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37ClPCE" sheetId="1" state="visible" r:id="rId2"/>
    <sheet name="d37ClTCE" sheetId="2" state="visible" r:id="rId3"/>
    <sheet name="d13CPCE" sheetId="3" state="visible" r:id="rId4"/>
    <sheet name="d13CTC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6">
  <si>
    <t xml:space="preserve">f(PCE)</t>
  </si>
  <si>
    <t xml:space="preserve">d(f(PCE))</t>
  </si>
  <si>
    <t xml:space="preserve">d37Cl (PCE)</t>
  </si>
  <si>
    <t xml:space="preserve">d(d37Cl (PCE))</t>
  </si>
  <si>
    <t xml:space="preserve">d37Cl (TCE)</t>
  </si>
  <si>
    <t xml:space="preserve">d(d37Cl (TCE))</t>
  </si>
  <si>
    <t xml:space="preserve">c37Cl (Cl)</t>
  </si>
  <si>
    <t xml:space="preserve">d(d37Cl (Cl))/d(d37Cl (PCE0))</t>
  </si>
  <si>
    <t xml:space="preserve">d(d37Cl (Cl))/d(d37Cl (PCE))</t>
  </si>
  <si>
    <t xml:space="preserve">d(d37Cl (Cl))/d(d37Cl (TCE))</t>
  </si>
  <si>
    <t xml:space="preserve">d(d37Cl (Cl))/df</t>
  </si>
  <si>
    <t xml:space="preserve">Error in d37Cl (Cl)</t>
  </si>
  <si>
    <t xml:space="preserve">(=4/(1-f))</t>
  </si>
  <si>
    <t xml:space="preserve">(=-4f/(1-f))</t>
  </si>
  <si>
    <t xml:space="preserve">(=3)</t>
  </si>
  <si>
    <t xml:space="preserve">(=…)</t>
  </si>
  <si>
    <t xml:space="preserve">f(TCE)</t>
  </si>
  <si>
    <t xml:space="preserve">d(f(TCE))</t>
  </si>
  <si>
    <t xml:space="preserve">d37Cl (cis)</t>
  </si>
  <si>
    <t xml:space="preserve">d(d37Cl (cis))</t>
  </si>
  <si>
    <t xml:space="preserve">d(d37Cl (Cl))/d(d37Cl (TCE0))</t>
  </si>
  <si>
    <t xml:space="preserve">d(d37Cl (Cl))/d(d37Cl (cDCE))</t>
  </si>
  <si>
    <t xml:space="preserve">(=3/(1-f))</t>
  </si>
  <si>
    <t xml:space="preserve">(=-3f/(1-f))</t>
  </si>
  <si>
    <t xml:space="preserve">(=2)</t>
  </si>
  <si>
    <t xml:space="preserve">1,0000</t>
  </si>
  <si>
    <t xml:space="preserve">0,7026</t>
  </si>
  <si>
    <t xml:space="preserve">2,6531</t>
  </si>
  <si>
    <t xml:space="preserve">0,8575</t>
  </si>
  <si>
    <t xml:space="preserve">-6,9274</t>
  </si>
  <si>
    <t xml:space="preserve">0,6374</t>
  </si>
  <si>
    <t xml:space="preserve">3,0254</t>
  </si>
  <si>
    <t xml:space="preserve">1,1418</t>
  </si>
  <si>
    <t xml:space="preserve">-7,0916</t>
  </si>
  <si>
    <t xml:space="preserve">0,5272</t>
  </si>
  <si>
    <t xml:space="preserve">3,5299</t>
  </si>
  <si>
    <t xml:space="preserve">1,1444</t>
  </si>
  <si>
    <t xml:space="preserve">-5,5474</t>
  </si>
  <si>
    <t xml:space="preserve">0,3839</t>
  </si>
  <si>
    <t xml:space="preserve">4,7473</t>
  </si>
  <si>
    <t xml:space="preserve">1,5658</t>
  </si>
  <si>
    <t xml:space="preserve">-5,4451</t>
  </si>
  <si>
    <t xml:space="preserve">5,1343e-3</t>
  </si>
  <si>
    <t xml:space="preserve">2,9815</t>
  </si>
  <si>
    <t xml:space="preserve">1,3783</t>
  </si>
  <si>
    <t xml:space="preserve">0,5686</t>
  </si>
  <si>
    <t xml:space="preserve">3,1695</t>
  </si>
  <si>
    <t xml:space="preserve">1,1531</t>
  </si>
  <si>
    <t xml:space="preserve">-5,4705</t>
  </si>
  <si>
    <t xml:space="preserve">0,4661</t>
  </si>
  <si>
    <t xml:space="preserve">3,7896</t>
  </si>
  <si>
    <t xml:space="preserve">1,3870</t>
  </si>
  <si>
    <t xml:space="preserve">-5,1295</t>
  </si>
  <si>
    <t xml:space="preserve">0,3744</t>
  </si>
  <si>
    <t xml:space="preserve">4,4270</t>
  </si>
  <si>
    <t xml:space="preserve">1,4325</t>
  </si>
  <si>
    <t xml:space="preserve">-4,3517</t>
  </si>
  <si>
    <t xml:space="preserve">0,2025</t>
  </si>
  <si>
    <t xml:space="preserve">6,8587</t>
  </si>
  <si>
    <t xml:space="preserve">1,9892</t>
  </si>
  <si>
    <t xml:space="preserve">-4,1343</t>
  </si>
  <si>
    <t xml:space="preserve">3,6524e-3</t>
  </si>
  <si>
    <t xml:space="preserve">1,2967</t>
  </si>
  <si>
    <t xml:space="preserve">0,1255</t>
  </si>
  <si>
    <t xml:space="preserve">9,2297</t>
  </si>
  <si>
    <t xml:space="preserve">1,9509</t>
  </si>
  <si>
    <t xml:space="preserve">-3,2521</t>
  </si>
  <si>
    <t xml:space="preserve">0,0425</t>
  </si>
  <si>
    <t xml:space="preserve">2,5316</t>
  </si>
  <si>
    <t xml:space="preserve">d13C(PCE)</t>
  </si>
  <si>
    <t xml:space="preserve">stdv</t>
  </si>
  <si>
    <t xml:space="preserve">d13C(TCE)</t>
  </si>
  <si>
    <t xml:space="preserve">C/C0</t>
  </si>
  <si>
    <t xml:space="preserve">SD</t>
  </si>
  <si>
    <t xml:space="preserve">d13C(cDCE)</t>
  </si>
  <si>
    <t xml:space="preserve">#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"/>
    <numFmt numFmtId="167" formatCode="0.00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4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C7" activeCellId="0" sqref="C7:C8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4" style="0" width="14.7"/>
    <col collapsed="false" customWidth="true" hidden="false" outlineLevel="0" max="6" min="6" style="0" width="15.41"/>
    <col collapsed="false" customWidth="true" hidden="false" outlineLevel="0" max="9" min="9" style="1" width="25.56"/>
    <col collapsed="false" customWidth="true" hidden="false" outlineLevel="0" max="10" min="10" style="0" width="24.7"/>
    <col collapsed="false" customWidth="true" hidden="false" outlineLevel="0" max="11" min="11" style="0" width="27.56"/>
    <col collapsed="false" customWidth="true" hidden="false" outlineLevel="0" max="12" min="12" style="0" width="17.42"/>
    <col collapsed="false" customWidth="true" hidden="false" outlineLevel="0" max="13" min="13" style="0" width="17.28"/>
  </cols>
  <sheetData>
    <row r="2" customFormat="false" ht="15" hidden="false" customHeight="false" outlineLevel="0" collapsed="false">
      <c r="A2" s="0" t="s">
        <v>0</v>
      </c>
      <c r="B2" s="0" t="s">
        <v>1</v>
      </c>
      <c r="C2" s="0" t="s">
        <v>2</v>
      </c>
      <c r="D2" s="0" t="s">
        <v>3</v>
      </c>
      <c r="E2" s="0" t="s">
        <v>4</v>
      </c>
      <c r="F2" s="0" t="s">
        <v>5</v>
      </c>
      <c r="G2" s="0" t="s">
        <v>6</v>
      </c>
      <c r="I2" s="1" t="s">
        <v>7</v>
      </c>
      <c r="J2" s="1" t="s">
        <v>8</v>
      </c>
      <c r="K2" s="1" t="s">
        <v>9</v>
      </c>
      <c r="L2" s="1" t="s">
        <v>10</v>
      </c>
      <c r="M2" s="1" t="s">
        <v>11</v>
      </c>
    </row>
    <row r="3" customFormat="false" ht="15" hidden="false" customHeight="false" outlineLevel="0" collapsed="false">
      <c r="H3" s="2"/>
      <c r="I3" s="1" t="s">
        <v>12</v>
      </c>
      <c r="J3" s="1" t="s">
        <v>13</v>
      </c>
      <c r="K3" s="1" t="s">
        <v>14</v>
      </c>
      <c r="L3" s="1" t="s">
        <v>15</v>
      </c>
    </row>
    <row r="4" s="3" customFormat="true" ht="15" hidden="false" customHeight="false" outlineLevel="0" collapsed="false">
      <c r="A4" s="3" t="n">
        <v>1</v>
      </c>
      <c r="B4" s="3" t="n">
        <f aca="false">0.03*A4</f>
        <v>0.03</v>
      </c>
      <c r="C4" s="3" t="n">
        <v>-2.56367908888889</v>
      </c>
      <c r="D4" s="3" t="n">
        <v>0.229908689806976</v>
      </c>
      <c r="I4" s="4"/>
    </row>
    <row r="5" s="3" customFormat="true" ht="15" hidden="false" customHeight="false" outlineLevel="0" collapsed="false">
      <c r="A5" s="3" t="n">
        <v>0.9225426489725</v>
      </c>
      <c r="B5" s="3" t="n">
        <f aca="false">0.03*A5</f>
        <v>0.027676279469175</v>
      </c>
      <c r="C5" s="3" t="n">
        <v>-2.10791406666667</v>
      </c>
      <c r="D5" s="3" t="n">
        <v>0.043380981960916</v>
      </c>
      <c r="E5" s="3" t="n">
        <v>-2.9472848</v>
      </c>
      <c r="F5" s="3" t="n">
        <v>0.526794551983981</v>
      </c>
      <c r="G5" s="3" t="n">
        <v>-23.2929447021707</v>
      </c>
      <c r="H5" s="3" t="n">
        <f aca="false">(4*$C$4-4*$C5*($A5)-3*E5*(1-$A5))/(1-$A5)</f>
        <v>-23.1261101021707</v>
      </c>
      <c r="I5" s="4" t="n">
        <f aca="false">4/(1-$A5)</f>
        <v>51.6413219266928</v>
      </c>
      <c r="J5" s="3" t="n">
        <f aca="false">-4*$A5/(1-$A5)</f>
        <v>-47.6413219266928</v>
      </c>
      <c r="K5" s="3" t="n">
        <v>3</v>
      </c>
      <c r="L5" s="3" t="n">
        <f aca="false">(-4*$C5+3*$E5)/(1-$A5)+G5/(1-$A5)/(1-$A5)</f>
        <v>-3887.68539247853</v>
      </c>
      <c r="M5" s="3" t="n">
        <f aca="false">SQRT(I5*I5*D$4*D$4+J5*J5*D5*D5+K5*K5*F5*F5+L5*L5*B5*B5)</f>
        <v>108.280999823812</v>
      </c>
    </row>
    <row r="6" s="3" customFormat="true" ht="15" hidden="false" customHeight="false" outlineLevel="0" collapsed="false">
      <c r="A6" s="3" t="n">
        <v>0.837330829662247</v>
      </c>
      <c r="B6" s="3" t="n">
        <f aca="false">0.03*A6</f>
        <v>0.0251199248898674</v>
      </c>
      <c r="C6" s="3" t="n">
        <v>-1.50529826666667</v>
      </c>
      <c r="D6" s="3" t="n">
        <v>0.171542877549064</v>
      </c>
      <c r="E6" s="3" t="n">
        <v>-3.16490826666667</v>
      </c>
      <c r="F6" s="3" t="n">
        <v>0.185261976670871</v>
      </c>
      <c r="G6" s="3" t="n">
        <v>-23.9617323229422</v>
      </c>
      <c r="H6" s="3" t="n">
        <f aca="false">(4*$C$4-4*$C6*($A6)-3*E6*(1-$A6))/(1-$A6)</f>
        <v>-22.5518256229422</v>
      </c>
      <c r="I6" s="4" t="n">
        <f aca="false">4/(1-$A6)</f>
        <v>24.5897854626954</v>
      </c>
      <c r="J6" s="3" t="n">
        <f aca="false">-4*$A6/(1-$A6)</f>
        <v>-20.5897854626954</v>
      </c>
      <c r="K6" s="3" t="n">
        <v>3</v>
      </c>
      <c r="L6" s="3" t="n">
        <f aca="false">(-4*$C6+3*$E6)/(1-$A6)+G6/(1-$A6)/(1-$A6)</f>
        <v>-926.893496193487</v>
      </c>
      <c r="M6" s="3" t="n">
        <f aca="false">SQRT(I6*I6*D$4*D$4+J6*J6*D6*D6+K6*K6*F6*F6+L6*L6*B6*B6)</f>
        <v>24.2253229724568</v>
      </c>
    </row>
    <row r="7" s="3" customFormat="true" ht="15" hidden="false" customHeight="false" outlineLevel="0" collapsed="false">
      <c r="A7" s="3" t="n">
        <v>0.716756943149199</v>
      </c>
      <c r="B7" s="3" t="n">
        <f aca="false">0.03*A7</f>
        <v>0.021502708294476</v>
      </c>
      <c r="C7" s="3" t="n">
        <v>-1.158507</v>
      </c>
      <c r="D7" s="3" t="n">
        <v>0.1</v>
      </c>
      <c r="E7" s="3" t="n">
        <v>-1.63048346666667</v>
      </c>
      <c r="F7" s="3" t="n">
        <v>0.292035100630047</v>
      </c>
      <c r="G7" s="3" t="n">
        <v>-17.8674718750406</v>
      </c>
      <c r="H7" s="3" t="n">
        <f aca="false">(4*$C$4-4*$C7*($A7)-3*E7*(1-$A7))/(1-$A7)</f>
        <v>-19.5866239750406</v>
      </c>
      <c r="I7" s="4" t="n">
        <f aca="false">4/(1-$A7)</f>
        <v>14.1221466978695</v>
      </c>
      <c r="J7" s="3" t="n">
        <f aca="false">-4*$A7/(1-$A7)</f>
        <v>-10.1221466978695</v>
      </c>
      <c r="K7" s="3" t="n">
        <v>3</v>
      </c>
      <c r="L7" s="3" t="n">
        <f aca="false">(-4*$C7+3*$E7)/(1-$A7)+G7/(1-$A7)/(1-$A7)</f>
        <v>-223.621323110523</v>
      </c>
      <c r="M7" s="3" t="n">
        <f aca="false">SQRT(I7*I7*D$4*D$4+J7*J7*D7*D7+K7*K7*F7*F7+L7*L7*B7*B7)</f>
        <v>5.95442723038218</v>
      </c>
    </row>
    <row r="8" s="3" customFormat="true" ht="15" hidden="false" customHeight="false" outlineLevel="0" collapsed="false">
      <c r="A8" s="3" t="n">
        <v>0.684614003441902</v>
      </c>
      <c r="B8" s="3" t="n">
        <f aca="false">0.03*A8</f>
        <v>0.0205384201032571</v>
      </c>
      <c r="C8" s="3" t="n">
        <v>-0.807990133333333</v>
      </c>
      <c r="D8" s="3" t="n">
        <v>0.1</v>
      </c>
      <c r="E8" s="3" t="n">
        <v>-2.57122666666667</v>
      </c>
      <c r="F8" s="3" t="n">
        <v>0.202939646200538</v>
      </c>
      <c r="G8" s="3" t="n">
        <v>-18.3541748762701</v>
      </c>
      <c r="H8" s="3" t="n">
        <f aca="false">(4*$C$4-4*$C8*($A8)-3*E8*(1-$A8))/(1-$A8)</f>
        <v>-17.7854575762701</v>
      </c>
      <c r="I8" s="4" t="n">
        <f aca="false">4/(1-$A8)</f>
        <v>12.6828712867825</v>
      </c>
      <c r="J8" s="3" t="n">
        <f aca="false">-4*$A8/(1-$A8)</f>
        <v>-8.68287128678254</v>
      </c>
      <c r="K8" s="3" t="n">
        <v>3</v>
      </c>
      <c r="L8" s="3" t="n">
        <f aca="false">(-4*$C8+3*$E8)/(1-$A8)+G8/(1-$A8)/(1-$A8)</f>
        <v>-198.733074814336</v>
      </c>
      <c r="M8" s="3" t="n">
        <f aca="false">SQRT(I8*I8*D$4*D$4+J8*J8*D8*D8+K8*K8*F8*F8+L8*L8*B8*B8)</f>
        <v>5.1270893613999</v>
      </c>
    </row>
    <row r="9" s="3" customFormat="true" ht="15" hidden="false" customHeight="false" outlineLevel="0" collapsed="false">
      <c r="A9" s="3" t="n">
        <v>0.310678281069902</v>
      </c>
      <c r="B9" s="3" t="n">
        <f aca="false">0.03*A9</f>
        <v>0.00932034843209705</v>
      </c>
      <c r="C9" s="3" t="n">
        <v>3.0868142</v>
      </c>
      <c r="D9" s="3" t="n">
        <v>0.136604980529847</v>
      </c>
      <c r="E9" s="3" t="n">
        <v>-1.37639013333333</v>
      </c>
      <c r="F9" s="3" t="n">
        <v>0.1</v>
      </c>
      <c r="G9" s="3" t="n">
        <v>-17.4047113666962</v>
      </c>
      <c r="H9" s="3" t="n">
        <f aca="false">(4*$C$4-4*$C9*($A9)-3*E9*(1-$A9))/(1-$A9)</f>
        <v>-16.3122874666962</v>
      </c>
      <c r="I9" s="4" t="n">
        <f aca="false">4/(1-$A9)</f>
        <v>5.80280570037519</v>
      </c>
      <c r="J9" s="3" t="n">
        <f aca="false">-4*$A9/(1-$A9)</f>
        <v>-1.80280570037519</v>
      </c>
      <c r="K9" s="3" t="n">
        <v>3</v>
      </c>
      <c r="L9" s="3" t="n">
        <f aca="false">(-4*$C9+3*$E9)/(1-$A9)+G9/(1-$A9)/(1-$A9)</f>
        <v>-60.5311941248201</v>
      </c>
      <c r="M9" s="3" t="n">
        <f aca="false">SQRT(I9*I9*D$4*D$4+J9*J9*D9*D9+K9*K9*F9*F9+L9*L9*B9*B9)</f>
        <v>1.49960124937461</v>
      </c>
    </row>
    <row r="10" s="3" customFormat="true" ht="15" hidden="false" customHeight="false" outlineLevel="0" collapsed="false">
      <c r="A10" s="3" t="n">
        <v>0.14643233467616</v>
      </c>
      <c r="B10" s="3" t="n">
        <f aca="false">0.03*A10</f>
        <v>0.00439297004028481</v>
      </c>
      <c r="C10" s="3" t="n">
        <v>7.5463574</v>
      </c>
      <c r="D10" s="3" t="n">
        <v>0.110938302918874</v>
      </c>
      <c r="E10" s="3" t="n">
        <v>-0.349554133333333</v>
      </c>
      <c r="F10" s="3" t="n">
        <v>0.1</v>
      </c>
      <c r="G10" s="3" t="n">
        <v>-17.5232816320928</v>
      </c>
      <c r="H10" s="3" t="n">
        <f aca="false">(4*$C$4-4*$C10*($A10)-3*E10*(1-$A10))/(1-$A10)</f>
        <v>-16.1436937320928</v>
      </c>
      <c r="I10" s="4" t="n">
        <f aca="false">4/(1-$A10)</f>
        <v>4.68621312931579</v>
      </c>
      <c r="J10" s="3" t="n">
        <f aca="false">-4*$A10/(1-$A10)</f>
        <v>-0.686213129315786</v>
      </c>
      <c r="K10" s="3" t="n">
        <v>3</v>
      </c>
      <c r="L10" s="3" t="n">
        <f aca="false">(-4*$C10+3*$E10)/(1-$A10)+G10/(1-$A10)/(1-$A10)</f>
        <v>-60.6437570401803</v>
      </c>
      <c r="M10" s="3" t="n">
        <f aca="false">SQRT(I10*I10*D$4*D$4+J10*J10*D10*D10+K10*K10*F10*F10+L10*L10*B10*B10)</f>
        <v>1.15219825174869</v>
      </c>
    </row>
    <row r="11" s="3" customFormat="true" ht="15" hidden="false" customHeight="false" outlineLevel="0" collapsed="false">
      <c r="A11" s="3" t="n">
        <v>0.0138255857452502</v>
      </c>
      <c r="B11" s="3" t="n">
        <f aca="false">0.03*A11</f>
        <v>0.000414767572357505</v>
      </c>
      <c r="E11" s="3" t="n">
        <v>1.75673013333333</v>
      </c>
      <c r="F11" s="3" t="n">
        <v>0.72690577105977</v>
      </c>
      <c r="I11" s="4"/>
    </row>
    <row r="12" s="3" customFormat="true" ht="15" hidden="false" customHeight="false" outlineLevel="0" collapsed="false">
      <c r="A12" s="3" t="n">
        <v>1</v>
      </c>
      <c r="B12" s="3" t="n">
        <f aca="false">0.03*A12</f>
        <v>0.03</v>
      </c>
      <c r="C12" s="3" t="n">
        <v>-2.66675406666667</v>
      </c>
      <c r="D12" s="3" t="n">
        <v>0.1</v>
      </c>
      <c r="I12" s="4"/>
    </row>
    <row r="13" s="3" customFormat="true" ht="15" hidden="false" customHeight="false" outlineLevel="0" collapsed="false">
      <c r="A13" s="3" t="n">
        <v>0.765628056968765</v>
      </c>
      <c r="B13" s="3" t="n">
        <f aca="false">0.03*A13</f>
        <v>0.022968841709063</v>
      </c>
      <c r="C13" s="3" t="n">
        <v>-2.0563766</v>
      </c>
      <c r="D13" s="3" t="n">
        <v>0.1</v>
      </c>
      <c r="E13" s="3" t="n">
        <v>-3.2862752</v>
      </c>
      <c r="F13" s="3" t="n">
        <v>0.22980970388563</v>
      </c>
      <c r="G13" s="3" t="n">
        <v>-7.3279845048923</v>
      </c>
      <c r="H13" s="3" t="n">
        <f aca="false">(4*$C$4-4*$C13*($A13)-3*E13*(1-$A13))/(1-$A13)</f>
        <v>-7.0247562048923</v>
      </c>
      <c r="I13" s="4" t="n">
        <f aca="false">4/(1-$A13)</f>
        <v>17.0668892712423</v>
      </c>
      <c r="J13" s="3" t="n">
        <f aca="false">-4*$A13/(1-$A13)</f>
        <v>-13.0668892712423</v>
      </c>
      <c r="K13" s="3" t="n">
        <v>3</v>
      </c>
      <c r="L13" s="3" t="n">
        <f aca="false">(-4*$C13+3*$E13)/(1-$A13)+G13/(1-$A13)/(1-$A13)</f>
        <v>-140.374286299319</v>
      </c>
      <c r="M13" s="3" t="n">
        <f aca="false">SQRT(I13*I13*D$4*D$4+J13*J13*D13*D13+K13*K13*F13*F13+L13*L13*B13*B13)</f>
        <v>5.28912562902651</v>
      </c>
    </row>
    <row r="14" s="3" customFormat="true" ht="15" hidden="false" customHeight="false" outlineLevel="0" collapsed="false">
      <c r="A14" s="3" t="n">
        <v>0.704031051023669</v>
      </c>
      <c r="B14" s="3" t="n">
        <f aca="false">0.03*A14</f>
        <v>0.0211209315307101</v>
      </c>
      <c r="C14" s="3" t="n">
        <v>-1.34913353333333</v>
      </c>
      <c r="D14" s="3" t="n">
        <v>0.1</v>
      </c>
      <c r="E14" s="3" t="n">
        <v>-2.42415146666667</v>
      </c>
      <c r="F14" s="3" t="n">
        <v>0.128693434175948</v>
      </c>
      <c r="G14" s="3" t="n">
        <v>-13.8138439267141</v>
      </c>
      <c r="H14" s="3" t="n">
        <f aca="false">(4*$C$4-4*$C14*($A14)-3*E14*(1-$A14))/(1-$A14)</f>
        <v>-14.5385794267141</v>
      </c>
      <c r="I14" s="4" t="n">
        <f aca="false">4/(1-$A14)</f>
        <v>13.5149312582783</v>
      </c>
      <c r="J14" s="3" t="n">
        <f aca="false">-4*$A14/(1-$A14)</f>
        <v>-9.51493125827833</v>
      </c>
      <c r="K14" s="3" t="n">
        <v>3</v>
      </c>
      <c r="L14" s="3" t="n">
        <f aca="false">(-4*$C14+3*$E14)/(1-$A14)+G14/(1-$A14)/(1-$A14)</f>
        <v>-164.034802316647</v>
      </c>
      <c r="M14" s="3" t="n">
        <f aca="false">SQRT(I14*I14*D$4*D$4+J14*J14*D14*D14+K14*K14*F14*F14+L14*L14*B14*B14)</f>
        <v>4.76574444406934</v>
      </c>
    </row>
    <row r="15" s="3" customFormat="true" ht="15" hidden="false" customHeight="false" outlineLevel="0" collapsed="false">
      <c r="A15" s="3" t="n">
        <v>0.560596600369376</v>
      </c>
      <c r="B15" s="3" t="n">
        <f aca="false">0.03*A15</f>
        <v>0.0168178980110813</v>
      </c>
      <c r="C15" s="3" t="n">
        <v>-0.2774026</v>
      </c>
      <c r="D15" s="3" t="n">
        <v>0.1</v>
      </c>
      <c r="E15" s="3" t="n">
        <v>-2.79452986666667</v>
      </c>
      <c r="F15" s="3" t="n">
        <v>0.1</v>
      </c>
      <c r="G15" s="3" t="n">
        <v>-14.1483381626481</v>
      </c>
      <c r="H15" s="3" t="n">
        <f aca="false">(4*$C$4-4*$C15*($A15)-3*E15*(1-$A15))/(1-$A15)</f>
        <v>-13.5385724626481</v>
      </c>
      <c r="I15" s="4" t="n">
        <f aca="false">4/(1-$A15)</f>
        <v>9.10325228107594</v>
      </c>
      <c r="J15" s="3" t="n">
        <f aca="false">-4*$A15/(1-$A15)</f>
        <v>-5.10325228107594</v>
      </c>
      <c r="K15" s="3" t="n">
        <v>3</v>
      </c>
      <c r="L15" s="3" t="n">
        <f aca="false">(-4*$C15+3*$E15)/(1-$A15)+G15/(1-$A15)/(1-$A15)</f>
        <v>-89.8330603411856</v>
      </c>
      <c r="M15" s="3" t="n">
        <f aca="false">SQRT(I15*I15*D$4*D$4+J15*J15*D15*D15+K15*K15*F15*F15+L15*L15*B15*B15)</f>
        <v>2.64825584894001</v>
      </c>
    </row>
    <row r="16" s="3" customFormat="true" ht="15" hidden="false" customHeight="false" outlineLevel="0" collapsed="false">
      <c r="A16" s="3" t="n">
        <v>0.489671595948855</v>
      </c>
      <c r="B16" s="3" t="n">
        <f aca="false">0.03*A16</f>
        <v>0.0146901478784657</v>
      </c>
      <c r="C16" s="3" t="n">
        <v>0.527637466666667</v>
      </c>
      <c r="D16" s="3" t="n">
        <v>0.1</v>
      </c>
      <c r="E16" s="3" t="n">
        <v>-2.19098346666667</v>
      </c>
      <c r="F16" s="3" t="n">
        <v>0.1</v>
      </c>
      <c r="G16" s="3" t="n">
        <v>-15.6884171534832</v>
      </c>
      <c r="H16" s="3" t="n">
        <f aca="false">(4*$C$4-4*$C16*($A16)-3*E16*(1-$A16))/(1-$A16)</f>
        <v>-15.5465173534832</v>
      </c>
      <c r="I16" s="4" t="n">
        <f aca="false">4/(1-$A16)</f>
        <v>7.83809007738304</v>
      </c>
      <c r="J16" s="3" t="n">
        <f aca="false">-4*$A16/(1-$A16)</f>
        <v>-3.83809007738304</v>
      </c>
      <c r="K16" s="3" t="n">
        <v>3</v>
      </c>
      <c r="L16" s="3" t="n">
        <f aca="false">(-4*$C16+3*$E16)/(1-$A16)+G16/(1-$A16)/(1-$A16)</f>
        <v>-77.2547768433759</v>
      </c>
      <c r="M16" s="3" t="n">
        <f aca="false">SQRT(I16*I16*D$4*D$4+J16*J16*D16*D16+K16*K16*F16*F16+L16*L16*B16*B16)</f>
        <v>2.18463670234325</v>
      </c>
    </row>
    <row r="17" s="3" customFormat="true" ht="15" hidden="false" customHeight="false" outlineLevel="0" collapsed="false">
      <c r="A17" s="3" t="n">
        <v>0.0289230650315598</v>
      </c>
      <c r="B17" s="3" t="n">
        <f aca="false">0.03*A17</f>
        <v>0.000867691950946795</v>
      </c>
      <c r="E17" s="3" t="n">
        <v>1.14152533333333</v>
      </c>
      <c r="F17" s="3" t="n">
        <v>0.1</v>
      </c>
      <c r="G17" s="3" t="n">
        <v>-14.0328024089458</v>
      </c>
      <c r="H17" s="3" t="n">
        <f aca="false">(4*$C$4-4*$C17*($A17)-3*E17*(1-$A17))/(1-$A17)</f>
        <v>-13.9847242089458</v>
      </c>
      <c r="I17" s="4" t="n">
        <f aca="false">4/(1-$A17)</f>
        <v>4.11913809911467</v>
      </c>
      <c r="J17" s="3" t="n">
        <f aca="false">-4*$A17/(1-$A17)</f>
        <v>-0.119138099114669</v>
      </c>
      <c r="K17" s="3" t="n">
        <v>3</v>
      </c>
      <c r="L17" s="3" t="n">
        <f aca="false">(-4*$C17+3*$E17)/(1-$A17)+G17/(1-$A17)/(1-$A17)</f>
        <v>-11.3545964927769</v>
      </c>
      <c r="M17" s="3" t="n">
        <f aca="false">SQRT(I17*I17*D$4*D$4+J17*J17*D17*D17+K17*K17*F17*F17+L17*L17*B17*B17)</f>
        <v>0.99345590596999</v>
      </c>
    </row>
    <row r="18" s="3" customFormat="true" ht="15" hidden="false" customHeight="false" outlineLevel="0" collapsed="false">
      <c r="A18" s="3" t="n">
        <v>0.0096566245030542</v>
      </c>
      <c r="B18" s="3" t="n">
        <f aca="false">0.03*A18</f>
        <v>0.000289698735091626</v>
      </c>
      <c r="E18" s="3" t="n">
        <v>1.9375848</v>
      </c>
      <c r="F18" s="3" t="n">
        <v>0.751654508401302</v>
      </c>
      <c r="I18" s="4"/>
    </row>
    <row r="19" s="3" customFormat="true" ht="15" hidden="false" customHeight="false" outlineLevel="0" collapsed="false">
      <c r="A19" s="3" t="n">
        <v>1</v>
      </c>
      <c r="B19" s="3" t="n">
        <f aca="false">0.03*A19</f>
        <v>0.03</v>
      </c>
      <c r="C19" s="3" t="n">
        <v>-2.6235992</v>
      </c>
      <c r="D19" s="3" t="n">
        <v>0.1</v>
      </c>
      <c r="I19" s="4"/>
    </row>
    <row r="20" customFormat="false" ht="15" hidden="false" customHeight="false" outlineLevel="0" collapsed="false">
      <c r="A20" s="3" t="n">
        <v>0.609883015018449</v>
      </c>
      <c r="B20" s="3" t="n">
        <f aca="false">0.03*A20</f>
        <v>0.0182964904505535</v>
      </c>
      <c r="C20" s="3" t="n">
        <v>-0.246355933333333</v>
      </c>
      <c r="D20" s="3" t="n">
        <v>0.1</v>
      </c>
      <c r="E20" s="3" t="n">
        <v>-2.98406866666667</v>
      </c>
      <c r="F20" s="3" t="n">
        <v>0.0480832611206837</v>
      </c>
      <c r="G20" s="3" t="n">
        <v>-16.6531635414292</v>
      </c>
      <c r="H20" s="3" t="n">
        <f aca="false">(4*$C$4-4*$C20*($A20)-3*E20*(1-$A20))/(1-$A20)</f>
        <v>-15.7935075414292</v>
      </c>
      <c r="I20" s="4" t="n">
        <f aca="false">4/(1-$A20)</f>
        <v>10.2533346508591</v>
      </c>
      <c r="J20" s="3" t="n">
        <f aca="false">-4*$A20/(1-$A20)</f>
        <v>-6.25333465085907</v>
      </c>
      <c r="K20" s="3" t="n">
        <v>3</v>
      </c>
      <c r="L20" s="3" t="n">
        <f aca="false">(-4*$C20+3*$E20)/(1-$A20)+G20/(1-$A20)/(1-$A20)</f>
        <v>-129.844120900047</v>
      </c>
      <c r="M20" s="3" t="n">
        <f aca="false">SQRT(I20*I20*D$4*D$4+J20*J20*D20*D20+K20*K20*F20*F20+L20*L20*B20*B20)</f>
        <v>3.40775135238307</v>
      </c>
    </row>
    <row r="21" customFormat="false" ht="15" hidden="false" customHeight="false" outlineLevel="0" collapsed="false">
      <c r="A21" s="3" t="n">
        <v>0.348313293960662</v>
      </c>
      <c r="B21" s="3" t="n">
        <f aca="false">0.03*A21</f>
        <v>0.0104493988188199</v>
      </c>
      <c r="C21" s="3" t="n">
        <v>2.25165886666667</v>
      </c>
      <c r="D21" s="3" t="n">
        <v>0.105303135515394</v>
      </c>
      <c r="E21" s="3" t="n">
        <v>-2.00474333333333</v>
      </c>
      <c r="F21" s="3" t="n">
        <v>0.237587878478679</v>
      </c>
      <c r="G21" s="3" t="n">
        <v>-15.3426841731739</v>
      </c>
      <c r="H21" s="3" t="n">
        <f aca="false">(4*$C$4-4*$C21*($A21)-3*E21*(1-$A21))/(1-$A21)</f>
        <v>-14.5352872731739</v>
      </c>
      <c r="I21" s="4" t="n">
        <f aca="false">4/(1-$A21)</f>
        <v>6.13791867001588</v>
      </c>
      <c r="J21" s="3" t="n">
        <f aca="false">-4*$A21/(1-$A21)</f>
        <v>-2.13791867001588</v>
      </c>
      <c r="K21" s="3" t="n">
        <v>3</v>
      </c>
      <c r="L21" s="3" t="n">
        <f aca="false">(-4*$C21+3*$E21)/(1-$A21)+G21/(1-$A21)/(1-$A21)</f>
        <v>-59.1755240945625</v>
      </c>
      <c r="M21" s="3" t="n">
        <f aca="false">SQRT(I21*I21*D$4*D$4+J21*J21*D21*D21+K21*K21*F21*F21+L21*L21*B21*B21)</f>
        <v>1.71243840168127</v>
      </c>
    </row>
    <row r="22" customFormat="false" ht="15" hidden="false" customHeight="false" outlineLevel="0" collapsed="false">
      <c r="A22" s="3" t="n">
        <v>0.0784689347070943</v>
      </c>
      <c r="B22" s="3" t="n">
        <f aca="false">0.03*A22</f>
        <v>0.00235406804121283</v>
      </c>
      <c r="C22" s="3" t="n">
        <v>9.8934854</v>
      </c>
      <c r="D22" s="3" t="n">
        <v>0.550459763954314</v>
      </c>
      <c r="E22" s="3" t="n">
        <v>0.143511333333333</v>
      </c>
      <c r="F22" s="3" t="n">
        <v>0.1</v>
      </c>
      <c r="G22" s="3" t="n">
        <v>-15.4101933037482</v>
      </c>
      <c r="H22" s="3" t="n">
        <f aca="false">(4*$C$4-4*$C22*($A22)-3*E22*(1-$A22))/(1-$A22)</f>
        <v>-14.9281911037482</v>
      </c>
      <c r="I22" s="4" t="n">
        <f aca="false">4/(1-$A22)</f>
        <v>4.34060245025881</v>
      </c>
      <c r="J22" s="3" t="n">
        <f aca="false">-4*$A22/(1-$A22)</f>
        <v>-0.340602450258812</v>
      </c>
      <c r="K22" s="3" t="n">
        <v>3</v>
      </c>
      <c r="L22" s="3" t="n">
        <f aca="false">(-4*$C22+3*$E22)/(1-$A22)+G22/(1-$A22)/(1-$A22)</f>
        <v>-60.6227943987391</v>
      </c>
      <c r="M22" s="3" t="n">
        <f aca="false">SQRT(I22*I22*D$4*D$4+J22*J22*D22*D22+K22*K22*F22*F22+L22*L22*B22*B22)</f>
        <v>1.06836632512003</v>
      </c>
    </row>
    <row r="23" customFormat="false" ht="15" hidden="false" customHeight="false" outlineLevel="0" collapsed="false">
      <c r="A23" s="3" t="n">
        <v>0.0143072259464503</v>
      </c>
      <c r="B23" s="3" t="n">
        <f aca="false">0.03*A23</f>
        <v>0.000429216778393508</v>
      </c>
      <c r="C23" s="3"/>
      <c r="D23" s="3"/>
      <c r="E23" s="3" t="n">
        <v>1.47192066666667</v>
      </c>
      <c r="F23" s="3" t="n">
        <v>0.183140656327316</v>
      </c>
      <c r="G23" s="3"/>
      <c r="H23" s="3"/>
      <c r="I23" s="4"/>
      <c r="J23" s="3"/>
    </row>
    <row r="24" customFormat="false" ht="15" hidden="false" customHeight="false" outlineLevel="0" collapsed="false">
      <c r="J24" s="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20" activeCellId="0" sqref="M2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4" style="0" width="14.7"/>
    <col collapsed="false" customWidth="true" hidden="false" outlineLevel="0" max="6" min="6" style="0" width="15.41"/>
    <col collapsed="false" customWidth="true" hidden="true" outlineLevel="0" max="9" min="9" style="1" width="25.56"/>
    <col collapsed="false" customWidth="true" hidden="true" outlineLevel="0" max="10" min="10" style="0" width="24.7"/>
    <col collapsed="false" customWidth="true" hidden="true" outlineLevel="0" max="11" min="11" style="0" width="27.56"/>
    <col collapsed="false" customWidth="true" hidden="true" outlineLevel="0" max="12" min="12" style="0" width="17.42"/>
    <col collapsed="false" customWidth="true" hidden="false" outlineLevel="0" max="13" min="13" style="0" width="17.28"/>
  </cols>
  <sheetData>
    <row r="2" customFormat="false" ht="15" hidden="false" customHeight="false" outlineLevel="0" collapsed="false">
      <c r="A2" s="0" t="s">
        <v>16</v>
      </c>
      <c r="B2" s="0" t="s">
        <v>17</v>
      </c>
      <c r="C2" s="0" t="s">
        <v>4</v>
      </c>
      <c r="D2" s="0" t="s">
        <v>5</v>
      </c>
      <c r="E2" s="0" t="s">
        <v>18</v>
      </c>
      <c r="F2" s="0" t="s">
        <v>19</v>
      </c>
      <c r="G2" s="0" t="s">
        <v>6</v>
      </c>
      <c r="I2" s="1" t="s">
        <v>20</v>
      </c>
      <c r="J2" s="1" t="s">
        <v>9</v>
      </c>
      <c r="K2" s="1" t="s">
        <v>21</v>
      </c>
      <c r="L2" s="1" t="s">
        <v>10</v>
      </c>
      <c r="M2" s="1" t="s">
        <v>11</v>
      </c>
    </row>
    <row r="3" customFormat="false" ht="15" hidden="false" customHeight="false" outlineLevel="0" collapsed="false">
      <c r="H3" s="2"/>
      <c r="I3" s="1" t="s">
        <v>22</v>
      </c>
      <c r="J3" s="1" t="s">
        <v>23</v>
      </c>
      <c r="K3" s="1" t="s">
        <v>24</v>
      </c>
      <c r="L3" s="1" t="s">
        <v>15</v>
      </c>
    </row>
    <row r="4" s="3" customFormat="true" ht="15" hidden="false" customHeight="false" outlineLevel="0" collapsed="false">
      <c r="A4" s="3" t="s">
        <v>25</v>
      </c>
      <c r="B4" s="3" t="e">
        <f aca="false">0.03*A4</f>
        <v>#VALUE!</v>
      </c>
      <c r="C4" s="3" t="n">
        <v>1.34730381613169</v>
      </c>
      <c r="D4" s="3" t="n">
        <v>0.1</v>
      </c>
      <c r="I4" s="4"/>
    </row>
    <row r="5" s="3" customFormat="true" ht="15" hidden="false" customHeight="false" outlineLevel="0" collapsed="false">
      <c r="A5" s="3" t="s">
        <v>26</v>
      </c>
      <c r="B5" s="3" t="e">
        <f aca="false">0.03*A5</f>
        <v>#VALUE!</v>
      </c>
      <c r="C5" s="3" t="s">
        <v>27</v>
      </c>
      <c r="D5" s="3" t="n">
        <v>0.1</v>
      </c>
      <c r="E5" s="3" t="s">
        <v>28</v>
      </c>
      <c r="F5" s="3" t="n">
        <v>0.1</v>
      </c>
      <c r="G5" s="3" t="s">
        <v>29</v>
      </c>
      <c r="H5" s="3" t="e">
        <f aca="false">(3*$C$4-3*$C5*($A5)-2*E5*(1-$A5))/(1-$A5)</f>
        <v>#VALUE!</v>
      </c>
      <c r="I5" s="4" t="e">
        <f aca="false">3/(1-$A5)</f>
        <v>#VALUE!</v>
      </c>
      <c r="J5" s="3" t="e">
        <f aca="false">-3*$A5/(1-$A5)</f>
        <v>#VALUE!</v>
      </c>
      <c r="K5" s="3" t="n">
        <v>2</v>
      </c>
      <c r="L5" s="3" t="e">
        <f aca="false">(-3*$C5+2*$E5)/(1-$A5)+G5/(1-$A5)/(1-$A5)</f>
        <v>#VALUE!</v>
      </c>
      <c r="M5" s="3" t="e">
        <f aca="false">SQRT(I5*I5*D$4*D$4+J5*J5*D5*D5+K5*K5*F5*F5+L5*L5*B5*B5)</f>
        <v>#VALUE!</v>
      </c>
    </row>
    <row r="6" s="3" customFormat="true" ht="15" hidden="false" customHeight="false" outlineLevel="0" collapsed="false">
      <c r="A6" s="3" t="s">
        <v>30</v>
      </c>
      <c r="B6" s="3" t="e">
        <f aca="false">0.03*A6</f>
        <v>#VALUE!</v>
      </c>
      <c r="C6" s="3" t="s">
        <v>31</v>
      </c>
      <c r="D6" s="3" t="n">
        <v>0.1</v>
      </c>
      <c r="E6" s="3" t="s">
        <v>32</v>
      </c>
      <c r="F6" s="3" t="n">
        <v>0.1</v>
      </c>
      <c r="G6" s="3" t="s">
        <v>33</v>
      </c>
      <c r="H6" s="3" t="e">
        <f aca="false">(3*$C$4-3*$C6*($A6)-2*E6*(1-$A6))/(1-$A6)</f>
        <v>#VALUE!</v>
      </c>
      <c r="I6" s="4" t="e">
        <f aca="false">3/(1-$A6)</f>
        <v>#VALUE!</v>
      </c>
      <c r="J6" s="3" t="e">
        <f aca="false">-3*$A6/(1-$A6)</f>
        <v>#VALUE!</v>
      </c>
      <c r="K6" s="3" t="n">
        <v>2</v>
      </c>
      <c r="L6" s="3" t="e">
        <f aca="false">(-3*$C6+2*$E6)/(1-$A6)+G6/(1-$A6)/(1-$A6)</f>
        <v>#VALUE!</v>
      </c>
      <c r="M6" s="3" t="e">
        <f aca="false">SQRT(I6*I6*D$4*D$4+J6*J6*D6*D6+K6*K6*F6*F6+L6*L6*B6*B6)</f>
        <v>#VALUE!</v>
      </c>
    </row>
    <row r="7" s="3" customFormat="true" ht="15" hidden="false" customHeight="false" outlineLevel="0" collapsed="false">
      <c r="A7" s="3" t="s">
        <v>34</v>
      </c>
      <c r="B7" s="3" t="e">
        <f aca="false">0.03*A7</f>
        <v>#VALUE!</v>
      </c>
      <c r="C7" s="3" t="s">
        <v>35</v>
      </c>
      <c r="D7" s="3" t="n">
        <v>0.1</v>
      </c>
      <c r="E7" s="3" t="s">
        <v>36</v>
      </c>
      <c r="F7" s="3" t="n">
        <v>0.1</v>
      </c>
      <c r="G7" s="3" t="s">
        <v>37</v>
      </c>
      <c r="H7" s="3" t="e">
        <f aca="false">(3*$C$4-3*$C7*($A7)-2*E7*(1-$A7))/(1-$A7)</f>
        <v>#VALUE!</v>
      </c>
      <c r="I7" s="4" t="e">
        <f aca="false">3/(1-$A7)</f>
        <v>#VALUE!</v>
      </c>
      <c r="J7" s="3" t="e">
        <f aca="false">-3*$A7/(1-$A7)</f>
        <v>#VALUE!</v>
      </c>
      <c r="K7" s="3" t="n">
        <v>2</v>
      </c>
      <c r="L7" s="3" t="e">
        <f aca="false">(-3*$C7+2*$E7)/(1-$A7)+G7/(1-$A7)/(1-$A7)</f>
        <v>#VALUE!</v>
      </c>
      <c r="M7" s="3" t="e">
        <f aca="false">SQRT(I7*I7*D$4*D$4+J7*J7*D7*D7+K7*K7*F7*F7+L7*L7*B7*B7)</f>
        <v>#VALUE!</v>
      </c>
    </row>
    <row r="8" s="3" customFormat="true" ht="15" hidden="false" customHeight="false" outlineLevel="0" collapsed="false">
      <c r="A8" s="3" t="s">
        <v>38</v>
      </c>
      <c r="B8" s="3" t="e">
        <f aca="false">0.03*A8</f>
        <v>#VALUE!</v>
      </c>
      <c r="C8" s="3" t="s">
        <v>39</v>
      </c>
      <c r="D8" s="3" t="n">
        <v>0.1</v>
      </c>
      <c r="E8" s="3" t="s">
        <v>40</v>
      </c>
      <c r="F8" s="3" t="n">
        <v>0.1</v>
      </c>
      <c r="G8" s="3" t="s">
        <v>41</v>
      </c>
      <c r="H8" s="3" t="e">
        <f aca="false">(3*$C$4-3*$C8*($A8)-2*E8*(1-$A8))/(1-$A8)</f>
        <v>#VALUE!</v>
      </c>
      <c r="I8" s="4" t="e">
        <f aca="false">3/(1-$A8)</f>
        <v>#VALUE!</v>
      </c>
      <c r="J8" s="3" t="e">
        <f aca="false">-3*$A8/(1-$A8)</f>
        <v>#VALUE!</v>
      </c>
      <c r="K8" s="3" t="n">
        <v>2</v>
      </c>
      <c r="L8" s="3" t="e">
        <f aca="false">(-3*$C8+2*$E8)/(1-$A8)+G8/(1-$A8)/(1-$A8)</f>
        <v>#VALUE!</v>
      </c>
      <c r="M8" s="3" t="e">
        <f aca="false">SQRT(I8*I8*D$4*D$4+J8*J8*D8*D8+K8*K8*F8*F8+L8*L8*B8*B8)</f>
        <v>#VALUE!</v>
      </c>
    </row>
    <row r="9" s="3" customFormat="true" ht="15" hidden="false" customHeight="false" outlineLevel="0" collapsed="false">
      <c r="A9" s="3" t="s">
        <v>42</v>
      </c>
      <c r="D9" s="3" t="n">
        <v>0.1</v>
      </c>
      <c r="E9" s="3" t="s">
        <v>43</v>
      </c>
      <c r="F9" s="3" t="n">
        <v>0.1</v>
      </c>
      <c r="I9" s="4"/>
    </row>
    <row r="10" s="3" customFormat="true" ht="15" hidden="false" customHeight="false" outlineLevel="0" collapsed="false">
      <c r="A10" s="3" t="s">
        <v>25</v>
      </c>
      <c r="B10" s="3" t="e">
        <f aca="false">0.03*A10</f>
        <v>#VALUE!</v>
      </c>
      <c r="C10" s="3" t="s">
        <v>44</v>
      </c>
      <c r="I10" s="4"/>
    </row>
    <row r="11" s="3" customFormat="true" ht="15" hidden="false" customHeight="false" outlineLevel="0" collapsed="false">
      <c r="A11" s="3" t="s">
        <v>45</v>
      </c>
      <c r="B11" s="3" t="e">
        <f aca="false">0.03*A11</f>
        <v>#VALUE!</v>
      </c>
      <c r="C11" s="3" t="s">
        <v>46</v>
      </c>
      <c r="D11" s="3" t="n">
        <v>0.1</v>
      </c>
      <c r="E11" s="3" t="s">
        <v>47</v>
      </c>
      <c r="F11" s="3" t="n">
        <v>0.1</v>
      </c>
      <c r="G11" s="3" t="s">
        <v>48</v>
      </c>
      <c r="H11" s="3" t="e">
        <f aca="false">(3*$C$4-3*$C11*($A11)-2*E11*(1-$A11))/(1-$A11)</f>
        <v>#VALUE!</v>
      </c>
      <c r="I11" s="4" t="e">
        <f aca="false">3/(1-$A11)</f>
        <v>#VALUE!</v>
      </c>
      <c r="J11" s="3" t="e">
        <f aca="false">-3*$A11/(1-$A11)</f>
        <v>#VALUE!</v>
      </c>
      <c r="K11" s="3" t="n">
        <v>2</v>
      </c>
      <c r="L11" s="3" t="e">
        <f aca="false">(-3*$C11+2*$E11)/(1-$A11)+G11/(1-$A11)/(1-$A11)</f>
        <v>#VALUE!</v>
      </c>
      <c r="M11" s="3" t="e">
        <f aca="false">SQRT(I11*I11*D$4*D$4+J11*J11*D11*D11+K11*K11*F11*F11+L11*L11*B11*B11)</f>
        <v>#VALUE!</v>
      </c>
    </row>
    <row r="12" s="3" customFormat="true" ht="15" hidden="false" customHeight="false" outlineLevel="0" collapsed="false">
      <c r="A12" s="3" t="s">
        <v>49</v>
      </c>
      <c r="B12" s="3" t="e">
        <f aca="false">0.03*A12</f>
        <v>#VALUE!</v>
      </c>
      <c r="C12" s="3" t="s">
        <v>50</v>
      </c>
      <c r="D12" s="3" t="n">
        <v>0.1</v>
      </c>
      <c r="E12" s="3" t="s">
        <v>51</v>
      </c>
      <c r="F12" s="3" t="n">
        <v>0.1</v>
      </c>
      <c r="G12" s="3" t="s">
        <v>52</v>
      </c>
      <c r="H12" s="3" t="e">
        <f aca="false">(3*$C$4-3*$C12*($A12)-2*E12*(1-$A12))/(1-$A12)</f>
        <v>#VALUE!</v>
      </c>
      <c r="I12" s="4" t="e">
        <f aca="false">3/(1-$A12)</f>
        <v>#VALUE!</v>
      </c>
      <c r="J12" s="3" t="e">
        <f aca="false">-3*$A12/(1-$A12)</f>
        <v>#VALUE!</v>
      </c>
      <c r="K12" s="3" t="n">
        <v>2</v>
      </c>
      <c r="L12" s="3" t="e">
        <f aca="false">(-3*$C12+2*$E12)/(1-$A12)+G12/(1-$A12)/(1-$A12)</f>
        <v>#VALUE!</v>
      </c>
      <c r="M12" s="3" t="e">
        <f aca="false">SQRT(I12*I12*D$4*D$4+J12*J12*D12*D12+K12*K12*F12*F12+L12*L12*B12*B12)</f>
        <v>#VALUE!</v>
      </c>
    </row>
    <row r="13" s="3" customFormat="true" ht="15" hidden="false" customHeight="false" outlineLevel="0" collapsed="false">
      <c r="A13" s="3" t="s">
        <v>53</v>
      </c>
      <c r="B13" s="3" t="e">
        <f aca="false">0.03*A13</f>
        <v>#VALUE!</v>
      </c>
      <c r="C13" s="3" t="s">
        <v>54</v>
      </c>
      <c r="D13" s="3" t="n">
        <v>0.1</v>
      </c>
      <c r="E13" s="3" t="s">
        <v>55</v>
      </c>
      <c r="F13" s="3" t="n">
        <v>0.1</v>
      </c>
      <c r="G13" s="3" t="s">
        <v>56</v>
      </c>
      <c r="H13" s="3" t="e">
        <f aca="false">(3*$C$4-3*$C13*($A13)-2*E13*(1-$A13))/(1-$A13)</f>
        <v>#VALUE!</v>
      </c>
      <c r="I13" s="4" t="e">
        <f aca="false">3/(1-$A13)</f>
        <v>#VALUE!</v>
      </c>
      <c r="J13" s="3" t="e">
        <f aca="false">-3*$A13/(1-$A13)</f>
        <v>#VALUE!</v>
      </c>
      <c r="K13" s="3" t="n">
        <v>2</v>
      </c>
      <c r="L13" s="3" t="e">
        <f aca="false">(-3*$C13+2*$E13)/(1-$A13)+G13/(1-$A13)/(1-$A13)</f>
        <v>#VALUE!</v>
      </c>
      <c r="M13" s="3" t="e">
        <f aca="false">SQRT(I13*I13*D$4*D$4+J13*J13*D13*D13+K13*K13*F13*F13+L13*L13*B13*B13)</f>
        <v>#VALUE!</v>
      </c>
    </row>
    <row r="14" s="3" customFormat="true" ht="15" hidden="false" customHeight="false" outlineLevel="0" collapsed="false">
      <c r="A14" s="3" t="s">
        <v>57</v>
      </c>
      <c r="B14" s="3" t="e">
        <f aca="false">0.03*A14</f>
        <v>#VALUE!</v>
      </c>
      <c r="C14" s="3" t="s">
        <v>58</v>
      </c>
      <c r="D14" s="3" t="n">
        <v>0.1</v>
      </c>
      <c r="E14" s="3" t="s">
        <v>59</v>
      </c>
      <c r="F14" s="3" t="n">
        <v>0.1</v>
      </c>
      <c r="G14" s="3" t="s">
        <v>60</v>
      </c>
      <c r="H14" s="3" t="e">
        <f aca="false">(3*$C$4-3*$C14*($A14)-2*E14*(1-$A14))/(1-$A14)</f>
        <v>#VALUE!</v>
      </c>
      <c r="I14" s="4" t="e">
        <f aca="false">3/(1-$A14)</f>
        <v>#VALUE!</v>
      </c>
      <c r="J14" s="3" t="e">
        <f aca="false">-3*$A14/(1-$A14)</f>
        <v>#VALUE!</v>
      </c>
      <c r="K14" s="3" t="n">
        <v>2</v>
      </c>
      <c r="L14" s="3" t="e">
        <f aca="false">(-3*$C14+2*$E14)/(1-$A14)+G14/(1-$A14)/(1-$A14)</f>
        <v>#VALUE!</v>
      </c>
      <c r="M14" s="3" t="e">
        <f aca="false">SQRT(I14*I14*D$4*D$4+J14*J14*D14*D14+K14*K14*F14*F14+L14*L14*B14*B14)</f>
        <v>#VALUE!</v>
      </c>
    </row>
    <row r="15" s="3" customFormat="true" ht="15" hidden="false" customHeight="false" outlineLevel="0" collapsed="false">
      <c r="A15" s="3" t="s">
        <v>61</v>
      </c>
      <c r="D15" s="3" t="n">
        <v>0.1</v>
      </c>
      <c r="E15" s="3" t="s">
        <v>43</v>
      </c>
      <c r="F15" s="3" t="n">
        <v>0.1</v>
      </c>
      <c r="I15" s="4"/>
    </row>
    <row r="16" s="3" customFormat="true" ht="15" hidden="false" customHeight="false" outlineLevel="0" collapsed="false">
      <c r="A16" s="3" t="s">
        <v>25</v>
      </c>
      <c r="B16" s="3" t="e">
        <f aca="false">0.03*A16</f>
        <v>#VALUE!</v>
      </c>
      <c r="C16" s="3" t="s">
        <v>62</v>
      </c>
      <c r="I16" s="4"/>
    </row>
    <row r="17" s="3" customFormat="true" ht="15" hidden="false" customHeight="false" outlineLevel="0" collapsed="false">
      <c r="A17" s="3" t="s">
        <v>63</v>
      </c>
      <c r="B17" s="3" t="e">
        <f aca="false">0.03*A17</f>
        <v>#VALUE!</v>
      </c>
      <c r="C17" s="3" t="s">
        <v>64</v>
      </c>
      <c r="D17" s="3" t="n">
        <v>0.1</v>
      </c>
      <c r="E17" s="3" t="s">
        <v>65</v>
      </c>
      <c r="F17" s="3" t="n">
        <v>0.1</v>
      </c>
      <c r="G17" s="3" t="s">
        <v>66</v>
      </c>
      <c r="H17" s="3" t="e">
        <f aca="false">(3*$C$4-3*$C17*($A17)-2*E17*(1-$A17))/(1-$A17)</f>
        <v>#VALUE!</v>
      </c>
      <c r="I17" s="4" t="e">
        <f aca="false">3/(1-$A17)</f>
        <v>#VALUE!</v>
      </c>
      <c r="J17" s="3" t="e">
        <f aca="false">-3*$A17/(1-$A17)</f>
        <v>#VALUE!</v>
      </c>
      <c r="K17" s="3" t="n">
        <v>2</v>
      </c>
      <c r="L17" s="3" t="e">
        <f aca="false">(-3*$C17+2*$E17)/(1-$A17)+G17/(1-$A17)/(1-$A17)</f>
        <v>#VALUE!</v>
      </c>
      <c r="M17" s="3" t="e">
        <f aca="false">SQRT(I17*I17*D$4*D$4+J17*J17*D17*D17+K17*K17*F17*F17+L17*L17*B17*B17)</f>
        <v>#VALUE!</v>
      </c>
    </row>
    <row r="18" s="3" customFormat="true" ht="15" hidden="false" customHeight="false" outlineLevel="0" collapsed="false">
      <c r="A18" s="3" t="s">
        <v>67</v>
      </c>
      <c r="E18" s="3" t="s">
        <v>68</v>
      </c>
      <c r="F18" s="3" t="n">
        <v>0.1</v>
      </c>
      <c r="I18" s="4"/>
    </row>
    <row r="19" s="3" customFormat="true" ht="15" hidden="false" customHeight="false" outlineLevel="0" collapsed="false">
      <c r="I19" s="4"/>
    </row>
    <row r="20" customFormat="false" ht="15" hidden="false" customHeight="false" outlineLevel="0" collapsed="false">
      <c r="F20" s="5"/>
    </row>
    <row r="21" customFormat="false" ht="15" hidden="false" customHeight="false" outlineLevel="0" collapsed="false">
      <c r="F21" s="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0</v>
      </c>
      <c r="B1" s="0" t="s">
        <v>69</v>
      </c>
      <c r="C1" s="0" t="s">
        <v>70</v>
      </c>
      <c r="D1" s="0" t="s">
        <v>71</v>
      </c>
      <c r="E1" s="0" t="s">
        <v>70</v>
      </c>
    </row>
    <row r="2" customFormat="false" ht="15" hidden="false" customHeight="false" outlineLevel="0" collapsed="false">
      <c r="A2" s="0" t="n">
        <v>1</v>
      </c>
      <c r="B2" s="0" t="n">
        <v>-36.121</v>
      </c>
      <c r="C2" s="0" t="n">
        <v>0.0424264068711945</v>
      </c>
    </row>
    <row r="3" customFormat="false" ht="15" hidden="false" customHeight="false" outlineLevel="0" collapsed="false">
      <c r="A3" s="0" t="n">
        <v>0.9225426489725</v>
      </c>
      <c r="B3" s="0" t="n">
        <v>-34.8675</v>
      </c>
      <c r="C3" s="0" t="n">
        <v>0.46174072811482</v>
      </c>
      <c r="D3" s="0" t="n">
        <v>-53.8615</v>
      </c>
      <c r="E3" s="0" t="n">
        <v>0.526794551983981</v>
      </c>
    </row>
    <row r="4" customFormat="false" ht="15" hidden="false" customHeight="false" outlineLevel="0" collapsed="false">
      <c r="A4" s="0" t="n">
        <v>0.837330829662247</v>
      </c>
      <c r="B4" s="0" t="n">
        <v>-33.743</v>
      </c>
      <c r="C4" s="0" t="n">
        <v>0.0226274169979721</v>
      </c>
      <c r="D4" s="0" t="n">
        <v>-54.224</v>
      </c>
      <c r="E4" s="0" t="n">
        <v>0.185261976670871</v>
      </c>
    </row>
    <row r="5" customFormat="false" ht="15" hidden="false" customHeight="false" outlineLevel="0" collapsed="false">
      <c r="A5" s="0" t="n">
        <v>0.716756943149199</v>
      </c>
      <c r="B5" s="0" t="n">
        <v>-31.76</v>
      </c>
      <c r="C5" s="0" t="n">
        <v>0.0240416305603444</v>
      </c>
      <c r="D5" s="0" t="n">
        <v>-50.5735</v>
      </c>
      <c r="E5" s="0" t="n">
        <v>0.292035100630047</v>
      </c>
    </row>
    <row r="6" customFormat="false" ht="15" hidden="false" customHeight="false" outlineLevel="0" collapsed="false">
      <c r="A6" s="0" t="n">
        <v>0.684614003441902</v>
      </c>
      <c r="B6" s="0" t="n">
        <v>-30.6645</v>
      </c>
      <c r="C6" s="0" t="n">
        <v>0.157684812204599</v>
      </c>
      <c r="D6" s="0" t="n">
        <v>-52.1025</v>
      </c>
      <c r="E6" s="0" t="n">
        <v>0.202939646200538</v>
      </c>
    </row>
    <row r="7" customFormat="false" ht="15" hidden="false" customHeight="false" outlineLevel="0" collapsed="false">
      <c r="A7" s="0" t="n">
        <v>0.310678281069902</v>
      </c>
      <c r="B7" s="0" t="n">
        <v>-16.326</v>
      </c>
      <c r="C7" s="0" t="n">
        <v>0.0721248916810281</v>
      </c>
      <c r="D7" s="0" t="n">
        <v>-47.2605</v>
      </c>
      <c r="E7" s="0" t="n">
        <v>0.0544472221513629</v>
      </c>
    </row>
    <row r="8" customFormat="false" ht="15" hidden="false" customHeight="false" outlineLevel="0" collapsed="false">
      <c r="A8" s="0" t="n">
        <v>0.14643233467616</v>
      </c>
      <c r="B8" s="0" t="n">
        <v>-0.3475</v>
      </c>
      <c r="C8" s="0" t="n">
        <v>0.505581348548381</v>
      </c>
      <c r="D8" s="0" t="n">
        <v>-42.689</v>
      </c>
      <c r="E8" s="0" t="n">
        <v>0.0452548339959391</v>
      </c>
    </row>
    <row r="9" customFormat="false" ht="15" hidden="false" customHeight="false" outlineLevel="0" collapsed="false">
      <c r="A9" s="0" t="n">
        <v>0.0138255857452502</v>
      </c>
      <c r="D9" s="0" t="n">
        <v>-34.687</v>
      </c>
      <c r="E9" s="0" t="n">
        <v>0.72690577105977</v>
      </c>
    </row>
    <row r="10" customFormat="false" ht="15" hidden="false" customHeight="false" outlineLevel="0" collapsed="false">
      <c r="A10" s="0" t="n">
        <v>1</v>
      </c>
      <c r="B10" s="0" t="n">
        <v>-35.8585</v>
      </c>
      <c r="C10" s="0" t="n">
        <v>0.00353553390592952</v>
      </c>
    </row>
    <row r="11" customFormat="false" ht="15" hidden="false" customHeight="false" outlineLevel="0" collapsed="false">
      <c r="A11" s="0" t="n">
        <v>0.765628056968765</v>
      </c>
      <c r="B11" s="0" t="n">
        <v>-34.0455</v>
      </c>
      <c r="C11" s="0" t="n">
        <v>0.181726442764941</v>
      </c>
      <c r="D11" s="0" t="n">
        <v>-53.8915</v>
      </c>
      <c r="E11" s="0" t="n">
        <v>0.22980970388563</v>
      </c>
    </row>
    <row r="12" customFormat="false" ht="15" hidden="false" customHeight="false" outlineLevel="0" collapsed="false">
      <c r="A12" s="0" t="n">
        <v>0.704031051023669</v>
      </c>
      <c r="B12" s="0" t="n">
        <v>-31.77</v>
      </c>
      <c r="C12" s="0" t="n">
        <v>0.101823376490862</v>
      </c>
      <c r="D12" s="0" t="n">
        <v>-51.843</v>
      </c>
      <c r="E12" s="0" t="n">
        <v>0.128693434175948</v>
      </c>
    </row>
    <row r="13" customFormat="false" ht="15" hidden="false" customHeight="false" outlineLevel="0" collapsed="false">
      <c r="A13" s="0" t="n">
        <v>0.560596600369376</v>
      </c>
      <c r="B13" s="0" t="n">
        <v>-27.747</v>
      </c>
      <c r="C13" s="0" t="n">
        <v>0.0353553390593254</v>
      </c>
      <c r="D13" s="0" t="n">
        <v>-52.1165</v>
      </c>
      <c r="E13" s="0" t="n">
        <v>0.00494974746830435</v>
      </c>
    </row>
    <row r="14" customFormat="false" ht="15" hidden="false" customHeight="false" outlineLevel="0" collapsed="false">
      <c r="A14" s="0" t="n">
        <v>0.489671595948855</v>
      </c>
      <c r="B14" s="0" t="n">
        <v>-24.6855</v>
      </c>
      <c r="C14" s="0" t="n">
        <v>0.102530483272049</v>
      </c>
      <c r="D14" s="0" t="n">
        <v>-50.576</v>
      </c>
      <c r="E14" s="0" t="n">
        <v>0.022627416997967</v>
      </c>
    </row>
    <row r="15" customFormat="false" ht="15" hidden="false" customHeight="false" outlineLevel="0" collapsed="false">
      <c r="A15" s="0" t="n">
        <v>0.0289230650315598</v>
      </c>
      <c r="D15" s="0" t="n">
        <v>-35.0345</v>
      </c>
      <c r="E15" s="0" t="n">
        <v>0.030405591591021</v>
      </c>
    </row>
    <row r="16" customFormat="false" ht="15" hidden="false" customHeight="false" outlineLevel="0" collapsed="false">
      <c r="A16" s="0" t="n">
        <v>0.0096566245030542</v>
      </c>
      <c r="D16" s="0" t="n">
        <v>-37.2675</v>
      </c>
      <c r="E16" s="0" t="n">
        <v>0.751654508401302</v>
      </c>
    </row>
    <row r="17" customFormat="false" ht="15" hidden="false" customHeight="false" outlineLevel="0" collapsed="false">
      <c r="A17" s="0" t="n">
        <v>1</v>
      </c>
      <c r="B17" s="0" t="n">
        <v>-36.0615</v>
      </c>
      <c r="C17" s="0" t="n">
        <v>0.00353553390593455</v>
      </c>
    </row>
    <row r="18" customFormat="false" ht="15" hidden="false" customHeight="false" outlineLevel="0" collapsed="false">
      <c r="A18" s="0" t="n">
        <v>0.609883015018449</v>
      </c>
      <c r="B18" s="0" t="n">
        <v>-27.3135</v>
      </c>
      <c r="C18" s="0" t="n">
        <v>0.030405591591021</v>
      </c>
      <c r="D18" s="0" t="n">
        <v>-52.284</v>
      </c>
      <c r="E18" s="0" t="n">
        <v>0.0480832611206837</v>
      </c>
    </row>
    <row r="19" customFormat="false" ht="15" hidden="false" customHeight="false" outlineLevel="0" collapsed="false">
      <c r="A19" s="0" t="n">
        <v>0.348313293960662</v>
      </c>
      <c r="B19" s="0" t="n">
        <v>-18.477</v>
      </c>
      <c r="C19" s="0" t="n">
        <v>0.261629509039021</v>
      </c>
      <c r="D19" s="0" t="n">
        <v>-48.945</v>
      </c>
      <c r="E19" s="0" t="n">
        <v>0.237587878478679</v>
      </c>
    </row>
    <row r="20" customFormat="false" ht="15" hidden="false" customHeight="false" outlineLevel="0" collapsed="false">
      <c r="A20" s="0" t="n">
        <v>0.0784689347070943</v>
      </c>
      <c r="B20" s="0" t="n">
        <v>12.1175</v>
      </c>
      <c r="C20" s="0" t="n">
        <v>0.286378246380553</v>
      </c>
      <c r="D20" s="0" t="n">
        <v>-40.858</v>
      </c>
      <c r="E20" s="0" t="n">
        <v>0.0197989898732224</v>
      </c>
    </row>
    <row r="21" customFormat="false" ht="15" hidden="false" customHeight="false" outlineLevel="0" collapsed="false">
      <c r="A21" s="0" t="n">
        <v>0.0143072259464503</v>
      </c>
      <c r="D21" s="0" t="n">
        <v>-35.7075</v>
      </c>
      <c r="E21" s="0" t="n">
        <v>0.183140656327316</v>
      </c>
    </row>
    <row r="22" customFormat="false" ht="15" hidden="false" customHeight="false" outlineLevel="0" collapsed="false">
      <c r="B22" s="0" t="n">
        <f aca="false">AVERAGE(B2,B10,B17)</f>
        <v>-36.013666666666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0.96484375" defaultRowHeight="15" zeroHeight="false" outlineLevelRow="0" outlineLevelCol="0"/>
  <sheetData>
    <row r="2" customFormat="false" ht="15" hidden="false" customHeight="false" outlineLevel="0" collapsed="false">
      <c r="A2" s="0" t="s">
        <v>72</v>
      </c>
      <c r="B2" s="0" t="s">
        <v>71</v>
      </c>
      <c r="C2" s="0" t="s">
        <v>73</v>
      </c>
      <c r="D2" s="0" t="s">
        <v>74</v>
      </c>
      <c r="E2" s="0" t="s">
        <v>73</v>
      </c>
    </row>
    <row r="3" customFormat="false" ht="15" hidden="false" customHeight="false" outlineLevel="0" collapsed="false">
      <c r="A3" s="0" t="n">
        <v>100</v>
      </c>
      <c r="B3" s="0" t="n">
        <v>-26.344</v>
      </c>
      <c r="C3" s="0" t="n">
        <v>0.0254558441227142</v>
      </c>
    </row>
    <row r="4" customFormat="false" ht="15" hidden="false" customHeight="false" outlineLevel="0" collapsed="false">
      <c r="A4" s="0" t="n">
        <v>70.2587461882953</v>
      </c>
      <c r="B4" s="0" t="n">
        <v>-22.2485</v>
      </c>
      <c r="C4" s="0" t="n">
        <v>0.061518289963232</v>
      </c>
      <c r="D4" s="0" t="n">
        <v>-33.9765</v>
      </c>
      <c r="E4" s="0" t="n">
        <v>0.191625937702151</v>
      </c>
    </row>
    <row r="5" customFormat="false" ht="15" hidden="false" customHeight="false" outlineLevel="0" collapsed="false">
      <c r="A5" s="0" t="n">
        <v>63.7408816032965</v>
      </c>
      <c r="B5" s="0" t="n">
        <v>-20.5905</v>
      </c>
      <c r="C5" s="0" t="n">
        <v>0.0502045814642459</v>
      </c>
      <c r="D5" s="0" t="n">
        <v>-33.3255</v>
      </c>
      <c r="E5" s="0" t="n">
        <v>0.105358910396796</v>
      </c>
    </row>
    <row r="6" customFormat="false" ht="15" hidden="false" customHeight="false" outlineLevel="0" collapsed="false">
      <c r="A6" s="0" t="n">
        <v>52.7180223786663</v>
      </c>
      <c r="B6" s="0" t="n">
        <v>-18.544</v>
      </c>
      <c r="C6" s="0" t="n">
        <v>0.144249783362015</v>
      </c>
      <c r="D6" s="0" t="n">
        <v>-32.5375</v>
      </c>
      <c r="E6" s="0" t="n">
        <v>0.120915259582899</v>
      </c>
    </row>
    <row r="7" customFormat="false" ht="15" hidden="false" customHeight="false" outlineLevel="0" collapsed="false">
      <c r="A7" s="0" t="n">
        <v>38.388305386647</v>
      </c>
      <c r="B7" s="0" t="n">
        <v>-14.7105</v>
      </c>
      <c r="C7" s="0" t="n">
        <v>0.426385389055553</v>
      </c>
      <c r="D7" s="0" t="n">
        <v>-31.304</v>
      </c>
      <c r="E7" s="0" t="n">
        <v>0.0664680374315338</v>
      </c>
    </row>
    <row r="8" customFormat="false" ht="15" hidden="false" customHeight="false" outlineLevel="0" collapsed="false">
      <c r="A8" s="0" t="n">
        <v>0.513427479719615</v>
      </c>
      <c r="B8" s="0" t="s">
        <v>75</v>
      </c>
      <c r="D8" s="0" t="n">
        <v>-26.017</v>
      </c>
      <c r="E8" s="0" t="n">
        <v>0.0777817459305198</v>
      </c>
    </row>
    <row r="10" customFormat="false" ht="15" hidden="false" customHeight="false" outlineLevel="0" collapsed="false">
      <c r="A10" s="0" t="n">
        <v>100</v>
      </c>
      <c r="B10" s="0" t="n">
        <v>-26.5615</v>
      </c>
      <c r="C10" s="0" t="n">
        <v>0.19445436482623</v>
      </c>
    </row>
    <row r="11" customFormat="false" ht="15" hidden="false" customHeight="false" outlineLevel="0" collapsed="false">
      <c r="A11" s="0" t="n">
        <v>56.8633907144525</v>
      </c>
      <c r="B11" s="0" t="n">
        <v>-20.1865</v>
      </c>
      <c r="C11" s="0" t="n">
        <v>0.133643181644258</v>
      </c>
      <c r="D11" s="0" t="n">
        <v>-32.925</v>
      </c>
      <c r="E11" s="0" t="n">
        <v>0.0707106781186558</v>
      </c>
    </row>
    <row r="12" customFormat="false" ht="15" hidden="false" customHeight="false" outlineLevel="0" collapsed="false">
      <c r="A12" s="0" t="n">
        <v>46.6138273138949</v>
      </c>
      <c r="B12" s="0" t="n">
        <v>-18.882</v>
      </c>
      <c r="C12" s="0" t="n">
        <v>0.223445742855254</v>
      </c>
      <c r="D12" s="0" t="n">
        <v>-32.954</v>
      </c>
      <c r="E12" s="0" t="n">
        <v>0.302641702347453</v>
      </c>
    </row>
    <row r="13" customFormat="false" ht="15" hidden="false" customHeight="false" outlineLevel="0" collapsed="false">
      <c r="A13" s="0" t="n">
        <v>37.4371580777608</v>
      </c>
      <c r="B13" s="0" t="n">
        <v>-15.829</v>
      </c>
      <c r="C13" s="0" t="n">
        <v>0.00282842712474588</v>
      </c>
      <c r="D13" s="0" t="n">
        <v>-31.534</v>
      </c>
      <c r="E13" s="0" t="n">
        <v>0.0452548339959391</v>
      </c>
    </row>
    <row r="14" customFormat="false" ht="15" hidden="false" customHeight="false" outlineLevel="0" collapsed="false">
      <c r="A14" s="0" t="n">
        <v>20.2480239115694</v>
      </c>
      <c r="B14" s="0" t="n">
        <v>-8.62</v>
      </c>
      <c r="C14" s="0" t="n">
        <v>0.654780879378707</v>
      </c>
      <c r="D14" s="0" t="n">
        <v>-29.6035</v>
      </c>
      <c r="E14" s="0" t="n">
        <v>0.099702056147302</v>
      </c>
    </row>
    <row r="15" customFormat="false" ht="15" hidden="false" customHeight="false" outlineLevel="0" collapsed="false">
      <c r="A15" s="0" t="n">
        <v>0.365240566612301</v>
      </c>
      <c r="B15" s="0" t="s">
        <v>75</v>
      </c>
      <c r="D15" s="0" t="n">
        <v>-26.053</v>
      </c>
      <c r="E15" s="0" t="n">
        <v>0.110308657865101</v>
      </c>
    </row>
    <row r="17" customFormat="false" ht="15" hidden="false" customHeight="false" outlineLevel="0" collapsed="false">
      <c r="A17" s="0" t="n">
        <v>100</v>
      </c>
      <c r="B17" s="0" t="n">
        <v>-26.382</v>
      </c>
      <c r="C17" s="0" t="n">
        <v>0.026870057685089</v>
      </c>
    </row>
    <row r="18" customFormat="false" ht="15" hidden="false" customHeight="false" outlineLevel="0" collapsed="false">
      <c r="A18" s="0" t="n">
        <v>12.5454901076269</v>
      </c>
      <c r="B18" s="0" t="n">
        <v>0.349</v>
      </c>
      <c r="C18" s="0" t="n">
        <v>1.14127034483509</v>
      </c>
      <c r="D18" s="0" t="n">
        <v>-28.5905</v>
      </c>
      <c r="E18" s="0" t="n">
        <v>0.00494974746830686</v>
      </c>
    </row>
    <row r="19" customFormat="false" ht="15" hidden="false" customHeight="false" outlineLevel="0" collapsed="false">
      <c r="A19" s="0" t="n">
        <v>4.25316189149826</v>
      </c>
      <c r="B19" s="0" t="s">
        <v>75</v>
      </c>
      <c r="D19" s="0" t="n">
        <v>-26.3745</v>
      </c>
      <c r="E19" s="0" t="n">
        <v>0.24678026663480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30T10:07:41Z</dcterms:created>
  <dc:creator>martin.elsner</dc:creator>
  <dc:description/>
  <dc:language>en-US</dc:language>
  <cp:lastModifiedBy>martin.elsner</cp:lastModifiedBy>
  <dcterms:modified xsi:type="dcterms:W3CDTF">2014-05-09T12:38:34Z</dcterms:modified>
  <cp:revision>0</cp:revision>
  <dc:subject/>
  <dc:title/>
</cp:coreProperties>
</file>