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6">
  <si>
    <t xml:space="preserve">Surface-tension Outliers (dyn/cm)</t>
  </si>
  <si>
    <t xml:space="preserve">Compound</t>
  </si>
  <si>
    <t xml:space="preserve">exp</t>
  </si>
  <si>
    <t xml:space="preserve">calc</t>
  </si>
  <si>
    <t xml:space="preserve">Difference</t>
  </si>
  <si>
    <t xml:space="preserve">Hydrazine</t>
  </si>
  <si>
    <t xml:space="preserve">1,3-Dioxolan-2-one</t>
  </si>
  <si>
    <t xml:space="preserve">Glycerol 1,2-diacetate 3-oleate</t>
  </si>
  <si>
    <t xml:space="preserve">Diphenylsulfide</t>
  </si>
  <si>
    <t xml:space="preserve">Diphenylether</t>
  </si>
  <si>
    <t xml:space="preserve">Glycerol</t>
  </si>
  <si>
    <t xml:space="preserve">Triolein</t>
  </si>
  <si>
    <t xml:space="preserve">Glycerol 1,3-dioleate 2-palmitate</t>
  </si>
  <si>
    <t xml:space="preserve">Cellulose acetate</t>
  </si>
  <si>
    <t xml:space="preserve">Ethanolamine</t>
  </si>
  <si>
    <t xml:space="preserve">Trimethylamine</t>
  </si>
  <si>
    <t xml:space="preserve">4-(2-Chlorobenzyl)-phenyl benzoate</t>
  </si>
  <si>
    <t xml:space="preserve">Dimethylether</t>
  </si>
  <si>
    <t xml:space="preserve">2-Thiophenecarboxaldehyde</t>
  </si>
  <si>
    <t xml:space="preserve">3-Amino-1-propanol</t>
  </si>
  <si>
    <t xml:space="preserve">Pentafluoroethane</t>
  </si>
  <si>
    <t xml:space="preserve">Ethyleneglycol</t>
  </si>
  <si>
    <t xml:space="preserve">2-(Isopropylamino)ethanol</t>
  </si>
  <si>
    <t xml:space="preserve">Thiodiethanol</t>
  </si>
  <si>
    <t xml:space="preserve">Glycerol trinonanoate</t>
  </si>
  <si>
    <t xml:space="preserve">Nicotinyl alcohol</t>
  </si>
  <si>
    <t xml:space="preserve">Ethylene-1,2-diamine</t>
  </si>
  <si>
    <t xml:space="preserve">1,1,1-Trifluoroethane</t>
  </si>
  <si>
    <t xml:space="preserve">4-Pyridinecarboxaldehyde</t>
  </si>
  <si>
    <t xml:space="preserve">Glutaronitrile</t>
  </si>
  <si>
    <t xml:space="preserve">Glycerol triformate</t>
  </si>
  <si>
    <t xml:space="preserve">Perfluorocyclopentane</t>
  </si>
  <si>
    <t xml:space="preserve">1,1,1,2-Tetrachloroethane</t>
  </si>
  <si>
    <t xml:space="preserve">3-Hydroxypropanenitrile</t>
  </si>
  <si>
    <t xml:space="preserve">2,6-Dibenzyl-3-cresol</t>
  </si>
  <si>
    <t xml:space="preserve">1,3-Propyleneglycol</t>
  </si>
  <si>
    <t xml:space="preserve">Formic acid</t>
  </si>
  <si>
    <t xml:space="preserve">1,1-Difluoroethane</t>
  </si>
  <si>
    <t xml:space="preserve">1,4-Oxathiane</t>
  </si>
  <si>
    <t xml:space="preserve">2,6-Dibenzyl-4-cresol</t>
  </si>
  <si>
    <t xml:space="preserve">Tetrahydrothiophene 1-oxide</t>
  </si>
  <si>
    <t xml:space="preserve">iso-Butane</t>
  </si>
  <si>
    <t xml:space="preserve">1,4-Butanediol</t>
  </si>
  <si>
    <t xml:space="preserve">Nicotinaldehyde</t>
  </si>
  <si>
    <t xml:space="preserve">1,2-Dichlorobenzene</t>
  </si>
  <si>
    <t xml:space="preserve">2-Hydroxymethylpyridine</t>
  </si>
  <si>
    <t xml:space="preserve">Trifluoroacetic acid</t>
  </si>
  <si>
    <t xml:space="preserve">Diethanolamine</t>
  </si>
  <si>
    <t xml:space="preserve">1,4-Dicyanobutane</t>
  </si>
  <si>
    <t xml:space="preserve">1,1,1,2-Tetrafluoroethane</t>
  </si>
  <si>
    <t xml:space="preserve">Diethyleneglycol</t>
  </si>
  <si>
    <t xml:space="preserve">Butane</t>
  </si>
  <si>
    <t xml:space="preserve">1-Butene</t>
  </si>
  <si>
    <t xml:space="preserve">2-Thiophenecarbonitrile</t>
  </si>
  <si>
    <t xml:space="preserve">2-Methylpropene</t>
  </si>
  <si>
    <t xml:space="preserve">trans-2-Butene</t>
  </si>
  <si>
    <t xml:space="preserve">Furan</t>
  </si>
  <si>
    <t xml:space="preserve">Ethylmethylether</t>
  </si>
  <si>
    <t xml:space="preserve">1,5-Pentanediol</t>
  </si>
  <si>
    <t xml:space="preserve">Morpholine</t>
  </si>
  <si>
    <t xml:space="preserve">4-Chloroanisole</t>
  </si>
  <si>
    <t xml:space="preserve">Methylamine</t>
  </si>
  <si>
    <t xml:space="preserve">Furfural</t>
  </si>
  <si>
    <t xml:space="preserve">Isoquinoline</t>
  </si>
  <si>
    <t xml:space="preserve">Hexyl phenyl sulfide</t>
  </si>
  <si>
    <t xml:space="preserve">4,6-Dibenzyl-2-cresol</t>
  </si>
  <si>
    <t xml:space="preserve">Methylal</t>
  </si>
  <si>
    <t xml:space="preserve">Pentaerythritol tetracaproate</t>
  </si>
  <si>
    <t xml:space="preserve">Bis(5-H-perfluoropentyl) phthalate</t>
  </si>
  <si>
    <t xml:space="preserve">Heptanedinitrile</t>
  </si>
  <si>
    <t xml:space="preserve">1,2-Dimethoxybenzene</t>
  </si>
  <si>
    <t xml:space="preserve">Neopentane</t>
  </si>
  <si>
    <t xml:space="preserve">Triethyleneglycol</t>
  </si>
  <si>
    <t xml:space="preserve">6-Benzyl-2-phenylphenol</t>
  </si>
  <si>
    <t xml:space="preserve">4-Benzyl-2-phenylphenol</t>
  </si>
  <si>
    <t xml:space="preserve">Perfluoro-trans-decahydronaphthalene</t>
  </si>
  <si>
    <t xml:space="preserve">Ethanesulfonylchloride</t>
  </si>
  <si>
    <t xml:space="preserve">Octamethylcyclotetrasiloxane</t>
  </si>
  <si>
    <t xml:space="preserve">Dipentyl phthalate</t>
  </si>
  <si>
    <t xml:space="preserve">1-(2-Thienyl)ethanone</t>
  </si>
  <si>
    <t xml:space="preserve">1,2,3-Propanetriol trioctanoate</t>
  </si>
  <si>
    <t xml:space="preserve">Dipentyl malate</t>
  </si>
  <si>
    <t xml:space="preserve">Di-t-butyldisulfide</t>
  </si>
  <si>
    <t xml:space="preserve">t-Butylchloride</t>
  </si>
  <si>
    <t xml:space="preserve">3-Acetylpyridine</t>
  </si>
  <si>
    <t xml:space="preserve">Octanedinitrile</t>
  </si>
  <si>
    <t xml:space="preserve">Trichloroacetaldehyde</t>
  </si>
  <si>
    <t xml:space="preserve">Ethylchloride</t>
  </si>
  <si>
    <t xml:space="preserve">1,3-Dimethoxybenzene</t>
  </si>
  <si>
    <t xml:space="preserve">1,2,6-Hexanetriol</t>
  </si>
  <si>
    <t xml:space="preserve">Formamide</t>
  </si>
  <si>
    <t xml:space="preserve">not evaluable</t>
  </si>
  <si>
    <t xml:space="preserve">Methylacetamide</t>
  </si>
  <si>
    <t xml:space="preserve">N-Methylpyrrolidone</t>
  </si>
  <si>
    <t xml:space="preserve">n-Butylnitrite</t>
  </si>
  <si>
    <t xml:space="preserve">1-Octyl-3-methylimidazolium prolinate</t>
  </si>
  <si>
    <t xml:space="preserve">1-Octylpyridinium nitrate</t>
  </si>
  <si>
    <t xml:space="preserve">1-Octyl-3-methylimidazolium nitrate</t>
  </si>
  <si>
    <t xml:space="preserve">1-Propyl-3-methylimidazolium iodide</t>
  </si>
  <si>
    <t xml:space="preserve">1-Butyl-3-(6-hydroxyhexyl)-imidazolium chloride</t>
  </si>
  <si>
    <t xml:space="preserve">1-Octyl-3-methylimidazolium serinate</t>
  </si>
  <si>
    <t xml:space="preserve">1,3-Dimethylimidazolium methosulfate</t>
  </si>
  <si>
    <t xml:space="preserve">1-Octyl-3-methylimidazolium alaninate</t>
  </si>
  <si>
    <t xml:space="preserve">1-Octyl-3-cyanopyridinium bis(trifluoromethylsulfonyl)amide</t>
  </si>
  <si>
    <t xml:space="preserve">1-Decyl-3-methylimidazolium methylsulfate</t>
  </si>
  <si>
    <t xml:space="preserve">1-Octyl-3-methylimidazolium tetrafluoroborate</t>
  </si>
  <si>
    <t xml:space="preserve">1-Ethyl-1,8-diazabicyclo(5,4,0)undec-7-enium dicyanamide</t>
  </si>
  <si>
    <t xml:space="preserve">Triethylpentylammonium bis(trifluoromethylsulfonyl) amide</t>
  </si>
  <si>
    <t xml:space="preserve">1-Octyl-3-methylimidazolium methylsulfate</t>
  </si>
  <si>
    <t xml:space="preserve">1-Hexyl-3-cyanopyridinium bis(trifluoromethylsulfonyl)amide</t>
  </si>
  <si>
    <t xml:space="preserve">1,3-Dimethylimidazolium dicyanamide</t>
  </si>
  <si>
    <t xml:space="preserve">Imidazolium octanoate</t>
  </si>
  <si>
    <t xml:space="preserve">1-Octyl-3-methylimidazolium ethosulfate</t>
  </si>
  <si>
    <t xml:space="preserve">1-(2-Aminoethyl)-3-methylimidazolium hexafluorophosphate</t>
  </si>
  <si>
    <t xml:space="preserve">1-Ethyl-3-methylimidazolium L-alanine</t>
  </si>
  <si>
    <t xml:space="preserve">1-Hexyl-4-cyanopyridinium bis(trifluoromethylsulfonyl)amide</t>
  </si>
  <si>
    <t xml:space="preserve">1-Octyl-3-methylimidazolium bromide</t>
  </si>
  <si>
    <t xml:space="preserve">Tri(butyl) ethylphosphonium diethylphosphate</t>
  </si>
  <si>
    <t xml:space="preserve">Triethylhexylammonium bis(trifluoromethylsulfonyl) amide</t>
  </si>
  <si>
    <t xml:space="preserve">1-Octyl-3-methylpyridinium tetrafluoroborate</t>
  </si>
  <si>
    <t xml:space="preserve">1-Methyl-3-octylimidazolium iodide</t>
  </si>
  <si>
    <t xml:space="preserve">1-Ethyl-3-methylimidazolium dicyanoamide</t>
  </si>
  <si>
    <t xml:space="preserve">1-Hexyl-3-methylimidazolium L-proline</t>
  </si>
  <si>
    <t xml:space="preserve">1-Butyl-1,8-diazabicyclo(5,4,0)undec-7-enium dicyanamide</t>
  </si>
  <si>
    <t xml:space="preserve">1-Butyl-3-cyanopyridinium bis(trifluoromethylsulfonyl)amide</t>
  </si>
  <si>
    <t xml:space="preserve">Triethyloctylammonium bis(trifluoromethylsulfonyl) amide</t>
  </si>
  <si>
    <t xml:space="preserve">1-Butyl-1-methylpyrrolidinium dicyanamide</t>
  </si>
  <si>
    <t xml:space="preserve">Trihexyl tetradecyl phosphonium bis(trifluoromethylsulfonyl)amide</t>
  </si>
  <si>
    <t xml:space="preserve">1-Ethyl-3-methylimidazolium octylsulfate</t>
  </si>
  <si>
    <t xml:space="preserve">1-Hexyl-3-methylimidazolium methosulfate</t>
  </si>
  <si>
    <t xml:space="preserve">1-Methyl-3-octylimidazolium chloride</t>
  </si>
  <si>
    <t xml:space="preserve">1-Pentyl-3-methylimidazolium L-proline</t>
  </si>
  <si>
    <t xml:space="preserve">1-Propyl-3-methylimidazolium hexafluorophosphate</t>
  </si>
  <si>
    <t xml:space="preserve">1-Heptyl-3-methylimidazolium hydrogensulfate</t>
  </si>
  <si>
    <t xml:space="preserve">1-Ethyl-4-methylpyridinium bis(trifluoromethylsulfonyl)amide</t>
  </si>
  <si>
    <t xml:space="preserve">1-Decyl-3-methylimidazolium tetracyanoborate</t>
  </si>
  <si>
    <t xml:space="preserve">Triethyldecylammonium bis(trifluoromethylsulfonyl) amide</t>
  </si>
  <si>
    <t xml:space="preserve">1-Hexyl-3-methylimidazolium ethosulfate</t>
  </si>
  <si>
    <t xml:space="preserve">1-Butyl-3-methylimidazolium dibutylphosphate</t>
  </si>
  <si>
    <t xml:space="preserve">1-Ethyl-3-methylimidazolium methanesulfonate</t>
  </si>
  <si>
    <t xml:space="preserve">1-Octyl-3-methylimidazolium trifluoromethylsulfonate</t>
  </si>
  <si>
    <t xml:space="preserve">1-Octyl-3-methylimidazolium glycinate</t>
  </si>
  <si>
    <t xml:space="preserve">1-Octyl-3-methylimidazolium tricyanomethanide</t>
  </si>
  <si>
    <t xml:space="preserve">1-Butyl-3-methylimidazolium L-proline</t>
  </si>
  <si>
    <t xml:space="preserve">Triethyldodecylammonium bis(trifluoromethylsulfonyl) amide</t>
  </si>
  <si>
    <t xml:space="preserve">1-Ethyl-3-methylimidazolium ethyltrifluoroborate</t>
  </si>
  <si>
    <t xml:space="preserve">1-Ethyl-3-methylimidazolium threoninate</t>
  </si>
  <si>
    <t xml:space="preserve">1-Nonyl-3-methylimidazolium hexafluorophosphate</t>
  </si>
  <si>
    <t xml:space="preserve">1-Propyl-3-methylimidazolium L-alanine</t>
  </si>
  <si>
    <t xml:space="preserve">1,3-Diethylimidazolium bis(trifluoromethylsulfonyl) amide</t>
  </si>
  <si>
    <t xml:space="preserve">N-Methyl-N-(2,3-dihydroxypropyl)pyrrolidinium bis(trifluoromethanesulfonyl) amide</t>
  </si>
  <si>
    <t xml:space="preserve">1-(3-Aminopropyl)-3-methylimidazolium hexafluorophosphate</t>
  </si>
  <si>
    <t xml:space="preserve">1-Ethyl-3-methylimidazolium tetracyanoborate</t>
  </si>
  <si>
    <t xml:space="preserve">1-Propyl-3-methylimidazolium L-proline</t>
  </si>
  <si>
    <t xml:space="preserve">1-Octyl-3-methylimidazolium asparaginate</t>
  </si>
  <si>
    <t xml:space="preserve">1-(N-Butylacetamido)-3-ethylimidazolium bis(trifluoromethanesulfonyl) ami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81" activeCellId="0" sqref="A81:IV81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48.13"/>
    <col collapsed="false" customWidth="false" hidden="false" outlineLevel="0" max="3" min="2" style="2" width="12.28"/>
    <col collapsed="false" customWidth="false" hidden="false" outlineLevel="0" max="257" min="4" style="1" width="12.28"/>
  </cols>
  <sheetData>
    <row r="1" s="3" customFormat="true" ht="12.75" hidden="false" customHeight="false" outlineLevel="0" collapsed="false">
      <c r="A1" s="3" t="s">
        <v>0</v>
      </c>
      <c r="B1" s="4"/>
      <c r="C1" s="4"/>
    </row>
    <row r="3" s="3" customFormat="true" ht="12.75" hidden="false" customHeight="false" outlineLevel="0" collapsed="false">
      <c r="A3" s="3" t="s">
        <v>1</v>
      </c>
      <c r="B3" s="4" t="s">
        <v>2</v>
      </c>
      <c r="C3" s="4" t="s">
        <v>3</v>
      </c>
      <c r="D3" s="3" t="s">
        <v>4</v>
      </c>
    </row>
    <row r="4" customFormat="false" ht="12.75" hidden="false" customHeight="false" outlineLevel="0" collapsed="false">
      <c r="A4" s="1" t="s">
        <v>5</v>
      </c>
      <c r="B4" s="2" t="n">
        <v>67.6</v>
      </c>
      <c r="C4" s="2" t="n">
        <v>25.45</v>
      </c>
      <c r="D4" s="5" t="n">
        <f aca="false">B4-C4</f>
        <v>42.15</v>
      </c>
    </row>
    <row r="5" customFormat="false" ht="12.75" hidden="false" customHeight="false" outlineLevel="0" collapsed="false">
      <c r="A5" s="1" t="s">
        <v>6</v>
      </c>
      <c r="B5" s="2" t="n">
        <v>63.28</v>
      </c>
      <c r="C5" s="2" t="n">
        <v>31.01</v>
      </c>
      <c r="D5" s="5" t="n">
        <f aca="false">B5-C5</f>
        <v>32.27</v>
      </c>
    </row>
    <row r="6" customFormat="false" ht="12.75" hidden="false" customHeight="false" outlineLevel="0" collapsed="false">
      <c r="A6" s="1" t="s">
        <v>7</v>
      </c>
      <c r="B6" s="2" t="n">
        <v>21.88</v>
      </c>
      <c r="C6" s="2" t="n">
        <v>44.64</v>
      </c>
      <c r="D6" s="5" t="n">
        <f aca="false">B6-C6</f>
        <v>-22.76</v>
      </c>
    </row>
    <row r="7" customFormat="false" ht="12.75" hidden="false" customHeight="false" outlineLevel="0" collapsed="false">
      <c r="A7" s="1" t="s">
        <v>8</v>
      </c>
      <c r="B7" s="2" t="n">
        <v>24.25</v>
      </c>
      <c r="C7" s="2" t="n">
        <v>44.54</v>
      </c>
      <c r="D7" s="5" t="n">
        <f aca="false">B7-C7</f>
        <v>-20.29</v>
      </c>
    </row>
    <row r="8" customFormat="false" ht="12.75" hidden="false" customHeight="false" outlineLevel="0" collapsed="false">
      <c r="A8" s="1" t="s">
        <v>9</v>
      </c>
      <c r="B8" s="2" t="n">
        <v>26.36</v>
      </c>
      <c r="C8" s="2" t="n">
        <v>46.63</v>
      </c>
      <c r="D8" s="5" t="n">
        <f aca="false">B8-C8</f>
        <v>-20.27</v>
      </c>
    </row>
    <row r="9" customFormat="false" ht="12.75" hidden="false" customHeight="false" outlineLevel="0" collapsed="false">
      <c r="A9" s="1" t="s">
        <v>10</v>
      </c>
      <c r="B9" s="2" t="n">
        <v>63.3</v>
      </c>
      <c r="C9" s="2" t="n">
        <v>43.54</v>
      </c>
      <c r="D9" s="5" t="n">
        <f aca="false">B9-C9</f>
        <v>19.76</v>
      </c>
    </row>
    <row r="10" customFormat="false" ht="12.75" hidden="false" customHeight="false" outlineLevel="0" collapsed="false">
      <c r="A10" s="1" t="s">
        <v>11</v>
      </c>
      <c r="B10" s="2" t="n">
        <v>34.63</v>
      </c>
      <c r="C10" s="2" t="n">
        <v>54.24</v>
      </c>
      <c r="D10" s="5" t="n">
        <f aca="false">B10-C10</f>
        <v>-19.61</v>
      </c>
    </row>
    <row r="11" customFormat="false" ht="12.75" hidden="false" customHeight="false" outlineLevel="0" collapsed="false">
      <c r="A11" s="1" t="s">
        <v>12</v>
      </c>
      <c r="B11" s="2" t="n">
        <v>26.49</v>
      </c>
      <c r="C11" s="2" t="n">
        <v>44.53</v>
      </c>
      <c r="D11" s="5" t="n">
        <f aca="false">B11-C11</f>
        <v>-18.04</v>
      </c>
    </row>
    <row r="12" customFormat="false" ht="12.75" hidden="false" customHeight="false" outlineLevel="0" collapsed="false">
      <c r="A12" s="1" t="s">
        <v>13</v>
      </c>
      <c r="B12" s="2" t="n">
        <v>42.9</v>
      </c>
      <c r="C12" s="2" t="n">
        <v>60.92</v>
      </c>
      <c r="D12" s="5" t="n">
        <f aca="false">B12-C12</f>
        <v>-18.02</v>
      </c>
    </row>
    <row r="13" customFormat="false" ht="12.75" hidden="false" customHeight="false" outlineLevel="0" collapsed="false">
      <c r="A13" s="1" t="s">
        <v>14</v>
      </c>
      <c r="B13" s="2" t="n">
        <v>48.32</v>
      </c>
      <c r="C13" s="2" t="n">
        <v>30.71</v>
      </c>
      <c r="D13" s="5" t="n">
        <f aca="false">B13-C13</f>
        <v>17.61</v>
      </c>
    </row>
    <row r="14" customFormat="false" ht="12.75" hidden="false" customHeight="false" outlineLevel="0" collapsed="false">
      <c r="A14" s="1" t="s">
        <v>15</v>
      </c>
      <c r="B14" s="2" t="n">
        <v>13.41</v>
      </c>
      <c r="C14" s="2" t="n">
        <v>30.84</v>
      </c>
      <c r="D14" s="5" t="n">
        <f aca="false">B14-C14</f>
        <v>-17.43</v>
      </c>
    </row>
    <row r="15" customFormat="false" ht="12.75" hidden="false" customHeight="false" outlineLevel="0" collapsed="false">
      <c r="A15" s="1" t="s">
        <v>16</v>
      </c>
      <c r="B15" s="2" t="n">
        <v>42.88</v>
      </c>
      <c r="C15" s="2" t="n">
        <v>59.12</v>
      </c>
      <c r="D15" s="5" t="n">
        <f aca="false">B15-C15</f>
        <v>-16.24</v>
      </c>
    </row>
    <row r="16" customFormat="false" ht="12.75" hidden="false" customHeight="false" outlineLevel="0" collapsed="false">
      <c r="A16" s="1" t="s">
        <v>17</v>
      </c>
      <c r="B16" s="2" t="n">
        <v>11.8</v>
      </c>
      <c r="C16" s="2" t="n">
        <v>26.7</v>
      </c>
      <c r="D16" s="5" t="n">
        <f aca="false">B16-C16</f>
        <v>-14.9</v>
      </c>
    </row>
    <row r="17" customFormat="false" ht="12.75" hidden="false" customHeight="false" outlineLevel="0" collapsed="false">
      <c r="A17" s="1" t="s">
        <v>18</v>
      </c>
      <c r="B17" s="2" t="n">
        <v>49.13</v>
      </c>
      <c r="C17" s="2" t="n">
        <v>34.97</v>
      </c>
      <c r="D17" s="5" t="n">
        <f aca="false">B17-C17</f>
        <v>14.16</v>
      </c>
    </row>
    <row r="18" customFormat="false" ht="12.75" hidden="false" customHeight="false" outlineLevel="0" collapsed="false">
      <c r="A18" s="1" t="s">
        <v>19</v>
      </c>
      <c r="B18" s="2" t="n">
        <v>44.7</v>
      </c>
      <c r="C18" s="2" t="n">
        <v>30.91</v>
      </c>
      <c r="D18" s="5" t="n">
        <f aca="false">B18-C18</f>
        <v>13.79</v>
      </c>
    </row>
    <row r="19" customFormat="false" ht="12.75" hidden="false" customHeight="false" outlineLevel="0" collapsed="false">
      <c r="A19" s="1" t="s">
        <v>20</v>
      </c>
      <c r="B19" s="2" t="n">
        <v>4.32</v>
      </c>
      <c r="C19" s="2" t="n">
        <v>17.73</v>
      </c>
      <c r="D19" s="5" t="n">
        <f aca="false">B19-C19</f>
        <v>-13.41</v>
      </c>
    </row>
    <row r="20" customFormat="false" ht="12.75" hidden="false" customHeight="false" outlineLevel="0" collapsed="false">
      <c r="A20" s="1" t="s">
        <v>21</v>
      </c>
      <c r="B20" s="2" t="n">
        <v>47.99</v>
      </c>
      <c r="C20" s="2" t="n">
        <v>34.61</v>
      </c>
      <c r="D20" s="5" t="n">
        <f aca="false">B20-C20</f>
        <v>13.38</v>
      </c>
    </row>
    <row r="21" customFormat="false" ht="12.75" hidden="false" customHeight="false" outlineLevel="0" collapsed="false">
      <c r="A21" s="1" t="s">
        <v>22</v>
      </c>
      <c r="B21" s="2" t="n">
        <v>40.7</v>
      </c>
      <c r="C21" s="2" t="n">
        <v>27.79</v>
      </c>
      <c r="D21" s="5" t="n">
        <f aca="false">B21-C21</f>
        <v>12.91</v>
      </c>
    </row>
    <row r="22" customFormat="false" ht="12.75" hidden="false" customHeight="false" outlineLevel="0" collapsed="false">
      <c r="A22" s="1" t="s">
        <v>23</v>
      </c>
      <c r="B22" s="2" t="n">
        <v>54</v>
      </c>
      <c r="C22" s="2" t="n">
        <v>41.18</v>
      </c>
      <c r="D22" s="5" t="n">
        <f aca="false">B22-C22</f>
        <v>12.82</v>
      </c>
    </row>
    <row r="23" customFormat="false" ht="12.75" hidden="false" customHeight="false" outlineLevel="0" collapsed="false">
      <c r="A23" s="1" t="s">
        <v>24</v>
      </c>
      <c r="B23" s="2" t="n">
        <v>24.25</v>
      </c>
      <c r="C23" s="2" t="n">
        <v>36.33</v>
      </c>
      <c r="D23" s="5" t="n">
        <f aca="false">B23-C23</f>
        <v>-12.08</v>
      </c>
    </row>
    <row r="24" customFormat="false" ht="12.75" hidden="false" customHeight="false" outlineLevel="0" collapsed="false">
      <c r="A24" s="1" t="s">
        <v>25</v>
      </c>
      <c r="B24" s="2" t="n">
        <v>49.73</v>
      </c>
      <c r="C24" s="2" t="n">
        <v>37.76</v>
      </c>
      <c r="D24" s="5" t="n">
        <f aca="false">B24-C24</f>
        <v>11.97</v>
      </c>
    </row>
    <row r="25" customFormat="false" ht="12.75" hidden="false" customHeight="false" outlineLevel="0" collapsed="false">
      <c r="A25" s="1" t="s">
        <v>26</v>
      </c>
      <c r="B25" s="2" t="n">
        <v>41.97</v>
      </c>
      <c r="C25" s="2" t="n">
        <v>30.07</v>
      </c>
      <c r="D25" s="5" t="n">
        <f aca="false">B25-C25</f>
        <v>11.9</v>
      </c>
    </row>
    <row r="26" customFormat="false" ht="12.75" hidden="false" customHeight="false" outlineLevel="0" collapsed="false">
      <c r="A26" s="1" t="s">
        <v>27</v>
      </c>
      <c r="B26" s="2" t="n">
        <v>5.22</v>
      </c>
      <c r="C26" s="2" t="n">
        <v>17.06</v>
      </c>
      <c r="D26" s="5" t="n">
        <f aca="false">B26-C26</f>
        <v>-11.84</v>
      </c>
    </row>
    <row r="27" customFormat="false" ht="12.75" hidden="false" customHeight="false" outlineLevel="0" collapsed="false">
      <c r="A27" s="1" t="s">
        <v>28</v>
      </c>
      <c r="B27" s="2" t="n">
        <v>48.66</v>
      </c>
      <c r="C27" s="2" t="n">
        <v>37</v>
      </c>
      <c r="D27" s="5" t="n">
        <f aca="false">B27-C27</f>
        <v>11.66</v>
      </c>
    </row>
    <row r="28" customFormat="false" ht="12.75" hidden="false" customHeight="false" outlineLevel="0" collapsed="false">
      <c r="A28" s="1" t="s">
        <v>29</v>
      </c>
      <c r="B28" s="2" t="n">
        <v>48.11</v>
      </c>
      <c r="C28" s="2" t="n">
        <v>36.73</v>
      </c>
      <c r="D28" s="5" t="n">
        <f aca="false">B28-C28</f>
        <v>11.38</v>
      </c>
    </row>
    <row r="29" customFormat="false" ht="12.75" hidden="false" customHeight="false" outlineLevel="0" collapsed="false">
      <c r="A29" s="1" t="s">
        <v>30</v>
      </c>
      <c r="B29" s="2" t="n">
        <v>47.41</v>
      </c>
      <c r="C29" s="2" t="n">
        <v>36.12</v>
      </c>
      <c r="D29" s="5" t="n">
        <f aca="false">B29-C29</f>
        <v>11.29</v>
      </c>
    </row>
    <row r="30" customFormat="false" ht="12.75" hidden="false" customHeight="false" outlineLevel="0" collapsed="false">
      <c r="A30" s="1" t="s">
        <v>31</v>
      </c>
      <c r="B30" s="2" t="n">
        <v>11.12</v>
      </c>
      <c r="C30" s="2" t="n">
        <v>22.31</v>
      </c>
      <c r="D30" s="5" t="n">
        <f aca="false">B30-C30</f>
        <v>-11.19</v>
      </c>
    </row>
    <row r="31" customFormat="false" ht="12.75" hidden="false" customHeight="false" outlineLevel="0" collapsed="false">
      <c r="A31" s="1" t="s">
        <v>32</v>
      </c>
      <c r="B31" s="2" t="n">
        <v>22.73</v>
      </c>
      <c r="C31" s="2" t="n">
        <v>33.78</v>
      </c>
      <c r="D31" s="5" t="n">
        <f aca="false">B31-C31</f>
        <v>-11.05</v>
      </c>
    </row>
    <row r="32" customFormat="false" ht="12.75" hidden="false" customHeight="false" outlineLevel="0" collapsed="false">
      <c r="A32" s="1" t="s">
        <v>33</v>
      </c>
      <c r="B32" s="2" t="n">
        <v>44.97</v>
      </c>
      <c r="C32" s="2" t="n">
        <v>33.94</v>
      </c>
      <c r="D32" s="5" t="n">
        <f aca="false">B32-C32</f>
        <v>11.03</v>
      </c>
    </row>
    <row r="33" customFormat="false" ht="12.75" hidden="false" customHeight="false" outlineLevel="0" collapsed="false">
      <c r="A33" s="1" t="s">
        <v>34</v>
      </c>
      <c r="B33" s="2" t="n">
        <v>39.57</v>
      </c>
      <c r="C33" s="2" t="n">
        <v>50.57</v>
      </c>
      <c r="D33" s="5" t="n">
        <f aca="false">B33-C33</f>
        <v>-11</v>
      </c>
    </row>
    <row r="34" customFormat="false" ht="12.75" hidden="false" customHeight="false" outlineLevel="0" collapsed="false">
      <c r="A34" s="1" t="s">
        <v>35</v>
      </c>
      <c r="B34" s="2" t="n">
        <v>45.62</v>
      </c>
      <c r="C34" s="2" t="n">
        <v>34.81</v>
      </c>
      <c r="D34" s="5" t="n">
        <f aca="false">B34-C34</f>
        <v>10.81</v>
      </c>
    </row>
    <row r="35" customFormat="false" ht="12.75" hidden="false" customHeight="false" outlineLevel="0" collapsed="false">
      <c r="A35" s="1" t="s">
        <v>36</v>
      </c>
      <c r="B35" s="2" t="n">
        <v>37.13</v>
      </c>
      <c r="C35" s="2" t="n">
        <v>26.68</v>
      </c>
      <c r="D35" s="5" t="n">
        <f aca="false">B35-C35</f>
        <v>10.45</v>
      </c>
    </row>
    <row r="36" customFormat="false" ht="12.75" hidden="false" customHeight="false" outlineLevel="0" collapsed="false">
      <c r="A36" s="1" t="s">
        <v>37</v>
      </c>
      <c r="B36" s="2" t="n">
        <v>10.63</v>
      </c>
      <c r="C36" s="2" t="n">
        <v>20.42</v>
      </c>
      <c r="D36" s="5" t="n">
        <f aca="false">B36-C36</f>
        <v>-9.79</v>
      </c>
    </row>
    <row r="37" customFormat="false" ht="12.75" hidden="false" customHeight="false" outlineLevel="0" collapsed="false">
      <c r="A37" s="1" t="s">
        <v>38</v>
      </c>
      <c r="B37" s="2" t="n">
        <v>42.42</v>
      </c>
      <c r="C37" s="2" t="n">
        <v>32.71</v>
      </c>
      <c r="D37" s="5" t="n">
        <f aca="false">B37-C37</f>
        <v>9.71</v>
      </c>
    </row>
    <row r="38" customFormat="false" ht="12.75" hidden="false" customHeight="false" outlineLevel="0" collapsed="false">
      <c r="A38" s="1" t="s">
        <v>39</v>
      </c>
      <c r="B38" s="2" t="n">
        <v>40.89</v>
      </c>
      <c r="C38" s="2" t="n">
        <v>50.57</v>
      </c>
      <c r="D38" s="5" t="n">
        <f aca="false">B38-C38</f>
        <v>-9.68</v>
      </c>
    </row>
    <row r="39" customFormat="false" ht="12.75" hidden="false" customHeight="false" outlineLevel="0" collapsed="false">
      <c r="A39" s="1" t="s">
        <v>40</v>
      </c>
      <c r="B39" s="2" t="n">
        <v>49.49</v>
      </c>
      <c r="C39" s="2" t="n">
        <v>39.86</v>
      </c>
      <c r="D39" s="5" t="n">
        <f aca="false">B39-C39</f>
        <v>9.63</v>
      </c>
    </row>
    <row r="40" customFormat="false" ht="12.75" hidden="false" customHeight="false" outlineLevel="0" collapsed="false">
      <c r="A40" s="1" t="s">
        <v>41</v>
      </c>
      <c r="B40" s="2" t="n">
        <v>10.3</v>
      </c>
      <c r="C40" s="2" t="n">
        <v>19.92</v>
      </c>
      <c r="D40" s="5" t="n">
        <f aca="false">B40-C40</f>
        <v>-9.62</v>
      </c>
    </row>
    <row r="41" customFormat="false" ht="12.75" hidden="false" customHeight="false" outlineLevel="0" collapsed="false">
      <c r="A41" s="1" t="s">
        <v>42</v>
      </c>
      <c r="B41" s="2" t="n">
        <v>44.6</v>
      </c>
      <c r="C41" s="2" t="n">
        <v>35.01</v>
      </c>
      <c r="D41" s="5" t="n">
        <f aca="false">B41-C41</f>
        <v>9.59</v>
      </c>
    </row>
    <row r="42" customFormat="false" ht="12.75" hidden="false" customHeight="false" outlineLevel="0" collapsed="false">
      <c r="A42" s="1" t="s">
        <v>43</v>
      </c>
      <c r="B42" s="2" t="n">
        <v>46.54</v>
      </c>
      <c r="C42" s="2" t="n">
        <v>37</v>
      </c>
      <c r="D42" s="5" t="n">
        <f aca="false">B42-C42</f>
        <v>9.54</v>
      </c>
    </row>
    <row r="43" customFormat="false" ht="12.75" hidden="false" customHeight="false" outlineLevel="0" collapsed="false">
      <c r="A43" s="1" t="s">
        <v>44</v>
      </c>
      <c r="B43" s="2" t="n">
        <v>26.84</v>
      </c>
      <c r="C43" s="2" t="n">
        <v>36.27</v>
      </c>
      <c r="D43" s="5" t="n">
        <f aca="false">B43-C43</f>
        <v>-9.43</v>
      </c>
    </row>
    <row r="44" customFormat="false" ht="12.75" hidden="false" customHeight="false" outlineLevel="0" collapsed="false">
      <c r="A44" s="1" t="s">
        <v>45</v>
      </c>
      <c r="B44" s="2" t="n">
        <v>47.28</v>
      </c>
      <c r="C44" s="2" t="n">
        <v>37.99</v>
      </c>
      <c r="D44" s="5" t="n">
        <f aca="false">B44-C44</f>
        <v>9.29</v>
      </c>
    </row>
    <row r="45" customFormat="false" ht="12.75" hidden="false" customHeight="false" outlineLevel="0" collapsed="false">
      <c r="A45" s="1" t="s">
        <v>46</v>
      </c>
      <c r="B45" s="2" t="n">
        <v>13.53</v>
      </c>
      <c r="C45" s="2" t="n">
        <v>22.66</v>
      </c>
      <c r="D45" s="5" t="n">
        <f aca="false">B45-C45</f>
        <v>-9.13</v>
      </c>
    </row>
    <row r="46" customFormat="false" ht="12.75" hidden="false" customHeight="false" outlineLevel="0" collapsed="false">
      <c r="A46" s="1" t="s">
        <v>47</v>
      </c>
      <c r="B46" s="2" t="n">
        <v>46.93</v>
      </c>
      <c r="C46" s="2" t="n">
        <v>37.91</v>
      </c>
      <c r="D46" s="5" t="n">
        <f aca="false">B46-C46</f>
        <v>9.02</v>
      </c>
    </row>
    <row r="47" customFormat="false" ht="12.75" hidden="false" customHeight="false" outlineLevel="0" collapsed="false">
      <c r="A47" s="1" t="s">
        <v>48</v>
      </c>
      <c r="B47" s="2" t="n">
        <v>45.93</v>
      </c>
      <c r="C47" s="2" t="n">
        <v>36.93</v>
      </c>
      <c r="D47" s="5" t="n">
        <f aca="false">B47-C47</f>
        <v>9</v>
      </c>
    </row>
    <row r="48" customFormat="false" ht="12.75" hidden="false" customHeight="false" outlineLevel="0" collapsed="false">
      <c r="A48" s="1" t="s">
        <v>49</v>
      </c>
      <c r="B48" s="2" t="n">
        <v>8.74</v>
      </c>
      <c r="C48" s="2" t="n">
        <v>17.7</v>
      </c>
      <c r="D48" s="5" t="n">
        <f aca="false">B48-C48</f>
        <v>-8.96</v>
      </c>
    </row>
    <row r="49" customFormat="false" ht="12.75" hidden="false" customHeight="false" outlineLevel="0" collapsed="false">
      <c r="A49" s="1" t="s">
        <v>50</v>
      </c>
      <c r="B49" s="2" t="n">
        <v>45.21</v>
      </c>
      <c r="C49" s="2" t="n">
        <v>36.44</v>
      </c>
      <c r="D49" s="5" t="n">
        <f aca="false">B49-C49</f>
        <v>8.77</v>
      </c>
    </row>
    <row r="50" customFormat="false" ht="12.75" hidden="false" customHeight="false" outlineLevel="0" collapsed="false">
      <c r="A50" s="1" t="s">
        <v>51</v>
      </c>
      <c r="B50" s="2" t="n">
        <v>12.46</v>
      </c>
      <c r="C50" s="2" t="n">
        <v>21.03</v>
      </c>
      <c r="D50" s="5" t="n">
        <f aca="false">B50-C50</f>
        <v>-8.57</v>
      </c>
    </row>
    <row r="51" customFormat="false" ht="12.75" hidden="false" customHeight="false" outlineLevel="0" collapsed="false">
      <c r="A51" s="1" t="s">
        <v>52</v>
      </c>
      <c r="B51" s="2" t="n">
        <v>12.54</v>
      </c>
      <c r="C51" s="2" t="n">
        <v>20.89</v>
      </c>
      <c r="D51" s="5" t="n">
        <f aca="false">B51-C51</f>
        <v>-8.35</v>
      </c>
    </row>
    <row r="52" customFormat="false" ht="12.75" hidden="false" customHeight="false" outlineLevel="0" collapsed="false">
      <c r="A52" s="1" t="s">
        <v>53</v>
      </c>
      <c r="B52" s="2" t="n">
        <v>46.44</v>
      </c>
      <c r="C52" s="2" t="n">
        <v>38.12</v>
      </c>
      <c r="D52" s="5" t="n">
        <f aca="false">B52-C52</f>
        <v>8.32</v>
      </c>
    </row>
    <row r="53" customFormat="false" ht="12.75" hidden="false" customHeight="false" outlineLevel="0" collapsed="false">
      <c r="A53" s="1" t="s">
        <v>54</v>
      </c>
      <c r="B53" s="2" t="n">
        <v>12.27</v>
      </c>
      <c r="C53" s="2" t="n">
        <v>20.57</v>
      </c>
      <c r="D53" s="5" t="n">
        <f aca="false">B53-C53</f>
        <v>-8.3</v>
      </c>
    </row>
    <row r="54" customFormat="false" ht="12.75" hidden="false" customHeight="false" outlineLevel="0" collapsed="false">
      <c r="A54" s="1" t="s">
        <v>55</v>
      </c>
      <c r="B54" s="2" t="n">
        <v>13.53</v>
      </c>
      <c r="C54" s="2" t="n">
        <v>21.83</v>
      </c>
      <c r="D54" s="5" t="n">
        <f aca="false">B54-C54</f>
        <v>-8.3</v>
      </c>
    </row>
    <row r="55" customFormat="false" ht="12.75" hidden="false" customHeight="false" outlineLevel="0" collapsed="false">
      <c r="A55" s="1" t="s">
        <v>56</v>
      </c>
      <c r="B55" s="2" t="n">
        <v>23.38</v>
      </c>
      <c r="C55" s="2" t="n">
        <v>31.65</v>
      </c>
      <c r="D55" s="5" t="n">
        <f aca="false">B55-C55</f>
        <v>-8.27</v>
      </c>
    </row>
    <row r="56" customFormat="false" ht="12.75" hidden="false" customHeight="false" outlineLevel="0" collapsed="false">
      <c r="A56" s="1" t="s">
        <v>57</v>
      </c>
      <c r="B56" s="2" t="n">
        <v>15.93</v>
      </c>
      <c r="C56" s="2" t="n">
        <v>24.14</v>
      </c>
      <c r="D56" s="5" t="n">
        <f aca="false">B56-C56</f>
        <v>-8.21</v>
      </c>
    </row>
    <row r="57" customFormat="false" ht="12.75" hidden="false" customHeight="false" outlineLevel="0" collapsed="false">
      <c r="A57" s="1" t="s">
        <v>58</v>
      </c>
      <c r="B57" s="2" t="n">
        <v>43.4</v>
      </c>
      <c r="C57" s="2" t="n">
        <v>35.21</v>
      </c>
      <c r="D57" s="5" t="n">
        <f aca="false">B57-C57</f>
        <v>8.19</v>
      </c>
    </row>
    <row r="58" customFormat="false" ht="12.75" hidden="false" customHeight="false" outlineLevel="0" collapsed="false">
      <c r="A58" s="1" t="s">
        <v>59</v>
      </c>
      <c r="B58" s="2" t="n">
        <v>37.63</v>
      </c>
      <c r="C58" s="2" t="n">
        <v>29.44</v>
      </c>
      <c r="D58" s="5" t="n">
        <f aca="false">B58-C58</f>
        <v>8.19</v>
      </c>
    </row>
    <row r="59" customFormat="false" ht="12.75" hidden="false" customHeight="false" outlineLevel="0" collapsed="false">
      <c r="A59" s="1" t="s">
        <v>60</v>
      </c>
      <c r="B59" s="2" t="n">
        <v>46.3</v>
      </c>
      <c r="C59" s="2" t="n">
        <v>38.21</v>
      </c>
      <c r="D59" s="5" t="n">
        <f aca="false">B59-C59</f>
        <v>8.09</v>
      </c>
    </row>
    <row r="60" customFormat="false" ht="12.75" hidden="false" customHeight="false" outlineLevel="0" collapsed="false">
      <c r="A60" s="1" t="s">
        <v>61</v>
      </c>
      <c r="B60" s="2" t="n">
        <v>19.89</v>
      </c>
      <c r="C60" s="2" t="n">
        <v>27.91</v>
      </c>
      <c r="D60" s="5" t="n">
        <f aca="false">B60-C60</f>
        <v>-8.02</v>
      </c>
    </row>
    <row r="61" customFormat="false" ht="12.75" hidden="false" customHeight="false" outlineLevel="0" collapsed="false">
      <c r="A61" s="1" t="s">
        <v>62</v>
      </c>
      <c r="B61" s="2" t="n">
        <v>43.76</v>
      </c>
      <c r="C61" s="2" t="n">
        <v>35.85</v>
      </c>
      <c r="D61" s="5" t="n">
        <f aca="false">B61-C61</f>
        <v>7.91</v>
      </c>
    </row>
    <row r="62" customFormat="false" ht="12.75" hidden="false" customHeight="false" outlineLevel="0" collapsed="false">
      <c r="A62" s="1" t="s">
        <v>63</v>
      </c>
      <c r="B62" s="2" t="n">
        <v>46.2</v>
      </c>
      <c r="C62" s="2" t="n">
        <v>38.32</v>
      </c>
      <c r="D62" s="5" t="n">
        <f aca="false">B62-C62</f>
        <v>7.88</v>
      </c>
    </row>
    <row r="63" customFormat="false" ht="12.75" hidden="false" customHeight="false" outlineLevel="0" collapsed="false">
      <c r="A63" s="1" t="s">
        <v>64</v>
      </c>
      <c r="B63" s="2" t="n">
        <v>44.07</v>
      </c>
      <c r="C63" s="2" t="n">
        <v>36.2</v>
      </c>
      <c r="D63" s="5" t="n">
        <f aca="false">B63-C63</f>
        <v>7.87</v>
      </c>
    </row>
    <row r="64" customFormat="false" ht="12.75" hidden="false" customHeight="false" outlineLevel="0" collapsed="false">
      <c r="A64" s="1" t="s">
        <v>65</v>
      </c>
      <c r="B64" s="2" t="n">
        <v>42.71</v>
      </c>
      <c r="C64" s="2" t="n">
        <v>50.57</v>
      </c>
      <c r="D64" s="5" t="n">
        <f aca="false">B64-C64</f>
        <v>-7.86</v>
      </c>
    </row>
    <row r="65" customFormat="false" ht="12.75" hidden="false" customHeight="false" outlineLevel="0" collapsed="false">
      <c r="A65" s="1" t="s">
        <v>66</v>
      </c>
      <c r="B65" s="2" t="n">
        <v>21.12</v>
      </c>
      <c r="C65" s="2" t="n">
        <v>28.88</v>
      </c>
      <c r="D65" s="5" t="n">
        <f aca="false">B65-C65</f>
        <v>-7.76</v>
      </c>
    </row>
    <row r="66" customFormat="false" ht="12.75" hidden="false" customHeight="false" outlineLevel="0" collapsed="false">
      <c r="A66" s="1" t="s">
        <v>67</v>
      </c>
      <c r="B66" s="2" t="n">
        <v>30.4</v>
      </c>
      <c r="C66" s="2" t="n">
        <v>38.16</v>
      </c>
      <c r="D66" s="5" t="n">
        <f aca="false">B66-C66</f>
        <v>-7.76</v>
      </c>
    </row>
    <row r="67" customFormat="false" ht="12.75" hidden="false" customHeight="false" outlineLevel="0" collapsed="false">
      <c r="A67" s="1" t="s">
        <v>68</v>
      </c>
      <c r="B67" s="2" t="n">
        <v>28</v>
      </c>
      <c r="C67" s="2" t="n">
        <v>35.69</v>
      </c>
      <c r="D67" s="5" t="n">
        <f aca="false">B67-C67</f>
        <v>-7.69</v>
      </c>
    </row>
    <row r="68" customFormat="false" ht="12.75" hidden="false" customHeight="false" outlineLevel="0" collapsed="false">
      <c r="A68" s="1" t="s">
        <v>69</v>
      </c>
      <c r="B68" s="2" t="n">
        <v>44.75</v>
      </c>
      <c r="C68" s="2" t="n">
        <v>37.13</v>
      </c>
      <c r="D68" s="5" t="n">
        <f aca="false">B68-C68</f>
        <v>7.62</v>
      </c>
    </row>
    <row r="69" customFormat="false" ht="12.75" hidden="false" customHeight="false" outlineLevel="0" collapsed="false">
      <c r="A69" s="1" t="s">
        <v>70</v>
      </c>
      <c r="B69" s="2" t="n">
        <v>32.8</v>
      </c>
      <c r="C69" s="2" t="n">
        <v>40.15</v>
      </c>
      <c r="D69" s="5" t="n">
        <f aca="false">B69-C69</f>
        <v>-7.35</v>
      </c>
    </row>
    <row r="70" s="3" customFormat="true" ht="12.75" hidden="false" customHeight="false" outlineLevel="0" collapsed="false">
      <c r="A70" s="1" t="s">
        <v>71</v>
      </c>
      <c r="B70" s="2" t="n">
        <v>12.05</v>
      </c>
      <c r="C70" s="2" t="n">
        <v>19.38</v>
      </c>
      <c r="D70" s="5" t="n">
        <f aca="false">B70-C70</f>
        <v>-7.33</v>
      </c>
    </row>
    <row r="71" customFormat="false" ht="12.75" hidden="false" customHeight="false" outlineLevel="0" collapsed="false">
      <c r="A71" s="1" t="s">
        <v>72</v>
      </c>
      <c r="B71" s="2" t="n">
        <v>45.57</v>
      </c>
      <c r="C71" s="2" t="n">
        <v>38.27</v>
      </c>
      <c r="D71" s="5" t="n">
        <f aca="false">B71-C71</f>
        <v>7.3</v>
      </c>
    </row>
    <row r="72" customFormat="false" ht="12.75" hidden="false" customHeight="false" outlineLevel="0" collapsed="false">
      <c r="A72" s="1" t="s">
        <v>73</v>
      </c>
      <c r="B72" s="2" t="n">
        <v>44.12</v>
      </c>
      <c r="C72" s="2" t="n">
        <v>51.41</v>
      </c>
      <c r="D72" s="5" t="n">
        <f aca="false">B72-C72</f>
        <v>-7.29</v>
      </c>
    </row>
    <row r="73" customFormat="false" ht="12.75" hidden="false" customHeight="false" outlineLevel="0" collapsed="false">
      <c r="A73" s="1" t="s">
        <v>74</v>
      </c>
      <c r="B73" s="2" t="n">
        <v>44.13</v>
      </c>
      <c r="C73" s="2" t="n">
        <v>51.41</v>
      </c>
      <c r="D73" s="5" t="n">
        <f aca="false">B73-C73</f>
        <v>-7.27999999999999</v>
      </c>
    </row>
    <row r="74" customFormat="false" ht="12.75" hidden="false" customHeight="false" outlineLevel="0" collapsed="false">
      <c r="A74" s="1" t="s">
        <v>75</v>
      </c>
      <c r="B74" s="2" t="n">
        <v>18.3</v>
      </c>
      <c r="C74" s="2" t="n">
        <v>25.57</v>
      </c>
      <c r="D74" s="5" t="n">
        <f aca="false">B74-C74</f>
        <v>-7.27</v>
      </c>
    </row>
    <row r="75" customFormat="false" ht="12.75" hidden="false" customHeight="false" outlineLevel="0" collapsed="false">
      <c r="A75" s="1" t="s">
        <v>76</v>
      </c>
      <c r="B75" s="2" t="n">
        <v>41.1</v>
      </c>
      <c r="C75" s="2" t="n">
        <v>33.86</v>
      </c>
      <c r="D75" s="5" t="n">
        <f aca="false">B75-C75</f>
        <v>7.24</v>
      </c>
    </row>
    <row r="76" customFormat="false" ht="12.75" hidden="false" customHeight="false" outlineLevel="0" collapsed="false">
      <c r="A76" s="1" t="s">
        <v>77</v>
      </c>
      <c r="B76" s="2" t="n">
        <v>18.57</v>
      </c>
      <c r="C76" s="2" t="n">
        <v>25.55</v>
      </c>
      <c r="D76" s="5" t="n">
        <f aca="false">B76-C76</f>
        <v>-6.98</v>
      </c>
    </row>
    <row r="77" customFormat="false" ht="12.75" hidden="false" customHeight="false" outlineLevel="0" collapsed="false">
      <c r="A77" s="1" t="s">
        <v>78</v>
      </c>
      <c r="B77" s="2" t="n">
        <v>31.08</v>
      </c>
      <c r="C77" s="2" t="n">
        <v>37.83</v>
      </c>
      <c r="D77" s="5" t="n">
        <f aca="false">B77-C77</f>
        <v>-6.75</v>
      </c>
    </row>
    <row r="78" customFormat="false" ht="12.75" hidden="false" customHeight="false" outlineLevel="0" collapsed="false">
      <c r="A78" s="1" t="s">
        <v>79</v>
      </c>
      <c r="B78" s="2" t="n">
        <v>42.7</v>
      </c>
      <c r="C78" s="2" t="n">
        <v>36.14</v>
      </c>
      <c r="D78" s="5" t="n">
        <f aca="false">B78-C78</f>
        <v>6.56</v>
      </c>
    </row>
    <row r="79" customFormat="false" ht="12.75" hidden="false" customHeight="false" outlineLevel="0" collapsed="false">
      <c r="A79" s="1" t="s">
        <v>80</v>
      </c>
      <c r="B79" s="2" t="n">
        <v>29.21</v>
      </c>
      <c r="C79" s="2" t="n">
        <v>35.73</v>
      </c>
      <c r="D79" s="5" t="n">
        <f aca="false">B79-C79</f>
        <v>-6.52</v>
      </c>
    </row>
    <row r="80" customFormat="false" ht="12.75" hidden="false" customHeight="false" outlineLevel="0" collapsed="false">
      <c r="A80" s="1" t="s">
        <v>81</v>
      </c>
      <c r="B80" s="2" t="n">
        <v>28.63</v>
      </c>
      <c r="C80" s="2" t="n">
        <v>35.16</v>
      </c>
      <c r="D80" s="5" t="n">
        <f aca="false">B80-C80</f>
        <v>-6.53</v>
      </c>
    </row>
    <row r="81" customFormat="false" ht="12.75" hidden="false" customHeight="false" outlineLevel="0" collapsed="false">
      <c r="A81" s="1" t="s">
        <v>82</v>
      </c>
      <c r="B81" s="2" t="n">
        <v>27.51</v>
      </c>
      <c r="C81" s="2" t="n">
        <v>21</v>
      </c>
      <c r="D81" s="5" t="n">
        <f aca="false">B81-C81</f>
        <v>6.51</v>
      </c>
    </row>
    <row r="82" customFormat="false" ht="12.75" hidden="false" customHeight="false" outlineLevel="0" collapsed="false">
      <c r="A82" s="1" t="s">
        <v>83</v>
      </c>
      <c r="B82" s="2" t="n">
        <v>18.3</v>
      </c>
      <c r="C82" s="2" t="n">
        <v>24.79</v>
      </c>
      <c r="D82" s="5" t="n">
        <f aca="false">B82-C82</f>
        <v>-6.49</v>
      </c>
    </row>
    <row r="83" customFormat="false" ht="12.75" hidden="false" customHeight="false" outlineLevel="0" collapsed="false">
      <c r="A83" s="1" t="s">
        <v>84</v>
      </c>
      <c r="B83" s="2" t="n">
        <v>44.66</v>
      </c>
      <c r="C83" s="2" t="n">
        <v>38.17</v>
      </c>
      <c r="D83" s="5" t="n">
        <f aca="false">B83-C83</f>
        <v>6.49</v>
      </c>
    </row>
    <row r="84" customFormat="false" ht="12.75" hidden="false" customHeight="false" outlineLevel="0" collapsed="false">
      <c r="A84" s="1" t="s">
        <v>85</v>
      </c>
      <c r="B84" s="2" t="n">
        <v>43.81</v>
      </c>
      <c r="C84" s="2" t="n">
        <v>37.33</v>
      </c>
      <c r="D84" s="5" t="n">
        <f aca="false">B84-C84</f>
        <v>6.48</v>
      </c>
    </row>
    <row r="85" customFormat="false" ht="12.75" hidden="false" customHeight="false" outlineLevel="0" collapsed="false">
      <c r="A85" s="1" t="s">
        <v>86</v>
      </c>
      <c r="B85" s="2" t="n">
        <v>25.27</v>
      </c>
      <c r="C85" s="2" t="n">
        <v>31.68</v>
      </c>
      <c r="D85" s="5" t="n">
        <f aca="false">B85-C85</f>
        <v>-6.41</v>
      </c>
    </row>
    <row r="86" customFormat="false" ht="12.75" hidden="false" customHeight="false" outlineLevel="0" collapsed="false">
      <c r="A86" s="1" t="s">
        <v>87</v>
      </c>
      <c r="B86" s="2" t="n">
        <v>20.64</v>
      </c>
      <c r="C86" s="2" t="n">
        <v>26.99</v>
      </c>
      <c r="D86" s="5" t="n">
        <f aca="false">B86-C86</f>
        <v>-6.35</v>
      </c>
    </row>
    <row r="87" customFormat="false" ht="12.75" hidden="false" customHeight="false" outlineLevel="0" collapsed="false">
      <c r="A87" s="1" t="s">
        <v>88</v>
      </c>
      <c r="B87" s="2" t="n">
        <v>33.9</v>
      </c>
      <c r="C87" s="2" t="n">
        <v>40.15</v>
      </c>
      <c r="D87" s="5" t="n">
        <f aca="false">B87-C87</f>
        <v>-6.25</v>
      </c>
    </row>
    <row r="88" customFormat="false" ht="12.75" hidden="false" customHeight="false" outlineLevel="0" collapsed="false">
      <c r="A88" s="1" t="s">
        <v>89</v>
      </c>
      <c r="B88" s="2" t="n">
        <v>49.9</v>
      </c>
      <c r="C88" s="2" t="n">
        <v>44.14</v>
      </c>
      <c r="D88" s="5" t="n">
        <f aca="false">B88-C88</f>
        <v>5.76</v>
      </c>
    </row>
    <row r="89" customFormat="false" ht="12.75" hidden="false" customHeight="false" outlineLevel="0" collapsed="false">
      <c r="A89" s="1" t="s">
        <v>90</v>
      </c>
      <c r="B89" s="2" t="n">
        <v>57.03</v>
      </c>
      <c r="C89" s="2" t="s">
        <v>91</v>
      </c>
      <c r="D89" s="5"/>
    </row>
    <row r="90" customFormat="false" ht="12.75" hidden="false" customHeight="false" outlineLevel="0" collapsed="false">
      <c r="A90" s="1" t="s">
        <v>92</v>
      </c>
      <c r="B90" s="2" t="n">
        <v>33.67</v>
      </c>
      <c r="C90" s="2" t="s">
        <v>91</v>
      </c>
      <c r="D90" s="5"/>
    </row>
    <row r="91" customFormat="false" ht="12.75" hidden="false" customHeight="false" outlineLevel="0" collapsed="false">
      <c r="A91" s="1" t="s">
        <v>93</v>
      </c>
      <c r="B91" s="2" t="n">
        <v>40.7</v>
      </c>
      <c r="C91" s="2" t="s">
        <v>91</v>
      </c>
      <c r="D91" s="5"/>
    </row>
    <row r="92" customFormat="false" ht="12.75" hidden="false" customHeight="false" outlineLevel="0" collapsed="false">
      <c r="A92" s="1" t="s">
        <v>94</v>
      </c>
      <c r="B92" s="2" t="n">
        <v>31.21</v>
      </c>
      <c r="C92" s="2" t="s">
        <v>91</v>
      </c>
      <c r="D92" s="5"/>
    </row>
    <row r="93" customFormat="false" ht="12.75" hidden="false" customHeight="false" outlineLevel="0" collapsed="false">
      <c r="D93" s="5"/>
    </row>
    <row r="94" customFormat="false" ht="12.75" hidden="false" customHeight="false" outlineLevel="0" collapsed="false">
      <c r="A94" s="1" t="s">
        <v>95</v>
      </c>
      <c r="B94" s="2" t="n">
        <v>29.28</v>
      </c>
      <c r="C94" s="2" t="n">
        <v>45.66</v>
      </c>
      <c r="D94" s="5" t="n">
        <f aca="false">B94-C94</f>
        <v>-16.38</v>
      </c>
    </row>
    <row r="95" customFormat="false" ht="12.75" hidden="false" customHeight="false" outlineLevel="0" collapsed="false">
      <c r="A95" s="1" t="s">
        <v>96</v>
      </c>
      <c r="B95" s="2" t="n">
        <v>35.76</v>
      </c>
      <c r="C95" s="2" t="n">
        <v>51.35</v>
      </c>
      <c r="D95" s="5" t="n">
        <f aca="false">B95-C95</f>
        <v>-15.59</v>
      </c>
    </row>
    <row r="96" customFormat="false" ht="12.75" hidden="false" customHeight="false" outlineLevel="0" collapsed="false">
      <c r="A96" s="1" t="s">
        <v>97</v>
      </c>
      <c r="B96" s="2" t="n">
        <v>33.3</v>
      </c>
      <c r="C96" s="2" t="n">
        <v>48.56</v>
      </c>
      <c r="D96" s="5" t="n">
        <f aca="false">B96-C96</f>
        <v>-15.26</v>
      </c>
    </row>
    <row r="97" customFormat="false" ht="12.75" hidden="false" customHeight="false" outlineLevel="0" collapsed="false">
      <c r="A97" s="1" t="s">
        <v>98</v>
      </c>
      <c r="B97" s="2" t="n">
        <v>56.85</v>
      </c>
      <c r="C97" s="2" t="n">
        <v>42.18</v>
      </c>
      <c r="D97" s="5" t="n">
        <f aca="false">B97-C97</f>
        <v>14.67</v>
      </c>
    </row>
    <row r="98" customFormat="false" ht="12.75" hidden="false" customHeight="false" outlineLevel="0" collapsed="false">
      <c r="A98" s="1" t="s">
        <v>99</v>
      </c>
      <c r="B98" s="2" t="n">
        <v>32.1</v>
      </c>
      <c r="C98" s="2" t="n">
        <v>46.63</v>
      </c>
      <c r="D98" s="5" t="n">
        <f aca="false">B98-C98</f>
        <v>-14.53</v>
      </c>
    </row>
    <row r="99" customFormat="false" ht="12.75" hidden="false" customHeight="false" outlineLevel="0" collapsed="false">
      <c r="A99" s="1" t="s">
        <v>100</v>
      </c>
      <c r="B99" s="2" t="n">
        <v>34.29</v>
      </c>
      <c r="C99" s="2" t="n">
        <v>48.63</v>
      </c>
      <c r="D99" s="5" t="n">
        <f aca="false">B99-C99</f>
        <v>-14.34</v>
      </c>
    </row>
    <row r="100" customFormat="false" ht="12.75" hidden="false" customHeight="false" outlineLevel="0" collapsed="false">
      <c r="A100" s="1" t="s">
        <v>101</v>
      </c>
      <c r="B100" s="2" t="n">
        <v>59.32</v>
      </c>
      <c r="C100" s="2" t="n">
        <v>45.15</v>
      </c>
      <c r="D100" s="5" t="n">
        <f aca="false">B100-C100</f>
        <v>14.17</v>
      </c>
    </row>
    <row r="101" customFormat="false" ht="12.75" hidden="false" customHeight="false" outlineLevel="0" collapsed="false">
      <c r="A101" s="1" t="s">
        <v>102</v>
      </c>
      <c r="B101" s="2" t="n">
        <v>28.24</v>
      </c>
      <c r="C101" s="2" t="n">
        <v>42.21</v>
      </c>
      <c r="D101" s="5" t="n">
        <f aca="false">B101-C101</f>
        <v>-13.97</v>
      </c>
    </row>
    <row r="102" customFormat="false" ht="12.75" hidden="false" customHeight="false" outlineLevel="0" collapsed="false">
      <c r="A102" s="1" t="s">
        <v>103</v>
      </c>
      <c r="B102" s="2" t="n">
        <v>28.65</v>
      </c>
      <c r="C102" s="2" t="n">
        <v>42.6</v>
      </c>
      <c r="D102" s="5" t="n">
        <f aca="false">B102-C102</f>
        <v>-13.95</v>
      </c>
    </row>
    <row r="103" customFormat="false" ht="12.75" hidden="false" customHeight="false" outlineLevel="0" collapsed="false">
      <c r="A103" s="1" t="s">
        <v>104</v>
      </c>
      <c r="B103" s="2" t="n">
        <v>57.6</v>
      </c>
      <c r="C103" s="2" t="n">
        <v>43.78</v>
      </c>
      <c r="D103" s="5" t="n">
        <f aca="false">B103-C103</f>
        <v>13.82</v>
      </c>
    </row>
    <row r="104" customFormat="false" ht="12.75" hidden="false" customHeight="false" outlineLevel="0" collapsed="false">
      <c r="A104" s="1" t="s">
        <v>105</v>
      </c>
      <c r="B104" s="2" t="n">
        <v>32.3</v>
      </c>
      <c r="C104" s="2" t="n">
        <v>45.66</v>
      </c>
      <c r="D104" s="5" t="n">
        <f aca="false">B104-C104</f>
        <v>-13.36</v>
      </c>
    </row>
    <row r="105" customFormat="false" ht="12.75" hidden="false" customHeight="false" outlineLevel="0" collapsed="false">
      <c r="A105" s="1" t="s">
        <v>106</v>
      </c>
      <c r="B105" s="2" t="n">
        <v>42.9</v>
      </c>
      <c r="C105" s="2" t="n">
        <v>29.58</v>
      </c>
      <c r="D105" s="5" t="n">
        <f aca="false">B105-C105</f>
        <v>13.32</v>
      </c>
    </row>
    <row r="106" customFormat="false" ht="12.75" hidden="false" customHeight="false" outlineLevel="0" collapsed="false">
      <c r="A106" s="1" t="s">
        <v>107</v>
      </c>
      <c r="B106" s="2" t="n">
        <v>35.7</v>
      </c>
      <c r="C106" s="2" t="n">
        <v>22.71</v>
      </c>
      <c r="D106" s="5" t="n">
        <f aca="false">B106-C106</f>
        <v>12.99</v>
      </c>
    </row>
    <row r="107" customFormat="false" ht="12.75" hidden="false" customHeight="false" outlineLevel="0" collapsed="false">
      <c r="A107" s="1" t="s">
        <v>108</v>
      </c>
      <c r="B107" s="2" t="n">
        <v>30.41</v>
      </c>
      <c r="C107" s="2" t="n">
        <v>43.38</v>
      </c>
      <c r="D107" s="5" t="n">
        <f aca="false">B107-C107</f>
        <v>-12.97</v>
      </c>
    </row>
    <row r="108" customFormat="false" ht="12.75" hidden="false" customHeight="false" outlineLevel="0" collapsed="false">
      <c r="A108" s="1" t="s">
        <v>109</v>
      </c>
      <c r="B108" s="2" t="n">
        <v>29.37</v>
      </c>
      <c r="C108" s="2" t="n">
        <v>42.2</v>
      </c>
      <c r="D108" s="5" t="n">
        <f aca="false">B108-C108</f>
        <v>-12.83</v>
      </c>
    </row>
    <row r="109" customFormat="false" ht="12.75" hidden="false" customHeight="false" outlineLevel="0" collapsed="false">
      <c r="A109" s="1" t="s">
        <v>110</v>
      </c>
      <c r="B109" s="2" t="n">
        <v>61.6</v>
      </c>
      <c r="C109" s="2" t="n">
        <v>48.9</v>
      </c>
      <c r="D109" s="5" t="n">
        <f aca="false">B109-C109</f>
        <v>12.7</v>
      </c>
    </row>
    <row r="110" customFormat="false" ht="12.75" hidden="false" customHeight="false" outlineLevel="0" collapsed="false">
      <c r="A110" s="1" t="s">
        <v>111</v>
      </c>
      <c r="B110" s="2" t="n">
        <v>32.8</v>
      </c>
      <c r="C110" s="2" t="n">
        <v>45.37</v>
      </c>
      <c r="D110" s="5" t="n">
        <f aca="false">B110-C110</f>
        <v>-12.57</v>
      </c>
    </row>
    <row r="111" customFormat="false" ht="12.75" hidden="false" customHeight="false" outlineLevel="0" collapsed="false">
      <c r="A111" s="1" t="s">
        <v>112</v>
      </c>
      <c r="B111" s="2" t="n">
        <v>28.67</v>
      </c>
      <c r="C111" s="2" t="n">
        <v>40.84</v>
      </c>
      <c r="D111" s="5" t="n">
        <f aca="false">B111-C111</f>
        <v>-12.17</v>
      </c>
    </row>
    <row r="112" customFormat="false" ht="12.75" hidden="false" customHeight="false" outlineLevel="0" collapsed="false">
      <c r="A112" s="1" t="s">
        <v>113</v>
      </c>
      <c r="B112" s="2" t="n">
        <v>55.42</v>
      </c>
      <c r="C112" s="2" t="n">
        <v>43.73</v>
      </c>
      <c r="D112" s="5" t="n">
        <f aca="false">B112-C112</f>
        <v>11.69</v>
      </c>
    </row>
    <row r="113" customFormat="false" ht="12.75" hidden="false" customHeight="false" outlineLevel="0" collapsed="false">
      <c r="A113" s="1" t="s">
        <v>114</v>
      </c>
      <c r="B113" s="2" t="n">
        <v>52.7</v>
      </c>
      <c r="C113" s="2" t="n">
        <v>41.01</v>
      </c>
      <c r="D113" s="5" t="n">
        <f aca="false">B113-C113</f>
        <v>11.69</v>
      </c>
    </row>
    <row r="114" customFormat="false" ht="12.75" hidden="false" customHeight="false" outlineLevel="0" collapsed="false">
      <c r="A114" s="1" t="s">
        <v>115</v>
      </c>
      <c r="B114" s="2" t="n">
        <v>30.6</v>
      </c>
      <c r="C114" s="2" t="n">
        <v>42.2</v>
      </c>
      <c r="D114" s="5" t="n">
        <f aca="false">B114-C114</f>
        <v>-11.6</v>
      </c>
    </row>
    <row r="115" customFormat="false" ht="12.75" hidden="false" customHeight="false" outlineLevel="0" collapsed="false">
      <c r="A115" s="1" t="s">
        <v>116</v>
      </c>
      <c r="B115" s="2" t="n">
        <v>31.6</v>
      </c>
      <c r="C115" s="2" t="n">
        <v>43.18</v>
      </c>
      <c r="D115" s="5" t="n">
        <f aca="false">B115-C115</f>
        <v>-11.58</v>
      </c>
    </row>
    <row r="116" customFormat="false" ht="12.75" hidden="false" customHeight="false" outlineLevel="0" collapsed="false">
      <c r="A116" s="1" t="s">
        <v>117</v>
      </c>
      <c r="B116" s="2" t="n">
        <v>33.6</v>
      </c>
      <c r="C116" s="2" t="n">
        <v>22.18</v>
      </c>
      <c r="D116" s="5" t="n">
        <f aca="false">B116-C116</f>
        <v>11.42</v>
      </c>
    </row>
    <row r="117" customFormat="false" ht="12.75" hidden="false" customHeight="false" outlineLevel="0" collapsed="false">
      <c r="A117" s="1" t="s">
        <v>118</v>
      </c>
      <c r="B117" s="2" t="n">
        <v>34.1</v>
      </c>
      <c r="C117" s="2" t="n">
        <v>22.91</v>
      </c>
      <c r="D117" s="5" t="n">
        <f aca="false">B117-C117</f>
        <v>11.19</v>
      </c>
    </row>
    <row r="118" customFormat="false" ht="12.75" hidden="false" customHeight="false" outlineLevel="0" collapsed="false">
      <c r="A118" s="1" t="s">
        <v>119</v>
      </c>
      <c r="B118" s="2" t="n">
        <v>36.51</v>
      </c>
      <c r="C118" s="2" t="n">
        <v>47.46</v>
      </c>
      <c r="D118" s="5" t="n">
        <f aca="false">B118-C118</f>
        <v>-10.95</v>
      </c>
    </row>
    <row r="119" customFormat="false" ht="12.75" hidden="false" customHeight="false" outlineLevel="0" collapsed="false">
      <c r="A119" s="1" t="s">
        <v>120</v>
      </c>
      <c r="B119" s="2" t="n">
        <v>32.7</v>
      </c>
      <c r="C119" s="2" t="n">
        <v>43.18</v>
      </c>
      <c r="D119" s="5" t="n">
        <f aca="false">B119-C119</f>
        <v>-10.48</v>
      </c>
    </row>
    <row r="120" customFormat="false" ht="12.75" hidden="false" customHeight="false" outlineLevel="0" collapsed="false">
      <c r="A120" s="1" t="s">
        <v>121</v>
      </c>
      <c r="B120" s="2" t="n">
        <v>56.4</v>
      </c>
      <c r="C120" s="2" t="n">
        <v>45.93</v>
      </c>
      <c r="D120" s="5" t="n">
        <f aca="false">B120-C120</f>
        <v>10.47</v>
      </c>
    </row>
    <row r="121" customFormat="false" ht="12.75" hidden="false" customHeight="false" outlineLevel="0" collapsed="false">
      <c r="A121" s="1" t="s">
        <v>122</v>
      </c>
      <c r="B121" s="2" t="n">
        <v>34.8</v>
      </c>
      <c r="C121" s="2" t="n">
        <v>45.26</v>
      </c>
      <c r="D121" s="5" t="n">
        <f aca="false">B121-C121</f>
        <v>-10.46</v>
      </c>
    </row>
    <row r="122" customFormat="false" ht="12.75" hidden="false" customHeight="false" outlineLevel="0" collapsed="false">
      <c r="A122" s="1" t="s">
        <v>123</v>
      </c>
      <c r="B122" s="2" t="n">
        <v>40.09</v>
      </c>
      <c r="C122" s="2" t="n">
        <v>29.98</v>
      </c>
      <c r="D122" s="5" t="n">
        <f aca="false">B122-C122</f>
        <v>10.11</v>
      </c>
    </row>
    <row r="123" customFormat="false" ht="12.75" hidden="false" customHeight="false" outlineLevel="0" collapsed="false">
      <c r="A123" s="1" t="s">
        <v>124</v>
      </c>
      <c r="B123" s="2" t="n">
        <v>32</v>
      </c>
      <c r="C123" s="2" t="n">
        <v>41.8</v>
      </c>
      <c r="D123" s="5" t="n">
        <f aca="false">B123-C123</f>
        <v>-9.8</v>
      </c>
    </row>
    <row r="124" customFormat="false" ht="12.75" hidden="false" customHeight="false" outlineLevel="0" collapsed="false">
      <c r="A124" s="1" t="s">
        <v>125</v>
      </c>
      <c r="B124" s="2" t="n">
        <v>33.1</v>
      </c>
      <c r="C124" s="2" t="n">
        <v>23.31</v>
      </c>
      <c r="D124" s="5" t="n">
        <f aca="false">B124-C124</f>
        <v>9.79</v>
      </c>
    </row>
    <row r="125" customFormat="false" ht="12.75" hidden="false" customHeight="false" outlineLevel="0" collapsed="false">
      <c r="A125" s="1" t="s">
        <v>126</v>
      </c>
      <c r="B125" s="2" t="n">
        <v>56.2</v>
      </c>
      <c r="C125" s="2" t="n">
        <v>46.49</v>
      </c>
      <c r="D125" s="5" t="n">
        <f aca="false">B125-C125</f>
        <v>9.71</v>
      </c>
    </row>
    <row r="126" customFormat="false" ht="12.75" hidden="false" customHeight="false" outlineLevel="0" collapsed="false">
      <c r="A126" s="1" t="s">
        <v>127</v>
      </c>
      <c r="B126" s="2" t="n">
        <v>30.13</v>
      </c>
      <c r="C126" s="2" t="n">
        <v>20.5</v>
      </c>
      <c r="D126" s="5" t="n">
        <f aca="false">B126-C126</f>
        <v>9.63</v>
      </c>
    </row>
    <row r="127" customFormat="false" ht="12.75" hidden="false" customHeight="false" outlineLevel="0" collapsed="false">
      <c r="A127" s="1" t="s">
        <v>128</v>
      </c>
      <c r="B127" s="2" t="n">
        <v>31.29</v>
      </c>
      <c r="C127" s="2" t="n">
        <v>40.84</v>
      </c>
      <c r="D127" s="5" t="n">
        <f aca="false">B127-C127</f>
        <v>-9.55</v>
      </c>
    </row>
    <row r="128" customFormat="false" ht="12.75" hidden="false" customHeight="false" outlineLevel="0" collapsed="false">
      <c r="A128" s="1" t="s">
        <v>129</v>
      </c>
      <c r="B128" s="2" t="n">
        <v>33.59</v>
      </c>
      <c r="C128" s="2" t="n">
        <v>42.98</v>
      </c>
      <c r="D128" s="5" t="n">
        <f aca="false">B128-C128</f>
        <v>-9.38999999999999</v>
      </c>
    </row>
    <row r="129" customFormat="false" ht="12.75" hidden="false" customHeight="false" outlineLevel="0" collapsed="false">
      <c r="A129" s="1" t="s">
        <v>130</v>
      </c>
      <c r="B129" s="2" t="n">
        <v>33.8</v>
      </c>
      <c r="C129" s="2" t="n">
        <v>43.18</v>
      </c>
      <c r="D129" s="5" t="n">
        <f aca="false">B129-C129</f>
        <v>-9.38</v>
      </c>
    </row>
    <row r="130" customFormat="false" ht="12.75" hidden="false" customHeight="false" outlineLevel="0" collapsed="false">
      <c r="A130" s="1" t="s">
        <v>131</v>
      </c>
      <c r="B130" s="2" t="n">
        <v>35.7</v>
      </c>
      <c r="C130" s="2" t="n">
        <v>45.06</v>
      </c>
      <c r="D130" s="5" t="n">
        <f aca="false">B130-C130</f>
        <v>-9.36</v>
      </c>
    </row>
    <row r="131" customFormat="false" ht="12.75" hidden="false" customHeight="false" outlineLevel="0" collapsed="false">
      <c r="A131" s="1" t="s">
        <v>132</v>
      </c>
      <c r="B131" s="2" t="n">
        <v>47.99</v>
      </c>
      <c r="C131" s="2" t="n">
        <v>38.8</v>
      </c>
      <c r="D131" s="5" t="n">
        <f aca="false">B131-C131</f>
        <v>9.19000000000001</v>
      </c>
    </row>
    <row r="132" customFormat="false" ht="12.75" hidden="false" customHeight="false" outlineLevel="0" collapsed="false">
      <c r="A132" s="1" t="s">
        <v>133</v>
      </c>
      <c r="B132" s="2" t="n">
        <v>37.5</v>
      </c>
      <c r="C132" s="2" t="n">
        <v>46.63</v>
      </c>
      <c r="D132" s="5" t="n">
        <f aca="false">B132-C132</f>
        <v>-9.13</v>
      </c>
    </row>
    <row r="133" customFormat="false" ht="12.75" hidden="false" customHeight="false" outlineLevel="0" collapsed="false">
      <c r="A133" s="1" t="s">
        <v>134</v>
      </c>
      <c r="B133" s="2" t="n">
        <v>24.3</v>
      </c>
      <c r="C133" s="2" t="n">
        <v>33.35</v>
      </c>
      <c r="D133" s="5" t="n">
        <f aca="false">B133-C133</f>
        <v>-9.05</v>
      </c>
    </row>
    <row r="134" customFormat="false" ht="12.75" hidden="false" customHeight="false" outlineLevel="0" collapsed="false">
      <c r="A134" s="1" t="s">
        <v>135</v>
      </c>
      <c r="B134" s="2" t="n">
        <v>34.74</v>
      </c>
      <c r="C134" s="2" t="n">
        <v>43.67</v>
      </c>
      <c r="D134" s="5" t="n">
        <f aca="false">B134-C134</f>
        <v>-8.93</v>
      </c>
    </row>
    <row r="135" customFormat="false" ht="12.75" hidden="false" customHeight="false" outlineLevel="0" collapsed="false">
      <c r="A135" s="1" t="s">
        <v>136</v>
      </c>
      <c r="B135" s="2" t="n">
        <v>32.4</v>
      </c>
      <c r="C135" s="2" t="n">
        <v>23.71</v>
      </c>
      <c r="D135" s="5" t="n">
        <f aca="false">B135-C135</f>
        <v>8.69</v>
      </c>
    </row>
    <row r="136" customFormat="false" ht="12.75" hidden="false" customHeight="false" outlineLevel="0" collapsed="false">
      <c r="A136" s="1" t="s">
        <v>137</v>
      </c>
      <c r="B136" s="2" t="n">
        <v>31.77</v>
      </c>
      <c r="C136" s="2" t="n">
        <v>40.44</v>
      </c>
      <c r="D136" s="5" t="n">
        <f aca="false">B136-C136</f>
        <v>-8.67</v>
      </c>
    </row>
    <row r="137" customFormat="false" ht="12.75" hidden="false" customHeight="false" outlineLevel="0" collapsed="false">
      <c r="A137" s="1" t="s">
        <v>138</v>
      </c>
      <c r="B137" s="2" t="n">
        <v>29.4</v>
      </c>
      <c r="C137" s="2" t="n">
        <v>38.03</v>
      </c>
      <c r="D137" s="5" t="n">
        <f aca="false">B137-C137</f>
        <v>-8.63</v>
      </c>
    </row>
    <row r="138" customFormat="false" ht="12.75" hidden="false" customHeight="false" outlineLevel="0" collapsed="false">
      <c r="A138" s="1" t="s">
        <v>139</v>
      </c>
      <c r="B138" s="2" t="n">
        <v>50.9</v>
      </c>
      <c r="C138" s="2" t="n">
        <v>42.67</v>
      </c>
      <c r="D138" s="5" t="n">
        <f aca="false">B138-C138</f>
        <v>8.23</v>
      </c>
    </row>
    <row r="139" customFormat="false" ht="12.75" hidden="false" customHeight="false" outlineLevel="0" collapsed="false">
      <c r="A139" s="1" t="s">
        <v>140</v>
      </c>
      <c r="B139" s="2" t="n">
        <v>28.5</v>
      </c>
      <c r="C139" s="2" t="n">
        <v>36.64</v>
      </c>
      <c r="D139" s="5" t="n">
        <f aca="false">B139-C139</f>
        <v>-8.14</v>
      </c>
    </row>
    <row r="140" customFormat="false" ht="12.75" hidden="false" customHeight="false" outlineLevel="0" collapsed="false">
      <c r="A140" s="1" t="s">
        <v>141</v>
      </c>
      <c r="B140" s="2" t="n">
        <v>35.37</v>
      </c>
      <c r="C140" s="2" t="n">
        <v>43.41</v>
      </c>
      <c r="D140" s="5" t="n">
        <f aca="false">B140-C140</f>
        <v>-8.04</v>
      </c>
    </row>
    <row r="141" customFormat="false" ht="12.75" hidden="false" customHeight="false" outlineLevel="0" collapsed="false">
      <c r="A141" s="1" t="s">
        <v>142</v>
      </c>
      <c r="B141" s="2" t="n">
        <v>39.03</v>
      </c>
      <c r="C141" s="2" t="n">
        <v>46.96</v>
      </c>
      <c r="D141" s="5" t="n">
        <f aca="false">B141-C141</f>
        <v>-7.93</v>
      </c>
    </row>
    <row r="142" customFormat="false" ht="12.75" hidden="false" customHeight="false" outlineLevel="0" collapsed="false">
      <c r="A142" s="1" t="s">
        <v>143</v>
      </c>
      <c r="B142" s="2" t="n">
        <v>37</v>
      </c>
      <c r="C142" s="2" t="n">
        <v>44.86</v>
      </c>
      <c r="D142" s="5" t="n">
        <f aca="false">B142-C142</f>
        <v>-7.86</v>
      </c>
    </row>
    <row r="143" customFormat="false" ht="12.75" hidden="false" customHeight="false" outlineLevel="0" collapsed="false">
      <c r="A143" s="1" t="s">
        <v>144</v>
      </c>
      <c r="B143" s="2" t="n">
        <v>31.8</v>
      </c>
      <c r="C143" s="2" t="n">
        <v>24.11</v>
      </c>
      <c r="D143" s="5" t="n">
        <f aca="false">B143-C143</f>
        <v>7.69</v>
      </c>
    </row>
    <row r="144" customFormat="false" ht="12.75" hidden="false" customHeight="false" outlineLevel="0" collapsed="false">
      <c r="A144" s="1" t="s">
        <v>145</v>
      </c>
      <c r="B144" s="2" t="n">
        <v>42.5</v>
      </c>
      <c r="C144" s="2" t="n">
        <v>34.93</v>
      </c>
      <c r="D144" s="5" t="n">
        <f aca="false">B144-C144</f>
        <v>7.57</v>
      </c>
    </row>
    <row r="145" customFormat="false" ht="12.75" hidden="false" customHeight="false" outlineLevel="0" collapsed="false">
      <c r="A145" s="1" t="s">
        <v>146</v>
      </c>
      <c r="B145" s="2" t="n">
        <v>54.8</v>
      </c>
      <c r="C145" s="2" t="n">
        <v>47.23</v>
      </c>
      <c r="D145" s="5" t="n">
        <f aca="false">B145-C145</f>
        <v>7.57</v>
      </c>
    </row>
    <row r="146" customFormat="false" ht="12.75" hidden="false" customHeight="false" outlineLevel="0" collapsed="false">
      <c r="A146" s="1" t="s">
        <v>147</v>
      </c>
      <c r="B146" s="2" t="n">
        <v>32.7</v>
      </c>
      <c r="C146" s="2" t="n">
        <v>40</v>
      </c>
      <c r="D146" s="5" t="n">
        <f aca="false">B146-C146</f>
        <v>-7.3</v>
      </c>
    </row>
    <row r="147" customFormat="false" ht="12.75" hidden="false" customHeight="false" outlineLevel="0" collapsed="false">
      <c r="A147" s="1" t="s">
        <v>148</v>
      </c>
      <c r="B147" s="2" t="n">
        <v>48.5</v>
      </c>
      <c r="C147" s="2" t="n">
        <v>41.21</v>
      </c>
      <c r="D147" s="5" t="n">
        <f aca="false">B147-C147</f>
        <v>7.29</v>
      </c>
    </row>
    <row r="148" customFormat="false" ht="12.75" hidden="false" customHeight="false" outlineLevel="0" collapsed="false">
      <c r="A148" s="1" t="s">
        <v>149</v>
      </c>
      <c r="B148" s="2" t="n">
        <v>35.6</v>
      </c>
      <c r="C148" s="2" t="n">
        <v>28.58</v>
      </c>
      <c r="D148" s="5" t="n">
        <f aca="false">B148-C148</f>
        <v>7.02</v>
      </c>
    </row>
    <row r="149" customFormat="false" ht="12.75" hidden="false" customHeight="false" outlineLevel="0" collapsed="false">
      <c r="A149" s="1" t="s">
        <v>150</v>
      </c>
      <c r="B149" s="2" t="n">
        <v>38</v>
      </c>
      <c r="C149" s="2" t="n">
        <v>44.97</v>
      </c>
      <c r="D149" s="5" t="n">
        <f aca="false">B149-C149</f>
        <v>-6.97</v>
      </c>
    </row>
    <row r="150" customFormat="false" ht="12.75" hidden="false" customHeight="false" outlineLevel="0" collapsed="false">
      <c r="A150" s="1" t="s">
        <v>151</v>
      </c>
      <c r="B150" s="2" t="n">
        <v>50.84</v>
      </c>
      <c r="C150" s="2" t="n">
        <v>43.93</v>
      </c>
      <c r="D150" s="5" t="n">
        <f aca="false">B150-C150</f>
        <v>6.91</v>
      </c>
    </row>
    <row r="151" customFormat="false" ht="12.75" hidden="false" customHeight="false" outlineLevel="0" collapsed="false">
      <c r="A151" s="1" t="s">
        <v>152</v>
      </c>
      <c r="B151" s="2" t="n">
        <v>48.72</v>
      </c>
      <c r="C151" s="2" t="n">
        <v>42.07</v>
      </c>
      <c r="D151" s="5" t="n">
        <f aca="false">B151-C151</f>
        <v>6.65</v>
      </c>
    </row>
    <row r="152" customFormat="false" ht="12.75" hidden="false" customHeight="false" outlineLevel="0" collapsed="false">
      <c r="A152" s="1" t="s">
        <v>153</v>
      </c>
      <c r="B152" s="2" t="n">
        <v>38.4</v>
      </c>
      <c r="C152" s="2" t="n">
        <v>44.98</v>
      </c>
      <c r="D152" s="5" t="n">
        <f aca="false">B152-C152</f>
        <v>-6.58</v>
      </c>
    </row>
    <row r="153" customFormat="false" ht="12.75" hidden="false" customHeight="false" outlineLevel="0" collapsed="false">
      <c r="A153" s="1" t="s">
        <v>154</v>
      </c>
      <c r="B153" s="2" t="n">
        <v>34.32</v>
      </c>
      <c r="C153" s="2" t="s">
        <v>91</v>
      </c>
      <c r="D153" s="5"/>
    </row>
    <row r="154" customFormat="false" ht="12.75" hidden="false" customHeight="false" outlineLevel="0" collapsed="false">
      <c r="A154" s="1" t="s">
        <v>155</v>
      </c>
      <c r="B154" s="2" t="n">
        <v>31.8</v>
      </c>
      <c r="C154" s="2" t="s">
        <v>91</v>
      </c>
      <c r="D15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2T23:21:58Z</dcterms:created>
  <dc:creator>Rudolf Naef</dc:creator>
  <dc:description/>
  <dc:language>en-US</dc:language>
  <cp:lastModifiedBy>Rudolf Naef</cp:lastModifiedBy>
  <dcterms:modified xsi:type="dcterms:W3CDTF">2018-05-06T21:33:33Z</dcterms:modified>
  <cp:revision>0</cp:revision>
  <dc:subject/>
  <dc:title/>
</cp:coreProperties>
</file>