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wmf" ContentType="image/x-wmf"/>
  <Override PartName="/xl/media/image22.wmf" ContentType="image/x-wmf"/>
  <Override PartName="/xl/media/image21.wmf" ContentType="image/x-wmf"/>
  <Override PartName="/xl/media/image19.wmf" ContentType="image/x-wmf"/>
  <Override PartName="/xl/media/image20.wmf" ContentType="image/x-wmf"/>
  <Override PartName="/xl/media/image18.wmf" ContentType="image/x-wmf"/>
  <Override PartName="/xl/media/image17.wmf" ContentType="image/x-wmf"/>
  <Override PartName="/xl/media/image16.wmf" ContentType="image/x-wmf"/>
  <Override PartName="/xl/media/image15.wmf" ContentType="image/x-wmf"/>
  <Override PartName="/xl/media/image14.wmf" ContentType="image/x-wmf"/>
  <Override PartName="/xl/media/image24.wmf" ContentType="image/x-wmf"/>
  <Override PartName="/xl/media/image1.wmf" ContentType="image/x-wmf"/>
  <Override PartName="/xl/media/image31.wmf" ContentType="image/x-wmf"/>
  <Override PartName="/xl/media/image25.wmf" ContentType="image/x-wmf"/>
  <Override PartName="/xl/media/image2.wmf" ContentType="image/x-wmf"/>
  <Override PartName="/xl/media/image32.wmf" ContentType="image/x-wmf"/>
  <Override PartName="/xl/media/image26.wmf" ContentType="image/x-wmf"/>
  <Override PartName="/xl/media/image3.wmf" ContentType="image/x-wmf"/>
  <Override PartName="/xl/media/image33.wmf" ContentType="image/x-wmf"/>
  <Override PartName="/xl/media/image27.wmf" ContentType="image/x-wmf"/>
  <Override PartName="/xl/media/image13.wmf" ContentType="image/x-wmf"/>
  <Override PartName="/xl/media/image50.wmf" ContentType="image/x-wmf"/>
  <Override PartName="/xl/media/image40.wmf" ContentType="image/x-wmf"/>
  <Override PartName="/xl/media/image4.wmf" ContentType="image/x-wmf"/>
  <Override PartName="/xl/media/image34.wmf" ContentType="image/x-wmf"/>
  <Override PartName="/xl/media/image41.wmf" ContentType="image/x-wmf"/>
  <Override PartName="/xl/media/image9.wmf" ContentType="image/x-wmf"/>
  <Override PartName="/xl/media/image39.wmf" ContentType="image/x-wmf"/>
  <Override PartName="/xl/media/image30.wmf" ContentType="image/x-wmf"/>
  <Override PartName="/xl/media/image28.wmf" ContentType="image/x-wmf"/>
  <Override PartName="/xl/media/image42.wmf" ContentType="image/x-wmf"/>
  <Override PartName="/xl/media/image43.wmf" ContentType="image/x-wmf"/>
  <Override PartName="/xl/media/image44.wmf" ContentType="image/x-wmf"/>
  <Override PartName="/xl/media/image45.wmf" ContentType="image/x-wmf"/>
  <Override PartName="/xl/media/image46.wmf" ContentType="image/x-wmf"/>
  <Override PartName="/xl/media/image48.wmf" ContentType="image/x-wmf"/>
  <Override PartName="/xl/media/image11.wmf" ContentType="image/x-wmf"/>
  <Override PartName="/xl/media/image38.wmf" ContentType="image/x-wmf"/>
  <Override PartName="/xl/media/image8.wmf" ContentType="image/x-wmf"/>
  <Override PartName="/xl/media/image49.wmf" ContentType="image/x-wmf"/>
  <Override PartName="/xl/media/image12.wmf" ContentType="image/x-wmf"/>
  <Override PartName="/xl/media/image10.wmf" ContentType="image/x-wmf"/>
  <Override PartName="/xl/media/image47.wmf" ContentType="image/x-wmf"/>
  <Override PartName="/xl/media/image37.wmf" ContentType="image/x-wmf"/>
  <Override PartName="/xl/media/image7.wmf" ContentType="image/x-wmf"/>
  <Override PartName="/xl/media/image36.wmf" ContentType="image/x-wmf"/>
  <Override PartName="/xl/media/image6.wmf" ContentType="image/x-wmf"/>
  <Override PartName="/xl/media/image29.wmf" ContentType="image/x-wmf"/>
  <Override PartName="/xl/media/image5.wmf" ContentType="image/x-wmf"/>
  <Override PartName="/xl/media/image35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te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26"/>
            <color rgb="FF000000"/>
            <rFont val="Calibri"/>
            <family val="2"/>
          </rPr>
          <t xml:space="preserve">Vogt, Andreas:
</t>
        </r>
        <r>
          <rPr>
            <sz val="26"/>
            <color rgb="FF000000"/>
            <rFont val="Calibri"/>
            <family val="2"/>
          </rPr>
          <t xml:space="preserve">red underlined cells were flagged by Peter as potential chemical liabilities (not verifed wh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</xdr:row>
                <xdr:rowOff>51</xdr:rowOff>
              </xdr:from>
              <xdr:to>
                <xdr:col>5</xdr:col>
                <xdr:colOff>10</xdr:colOff>
                <xdr:row>3</xdr:row>
                <xdr:rowOff>24</xdr:rowOff>
              </xdr:to>
            </anchor>
          </commentPr>
        </mc:Choice>
        <mc:Fallback/>
      </mc:AlternateContent>
    </comment>
    <comment ref="C3" authorId="0">
      <text>
        <r>
          <rPr>
            <sz val="9"/>
            <color rgb="FF000000"/>
            <rFont val="Tahoma"/>
            <family val="2"/>
          </rPr>
          <t xml:space="preserve">QzIySDIzTk98UGljdHVyZSA3MHxWbXBEUkRBeE1EQUVBd0lCQUFBQUFBQUFBQUFBQUFDQUFBQUFBQU1BRlFBQUFFTm9aVzFFY21GM0lERTNMakF1TUM0eU1EWUlBQk1BQUFCVmJuUnBkR3hsWkNCRWIyTjFiV1Z1ZEFRQ0VBQWJBU0lCbjVpTEFPVCtyUUZnWjVB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tBQUFBRUFoQUFBQUFBQUFBQUFBRGt2ckVCQUlEb0F4WUlCQUFBQUNRQUdBZ0VBQUFBSkFBWkNBQUFFQWdDQUFFQUR3Z0NBQUVBQTRBMUFBQUFCQUlRQUJzQklnR2ZtSXNBNVA2dEFXQm5rQUVLQUFJQUFRQUVnQUVBQUFBQUFnZ0FDcEJUQWV3RTlBQUtBQUlBQWdBQUFBU0FBZ0FBQUFBQ0NBQUtrRVFCQUFBT0FRb0FBZ0FEQUFBQUJJQURBQUFBQUFJSUFBcVFVd0VUK3ljQkNnQUNBQVFBQUFBRWdBUUFBQUFBQWdnQUNwQkVBU2IyUVFFS0FBSUFCUUEzQkFFQUFRQUFCSUFGQUFBQUFBSUlBQXFRVXdFNThWc0JDZ0FDQUFZQUFBQUVnQVlBQUFBQUFnZ0FDcEJFQVV6c2RRRUtBQUlBQndBM0JBRUFBUUFBQklBSEFBQUFBQUlJQUFxUVV3Rmc1NDhCQ2dBQ0FBZ0FOd1FCQUFFQUFBU0FDQUFBQUFBQ0NBQUtrSEVCWU9lUEFRb0FBZ0FKQURjRUFRQUJBQUFFZ0FrQUFBQUFBZ2dBQ3BDQUFVenNkUUVLQUFJQUNnQTNCQUVBQVFBQUJJQUtBQUFBQUFJSUFBcVFjUUU1OFZzQkNnQUNBQXNBTndRQkFBRUFBQVNBQ3dBQUFBQUNDQUFLa0hFQkUvc25BUW9BQWdBTUFEY0VBUUFCQUFBRWdBd0FBQUFBQWdnQUNwQ0FBZi8vRFFFS0FBSUFEUUFDQkFJQUJ3QXJCQUlBQUFCSUJBQUFCb0FBQUFBQUFBSUlBSEIyaEFGbVpnb0JCQUlRQVBrZWZBRm1aZ29CY0hhRUFTYWZFUUVqQ0FFQUFBSUhBZ0FBQUFBSERRQUJBQUFBQXdCZ0FNZ0FBQUJPQUFBQUFBU0FEUUFBQUFBQ0NBQUtrSEVCN0FUMEFBb0FBZ0FPQURjRUFRQUJBQUFFZ0E0QUFBQUFBZ2dBQ3BDZUFmLy9EUUVLQUFJQUR3QUFBQVNBRHdBQUFBQUNDQUFLa0swQjdBVDBBQW9BQWdBUUFEY0VBUUFCQUFBRWdCQUFBQUFBQWdnQUNwQ3RBUlA3SndFS0FBSUFFUUEzQkFFQUFRQUFCSUFSQUFBQUFBSUlBQXFRSmdFQUFBNEJDZ0FDQUJJQUFnUUNBQWdBS3dRQ0FBQUFTQVFBQURjRUFRQUJCb0FBQUFBQUFBSUlBSEIyS2dHWkdRb0JCQUlRQUJzQklnR1pHUW9CQ3BBcUFXYm1FUUVqQ0FFQUFBSUhBZ0FBQUFBSERRQUJBQUFBQXdCZ0FNZ0FBQUJQQUFBQUFBU0FFZ0FBQUFBQ0NBQUtrRVFCMlFuYUFBb0FBZ0FUQURjRUFRQUJBQUFFZ0JNQUFBQUFBZ2dBQ3BCVEFjWU93QUFLQUFJQUZBQUFBQVNBRkFBQUFBQUNDQUFLa0hFQnhnN0FBQW9BQWdBVkFEY0VBUUFCQUFBRWdCVUFBQUFBQWdnQUNwQ0FBYk1UcGdBS0FBSUFGZ0EzQkFFQUFRQUFCSUFXQUFBQUFBSUlBQXFRY1FHZkdJd0FDZ0FDQUJjQU53UUJBQUVBQUFTQUZ3QUFBQUFDQ0FBS2tGTUJueGlNQUFvQUFnQVlBRGNFQVFBQkFBQUVnQmdBQUFBQUFnZ0FDcEJFQWJNVHBnQUtBQUlBR1FBM0JBRUFBUUFBQllBYUFBQUFDZ0FDQUJvQUJBWUVBQUVBQUFBRkJnUUFBZ0FBQUFvR0FRQUJBQUFGZ0JzQUFBQUtBQUlBR3dBRUJnUUFBZ0FBQUFVR0JBQURBQUFBQ2dZQkFBRUFBQVdBSEFBQUFBb0FBZ0FjQUFRR0JBQURBQUFBQlFZRUFBUUFBQUFBQmdJQUFnQURCZ0lBQWdBTEJoQUFHd0FBQUNRQUFBQWRBQUFBQUFBQUFBQUFCWUFkQUFBQUNnQUNBQjBBQkFZRUFBUUFBQUFGQmdRQUJRQUFBQW9HQVFBQkFBQUZnQjRBQUFBS0FBSUFIZ0FFQmdRQUJRQUFBQVVHQkFBR0FBQUFBQVlDQUlBQUNnWUJBQUVBQUFXQUh3QUFBQW9BQWdBZkFBUUdCQUFHQUFBQUJRWUVBQWNBQUFBQUJnSUFnQUFLQmdFQUFRQUFCWUFnQUFBQUNnQUNBQ0FBQkFZRUFBY0FBQUFGQmdRQUNBQUFBQUFHQWdDQUFBb0dBUUFCQUFBRmdDRUFBQUFLQUFJQUlRQUVCZ1FBQ0FBQUFBVUdCQUFKQUFBQUFBWUNBSUFBQ2dZQkFBRUFBQVdBSWdBQUFBb0FBZ0FpQUFRR0JBQUpBQUFBQlFZRUFBb0FBQUFBQmdJQWdBQUtCZ0VBQVFBQUJZQWpBQUFBQ2dBQ0FDTUFCQVlFQUFVQUFBQUZCZ1FBQ2dBQUFBQUdBZ0NBQUFvR0FRQUJBQUFGZ0NRQUFBQUtBQUlBSkFBRUJnUUFBd0FBQUFVR0JBQUxBQUFBQ2dZQkFBRUFBQVdBSlFBQUFBb0FBZ0FsQUFRR0JBQUxBQUFBQlFZRUFBd0FBQUFLQmdFQUFRQUFCWUFtQUFBQUNnQUNBQ1lBQkFZRUFBd0FBQUFGQmdRQURRQUFBQW9HQVFBQkFBQUZnQ2NBQUFBS0FBSUFKd0FFQmdRQUFRQUFBQVVHQkFBTkFBQUFDZ1lCQUFFQUFBV0FLQUFBQUFvQUFnQW9BQVFHQkFBTUFBQUFCUVlFQUE0QUFBQUtCZ0VBQVFBQUJZQXBBQUFBQ2dBQ0FDa0FCQVlFQUE0QUFBQUZCZ1FBRHdBQUFBb0dBUUFCQUFBRmdDb0FBQUFLQUFJQUtnQUVCZ1FBRGdBQUFBVUdCQUFRQUFBQUNnWUJBQUVBQUFXQUt3QUFBQW9BQWdBckFBUUdCQUFDQUFBQUJRWUVBQkVBQUFBQUJnSUFBZ0FBQUFXQUxBQUFBQW9BQWdBc0FBUUdCQUFCQUFBQUJRWUVBQklBQUFBQUJnSUFBZ0FEQmdJQUFRQUxCaEFBSndBQUFCb0FBQUFBQUFBQUxRQUFBQUFBQllBdEFBQUFDZ0FDQUMwQUJBWUVBQklBQUFBRkJnUUFFd0FBQUFvR0FRQUJBQUFGZ0M0QUFBQUtBQUlBTGdBRUJnUUFFd0FBQUFVR0JBQVVBQUFBQ2dZQkFBRUFBQVdBTHdBQUFBb0FBZ0F2QUFRR0JBQVVBQUFBQlFZRUFCVUFBQUFBQmdJQWdBQUtCZ0VBQVFBQUJZQXdBQUFBQ2dBQ0FEQUFCQVlFQUJVQUFBQUZCZ1FBRmdBQUFBQUdBZ0NBQUFvR0FRQUJBQUFGZ0RFQUFBQUtBQUlBTVFBRUJnUUFGZ0FBQUFVR0JBQVhBQUFBQUFZQ0FJQUFDZ1lCQUFFQUFBV0FNZ0FBQUFvQUFnQXlBQVFHQkFBWEFBQUFCUVlFQUJnQUFBQUFCZ0lBZ0FBS0JnRUFBUUFBQllBekFBQUFDZ0FDQURNQUJBWUVBQk1BQUFBRkJnUUFHQUFBQUFBR0FnQ0FBQW9HQVFBQkFBQUhnRFlBQUFBRUFoQUFDcEJpQVpNYWl3RUtrR0lCVE94MUFRb0FBZ0EwQUFBS0FnQUVBQVFLQWdBQkFBMENEQUJNN0hVQkNwQmlBUUFBQUFBT0Fnd0FreHFMQVFxUVlnRUFBQUFBRHdJTUFFenNkUUZRdm5jQkFBQUFBQUFBQjRBM0FBQUFCQUlRQUFxUVlnSDVRYnNBQ3BCaUFiTVRwZ0FLQUFJQU5RQUFDZ0lBQkFBRUNnSUFBUUFOQWd3QXN4T21BQXFRWWdFQUFBQUFEZ0lNQVBsQnV3QUtrR0lCQUFBQUFBOENEQUN6RTZZQVVMNTNBU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3</xdr:rowOff>
              </xdr:from>
              <xdr:to>
                <xdr:col>4</xdr:col>
                <xdr:colOff>-300</xdr:colOff>
                <xdr:row>6</xdr:row>
                <xdr:rowOff>-113</xdr:rowOff>
              </xdr:to>
            </anchor>
          </commentPr>
        </mc:Choice>
        <mc:Fallback/>
      </mc:AlternateContent>
    </comment>
    <comment ref="C4" authorId="0">
      <text>
        <r>
          <rPr>
            <sz val="9"/>
            <color rgb="FF000000"/>
            <rFont val="Tahoma"/>
            <family val="2"/>
          </rPr>
          <t xml:space="preserve">QzIwSDE3QnIyTk98UGljdHVyZSA3MXxWbXBEUkRBeE1EQUVBd0lCQUFBQUFBQUFBQUFBQUFDQUFBQUFBQU1BRlFBQUFFTm9aVzFFY21GM0lERTNMakF1TUM0eU1EWUlBQk1BQUFCVmJuUnBkR3hsWkNCRWIyTjFiV1Z1ZEFRQ0VBQVp0ZzBCTm4yVkFPWkp3Z0hKZ29Z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tBQUFBRUFoQUFBQUFBQUFBQUFBRG1DY1lCQUFEd0F4WUlCQUFBQUNRQUdBZ0VBQUFBSkFBWkNBQUFFQWdDQUFFQUR3Z0NBQUVBQTRBMUFBQUFCQUlRQUJtMkRRRTJmWlVBNWtuQ0FjbUNoZ0VLQUFJQUFRQUVnQUVBQUFBQUFnZ0E1a2wzQVlQcC9RQUtBQUlBQWdBQUFBU0FBZ0FBQUFBQ0NBRG1TV2dCbHVRWEFRb0FBZ0FEQUFBQUJJQURBQUFBQUFJSUFPWkpkd0dwM3pFQkNnQUNBQVFBQUFBRWdBUUFBQUFBQWdnQTVrbG9BYnphU3dFS0FBSUFCUUEzQkFFQUFRQUFCSUFGQUFBQUFBSUlBT1pKU2dHODJrc0JDZ0FDQUFZQUFBQUVnQVlBQUFBQUFnZ0E1a2s3QWREVlpRRUtBQUlBQndBQUFBU0FCd0FBQUFBQ0NBRG1TVW9CNDlCL0FRb0FBZ0FJQUFJRUFnQWpBQ3NFQWdBQUFFZ0VBQUEzQkFFQUFRYUFBQUFBQUFBQ0NBQk5NRTRCc0gxOEFRUUNFQURWMkVVQnNIMThBVTB3VGdISmdvWUJJd2dCQUFBQ0J3SUFBQUFGQndFQUFRQUhEZ0FCQUFBQUF3QmdBTWdBQUFCQ2NnQUFBQUFFZ0FnQUFBQUFBZ2dBNWtrZEFkRFZaUUVLQUFJQUNRQTNCQUVBQVFBQUJJQUpBQUFBQUFJSUFPWkpEZ0c4MmtzQkNnQUNBQW9BTndRQkFBRUFBQVNBQ2dBQUFBQUNDQURtU1IwQnFkOHhBUW9BQWdBTEFEY0VBUUFCQUFBRWdBc0FBQUFBQWdnQTVrazdBYW5mTVFFS0FBSUFEQUEzQkFFQUFRQUFCSUFNQUFBQUFBSUlBT1pKbFFHcDN6RUJDZ0FDQUEwQU53UUJBQUVBQUFTQURRQUFBQUFDQ0FEbVNhUUJsdVFYQVFvQUFnQU9BQUlFQWdBSEFDc0VBZ0FBQUVnRUFBQUdnQUFBQUFBQUFnZ0FUVENvQWZ4S0ZBRUVBaEFBMWRpZkFmeEtGQUZOTUtnQnZJTWJBU01JQVFBQUFnY0NBQUFBQUFjTkFBRUFBQUFEQUdBQXlBQUFBRTRBQUFBQUJJQU9BQUFBQUFJSUFPWkpsUUdENmYwQUNnQUNBQThBTndRQkFBRUFBQVNBRHdBQUFBQUNDQURtU2NJQmx1UVhBUW9BQWdBUUFEY0VBUUFCQUFBRWdCQUFBQUFBQWdnQTVrbEtBWmJrRndFS0FBSUFFUUFDQkFJQUNBQXJCQUlBQUFCSUJBQUFOd1FCQUFFR2dBQUFBQUFBQWdnQVRUQk9BVEQrRXdFRUFoQUE5N3BGQVREK0V3SG1TVTRCL01vYkFTTUlBUUFBQWdjQ0FBQUFBQWNOQUFFQUFBQURBR0FBeUFBQUFFOEFBQUFBQklBUkFBQUFBQUlJQU9aSmFBRnY3dU1BQ2dBQ0FCSUFOd1FCQUFFQUFBU0FFZ0FBQUFBQ0NBRG1TWGNCWFBQSkFBb0FBZ0FUQUFBQUJJQVRBQUFBQUFJSUFPWkpsUUZjODhrQUNnQUNBQlFBQUFBRWdCUUFBQUFBQWdnQTVrbWtBVy91NHdBS0FBSUFGUUFDQkFJQUl3QXJCQUlBQUFCSUJBQUFOd1FCQUFFR2dBQUFBQUFBQWdnQVRUQ29BVHliNEFBRUFoQUExZGlmQVR5YjRBQk5NS2dCVnFEcUFDTUlBUUFBQWdjQ0FBQUFCUWNCQUFFQUJ3NEFBUUFBQUFNQVlBRElBQUFBUW5JQUFBQUFCSUFWQUFBQUFBSUlBT1pKcEFGSitLOEFDZ0FDQUJZQU53UUJBQUVBQUFTQUZnQUFBQUFDQ0FEbVNaVUJOdjJWQUFvQUFnQVhBRGNFQVFBQkFBQUVnQmNBQUFBQUFnZ0E1a2wzQVRiOWxRQUtBQUlBR0FBM0JBRUFBUUFBQklBWUFBQUFBQUlJQU9aSmFBRkorSzhBQ2dBQ0FCa0FOd1FCQUFFQUFBV0FHZ0FBQUFvQUFnQWFBQVFHQkFBQkFBQUFCUVlFQUFJQUFBQUtCZ0VBQVFBQUJZQWJBQUFBQ2dBQ0FCc0FCQVlFQUFJQUFBQUZCZ1FBQXdBQUFBb0dBUUFCQUFBRmdCd0FBQUFLQUFJQUhBQUVCZ1FBQXdBQUFBVUdCQUFFQUFBQUFBWUNBQUlBQXdZQ0FBRUFDd1lRQUJzQUFBQWxBQUFBQUFBQUFCMEFBQUFBQUFXQUhRQUFBQW9BQWdBZEFBUUdCQUFFQUFBQUJRWUVBQVVBQUFBS0JnRUFBUUFBQllBZUFBQUFDZ0FDQUI0QUJBWUVBQVVBQUFBRkJnUUFCZ0FBQUFBR0FnQ0FBQW9HQVFBQkFBQUZnQjhBQUFBS0FBSUFId0FFQmdRQUJnQUFBQVVHQkFBSEFBQUFDZ1lCQUFFQUFBV0FJQUFBQUFvQUFnQWdBQVFHQkFBR0FBQUFCUVlFQUFnQUFBQUFCZ0lBZ0FBS0JnRUFBUUFBQllBaEFBQUFDZ0FDQUNFQUJBWUVBQWdBQUFBRkJnUUFDUUFBQUFBR0FnQ0FBQW9HQVFBQkFBQUZnQ0lBQUFBS0FBSUFJZ0FFQmdRQUNRQUFBQVVHQkFBS0FBQUFBQVlDQUlBQUNnWUJBQUVBQUFXQUl3QUFBQW9BQWdBakFBUUdCQUFLQUFBQUJRWUVBQXNBQUFBQUJnSUFnQUFLQmdFQUFRQUFCWUFrQUFBQUNnQUNBQ1FBQkFZRUFBVUFBQUFGQmdRQUN3QUFBQUFHQWdDQUFBb0dBUUFCQUFBRmdDVUFBQUFLQUFJQUpRQUVCZ1FBQXdBQUFBVUdCQUFNQUFBQUNnWUJBQUVBQUFXQUpnQUFBQW9BQWdBbUFBUUdCQUFNQUFBQUJRWUVBQTBBQUFBS0JnRUFBUUFBQllBbkFBQUFDZ0FDQUNjQUJBWUVBQTBBQUFBRkJnUUFEZ0FBQUFvR0FRQUJBQUFGZ0NnQUFBQUtBQUlBS0FBRUJnUUFBUUFBQUFVR0JBQU9BQUFBQ2dZQkFBRUFBQVdBS1FBQUFBb0FBZ0FwQUFRR0JBQU5BQUFBQlFZRUFBOEFBQUFLQmdFQUFRQUFCWUFxQUFBQUNnQUNBQ29BQkFZRUFBSUFBQUFGQmdRQUVBQUFBQUFHQWdBQ0FBQUFCWUFyQUFBQUNnQUNBQ3NBQkFZRUFBRUFBQUFGQmdRQUVRQUFBQUFHQWdBQ0FBTUdBZ0FCQUFzR0VBQW9BQUFBR2dBQUFBQUFBQUFzQUFBQUFBQUZnQ3dBQUFBS0FBSUFMQUFFQmdRQUVRQUFBQVVHQkFBU0FBQUFDZ1lCQUFFQUFBV0FMUUFBQUFvQUFnQXRBQVFHQkFBU0FBQUFCUVlFQUJNQUFBQUFCZ0lBZ0FBS0JnRUFBUUFBQllBdUFBQUFDZ0FDQUM0QUJBWUVBQk1BQUFBRkJnUUFGQUFBQUFvR0FRQUJBQUFGZ0M4QUFBQUtBQUlBTHdBRUJnUUFFd0FBQUFVR0JBQVZBQUFBQUFZQ0FJQUFDZ1lCQUFFQUFBV0FNQUFBQUFvQUFnQXdBQVFHQkFBVkFBQUFCUVlFQUJZQUFBQUFCZ0lBZ0FBS0JnRUFBUUFBQllBeEFBQUFDZ0FDQURFQUJBWUVBQllBQUFBRkJnUUFGd0FBQUFBR0FnQ0FBQW9HQVFBQkFBQUZnRElBQUFBS0FBSUFNZ0FFQmdRQUZ3QUFBQVVHQkFBWUFBQUFBQVlDQUlBQUNnWUJBQUVBQUFXQU13QUFBQW9BQWdBekFBUUdCQUFTQUFBQUJRWUVBQmdBQUFBQUJnSUFnQUFLQmdFQUFRQUFCNEEyQUFBQUJBSVFBT1pKTEFFRENXRUI1a2tzQWJ6YVN3RUtBQUlBTkFBQUNnSUFCQUFFQ2dJQUFRQU5BZ3dBdk5wTEFlWkpMQUVBQUFBQURnSU1BQU1KWVFIbVNTd0JBQUFBQUE4Q0RBQzgya3NCTFhoQkFRQUFBQUFBQUFlQU53QUFBQVFDRUFEbVNZWUJqeWJGQU9aSmhnRkorSzhBQ2dBQ0FEVUFBQW9DQUFRQUJBb0NBQUVBRFFJTUFFbjRyd0RtU1lZQkFBQUFBQTRDREFDUEpzVUE1a21HQVFBQUFBQVBBZ3dBU2ZpdkFDMTRtd0V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24</xdr:rowOff>
              </xdr:from>
              <xdr:to>
                <xdr:col>4</xdr:col>
                <xdr:colOff>-299</xdr:colOff>
                <xdr:row>8</xdr:row>
                <xdr:rowOff>6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</rPr>
          <t xml:space="preserve">QzIySDIzTk98UGljdHVyZSA3MnxWbXBEUkRBeE1EQUVBd0lCQUFBQUFBQUFBQUFBQUFDQUFBQUFBQU1BRlFBQUFFTm9aVzFFY21GM0lERTNMakF1TUM0eU1EWUlBQk1BQUFCVmJuUnBkR3hsWkNCRWIyTjFiV1Z1ZEFRQ0VBQUFBUDhBS2JhWUFBQUEwUUhXU1lN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tBQUFBRUFoQUFBQUFBQUFBQUFBQUF3TlFCQUlEMEF4WUlCQUFBQUNRQUdBZ0VBQUFBSkFBWkNBQUFFQWdDQUFFQUR3Z0NBQUVBQTRBMUFBQUFCQUlRQUFBQS93QXB0cGdBQUFEUkFkWkpnd0VLQUFJQUFRQUVnQUVBQUFBQUFnZ0EvLytGQVluZEdnRUtBQUlBQWdBQUFBU0FBZ0FBQUFBQ0NBQUFBSGNCbk5nMEFRb0FBZ0FEQUFBQUJJQURBQUFBQUFJSUFBQUFoZ0d3MDA0QkNnQUNBQVFBQUFBRWdBUUFBQUFBQWdnQUFBQjNBY1BPYUFFS0FBSUFCUUEzQkFFQUFRQUFCSUFGQUFBQUFBSUlBQUFBV1FIRHptZ0JDZ0FDQUFZQUFBQUVnQVlBQUFBQUFnZ0FBQUJLQWJEVFRnRUtBQUlBQndBM0JBRUFBUUFBQklBSEFBQUFBQUlJQUFBQUxBR3cwMDRCQ2dBQ0FBZ0FOd1FCQUFFQUFBU0FDQUFBQUFBQ0NBQUFBQjBCdzg1b0FRb0FBZ0FKQUFBQUJJQUpBQUFBQUFJSUFBQUFMQUhXeVlJQkNnQUNBQW9BTndRQkFBRUFBQVNBQ2dBQUFBQUNDQUFBQUVvQjFzbUNBUW9BQWdBTEFEY0VBUUFCQUFBRWdBc0FBQUFBQWdnQUFBRC9BTVBPYUFFS0FBSUFEQUEzQkFFQUFRQUFCSUFNQUFBQUFBSUlBQUFBcEFHdzAwNEJDZ0FDQUEwQU53UUJBQUVBQUFTQURRQUFBQUFDQ0FBQUFMTUJuTmcwQVFvQUFnQU9BQUlFQWdBSEFDc0VBZ0FBQUVnRUFBQUdnQUFBQUFBQUFnZ0FadWEyQVFNL01RRUVBaEFBN282dUFRTS9NUUZtNXJZQnczYzRBU01JQVFBQUFnY0NBQUFBQUFjTkFBRUFBQUFEQUdBQXlBQUFBRTRBQUFBQUJJQU9BQUFBQUFJSUFBQUFwQUdKM1JvQkNnQUNBQThBTndRQkFBRUFBQVNBRHdBQUFBQUNDQUFBQU5FQm5OZzBBUW9BQWdBUUFEY0VBUUFCQUFBRWdCQUFBQUFBQWdnQUFBQlpBWnpZTkFFS0FBSUFFUUFDQkFJQUNBQXJCQUlBQUFCSUJBQUFOd1FCQUFFR2dBQUFBQUFBQWdnQVp1WmNBVGJ5TUFFRUFoQUFFWEZVQVRieU1BRUFBRjBCQTc4NEFTTUlBUUFBQWdjQ0FBQUFBQWNOQUFFQUFBQURBR0FBeUFBQUFFOEFBQUFBQklBUkFBQUFBQUlJQUFBQWR3RjI0Z0FCQ2dBQ0FCSUFOd1FCQUFFQUFBU0FFZ0FBQUFBQ0NBQUFBSVlCWStmbUFBb0FBZ0FUQUFBQUJJQVRBQUFBQUFJSUFBQUFwQUZqNStZQUNnQUNBQlFBTndRQkFBRUFBQVNBRkFBQUFBQUNDQUFBQUxNQlQrek1BQW9BQWdBVkFEY0VBUUFCQUFBRWdCVUFBQUFBQWdnQUFBQ2tBVHp4c2dBS0FBSUFGZ0FBQUFTQUZnQUFBQUFDQ0FBQUFJWUJQUEd5QUFvQUFnQVhBRGNFQVFBQkFBQUVnQmNBQUFBQUFnZ0FBQUIzQVUvc3pBQUtBQUlBR0FBM0JBRUFBUUFBQklBWUFBQUFBQUlJQUFBQXN3RXA5cGdBQ2dBQ0FCa0FOd1FCQUFFQUFBV0FHZ0FBQUFvQUFnQWFBQVFHQkFBQkFBQUFCUVlFQUFJQUFBQUtCZ0VBQVFBQUJZQWJBQUFBQ2dBQ0FCc0FCQVlFQUFJQUFBQUZCZ1FBQXdBQUFBb0dBUUFCQUFBRmdCd0FBQUFLQUFJQUhBQUVCZ1FBQXdBQUFBVUdCQUFFQUFBQUFBWUNBQUlBQXdZQ0FBRUFDd1lRQUJzQUFBQWxBQUFBQUFBQUFCMEFBQUFBQUFXQUhRQUFBQW9BQWdBZEFBUUdCQUFFQUFBQUJRWUVBQVVBQUFBS0JnRUFBUUFBQllBZUFBQUFDZ0FDQUI0QUJBWUVBQVVBQUFBRkJnUUFCZ0FBQUFBR0FnQ0FBQW9HQVFBQkFBQUZnQjhBQUFBS0FBSUFId0FFQmdRQUJnQUFBQVVHQkFBSEFBQUFBQVlDQUlBQUNnWUJBQUVBQUFXQUlBQUFBQW9BQWdBZ0FBUUdCQUFIQUFBQUJRWUVBQWdBQUFBQUJnSUFnQUFLQmdFQUFRQUFCWUFoQUFBQUNnQUNBQ0VBQkFZRUFBZ0FBQUFGQmdRQUNRQUFBQUFHQWdDQUFBb0dBUUFCQUFBRmdDSUFBQUFLQUFJQUlnQUVCZ1FBQ1FBQUFBVUdCQUFLQUFBQUNnWUJBQUVBQUFXQUl3QUFBQW9BQWdBakFBUUdCQUFGQUFBQUJRWUVBQW9BQUFBQUJnSUFnQUFLQmdFQUFRQUFCWUFrQUFBQUNnQUNBQ1FBQkFZRUFBZ0FBQUFGQmdRQUN3QUFBQW9HQVFBQkFBQUZnQ1VBQUFBS0FBSUFKUUFFQmdRQUF3QUFBQVVHQkFBTUFBQUFDZ1lCQUFFQUFBV0FKZ0FBQUFvQUFnQW1BQVFHQkFBTUFBQUFCUVlFQUEwQUFBQUtCZ0VBQVFBQUJZQW5BQUFBQ2dBQ0FDY0FCQVlFQUEwQUFBQUZCZ1FBRGdBQUFBb0dBUUFCQUFBRmdDZ0FBQUFLQUFJQUtBQUVCZ1FBQVFBQUFBVUdCQUFPQUFBQUNnWUJBQUVBQUFXQUtRQUFBQW9BQWdBcEFBUUdCQUFOQUFBQUJRWUVBQThBQUFBS0JnRUFBUUFBQllBcUFBQUFDZ0FDQUNvQUJBWUVBQUlBQUFBRkJnUUFFQUFBQUFBR0FnQUNBQUFBQllBckFBQUFDZ0FDQUNzQUJBWUVBQUVBQUFBRkJnUUFFUUFBQUFBR0FnQUNBQU1HQWdBQkFBc0dFQUFvQUFBQUdnQUFBQUFBQUFBc0FBQUFBQUFGZ0N3QUFBQUtBQUlBTEFBRUJnUUFFUUFBQUFVR0JBQVNBQUFBQ2dZQkFBRUFBQVdBTFFBQUFBb0FBZ0F0QUFRR0JBQVNBQUFBQlFZRUFCTUFBQUFLQmdFQUFRQUFCWUF1QUFBQUNnQUNBQzRBQkFZRUFCTUFBQUFGQmdRQUZBQUFBQUFHQWdDQUFBb0dBUUFCQUFBRmdDOEFBQUFLQUFJQUx3QUVCZ1FBRkFBQUFBVUdCQUFWQUFBQUFBWUNBSUFBQ2dZQkFBRUFBQVdBTUFBQUFBb0FBZ0F3QUFRR0JBQVZBQUFBQlFZRUFCWUFBQUFBQmdJQWdBQUtCZ0VBQVFBQUJZQXhBQUFBQ2dBQ0FERUFCQVlFQUJZQUFBQUZCZ1FBRndBQUFBQUdBZ0NBQUFvR0FRQUJBQUFGZ0RJQUFBQUtBQUlBTWdBRUJnUUFFZ0FBQUFVR0JBQVhBQUFBQUFZQ0FJQUFDZ1lCQUFFQUFBV0FNd0FBQUFvQUFnQXpBQVFHQkFBVkFBQUFCUVlFQUJnQUFBQUtCZ0VBQVFBQUI0QTJBQUFBQkFJUUFBQUFPd0VKL1gwQkFBQTdBY1BPYUFFS0FBSUFOQUFBQ2dJQUJBQUVDZ0lBQVFBTkFnd0F3ODVvQVFBQU93RUFBQUFBRGdJTUFBbjlmUUVBQURzQkFBQUFBQThDREFERHptZ0JSaTVRQVFBQUFBQUFBQWVBTndBQUFBUUNFQUFBQUpVQmxocmlBQUFBbFFGUDdNd0FDZ0FDQURVQUFBb0NBQVFBQkFvQ0FBRUFEUUlNQUUvc3pBQUFBSlVCQUFBQUFBNENEQUNXR3VJQUFBQ1ZBUUFBQUFBUEFnd0FUK3pNQUVZdXFnRU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7</xdr:row>
                <xdr:rowOff>31</xdr:rowOff>
              </xdr:from>
              <xdr:to>
                <xdr:col>4</xdr:col>
                <xdr:colOff>-300</xdr:colOff>
                <xdr:row>8</xdr:row>
                <xdr:rowOff>-148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</rPr>
          <t xml:space="preserve">QzIwSDE3Q2wyTk98UGljdHVyZSA3NHxWbXBEUkRBeE1EQUVBd0lCQUFBQUFBQUFBQUFBQUFDQUFBQUFBQU1BRlFBQUFFTm9aVzFFY21GM0lERTNMakF1TUM0eU1EWUlBQk1BQUFCVmJuUnBkR3hsWkNCRWIyTjFiV1Z1ZEFRQ0VBQVp0ZzBCTnVxVkFPWkp3Z0hKRllZ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tBQUFBRUFoQUFBQUFBQUFBQUFBRG1DY1lCQUFEd0F4WUlCQUFBQUNRQUdBZ0VBQUFBSkFBWkNBQUFFQWdDQUFFQUR3Z0NBQUVBQTRBMUFBQUFCQUlRQUJtMkRRRTI2cFVBNWtuQ0Fja1ZoZ0VLQUFJQUFRQUVnQUVBQUFBQUFnZ0E1a2wzQVlOVy9nQUtBQUlBQWdBQUFBU0FBZ0FBQUFBQ0NBRG1TV2dCbGxFWUFRb0FBZ0FEQUFBQUJJQURBQUFBQUFJSUFPWkpkd0dwVERJQkNnQUNBQVFBQUFBRWdBUUFBQUFBQWdnQTVrbG9BYnhIVEFFS0FBSUFCUUEzQkFFQUFRQUFCSUFGQUFBQUFBSUlBT1pKU2dHOFIwd0JDZ0FDQUFZQUFBQUVnQVlBQUFBQUFnZ0E1a2s3QWRCQ1pnRUtBQUlBQndBQUFBU0FCd0FBQUFBQ0NBRG1TVW9CNHoyQUFRb0FBZ0FJQUFJRUFnQVJBQ3NFQWdBQUFFZ0VBQUEzQkFFQUFRYUFBQUFBQUFBQ0NBQk5NRTRCU2FSOEFRUUNFQUQzdWtVQlNhUjhBZVpKVGdISkZZWUJJd2dCQUFBQ0J3SUFBQUFGQndFQUFRQUhEZ0FCQUFBQUF3QmdBTWdBQUFCRGJBQUFBQUFFZ0FnQUFBQUFBZ2dBNWtrZEFkQkNaZ0VLQUFJQUNRQTNCQUVBQVFBQUJJQUpBQUFBQUFJSUFPWkpEZ0c4UjB3QkNnQUNBQW9BTndRQkFBRUFBQVNBQ2dBQUFBQUNDQURtU1IwQnFVd3lBUW9BQWdBTEFEY0VBUUFCQUFBRWdBc0FBQUFBQWdnQTVrazdBYWxNTWdFS0FBSUFEQUEzQkFFQUFRQUFCSUFNQUFBQUFBSUlBT1pKbFFHcFRESUJDZ0FDQUEwQU53UUJBQUVBQUFTQURRQUFBQUFDQ0FEbVNhUUJsbEVZQVFvQUFnQU9BQUlFQWdBSEFDc0VBZ0FBQUVnRUFBQUdnQUFBQUFBQUFnZ0FUVENvQWZ5M0ZBRUVBaEFBMWRpZkFmeTNGQUZOTUtnQnZQQWJBU01JQVFBQUFnY0NBQUFBQUFjTkFBRUFBQUFEQUdBQXlBQUFBRTRBQUFBQUJJQU9BQUFBQUFJSUFPWkpsUUdEVnY0QUNnQUNBQThBTndRQkFBRUFBQVNBRHdBQUFBQUNDQURtU2NJQmxsRVlBUW9BQWdBUUFEY0VBUUFCQUFBRWdCQUFBQUFBQWdnQTVrbEtBWlpSR0FFS0FBSUFFUUFDQkFJQUNBQXJCQUlBQUFCSUJBQUFOd1FCQUFFR2dBQUFBQUFBQWdnQVRUQk9BVEJyRkFFRUFoQUE5N3BGQVRCckZBSG1TVTRCL0RjY0FTTUlBUUFBQWdjQ0FBQUFBQWNOQUFFQUFBQURBR0FBeUFBQUFFOEFBQUFBQklBUkFBQUFBQUlJQU9aSmFBRnZXK1FBQ2dBQ0FCSUFOd1FCQUFFQUFBU0FFZ0FBQUFBQ0NBRG1TWGNCWEdES0FBb0FBZ0FUQUFBQUJJQVRBQUFBQUFJSUFPWkpsUUZjWU1vQUNnQUNBQlFBQUFBRWdCUUFBQUFBQWdnQTVrbWtBVzliNUFBS0FBSUFGUUFDQkFJQUVRQXJCQUlBQUFCSUJBQUFOd1FCQUFFR2dBQUFBQUFBQWdnQVRUQ29BZGJCNEFBRUFoQUE5N3FmQWRiQjRBRG1TYWdCVmpQcUFDTUlBUUFBQWdjQ0FBQUFCUWNCQUFFQUJ3NEFBUUFBQUFNQVlBRElBQUFBUTJ3QUFBQUFCSUFWQUFBQUFBSUlBT1pKcEFGSlpiQUFDZ0FDQUJZQU53UUJBQUVBQUFTQUZnQUFBQUFDQ0FEbVNaVUJObXFXQUFvQUFnQVhBRGNFQVFBQkFBQUVnQmNBQUFBQUFnZ0E1a2wzQVRacWxnQUtBQUlBR0FBM0JBRUFBUUFBQklBWUFBQUFBQUlJQU9aSmFBRkpaYkFBQ2dBQ0FCa0FOd1FCQUFFQUFBV0FHZ0FBQUFvQUFnQWFBQVFHQkFBQkFBQUFCUVlFQUFJQUFBQUtCZ0VBQVFBQUJZQWJBQUFBQ2dBQ0FCc0FCQVlFQUFJQUFBQUZCZ1FBQXdBQUFBb0dBUUFCQUFBRmdCd0FBQUFLQUFJQUhBQUVCZ1FBQXdBQUFBVUdCQUFFQUFBQUFBWUNBQUlBQXdZQ0FBRUFDd1lRQUJzQUFBQWxBQUFBQUFBQUFCMEFBQUFBQUFXQUhRQUFBQW9BQWdBZEFBUUdCQUFFQUFBQUJRWUVBQVVBQUFBS0JnRUFBUUFBQllBZUFBQUFDZ0FDQUI0QUJBWUVBQVVBQUFBRkJnUUFCZ0FBQUFBR0FnQ0FBQW9HQVFBQkFBQUZnQjhBQUFBS0FBSUFId0FFQmdRQUJnQUFBQVVHQkFBSEFBQUFDZ1lCQUFFQUFBV0FJQUFBQUFvQUFnQWdBQVFHQkFBR0FBQUFCUVlFQUFnQUFBQUFCZ0lBZ0FBS0JnRUFBUUFBQllBaEFBQUFDZ0FDQUNFQUJBWUVBQWdBQUFBRkJnUUFDUUFBQUFBR0FnQ0FBQW9HQVFBQkFBQUZnQ0lBQUFBS0FBSUFJZ0FFQmdRQUNRQUFBQVVHQkFBS0FBQUFBQVlDQUlBQUNnWUJBQUVBQUFXQUl3QUFBQW9BQWdBakFBUUdCQUFLQUFBQUJRWUVBQXNBQUFBQUJnSUFnQUFLQmdFQUFRQUFCWUFrQUFBQUNnQUNBQ1FBQkFZRUFBVUFBQUFGQmdRQUN3QUFBQUFHQWdDQUFBb0dBUUFCQUFBRmdDVUFBQUFLQUFJQUpRQUVCZ1FBQXdBQUFBVUdCQUFNQUFBQUNnWUJBQUVBQUFXQUpnQUFBQW9BQWdBbUFBUUdCQUFNQUFBQUJRWUVBQTBBQUFBS0JnRUFBUUFBQllBbkFBQUFDZ0FDQUNjQUJBWUVBQTBBQUFBRkJnUUFEZ0FBQUFvR0FRQUJBQUFGZ0NnQUFBQUtBQUlBS0FBRUJnUUFBUUFBQUFVR0JBQU9BQUFBQ2dZQkFBRUFBQVdBS1FBQUFBb0FBZ0FwQUFRR0JBQU5BQUFBQlFZRUFBOEFBQUFLQmdFQUFRQUFCWUFxQUFBQUNnQUNBQ29BQkFZRUFBSUFBQUFGQmdRQUVBQUFBQUFHQWdBQ0FBQUFCWUFyQUFBQUNnQUNBQ3NBQkFZRUFBRUFBQUFGQmdRQUVRQUFBQUFHQWdBQ0FBTUdBZ0FCQUFzR0VBQW9BQUFBR2dBQUFBQUFBQUFzQUFBQUFBQUZnQ3dBQUFBS0FBSUFMQUFFQmdRQUVRQUFBQVVHQkFBU0FBQUFDZ1lCQUFFQUFBV0FMUUFBQUFvQUFnQXRBQVFHQkFBU0FBQUFCUVlFQUJNQUFBQUFCZ0lBZ0FBS0JnRUFBUUFBQllBdUFBQUFDZ0FDQUM0QUJBWUVBQk1BQUFBRkJnUUFGQUFBQUFvR0FRQUJBQUFGZ0M4QUFBQUtBQUlBTHdBRUJnUUFFd0FBQUFVR0JBQVZBQUFBQUFZQ0FJQUFDZ1lCQUFFQUFBV0FNQUFBQUFvQUFnQXdBQVFHQkFBVkFBQUFCUVlFQUJZQUFBQUFCZ0lBZ0FBS0JnRUFBUUFBQllBeEFBQUFDZ0FDQURFQUJBWUVBQllBQUFBRkJnUUFGd0FBQUFBR0FnQ0FBQW9HQVFBQkFBQUZnRElBQUFBS0FBSUFNZ0FFQmdRQUZ3QUFBQVVHQkFBWUFBQUFBQVlDQUlBQUNnWUJBQUVBQUFXQU13QUFBQW9BQWdBekFBUUdCQUFTQUFBQUJRWUVBQmdBQUFBQUJnSUFnQUFLQmdFQUFRQUFCNEEyQUFBQUJBSVFBT1pKTEFFRGRtRUI1a2tzQWJ4SFRBRUtBQUlBTkFBQUNnSUFCQUFFQ2dJQUFRQU5BZ3dBdkVkTUFlWkpMQUVBQUFBQURnSU1BQU4yWVFIbVNTd0JBQUFBQUE4Q0RBQzhSMHdCTFhoQkFRQUFBQUFBQUFlQU53QUFBQVFDRUFEbVNZWUJqNVBGQU9aSmhnRkpaYkFBQ2dBQ0FEVUFBQW9DQUFRQUJBb0NBQUVBRFFJTUFFbGxzQURtU1lZQkFBQUFBQTRDREFDUGs4VUE1a21HQVFBQUFBQVBBZ3dBU1dXd0FDMTRtd0V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153</xdr:rowOff>
              </xdr:from>
              <xdr:to>
                <xdr:col>4</xdr:col>
                <xdr:colOff>-299</xdr:colOff>
                <xdr:row>8</xdr:row>
                <xdr:rowOff>-15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Tahoma"/>
            <family val="2"/>
          </rPr>
          <t xml:space="preserve">QzIxSDE5QnIyTk98UGljdHVyZSA3NnxWbXBEUkRBeE1EQUVBd0lCQUFBQUFBQUFBQUFBQUFDQUFBQUFBQU1BRlFBQUFFTm9aVzFFY21GM0lERTNMakF1TUM0eU1EWUlBQk1BQUFCVmJuUnBkR3hsWkNCRWIyTjFiV1Z1ZEFRQ0VBQUtFUFVBQTZxVUFQWHYyZ0g4Vllj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HNBQUFBRUFoQUFBQUFBQUFBQUFBRDFyOTRCQU1EMkF4WUlCQUFBQUNRQUdBZ0VBQUFBSkFBWkNBQUFFQWdDQUFFQUR3Z0NBQUVBQTRBM0FBQUFCQUlRQUFvUTlRQURxcFFBOWUvYUFmeFZod0VLQUFJQUFRQUVnQUVBQUFBQUFnZ0FHNEdBQWJEcEhnRUtBQUlBQWdBQUFBU0FBZ0FBQUFBQ0NBQWJnWEVCdytRNEFRb0FBZ0FEQUFBQUJJQURBQUFBQUFJSUFCdUJnQUhXMzFJQkNnQUNBQVFBQUFBRWdBUUFBQUFBQWdnQUc0RnhBZW5hYkFFS0FBSUFCUUEzQkFFQUFRQUFCSUFGQUFBQUFBSUlBQnVCVXdIcDJtd0JDZ0FDQUFZQUFBQUVnQVlBQUFBQUFnZ0FHNEZFQWRiZlVnRUtBQUlBQndBM0JBRUFBUUFBQklBSEFBQUFBQUlJQUJ1QkpnSFczMUlCQ2dBQ0FBZ0FOd1FCQUFFQUFBU0FDQUFBQUFBQ0NBQWJnUmNCNmRwc0FRb0FBZ0FKQUFBQUJJQUpBQUFBQUFJSUFCdUJKZ0g4MVlZQkNnQUNBQW9BTndRQkFBRUFBQVNBQ2dBQUFBQUNDQUFiZ1VRQi9OV0dBUW9BQWdBTEFEY0VBUUFCQUFBRWdBc0FBQUFBQWdnQUc0SDVBT25hYkFFS0FBSUFEQUFDQkFJQUl3QXJCQUlBQUFCSUJBQUFOd1FCQUFFR2dBQUFBQUFBQWdnQWdXZjlBTGFIYVFFRUFoQUFDaEQxQUxhSGFRR0JaLzBBMEl4ekFTTUlBUUFBQWdjQ0FBQUFCUWNCQUFFQUJ3NEFBUUFBQUFNQVlBRElBQUFBUW5JQUFBQUFCSUFNQUFBQUFBSUlBQnVCbmdIVzMxSUJDZ0FDQUEwQU53UUJBQUVBQUFTQURRQUFBQUFDQ0FBYmdhMEJ3K1E0QVFvQUFnQU9BQUlFQWdBSEFDc0VBZ0FBQUVnRUFBQUdnQUFBQUFBQUFnZ0FnV2V4QVNsTE5RRUVBaEFBQ2hDcEFTbExOUUdCWjdFQjZZTThBU01JQVFBQUFnY0NBQUFBQUFjTkFBRUFBQUFEQUdBQXlBQUFBRTRBQUFBQUJJQU9BQUFBQUFJSUFCdUJuZ0d3NlI0QkNnQUNBQThBTndRQkFBRUFBQVNBRHdBQUFBQUNDQUFiZ2NzQncrUTRBUW9BQWdBUUFEY0VBUUFCQUFBRWdCQUFBQUFBQWdnQUc0SGFBZGJmVWdFS0FBSUFFUUEzQkFFQUFRQUFCSUFSQUFBQUFBSUlBQnVCVXdIRDVEZ0JDZ0FDQUJJQUFnUUNBQWdBS3dRQ0FBQUFTQVFBQURjRUFRQUJCb0FBQUFBQUFBSUlBSUZuVndGYy9qUUJCQUlRQUN6eVRnRmMvalFCRzRGWEFTbkxQQUVqQ0FFQUFBSUhBZ0FBQUFBSERRQUJBQUFBQXdCZ0FNZ0FBQUJQQUFBQUFBU0FFZ0FBQUFBQ0NBQWJnWEVCbk80RUFRb0FBZ0FUQURjRUFRQUJBQUFFZ0JNQUFBQUFBZ2dBRzRHQUFZbno2Z0FLQUFJQUZBQUFBQVNBRkFBQUFBQUNDQUFiZ1o0QmlmUHFBQW9BQWdBVkFEY0VBUUFCQUFBRWdCVUFBQUFBQWdnQUc0R3RBWGI0MEFBS0FBSUFGZ0EzQkFFQUFRQUFCSUFXQUFBQUFBSUlBQnVCbmdGai9iWUFDZ0FDQUJjQUFBQUVnQmNBQUFBQUFnZ0FHNEdBQVdQOXRnQUtBQUlBR0FBM0JBRUFBUUFBQklBWUFBQUFBQUlJQUJ1QmNRRjIrTkFBQ2dBQ0FCa0FOd1FCQUFFQUFBU0FHUUFBQUFBQ0NBQWJnYTBCVHdLZEFBb0FBZ0FhQUFJRUFnQWpBQ3NFQWdBQUFFZ0VBQUEzQkFFQUFRYUFBQUFBQUFBQ0NBQ0JaN0VCSEsrZUFBUUNFQUFLRUtrQkE2cVVBSUZuc1FFY3I1NEFJd2dCQVA4QkJ3RUEvd0lIQWdBQUFBVUhBUUFEQUFjT0FBRUFBQUFEQUdBQXlBQUFBRUp5QUFBQUFBV0FHd0FBQUFvQUFnQWJBQVFHQkFBQkFBQUFCUVlFQUFJQUFBQUtCZ0VBQVFBQUJZQWNBQUFBQ2dBQ0FCd0FCQVlFQUFJQUFBQUZCZ1FBQXdBQUFBb0dBUUFCQUFBRmdCMEFBQUFLQUFJQUhRQUVCZ1FBQXdBQUFBVUdCQUFFQUFBQUFBWUNBQUlBQXdZQ0FBRUFDd1lRQUJ3QUFBQW1BQUFBQUFBQUFCNEFBQUFBQUFXQUhnQUFBQW9BQWdBZUFBUUdCQUFFQUFBQUJRWUVBQVVBQUFBS0JnRUFBUUFBQllBZkFBQUFDZ0FDQUI4QUJBWUVBQVVBQUFBRkJnUUFCZ0FBQUFBR0FnQ0FBQW9HQVFBQkFBQUZnQ0FBQUFBS0FBSUFJQUFFQmdRQUJnQUFBQVVHQkFBSEFBQUFBQVlDQUlBQUNnWUJBQUVBQUFXQUlRQUFBQW9BQWdBaEFBUUdCQUFIQUFBQUJRWUVBQWdBQUFBQUJnSUFnQUFLQmdFQUFRQUFCWUFpQUFBQUNnQUNBQ0lBQkFZRUFBZ0FBQUFGQmdRQUNRQUFBQUFHQWdDQUFBb0dBUUFCQUFBRmdDTUFBQUFLQUFJQUl3QUVCZ1FBQ1FBQUFBVUdCQUFLQUFBQUFBWUNBSUFBQ2dZQkFBRUFBQVdBSkFBQUFBb0FBZ0FrQUFRR0JBQUZBQUFBQlFZRUFBb0FBQUFBQmdJQWdBQUtCZ0VBQVFBQUJZQWxBQUFBQ2dBQ0FDVUFCQVlFQUFnQUFBQUZCZ1FBQ3dBQUFBb0dBUUFCQUFBRmdDWUFBQUFLQUFJQUpnQUVCZ1FBQXdBQUFBVUdCQUFNQUFBQUNnWUJBQUVBQUFXQUp3QUFBQW9BQWdBbkFBUUdCQUFNQUFBQUJRWUVBQTBBQUFBS0JnRUFBUUFBQllBb0FBQUFDZ0FDQUNnQUJBWUVBQTBBQUFBRkJnUUFEZ0FBQUFvR0FRQUJBQUFGZ0NrQUFBQUtBQUlBS1FBRUJnUUFBUUFBQUFVR0JBQU9BQUFBQ2dZQkFBRUFBQVdBS2dBQUFBb0FBZ0FxQUFRR0JBQU5BQUFBQlFZRUFBOEFBQUFLQmdFQUFRQUFCWUFyQUFBQUNnQUNBQ3NBQkFZRUFBOEFBQUFGQmdRQUVBQUFBQW9HQVFBQkFBQUZnQ3dBQUFBS0FBSUFMQUFFQmdRQUFnQUFBQVVHQkFBUkFBQUFBQVlDQUFJQUFBQUZnQzBBQUFBS0FBSUFMUUFFQmdRQUFRQUFBQVVHQkFBU0FBQUFBQVlDQUFJQUF3WUNBQUVBQ3dZUUFDa0FBQUFiQUFBQUFBQUFBQzRBQUFBQUFBV0FMZ0FBQUFvQUFnQXVBQVFHQkFBU0FBQUFCUVlFQUJNQUFBQUtCZ0VBQVFBQUJZQXZBQUFBQ2dBQ0FDOEFCQVlFQUJNQUFBQUZCZ1FBRkFBQUFBb0dBUUFCQUFBRmdEQUFBQUFLQUFJQU1BQUVCZ1FBRkFBQUFBVUdCQUFWQUFBQUFBWUNBSUFBQ2dZQkFBRUFBQVdBTVFBQUFBb0FBZ0F4QUFRR0JBQVZBQUFBQlFZRUFCWUFBQUFBQmdJQWdBQUtCZ0VBQVFBQUJZQXlBQUFBQ2dBQ0FESUFCQVlFQUJZQUFBQUZCZ1FBRndBQUFBQUdBZ0NBQUFvR0FRQUJBQUFGZ0RNQUFBQUtBQUlBTXdBRUJnUUFGd0FBQUFVR0JBQVlBQUFBQUFZQ0FJQUFDZ1lCQUFFQUFBV0FOQUFBQUFvQUFnQTBBQVFHQkFBVEFBQUFCUVlFQUJnQUFBQUFCZ0lBZ0FBS0JnRUFBUUFBQllBMUFBQUFDZ0FDQURVQUJBWUVBQllBQUFBRkJnUUFHUUFBQUFvR0FRQUJBQUFIZ0RnQUFBQUVBaEFBRzRFMUFUQUpnZ0ViZ1RVQjZkcHNBUW9BQWdBMkFBQUtBZ0FFQUFRS0FnQUJBQTBDREFEcDJtd0JHNEUxQVFBQUFBQU9BZ3dBTUFtQ0FSdUJOUUVBQUFBQUR3SU1BT25hYkFGaHIwb0JBQUFBQUFBQUI0QTVBQUFBQkFJUUFCdUJqd0c4SnVZQUc0R1BBWGI0MEFBS0FBSUFOd0FBQ2dJQUJBQUVDZ0lBQVFBTkFnd0FkdmpRQUJ1Qmp3RUFBQUFBRGdJTUFMd201Z0FiZ1k4QkFBQUFBQThDREFCMitOQUFZYStrQV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120</xdr:rowOff>
              </xdr:from>
              <xdr:to>
                <xdr:col>4</xdr:col>
                <xdr:colOff>-281</xdr:colOff>
                <xdr:row>9</xdr:row>
                <xdr:rowOff>6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Tahoma"/>
            <family val="2"/>
          </rPr>
          <t xml:space="preserve">QzIwSDIyRjNONU8yU3xQaWN0dXJlIDYwfFZtcERSREF4TURBRUF3SUJBQUFBQUFBQUFBQUFBQUNBQUFBQUFBTUFGUUFBQUVOb1pXMUVjbUYzSURFM0xqQXVNQzR5TURZSUFCTUFBQUJWYm5ScGRHeGxaQ0JFYjJOMWJXVnVkQVFDRUFCTGIvSUFuU0NMQUxTUTNRRmkzNUF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a0FBQUFFQWhBQUFBQUFBQUFBQUFDMFVPRUJBSUQzQXhZSUJBQUFBQ1FBR0FnRUFBQUFKQUFaQ0FBQUVBZ0NBQUVBRHdnQ0FBRUFBNEJFQUFBQUJBSVFBRXR2OGdDZElJc0F0SkRkQVdMZmtBRUtBQUlBQVFBRWdBRUFBQUFBQWdnQStjblFBV3ZLamdBS0FBSUFBZ0EzQkFFQUFRQUFCSUFDQUFBQUFBSUlBQXYwc2dHanA0c0FDZ0FDQUFNQU53UUJBQUVBQUFTQUF3QUFBQUFDQ0FEYlVhRUI1T3lqQUFvQUFnQUVBQUFBQklBRUFBQUFBQUlJQU8xN2d3R3JENmNBQ2dBQ0FBVUFBZ1FDQUJBQUt3UUNBQUFBU0FRQUFEY0VBUUFCQm9BQUFBQUFBQUlJQUZOaWh3RjR2S01BQkFJUUFQN3NmZ0Y0dktNQTdYdUhBZmhucWdBakNBRUFBQUlIQWdBQUFBQUhEUUFCQUFBQUF3QmdBTWdBQUFCVEFBQUFBQVNBQlFBQUFBQUNDQUFxUDMwQjEyZkVBQW9BQWdBR0FBQUFCSUFHQUFBQUFBSUlBQ1BYWVFHVW05QUFDZ0FDQUFjQUFnUUNBQWNBS3dRQ0FBQUFTQVFBQUFhQUFBQUFBQUFDQ0FDSnZXVUIrZ0hOQUFRQ0VBQVJabDBCK2dITkFJbTlaUUc2T3RRQUl3Z0JBQUFDQndJQUFBQUFCdzBBQVFBQUFBTUFZQURJQUFBQVRnQUFBQUFFZ0FjQUFBQUFBZ2dBWUpwYkFjSHo3UUFLQUFJQUNBQUFBQVNBQ0FBQUFBQUNDQUJ5eEQwQmlCYnhBQW9BQWdBSkFBQUFCSUFKQUFBQUFBSUlBSExFTGdHYkVRc0JDZ0FDQUFvQUFBQUVnQW9BQUFBQUFnZ0Fjc1E5QWE0TUpRRUtBQUlBQ3dBQ0JBSUFCd0FyQkFJQUFBQklCQUFBTndRQkFBRUdnQUFBQUFBQUFnZ0EyS3BCQVJWeklRRUVBaEFBWVZNNUFSVnpJUUhZcWtFQjFhc29BU01JQVFBQUFnY0NBQUFBQUFjTkFBRUFBQUFEQUdBQXlBQUFBRTRBQUFBQUJJQUxBQUFBQUFJSUFITEVXd0d1RENVQkNnQUNBQXdBTndRQkFBRUFBQVNBREFBQUFBQUNDQUJ5eEdvQndnYy9BUW9BQWdBTkFEY0VBUUFCQUFBRWdBMEFBQUFBQWdnQWNzU0lBY0lIUHdFS0FBSUFEZ0EzQkFFQUFRQUFCSUFPQUFBQUFBSUlBSExFbHdIVkFsa0JDZ0FDQUE4QUFnUUNBQWNBS3dRQ0FBQUFTQVFBQUFhQUFBQUFBQUFDQ0FEWXFwc0JPMmxWQVFRQ0VBQmhVNU1CTzJsVkFkaXFtd0g3b1Z3QkFRY0JBQVVDQndJQUFBQUFCdzBBQVFBQUFBTUFZQURJQUFBQVRnQUFBQUFFZ0E4QUFBQUFBZ2dBY3NTMUFkVUNXUUVLQUFJQUVBQTNCQUVBQVFBQUJJQVFBQUFBQUFJSUFITEV4QUhvL1hJQkNnQUNBQkVBTndRQkFBRUFBQVNBRVFBQUFBQUNDQUJ5eExVQisvaU1BUW9BQWdBU0FBSUVBZ0FJQUNzRUFnQUFBRWdFQUFBM0JBRUFBUWFBQUFBQUFBQUNDQURZcXJrQmxSS0pBUVFDRUFDRE5iRUJsUktKQVhMRXVRRmkzNUFCSXdnQkFBQUNCd0lBQUFBQUJ3MEFBUUFBQUFNQVlBRElBQUFBVHdBQUFBQUVnQklBQUFBQUFnZ0Fjc1NYQWZ2NGpBRUtBQUlBRXdBM0JBRUFBUUFBQklBVEFBQUFBQUlJQUhMRWlBSG8vWElCQ2dBQ0FCUUFOd1FCQUFFQUFBU0FGQUFBQUFBQ0NBQnl4QkFCbXhFTEFRb0FBZ0FWQURjRUFRQUJBQUFFZ0JVQUFBQUFBZ2dBdFpBeEFZQ3UxUUFLQUFJQUZnQUFBQVNBRmdBQUFBQUNDQUFQM0VjQmxKdkJBQW9BQWdBWEFBSUVBZ0FIQUNzRUFnQUJBRWdFQUFBM0JBRUFBUWFBQUFBQUFBQUNDQUIyd2tzQkxqWEZBQVFDRUFEK2FrTUJyc08yQUhiQ1N3RXVOY1VBSXdnQkFQOEJCd0VBL3dJSEFnQUFBQVVIQVFBREFBY09BQUVBQUFBREFHQUF5QUFBQUU1SUFBQUFBQVNBRndBQUFBQUNDQUNKT0JRQnZYSFBBQW9BQWdBWUFBQUFCSUFZQUFBQUFBSUlBRnpnOWdENk5Na0FDZ0FDQUJrQUFnUUNBQWtBS3dRQ0FBQUFTQVFBQURjRUFRQUJCb0FBQUFBQUFBSUlBTVBHK2dBdUtNWUFCQUlRQUV0djhnQXVLTVlBdzhiNkFPNUR6QUFqQ0FFQUFBSUhBZ0FBQUFBSERRQUJBQUFBQXdCZ0FNZ0FBQUJHQUFBQUFBU0FHUUFBQUFBQ0NBQko4d29Cb09teUFBb0FBZ0FhQUFJRUFnQUpBQ3NFQWdBQUFFZ0VBQUEzQkFFQUFRYUFBQUFBQUFBQ0NBQ3YyUTRCMDl5dkFBUUNFQUE0Z2dZQjA5eXZBSy9aRGdHVCtMVUFJd2dCQUFBQ0J3SUFBQUFBQncwQUFRQUFBQU1BWUFESUFBQUFSZ0FBQUFBRWdCb0FBQUFBQWdnQW5DVUFBUmk5NVFBS0FBSUFHd0FDQkFJQUNRQXJCQUlBQUFCSUJBQUFOd1FCQUFFR2dBQUFBQUFBQWdnQUF3d0VBVXV3NGdBRUFoQUFpN1Q3QUV1dzRnQUREQVFCQzh6b0FBRUhBUUFGQWdjQ0FBQUFBQWNOQUFFQUFBQURBR0FBeUFBQUFFWUFBQUFBQklBYkFBQUFBQUlJQUV5dGJ3RWJQd1FCQ2dBQ0FCd0FBZ1FDQUFnQUt3UUNBQUFBU0FRQUFEY0VBUUFCQm9BQUFBQUFBQUlJQUxLVGN3RzBXQUFCQkFJUUFGMGVhd0cwV0FBQlRLMXpBWUVsQ0FFQkJ3RUFCUUlIQWdBQUFBQUhEUUFCQUFBQUF3QmdBTWdBQUFCUEFBQUFBQVNBSEFBQUFBQUNDQUE5T3BjQjEyZlRBQW9BQWdBZEFBSUVBZ0FIQUNzRUFnQUFBRWdFQUFBM0JBRUFBUWFBQUFBQUFBQUNDQUNrSUpzQlBzN1BBQVFDRUFBc3laSUJQczdQQUtRZ213SCtCdGNBQVFjQkFBVUNCd0lBQUFBQUJ3MEFBUUFBQUFNQVlBRElBQUFBVGdBQUFBQUVnQjBBQUFBQUFnZ0FsNFd0QWV0VXZ3QUtBQUlBSGdBQUFBU0FIZ0FBQUFBQ0NBQ0ZXOHNCc25mQ0FBb0FBZ0FmQURjRUFRQUJBQUFFZ0I4QUFBQUFBZ2dBdHYzY0FYSXlxZ0FLQUFJQUlBQTNCQUVBQVFBQUJZQWhBQUFBQ2dBQ0FDRUFCQVlFQUFFQUFBQUZCZ1FBQWdBQUFBQUdBZ0NBQUFvR0FRQUJBQUFGZ0NJQUFBQUtBQUlBSWdBRUJnUUFBZ0FBQUFVR0JBQURBQUFBQUFZQ0FJQUFDZ1lCQUFFQUFBV0FJd0FBQUFvQUFnQWpBQVFHQkFBREFBQUFCUVlFQUFRQUFBQUFCZ0lBZ0FBS0JnRUFBUUFBQllBa0FBQUFDZ0FDQUNRQUJBWUVBQVFBQUFBRkJnUUFCUUFBQUFvR0FRQUJBQUFGZ0NVQUFBQUtBQUlBSlFBRUJnUUFCUUFBQUFVR0JBQUdBQUFBQ2dZQkFBRUFBQVdBSmdBQUFBb0FBZ0FtQUFRR0JBQUdBQUFBQlFZRUFBY0FBQUFBQmdJQWdBQUtCZ0VBQVFBQUJZQW5BQUFBQ2dBQ0FDY0FCQVlFQUFjQUFBQUZCZ1FBQ0FBQUFBQUdBZ0NBQUFvR0FRQUJBQUFGZ0NnQUFBQUtBQUlBS0FBRUJnUUFDQUFBQUFVR0JBQUpBQUFBQ2dZQkFBRUFBQVdBS1FBQUFBb0FBZ0FwQUFRR0JBQUpBQUFBQlFZRUFBb0FBQUFBQmdJQUFnQURCZ0lBQWdBTEJoQUFOQUFBQUNnQUFBQXFBQUFBQUFBQUFBQUFCWUFxQUFBQUNnQUNBQ29BQkFZRUFBb0FBQUFGQmdRQUN3QUFBQW9HQVFBQkFBQUZnQ3NBQUFBS0FBSUFLd0FFQmdRQUN3QUFBQVVHQkFBTUFBQUFDZ1lCQUFFQUFBV0FMQUFBQUFvQUFnQXNBQVFHQkFBTUFBQUFCUVlFQUEwQUFBQUtCZ0VBQVFBQUJZQXRBQUFBQ2dBQ0FDMEFCQVlFQUEwQUFBQUZCZ1FBRGdBQUFBb0dBUUFCQUFBRmdDNEFBQUFLQUFJQUxnQUVCZ1FBRGdBQUFBVUdCQUFQQUFBQUNnWUJBQUVBQUFXQUx3QUFBQW9BQWdBdkFBUUdCQUFQQUFBQUJRWUVBQkFBQUFBS0JnRUFBUUFBQllBd0FBQUFDZ0FDQURBQUJBWUVBQkFBQUFBRkJnUUFFUUFBQUFvR0FRQUJBQUFGZ0RFQUFBQUtBQUlBTVFBRUJnUUFFUUFBQUFVR0JBQVNBQUFBQ2dZQkFBRUFBQVdBTWdBQUFBb0FBZ0F5QUFRR0JBQVNBQUFBQlFZRUFCTUFBQUFLQmdFQUFRQUFCWUF6QUFBQUNnQUNBRE1BQkFZRUFBNEFBQUFGQmdRQUV3QUFBQW9HQVFBQkFBQUZnRFFBQUFBS0FBSUFOQUFFQmdRQUNRQUFBQVVHQkFBVUFBQUFDZ1lCQUFFQUFBV0FOUUFBQUFvQUFnQTFBQVFHQkFBSUFBQUFCUVlFQUJVQUFBQUtCZ0VBQVFBQUJZQTJBQUFBQ2dBQ0FEWUFCQVlFQUJVQUFBQUZCZ1FBRmdBQUFBQUdBZ0NBQUFvR0FRQUJBQUFGZ0RjQUFBQUtBQUlBTndBRUJnUUFCZ0FBQUFVR0JBQVdBQUFBQUFZQ0FJQUFDZ1lCQUFFQUFBV0FPQUFBQUFvQUFnQTRBQVFHQkFBVkFBQUFCUVlFQUJjQUFBQUtCZ0VBQVFBQUJZQTVBQUFBQ2dBQ0FEa0FCQVlFQUJjQUFBQUZCZ1FBR0FBQUFBb0dBUUFCQUFBRmdEb0FBQUFLQUFJQU9nQUVCZ1FBRndBQUFBVUdCQUFaQUFBQUNnWUJBQUVBQUFXQU93QUFBQW9BQWdBN0FBUUdCQUFYQUFBQUJRWUVBQm9BQUFBS0JnRUFBUUFBQllBOEFBQUFDZ0FDQUR3QUJBWUVBQWNBQUFBRkJnUUFHd0FBQUFBR0FnQUNBQUFBQllBOUFBQUFDZ0FDQUQwQUJBWUVBQVVBQUFBRkJnUUFIQUFBQUFBR0FnQ0FBQW9HQVFBQkFBQUZnRDRBQUFBS0FBSUFQZ0FFQmdRQUhBQUFBQVVHQkFBZEFBQUFBQVlDQUlBQUNnWUJBQUVBQUFXQVB3QUFBQW9BQWdBL0FBUUdCQUFEQUFBQUJRWUVBQjBBQUFBQUJnSUFnQUFLQmdFQUFRQUFCWUJBQUFBQUNnQUNBRUFBQkFZRUFCMEFBQUFGQmdRQUhnQUFBQW9HQVFBQkFBQUZnRUVBQUFBS0FBSUFRUUFFQmdRQUhnQUFBQVVHQkFBZkFBQUFBQVlDQUlBQUNnWUJBQUVBQUFXQVFnQUFBQW9BQWdCQ0FBUUdCQUFCQUFBQUJRWUVBQjhBQUFBS0JnRUFBUUFBQjRCRkFBQUFCQUlRQU1nbnZ3SHhQYndBeUNlL0Fhc1Bwd0FLQUFJQVF3QUFDZ0lBQkFBRUNnSUFBUUFOQWd3QXF3K25BTWdudndFQUFBQUFEZ0lNQVBFOXZBRElKNzhCQUFBQUFBOENEQUNyRDZjQUQxYlVBUUFBQUFBQUFBZUFSZ0FBQUFRQ0VBQmJqNVFCSTkvSkFGdVBsQUdpQnJvQUNnQUNBRVFBQUFvQ0FBUUFCQW9DQUFFQURRSU1BS0lHdWdCYmo1UUJBQUFBQUE0Q0RBQWozOGtBVzQrVUFRQUFBQUFQQWd3QW9nYTZBTjFucEFFQUFBQUFBQUFIZ0VjQUFBQUVBaEFBOG9aS0FVdlY2Z0R5aGtvQnl2emFBQW9BQWdCRkFBQUtBZ0FFQUFRS0FnQUJBQTBDREFESy9Ob0E4b1pLQVFBQUFBQU9BZ3dBUzlYcUFQS0dTZ0VBQUFBQUR3SU1BTXI4MmdCelgxb0J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5</xdr:row>
                <xdr:rowOff>40</xdr:rowOff>
              </xdr:from>
              <xdr:to>
                <xdr:col>4</xdr:col>
                <xdr:colOff>-300</xdr:colOff>
                <xdr:row>16</xdr:row>
                <xdr:rowOff>0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Tahoma"/>
            <family val="2"/>
          </rPr>
          <t xml:space="preserve">QzEzSDlCckZOT3xQaWN0dXJlIDYyfFZtcERSREF4TURBRUF3SUJBQUFBQUFBQUFBQUFBQUNBQUFBQUFBTUFGUUFBQUVOb1pXMUVjbUYzSURFM0xqQXVNQzR5TURZSUFCTUFBQUJWYm5ScGRHeGxaQ0JFYjJOMWJXVnVkQVFDRUFCM1J5QUJUNHpNQUlpNHJ3R3djMDh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b0FBQUFFQWhBQUFBQUFBQUFBQUFDSWVMTUJBTURuQXhZSUJBQUFBQ1FBR0FnRUFBQUFKQUFaQ0FBQUVBZ0NBQUVBRHdnQ0FBRUFBNEFtQUFBQUJBSVFBSGRISUFGUGpNd0FpTGl2QWJCelR3RUtBQUlBQVFBRWdBRUFBQUFBQWdnQWlMaCtBWFlDQVFFS0FBSUFBZ0FBQUFTQUFnQUFBQUFDQ0FDSXVJMEJpZjBhQVFvQUFnQURBRGNFQVFBQkFBQUVnQU1BQUFBQUFnZ0FpTGgrQVp6NE5BRUtBQUlBQkFBQ0JBSUFCd0FyQkFJQUFBQklCQUFBTndRQkFBRUdnQUFBQUFBQUFnZ0E3cDZDQVFOZk1RRUVBaEFBZDBkNkFRTmZNUUh1bm9JQnc1YzRBU01JQVFBQUFnY0NBQUFBQUFjTkFBRUFBQUFEQUdBQXlBQUFBRTRBQUFBQUJJQUVBQUFBQUFJSUFJaTRZQUdjK0RRQkNnQUNBQVVBQUFBRWdBVUFBQUFBQWdnQWlMaFJBWW45R2dFS0FBSUFCZ0EzQkFFQUFRQUFCSUFHQUFBQUFBSUlBSWk0TXdHSi9Sb0JDZ0FDQUFjQUFBQUVnQWNBQUFBQUFnZ0FpTGdrQVhZQ0FRRUtBQUlBQ0FBQ0JBSUFDUUFyQkFJQUFBQklCQUFBTndRQkFBRUdnQUFBQUFBQUFnZ0E3cDRvQWFuMS9RQUVBaEFBZDBjZ0FhbjEvUUR1bmlnQmFSRUVBU01JQVFBQUFnY0NBQUFBQUFjTkFBRUFBQUFEQUdBQXlBQUFBRVlBQUFBQUJJQUlBQUFBQUFJSUFJaTRKQUdjK0RRQkNnQUNBQWtBTndRQkFBRUFBQVNBQ1FBQUFBQUNDQUNJdURNQnNQTk9BUW9BQWdBS0FEY0VBUUFCQUFBRWdBb0FBQUFBQWdnQWlMaFJBYkR6VGdFS0FBSUFDd0EzQkFFQUFRQUFCSUFMQUFBQUFBSUlBSWk0alFGakIrY0FDZ0FDQUF3QUFBQUVnQXdBQUFBQUFnZ0FpTGgrQVU4TXpRQUtBQUlBRFFBM0JBRUFBUUFBQklBTkFBQUFBQUlJQUlpNFlBRlBETTBBQ2dBQ0FBNEFOd1FCQUFFQUFBU0FEZ0FBQUFBQ0NBQ0l1RkVCWXdmbkFBb0FBZ0FQQUFBQUJJQVBBQUFBQUFJSUFJaTRZQUYyQWdFQkNnQUNBQkFBTndRQkFBRUFBQVNBRUFBQUFBQUNDQUNJdURNQll3Zm5BQW9BQWdBUkFBSUVBZ0FqQUNzRUFnQUFBRWdFQUFBM0JBRUFBUWFBQUFBQUFBQUNDQUR1bmpjQkw3VGpBQVFDRUFCM1J5OEJMN1RqQU82ZU53Rkp1ZTBBSXdnQkFBQUNCd0lBQUFBRkJ3RUFBUUFIRGdBQkFBQUFBd0JnQU1nQUFBQkNjZ0FBQUFBRWdCRUFBQUFBQWdnQWlMaXJBV01INXdBS0FBSUFFZ0FDQkFJQUNBQXJCQUlBQVFCSUJBQUFOd1FCQUFFR2dBQUFBQUFBQWdnQTdwNnZBZndnNHdBRUFoQUFtU21uQWZ3ZzR3Q0l1SzhCaVNieUFDTUlBUUFBQWdjQ0FBQUFCUWNCQUFFQUJ3NEFBUUFBQUFNQVlBRElBQUFBVDBnQUFBQUFCWUFUQUFBQUNnQUNBQk1BQkFZRUFBRUFBQUFGQmdRQUFnQUFBQW9HQVFBQkFBQUZnQlFBQUFBS0FBSUFGQUFFQmdRQUFnQUFBQVVHQkFBREFBQUFBQVlDQUFJQUF3WUNBQUVBQ3dZUUFCTUFBQUFBQUFBQUFBQUFBQlVBQUFBQUFBV0FGUUFBQUFvQUFnQVZBQVFHQkFBREFBQUFCUVlFQUFRQUFBQUtCZ0VBQVFBQUJZQVdBQUFBQ2dBQ0FCWUFCQVlFQUFRQUFBQUZCZ1FBQlFBQUFBQUdBZ0NBQUFvR0FRQUJBQUFGZ0JjQUFBQUtBQUlBRndBRUJnUUFCUUFBQUFVR0JBQUdBQUFBQUFZQ0FJQUFDZ1lCQUFFQUFBV0FHQUFBQUFvQUFnQVlBQVFHQkFBR0FBQUFCUVlFQUFjQUFBQUtCZ0VBQVFBQUJZQVpBQUFBQ2dBQ0FCa0FCQVlFQUFZQUFBQUZCZ1FBQ0FBQUFBQUdBZ0NBQUFvR0FRQUJBQUFGZ0JvQUFBQUtBQUlBR2dBRUJnUUFDQUFBQUFVR0JBQUpBQUFBQUFZQ0FJQUFDZ1lCQUFFQUFBV0FHd0FBQUFvQUFnQWJBQVFHQkFBSkFBQUFCUVlFQUFvQUFBQUtCZ0VBQVFBQUJZQWNBQUFBQ2dBQ0FCd0FCQVlFQUFRQUFBQUZCZ1FBQ2dBQUFBQUdBZ0NBQUFvR0FRQUJBQUFGZ0IwQUFBQUtBQUlBSFFBRUJnUUFBUUFBQUFVR0JBQUxBQUFBQUFZQ0FJQUFDZ1lCQUFFQUFBV0FIZ0FBQUFvQUFnQWVBQVFHQkFBTEFBQUFCUVlFQUF3QUFBQUFCZ0lBZ0FBS0JnRUFBUUFBQllBZkFBQUFDZ0FDQUI4QUJBWUVBQXdBQUFBRkJnUUFEUUFBQUFBR0FnQ0FBQW9HQVFBQkFBQUZnQ0FBQUFBS0FBSUFJQUFFQmdRQURRQUFBQVVHQkFBT0FBQUFBQVlDQUlBQUNnWUJBQUVBQUFXQUlRQUFBQW9BQWdBaEFBUUdCQUFPQUFBQUJRWUVBQThBQUFBQUJnSUFnQUFLQmdFQUFRQUFCWUFpQUFBQUNnQUNBQ0lBQkFZRUFBRUFBQUFGQmdRQUR3QUFBQUFHQWdDQUFBb0dBUUFCQUFBRmdDTUFBQUFLQUFJQUl3QUVCZ1FBRGdBQUFBVUdCQUFRQUFBQUNnWUJBQUVBQUFXQUpBQUFBQW9BQWdBa0FBUUdCQUFMQUFBQUJRWUVBQkVBQUFBS0JnRUFBUUFBQjRBbkFBQUFCQUlRQUlpNGJ3R3BOZndBaUxodkFXTUg1d0FLQUFJQUpRQUFDZ0lBQkFBRUNnSUFBUUFOQWd3QVl3Zm5BSWk0YndFQUFBQUFEZ0lNQUtrMS9BQ0l1RzhCQUFBQUFBOENEQUJqQitjQXp1YUVBUUFBQUFBQUFBZUFLQUFBQUFRQ0VBQ0l1RUlCNHlaS0FZaTRRZ0djK0RRQkNnQUNBQ1lBQUFvQ0FBUUFCQW9DQUFFQURRSU1BSno0TkFHSXVFSUJBQUFBQUE0Q0RBRGpKa29CaUxoQ0FRQUFBQUFQQWd3QW5QZzBBYzdtVndF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8</xdr:row>
                <xdr:rowOff>0</xdr:rowOff>
              </xdr:from>
              <xdr:to>
                <xdr:col>4</xdr:col>
                <xdr:colOff>-299</xdr:colOff>
                <xdr:row>19</xdr:row>
                <xdr:rowOff>31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Tahoma"/>
            <family val="2"/>
          </rPr>
          <t xml:space="preserve">QzE5SDE2QnJONU81U3xQaWN0dXJlIDYzfFZtcERSREF4TURBRUF3SUJBQUFBQUFBQUFBQUFBQUNBQUFBQUFBTUFGUUFBQUVOb1pXMUVjbUYzSURFM0xqQXVNQzR5TURZSUFCTUFBQUJWYm5ScGRHeGxaQ0JFYjJOMWJXVnVkQVFDRUFDSU9OY0EwOE9JQUhmSCtBRXNQSk1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Z0FBQUFFQWhBQUFBQUFBQUFBQUFCM2gvd0JBQUQ4QXhZSUJBQUFBQ1FBR0FnRUFBQUFKQUFaQ0FBQUVBZ0NBQUVBRHdnQ0FBRUFBNEJEQUFBQUJBSVFBSWc0MXdEVHc0Z0FkOGY0QVN3OGt3RUtBQUlBQVFBRWdBRUFBQUFBQWdnQWQ4ZjRBZm41dkFBS0FBSUFBZ0EzQkFFQUFRQUFCSUFDQUFBQUFBSUlBSGZIMmdINStid0FDZ0FDQUFNQUFBQUVnQU1BQUFBQUFnZ0FkOGZMQVF6MTFnQUtBQUlBQkFBQ0JBSUFCd0FyQkFJQUFBQklCQUFBTndRQkFBRUdnQUFBQUFBQUFnZ0EzYTNQQVhOYjB3QUVBaEFBWmxiSEFYTmIwd0RkcmM4Qk01VGFBQ01JQVFBQUFnY0NBQUFBQUFjTkFBRUFBQUFEQUdBQXlBQUFBRTRBQUFBQUJJQUVBQUFBQUFJSUFIZkhyUUVNOWRZQUNnQUNBQVVBQUFBRWdBVUFBQUFBQWdnQWQ4ZWVBUi93OEFBS0FBSUFCZ0FDQkFJQUJ3QXJCQUlBQVFCSUJBQUFOd1FCQUFFR2dBQUFBQUFBQWdnQTNhMmlBWVpXN1FBRUFoQUFabGFhQVlaVzdRRGRyYUlCQnNqN0FDTUlBUUFBQWdjQ0FBQUFCUWNCQUFFQUJ3NEFBUUFBQUFNQVlBRElBQUFBVGtnQUFBQUFCSUFHQUFBQUFBSUlBSGZIZ0FFZjhQQUFDZ0FDQUFjQUFnUUNBQkFBS3dRQ0FBQUFTQVFBQUFhQUFBQUFBQUFDQ0FEZHJZUUI3Snp0QUFRQ0VBQ0lPSHdCN0p6dEFIZkhoQUZzU1BRQUl3Z0JBQUFDQndJQUFBQUFCdzBBQVFBQUFBTUFZQURJQUFBQVV3QUFBQUFFZ0FjQUFBQUFBZ2dBZDhkaUFSL3c4QUFLQUFJQUNBQUFBQVNBQ0FBQUFBQUNDQUIzeDFNQkRQWFdBQW9BQWdBSkFEY0VBUUFCQUFBRWdBa0FBQUFBQWdnQWQ4YzFBUXoxMWdBS0FBSUFDZ0EzQkFFQUFRQUFCSUFLQUFBQUFBSUlBSGZISmdFZjhQQUFDZ0FDQUFzQUFBQUVnQXNBQUFBQUFnZ0FkOGNJQVIvdzhBQUtBQUlBREFBQ0JBSUFCd0FyQkFJQUFBQklCQUFBTndRQkFBRUdnQUFBQUFBQUFnZ0EzYTBNQVlaVzdRQUVBaEFBWmxZRUFZWlc3UURkclF3QlJvLzBBQUVIQVFBRkFnY0NBQUFBQUFjTkFBRUFBQUFEQUdBQXlBQUFBRTRBQUFBQUJJQU1BQUFBQUFJSUFIZkgrUUF6NndvQkNnQUNBQTBBTndRQkFBRUFBQVNBRFFBQUFBQUNDQUIzeHdnQlJ1WWtBUW9BQWdBT0FBQUFCSUFPQUFBQUFBSUlBSGZIK1FCWjRUNEJDZ0FDQUE4QUFBQUVnQThBQUFBQUFnZ0FkOGNJQVd6Y1dBRUtBQUlBRUFBQUFBU0FFQUFBQUFBQ0NBQjN4L2tBZ05keUFRb0FBZ0FSQUFJRUFnQUhBQ3NFQWdBQUFDRUVBUUFCU0FRQUFBYUFBQUFBQUFBQ0NBRGRyZjBBNWoxdkFRUUNFQUNJV1BRQTVqMXZBZDJ0L1FEWjJYb0JJd2dCQUFBQ0J3SUFBQUFGQndFQUFRQUhEZ0FCQUFBQUF3QmdBTWdBQUFCT0t3QUFBQUFFZ0JFQUFBQUFBZ2dBZDhjSUFaUFNqQUVLQUFJQUVnQUNCQUlBQ0FBckJBSUFBQUFoQkFFQS8wZ0VBQUEzQkFFQUFRYUFBQUFBQUFBQ0NBRGRyUXdCTE95SUFRUUNFQUNJT0FRQkxPeUlBWGZIREFFc1BKTUJJd2dCQUFBQ0J3SUFBQUFGQndFQUFRQUhEZ0FCQUFBQUF3QmdBTWdBQUFCUExRQUFBQUFFZ0JJQUFBQUFBZ2dBZDhmYkFJRFhjZ0VLQUFJQUV3QUNCQUlBQ0FBckJBSUFBQUJJQkFBQU53UUJBQUVHZ0FBQUFBQUFBZ2dBM2EzZkFCbnhiZ0VFQWhBQWlEalhBQm54YmdGM3g5OEE1cjEyQVNNSUFRQUFBZ2NDQUFBQUFBY05BQUVBQUFBREFHQUF5QUFBQUU4QUFBQUFCSUFUQUFBQUFBSUlBSGZISmdGczNGZ0JDZ0FDQUJRQU53UUJBQUVBQUFTQUZBQUFBQUFDQ0FCM3h6VUJXZUUrQVFvQUFnQVZBQUFBQklBVkFBQUFBQUlJQUhmSEpnRkc1aVFCQ2dBQ0FCWUFOd1FCQUFFQUFBU0FGZ0FBQUFBQ0NBQjN4MU1CV2VFK0FRb0FBZ0FYQUFJRUFnQWpBQ3NFQWdBQUFFZ0VBQUEzQkFFQUFRYUFBQUFBQUFBQ0NBRGRyVmNCSm80N0FRUUNFQUJtVms4QkpvNDdBZDJ0VndGQWswVUJJd2dCQUFBQ0J3SUFBQUFGQndFQUFRQUhEZ0FCQUFBQUF3QmdBTWdBQUFCQ2NnQUFBQUFFZ0JjQUFBQUFBZ2dBZDhmYkFGbmhQZ0VLQUFJQUdBQUNCQUlBQ0FBckJBSUFBUUJJQkFBQU53UUJBQUVHZ0FBQUFBQUFBZ2dBM2EzZkFQUDZPZ0VFQWhBQWlEalhBUFA2T2dGM3g5OEFnQUJLQVNNSUFRQUFBZ2NDQUFBQUJRY0JBQUVBQnc0QUFRQUFBQU1BWUFESUFBQUFUMGdBQUFBQUJJQVlBQUFBQUFJSUFIZkhOUUV6NndvQkNnQUNBQmtBTndRQkFBRUFBQVNBR1FBQUFBQUNDQUIzeDFNQk0rc0tBUW9BQWdBYUFEY0VBUUFCQUFBRWdCb0FBQUFBQWdnQWQ4ZUFBUi93MGdBS0FBSUFHd0FDQkFJQUNBQXJCQUlBQUFCSUJBQUFOd1FCQUFFR2dBQUFBQUFBQWdnQTNhMkVBYmtKendBRUFoQUFpRGg4QWJrSnp3QjN4NFFCaHRiV0FBRUhBUUFGQWdjQ0FBQUFBQWNOQUFFQUFBQURBR0FBeUFBQUFFOEFBQUFBQklBYkFBQUFBQUlJQUhmSGdBRWY4QTRCQ2dBQ0FCd0FBZ1FDQUFnQUt3UUNBQUFBU0FRQUFEY0VBUUFCQm9BQUFBQUFBQUlJQU4ydGhBRzVDUXNCQkFJUUFJZzRmQUc1Q1FzQmQ4ZUVBWWJXRWdFQkJ3RUFCUUlIQWdBQUFBQUhEUUFCQUFBQUF3QmdBTWdBQUFCUEFBQUFBQVNBSEFBQUFBQUNDQUIzeDU0QitmbThBQW9BQWdBZEFBSUVBZ0FIQUNzRUFnQUFBRWdFQUFBM0JBRUFBUWFBQUFBQUFBQUNDQURkcmFJQlgyQzVBQVFDRUFCbVZwb0JYMkM1QU4ydG9nRWZtY0FBSXdnQkFBQUNCd0lBQUFBQUJ3MEFBUUFBQUFNQVlBRElBQUFBVGdBQUFBQUVnQjBBQUFBQUFnZ0FkOGV0QWViK29nQUtBQUlBSGdBQUFBU0FIZ0FBQUFBQ0NBQjN4OHNCNXY2aUFBb0FBZ0FmQURjRUFRQUJBQUFFZ0I4QUFBQUFBZ2dBZDhlZUFkTURpUUFLQUFJQUlBQTNCQUVBQVFBQUJZQWhBQUFBQ2dBQ0FDRUFCQVlFQUFFQUFBQUZCZ1FBQWdBQUFBb0dBUUFCQUFBRmdDSUFBQUFLQUFJQUlnQUVCZ1FBQWdBQUFBVUdCQUFEQUFBQUFBWUNBSUFBQ2dZQkFBRUFBQVdBSXdBQUFBb0FBZ0FqQUFRR0JBQURBQUFBQlFZRUFBUUFBQUFLQmdFQUFRQUFCWUFrQUFBQUNnQUNBQ1FBQkFZRUFBUUFBQUFGQmdRQUJRQUFBQW9HQVFBQkFBQUZnQ1VBQUFBS0FBSUFKUUFFQmdRQUJRQUFBQVVHQkFBR0FBQUFDZ1lCQUFFQUFBV0FKZ0FBQUFvQUFnQW1BQVFHQkFBR0FBQUFCUVlFQUFjQUFBQUtCZ0VBQVFBQUJZQW5BQUFBQ2dBQ0FDY0FCQVlFQUFjQUFBQUZCZ1FBQ0FBQUFBQUdBZ0NBQUFvR0FRQUJBQUFGZ0NnQUFBQUtBQUlBS0FBRUJnUUFDQUFBQUFVR0JBQUpBQUFBQUFZQ0FJQUFDZ1lCQUFFQUFBV0FLUUFBQUFvQUFnQXBBQVFHQkFBSkFBQUFCUVlFQUFvQUFBQUFCZ0lBZ0FBS0JnRUFBUUFBQllBcUFBQUFDZ0FDQUNvQUJBWUVBQW9BQUFBRkJnUUFDd0FBQUFvR0FRQUJBQUFGZ0NzQUFBQUtBQUlBS3dBRUJnUUFDd0FBQUFVR0JBQU1BQUFBQUFZQ0FBSUFBd1lDQUFJQUN3WVFBQUFBQUFBcUFBQUFMQUFBQUFBQUFBQUFBQVdBTEFBQUFBb0FBZ0FzQUFRR0JBQU1BQUFBQlFZRUFBMEFBQUFLQmdFQUFRQUFCWUF0QUFBQUNnQUNBQzBBQkFZRUFBMEFBQUFGQmdRQURnQUFBQUFHQWdDQUFBb0dBUUFCQUFBRmdDNEFBQUFLQUFJQUxnQUVCZ1FBRGdBQUFBVUdCQUFQQUFBQUFBWUNBSUFBQ2dZQkFBRUFBQVdBTHdBQUFBb0FBZ0F2QUFRR0JBQVBBQUFBQlFZRUFCQUFBQUFLQmdFQUFRQUFCWUF3QUFBQUNnQUNBREFBQkFZRUFCQUFBQUFGQmdRQUVRQUFBQW9HQVFBQkFBQUZnREVBQUFBS0FBSUFNUUFFQmdRQUVBQUFBQVVHQkFBU0FBQUFBQVlDQUFJQUFBQUZnRElBQUFBS0FBSUFNZ0FFQmdRQUR3QUFBQVVHQkFBVEFBQUFDZ1lCQUFFQUFBV0FNd0FBQUFvQUFnQXpBQVFHQkFBVEFBQUFCUVlFQUJRQUFBQUFCZ0lBZ0FBS0JnRUFBUUFBQllBMEFBQUFDZ0FDQURRQUJBWUVBQlFBQUFBRkJnUUFGUUFBQUFBR0FnQ0FBQW9HQVFBQkFBQUZnRFVBQUFBS0FBSUFOUUFFQmdRQURRQUFBQVVHQkFBVkFBQUFBQVlDQUlBQUNnWUJBQUVBQUFXQU5nQUFBQW9BQWdBMkFBUUdCQUFVQUFBQUJRWUVBQllBQUFBS0JnRUFBUUFBQllBM0FBQUFDZ0FDQURjQUJBWUVBQTRBQUFBRkJnUUFGd0FBQUFvR0FRQUJBQUFGZ0RnQUFBQUtBQUlBT0FBRUJnUUFDZ0FBQUFVR0JBQVlBQUFBQUFZQ0FJQUFDZ1lCQUFFQUFBV0FPUUFBQUFvQUFnQTVBQVFHQkFBWUFBQUFCUVlFQUJrQUFBQUtCZ0VBQVFBQUJZQTZBQUFBQ2dBQ0FEb0FCQVlFQUFjQUFBQUZCZ1FBR1FBQUFBQUdBZ0NBQUFvR0FRQUJBQUFGZ0RzQUFBQUtBQUlBT3dBRUJnUUFCZ0FBQUFVR0JBQWFBQUFBQUFZQ0FBSUFBQUFGZ0R3QUFBQUtBQUlBUEFBRUJnUUFCZ0FBQUFVR0JBQWJBQUFBQUFZQ0FBSUFBQUFGZ0QwQUFBQUtBQUlBUFFBRUJnUUFCQUFBQUFVR0JBQWNBQUFBQUFZQ0FJQUFDZ1lCQUFFQUFBV0FQZ0FBQUFvQUFnQStBQVFHQkFBY0FBQUFCUVlFQUIwQUFBQUFCZ0lBZ0FBS0JnRUFBUUFBQllBL0FBQUFDZ0FDQUQ4QUJBWUVBQjBBQUFBRkJnUUFIZ0FBQUFBR0FnQ0FBQW9HQVFBQkFBQUZnRUFBQUFBS0FBSUFRQUFFQmdRQUFnQUFBQVVHQkFBZUFBQUFBQVlDQUlBQUNnWUJBQUVBQUFXQVFRQUFBQW9BQWdCQkFBUUdCQUFkQUFBQUJRWUVBQjhBQUFBS0JnRUFBUUFBQjRCRUFBQUFCQUlRQUhmSHZBRS9LTklBZDhlOEFmbjV2QUFLQUFJQVFnQUFDZ0lBQkFBRUNnSUFBUUFOQWd3QStmbThBSGZIdkFFQUFBQUFEZ0lNQUQ4bzBnQjN4N3dCQUFBQUFBOENEQUQ1K2J3QXZmWFJBUUFBQUFBQUFBZUFSUUFBQUFRQ0VBQjN4MFFCWmg0R0FYZkhSQUVmOFBBQUNnQUNBRU1BQUFvQ0FBUUFCQW9DQUFFQURRSU1BQi93OEFCM3gwUUJBQUFBQUE0Q0RBQm1IZ1lCZDhkRUFRQUFBQUFQQWd3QUgvRHdBTDMxV1FFQUFBQUFBQUFIZ0VZQUFBQUVBaEFBZDhjWEFhQVBWQUYzeHhjQldlRStBUW9BQWdCRUFBQUtBZ0FFQUFRS0FnQUJBQTBDREFCWjRUNEJkOGNYQVFBQUFBQU9BZ3dBb0E5VUFYZkhGd0VBQUFBQUR3SU1BRm5oUGdHOTlTd0J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9</xdr:row>
                <xdr:rowOff>44</xdr:rowOff>
              </xdr:from>
              <xdr:to>
                <xdr:col>4</xdr:col>
                <xdr:colOff>-299</xdr:colOff>
                <xdr:row>20</xdr:row>
                <xdr:rowOff>-100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Tahoma"/>
            <family val="2"/>
          </rPr>
          <t xml:space="preserve">QzEzSDdCckNsMk4yTzN8UGljdHVyZSA2NHxWbXBEUkRBeE1EQUVBd0lCQUFBQUFBQUFBQUFBQUFDQUFBQUFBQU1BRlFBQUFFTm9aVzFFY21GM0lERTNMakF1TUM0eU1EWUlBQk1BQUFCVmJuUnBkR3hsWkNCRWIyTjFiV1Z1ZEFRQ0VBQ0lPQkVCYjV5dkFIZkh2Z0dRWTJ3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lBQUFBRUFoQUFBQUFBQUFBQUFBQjNoOElCQUlEdUF4WUlCQUFBQUNRQUdBZ0VBQUFBSkFBWkNBQUFFQWdDQUFFQUR3Z0NBQUVBQTRBdUFBQUFCQUlRQUlnNEVRRnZuSzhBZDhlK0FaQmpiQUVLQUFJQUFRQUVnQUVBQUFBQUFnZ0FkOGRDQWRBRE1nRUtBQUlBQWdBQUFBU0FBZ0FBQUFBQ0NBQjN4ek1CNC81TEFRb0FBZ0FEQUFJRUFnQUhBQ3NFQWdBQUFDRUVBUUFCU0FRQUFBYUFBQUFBQUFBQ0NBRGRyVGNCU1dWSUFRUUNFQUNJV0M0QlNXVklBZDJ0TndFOEFWUUJJd2dCQUFBQ0J3SUFBQUFGQndFQUFRQUhEZ0FCQUFBQUF3QmdBTWdBQUFCT0t3QUFBQUFFZ0FNQUFBQUFBZ2dBZDhkQ0FmYjVaUUVLQUFJQUJBQUNCQUlBQ0FBckJBSUFBQUFoQkFFQS8wZ0VBQUEzQkFFQUFRYUFBQUFBQUFBQ0NBRGRyVVlCa0JOaUFRUUNFQUNJT0Q0QmtCTmlBWGZIUmdHUVkyd0JJd2dCQUFBQ0J3SUFBQUFGQndFQUFRQUhEZ0FCQUFBQUF3QmdBTWdBQUFCUExRQUFBQUFFZ0FRQUFBQUFBZ2dBZDhjVkFlUCtTd0VLQUFJQUJRQUNCQUlBQ0FBckJBSUFBQUJJQkFBQU53UUJBQUVHZ0FBQUFBQUFBZ2dBM2EwWkFYd1lTQUVFQWhBQWlEZ1JBWHdZU0FGM3h4a0JTZVZQQVNNSUFRQUFBZ2NDQUFBQUFBY05BQUVBQUFBREFHQUF5QUFBQUU4QUFBQUFCSUFGQUFBQUFBSUlBSGZITXdHOENCZ0JDZ0FDQUFZQUFBQUVnQVlBQUFBQUFnZ0FkOGRDQWFrTi9nQUtBQUlBQndBQUFBU0FCd0FBQUFBQ0NBQjN4ek1CbGhMa0FBb0FBZ0FJQURjRUFRQUJBQUFFZ0FnQUFBQUFBZ2dBZDhkQ0FZTVh5Z0FLQUFJQUNRQUNCQUlBQndBckJBSUFBQUJJQkFBQU53UUJBQUVHZ0FBQUFBQUFBZ2dBM2ExR0FlbDl4Z0FFQWhBQVpsWStBZWw5eGdEZHJVWUJxYmJOQUNNSUFRQUFBZ2NDQUFBQUFBY05BQUVBQUFBREFHQUF5QUFBQUU0QUFBQUFCSUFKQUFBQUFBSUlBSGZIWUFHREY4b0FDZ0FDQUFvQUFBQUVnQW9BQUFBQUFnZ0FkOGR2QVpZUzVBQUtBQUlBQ3dBM0JBRUFBUUFBQklBTEFBQUFBQUlJQUhmSGpRR1dFdVFBQ2dBQ0FBd0FBQUFFZ0F3QUFBQUFBZ2dBZDhlY0Fha04vZ0FLQUFJQURRQUNCQUlBRVFBckJBSUFBQUJJQkFBQU53UUJBQUVHZ0FBQUFBQUFBZ2dBM2EyZ0FROTArZ0FFQWhBQWlEaVlBUTkwK2dCM3g2QUJqK1VEQVNNSUFRQUFBZ2NDQUFBQUJRY0JBQUVBQnc0QUFRQUFBQU1BWUFESUFBQUFRMndBQUFBQUJJQU5BQUFBQUFJSUFIZkhuQUdERjhvQUNnQUNBQTRBQUFBRWdBNEFBQUFBQWdnQWQ4ZU5BVzhjc0FBS0FBSUFEd0EzQkFFQUFRQUFCSUFQQUFBQUFBSUlBSGZIYndGdkhMQUFDZ0FDQUJBQU53UUJBQUVBQUFTQUVBQUFBQUFDQ0FCM3g3b0JneGZLQUFvQUFnQVJBQUlFQWdBUkFDc0VBZ0FBQUVnRUFBQTNCQUVBQVFhQUFBQUFBQUFDQ0FEZHJiNEI2WDNHQUFRQ0VBQ0lPTFlCNlgzR0FIZkh2Z0ZwNzg4QUl3Z0JBQUFDQndJQUFBQUZCd0VBQVFBSERnQUJBQUFBQXdCZ0FNZ0FBQUJEYkFBQUFBQUVnQkVBQUFBQUFnZ0FkOGRnQWFrTi9nQUtBQUlBRWdBM0JBRUFBUUFBQklBU0FBQUFBQUlJQUhmSGJ3RzhDQmdCQ2dBQ0FCTUFBQUFFZ0JNQUFBQUFBZ2dBZDhkZ0FkQURNZ0VLQUFJQUZBQTNCQUVBQVFBQUJJQVVBQUFBQUFJSUFIZkhqUUc4Q0JnQkNnQUNBQlVBQWdRQ0FDTUFLd1FDQUFBQVNBUUFBRGNFQVFBQkJvQUFBQUFBQUFJSUFOMnRrUUdKdFJRQkJBSVFBR1pXaVFHSnRSUUIzYTJSQWFPNkhnRWpDQUVBQUFJSEFnQUFBQVVIQVFBQkFBY09BQUVBQUFBREFHQUF5QUFBQUVKeUFBQUFBQVNBRlFBQUFBQUNDQUIzeHhVQnZBZ1lBUW9BQWdBV0FBSUVBZ0FJQUNzRUFnQUJBRWdFQUFBM0JBRUFBUWFBQUFBQUFBQUNDQURkclJrQlZpSVVBUVFDRUFDSU9CRUJWaUlVQVhmSEdRSGpKeU1CSXdnQkFBQUNCd0lBQUFBRkJ3RUFBUUFIRGdBQkFBQUFBd0JnQU1nQUFBQlBTQUFBQUFBRmdCY0FBQUFLQUFJQUZ3QUVCZ1FBQVFBQUFBVUdCQUFDQUFBQUNnWUJBQUVBQUFXQUdBQUFBQW9BQWdBWUFBUUdCQUFDQUFBQUJRWUVBQU1BQUFBS0JnRUFBUUFBQllBWkFBQUFDZ0FDQUJrQUJBWUVBQUlBQUFBRkJnUUFCQUFBQUFBR0FnQUNBQUFBQllBYUFBQUFDZ0FDQUJvQUJBWUVBQUVBQUFBRkJnUUFCUUFBQUFBR0FnQ0FBQW9HQVFBQkFBQUZnQnNBQUFBS0FBSUFHd0FFQmdRQUJRQUFBQVVHQkFBR0FBQUFBQVlDQUlBQUNnWUJBQUVBQUFXQUhBQUFBQW9BQWdBY0FBUUdCQUFHQUFBQUJRWUVBQWNBQUFBS0JnRUFBUUFBQllBZEFBQUFDZ0FDQUIwQUJBWUVBQWNBQUFBRkJnUUFDQUFBQUFBR0FnQUNBQU1HQWdBQkFBc0dFQUFjQUFBQUFBQUFBQUFBQUFBZUFBQUFBQUFGZ0I0QUFBQUtBQUlBSGdBRUJnUUFDQUFBQUFVR0JBQUpBQUFBQ2dZQkFBRUFBQVdBSHdBQUFBb0FBZ0FmQUFRR0JBQUpBQUFBQlFZRUFBb0FBQUFBQmdJQWdBQUtCZ0VBQVFBQUJZQWdBQUFBQ2dBQ0FDQUFCQVlFQUFvQUFBQUZCZ1FBQ3dBQUFBb0dBUUFCQUFBRmdDRUFBQUFLQUFJQUlRQUVCZ1FBQ3dBQUFBVUdCQUFNQUFBQUNnWUJBQUVBQUFXQUlnQUFBQW9BQWdBaUFBUUdCQUFMQUFBQUJRWUVBQTBBQUFBQUJnSUFnQUFLQmdFQUFRQUFCWUFqQUFBQUNnQUNBQ01BQkFZRUFBMEFBQUFGQmdRQURnQUFBQUFHQWdDQUFBb0dBUUFCQUFBRmdDUUFBQUFLQUFJQUpBQUVCZ1FBRGdBQUFBVUdCQUFQQUFBQUFBWUNBSUFBQ2dZQkFBRUFBQVdBSlFBQUFBb0FBZ0FsQUFRR0JBQUpBQUFBQlFZRUFBOEFBQUFBQmdJQWdBQUtCZ0VBQVFBQUJZQW1BQUFBQ2dBQ0FDWUFCQVlFQUEwQUFBQUZCZ1FBRUFBQUFBb0dBUUFCQUFBRmdDY0FBQUFLQUFJQUp3QUVCZ1FBQmdBQUFBVUdCQUFSQUFBQUFBWUNBSUFBQ2dZQkFBRUFBQVdBS0FBQUFBb0FBZ0FvQUFRR0JBQVJBQUFBQlFZRUFCSUFBQUFBQmdJQWdBQUtCZ0VBQVFBQUJZQXBBQUFBQ2dBQ0FDa0FCQVlFQUJJQUFBQUZCZ1FBRXdBQUFBQUdBZ0NBQUFvR0FRQUJBQUFGZ0NvQUFBQUtBQUlBS2dBRUJnUUFBUUFBQUFVR0JBQVRBQUFBQUFZQ0FJQUFDZ1lCQUFFQUFBV0FLd0FBQUFvQUFnQXJBQVFHQkFBU0FBQUFCUVlFQUJRQUFBQUtCZ0VBQVFBQUJZQXNBQUFBQ2dBQ0FDd0FCQVlFQUFVQUFBQUZCZ1FBRlFBQUFBb0dBUUFCQUFBSGdDOEFBQUFFQWhBQWQ4ZFJBUU0zTFFGM3gxRUJ2QWdZQVFvQUFnQXRBQUFLQWdBRUFBUUtBZ0FCQUEwQ0RBQzhDQmdCZDhkUkFRQUFBQUFPQWd3QUF6Y3RBWGZIVVFFQUFBQUFEd0lNQUx3SUdBRzk5V1lCQUFBQUFBQUFCNEF3QUFBQUJBSVFBSGZIZmdISlJkOEFkOGQrQVlNWHlnQUtBQUlBTGdBQUNnSUFCQUFFQ2dJQUFRQU5BZ3dBZ3hmS0FIZkhmZ0VBQUFBQURnSU1BTWxGM3dCM3gzNEJBQUFBQUE4Q0RBQ0RGOG9BdmZXVEFR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0</xdr:row>
                <xdr:rowOff>151</xdr:rowOff>
              </xdr:from>
              <xdr:to>
                <xdr:col>4</xdr:col>
                <xdr:colOff>-300</xdr:colOff>
                <xdr:row>21</xdr:row>
                <xdr:rowOff>-11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Tahoma"/>
            <family val="2"/>
          </rPr>
          <t xml:space="preserve">QzExSDdDbDJOMk8yU3xQaWN0dXJlIDg0fFZtcERSREF4TURBRUF3SUJBQUFBQUFBQUFBQUFBQUNBQUFBQUFBTUFGUUFBQUVOb1pXMUVjbUYzSURFM0xqQXVNQzR5TURZSUFCTUFBQUJWYm5ScGRHeGxaQ0JFYjJOMWJXVnVkQVFDRUFDOVRCd0JnSEs4QUVLenN3Ri9qVjh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d0FBQUFFQWhBQUFBQUFBQUFBQUFCQ2M3Y0JBQURxQXhZSUJBQUFBQ1FBR0FnRUFBQUFKQUFaQ0FBQUVBZ0NBQUVBRHdnQ0FBRUFBNEFvQUFBQUJBSVFBTDFNSEFHQWNyd0FRck96QVgrTlh3RUtBQUlBQVFBRWdBRUFBQUFBQWdnQStnVjhBY2F4TndFS0FBSUFBZ0FBQUFTQUFnQUFBQUFDQ0FBNlM1UUJsUThtQVFvQUFnQURBQUlFQWdBSEFDc0VBZ0FBQUNFRUFRQUJTQVFBQUFhQUFBQUFBQUFDQ0FDaE1aZ0IvSFVpQVFRQ0VBQkwzSTRCL0hVaUFhRXhtQUh2RVM0Qkl3Z0JBQUFDQndJQUFBQUZCd0VBQVFBSERnQUJBQUFBQXdCZ0FNZ0FBQUJPS3dBQUFBQUVnQU1BQUFBQUFnZ0FjeWlSQWFnNUNBRUtBQUlBQkFBQ0JBSUFDQUFyQkFJQUFBQWhCQUVBLzBnRUFBQTNCQUVBQVFhQUFBQUFBQUFDQ0FEWkRwVUJEaUFNQVFRQ0VBQ0VtWXdCRHRBQkFYTW9sUUVPSUF3Qkl3Z0JBUDhCQndFQS93SUhBZ0FBQUFVSEFRQURBQWNPQUFFQUFBQURBR0FBeUFBQUFFOHRBQUFBQUFTQUJBQUFBQUFDQ0FCQ3M2OEJVa015QVFvQUFnQUZBQUlFQWdBSUFDc0VBZ0FBQUVnRUFBQTNCQUVBQVFhQUFBQUFBQUFDQ0FDb21iTUI3Rnd1QVFRQ0VBQlRKS3NCN0Z3dUFVS3pzd0c1S1RZQkl3Z0JBQUFDQndJQUFBQUFCdzBBQVFBQUFBTUFZQURJQUFBQVR3QUFBQUFFZ0FVQUFBQUFBZ2dBM1gxZkFZWnNMZ0VLQUFJQUJnQUNCQUlBRUFBckJBSUFBQUJJQkFBQU53UUJBQUVHZ0FBQUFBQUFBZ2dBUTJSakFWTVpLd0VFQWhBQTd1NWFBVk1aS3dIZGZXTUIwOFF4QVNNSUFRQUFBZ2NDQUFBQUFBY05BQUVBQUFBREFHQUF5QUFBQUZNQUFBQUFCSUFHQUFBQUFBSUlBS3piVFFIR3NVWUJDZ0FDQUFjQUFBQUVnQWNBQUFBQUFnZ0FyTnN2QWNheFJnRUtBQUlBQ0FBM0JBRUFBUUFBQklBSUFBQUFBQUlJQUt6YklBR3p0aXdCQ2dBQ0FBa0FBZ1FDQUFjQUt3UUNBQUFBU0FRQUFEY0VBUUFCQm9BQUFBQUFBQUlJQUJQQ0pBRVpIU2tCQkFJUUFKdHFIQUVaSFNrQkU4SWtBZGxWTUFFakNBRUFBQUlIQWdBQUFBQUhEUUFCQUFBQUF3QmdBTWdBQUFCT0FBQUFBQVNBQ1FBQUFBQUNDQUNzMnk4Qm9Mc1NBUW9BQWdBS0FBQUFCSUFLQUFBQUFBSUlBS3piVFFHZ3V4SUJDZ0FDQUFzQU53UUJBQUVBQUFTQUN3QUFBQUFDQ0FDczIxd0JqTUQ0QUFvQUFnQU1BQUFBQklBTUFBQUFBQUlJQUt6YmVnR013UGdBQ2dBQ0FBMEFBZ1FDQUJFQUt3UUNBQUFBU0FRQUFEY0VBUUFCQm9BQUFBQUFBQUlJQUJQQ2ZnSHpKdlVBQkFJUUFMMU1kZ0h6SnZVQXJOdCtBWE9ZL2dBakNBRUFBQUlIQWdBQUFBVUhBUUFCQUFjT0FBRUFBQUFEQUdBQXlBQUFBRU5zQUFBQUFBU0FEUUFBQUFBQ0NBQ3MyMDBCZWNYZUFBb0FBZ0FPQURjRUFRQUJBQUFFZ0E0QUFBQUFBZ2dBck5zdkFYbkYzZ0FLQUFJQUR3QUFBQVNBRHdBQUFBQUNDQUNzMnlBQmpNRDRBQW9BQWdBUUFEY0VBUUFCQUFBRWdCQUFBQUFBQWdnQXJOc2dBV2JLeEFBS0FBSUFFUUFDQkFJQUVRQXJCQUlBQUFCSUJBQUFOd1FCQUFFR2dBQUFBQUFBQWdnQUU4SWtBUURreFFBRUFoQUF2VXdjQVlCeXZBQ3MyeVFCQU9URkFDTUlBUUQvQVFjQkFQOENCd0lBQUFBRkJ3RUFBd0FIRGdBQkFBQUFBd0JnQU1nQUFBQkRiQUFBQUFBRWdCRUFBQUFBQWdnQTNYMWZBUWIzWGdFS0FBSUFFZ0EzQkFFQUFRQUFCSUFTQUFBQUFBSUlBUG9GZkFIR3NWVUJDZ0FDQUJNQU53UUJBQUVBQUFXQUZBQUFBQW9BQWdBVUFBUUdCQUFCQUFBQUJRWUVBQUlBQUFBS0JnRUFBUUFBQllBVkFBQUFDZ0FDQUJVQUJBWUVBQUlBQUFBRkJnUUFBd0FBQUFvR0FRQUJBQUFGZ0JZQUFBQUtBQUlBRmdBRUJnUUFBZ0FBQUFVR0JBQUVBQUFBQUFZQ0FBSUFBQUFGZ0JjQUFBQUtBQUlBRndBRUJnUUFBUUFBQUFVR0JBQUZBQUFBQUFZQ0FJQUFDZ1lCQUFFQUFBV0FHQUFBQUFvQUFnQVlBQVFHQkFBRkFBQUFCUVlFQUFZQUFBQUFCZ0lBZ0FBS0JnRUFBUUFBQllBWkFBQUFDZ0FDQUJrQUJBWUVBQVlBQUFBRkJnUUFCd0FBQUFvR0FRQUJBQUFGZ0JvQUFBQUtBQUlBR2dBRUJnUUFCd0FBQUFVR0JBQUlBQUFBQUFZQ0FBSUFBd1lDQUFFQUN3WVFBQmtBQUFBQUFBQUFBQUFBQUJzQUFBQUFBQVdBR3dBQUFBb0FBZ0FiQUFRR0JBQUlBQUFBQlFZRUFBa0FBQUFLQmdFQUFRQUFCWUFjQUFBQUNnQUNBQndBQkFZRUFBa0FBQUFGQmdRQUNnQUFBQW9HQVFBQkFBQUZnQjBBQUFBS0FBSUFIUUFFQmdRQUNnQUFBQVVHQkFBTEFBQUFBQVlDQUlBQUNnWUJBQUVBQUFXQUhnQUFBQW9BQWdBZUFBUUdCQUFMQUFBQUJRWUVBQXdBQUFBS0JnRUFBUUFBQllBZkFBQUFDZ0FDQUI4QUJBWUVBQXNBQUFBRkJnUUFEUUFBQUFBR0FnQ0FBQW9HQVFBQkFBQUZnQ0FBQUFBS0FBSUFJQUFFQmdRQURRQUFBQVVHQkFBT0FBQUFBQVlDQUlBQUNnWUJBQUVBQUFXQUlRQUFBQW9BQWdBaEFBUUdCQUFPQUFBQUJRWUVBQThBQUFBQUJnSUFnQUFLQmdFQUFRQUFCWUFpQUFBQUNnQUNBQ0lBQkFZRUFBa0FBQUFGQmdRQUR3QUFBQUFHQWdDQUFBb0dBUUFCQUFBRmdDTUFBQUFLQUFJQUl3QUVCZ1FBRGdBQUFBVUdCQUFRQUFBQUNnWUJBQUVBQUFXQUpBQUFBQW9BQWdBa0FBUUdCQUFHQUFBQUJRWUVBQkVBQUFBQUJnSUFnQUFLQmdFQUFRQUFCWUFsQUFBQUNnQUNBQ1VBQkFZRUFCRUFBQUFGQmdRQUVnQUFBQUFHQWdDQUFBb0dBUUFCQUFBRmdDWUFBQUFLQUFJQUpnQUVCZ1FBQVFBQUFBVUdCQUFTQUFBQUNnWUJBQUVBQUFlQUtRQUFBQVFDRUFDc1lHY0JTSXBXQWF4Z1p3SEdzVVlCQ2dBQ0FDY0FBQW9DQUFRQUJBb0NBQUVBRFFJTUFNYXhSZ0dzWUdjQkFBQUFBQTRDREFCSWlsWUJyR0JuQVFBQUFBQVBBZ3dBeHJGR0FTMDVkd0VBQUFBQUFBQUhnQ29BQUFBRUFoQUFyTnMrQWRQdURRR3MyejRCak1ENEFBb0FBZ0FvQUFBS0FnQUVBQVFLQWdBQkFBMENEQUNNd1BnQXJOcytBUUFBQUFBT0Fnd0EwKzROQWF6YlBnRUFBQUFBRHdJTUFJekErQUR6Q1ZRQk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107</xdr:rowOff>
              </xdr:from>
              <xdr:to>
                <xdr:col>4</xdr:col>
                <xdr:colOff>-299</xdr:colOff>
                <xdr:row>26</xdr:row>
                <xdr:rowOff>176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</rPr>
          <t xml:space="preserve">QzEySDdOM08yU3xQaWN0dXJlIDg1fFZtcERSREF4TURBRUF3SUJBQUFBQUFBQUFBQUFBQUNBQUFBQUFBTUFGUUFBQUVOb1pXMUVjbUYzSURFM0xqQXVNQzR5TURZSUFCTUFBQUJWYm5ScGRHeGxaQ0JFYjJOMWJXVnVkQVFDRUFDczJ4UUJWODZiQUZNa3V3R29NWUF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d0FBQUFFQWhBQUFBQUFBQUFBQUFCVDVMNEJBQUR0QXhZSUJBQUFBQ1FBR0FnRUFBQUFKQUFaQ0FBQUVBZ0NBQUVBRHdnQ0FBRUFBNEFvQUFBQUJBSVFBS3piRkFGWHpwc0FVeVM3QWFneGdBRUtBQUlBQVFBRWdBRUFBQUFBQWdnQUMzZURBUSt3MFFBS0FBSUFBZ0FBQUFTQUFnQUFBQUFDQ0FCTHZKc0IzZzNBQUFvQUFnQURBQUlFQWdBSEFDc0VBZ0FBQUNFRUFRQUJTQVFBQUFhQUFBQUFBQUFDQ0FDeW9wOEJSSFM4QUFRQ0VBQmNUWllCUkhTOEFMS2lud0UzRU1nQUl3Z0JBQUFDQndJQUFBQUZCd0VBQVFBSERnQUJBQUFBQXdCZ0FNZ0FBQUJPS3dBQUFBQUVnQU1BQUFBQUFnZ0FoSm1ZQWZBM29nQUtBQUlBQkFBQ0JBSUFDQUFyQkFJQUFBQWhCQUVBLzBnRUFBQTNCQUVBQVFhQUFBQUFBQUFDQ0FEcWY1d0JWeDZtQUFRQ0VBQ1ZDcFFCVjg2YkFJU1puQUZYSHFZQUl3Z0JBUDhCQndFQS93SUhBZ0FBQUFVSEFRQURBQWNPQUFFQUFBQURBR0FBeUFBQUFFOHRBQUFBQUFTQUJBQUFBQUFDQ0FCVEpMY0JtMEhNQUFvQUFnQUZBQUlFQWdBSUFDc0VBZ0FBQUVnRUFBQTNCQUVBQVFhQUFBQUFBQUFDQ0FDNUNyc0JORnZJQUFRQ0VBQmtsYklCTkZ2SUFGTWt1d0VCS05BQUl3Z0JBQUFDQndJQUFBQUFCdzBBQVFBQUFBTUFZQURJQUFBQVR3QUFBQUFFZ0FVQUFBQUFBZ2dBN3U1bUFjOXF5QUFLQUFJQUJnQUNCQUlBRUFBckJBSUFBQUJJQkFBQU53UUJBQUVHZ0FBQUFBQUFBZ2dBVk5WcUFac1h4UUFFQWhBQS8xOWlBWnNYeFFEdTdtb0JHOFBMQUNNSUFRQUFBZ2NDQUFBQUFBY05BQUVBQUFBREFHQUF5QUFBQUZNQUFBQUFCSUFHQUFBQUFBSUlBTDFNVlFFUHNPQUFDZ0FDQUFjQUFBQUVnQWNBQUFBQUFnZ0F2VXczQVErdzRBQUtBQUlBQ0FBM0JBRUFBUUFBQklBSUFBQUFBQUlJQUwxTUtBRWlxL29BQ2dBQ0FBa0FBZ1FDQUFjQUt3UUNBQUFBU0FRQUFEY0VBUUFCQm9BQUFBQUFBQUlJQUNRekxBR0lFZmNBQkFJUUFLemJJd0dJRWZjQUpETXNBVWhLL2dBakNBRUFBQUlIQWdBQUFBQUhEUUFCQUFBQUF3QmdBTWdBQUFCT0FBQUFBQVNBQ1FBQUFBQUNDQUM5VERjQk5hWVVBUW9BQWdBS0FBQUFCSUFLQUFBQUFBSUlBTDFNS0FGSW9TNEJDZ0FDQUFzQU53UUJBQUVBQUFTQUN3QUFBQUFDQ0FDOVREY0JYSnhJQVFvQUFnQU1BQUFBQklBTUFBQUFBQUlJQUwxTUtBRnZsMklCQ2dBQ0FBMEFOd1FCQUFFQUFBU0FEUUFBQUFBQ0NBQzlUQmtCZ3BKOEFRb0FBZ0FPQUFJRUFnQUhBQ3NFQWdBQUFFZ0VBQUEzQkFFQUFRYUFBQUFBQUFBQ0NBQWtNeDBCNlBoNEFRUUNFQUNzMnhRQjZQaDRBU1F6SFFHb01ZQUJJd2dCQUFBQ0J3SUFBQUFBQncwQUFRQUFBQU1BWUFESUFBQUFUZ0FBQUFBRWdBNEFBQUFBQWdnQXZVeFZBVnljU0FFS0FBSUFEd0EzQkFFQUFRQUFCSUFQQUFBQUFBSUlBTDFNWkFGSW9TNEJDZ0FDQUJBQU53UUJBQUVBQUFTQUVBQUFBQUFDQ0FDOVRGVUJOYVlVQVFvQUFnQVJBRGNFQVFBQkFBQUVnQkVBQUFBQUFnZ0E3dTVtQVUvMStBQUtBQUlBRWdBM0JBRUFBUUFBQklBU0FBQUFBQUlJQUF0M2d3RVBzTzhBQ2dBQ0FCTUFOd1FCQUFFQUFBV0FGQUFBQUFvQUFnQVVBQVFHQkFBQkFBQUFCUVlFQUFJQUFBQUtCZ0VBQVFBQUJZQVZBQUFBQ2dBQ0FCVUFCQVlFQUFJQUFBQUZCZ1FBQXdBQUFBb0dBUUFCQUFBRmdCWUFBQUFLQUFJQUZnQUVCZ1FBQWdBQUFBVUdCQUFFQUFBQUFBWUNBQUlBQUFBRmdCY0FBQUFLQUFJQUZ3QUVCZ1FBQVFBQUFBVUdCQUFGQUFBQUFBWUNBSUFBQ2dZQkFBRUFBQVdBR0FBQUFBb0FBZ0FZQUFRR0JBQUZBQUFBQlFZRUFBWUFBQUFBQmdJQWdBQUtCZ0VBQVFBQUJZQVpBQUFBQ2dBQ0FCa0FCQVlFQUFZQUFBQUZCZ1FBQndBQUFBb0dBUUFCQUFBRmdCb0FBQUFLQUFJQUdnQUVCZ1FBQndBQUFBVUdCQUFJQUFBQUFBWUNBQUlBQXdZQ0FBSUFDd1lRQUFBQUFBQVpBQUFBR3dBQUFBQUFBQUFBQUFXQUd3QUFBQW9BQWdBYkFBUUdCQUFJQUFBQUJRWUVBQWtBQUFBS0JnRUFBUUFBQllBY0FBQUFDZ0FDQUJ3QUJBWUVBQWtBQUFBRkJnUUFDZ0FBQUFBR0FnQ0FBQW9HQVFBQkFBQUZnQjBBQUFBS0FBSUFIUUFFQmdRQUNnQUFBQVVHQkFBTEFBQUFBQVlDQUlBQUNnWUJBQUVBQUFXQUhnQUFBQW9BQWdBZUFBUUdCQUFMQUFBQUJRWUVBQXdBQUFBS0JnRUFBUUFBQllBZkFBQUFDZ0FDQUI4QUJBWUVBQXdBQUFBRkJnUUFEUUFBQUFBR0FnQUVBQW9HQVFBQkFBQUZnQ0FBQUFBS0FBSUFJQUFFQmdRQUN3QUFBQVVHQkFBT0FBQUFDZ1lCQUFFQUFBV0FJUUFBQUFvQUFnQWhBQVFHQkFBT0FBQUFCUVlFQUE4QUFBQUFCZ0lBZ0FBS0JnRUFBUUFBQllBaUFBQUFDZ0FDQUNJQUJBWUVBQThBQUFBRkJnUUFFQUFBQUFBR0FnQ0FBQW9HQVFBQkFBQUZnQ01BQUFBS0FBSUFJd0FFQmdRQUNRQUFBQVVHQkFBUUFBQUFBQVlDQUlBQUNnWUJBQUVBQUFXQUpBQUFBQW9BQWdBa0FBUUdCQUFHQUFBQUJRWUVBQkVBQUFBQUJnSUFnQUFLQmdFQUFRQUFCWUFsQUFBQUNnQUNBQ1VBQkFZRUFCRUFBQUFGQmdRQUVnQUFBQUFHQWdDQUFBb0dBUUFCQUFBRmdDWUFBQUFLQUFJQUpnQUVCZ1FBQVFBQUFBVUdCQUFTQUFBQUFBWUNBSUFBQ2dZQkFBRUFBQWVBS1FBQUFBUUNFQUM5MFc0QmtJandBTDNSYmdFUHNPQUFDZ0FDQUNjQUFBb0NBQVFBQkFvQ0FBRUFEUUlNQUErdzRBQzkwVzRCQUFBQUFBNENEQUNRaVBBQXZkRnVBUUFBQUFBUEFnd0FEN0RnQUQ2cWZnRUFBQUFBQUFBSGdDb0FBQUFFQWhBQXZVeEdBWS9QUXdHOVRFWUJTS0V1QVFvQUFnQW9BQUFLQWdBRUFBUUtBZ0FCQUEwQ0RBQklvUzRCdlV4R0FRQUFBQUFPQWd3QWo4OURBYjFNUmdFQUFBQUFEd0lNQUVpaExnRUVlMXNC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5</xdr:row>
                <xdr:rowOff>144</xdr:rowOff>
              </xdr:from>
              <xdr:to>
                <xdr:col>4</xdr:col>
                <xdr:colOff>-299</xdr:colOff>
                <xdr:row>26</xdr:row>
                <xdr:rowOff>151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Tahoma"/>
            <family val="2"/>
          </rPr>
          <t xml:space="preserve">QzExSDZDbE4zTzV8UGljdHVyZSA4N3xWbXBEUkRBeE1EQUVBd0lCQUFBQUFBQUFBQUFBQUFDQUFBQUFBQU1BRlFBQUFFTm9aVzFFY21GM0lERTNMakF1TUM0eU1EWUlBQk1BQUFCVmJuUnBkR3hsWkNCRWIyTjFiV1Z1ZEFRQ0VBQzlUQTBCSEd5d0FFS3p3Z0hqazJz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FBQUFBRUFoQUFBQUFBQUFBQUFBQkNjOFlCQUFEd0F4WUlCQUFBQUNRQUdBZ0VBQUFBSkFBWkNBQUFFQWdDQUFFQUR3Z0NBQUVBQTRBc0FBQUFCQUlRQUwxTURRRWNiTEFBUXJQQ0FlT1Rhd0VLQUFJQUFRQUVnQUVBQUFBQUFnZ0FyTnN2QVRZdlN3RUtBQUlBQWdBQ0JBSUFCd0FyQkFJQUFBQWhCQUVBQVVnRUFBQUdnQUFBQUFBQUFnZ0FFOEl6QVp5VlJ3RUVBaEFBdld3cUFaeVZSd0VUd2pNQmp6RlRBU01JQVFBQUFnY0NBQUFBQlFjQkFBRUFCdzRBQVFBQUFBTUFZQURJQUFBQVRpc0FBQUFBQklBQ0FBQUFBQUlJQUt6YlBnRWpOREVCQ2dBQ0FBTUFBQUFFZ0FNQUFBQUFBZ2dBck5zdkFRODVGd0VLQUFJQUJBQTNCQUVBQVFBQUJJQUVBQUFBQUFJSUFLemJQZ0g4UGYwQUNnQUNBQVVBQUFBRWdBVUFBQUFBQWdnQXJOc3ZBZWxDNHdBS0FBSUFCZ0FDQkFJQUJ3QXJCQUlBQUFCSUJBQUFOd1FCQUFFR2dBQUFBQUFBQWdnQUU4SXpBVStwM3dBRUFoQUFtMm9yQVUrcDN3QVR3ak1CRCtMbUFDTUlBUUFBQWdjQ0FBQUFBQWNOQUFFQUFBQURBR0FBeUFBQUFFNEFBQUFBQklBR0FBQUFBQUlJQUt6YlBnSFdSOGtBQ2dBQ0FBY0FOd1FCQUFFQUFBU0FCd0FBQUFBQ0NBQ3MyMXdCMWtmSkFBb0FBZ0FJQUFBQUJJQUlBQUFBQUFJSUFOMTliZ0VXamVFQUNnQUNBQWtBQWdRQ0FBZ0FLd1FDQUFBQVNBUUFBRGNFQVFBQkJvQUFBQUFBQUFJSUFFTmtjZ0d2cHQwQUJBSVFBTzd1YVFHdnB0MEEzWDF5QVh4ejVRQWpDQUVBQUFJSEFnQUFBQUFIRFFBQkFBQUFBd0JnQU1nQUFBQlBBQUFBQUFTQUNRQUFBQUFDQ0FENkJZc0Ixa2ZZQUFvQUFnQUtBQUFBQklBS0FBQUFBQUlJQURwTG93RUc2dWtBQ2dBQ0FBc0FBZ1FDQUFjQUt3UUNBQUFBSVFRQkFBRklCQUFBQm9BQUFBQUFBQUlJQUtFeHB3RnRVT1lBQkFJUUFFdmNuUUZ0VU9ZQW9UR25BV0RzOFFBakNBRUFBQUlIQWdBQUFBVUhBUUFCQUFjT0FBRUFBQUFEQUdBQXlBQUFBRTRyQUFBQUFBU0FDd0FBQUFBQ0NBQnpLS0FCOUw4SEFRb0FBZ0FNQUFJRUFnQUlBQ3NFQWdBQUFDRUVBUUQvU0FRQUFEY0VBUUFCQm9BQUFBQUFBQUlJQU5rT3BBR08yUU1CQkFJUUFJU1ptd0dPMlFNQmN5aWtBWTRwRGdFakNBRUFBQUlIQWdBQUFBVUhBUUFCQUFjT0FBRUFBQUFEQUdBQXlBQUFBRTh0QUFBQUFBU0FEQUFBQUFBQ0NBQkNzNzRCU3JiZEFBb0FBZ0FOQUFJRUFnQUlBQ3NFQWdBQUFFZ0VBQUEzQkFFQUFRYUFBQUFBQUFBQ0NBQ29tY0lCNDgvWkFBUUNFQUJUSkxvQjQ4L1pBRUt6d2dHd25PRUFBUWNCQUFVQ0J3SUFBQUFBQncwQUFRQUFBQU1BWUFESUFBQUFUd0FBQUFBRWdBMEFBQUFBQWdnQStnV0xBZFpIdWdBS0FBSUFEZ0EzQkFFQUFRQUFCSUFPQUFBQUFBSUlBTjE5YmdHV0FyRUFDZ0FDQUE4QU53UUJBQUVBQUFTQUR3QUFBQUFDQ0FDczIxd0IvRDM5QUFvQUFnQVFBRGNFQVFBQkFBQUVnQkFBQUFBQUFnZ0FyTnRyQVE4NUZ3RUtBQUlBRVFBM0JBRUFBUUFBQklBUkFBQUFBQUlJQUt6YlhBRWpOREVCQ2dBQ0FCSUFBQUFFZ0JJQUFBQUFBZ2dBck50ckFUWXZTd0VLQUFJQUV3QUNCQUlBRVFBckJBSUFBQUJJQkFBQU53UUJBQUVHZ0FBQUFBQUFBZ2dBRThKdkFaeVZSd0VFQWhBQXZVeG5BWnlWUndHczIyOEJIQWRSQVNNSUFRQUFBZ2NDQUFBQUJRY0JBQUVBQnc0QUFRQUFBQU1BWUFESUFBQUFRMndBQUFBQUJJQVRBQUFBQUFJSUFLemJQZ0ZKS21VQkNnQUNBQlFBQWdRQ0FBZ0FLd1FDQUFBQUlRUUJBUDlJQkFBQU53UUJBQUVHZ0FBQUFBQUFBZ2dBRThKQ0FlTkRZUUVFQWhBQXZVdzZBZU5EWVFHczIwSUI0NU5yQVNNSUFRQUFBZ2NDQUFBQUJRY0JBQUVBQnc0QUFRQUFBQU1BWUFESUFBQUFUeTBBQUFBQUJJQVVBQUFBQUFJSUFLemJFUUUyTDBzQkNnQUNBQlVBQWdRQ0FBZ0FLd1FDQUFBQVNBUUFBRGNFQVFBQkJvQUFBQUFBQUFJSUFCUENGUUhQU0VjQkJBSVFBTDFNRFFIUFNFY0JyTnNWQVp3VlR3RWpDQUVBQUFJSEFnQUFBQUFIRFFBQkFBQUFBd0JnQU1nQUFBQlBBQUFBQUFXQUZnQUFBQW9BQWdBV0FBUUdCQUFCQUFBQUJRWUVBQUlBQUFBS0JnRUFBUUFBQllBWEFBQUFDZ0FDQUJjQUJBWUVBQUlBQUFBRkJnUUFBd0FBQUFBR0FnQ0FBQW9HQVFBQkFBQUZnQmdBQUFBS0FBSUFHQUFFQmdRQUF3QUFBQVVHQkFBRUFBQUFBQVlDQUlBQUNnWUJBQUVBQUFXQUdRQUFBQW9BQWdBWkFBUUdCQUFFQUFBQUJRWUVBQVVBQUFBS0JnRUFBUUFBQllBYUFBQUFDZ0FDQUJvQUJBWUVBQVVBQUFBRkJnUUFCZ0FBQUFBR0FnQUNBQU1HQWdBQkFBc0dFQUFaQUFBQUFBQUFBQUFBQUFBYkFBQUFBQUFGZ0JzQUFBQUtBQUlBR3dBRUJnUUFCZ0FBQUFVR0JBQUhBQUFBQ2dZQkFBRUFBQVdBSEFBQUFBb0FBZ0FjQUFRR0JBQUhBQUFBQlFZRUFBZ0FBQUFBQmdJQWdBQUtCZ0VBQVFBQUJZQWRBQUFBQ2dBQ0FCMEFCQVlFQUFnQUFBQUZCZ1FBQ1FBQUFBQUdBZ0NBQUFvR0FRQUJBQUFGZ0I0QUFBQUtBQUlBSGdBRUJnUUFDUUFBQUFVR0JBQUtBQUFBQ2dZQkFBRUFBQVdBSHdBQUFBb0FBZ0FmQUFRR0JBQUtBQUFBQlFZRUFBc0FBQUFLQmdFQUFRQUFCWUFnQUFBQUNnQUNBQ0FBQkFZRUFBb0FBQUFGQmdRQURBQUFBQUFHQWdBQ0FBQUFCWUFoQUFBQUNnQUNBQ0VBQkFZRUFBa0FBQUFGQmdRQURRQUFBQUFHQWdDQUFBb0dBUUFCQUFBRmdDSUFBQUFLQUFJQUlnQUVCZ1FBRFFBQUFBVUdCQUFPQUFBQUFBWUNBSUFBQ2dZQkFBRUFBQVdBSXdBQUFBb0FBZ0FqQUFRR0JBQUhBQUFBQlFZRUFBNEFBQUFBQmdJQWdBQUtCZ0VBQVFBQUJZQWtBQUFBQ2dBQ0FDUUFCQVlFQUFRQUFBQUZCZ1FBRHdBQUFBQUdBZ0NBQUFvR0FRQUJBQUFGZ0NVQUFBQUtBQUlBSlFBRUJnUUFEd0FBQUFVR0JBQVFBQUFBQUFZQ0FJQUFDZ1lCQUFFQUFBV0FKZ0FBQUFvQUFnQW1BQVFHQkFBUUFBQUFCUVlFQUJFQUFBQUFCZ0lBZ0FBS0JnRUFBUUFBQllBbkFBQUFDZ0FDQUNjQUJBWUVBQUlBQUFBRkJnUUFFUUFBQUFBR0FnQ0FBQW9HQVFBQkFBQUZnQ2dBQUFBS0FBSUFLQUFFQmdRQUVRQUFBQVVHQkFBU0FBQUFDZ1lCQUFFQUFBV0FLUUFBQUFvQUFnQXBBQVFHQkFBQkFBQUFCUVlFQUJNQUFBQUtCZ0VBQVFBQUJZQXFBQUFBQ2dBQ0FDb0FCQVlFQUFFQUFBQUZCZ1FBRkFBQUFBQUdBZ0FDQUFBQUI0QXRBQUFBQkFJUUFLemJUUUZXWnl3QnJOdE5BUTg1RndFS0FBSUFLd0FBQ2dJQUJBQUVDZ0lBQVFBTkFnd0FEemtYQWF6YlRRRUFBQUFBRGdJTUFGWm5MQUdzMjAwQkFBQUFBQThDREFBUE9SY0I4d2xqQVFBQUFBQUFBQWVBTGdBQUFBUUNFQUNzWUhZQlZ5RFpBS3hnZGdIV1I4a0FDZ0FDQUN3QUFBb0NBQVFBQkFvQ0FBRUFEUUlNQU5aSHlRQ3NZSFlCQUFBQUFBNENEQUJYSU5rQXJHQjJBUUFBQUFBUEFnd0Exa2ZKQUMwNWhnRU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5</xdr:row>
                <xdr:rowOff>0</xdr:rowOff>
              </xdr:from>
              <xdr:to>
                <xdr:col>4</xdr:col>
                <xdr:colOff>-299</xdr:colOff>
                <xdr:row>26</xdr:row>
                <xdr:rowOff>-134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QzEwSDVCck4yfFBpY3R1cmUgNTZ8Vm1wRFJEQXhNREFFQXdJQkFBQUFBQUFBQUFBQUFBQ0FBQUFBQUFNQUZRQUFBRU5vWlcxRWNtRjNJREUzTGpBdU1DNHlNRFlJQUJNQUFBQlZiblJwZEd4bFpDQkViMk4xYldWdWRBUUNFQUJFMURZQmd4V3RBTHNybVFGODZtNE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BQUFBQUVBaEFBQUFBQUFBQUFBQUM3NjV3QkFBRFZBeFlJQkFBQUFDUUFHQWdFQUFBQUpBQVpDQUFBRUFnQ0FBRUFEd2dDQUFFQUE0QWRBQUFBQkFJUUFFVFVOZ0dERmEwQXV5dVpBWHpxYmdFS0FBSUFBUUFFZ0FFQUFBQUFBZ2dBVlVWM0FUQlZOd0VLQUFJQUFnQUFBQVNBQWdBQUFBQUNDQUJWUllZQlExQlJBUW9BQWdBREFEY0VBUUFCQUFBRWdBTUFBQUFBQWdnQVZVV1ZBVlpMYXdFS0FBSUFCQUFDQkFJQUJ3QXJCQUlBQUFCSUJBQUFOd1FCQUFFR2dBQUFBQUFBQWdnQXV5dVpBYnl4WndFRUFoQUFSTlNRQWJ5eFp3RzdLNWtCZk9wdUFTTUlBUUFBQWdjQ0FBQUFBQWNOQUFFQUFBQURBR0FBeUFBQUFFNEFBQUFBQklBRUFBQUFBQUlJQUZWRldRRXdWVGNCQ2dBQ0FBVUFOd1FCQUFFQUFBU0FCUUFBQUFBQ0NBQlZSVHNCTUZVM0FRb0FBZ0FHQUFJRUFnQUhBQ3NFQWdBQUFFZ0VBQUEzQkFFQUFRYUFBQUFBQUFBQ0NBQzdLejhCbHJzekFRUUNFQUJFMURZQmxyc3pBYnNyUHdGVzlEb0JJd2dCQUFBQ0J3SUFBQUFBQncwQUFRQUFBQU1BWUFESUFBQUFUZ0FBQUFBRWdBWUFBQUFBQWdnQVZVV0dBUnhhSFFFS0FBSUFCd0EzQkFFQUFRQUFCSUFIQUFBQUFBSUlBRlZGZHdFSlh3TUJDZ0FDQUFnQUFBQUVnQWdBQUFBQUFnZ0FWVVdHQWZaajZRQUtBQUlBQ1FBM0JBRUFBUUFBQklBSkFBQUFBQUlJQUZWRmR3SGphTThBQ2dBQ0FBb0FOd1FCQUFFQUFBU0FDZ0FBQUFBQ0NBQlZSVmtCNDJqUEFBb0FBZ0FMQUFBQUJJQUxBQUFBQUFJSUFGVkZTZ0gyWStrQUNnQUNBQXdBTndRQkFBRUFBQVNBREFBQUFBQUNDQUJWUlZrQkNWOERBUW9BQWdBTkFEY0VBUUFCQUFBRWdBMEFBQUFBQWdnQVZVVktBYzl0dFFBS0FBSUFEZ0FDQkFJQUl3QXJCQUlBQUFCSUJBQUFOd1FCQUFFR2dBQUFBQUFBQWdnQXV5dE9BWndhdHdBRUFoQUFSTlJGQVlNVnJRQzdLMDRCbkJxM0FDTUlBUUQvQVFjQkFQOENCd0lBQUFBRkJ3RUFBd0FIRGdBQkFBQUFBd0JnQU1nQUFBQkNjZ0FBQUFBRmdBOEFBQUFLQUFJQUR3QUVCZ1FBQVFBQUFBVUdCQUFDQUFBQUNnWUJBQUVBQUFXQUVBQUFBQW9BQWdBUUFBUUdCQUFDQUFBQUJRWUVBQU1BQUFBQUJnSUFCQUFLQmdFQUFRQUFCWUFSQUFBQUNnQUNBQkVBQkFZRUFBRUFBQUFGQmdRQUJBQUFBQW9HQVFBQkFBQUZnQklBQUFBS0FBSUFFZ0FFQmdRQUJBQUFBQVVHQkFBRkFBQUFBQVlDQUFRQUNnWUJBQUVBQUFXQUV3QUFBQW9BQWdBVEFBUUdCQUFCQUFBQUJRWUVBQVlBQUFBQUJnSUFBZ0FEQmdJQUFnQUxCaEFBRHdBQUFCRUFBQUFVQUFBQUFBQUFBQUFBQllBVUFBQUFDZ0FDQUJRQUJBWUVBQVlBQUFBRkJnUUFCd0FBQUFvR0FRQUJBQUFGZ0JVQUFBQUtBQUlBRlFBRUJnUUFCd0FBQUFVR0JBQUlBQUFBQUFZQ0FJQUFDZ1lCQUFFQUFBV0FGZ0FBQUFvQUFnQVdBQVFHQkFBSUFBQUFCUVlFQUFrQUFBQUFCZ0lBZ0FBS0JnRUFBUUFBQllBWEFBQUFDZ0FDQUJjQUJBWUVBQWtBQUFBRkJnUUFDZ0FBQUFBR0FnQ0FBQW9HQVFBQkFBQUZnQmdBQUFBS0FBSUFHQUFFQmdRQUNnQUFBQVVHQkFBTEFBQUFBQVlDQUlBQUNnWUJBQUVBQUFXQUdRQUFBQW9BQWdBWkFBUUdCQUFMQUFBQUJRWUVBQXdBQUFBQUJnSUFnQUFLQmdFQUFRQUFCWUFhQUFBQUNnQUNBQm9BQkFZRUFBY0FBQUFGQmdRQURBQUFBQUFHQWdDQUFBb0dBUUFCQUFBRmdCc0FBQUFLQUFJQUd3QUVCZ1FBQ2dBQUFBVUdCQUFOQUFBQUNnWUJBQUVBQUFlQUhnQUFBQVFDRUFCVlJXZ0JQSkwrQUZWRmFBSDJZK2tBQ2dBQ0FCd0FBQW9DQUFRQUJBb0NBQUVBRFFJTUFQWmo2UUJWUldnQkFBQUFBQTRDREFBOGt2NEFWVVZvQVFBQUFBQVBBZ3dBOW1QcEFKdHpmUUV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</xdr:row>
                <xdr:rowOff>0</xdr:rowOff>
              </xdr:from>
              <xdr:to>
                <xdr:col>4</xdr:col>
                <xdr:colOff>-299</xdr:colOff>
                <xdr:row>21</xdr:row>
                <xdr:rowOff>-111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Tahoma"/>
            <family val="2"/>
          </rPr>
          <t xml:space="preserve">QzExSDdOM08yfFBpY3R1cmUgNTd8Vm1wRFJEQXhNREFFQXdJQkFBQUFBQUFBQUFBQUFBQ0FBQUFBQUFNQUZRQUFBRU5vWlcxRWNtRjNJREUzTGpBdU1DNHlNRFlJQUJNQUFBQlZiblJwZEd4bFpDQkViMk4xYldWdWRBUUNFQUNRZlNrQnlSR1VBRytDcGdFMjdvY0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ZQUFBQUVBaEFBQUFBQUFBQUFBQUJ2UXFvQkFFRGpBeFlJQkFBQUFDUUFHQWdFQUFBQUpBQVpDQUFBRUFnQ0FBRUFEd2dDQUFFQUE0QWpBQUFBQkFJUUFKQjlLUUhKRVpRQWI0S21BVGJ1aHdFS0FBSUFBUUFFZ0FFQUFBQUFBZ2dBb2U2V0FhOW5BZ0VLQUFJQUFnQTNCQUVBQVFBQUJJQUNBQUFBQUFJSUFLSHVwUUdjYk9nQUNnQUNBQU1BTndRQkFBRUFBQVNBQXdBQUFBQUNDQUNoN3BZQmlYSE9BQW9BQWdBRUFEY0VBUUFCQUFBRWdBUUFBQUFBQWdnQW9lNTRBWWx4emdBS0FBSUFCUUFBQUFTQUJRQUFBQUFDQ0FDaDdta0JkbmEwQUFvQUFnQUdBQUlFQWdBSEFDc0VBZ0FBQUNFRUFRQUJTQVFBQUFhQUFBQUFBQUFDQ0FBSTFXMEIzTnl3QUFRQ0VBQ3lmMlFCM055d0FBalZiUUhQZUx3QUl3Z0JBQUFDQndJQUFBQUZCd0VBQVFBSERnQUJBQUFBQXdCZ0FNZ0FBQUJPS3dBQUFBQUVnQVlBQUFBQUFnZ0FvZTU0QVdON21nQUtBQUlBQndBQ0JBSUFDQUFyQkFJQUFBQWhCQUVBLzBnRUFBQTNCQUVBQVFhQUFBQUFBQUFDQ0FBSTFYd0J5V0dlQUFRQ0VBQ3lYM1FCeVJHVUFLSHVmQUhKWVo0QUl3Z0JBUDhCQndFQS93SUhBZ0FBQUFVSEFRQURBQWNPQUFFQUFBQURBR0FBeUFBQUFFOHRBQUFBQUFTQUJ3QUFBQUFDQ0FDaDdrc0JkbmEwQUFvQUFnQUlBQUlFQWdBSUFDc0VBZ0FBQUVnRUFBQTNCQUVBQVFhQUFBQUFBQUFDQ0FBSTFVOEJENUN3QUFRQ0VBQ3lYMGNCRDVDd0FLSHVUd0hjWExnQUl3Z0JBQUFDQndJQUFBQUFCdzBBQVFBQUFBTUFZQURJQUFBQVR3QUFBQUFFZ0FnQUFBQUFBZ2dBb2U1cEFaeHM2QUFLQUFJQUNRQTNCQUVBQVFBQUJJQUpBQUFBQUFJSUFLSHVlQUd2WndJQkNnQUNBQW9BQUFBRWdBb0FBQUFBQWdnQW9lNXBBY05pSEFFS0FBSUFDd0EzQkFFQUFRQUFCSUFMQUFBQUFBSUlBS0h1ZUFIV1hUWUJDZ0FDQUF3QU53UUJBQUVBQUFTQURBQUFBQUFDQ0FDaDdta0I2VmhRQVFvQUFnQU5BQUFBQklBTkFBQUFBQUlJQUtIdWVBSDhVMm9CQ2dBQ0FBNEFOd1FCQUFFQUFBU0FEZ0FBQUFBQ0NBQ2g3b2NCRUUrRUFRb0FBZ0FQQUFJRUFnQUhBQ3NFQWdBQUFFZ0VBQUEzQkFFQUFRYUFBQUFBQUFBQ0NBQUkxWXNCZHJXQUFRUUNFQUNRZllNQmRyV0FBUWpWaXdFMjdvY0JJd2dCQUFBQ0J3SUFBQUFBQncwQUFRQUFBQU1BWUFESUFBQUFUZ0FBQUFBRWdBOEFBQUFBQWdnQW9lNUxBZWxZVUFFS0FBSUFFQUEzQkFFQUFRQUFCSUFRQUFBQUFBSUlBS0h1TFFIcFdGQUJDZ0FDQUJFQUFnUUNBQWNBS3dRQ0FBQUFTQVFBQURjRUFRQUJCb0FBQUFBQUFBSUlBQWpWTVFGUXYwd0JCQUlRQUpCOUtRRlF2MHdCQ05VeEFSRDRVd0VCQndFQUJRSUhBZ0FBQUFBSERRQUJBQUFBQXdCZ0FNZ0FBQUJPQUFBQUFBV0FFZ0FBQUFvQUFnQVNBQVFHQkFBQkFBQUFCUVlFQUFJQUFBQUFCZ0lBZ0FBS0JnRUFBUUFBQllBVEFBQUFDZ0FDQUJNQUJBWUVBQUlBQUFBRkJnUUFBd0FBQUFBR0FnQ0FBQW9HQVFBQkFBQUZnQlFBQUFBS0FBSUFGQUFFQmdRQUF3QUFBQVVHQkFBRUFBQUFBQVlDQUlBQUNnWUJBQUVBQUFXQUZRQUFBQW9BQWdBVkFBUUdCQUFFQUFBQUJRWUVBQVVBQUFBS0JnRUFBUUFBQllBV0FBQUFDZ0FDQUJZQUJBWUVBQVVBQUFBRkJnUUFCZ0FBQUFvR0FRQUJBQUFGZ0JjQUFBQUtBQUlBRndBRUJnUUFCUUFBQUFVR0JBQUhBQUFBQUFZQ0FBSUFBQUFGZ0JnQUFBQUtBQUlBR0FBRUJnUUFCQUFBQUFVR0JBQUlBQUFBQUFZQ0FJQUFDZ1lCQUFFQUFBV0FHUUFBQUFvQUFnQVpBQVFHQkFBSUFBQUFCUVlFQUFrQUFBQUFCZ0lBZ0FBS0JnRUFBUUFBQllBYUFBQUFDZ0FDQUJvQUJBWUVBQUVBQUFBRkJnUUFDUUFBQUFBR0FnQ0FBQW9HQVFBQkFBQUZnQnNBQUFBS0FBSUFHd0FFQmdRQUNRQUFBQVVHQkFBS0FBQUFDZ1lCQUFFQUFBV0FIQUFBQUFvQUFnQWNBQVFHQkFBS0FBQUFCUVlFQUFzQUFBQUtCZ0VBQVFBQUJZQWRBQUFBQ2dBQ0FCMEFCQVlFQUFzQUFBQUZCZ1FBREFBQUFBQUdBZ0FDQUFNR0FnQUJBQXNHRUFBY0FBQUFBQUFBQUI0QUFBQWdBQUFBQUFBRmdCNEFBQUFLQUFJQUhnQUVCZ1FBREFBQUFBVUdCQUFOQUFBQUNnWUJBQUVBQUFXQUh3QUFBQW9BQWdBZkFBUUdCQUFOQUFBQUJRWUVBQTRBQUFBQUJnSUFCQUFLQmdFQUFRQUFCWUFnQUFBQUNnQUNBQ0FBQkFZRUFBd0FBQUFGQmdRQUR3QUFBQW9HQVFBQkFBQUZnQ0VBQUFBS0FBSUFJUUFFQmdRQUR3QUFBQVVHQkFBUUFBQUFBQVlDQUFRQUNnWUJBQUVBQUFlQUpBQUFBQVFDRUFDaDdvY0I0NXI5QUtIdWh3R2NiT2dBQ2dBQ0FDSUFBQW9DQUFRQUJBb0NBQUVBRFFJTUFKeHM2QUNoN29jQkFBQUFBQTRDREFEam12MEFvZTZIQVFBQUFBQVBBZ3dBbkd6b0FPZ2NuUUV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0</xdr:row>
                <xdr:rowOff>38</xdr:rowOff>
              </xdr:from>
              <xdr:to>
                <xdr:col>4</xdr:col>
                <xdr:colOff>-300</xdr:colOff>
                <xdr:row>21</xdr:row>
                <xdr:rowOff>0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Tahoma"/>
            <family val="2"/>
          </rPr>
          <t xml:space="preserve">QzlINU4zTzJTfFBpY3R1cmUgNTh8Vm1wRFJEQXhNREFFQXdJQkFBQUFBQUFBQUFBQUFBQ0FBQUFBQUFNQUZRQUFBRU5vWlcxRWNtRjNJREUzTGpBdU1DNHlNRFlJQUJNQUFBQlZiblJwZEd4bFpDQkViMk4xYldWdWRBUUNFQUJFMURZQnRvNmxBTHNybVFGSmNYWU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RQUFBQUVBaEFBQUFBQUFBQUFBQUM3NjV3QkFBRFZBeFlJQkFBQUFDUUFHQWdFQUFBQUpBQVpDQUFBRUFnQ0FBRUFEd2dDQUFFQUE0QWhBQUFBQkFJUUFFVFVOZ0cyanFVQXV5dVpBVWx4ZGdFS0FBSUFBUUFFZ0FFQUFBQUFBZ2dBdHkxdEFaR1BRQUVLQUFJQUFnQUFBQVNBQWdBQUFBQUNDQUIvVUhBQmZtVmVBUW9BQWdBREFBSUVBZ0FIQUNzRUFnQUFBQ0VFQVFBQlNBUUFBQWFBQUFBQUFBQUNDQURsTm5RQjVjdGFBUVFDRUFDUTRXb0I1Y3RhQWVVMmRBSFlaMllCSXdnQkFBQUNCd0lBQUFBRkJ3RUFBUUFIRGdBQkFBQUFBd0JnQU1nQUFBQk9Ld0FBQUFBRWdBTUFBQUFBQWdnQVB3dFlBYThIY0FFS0FBSUFCQUFDQkFJQUNBQXJCQUlBQUFBaEJBRUEvMGdFQUFBM0JBRUFBUWFBQUFBQUFBQUNDQUNsOFZzQlNTRnNBUVFDRUFCUWZGTUJTU0ZzQVQ4TFhBRkpjWFlCSXdnQkFBQUNCd0lBQUFBRkJ3RUFBUUFIRGdBQkFBQUFBd0JnQU1nQUFBQlBMUUFBQUFBRWdBUUFBQUFBQWdnQWhyaUxBVHVaYWdFS0FBSUFCUUFDQkFJQUNBQXJCQUlBQUFCSUJBQUFOd1FCQUFFR2dBQUFBQUFBQWdnQTdaNlBBZFd5WmdFRUFoQUFseW1IQWRXeVpnR0d1SThCb1g5dUFTTUlBUUFBQWdjQ0FBQUFBQWNOQUFFQUFBQURBR0FBeUFBQUFFOEFBQUFBQklBRkFBQUFBQUlJQUtReVV3R1JqekVCQ2dBQ0FBWUFBQUFFZ0FZQUFBQUFBZ2dBWjI5WkFXUTNGQUVLQUFJQUJ3QUNCQUlBRUFBckJBSUFBQUJJQkFBQU53UUJBQUVHZ0FBQUFBQUFBZ2dBemxWZEFUSGtFQUVFQWhBQWVPQlVBVEhrRUFGbmIxMEJzWThYQVNNSUFRQUFBZ2NDQUFBQUFBY05BQUVBQUFBREFHQUF5QUFBQUZNQUFBQUFCSUFIQUFBQUFBSUlBRlZGZHdHZEZCRUJDZ0FDQUFnQUFBQUVnQWdBQUFBQUFnZ0FFbm1EQWFSOExBRUtBQUlBQ1FBM0JBRUFBUUFBQklBSkFBQUFBQUlJQUZWRmhnR0tHZmNBQ2dBQ0FBb0FOd1FCQUFFQUFBU0FDZ0FBQUFBQ0NBQlZSWGNCZGg3ZEFBb0FBZ0FMQUFBQUJJQUxBQUFBQUFJSUFGVkZoZ0ZqSThNQUNnQUNBQXdBTndRQkFBRUFBQVNBREFBQUFBQUNDQUJWUlpVQlVDaXBBQW9BQWdBTkFBSUVBZ0FIQUNzRUFnQUFBRWdFQUFBM0JBRUFBUWFBQUFBQUFBQUNDQUM3SzVrQnRvNmxBQVFDRUFCRTFKQUJ0bzZsQUxzcm1RRjJ4NndBSXdnQkFBQUNCd0lBQUFBQUJ3MEFBUUFBQUFNQVlBRElBQUFBVGdBQUFBQUVnQTBBQUFBQUFnZ0FWVVZaQVhZZTNRQUtBQUlBRGdBM0JBRUFBUUFBQklBT0FBQUFBQUlJQUZWRk93RjJIdDBBQ2dBQ0FBOEFBZ1FDQUFjQUt3UUNBQUFBU0FRQUFEY0VBUUFCQm9BQUFBQUFBQUlJQUxzclB3SGRoTmtBQkFJUUFFVFVOZ0hkaE5rQXV5cy9BWjI5NEFBQkJ3RUFCUUlIQWdBQUFBQUhEUUFCQUFBQUF3QmdBTWdBQUFCT0FBQUFBQVNBRHdBQUFBQUNDQUNkeWpjQlRjTTlBUW9BQWdBUUFEY0VBUUFCQUFBRmdCRUFBQUFLQUFJQUVRQUVCZ1FBQVFBQUFBVUdCQUFDQUFBQUNnWUJBQUVBQUFXQUVnQUFBQW9BQWdBU0FBUUdCQUFDQUFBQUJRWUVBQU1BQUFBS0JnRUFBUUFBQllBVEFBQUFDZ0FDQUJNQUJBWUVBQUlBQUFBRkJnUUFCQUFBQUFBR0FnQUNBQUFBQllBVUFBQUFDZ0FDQUJRQUJBWUVBQUVBQUFBRkJnUUFCUUFBQUFBR0FnQ0FBQW9HQVFBQkFBQUZnQlVBQUFBS0FBSUFGUUFFQmdRQUJRQUFBQVVHQkFBR0FBQUFDZ1lCQUFFQUFBV0FGZ0FBQUFvQUFnQVdBQVFHQkFBR0FBQUFCUVlFQUFjQUFBQUFCZ0lBZ0FBS0JnRUFBUUFBQllBWEFBQUFDZ0FDQUJjQUJBWUVBQWNBQUFBRkJnUUFDQUFBQUFBR0FnQ0FBQW9HQVFBQkFBQUZnQmdBQUFBS0FBSUFHQUFFQmdRQUFRQUFBQVVHQkFBSUFBQUFBQVlDQUlBQUNnWUJBQUVBQUFXQUdRQUFBQW9BQWdBWkFBUUdCQUFIQUFBQUJRWUVBQWtBQUFBS0JnRUFBUUFBQllBYUFBQUFDZ0FDQUJvQUJBWUVBQWtBQUFBRkJnUUFDZ0FBQUFBR0FnQUNBQU1HQWdBQ0FBc0dFQUFBQUFBQUdRQUFBQjBBQUFBYkFBQUFBQUFGZ0JzQUFBQUtBQUlBR3dBRUJnUUFDZ0FBQUFVR0JBQUxBQUFBQ2dZQkFBRUFBQVdBSEFBQUFBb0FBZ0FjQUFRR0JBQUxBQUFBQlFZRUFBd0FBQUFBQmdJQUJBQUtCZ0VBQVFBQUJZQWRBQUFBQ2dBQ0FCMEFCQVlFQUFvQUFBQUZCZ1FBRFFBQUFBb0dBUUFCQUFBRmdCNEFBQUFLQUFJQUhnQUVCZ1FBRFFBQUFBVUdCQUFPQUFBQUFBWUNBQVFBQ2dZQkFBRUFBQVdBSHdBQUFBb0FBZ0FmQUFRR0JBQUZBQUFBQlFZRUFBOEFBQUFLQmdFQUFRQUFCNEFpQUFBQUJBSVFBTldDYWdIZEJqY0IxWUpxQVZzdUp3RUtBQUlBSUFBQUNnSUFCQUFFQ2dJQUFRQU5BZ3dBV3k0bkFkV0NhZ0VBQUFBQURnSU1BTjBHTndIVmdtb0JBQUFBQUE4Q0RBQmJMaWNCVjF0NkFR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4</xdr:row>
                <xdr:rowOff>120</xdr:rowOff>
              </xdr:from>
              <xdr:to>
                <xdr:col>4</xdr:col>
                <xdr:colOff>-299</xdr:colOff>
                <xdr:row>28</xdr:row>
                <xdr:rowOff>184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Tahoma"/>
            <family val="2"/>
          </rPr>
          <t xml:space="preserve">QzExSDEwTjJPU3xQaWN0dXJlIDU5fFZtcERSREF4TURBRUF3SUJBQUFBQUFBQUFBQUFBQUNBQUFBQUFBTUFGUUFBQUVOb1pXMUVjbUYzSURFM0xqQXVNQzR5TURZSUFCTUFBQUJWYm5ScGRHeGxaQ0JFYjJOMWJXVnVkQVFDRUFCRE15VUI2NDJ4QUx6TXFnRVVjbW9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UUFBQUFFQWhBQUFBQUFBQUFBQUFDOGpLNEJBTURrQXhZSUJBQUFBQ1FBR0FnRUFBQUFKQUFaQ0FBQUVBZ0NBQUVBRHdnQ0FBRUFBNEFoQUFBQUJBSVFBRU16SlFIcmpiRUF2TXlxQVJSeWFnRUtBQUlBQVFBRWdBRUFBQUFBQWdnQVZlYUlBZEVUSFFFS0FBSUFBZ0FBQUFTQUFnQUFBQUFDQ0FCb0VHc0JtVFlnQVFvQUFnQURBQUFBQklBREFBQUFBQUlJQUtYVFpBSEZqajBCQ2dBQ0FBUUFBZ1FDQUFnQUt3UUNBQUFBU0FRQUFEY0VBUUFCQm9BQUFBQUFBQUlJQUF1NmFBRmZxRGtCQkFJUUFMWkVZQUZmcURrQnBkTm9BU3gxUVFFakNBRUFBQUlIQWdBQUFBQUhEUUFCQUFBQUF3QmdBTWdBQUFCUEFBQUFBQVNBQkFBQUFBQUNDQUM0em40QnhZNU1BUW9BQWdBRkFBQUFCSUFGQUFBQUFBSUlBQklhbFFIWmV6Z0JDZ0FDQUFZQU53UUJBQUVBQUFTQUJnQUFBQUFDQ0FCLzhZRUJzMlJxQVFvQUFnQUhBRGNFQVFBQkFBQUVnQWNBQUFBQUFnZ0FlLzFXQVQvckNRRUtBQUlBQ0FBQ0JBSUFFQUFyQkFJQUFBQklCQUFBTndRQkFBRUdnQUFBQUFBQUFnZ0E0dU5hQVF1WUJnRUVBaEFBakc1U0FRdVlCZ0Y3L1ZvQmkwTU5BU01JQVFBQUFnY0NBQUFBQUFjTkFBRUFBQUFEQUdBQXlBQUFBRk1BQUFBQUJJQUlBQUFBQUFJSUFFK2xPUUVDS0JBQkNnQUNBQWtBTndRQkFBRUFBQVNBQ1FBQUFBQUNDQUJqa2lVQnA5ejVBQW9BQWdBS0FEY0VBUUFCQUFBRWdBb0FBQUFBQWdnQVZlYVhBYjRZQXdFS0FBSUFDd0EzQkFFQUFRQUFCSUFMQUFBQUFBSUlBRlhtaUFHckhla0FDZ0FDQUF3QUFBQUVnQXdBQUFBQUFnZ0FWZWFYQVpnaXp3QUtBQUlBRFFBM0JBRUFBUUFBQklBTkFBQUFBQUlJQUZYbXBnR0ZKN1VBQ2dBQ0FBNEFBZ1FDQUFjQUt3UUNBQUFBU0FRQUFEY0VBUUFCQm9BQUFBQUFBQUlJQUx6TXFnSHJqYkVBQkFJUUFFUjFvZ0hyamJFQXZNeXFBYXZHdUFBakNBRUFBQUlIQWdBQUFBQUhEUUFCQUFBQUF3QmdBTWdBQUFCT0FBQUFBQVNBRGdBQUFBQUNDQUJWNW1vQnF4M3BBQW9BQWdBUEFEY0VBUUFCQUFBRWdBOEFBQUFBQWdnQVZlWk1BYXNkNlFBS0FBSUFFQUFDQkFJQUJ3QXJCQUlBQUFCSUJBQUFOd1FCQUFFR2dBQUFBQUFBQWdnQXZNeFFBUkdFNVFBRUFoQUFSSFZJQVJHRTVRQzh6RkFCMGJ6c0FBRUhBUUFGQWdjQ0FBQUFBQWNOQUFFQUFBQURBR0FBeUFBQUFFNEFBQUFBQllBUkFBQUFDZ0FDQUJFQUJBWUVBQUVBQUFBRkJnUUFBZ0FBQUFBR0FnQ0FBQW9HQVFBQkFBQUZnQklBQUFBS0FBSUFFZ0FFQmdRQUFnQUFBQVVHQkFBREFBQUFDZ1lCQUFFQUFBV0FFd0FBQUFvQUFnQVRBQVFHQkFBREFBQUFCUVlFQUFRQUFBQUFCZ0lBZ0FBS0JnRUFBUUFBQllBVUFBQUFDZ0FDQUJRQUJBWUVBQVFBQUFBRkJnUUFCUUFBQUFBR0FnQ0FBQW9HQVFBQkFBQUZnQlVBQUFBS0FBSUFGUUFFQmdRQUFRQUFBQVVHQkFBRkFBQUFBQVlDQUlBQUNnWUJBQUVBQUFXQUZnQUFBQW9BQWdBV0FBUUdCQUFFQUFBQUJRWUVBQVlBQUFBS0JnRUFBUUFBQllBWEFBQUFDZ0FDQUJjQUJBWUVBQUlBQUFBRkJnUUFCd0FBQUFvR0FRQUJBQUFGZ0JnQUFBQUtBQUlBR0FBRUJnUUFCd0FBQUFVR0JBQUlBQUFBQ2dZQkFBRUFBQVdBR1FBQUFBb0FBZ0FaQUFRR0JBQUlBQUFBQlFZRUFBa0FBQUFLQmdFQUFRQUFCWUFhQUFBQUNnQUNBQm9BQkFZRUFBRUFBQUFGQmdRQUNnQUFBQW9HQVFBQkFBQUZnQnNBQUFBS0FBSUFHd0FFQmdRQUNnQUFBQVVHQkFBTEFBQUFBQVlDQUFJQUF3WUNBQUlBQ3dZUUFBQUFBQUFhQUFBQUhnQUFBQndBQUFBQUFBV0FIQUFBQUFvQUFnQWNBQVFHQkFBTEFBQUFCUVlFQUF3QUFBQUtCZ0VBQVFBQUJZQWRBQUFBQ2dBQ0FCMEFCQVlFQUF3QUFBQUZCZ1FBRFFBQUFBQUdBZ0FFQUFvR0FRQUJBQUFGZ0I0QUFBQUtBQUlBSGdBRUJnUUFDd0FBQUFVR0JBQU9BQUFBQ2dZQkFBRUFBQVdBSHdBQUFBb0FBZ0FmQUFRR0JBQU9BQUFBQlFZRUFBOEFBQUFBQmdJQUJBQUtCZ0VBQVFBQUI0QWlBQUFBQkFJUUFOWWpmQUVSQmtNQjFpTjhBWkF0TXdFS0FBSUFJQUFBQ2dJQUJBQUVDZ0lBQVFBTkFnd0FrQzB6QWRZamZBRUFBQUFBRGdJTUFCRUdRd0hXSTN3QkFBQUFBQThDREFDUUxUTUJWL3lMQV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8</xdr:row>
                <xdr:rowOff>0</xdr:rowOff>
              </xdr:from>
              <xdr:to>
                <xdr:col>4</xdr:col>
                <xdr:colOff>-299</xdr:colOff>
                <xdr:row>29</xdr:row>
                <xdr:rowOff>-167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Tahoma"/>
            <family val="2"/>
          </rPr>
          <t xml:space="preserve">QzEzSDhOMk98UGljdHVyZSA4OXxWbXBEUkRBeE1EQUVBd0lCQUFBQUFBQUFBQUFBQUFDQUFBQUFBQU1BRlFBQUFFTm9aVzFFY21GM0lERTNMakF1TUM0eU1EWUlBQk1BQUFCVmJuUnBkR3hsWkNCRWIyTjFiV1Z1ZEFRQ0VBQkUxRFlCcGtLSkFMc3JtUUZadlpJ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1lBQUFBRUFoQUFBQUFBQUFBQUFBQzc2NXdCQUFEVkF4WUlCQUFBQUNRQUdBZ0VBQUFBSkFBWkNBQUFFQWdDQUFFQUR3Z0NBQUVBQTRBakFBQUFCQUlRQUVUVU5nR21Rb2tBdXl1WkFWbTlrZ0VLQUFJQUFRQUVnQUVBQUFBQUFnZ0FWVVYzQVF3b1d3RUtBQUlBQWdBQUFBU0FBZ0FBQUFBQ0NBQlZSWVlCSUNOMUFRb0FBZ0FEQURjRUFRQUJBQUFFZ0FNQUFBQUFBZ2dBVlVXVkFUTWVqd0VLQUFJQUJBQUNCQUlBQndBckJBSUFBQUJJQkFBQU53UUJBQUVHZ0FBQUFBQUFBZ2dBdXl1WkFabUVpd0VFQWhBQVJOU1FBWm1FaXdHN0s1a0JXYjJTQVNNSUFRQUFBZ2NDQUFBQUFBY05BQUVBQUFBREFHQUF5QUFBQUU0QUFBQUFCSUFFQUFBQUFBSUlBRlZGV1FFTUtGc0JDZ0FDQUFVQU53UUJBQUVBQUFTQUJRQUFBQUFDQ0FCVlJUc0JEQ2hiQVFvQUFnQUdBQUlFQWdBSEFDc0VBZ0FBQUVnRUFBQTNCQUVBQVFhQUFBQUFBQUFDQ0FDN0t6OEJjNDVYQVFRQ0VBQkUxRFlCYzQ1WEFic3JQd0V6eDE0Qkl3Z0JBQUFDQndJQUFBQUFCdzBBQVFBQUFBTUFZQURJQUFBQVRnQUFBQUFFZ0FZQUFBQUFBZ2dBVlVXR0Fma3NRUUVLQUFJQUJ3QTNCQUVBQVFBQUJJQUhBQUFBQUFJSUFGVkZkd0htTVNjQkNnQUNBQWdBQUFBRWdBZ0FBQUFBQWdnQVZVV0dBZE0yRFFFS0FBSUFDUUEzQkFFQUFRQUFCSUFKQUFBQUFBSUlBRlZGZHdHL08vTUFDZ0FDQUFvQUFBQUVnQW9BQUFBQUFnZ0FWVVdHQWF4QTJRQUtBQUlBQ3dBQ0JBSUFDQUFyQkFJQUFBQklCQUFBTndRQkFBRUdnQUFBQUFBQUFnZ0F1eXVLQVVaYTFRQUVBaEFBWnJhQkFVWmExUUJWUllvQkV5ZmRBQ01JQVFBQUFnY0NBQUFBQUFjTkFBRUFBQUFEQUdBQXlBQUFBRThBQUFBQUJJQUxBQUFBQUFJSUFGVkZkd0daUmI4QUNnQUNBQXdBTndRQkFBRUFBQVNBREFBQUFBQUNDQUJWUllZQmhrcWxBQW9BQWdBTkFEY0VBUUFCQUFBRWdBMEFBQUFBQWdnQVZVV1ZBWE5QaXdBS0FBSUFEZ0EzQkFFQUFRQUFCSUFPQUFBQUFBSUlBRlZGV1FHL08vTUFDZ0FDQUE4QU53UUJBQUVBQUFTQUR3QUFBQUFDQ0FCVlJVb0IwellOQVFvQUFnQVFBRGNFQVFBQkFBQUVnQkFBQUFBQUFnZ0FWVVZaQWVZeEp3RUtBQUlBRVFBM0JBRUFBUUFBQllBU0FBQUFDZ0FDQUJJQUJBWUVBQUVBQUFBRkJnUUFBZ0FBQUFvR0FRQUJBQUFGZ0JNQUFBQUtBQUlBRXdBRUJnUUFBZ0FBQUFVR0JBQURBQUFBQUFZQ0FBUUFDZ1lCQUFFQUFBV0FGQUFBQUFvQUFnQVVBQVFHQkFBQkFBQUFCUVlFQUFRQUFBQUtCZ0VBQVFBQUJZQVZBQUFBQ2dBQ0FCVUFCQVlFQUFRQUFBQUZCZ1FBQlFBQUFBQUdBZ0FFQUFvR0FRQUJBQUFGZ0JZQUFBQUtBQUlBRmdBRUJnUUFBUUFBQUFVR0JBQUdBQUFBQUFZQ0FBSUFBd1lDQUFJQUN3WVFBQklBQUFBVUFBQUFGd0FBQUFBQUFBQUFBQVdBRndBQUFBb0FBZ0FYQUFRR0JBQUdBQUFBQlFZRUFBY0FBQUFLQmdFQUFRQUFCWUFZQUFBQUNnQUNBQmdBQkFZRUFBY0FBQUFGQmdRQUNBQUFBQUFHQWdDQUFBb0dBUUFCQUFBRmdCa0FBQUFLQUFJQUdRQUVCZ1FBQ0FBQUFBVUdCQUFKQUFBQUFBWUNBSUFBQ2dZQkFBRUFBQVdBR2dBQUFBb0FBZ0FhQUFRR0JBQUpBQUFBQlFZRUFBb0FBQUFLQmdFQUFRQUFCWUFiQUFBQUNnQUNBQnNBQkFZRUFBb0FBQUFGQmdRQUN3QUFBQW9HQVFBQkFBQUZnQndBQUFBS0FBSUFIQUFFQmdRQUN3QUFBQVVHQkFBTUFBQUFDZ1lCQUFFQUFBV0FIUUFBQUFvQUFnQWRBQVFHQkFBTUFBQUFCUVlFQUEwQUFBQUFCZ0lBQkFBS0JnRUFBUUFBQllBZUFBQUFDZ0FDQUI0QUJBWUVBQWtBQUFBRkJnUUFEZ0FBQUFBR0FnQ0FBQW9HQVFBQkFBQUZnQjhBQUFBS0FBSUFId0FFQmdRQURnQUFBQVVHQkFBUEFBQUFBQVlDQUlBQUNnWUJBQUVBQUFXQUlBQUFBQW9BQWdBZ0FBUUdCQUFQQUFBQUJRWUVBQkFBQUFBQUJnSUFnQUFLQmdFQUFRQUFCWUFoQUFBQUNnQUNBQ0VBQkFZRUFBY0FBQUFGQmdRQUVBQUFBQW9HQVFBQkFBQUhnQ1FBQUFBRUFoQUFWVVZvQVJsbElnRlZSV2dCMHpZTkFRb0FBZ0FpQUFBS0FnQUVBQVFLQWdBQkFBMENEQURUTmcwQlZVVm9BUUFBQUFBT0Fnd0FHV1VpQVZWRmFBRUFBQUFBRHdJTUFOTTJEUUdiYzMwQk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1</xdr:row>
                <xdr:rowOff>126</xdr:rowOff>
              </xdr:from>
              <xdr:to>
                <xdr:col>4</xdr:col>
                <xdr:colOff>-299</xdr:colOff>
                <xdr:row>32</xdr:row>
                <xdr:rowOff>-79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Tahoma"/>
            <family val="2"/>
          </rPr>
          <t xml:space="preserve">QzI5SDI0TjNPfFBpY3R1cmUgMXxWbXBEUkRBeE1EQUVBd0lCQUFBQUFBQUFBQUFBQUFDQUFBQUFBQU1BRlFBQUFFTm9aVzFFY21GM0lERTNMakF1TUM0eU1EWUlBQk1BQUFCVmJuUnBkR3hsWkNCRWIyTjFiV1Z1ZEFRQ0VBQlpXZzRCQjMrWkFLYWx3UUg0Z0lJ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TRBQUFBRUFoQUFBQUFBQUFBQUFBQ21aY1VCQUFEd0F4WUlCQUFBQUNRQUdBZ0VBQUFBSkFBWkNBQUFFQWdDQUFFQUR3Z0NBQUVBQTRCSkFBQUFCQUlRQUZsYURnRUhmNWtBcHFYQkFmaUFnZ0VLQUFJQUFRQUVnQUVBQUFBQUFnZ0FteVJrQVprUG1nQUtBQUlBQWdBM0JBRUFBUUFBQklBQ0FBQUFBQUlJQUg2Y1J3SFpWS01BQ2dBQ0FBTUFOd1FCQUFFQUFBU0FBd0FBQUFBQ0NBQzdYMEVCQnEzQUFBb0FBZ0FFQURjRUFRQUJBQUFFZ0FRQUFBQUFBZ2dBRmF0WEFmSy8xQUFLQUFJQUJRQUFBQVNBQlFBQUFBQUNDQUJTYmxFQkhoanlBQW9BQWdBR0FBQUFCSUFHQUFBQUFBSUlBS3k1WndFTEt3WUJDZ0FDQUFjQU1BUUJBQWN4QkJBQUp3QUFBQ2dBQUFBc0FBQUFBQUFBQUFBQUJJQUhBQUFBQUFJSUFPV1daQUg0QUNRQkNnQUNBQWdBTUFRQkFBY3hCQkFBS0FBQUFDa0FBQUE3QUFBQUFBQUFBQUFBQklBSUFBQUFBQUlJQU8zK2Z3RzFOREFCQ2dBQ0FBa0FBQUFFZ0FrQUFBQUFBZ2dBMlJHVUFWdnBHUUVLQUFJQUNnQUFBQVNBQ2dBQUFBQUNDQURaRVlVQlNPNy9BQW9BQWdBTEFBSUVBZ0FIQUNzRUFnQUFBRWdFQUFBR2dBQUFBQUFBQWdnQVAvaUlBYTVVL0FBRUFoQUF5S0NBQWE1VS9BQS8rSWdCYm8wREFTTUlBUUFBQWdjQ0FBQUFBQWNOQUFFQUFBQURBR0FBeUFBQUFFNEFBQUFBQklBTEFBQUFBQUlJQU5rUmxBRTA4K1VBQ2dBQ0FBd0FBQUFFZ0F3QUFBQUFBZ2dBMlJHRkFTSDR5d0FLQUFJQURRQTNCQUVBQVFBQUJJQU5BQUFBQUFJSUFOa1JsQUVPL2JFQUNnQUNBQTRBTndRQkFBRUFBQVNBRGdBQUFBQUNDQURaRWJJQkR2MnhBQW9BQWdBUEFEY0VBUUFCQUFBRWdBOEFBQUFBQWdnQTJSSEJBU0g0eXdBS0FBSUFFQUEzQkFFQUFRQUFCSUFRQUFBQUFBSUlBTmtSc2dFMDgrVUFDZ0FDQUJFQUFBQUVnQkVBQUFBQUFnZ0EyUkhCQVVqdS93QUtBQUlBRWdBM0JBRUFBUUFBQklBU0FBQUFBQUlJQU5rUnNnRmI2UmtCQ2dBQ0FCTUFOd1FCQUFFQUFBU0FFd0FBQUFBQ0NBQ3N1WFlCMHJ4TUFRb0FBZ0FVQURjRUFRQUJBQUFFZ0JRQUFBQUFBZ2dBYkhSdEFlOUVhUUVLQUFJQUZRQUNCQUlBQndBckJBSUFBQUJJQkFBQU53UUJBQUVHZ0FBQUFBQUFBZ2dBMDFweEFWYXJaUUVFQWhBQVd3TnBBVmFyWlFIVFduRUJGdVJzQVFFSEFRQUZBZ2NDQUFBQUFBY05BQUVBQUFBREFHQUF5QUFBQUU0QUFBQUFCSUFWQUFBQUFBSUlBTmtSbEFFUGdFWUJDZ0FDQUJZQU53UUJBQUVBQUFTQUZnQUFBQUFDQ0FCdFNLa0JwTFpiQVFvQUFnQVhBQUlFQWdBSEFDc0VBZ0FBQUVnRUFBQTNCQUVBQVFhQUFBQUFBQUFDQ0FEVUxxMEJDaDFZQVFRQ0VBQmMxNlFCQ2gxWUFkUXVyUUhLVlY4QkFRY0JBQVVDQndJQUFBQUFCdzBBQVFBQUFBTUFZQURJQUFBQVRnQUFBQUFFZ0JjQUFBQUFBZ2dBZjlCQ0FmaUFOd0VLQUFJQUdBQUFBQVNBR0FBQUFBQUNDQUJzMVNnQitJQW9BUW9BQWdBWkFBQUFCSUFaQUFBQUFBSUlBRm5hRGdINGdEY0JDZ0FDQUJvQU53UUJBQUVBQUFTQUdnQUFBQUFDQ0FCWjJnNEIrSUJWQVFvQUFnQWJBRGNFQVFBQkFBQUVnQnNBQUFBQUFnZ0FiTlVvQWZpQVpBRUtBQUlBSEFBQUFBU0FIQUFBQUFBQ0NBQi8wRUlCK0lCVkFRb0FBZ0FkQURjRUFRQUJBQUFFZ0IwQUFBQUFBZ2dBYk5Vb0FmaUFnZ0VLQUFJQUhnQTNCQUVBQVFBQUJJQWVBQUFBQUFJSUFHelZLQUg0Z0FvQkNnQUNBQjhBTndRQkFBRUFBQVNBSHdBQUFBQUNDQUExNWpRQlgxMzdBQW9BQWdBZ0FBSUVBZ0FJQUNzRUFnQUFBRWdFQUFBM0JBRUFBUWFBQUFBQUFBQUNDQUNiekRnQitIYjNBQVFDRUFCR1Z6QUIrSGIzQURYbU9BSEZRLzhBSXdnQkFBQUNCd0lBQUFBQUJ3MEFBUUFBQUFNQVlBRElBQUFBVHdBQUFBQUVnQ0FBQUFBQUFnZ0FNak4wQWJKNnl3QUtBQUlBSVFBM0JBRUFBUUFBQklBaEFBQUFBQUlJQVBadmVnR0ZJcTRBQ2dBQ0FDSUFOd1FCQUFFQUFBV0FJd0FBQUFvQUFnQWpBQVFHQkFBQkFBQUFCUVlFQUFJQUFBQUFCZ0lBZ0FBS0JnRUFBUUFBQllBa0FBQUFDZ0FDQUNRQUJBWUVBQUlBQUFBRkJnUUFBd0FBQUFBR0FnQ0FBQW9HQVFBQkFBQUZnQ1VBQUFBS0FBSUFKUUFFQmdRQUF3QUFBQVVHQkFBRUFBQUFBQVlDQUlBQUNnWUJBQUVBQUFXQUpnQUFBQW9BQWdBbUFBUUdCQUFFQUFBQUJRWUVBQVVBQUFBS0JnRUFBUUFBQllBbkFBQUFDZ0FDQUNjQUJBWUVBQVVBQUFBRkJnUUFCZ0FBQUFFR0FnQUhBQW9HQVFBQkFBQUZnQ2dBQUFBS0FBSUFLQUFFQmdRQUJnQUFBQVVHQkFBSEFBQUFDZ1lCQUFFQUFBV0FLUUFBQUFvQUFnQXBBQVFHQkFBSEFBQUFCUVlFQUFnQUFBQUtCZ0VBQVFBQUJZQXFBQUFBQ2dBQ0FDb0FCQVlFQUFnQUFBQUZCZ1FBQ1FBQUFBb0dBUUFCQUFBRmdDc0FBQUFLQUFJQUt3QUVCZ1FBQ1FBQUFBVUdCQUFLQUFBQUNnWUJBQUVBQUFXQUxBQUFBQW9BQWdBc0FBUUdCQUFHQUFBQUJRWUVBQW9BQUFBS0JnRUFBUUFBQllBdEFBQUFDZ0FDQUMwQUJBWUVBQW9BQUFBRkJnUUFDd0FBQUFvR0FRQUJBQUFGZ0M0QUFBQUtBQUlBTGdBRUJnUUFDd0FBQUFVR0JBQU1BQUFBQUFZQ0FJQUFDZ1lCQUFFQUFBV0FMd0FBQUFvQUFnQXZBQVFHQkFBTUFBQUFCUVlFQUEwQUFBQUFCZ0lBZ0FBS0JnRUFBUUFBQllBd0FBQUFDZ0FDQURBQUJBWUVBQTBBQUFBRkJnUUFEZ0FBQUFBR0FnQ0FBQW9HQVFBQkFBQUZnREVBQUFBS0FBSUFNUUFFQmdRQURnQUFBQVVHQkFBUEFBQUFBQVlDQUlBQUNnWUJBQUVBQUFXQU1nQUFBQW9BQWdBeUFBUUdCQUFQQUFBQUJRWUVBQkFBQUFBS0JnRUFBUUFBQllBekFBQUFDZ0FDQURNQUJBWUVBQXNBQUFBRkJnUUFFQUFBQUFvR0FRQUJBQUFGZ0RRQUFBQUtBQUlBTkFBRUJnUUFFQUFBQUFVR0JBQVJBQUFBQ2dZQkFBRUFBQVdBTlFBQUFBb0FBZ0ExQUFRR0JBQVJBQUFBQlFZRUFCSUFBQUFBQmdJQUFnQURCZ0lBQVFBTEJoQUFOQUFBQUFBQUFBQUFBQUFBTmdBQUFBQUFCWUEyQUFBQUNnQUNBRFlBQkFZRUFBa0FBQUFGQmdRQUVnQUFBQW9HQVFBQkFBQUZnRGNBQUFBS0FBSUFOd0FFQmdRQUNBQUFBQVVHQkFBVEFBQUFDZ1lCQUFFQUFBV0FPQUFBQUFvQUFnQTRBQVFHQkFBVEFBQUFCUVlFQUJRQUFBQUFCZ0lBQkFBS0JnRUFBUUFBQllBNUFBQUFDZ0FDQURrQUJBWUVBQWdBQUFBRkJnUUFGUUFBQUFvR0FRQUJBQUFGZ0RvQUFBQUtBQUlBT2dBRUJnUUFGUUFBQUFVR0JBQVdBQUFBQUFZQ0FBUUFDZ1lCQUFFQUFBV0FPd0FBQUFvQUFnQTdBQVFHQkFBSEFBQUFCUVlFQUJjQUFBQUJCZ0lBQXdBS0JnRUFBUUFBQllBOEFBQUFDZ0FDQUR3QUJBWUVBQmNBQUFBRkJnUUFHQUFBQUFBR0FnQ0FBQW9HQVFBQkFBQUZnRDBBQUFBS0FBSUFQUUFFQmdRQUdBQUFBQVVHQkFBWkFBQUFBQVlDQUlBQUNnWUJBQUVBQUFXQVBnQUFBQW9BQWdBK0FBUUdCQUFaQUFBQUJRWUVBQm9BQUFBQUJnSUFnQUFLQmdFQUFRQUFCWUEvQUFBQUNnQUNBRDhBQkFZRUFCb0FBQUFGQmdRQUd3QUFBQUFHQWdDQUFBb0dBUUFCQUFBRmdFQUFBQUFLQUFJQVFBQUVCZ1FBR3dBQUFBVUdCQUFjQUFBQUFBWUNBSUFBQ2dZQkFBRUFBQVdBUVFBQUFBb0FBZ0JCQUFRR0JBQVhBQUFBQlFZRUFCd0FBQUFLQmdFQUFRQUFCWUJDQUFBQUNnQUNBRUlBQkFZRUFCc0FBQUFGQmdRQUhRQUFBQW9HQVFBQkFBQUZnRU1BQUFBS0FBSUFRd0FFQmdRQUdBQUFBQVVHQkFBZUFBQUFDZ1lCQUFFQUFBV0FSQUFBQUFvQUFnQkVBQVFHQkFBRkFBQUFCUVlFQUI4QUFBQUFCZ0lBQWdBQUFBV0FSUUFBQUFvQUFnQkZBQVFHQkFBRUFBQUFCUVlFQUNBQUFBQUFCZ0lBZ0FBS0JnRUFBUUFBQllCR0FBQUFDZ0FDQUVZQUJBWUVBQ0FBQUFBRkJnUUFJUUFBQUFBR0FnQ0FBQW9HQVFBQkFBQUZnRWNBQUFBS0FBSUFSd0FFQmdRQUFRQUFBQVVHQkFBaEFBQUFBQVlDQUlBQUNnWUJBQUVBQUFlQVNnQUFBQVFDRUFEWTUxMEJESmJNQU5qblhRSEdaN2NBQ2dBQ0FFZ0FBQW9DQUFRQUJBb0NBQUVBRFFJTUFNWm50d0RZNTEwQkFBQUFBQTRDREFBTWxzd0EyT2RkQVFBQUFBQVBBZ3dBeG1lM0FCOFdjd0VBQUFBQUFBQUhnRXNBQUFBRUFoQUEyUkdqQVdnbTRRRFpFYU1CSWZqTEFBb0FBZ0JKQUFBS0FnQUVBQVFLQWdBQkFBMENEQUFoK01zQTJSR2pBUUFBQUFBT0Fnd0FhQ2JoQU5rUm93RUFBQUFBRHdJTUFDSDR5d0FmUUxnQkFBQUFBQUFBQjRCTUFBQUFCQUlRQUd6VktBRS9yMXNCYk5Vb0FmaUFSZ0VLQUFJQVNnQUFDZ0lBQkFBRUNnSUFBUUFOQWd3QStJQkdBV3pWS0FFQUFBQUFEZ0lNQUQrdld3RnMxU2dCQUFBQUFBOENEQUQ0Z0VZQnN3TStBU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3</xdr:row>
                <xdr:rowOff>14</xdr:rowOff>
              </xdr:from>
              <xdr:to>
                <xdr:col>4</xdr:col>
                <xdr:colOff>-296</xdr:colOff>
                <xdr:row>24</xdr:row>
                <xdr:rowOff>84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Tahoma"/>
            <family val="2"/>
          </rPr>
          <t xml:space="preserve">QzI4SDIxTjNPMnxQaWN0dXJlIDJ8Vm1wRFJEQXhNREFFQXdJQkFBQUFBQUFBQUFBQUFBQ0FBQUFBQUFNQUZRQUFBRU5vWlcxRWNtRjNJREUzTGpBdU1DNHlNRFlJQUJNQUFBQlZiblJwZEd4bFpDQkViMk4xYldWdWRBUUNFQUFDUUJJQmVFMmtBUDIvdlFHSHNuY0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U0QUFBQUVBaEFBQUFBQUFBQUFBQUQ5ZjhFQkFJRHVBeFlJQkFBQUFDUUFHQWdFQUFBQUpBQVpDQUFBRUFnQ0FBRUFEd2dDQUFFQUE0QkpBQUFBQkFJUUFBSkFFZ0Y0VGFRQS9iKzlBWWV5ZHdFS0FBSUFBUUFFZ0FFQUFBQUFBZ2dBOGo1Z0FRcmVwQUFLQUFJQUFnQTNCQUVBQVFBQUJJQUNBQUFBQUFJSUFOVzJRd0ZLSTY0QUNnQUNBQU1BTndRQkFBRUFBQVNBQXdBQUFBQUNDQUFTZWowQmQzdkxBQW9BQWdBRUFEY0VBUUFCQUFBRWdBUUFBQUFBQWdnQWJNVlRBV09PM3dBS0FBSUFCUUFBQUFTQUJRQUFBQUFDQ0FDcGlFMEJrT2I4QUFvQUFnQUdBQUFBQklBR0FBQUFBQUlJQUFQVVl3RjgrUkFCQ2dBQ0FBY0FNQVFCQUFjeEJCQUFKd0FBQUNnQUFBQUFBQUFBTEFBQUFBQUFCSUFIQUFBQUFBSUlBRHl4WUFGcXp5NEJDZ0FDQUFnQU1BUUJBQWN4QkJBQUtBQUFBQ2tBQUFBQUFBQUFPd0FBQUFBQUJJQUlBQUFBQUFJSUFFTVpmQUVtQXpzQkNnQUNBQWtBQUFBRWdBa0FBQUFBQWdnQU1DeVFBY3kzSkFFS0FBSUFDZ0F3QkFFQUJ6RUVFQUFxQUFBQUt3QUFBQUFBQUFBMkFBQUFBQUFFZ0FvQUFBQUFBZ2dBTUN5QkFibThDZ0VLQUFJQUN3QUNCQUlBQndBckJBSUFBQUJJQkFBQUJvQUFBQUFBQUFJSUFKWVNoUUVmSXdjQkJBSVFBQis3ZkFFZkl3Y0JsaEtGQWQ5YkRnRWpDQUVBQUFJSEFnQUFBQUFIRFFBQkFBQUFBd0JnQU1nQUFBQk9BQUFBQUFTQUN3QUFBQUFDQ0FBd0xKQUJwc0h3QUFvQUFnQU1BQUFBQklBTUFBQUFBQUlJQURBc2dRR1N4dFlBQ2dBQ0FBMEFOd1FCQUFFQUFBU0FEUUFBQUFBQ0NBQXdMSkFCZjh1OEFBb0FBZ0FPQURjRUFRQUJBQUFFZ0E0QUFBQUFBZ2dBTUN5dUFYL0x2QUFLQUFJQUR3QTNCQUVBQVFBQUJJQVBBQUFBQUFJSUFEQXN2UUdTeHRZQUNnQUNBQkFBTndRQkFBRUFBQVNBRUFBQUFBQUNDQUF3TEs0QnBzSHdBQW9BQWdBUkFBQUFCSUFSQUFBQUFBSUlBREFzdlFHNXZBb0JDZ0FDQUJJQU53UUJBQUVBQUFTQUVnQUFBQUFDQ0FBd0xLNEJ6TGNrQVFvQUFnQVRBRGNFQVFBQkFBQUVnQk1BQUFBQUFnZ0FBOVJ5QVVPTFZ3RUtBQUlBRkFBM0JBRUFBUUFBQklBVUFBQUFBQUlJQU1PT2FRRmhFM1FCQ2dBQ0FCVUFBZ1FDQUFjQUt3UUNBQUFBU0FRQUFEY0VBUUFCQm9BQUFBQUFBQUlJQUNsMWJRSEhlWEFCQkFJUUFMSWRaUUhIZVhBQktYVnRBWWV5ZHdFQkJ3RUFCUUlIQWdBQUFBQUhEUUFCQUFBQUF3QmdBTWdBQUFCT0FBQUFBQVNBRlFBQUFBQUNDQUF3TEpBQmdFNVJBUW9BQWdBV0FEY0VBUUFCQUFBRWdCWUFBQUFBQWdnQXhHS2xBUldGWmdFS0FBSUFGd0FDQkFJQUJ3QXJCQUlBQUFCSUJBQUFOd1FCQUFFR2dBQUFBQUFBQWdnQUswbXBBWHZyWWdFRUFoQUFzL0dnQVh2cllnRXJTYWtCT3lScUFRRUhBUUFGQWdjQ0FBQUFBQWNOQUFFQUFBQURBR0FBeUFBQUFFNEFBQUFBQklBWEFBQUFBQUlJQUNtMlJnRnF6ejBCQ2dBQ0FCZ0FBQUFFZ0JnQUFBQUFBZ2dBRmJzc0FXclBMZ0VLQUFJQUdRQUFBQVNBR1FBQUFBQUNDQUFWdXl3QmFzOFFBUW9BQWdBYUFBSUVBZ0FJQUNzRUFnQUFBRWdFQUFBM0JBRUFBUWFBQUFBQUFBQUNDQUI4b1RBQkEra01BUVFDRUFBbUxDZ0JBK2tNQVJXN01BSFF0UlFCSXdnQkFBQUNCd0lBQUFBQUJ3MEFBUUFBQUFNQVlBRElBQUFBVHdBQUFBQUVnQm9BQUFBQUFnZ0FBc0FTQVdyUEFRRUtBQUlBR3dBM0JBRUFBUUFBQklBYkFBQUFBQUlJQUFMQUVnRnF6ejBCQ2dBQ0FCd0FOd1FCQUFFQUFBU0FIQUFBQUFBQ0NBQUN3QklCYXM5YkFRb0FBZ0FkQURjRUFRQUJBQUFFZ0IwQUFBQUFBZ2dBRmJzc0FXclBhZ0VLQUFJQUhnQTNCQUVBQVFBQUJJQWVBQUFBQUFJSUFDbTJSZ0ZxejFzQkNnQUNBQjhBTndRQkFBRUFBQVNBSHdBQUFBQUNDQUNUSWpnQmdOb0RBUW9BQWdBZ0FBSUVBZ0FJQUNzRUFnQUFBRWdFQUFBM0JBRUFBUWFBQUFBQUFBQUNDQUQ1Q0R3QkdmVC9BQVFDRUFDa2t6TUJHZlQvQUpNaVBBSG13QWNCQVFjQkFBVUNCd0lBQUFBQUJ3MEFBUUFBQUFNQVlBRElBQUFBVHdBQUFBQUVnQ0FBQUFBQUFnZ0FpVTF3QVNOSjFnQUtBQUlBSVFBM0JBRUFBUUFBQklBaEFBQUFBQUlJQUV5S2RnSDM4TGdBQ2dBQ0FDSUFOd1FCQUFFQUFBV0FJd0FBQUFvQUFnQWpBQVFHQkFBQkFBQUFCUVlFQUFJQUFBQUFCZ0lBZ0FBS0JnRUFBUUFBQllBa0FBQUFDZ0FDQUNRQUJBWUVBQUlBQUFBRkJnUUFBd0FBQUFBR0FnQ0FBQW9HQVFBQkFBQUZnQ1VBQUFBS0FBSUFKUUFFQmdRQUF3QUFBQVVHQkFBRUFBQUFBQVlDQUlBQUNnWUJBQUVBQUFXQUpnQUFBQW9BQWdBbUFBUUdCQUFFQUFBQUJRWUVBQVVBQUFBS0JnRUFBUUFBQllBbkFBQUFDZ0FDQUNjQUJBWUVBQVVBQUFBRkJnUUFCZ0FBQUFFR0FnQUVBQW9HQVFBQkFBQUZnQ2dBQUFBS0FBSUFLQUFFQmdRQUJnQUFBQVVHQkFBSEFBQUFDZ1lCQUFFQUFBV0FLUUFBQUFvQUFnQXBBQVFHQkFBSEFBQUFCUVlFQUFnQUFBQUtCZ0VBQVFBQUJZQXFBQUFBQ2dBQ0FDb0FCQVlFQUFnQUFBQUZCZ1FBQ1FBQUFBb0dBUUFCQUFBRmdDc0FBQUFLQUFJQUt3QUVCZ1FBQ1FBQUFBVUdCQUFLQUFBQUNnWUJBQUVBQUFXQUxBQUFBQW9BQWdBc0FBUUdCQUFHQUFBQUJRWUVBQW9BQUFBS0JnRUFBUUFBQllBdEFBQUFDZ0FDQUMwQUJBWUVBQW9BQUFBRkJnUUFDd0FBQUFvR0FRQUJBQUFGZ0M0QUFBQUtBQUlBTGdBRUJnUUFDd0FBQUFVR0JBQU1BQUFBQUFZQ0FJQUFDZ1lCQUFFQUFBV0FMd0FBQUFvQUFnQXZBQVFHQkFBTUFBQUFCUVlFQUEwQUFBQUFCZ0lBZ0FBS0JnRUFBUUFBQllBd0FBQUFDZ0FDQURBQUJBWUVBQTBBQUFBRkJnUUFEZ0FBQUFBR0FnQ0FBQW9HQVFBQkFBQUZnREVBQUFBS0FBSUFNUUFFQmdRQURnQUFBQVVHQkFBUEFBQUFBQVlDQUlBQUNnWUJBQUVBQUFXQU1nQUFBQW9BQWdBeUFBUUdCQUFQQUFBQUJRWUVBQkFBQUFBQUJnSUFnQUFLQmdFQUFRQUFCWUF6QUFBQUNnQUNBRE1BQkFZRUFBc0FBQUFGQmdRQUVBQUFBQUFHQWdDQUFBb0dBUUFCQUFBRmdEUUFBQUFLQUFJQU5BQUVCZ1FBRUFBQUFBVUdCQUFSQUFBQUNnWUJBQUVBQUFXQU5RQUFBQW9BQWdBMUFBUUdCQUFSQUFBQUJRWUVBQklBQUFBQUJnSUFBZ0FEQmdJQUFRQUxCaEFBTkFBQUFBQUFBQUFBQUFBQU5nQUFBQUFBQllBMkFBQUFDZ0FDQURZQUJBWUVBQWtBQUFBRkJnUUFFZ0FBQUFFR0FnQUdBQW9HQVFBQkFBQUZnRGNBQUFBS0FBSUFOd0FFQmdRQUNBQUFBQVVHQkFBVEFBQUFBUVlDQUFZQUNnWUJBQUVBQUFXQU9BQUFBQW9BQWdBNEFBUUdCQUFUQUFBQUJRWUVBQlFBQUFBQUJnSUFCQUFLQmdFQUFRQUFCWUE1QUFBQUNnQUNBRGtBQkFZRUFBZ0FBQUFGQmdRQUZRQUFBQUVHQWdBREFBb0dBUUFCQUFBRmdEb0FBQUFLQUFJQU9nQUVCZ1FBRlFBQUFBVUdCQUFXQUFBQUFBWUNBQVFBQ2dZQkFBRUFBQVdBT3dBQUFBb0FBZ0E3QUFRR0JBQUhBQUFBQlFZRUFCY0FBQUFCQmdJQUJnQUtCZ0VBQVFBQUJZQThBQUFBQ2dBQ0FEd0FCQVlFQUJjQUFBQUZCZ1FBR0FBQUFBQUdBZ0NBQUFvR0FRQUJBQUFGZ0QwQUFBQUtBQUlBUFFBRUJnUUFHQUFBQUFVR0JBQVpBQUFBQ2dZQkFBRUFBQVdBUGdBQUFBb0FBZ0ErQUFRR0JBQVpBQUFBQlFZRUFCb0FBQUFLQmdFQUFRQUFCWUEvQUFBQUNnQUNBRDhBQkFZRUFCZ0FBQUFGQmdRQUd3QUFBQUFHQWdDQUFBb0dBUUFCQUFBRmdFQUFBQUFLQUFJQVFBQUVCZ1FBR3dBQUFBVUdCQUFjQUFBQUFBWUNBSUFBQ2dZQkFBRUFBQVdBUVFBQUFBb0FBZ0JCQUFRR0JBQWNBQUFBQlFZRUFCMEFBQUFBQmdJQWdBQUtCZ0VBQVFBQUJZQkNBQUFBQ2dBQ0FFSUFCQVlFQUIwQUFBQUZCZ1FBSGdBQUFBQUdBZ0NBQUFvR0FRQUJBQUFGZ0VNQUFBQUtBQUlBUXdBRUJnUUFGd0FBQUFVR0JBQWVBQUFBQ2dZQkFBRUFBQVdBUkFBQUFBb0FBZ0JFQUFRR0JBQUZBQUFBQlFZRUFCOEFBQUFBQmdJQUFnQUFBQVdBUlFBQUFBb0FBZ0JGQUFRR0JBQUVBQUFBQlFZRUFDQUFBQUFBQmdJQWdBQUtCZ0VBQVFBQUJZQkdBQUFBQ2dBQ0FFWUFCQVlFQUNBQUFBQUZCZ1FBSVFBQUFBQUdBZ0NBQUFvR0FRQUJBQUFGZ0VjQUFBQUtBQUlBUndBRUJnUUFBUUFBQUFVR0JBQWhBQUFBQUFZQ0FJQUFDZ1lCQUFFQUFBZUFTZ0FBQUFRQ0VBQXZBbG9CZldUWEFDOENXZ0UzTnNJQUNnQUNBRWdBQUFvQ0FBUUFCQW9DQUFFQURRSU1BRGMyd2dBdkFsb0JBQUFBQUE0Q0RBQjlaTmNBTHdKYUFRQUFBQUFQQWd3QU56YkNBSFV3YndFQUFBQUFBQUFIZ0VzQUFBQUVBaEFBTUN5ZkFkbjA2d0F3TEo4QmtzYldBQW9BQWdCSkFBQUtBZ0FFQUFRS0FnQUJBQTBDREFDU3h0WUFNQ3lmQVFBQUFBQU9BZ3dBMmZUckFEQXNud0VBQUFBQUR3SU1BSkxHMWdCMldyUUJBQUFBQUFBQUI0Qk1BQUFBQkFJUUFCVzdMQUd3L1dFQkZic3NBV3JQVEFFS0FBSUFTZ0FBQ2dJQUJBQUVDZ0lBQVFBTkFnd0FhczlNQVJXN0xBRUFBQUFBRGdJTUFMRDlZUUVWdXl3QkFBQUFBQThDREFCcXowd0JYT2xCQV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4</xdr:row>
                <xdr:rowOff>0</xdr:rowOff>
              </xdr:from>
              <xdr:to>
                <xdr:col>4</xdr:col>
                <xdr:colOff>-296</xdr:colOff>
                <xdr:row>25</xdr:row>
                <xdr:rowOff>-56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Tahoma"/>
            <family val="2"/>
          </rPr>
          <t xml:space="preserve">QzI3SDE3Q2wyTjNPfFBpY3R1cmUgNTR8Vm1wRFJEQXhNREFFQXdJQkFBQUFBQUFBQUFBQUFBQ0FBQUFBQUFNQUZRQUFBRU5vWlcxRWNtRjNJREUzTGpBdU1DNHlNRFlJQUJNQUFBQlZiblJwZEd4bFpDQkViMk4xYldWdWRBUUNFQUJZVmY4QWVFMmtBS2VxMEFHSHNuY0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U0QUFBQUVBaEFBQUFBQUFBQUFBQUNuYXRRQkFJRDBBeFlJQkFBQUFDUUFHQWdFQUFBQUpBQVpDQUFBRUFnQ0FBRUFEd2dDQUFFQUE0QkpBQUFBQkFJUUFGaFYvd0I0VGFRQXA2clFBWWV5ZHdFS0FBSUFBUUFFZ0FFQUFBQUFBZ2dBN2dPUEFTWURPd0VLQUFJQUFnQUFBQVNBQWdBQUFBQUNDQURhRnFNQnpMY2tBUW9BQWdBREFBQUFCSUFEQUFBQUFBSUlBTm9XbEFHNXZBb0JDZ0FDQUFRQUFnUUNBQWNBS3dRQ0FBQUFTQVFBQUFhQUFBQUFBQUFDQ0FCQS9aY0JIeU1IQVFRQ0VBREpwWThCSHlNSEFVRDlsd0hmV3c0Qkl3Z0JBQUFDQndJQUFBQUFCdzBBQVFBQUFBTUFZQURJQUFBQVRnQUFBQUFFZ0FRQUFBQUFBZ2dBMmhhakFhYkI4QUFLQUFJQUJRQUFBQVNBQlFBQUFBQUNDQURhRnBRQmtzYldBQW9BQWdBR0FEY0VBUUFCQUFBRWdBWUFBQUFBQWdnQTJoYWpBWC9MdkFBS0FBSUFCd0EzQkFFQUFRQUFCSUFIQUFBQUFBSUlBTm9Xd1FGL3k3d0FDZ0FDQUFnQU53UUJBQUVBQUFTQUNBQUFBQUFDQ0FEYUZ0QUJrc2JXQUFvQUFnQUpBRGNFQVFBQkFBQUVnQWtBQUFBQUFnZ0EyaGJCQWFiQjhBQUtBQUlBQ2dBQUFBU0FDZ0FBQUFBQ0NBRGFGdEFCdWJ3S0FRb0FBZ0FMQURjRUFRQUJBQUFFZ0FzQUFBQUFBZ2dBMmhiQkFjeTNKQUVLQUFJQURBQTNCQUVBQVFBQUJJQU1BQUFBQUFJSUFLNitkZ0Y4K1JBQkNnQUNBQTBBQUFBRWdBMEFBQUFBQWdnQTVwdHpBV3JQTGdFS0FBSUFEZ0FBQUFTQURnQUFBQUFDQ0FDQTFWRUJhazlDQVFvQUFnQVBBQUFBQklBUEFBQUFBQUlJQUczYU53RnFUek1CQ2dBQ0FCQUFBQUFFZ0JBQUFBQUFBZ2dBV3Q4ZEFXcFBRZ0VLQUFJQUVRQTNCQUVBQVFBQUJJQVJBQUFBQUFJSUFGcmZIUUZxVDJBQkNnQUNBQklBQUFBRWdCSUFBQUFBQWdnQWJkbzNBV3BQYndFS0FBSUFFd0EzQkFFQUFRQUFCSUFUQUFBQUFBSUlBSURWVVFGcVQyQUJDZ0FDQUJRQU53UUJBQUVBQUFTQUZBQUFBQUFDQ0FCSDVBTUJhazl2QVFvQUFnQVZBQUlFQWdBUkFDc0VBZ0FBQUVnRUFBQTNCQUVBQVFhQUFBQUFBQUFDQ0FDdHlnY0IwTFZyQVFRQ0VBQllWZjhBMExWckFVZmtCd0ZRSjNVQkl3Z0JBQUFDQndJQUFBQUZCd0VBQVFBSERnQUJBQUFBQXdCZ0FNZ0FBQUJEYkFBQUFBQUVnQlVBQUFBQUFnZ0FiZG8zQVdwUEZRRUtBQUlBRmdBQ0JBSUFFUUFyQkFJQUFBQklCQUFBTndRQkFBRUdnQUFBQUFBQUFnZ0ExTUE3QVFOcEZnRUVBaEFBZmtzekFZUDNEQUZ0MmpzQkEya1dBU01JQVFEL0FRY0JBUDhDQndJQUFBQUZCd0VBQXdBSERnQUJBQUFBQXdCZ0FNZ0FBQUJEYkFBQUFBQUVnQllBQUFBQUFnZ0FVM05nQVpEbS9BQUtBQUlBRndBQUFBU0FGd0FBQUFBQ0NBQTI2ME1CMENzR0FRb0FBZ0FZQUFJRUFnQUlBQ3NFQWdBQUFFZ0VBQUEzQkFFQUFRYUFBQUFBQUFBQ0NBQ2QwVWNCYVVVQ0FRUUNFQUJIWEQ4QmFVVUNBVGJyUndFMkVnb0JJd2dCQUFBQ0J3SUFBQUFBQncwQUFRQUFBQU1BWUFESUFBQUFUd0FBQUFBRWdCZ0FBQUFBQWdnQUZyQm1BV09PM3dBS0FBSUFHUUFBQUFTQUdRQUFBQUFDQ0FBME9JTUJJMG5XQUFvQUFnQWFBRGNFQVFBQkFBQUVnQm9BQUFBQUFnZ0E5M1NKQWZmd3VBQUtBQUlBR3dBM0JBRUFBUUFBQklBYkFBQUFBQUlJQUp3cGN3RUszcVFBQ2dBQ0FCd0FOd1FCQUFFQUFBU0FIQUFBQUFBQ0NBQi9vVllCU2lPdUFBb0FBZ0FkQURjRUFRQUJBQUFFZ0IwQUFBQUFBZ2dBdkdSUUFYZDd5d0FLQUFJQUhnQTNCQUVBQVFBQUJJQWVBQUFBQUFJSUFLNitoUUZEaTFjQkNnQUNBQjhBTndRQkFBRUFBQVNBSHdBQUFBQUNDQUJ0ZVh3QllSTjBBUW9BQWdBZ0FBSUVBZ0FIQUNzRUFnQUFBRWdFQUFBM0JBRUFBUWFBQUFBQUFBQUNDQURVWDRBQngzbHdBUVFDRUFCY0NIZ0J4M2x3QWRSZmdBR0hzbmNCQVFjQkFBVUNCd0lBQUFBQUJ3MEFBUUFBQUFNQVlBRElBQUFBVGdBQUFBQUVnQ0FBQUFBQUFnZ0EyaGFqQVlCT1VRRUtBQUlBSVFBM0JBRUFBUUFBQklBaEFBQUFBQUlJQUc1TnVBRVZoV1lCQ2dBQ0FDSUFBZ1FDQUFjQUt3UUNBQUFBU0FRQUFEY0VBUUFCQm9BQUFBQUFBQUlJQU5VenZBRjc2MklCQkFJUUFGM2Nzd0Y3NjJJQjFUTzhBVHNrYWdFQkJ3RUFCUUlIQWdBQUFBQUhEUUFCQUFBQUF3QmdBTWdBQUFCT0FBQUFBQVdBSXdBQUFBb0FBZ0FqQUFRR0JBQUJBQUFBQlFZRUFBSUFBQUFLQmdFQUFRQUFCWUFrQUFBQUNnQUNBQ1FBQkFZRUFBSUFBQUFGQmdRQUF3QUFBQW9HQVFBQkFBQUZnQ1VBQUFBS0FBSUFKUUFFQmdRQUF3QUFBQVVHQkFBRUFBQUFDZ1lCQUFFQUFBV0FKZ0FBQUFvQUFnQW1BQVFHQkFBRUFBQUFCUVlFQUFVQUFBQUFCZ0lBZ0FBS0JnRUFBUUFBQllBbkFBQUFDZ0FDQUNjQUJBWUVBQVVBQUFBRkJnUUFCZ0FBQUFBR0FnQ0FBQW9HQVFBQkFBQUZnQ2dBQUFBS0FBSUFLQUFFQmdRQUJnQUFBQVVHQkFBSEFBQUFBQVlDQUlBQUNnWUJBQUVBQUFXQUtRQUFBQW9BQWdBcEFBUUdCQUFIQUFBQUJRWUVBQWdBQUFBQUJnSUFnQUFLQmdFQUFRQUFCWUFxQUFBQUNnQUNBQ29BQkFZRUFBZ0FBQUFGQmdRQUNRQUFBQUFHQWdDQUFBb0dBUUFCQUFBRmdDc0FBQUFLQUFJQUt3QUVCZ1FBQkFBQUFBVUdCQUFKQUFBQUFBWUNBSUFBQ2dZQkFBRUFBQVdBTEFBQUFBb0FBZ0FzQUFRR0JBQUpBQUFBQlFZRUFBb0FBQUFLQmdFQUFRQUFCWUF0QUFBQUNnQUNBQzBBQkFZRUFBb0FBQUFGQmdRQUN3QUFBQUFHQWdBQ0FBTUdBZ0FCQUFzR0VBQXNBQUFBQUFBQUFBQUFBQUF1QUFBQUFBQUZnQzRBQUFBS0FBSUFMZ0FFQmdRQUFnQUFBQVVHQkFBTEFBQUFDZ1lCQUFFQUFBV0FMd0FBQUFvQUFnQXZBQVFHQkFBREFBQUFCUVlFQUF3QUFBQUtCZ0VBQVFBQUJZQXdBQUFBQ2dBQ0FEQUFCQVlFQUF3QUFBQUZCZ1FBRFFBQUFBb0dBUUFCQUFBRmdERUFBQUFLQUFJQU1RQUVCZ1FBQVFBQUFBVUdCQUFOQUFBQUNnWUJBQUVBQUFXQU1nQUFBQW9BQWdBeUFBUUdCQUFOQUFBQUJRWUVBQTRBQUFBS0JnRUFBUUFBQllBekFBQUFDZ0FDQURNQUJBWUVBQTRBQUFBRkJnUUFEd0FBQUFBR0FnQ0FBQW9HQVFBQkFBQUZnRFFBQUFBS0FBSUFOQUFFQmdRQUR3QUFBQVVHQkFBUUFBQUFBQVlDQUlBQUNnWUJBQUVBQUFXQU5RQUFBQW9BQWdBMUFBUUdCQUFRQUFBQUJRWUVBQkVBQUFBS0JnRUFBUUFBQllBMkFBQUFDZ0FDQURZQUJBWUVBQkVBQUFBRkJnUUFFZ0FBQUFBR0FnQ0FBQW9HQVFBQkFBQUZnRGNBQUFBS0FBSUFOd0FFQmdRQUVnQUFBQVVHQkFBVEFBQUFBQVlDQUlBQUNnWUJBQUVBQUFXQU9BQUFBQW9BQWdBNEFBUUdCQUFPQUFBQUJRWUVBQk1BQUFBS0JnRUFBUUFBQllBNUFBQUFDZ0FDQURrQUJBWUVBQkVBQUFBRkJnUUFGQUFBQUFvR0FRQUJBQUFGZ0RvQUFBQUtBQUlBT2dBRUJnUUFEd0FBQUFVR0JBQVZBQUFBQ2dZQkFBRUFBQVdBT3dBQUFBb0FBZ0E3QUFRR0JBQU1BQUFBQlFZRUFCWUFBQUFLQmdFQUFRQUFCWUE4QUFBQUNnQUNBRHdBQkFZRUFCWUFBQUFGQmdRQUZ3QUFBQUFHQWdBQ0FBQUFCWUE5QUFBQUNnQUNBRDBBQkFZRUFCWUFBQUFGQmdRQUdBQUFBQW9HQVFBQkFBQUZnRDRBQUFBS0FBSUFQZ0FFQmdRQUdBQUFBQVVHQkFBWkFBQUFBQVlDQUlBQUNnWUJBQUVBQUFXQVB3QUFBQW9BQWdBL0FBUUdCQUFaQUFBQUJRWUVBQm9BQUFBQUJnSUFnQUFLQmdFQUFRQUFCWUJBQUFBQUNnQUNBRUFBQkFZRUFCb0FBQUFGQmdRQUd3QUFBQUFHQWdDQUFBb0dBUUFCQUFBRmdFRUFBQUFLQUFJQVFRQUVCZ1FBR3dBQUFBVUdCQUFjQUFBQUFBWUNBSUFBQ2dZQkFBRUFBQVdBUWdBQUFBb0FBZ0JDQUFRR0JBQWNBQUFBQlFZRUFCMEFBQUFBQmdJQWdBQUtCZ0VBQVFBQUJZQkRBQUFBQ2dBQ0FFTUFCQVlFQUJnQUFBQUZCZ1FBSFFBQUFBQUdBZ0NBQUFvR0FRQUJBQUFGZ0VRQUFBQUtBQUlBUkFBRUJnUUFBUUFBQUFVR0JBQWVBQUFBQ2dZQkFBRUFBQVdBUlFBQUFBb0FBZ0JGQUFRR0JBQWVBQUFBQlFZRUFCOEFBQUFBQmdJQUJBQUtCZ0VBQVFBQUJZQkdBQUFBQ2dBQ0FFWUFCQVlFQUFFQUFBQUZCZ1FBSUFBQUFBb0dBUUFCQUFBRmdFY0FBQUFLQUFJQVJ3QUVCZ1FBSUFBQUFBVUdCQUFoQUFBQUFBWUNBQVFBQ2dZQkFBRUFBQWVBU2dBQUFBUUNFQURhRnJJQjJmVHJBTm9Xc2dHU3h0WUFDZ0FDQUVnQUFBb0NBQVFBQkFvQ0FBRUFEUUlNQUpMRzFnRGFGcklCQUFBQUFBNENEQURaOU9zQTJoYXlBUUFBQUFBUEFnd0Frc2JXQUNCRnh3RUFBQUFBQUFBSGdFc0FBQUFFQWhBQWJkbzNBYkI5WmdGdDJqY0JhazlSQVFvQUFnQkpBQUFLQWdBRUFBUUtBZ0FCQUEwQ0RBQnFUMUVCYmRvM0FRQUFBQUFPQWd3QXNIMW1BVzNhTndFQUFBQUFEd0lNQUdwUFVRRzBDRTBCQUFBQUFBQUFCNEJNQUFBQUJBSVFBTm5zYkFGOVpOY0EyZXhzQVRjMndnQUtBQUlBU2dBQUNnSUFCQUFFQ2dJQUFRQU5BZ3dBTnpiQ0FObnNiQUVBQUFBQURnSU1BSDFrMXdEWjdHd0JBQUFBQUE4Q0RBQTNOc0lBSUJ1Q0FR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5</xdr:row>
                <xdr:rowOff>107</xdr:rowOff>
              </xdr:from>
              <xdr:to>
                <xdr:col>4</xdr:col>
                <xdr:colOff>-296</xdr:colOff>
                <xdr:row>26</xdr:row>
                <xdr:rowOff>-18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Tahoma"/>
            <family val="2"/>
          </rPr>
          <t xml:space="preserve">QzEySDhDbDJOMk80U3xQaWN0dXJlIDY4fFZtcERSREF4TURBRUF3SUJBQUFBQUFBQUFBQUFBQUNBQUFBQUFBTUFGUUFBQUVOb1pXMUVjbUYzSURFM0xqQXVNQzR5TURZSUFCTUFBQUJWYm5ScGRHeGxaQ0JFYjJOMWJXVnVkQVFDRUFDSXVPc0FzK3JFQUhkSDVBRk1GVmN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SUFBQUFFQWhBQUFBQUFBQUFBQUFCM0IrZ0JBQUQ1QXhZSUJBQUFBQ1FBR0FnRUFBQUFKQUFaQ0FBQUVBZ0NBQUVBRHdnQ0FBRUFBNEF1QUFBQUJBSVFBSWk0NndDejZzUUFkMGZrQVV3VlZ3RUtBQUlBQVFBRWdBRUFBQUFBQWdnQWQwZXpBZmtwVHdFS0FBSUFBZ0EzQkFFQUFRQUFCSUFDQUFBQUFBSUlBSGRId2dIbUxqVUJDZ0FDQUFNQUFBQUVnQU1BQUFBQUFnZ0FkMGZnQWVZdU5RRUtBQUlBQkFBQ0JBSUFFUUFyQkFJQUFBQklCQUFBTndRQkFBRUdnQUFBQUFBQUFnZ0EzUzNrQVV5Vk1RRUVBaEFBaUxqYkFVeVZNUUYzUitRQnpBWTdBU01JQVFBQUFnY0NBQUFBQlFjQkFBRUFCdzRBQVFBQUFBTUFZQURJQUFBQVEyd0FBQUFBQklBRUFBQUFBQUlJQUhkSHN3SFRNeHNCQ2dBQ0FBVUFOd1FCQUFFQUFBU0FCUUFBQUFBQ0NBQjNSNVVCMHpNYkFRb0FBZ0FHQURjRUFRQUJBQUFFZ0FZQUFBQUFBZ2dBZDBlR0FlWXVOUUVLQUFJQUJ3QUFBQVNBQndBQUFBQUNDQUIzUjJnQjVpNDFBUW9BQWdBSUFBSUVBZ0FRQUNzRUFnQUFBRWdFQUFBR2dBQUFBQUFBQWdnQTNTMXNBYlBiTVFFRUFoQUFpTGhqQWJQYk1RRjNSMndCTTRjNEFTTUlBUUFBQWdjQ0FBQUFBQWNOQUFFQUFBQURBR0FBeUFBQUFGTUFBQUFBQklBSUFBQUFBQUlJQUhkSFNnSG1MalVCQ2dBQ0FBa0FBZ1FDQUFjQUt3UUNBQUVBU0FRQUFEY0VBUUFCQm9BQUFBQUFBQUlJQU4wdFRnRk1sVEVCQkFJUUFHYldSUUZNbFRFQjNTMU9BY3dHUUFFakNBRUFBQUlIQWdBQUFBVUhBUUFCQUFjT0FBRUFBQUFEQUdBQXlBQUFBRTVJQUFBQUFBU0FDUUFBQUFBQ0NBQjNSenNCMHpNYkFRb0FBZ0FLQUFBQUJJQUtBQUFBQUFJSUFIZEhIUUhUTXhzQkNnQUNBQXNBQUFBRWdBc0FBQUFBQWdnQWQwY09BZVl1TlFFS0FBSUFEQUFDQkFJQUJ3QXJCQUlBQUFBaEJBRUFBVWdFQUFBR2dBQUFBQUFBQWdnQTNTMFNBVXlWTVFFRUFoQUFpTmdJQVV5Vk1RSGRMUklCUURFOUFTTUlBUUFBQWdjQ0FBQUFCUWNCQUFFQUJ3NEFBUUFBQUFNQVlBRElBQUFBVGlzQUFBQUFCSUFNQUFBQUFBSUlBSGRISFFINUtVOEJDZ0FDQUEwQUFnUUNBQWdBS3dRQ0FBQUFJUVFCQVA5SUJBQUFOd1FCQUFFR2dBQUFBQUFBQWdnQTNTMGhBWk5EU3dFRUFoQUFpTGdZQVpORFN3RjNSeUVCazVOVkFTTUlBUUFBQWdjQ0FBQUFCUWNCQUFFQUJ3NEFBUUFBQUFNQVlBRElBQUFBVHkwQUFBQUFCSUFOQUFBQUFBSUlBSGRIOEFEbUxqVUJDZ0FDQUE0QUFnUUNBQWdBS3dRQ0FBQUFTQVFBQURjRUFRQUJCb0FBQUFBQUFBSUlBTjB0OUFDQVNERUJCQUlRQUlpNDZ3Q0FTREVCZDBmMEFFd1ZPUUVqQ0FFQUFBSUhBZ0FBQUFBSERRQUJBQUFBQXdCZ0FNZ0FBQUJQQUFBQUFBU0FEZ0FBQUFBQ0NBQjNSdzRCd0RnQkFRb0FBZ0FQQURjRUFRQUJBQUFFZ0E4QUFBQUFBZ2dBZDBjZEFhdzk1d0FLQUFJQUVBQUFBQVNBRUFBQUFBQUNDQUIzUnpzQnJEM25BQW9BQWdBUkFEY0VBUUFCQUFBRWdCRUFBQUFBQWdnQWQwZEtBY0E0QVFFS0FBSUFFZ0EzQkFFQUFRQUFCSUFTQUFBQUFBSUlBSGRIRGdHWlFzMEFDZ0FDQUJNQUFnUUNBQkVBS3dRQ0FBQUFTQVFBQURjRUFRQUJCb0FBQUFBQUFBSUlBTjB0RWdFelhNNEFCQUlRQUlpNENRR3o2c1FBZDBjU0FUTmN6Z0FqQ0FFQS93RUhBUUQvQWdjQ0FBQUFCUWNCQUFNQUJ3NEFBUUFBQUFNQVlBRElBQUFBUTJ3QUFBQUFCSUFUQUFBQUFBSUlBSGRIYUFIbUxsTUJDZ0FDQUJRQUFnUUNBQWdBS3dRQ0FBQUFTQVFBQURjRUFRQUJCb0FBQUFBQUFBSUlBTjB0YkFHQVNFOEJCQUlRQUlpNFl3R0FTRThCZDBkc0FVd1ZWd0VCQndFQUJRSUhBZ0FBQUFBSERRQUJBQUFBQXdCZ0FNZ0FBQUJQQUFBQUFBU0FGQUFBQUFBQ0NBQjNSMmdCNWk0WEFRb0FBZ0FWQUFJRUFnQUlBQ3NFQWdBQUFFZ0VBQUEzQkFFQUFRYUFBQUFBQUFBQ0NBRGRMV3dCZ0VnVEFRUUNFQUNJdUdNQmdFZ1RBWGRIYkFGTUZSc0JJd2dCQUFBQ0J3SUFBQUFBQncwQUFRQUFBQU1BWUFESUFBQUFUd0FBQUFBRWdCVUFBQUFBQWdnQWQwZVZBZmtwVHdFS0FBSUFGZ0EzQkFFQUFRQUFCWUFYQUFBQUNnQUNBQmNBQkFZRUFBRUFBQUFGQmdRQUFnQUFBQUFHQWdDQUFBb0dBUUFCQUFBRmdCZ0FBQUFLQUFJQUdBQUVCZ1FBQWdBQUFBVUdCQUFEQUFBQUNnWUJBQUVBQUFXQUdRQUFBQW9BQWdBWkFBUUdCQUFDQUFBQUJRWUVBQVFBQUFBQUJnSUFnQUFLQmdFQUFRQUFCWUFhQUFBQUNnQUNBQm9BQkFZRUFBUUFBQUFGQmdRQUJRQUFBQUFHQWdDQUFBb0dBUUFCQUFBRmdCc0FBQUFLQUFJQUd3QUVCZ1FBQlFBQUFBVUdCQUFHQUFBQUFBWUNBSUFBQ2dZQkFBRUFBQVdBSEFBQUFBb0FBZ0FjQUFRR0JBQUdBQUFBQlFZRUFBY0FBQUFLQmdFQUFRQUFCWUFkQUFBQUNnQUNBQjBBQkFZRUFBY0FBQUFGQmdRQUNBQUFBQW9HQVFBQkFBQUZnQjRBQUFBS0FBSUFIZ0FFQmdRQUNBQUFBQVVHQkFBSkFBQUFDZ1lCQUFFQUFBV0FId0FBQUFvQUFnQWZBQVFHQkFBSkFBQUFCUVlFQUFvQUFBQUtCZ0VBQVFBQUJZQWdBQUFBQ2dBQ0FDQUFCQVlFQUFvQUFBQUZCZ1FBQ3dBQUFBb0dBUUFCQUFBRmdDRUFBQUFLQUFJQUlRQUVCZ1FBQ3dBQUFBVUdCQUFNQUFBQUNnWUJBQUVBQUFXQUlnQUFBQW9BQWdBaUFBUUdCQUFMQUFBQUJRWUVBQTBBQUFBQUJnSUFBZ0FBQUFXQUl3QUFBQW9BQWdBakFBUUdCQUFLQUFBQUJRWUVBQTRBQUFBQUJnSUFnQUFLQmdFQUFRQUFCWUFrQUFBQUNnQUNBQ1FBQkFZRUFBNEFBQUFGQmdRQUR3QUFBQUFHQWdDQUFBb0dBUUFCQUFBRmdDVUFBQUFLQUFJQUpRQUVCZ1FBRHdBQUFBVUdCQUFRQUFBQUFBWUNBSUFBQ2dZQkFBRUFBQVdBSmdBQUFBb0FBZ0FtQUFRR0JBQVFBQUFBQlFZRUFCRUFBQUFBQmdJQWdBQUtCZ0VBQVFBQUJZQW5BQUFBQ2dBQ0FDY0FCQVlFQUFrQUFBQUZCZ1FBRVFBQUFBQUdBZ0NBQUFvR0FRQUJBQUFGZ0NnQUFBQUtBQUlBS0FBRUJnUUFEd0FBQUFVR0JBQVNBQUFBQ2dZQkFBRUFBQVdBS1FBQUFBb0FBZ0FwQUFRR0JBQUhBQUFBQlFZRUFCTUFBQUFBQmdJQUFnQUFBQVdBS2dBQUFBb0FBZ0FxQUFRR0JBQUhBQUFBQlFZRUFCUUFBQUFBQmdJQUFnQUFBQVdBS3dBQUFBb0FBZ0FyQUFRR0JBQUdBQUFBQlFZRUFCVUFBQUFBQmdJQWdBQUtCZ0VBQVFBQUJZQXNBQUFBQ2dBQ0FDd0FCQVlFQUFFQUFBQUZCZ1FBRlFBQUFBb0dBUUFCQUFBSGdDOEFBQUFFQWhBQWQwZWtBU3hkU2dGM1I2UUI1aTQxQVFvQUFnQXRBQUFLQWdBRUFBUUtBZ0FCQUEwQ0RBRG1MalVCZDBla0FRQUFBQUFPQWd3QUxGMUtBWGRIcEFFQUFBQUFEd0lNQU9ZdU5RRzlkYmtCQUFBQUFBQUFCNEF3QUFBQUJBSVFBSGRITEFFR1p4WUJkMGNzQWNBNEFRRUtBQUlBTGdBQUNnSUFCQUFFQ2dJQUFRQU5BZ3dBd0RnQkFYZEhMQUVBQUFBQURnSU1BQVpuRmdGM1J5d0JBQUFBQUE4Q0RBREFPQUVCdlhWQkFR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1</xdr:row>
                <xdr:rowOff>51</xdr:rowOff>
              </xdr:from>
              <xdr:to>
                <xdr:col>4</xdr:col>
                <xdr:colOff>-300</xdr:colOff>
                <xdr:row>32</xdr:row>
                <xdr:rowOff>-146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Tahoma"/>
            <family val="2"/>
          </rPr>
          <t xml:space="preserve">QzE3SDE1RjNOMk8zU3xQaWN0dXJlIDc4fFZtcERSREF4TURBRUF3SUJBQUFBQUFBQUFBQUFBQUNBQUFBQUFBTUFGUUFBQUVOb1pXMUVjbUYzSURFM0xqQXVNQzR5TURZSUFCTUFBQUJWYm5ScGRHeGxaQ0JFYjJOMWJXVnVkQVFDRUFBdnkvRUFISCtwQU5BMDNnSGpnSEl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MEFBQUFFQWhBQUFBQUFBQUFBQUFEUTlPRUJBSUQzQXhZSUJBQUFBQ1FBR0FnRUFBQUFKQUFaQ0FBQUVBZ0NBQUVBRHdnQ0FBRUFBNEE1QUFBQUJBSVFBQy9MOFFBY2Y2a0EwRFRlQWVPQWNnRUtBQUlBQVFBRWdBRUFBQUFBQWdnQWhKVkNBYi9QOUFBS0FBSUFBZ0FBQUFTQUFnQUFBQUFDQ0FCRVVDb0I4SEVHQVFvQUFnQURBQUFBQklBREFBQUFBQUlJQUFRTEVnRy96L1FBQ2dBQ0FBUUFBZ1FDQUJBQUt3UUNBQUFBU0FRQUFEY0VBUUFCQm9BQUFBQUFBQUlJQUdyeEZRR01mUEVBQkFJUUFCVjhEUUdNZlBFQUJBc1dBUXdvK0FBakNBRUFBQUlIQWdBQUFBQUhEUUFCQUFBQUF3QmdBTWdBQUFCVEFBQUFBQVNBQkFBQUFBQUNDQUJFVUJzQm9rZllBQW9BQWdBRkFBQUFCSUFGQUFBQUFBSUlBRVJRT1FHaVI5Z0FDZ0FDQUFZQUFBQUVnQVlBQUFBQUFnZ0FoSlZDQVlTL3V3QUtBQUlBQndBM0JBRUFBUUFBQklBSEFBQUFBQUlJQUVSUUtnRlVIYW9BQ2dBQ0FBZ0FOd1FCQUFFQUFBU0FDQUFBQUFBQ0NBQUVDeElCaEwrN0FBb0FBZ0FKQURjRUFRQUJBQUFFZ0FrQUFBQUFBZ2dBUkZBcUFmQnhKQUVLQUFJQUNnQUNCQUlBQndBckJBSUFBUUJJQkFBQU53UUJBQUVHZ0FBQUFBQUFBZ2dBcXpZdUFWYllJQUVFQWhBQU05OGxBVmJZSUFHck5pNEIxa2t2QVNNSUFRQUFBZ2NDQUFBQUJRY0JBQUVBQnc0QUFRQUFBQU1BWUFESUFBQUFUa2dBQUFBQUJJQUtBQUFBQUFJSUFERlZFQUh3Y1RNQkNnQUNBQXNBQUFBRWdBc0FBQUFBQWdnQU1WVVFBZkJ4VVFFS0FBSUFEQUFBQUFTQURBQUFBQUFDQ0FBeFZSQUI4SEZ2QVFvQUFnQU5BQUlFQWdBSkFDc0VBZ0FBQUVnRUFBQTNCQUVBQVFhQUFBQUFBQUFDQ0FDWE94UUJJMlZzQVFRQ0VBQWc1QXNCSTJWc0FaYzdGQUhqZ0hJQkl3Z0JBQUFDQndJQUFBQUFCdzBBQVFBQUFBTUFZQURJQUFBQVJnQUFBQUFFZ0EwQUFBQUFBZ2dBUkZBcUFmQnhZQUVLQUFJQURnQUNCQUlBQ1FBckJBSUFBQUJJQkFBQU53UUJBQUVHZ0FBQUFBQUFBZ2dBcXpZdUFTTmxYUUVFQWhBQU05OGxBU05sWFFHck5pNEI0NEJqQVNNSUFRQUFBZ2NDQUFBQUFBY05BQUVBQUFBREFHQUF5QUFBQUVZQUFBQUFCSUFPQUFBQUFBSUlBQjVhOWdEd2NXQUJDZ0FDQUE4QUFnUUNBQWtBS3dRQ0FBQUFTQVFBQURjRUFRQUJCb0FBQUFBQUFBSUlBSVJBK2dBalpWMEJCQUlRQUEzcDhRQWpaVjBCaEVENkFPT0FZd0VCQndFQUJRSUhBZ0FBQUFBSERRQUJBQUFBQXdCZ0FNZ0FBQUJHQUFBQUFBU0FEd0FBQUFBQ0NBQWVXdllBOEhFa0FRb0FBZ0FRQUFJRUFnQUlBQ3NFQWdBQUFFZ0VBQUEzQkFFQUFRYUFBQUFBQUFBQ0NBQ0VRUG9BaVlzZ0FRUUNFQUF2eS9FQWlZc2dBUjVhK2dCV1dDZ0JJd2dCQUFBQ0J3SUFBQUFBQncwQUFRQUFBQU1BWUFESUFBQUFUd0FBQUFBRWdCQUFBQUFBQWdnQW9SMWZBZjhVL2dBS0FBSUFFUUFBQUFTQUVRQUFBQUFDQ0FCa1dtVUJLMjBiQVFvQUFnQVNBQUlFQWdBSEFDc0VBZ0FCQUVnRUFBQTNCQUVBQVFhQUFBQUFBQUFDQ0FETFFHa0JrdE1YQVFRQ0VBQlQ2V0FCa3RNWEFjdEFhUUVTUlNZQkl3Z0JBQUFDQndJQUFBQUZCd0VBQVFBSERnQUJBQUFBQXdCZ0FNZ0FBQUJPU0FBQUFBQUVnQklBQUFBQUFnZ0FndUtCQVd5eUpBRUtBQUlBRXdBQUFBU0FFd0FBQUFBQ0NBQkZINGdCbUFwQ0FRb0FBZ0FVQURjRUFRQUJBQUFFZ0JRQUFBQUFBZ2dBWXFla0FkaFBTd0VLQUFJQUZRQTNCQUVBQVFBQUJJQVZBQUFBQUFJSUFMenl1Z0hzUERjQkNnQUNBQllBQUFBRWdCWUFBQUFBQWdnQStiVzBBYi9rR1FFS0FBSUFGd0EzQkFFQUFRQUFCSUFYQUFBQUFBSUlBTnd0bUFGL254QUJDZ0FDQUJnQU53UUJBQUVBQUFTQUdBQUFBQUFDQ0FEWmV0Y0JMSUpBQVFvQUFnQVpBQUlFQWdBSUFDc0VBZ0FBQUVnRUFBQTNCQUVBQVFhQUFBQUFBQUFDQ0FCQVlkc0J4cHM4QVFRQ0VBRHE2OUlCeHBzOEFkbDYyd0dTYUVRQkl3Z0JBQUFDQndJQUFBQUFCdzBBQVFBQUFBTUFZQURJQUFBQVR3QUFBQUFFZ0JrQUFBQUFBZ2dBbkxmZEFWamFYUUVLQUFJQUdnQTNCQUVBQVFBQUJJQWFBQUFBQUFJSUFQeG9kUUVUQXVvQUNnQUNBQnNBQWdRQ0FBZ0FLd1FDQUFBQVNBUUFBRGNFQVFBQkJvQUFBQUFBQUFJSUFHSlBlUUdzRytZQUJBSVFBQTNhY0FHc0crWUEvR2g1QVhubzdRQUJCd0VBQlFJSEFnQUFBQUFIRFFBQkFBQUFBd0JnQU1nQUFBQlBBQUFBQUFXQUhBQUFBQW9BQWdBY0FBUUdCQUFCQUFBQUJRWUVBQUlBQUFBQUJnSUFnQUFLQmdFQUFRQUFCWUFkQUFBQUNnQUNBQjBBQkFZRUFBSUFBQUFGQmdRQUF3QUFBQUFHQWdDQUFBb0dBUUFCQUFBRmdCNEFBQUFLQUFJQUhnQUVCZ1FBQXdBQUFBVUdCQUFFQUFBQUNnWUJBQUVBQUFXQUh3QUFBQW9BQWdBZkFBUUdCQUFFQUFBQUJRWUVBQVVBQUFBQUJnSUFnQUFLQmdFQUFRQUFCWUFnQUFBQUNnQUNBQ0FBQkFZRUFBRUFBQUFGQmdRQUJRQUFBQW9HQVFBQkFBQUZnQ0VBQUFBS0FBSUFJUUFFQmdRQUJRQUFBQVVHQkFBR0FBQUFDZ1lCQUFFQUFBV0FJZ0FBQUFvQUFnQWlBQVFHQkFBR0FBQUFCUVlFQUFjQUFBQUtCZ0VBQVFBQUJZQWpBQUFBQ2dBQ0FDTUFCQVlFQUFjQUFBQUZCZ1FBQ0FBQUFBb0dBUUFCQUFBRmdDUUFBQUFLQUFJQUpBQUVCZ1FBQkFBQUFBVUdCQUFJQUFBQUNnWUJBQUVBQUFXQUpRQUFBQW9BQWdBbEFBUUdCQUFDQUFBQUJRWUVBQWtBQUFBS0JnRUFBUUFBQllBbUFBQUFDZ0FDQUNZQUJBWUVBQWtBQUFBRkJnUUFDZ0FBQUFvR0FRQUJBQUFGZ0NjQUFBQUtBQUlBSndBRUJnUUFDZ0FBQUFVR0JBQUxBQUFBQ2dZQkFBRUFBQVdBS0FBQUFBb0FBZ0FvQUFRR0JBQUxBQUFBQlFZRUFBd0FBQUFLQmdFQUFRQUFCWUFwQUFBQUNnQUNBQ2tBQkFZRUFBc0FBQUFGQmdRQURRQUFBQW9HQVFBQkFBQUZnQ29BQUFBS0FBSUFLZ0FFQmdRQUN3QUFBQVVHQkFBT0FBQUFDZ1lCQUFFQUFBV0FLd0FBQUFvQUFnQXJBQVFHQkFBS0FBQUFCUVlFQUE4QUFBQUFCZ0lBQWdBQUFBV0FMQUFBQUFvQUFnQXNBQVFHQkFBQkFBQUFCUVlFQUJBQUFBQUtCZ0VBQVFBQUJZQXRBQUFBQ2dBQ0FDMEFCQVlFQUJBQUFBQUZCZ1FBRVFBQUFBb0dBUUFCQUFBRmdDNEFBQUFLQUFJQUxnQUVCZ1FBRVFBQUFBVUdCQUFTQUFBQUNnWUJBQUVBQUFXQUx3QUFBQW9BQWdBdkFBUUdCQUFTQUFBQUJRWUVBQk1BQUFBQUJnSUFnQUFLQmdFQUFRQUFCWUF3QUFBQUNnQUNBREFBQkFZRUFCTUFBQUFGQmdRQUZBQUFBQUFHQWdDQUFBb0dBUUFCQUFBRmdERUFBQUFLQUFJQU1RQUVCZ1FBRkFBQUFBVUdCQUFWQUFBQUFBWUNBSUFBQ2dZQkFBRUFBQVdBTWdBQUFBb0FBZ0F5QUFRR0JBQVZBQUFBQlFZRUFCWUFBQUFLQmdFQUFRQUFCWUF6QUFBQUNnQUNBRE1BQkFZRUFCWUFBQUFGQmdRQUZ3QUFBQUFHQWdDQUFBb0dBUUFCQUFBRmdEUUFBQUFLQUFJQU5BQUVCZ1FBRWdBQUFBVUdCQUFYQUFBQUFBWUNBSUFBQ2dZQkFBRUFBQVdBTlFBQUFBb0FBZ0ExQUFRR0JBQVZBQUFBQlFZRUFCZ0FBQUFLQmdFQUFRQUFCWUEyQUFBQUNnQUNBRFlBQkFZRUFCZ0FBQUFGQmdRQUdRQUFBQW9HQVFBQkFBQUZnRGNBQUFBS0FBSUFOd0FFQmdRQUVBQUFBQVVHQkFBYUFBQUFBQVlDQUFJQUFBQUhnRG9BQUFBRUFoQUFSRkFxQVhMRi9BQkVVQ29COE96c0FBb0FBZ0E0QUFBS0FnQUVBQVFLQWdBQkFBMENEQUR3N093QVJGQXFBUUFBQUFBT0Fnd0Fjc1g4QUVSUUtnRUFBQUFBRHdJTUFQRHM3QURHS0RvQkFBQUFBQUFBQjRBN0FBQUFCQUlRQUo5cW5nSHlKVU1CbjJxZUFhejNMUUVLQUFJQU9RQUFDZ0lBQkFBRUNnSUFBUUFOQWd3QXJQY3RBWjlxbmdFQUFBQUFEZ0lNQVBJbFF3R2ZhcDRCQUFBQUFBOENEQUNzOXkwQjVaaXpBU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6</xdr:row>
                <xdr:rowOff>170</xdr:rowOff>
              </xdr:from>
              <xdr:to>
                <xdr:col>4</xdr:col>
                <xdr:colOff>-300</xdr:colOff>
                <xdr:row>27</xdr:row>
                <xdr:rowOff>0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Tahoma"/>
            <family val="2"/>
          </rPr>
          <t xml:space="preserve">QzE2SDE0QnJOTzNTfFBpY3R1cmUgNzl8Vm1wRFJEQXhNREFFQXdJQkFBQUFBQUFBQUFBQUFBQ0FBQUFBQUFNQUZRQUFBRU5vWlcxRWNtRjNJREUzTGpBdU1DNHlNRFlJQUJNQUFBQlZiblJwZEd4bFpDQkViMk4xYldWdWRBUUNFQUI4dXlRQjB0YUdBSU5FcXdFdEtaVU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RVQUFBQUVBaEFBQUFBQUFBQUFBQUNEQks4QkFBRG5BeFlJQkFBQUFDUUFHQWdFQUFBQUpBQVpDQUFBRUFnQ0FBRUFEd2dDQUFFQUE0QXhBQUFBQkFJUUFIeTdKQUhTMW9ZQWcwU3JBUzBwbFFFS0FBSUFBUUFFZ0FFQUFBQUFBZ2dBa1VCZEFVZDM2UUFLQUFJQUFnQUFBQVNBQWdBQUFBQUNDQURSaFhVQkZ0WFhBQW9BQWdBREFBQUFCSUFEQUFBQUFBSUlBSkZBYkFINVRMc0FDZ0FDQUFRQUFBQUVnQVFBQUFBQUFnZ0FrVUI3QWVWUm9RQUtBQUlBQlFBM0JBRUFBUUFBQklBRkFBQUFBQUlJQUpGQWJBSFNWb2NBQ2dBQ0FBWUFOd1FCQUFFQUFBU0FCZ0FBQUFBQ0NBQ1JRRTRCMGxhSEFBb0FBZ0FIQURjRUFRQUJBQUFFZ0FjQUFBQUFBZ2dBa1VBL0FlVlJvUUFLQUFJQUNBQTNCQUVBQVFBQUJJQUlBQUFBQUFJSUFKRkFUZ0g1VExzQUNnQUNBQWtBQUFBRWdBa0FBQUFBQWdnQVVmdEVBUmJWMXdBS0FBSUFDZ0FDQkFJQUVBQXJCQUlBQUFCSUJBQUFOd1FCQUFFR2dBQUFBQUFBQWdnQXVPRklBZU9CMUFBRUFoQUFZbXhBQWVPQjFBQlIrMGdCWXkzYkFDTUlBUUFBQWdjQ0FBQUFBQWNOQUFFQUFBQURBR0FBeUFBQUFGTUFBQUFBQklBS0FBQUFBQUlJQU84TmtnRldHdUVBQ2dBQ0FBc0FBQUFFZ0FzQUFBQUFBZ2dBZzBTbkFjSGp5d0FLQUFJQURBQUNCQUlBQ0FBckJBSUFBQUJJQkFBQU53UUJBQUVHZ0FBQUFBQUFBZ2dBNmlxckFWdjl4d0FFQWhBQWxMV2lBVnY5eHdDRFJLc0JLTXJQQUNNSUFRQUFBZ2NDQUFBQUFBY05BQUVBQUFBREFHQUF5QUFBQUU4QUFBQUFCSUFNQUFBQUFBSUlBS3JSbVFHbEZQNEFDZ0FDQUEwQUFnUUNBQWdBS3dRQ0FBRUFTQVFBQURjRUFRQUJCb0FBQUFBQUFBSUlBQkM0blFFL0x2b0FCQUlRQUx0Q2xRRS9Mdm9BcXRHZEFjd3pDUUVqQ0FFQUFBSUhBZ0FBQUFVSEFRQUJBQWNPQUFFQUFBQURBR0FBeUFBQUFFOUlBQUFBQUFTQURRQUFBQUFDQ0FDUlFGMEJSM2NIQVFvQUFnQU9BQUlFQWdBSEFDc0VBZ0FCQUVnRUFBQTNCQUVBQVFhQUFBQUFBQUFDQ0FENEptRUJyZDBEQVFRQ0VBQ0F6MWdCcmQwREFmZ21ZUUV0VHhJQkl3Z0JBQUFDQndJQUFBQUZCd0VBQVFBSERnQUJBQUFBQXdCZ0FNZ0FBQUJPU0FBQUFBQUVnQTRBQUFBQUFnZ0Fma1ZEQVVkM0ZnRUtBQUlBRHdBQUFBU0FEd0FBQUFBQ0NBQitSVU1CUjNjMEFRb0FBZ0FRQUFBQUJJQVFBQUFBQUFJSUFHdEtLUUZIZDBNQkNnQUNBQkVBTndRQkFBRUFBQVNBRVFBQUFBQUNDQUJyU2lrQlIzZGhBUW9BQWdBU0FEY0VBUUFCQUFBRWdCSUFBQUFBQWdnQWZrVkRBVWQzY0FFS0FBSUFFd0FBQUFTQUV3QUFBQUFDQ0FDUlFGMEJSM2RoQVFvQUFnQVVBRGNFQVFBQkFBQUVnQlFBQUFBQUFnZ0FrVUJkQVVkM1F3RUtBQUlBRlFBM0JBRUFBUUFBQklBVkFBQUFBQUlJQUg1RlF3RkhkNDRCQ2dBQ0FCWUFBZ1FDQUNNQUt3UUNBQUFBU0FRQUFEY0VBUUFCQm9BQUFBQUFBQUlJQU9RclJ3RVRKSXNCQkFJUUFHM1VQZ0VUSklzQjVDdEhBUzBwbFFFakNBRUFBQUlIQWdBQUFBVUhBUUFCQUFjT0FBRUFBQUFEQUdBQXlBQUFBRUp5QUFBQUFBU0FGZ0FBQUFBQ0NBQnJTaWtCUjNjSEFRb0FBZ0FYQUFJRUFnQUlBQ3NFQWdBQUFFZ0VBQUEzQkFFQUFRYUFBQUFBQUFBQ0NBRFJNQzBCNEpBREFRUUNFQUI4dXlRQjRKQURBV3RLTFFHdFhRc0JBUWNCQUFVQ0J3SUFBQUFBQncwQUFRQUFBQU1BWUFESUFBQUFUd0FBQUFBRmdCZ0FBQUFLQUFJQUdBQUVCZ1FBQVFBQUFBVUdCQUFDQUFBQUFBWUNBSUFBQ2dZQkFBRUFBQVdBR1FBQUFBb0FBZ0FaQUFRR0JBQUNBQUFBQlFZRUFBTUFBQUFLQmdFQUFRQUFCWUFhQUFBQUNnQUNBQm9BQkFZRUFBTUFBQUFGQmdRQUJBQUFBQW9HQVFBQkFBQUZnQnNBQUFBS0FBSUFHd0FFQmdRQUJBQUFBQVVHQkFBRkFBQUFDZ1lCQUFFQUFBV0FIQUFBQUFvQUFnQWNBQVFHQkFBRkFBQUFCUVlFQUFZQUFBQUtCZ0VBQVFBQUJZQWRBQUFBQ2dBQ0FCMEFCQVlFQUFZQUFBQUZCZ1FBQndBQUFBb0dBUUFCQUFBRmdCNEFBQUFLQUFJQUhnQUVCZ1FBQndBQUFBVUdCQUFJQUFBQUNnWUJBQUVBQUFXQUh3QUFBQW9BQWdBZkFBUUdCQUFEQUFBQUJRWUVBQWdBQUFBQUJnSUFnQUFLQmdFQUFRQUFCWUFnQUFBQUNnQUNBQ0FBQkFZRUFBZ0FBQUFGQmdRQUNRQUFBQUFHQWdDQUFBb0dBUUFCQUFBRmdDRUFBQUFLQUFJQUlRQUVCZ1FBQVFBQUFBVUdCQUFKQUFBQUFBWUNBSUFBQ2dZQkFBRUFBQVdBSWdBQUFBb0FBZ0FpQUFRR0JBQUNBQUFBQlFZRUFBb0FBQUFLQmdFQUFRQUFCWUFqQUFBQUNnQUNBQ01BQkFZRUFBb0FBQUFGQmdRQUN3QUFBQUFHQWdBQ0FBQUFCWUFrQUFBQUNnQUNBQ1FBQkFZRUFBb0FBQUFGQmdRQURBQUFBQW9HQVFBQkFBQUZnQ1VBQUFBS0FBSUFKUUFFQmdRQUFRQUFBQVVHQkFBTkFBQUFDZ1lCQUFFQUFBV0FKZ0FBQUFvQUFnQW1BQVFHQkFBTkFBQUFCUVlFQUE0QUFBQUtCZ0VBQVFBQUJZQW5BQUFBQ2dBQ0FDY0FCQVlFQUE0QUFBQUZCZ1FBRHdBQUFBb0dBUUFCQUFBRmdDZ0FBQUFLQUFJQUtBQUVCZ1FBRHdBQUFBVUdCQUFRQUFBQUFBWUNBSUFBQ2dZQkFBRUFBQVdBS1FBQUFBb0FBZ0FwQUFRR0JBQVFBQUFBQlFZRUFCRUFBQUFBQmdJQWdBQUtCZ0VBQVFBQUJZQXFBQUFBQ2dBQ0FDb0FCQVlFQUJFQUFBQUZCZ1FBRWdBQUFBQUdBZ0NBQUFvR0FRQUJBQUFGZ0NzQUFBQUtBQUlBS3dBRUJnUUFFZ0FBQUFVR0JBQVRBQUFBQUFZQ0FJQUFDZ1lCQUFFQUFBV0FMQUFBQUFvQUFnQXNBQVFHQkFBVEFBQUFCUVlFQUJRQUFBQUtCZ0VBQVFBQUJZQXRBQUFBQ2dBQ0FDMEFCQVlFQUE4QUFBQUZCZ1FBRkFBQUFBQUdBZ0NBQUFvR0FRQUJBQUFGZ0M0QUFBQUtBQUlBTGdBRUJnUUFFZ0FBQUFVR0JBQVZBQUFBQ2dZQkFBRUFBQVdBTHdBQUFBb0FBZ0F2QUFRR0JBQU9BQUFBQlFZRUFCWUFBQUFBQmdJQUFnQUFBQWVBTWdBQUFBUUNFQUNSUUYwQnljcmZBSkZBWFFGSDhzOEFDZ0FDQURBQUFBb0NBQVFBQkFvQ0FBRUFEUUlNQUVmeXp3Q1JRRjBCQUFBQUFBNENEQURKeXQ4QWtVQmRBUUFBQUFBUEFnd0FSL0xQQUJNWmJRRUFBQUFBQUFBSGdETUFBQUFFQWhBQWZrVkRBWTJsWndGK1JVTUJSM2RTQVFvQUFnQXhBQUFLQWdBRUFBUUtBZ0FCQUEwQ0RBQkhkMUlCZmtWREFRQUFBQUFPQWd3QWphVm5BWDVGUXdFQUFBQUFEd0lNQUVkM1VnSEVjMWdC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6</xdr:row>
                <xdr:rowOff>170</xdr:rowOff>
              </xdr:from>
              <xdr:to>
                <xdr:col>4</xdr:col>
                <xdr:colOff>-300</xdr:colOff>
                <xdr:row>27</xdr:row>
                <xdr:rowOff>0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Tahoma"/>
            <family val="2"/>
          </rPr>
          <t xml:space="preserve">QzE4SDE2Q2xGM04yTzJTfFBpY3R1cmUgODB8Vm1wRFJEQXhNREFFQXdJQkFBQUFBQUFBQUFBQUFBQ0FBQUFBQUFNQUZRQUFBRU5vWlcxRWNtRjNJREUzTGpBdU1DNHlNRFlJQUJNQUFBQlZiblJwZEd4bFpDQkViMk4xYldWdWRBUUNFQUFxS1BNQVJNQ2ZBTlhYM0FHN1Azd0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Q4QUFBQUVBaEFBQUFBQUFBQUFBQURWbCtBQkFJRDNBeFlJQkFBQUFDUUFHQWdFQUFBQUpBQVpDQUFBRUFnQ0FBRUFEd2dDQUFFQUE0QTdBQUFBQkFJUUFDb284d0JFd0o4QTFkZmNBYnMvZkFFS0FBSUFBUUFFZ0FFQUFBQUFBZ2dBZ1BKREFaZU8vZ0FLQUFJQUFnQUFBQVNBQWdBQUFBQUNDQUJBclNzQnlEQVFBUW9BQWdBREFBQUFCSUFEQUFBQUFBSUlBUDluRXdHWGp2NEFDZ0FDQUFRQUFnUUNBQkFBS3dRQ0FBQUFTQVFBQURjRUFRQUJCb0FBQUFBQUFBSUlBR1pPRndGa08vc0FCQUlRQUJIWkRnRmtPL3NBLzJjWEFlVG1BUUVqQ0FFQUFBSUhBZ0FBQUFBSERRQUJBQUFBQXdCZ0FNZ0FBQUJUQUFBQUFBU0FCQUFBQUFBQ0NBQkFyUndCZWdiaUFBb0FBZ0FGQUFBQUJJQUZBQUFBQUFJSUFFQ3RPZ0Y2QnVJQUNnQUNBQVlBQUFBRWdBWUFBQUFBQWdnQXBtRk5BUUtTeWdBS0FBSUFCd0EzQkFFQUFRQUFCSUFIQUFBQUFBSUlBTEcwUmdHUVVxMEFDZ0FDQUFnQU53UUJBQUVBQUFTQUNBQUFBQUFDQ0FCQXJTc0JWazZnQUFvQUFnQUpBRGNFQVFBQkFBQUVnQWtBQUFBQUFnZ0F6NlVRQVpCU3JRQUtBQUlBQ2dBM0JBRUFBUUFBQklBS0FBQUFBQUlJQU5uNENRRUNrc29BQ2dBQ0FBc0FOd1FCQUFFQUFBU0FDd0FBQUFBQ0NBQkFyU3NCeURBdUFRb0FBZ0FNQUFJRUFnQUhBQ3NFQWdBQkFFZ0VBQUEzQkFFQUFRYUFBQUFBQUFBQ0NBQ21reThCTHBjcUFRUUNFQUF2UENjQkxwY3FBYWFUTHdHdUNEa0JJd2dCQUFBQ0J3SUFBQUFGQndFQUFRQUhEZ0FCQUFBQUF3QmdBTWdBQUFCT1NBQUFBQUFFZ0F3QUFBQUFBZ2dBTExJUkFjZ3dQUUVLQUFJQURRQUFBQVNBRFFBQUFBQUNDQUFzc2hFQnlEQmJBUW9BQWdBT0FBQUFCSUFPQUFBQUFBSUlBQ3l5RVFISU1Ia0JDZ0FDQUE4QUFnUUNBQWtBS3dRQ0FBQUFTQVFBQURjRUFRQUJCb0FBQUFBQUFBSUlBSk9ZRlFIN0kzWUJCQUlRQUJ0QkRRSDdJM1lCazVnVkFicy9mQUVqQ0FFQUFBSUhBZ0FBQUFBSERRQUJBQUFBQXdCZ0FNZ0FBQUJHQUFBQUFBU0FEd0FBQUFBQ0NBQkFyU3NCeURCcUFRb0FBZ0FRQUFJRUFnQUpBQ3NFQWdBQUFFZ0VBQUEzQkFFQUFRYUFBQUFBQUFBQ0NBQ21reThCK3lObkFRUUNFQUF2UENjQit5Tm5BYWFUTHdHN1AyMEJJd2dCQUFBQ0J3SUFBQUFBQncwQUFRQUFBQU1BWUFESUFBQUFSZ0FBQUFBRWdCQUFBQUFBQWdnQUdiZjNBTWd3YWdFS0FBSUFFUUFDQkFJQUNRQXJCQUlBQUFCSUJBQUFOd1FCQUFFR2dBQUFBQUFBQWdnQWdKMzdBUHNqWndFRUFoQUFDRWJ6QVBzalp3R0FuZnNBdXo5dEFRRUhBUUFGQWdjQ0FBQUFBQWNOQUFFQUFBQURBR0FBeUFBQUFFWUFBQUFBQklBUkFBQUFBQUlJQUJtMzl3RElNQzRCQ2dBQ0FCSUFBZ1FDQUFnQUt3UUNBQUFBU0FRQUFEY0VBUUFCQm9BQUFBQUFBQUlJQUlDZCt3QmhTaW9CQkFJUUFDb284d0JoU2lvQkdiZjdBQzRYTWdFakNBRUFBQUlIQWdBQUFBQUhEUUFCQUFBQUF3QmdBTWdBQUFCUEFBQUFBQVNBRWdBQUFBQUNDQUNkZW1BQjE5TUhBUW9BQWdBVEFBQUFCSUFUQUFBQUFBSUlBR0MzWmdFRExDVUJDZ0FDQUJRQUFnUUNBQWNBS3dRQ0FBRUFTQVFBQURjRUFRQUJCb0FBQUFBQUFBSUlBTWFkYWdGcWtpRUJCQUlRQUU5R1lnRnFraUVCeHAxcUFlb0RNQUVqQ0FFQUFBSUhBZ0FBQUFVSEFRQUJBQWNPQUFFQUFBQURBR0FBeUFBQUFFNUlBQUFBQUFTQUZBQUFBQUFDQ0FCOVA0TUJRM0V1QVFvQUFnQVZBQUFBQklBVkFBQUFBQUlJQUVCOGlRRnd5VXNCQ2dBQ0FCWUFOd1FCQUFFQUFBU0FGZ0FBQUFBQ0NBQmRCS1lCc0E1VkFRb0FBZ0FYQURjRUFRQUJBQUFFZ0JjQUFBQUFBZ2dBdUUrOEFjVDdRQUVLQUFJQUdBQUFBQVNBR0FBQUFBQUNDQUQxRXJZQmw2TWpBUW9BQWdBWkFEY0VBUUFCQUFBRWdCa0FBQUFBQWdnQTE0cVpBVmRlR2dFS0FBSUFHZ0EzQkFFQUFRQUFCSUFhQUFBQUFBSUlBTlhYMkFFRVFVb0JDZ0FDQUJzQUFnUUNBQkVBS3dRQ0FBQUFTQVFBQURjRUFRQUJCb0FBQUFBQUFBSUlBRHUrM0FGcXAwWUJCQUlRQU9aSTFBRnFwMFlCMWRmY0Flb1lVQUVqQ0FFQUFBSUhBZ0FBQUFVSEFRQUJBQWNPQUFFQUFBQURBR0FBeUFBQUFFTnNBQUFBQUFTQUd3QUFBQUFDQ0FEM3hYWUI2OER6QUFvQUFnQWNBQUlFQWdBSUFDc0VBZ0FBQUVnRUFBQTNCQUVBQVFhQUFBQUFBQUFDQ0FCZXJIb0JoTnJ2QUFRQ0VBQUlOM0lCaE5ydkFQZkZlZ0ZScC9jQUl3Z0JBQUFDQndJQUFBQUFCdzBBQVFBQUFBTUFZQURJQUFBQVR3QUFBQUFGZ0IwQUFBQUtBQUlBSFFBRUJnUUFBUUFBQUFVR0JBQUNBQUFBQUFZQ0FJQUFDZ1lCQUFFQUFBV0FIZ0FBQUFvQUFnQWVBQVFHQkFBQ0FBQUFCUVlFQUFNQUFBQUFCZ0lBZ0FBS0JnRUFBUUFBQllBZkFBQUFDZ0FDQUI4QUJBWUVBQU1BQUFBRkJnUUFCQUFBQUFBR0FnQ0FBQW9HQVFBQkFBQUZnQ0FBQUFBS0FBSUFJQUFFQmdRQUJBQUFBQVVHQkFBRkFBQUFBQVlDQUlBQUNnWUJBQUVBQUFXQUlRQUFBQW9BQWdBaEFBUUdCQUFCQUFBQUJRWUVBQVVBQUFBQUJnSUFnQUFLQmdFQUFRQUFCWUFpQUFBQUNnQUNBQ0lBQkFZRUFBVUFBQUFGQmdRQUJnQUFBQW9HQVFBQkFBQUZnQ01BQUFBS0FBSUFJd0FFQmdRQUJnQUFBQVVHQkFBSEFBQUFDZ1lCQUFFQUFBV0FKQUFBQUFvQUFnQWtBQVFHQkFBSEFBQUFCUVlFQUFnQUFBQUtCZ0VBQVFBQUJZQWxBQUFBQ2dBQ0FDVUFCQVlFQUFnQUFBQUZCZ1FBQ1FBQUFBb0dBUUFCQUFBRmdDWUFBQUFLQUFJQUpnQUVCZ1FBQ1FBQUFBVUdCQUFLQUFBQUNnWUJBQUVBQUFXQUp3QUFBQW9BQWdBbkFBUUdCQUFFQUFBQUJRWUVBQW9BQUFBS0JnRUFBUUFBQllBb0FBQUFDZ0FDQUNnQUJBWUVBQUlBQUFBRkJnUUFDd0FBQUFvR0FRQUJBQUFGZ0NrQUFBQUtBQUlBS1FBRUJnUUFDd0FBQUFVR0JBQU1BQUFBQ2dZQkFBRUFBQVdBS2dBQUFBb0FBZ0FxQUFRR0JBQU1BQUFBQlFZRUFBMEFBQUFLQmdFQUFRQUFCWUFyQUFBQUNnQUNBQ3NBQkFZRUFBMEFBQUFGQmdRQURnQUFBQW9HQVFBQkFBQUZnQ3dBQUFBS0FBSUFMQUFFQmdRQURRQUFBQVVHQkFBUEFBQUFDZ1lCQUFFQUFBV0FMUUFBQUFvQUFnQXRBQVFHQkFBTkFBQUFCUVlFQUJBQUFBQUtCZ0VBQVFBQUJZQXVBQUFBQ2dBQ0FDNEFCQVlFQUF3QUFBQUZCZ1FBRVFBQUFBQUdBZ0FDQUFBQUJZQXZBQUFBQ2dBQ0FDOEFCQVlFQUFFQUFBQUZCZ1FBRWdBQUFBb0dBUUFCQUFBRmdEQUFBQUFLQUFJQU1BQUVCZ1FBRWdBQUFBVUdCQUFUQUFBQUNnWUJBQUVBQUFXQU1RQUFBQW9BQWdBeEFBUUdCQUFUQUFBQUJRWUVBQlFBQUFBS0JnRUFBUUFBQllBeUFBQUFDZ0FDQURJQUJBWUVBQlFBQUFBRkJnUUFGUUFBQUFvR0FRQUJBQUFGZ0RNQUFBQUtBQUlBTXdBRUJnUUFGUUFBQUFVR0JBQVdBQUFBQUFZQ0FJQUFDZ1lCQUFFQUFBV0FOQUFBQUFvQUFnQTBBQVFHQkFBV0FBQUFCUVlFQUJjQUFBQUFCZ0lBZ0FBS0JnRUFBUUFBQllBMUFBQUFDZ0FDQURVQUJBWUVBQmNBQUFBRkJnUUFHQUFBQUFvR0FRQUJBQUFGZ0RZQUFBQUtBQUlBTmdBRUJnUUFHQUFBQUFVR0JBQVpBQUFBQUFZQ0FJQUFDZ1lCQUFFQUFBV0FOd0FBQUFvQUFnQTNBQVFHQkFBVUFBQUFCUVlFQUJrQUFBQUFCZ0lBZ0FBS0JnRUFBUUFBQllBNEFBQUFDZ0FDQURnQUJBWUVBQmNBQUFBRkJnUUFHZ0FBQUFvR0FRQUJBQUFGZ0RrQUFBQUtBQUlBT1FBRUJnUUFFZ0FBQUFVR0JBQWJBQUFBQUFZQ0FBSUFBQUFIZ0R3QUFBQUVBaEFBUUswckFVcUVCZ0ZBclNzQnlLdjJBQW9BQWdBNkFBQUtBZ0FFQUFRS0FnQUJBQTBDREFESXEvWUFRSzByQVFBQUFBQU9BZ3dBU29RR0FVQ3RLd0VBQUFBQUR3SU1BTWlyOWdEQmhUc0JBQUFBQUFBQUI0QTlBQUFBQkFJUUFKckhud0hLNUV3Qm1zZWZBWVMyTndFS0FBSUFPd0FBQ2dJQUJBQUVDZ0lBQVFBTkFnd0FoTFkzQVpySG53RUFBQUFBRGdJTUFNcmtUQUdheDU4QkFBQUFBQThDREFDRXRqY0I0ZlcwQV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6</xdr:row>
                <xdr:rowOff>170</xdr:rowOff>
              </xdr:from>
              <xdr:to>
                <xdr:col>4</xdr:col>
                <xdr:colOff>-300</xdr:colOff>
                <xdr:row>27</xdr:row>
                <xdr:rowOff>0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Tahoma"/>
            <family val="2"/>
          </rPr>
          <t xml:space="preserve">QzlIMTJDbE4zTzJ8UGljdHVyZSA2NXxWbXBEUkRBeE1EQUVBd0lCQUFBQUFBQUFBQUFBQUFDQUFBQUFBQU1BRlFBQUFFTm9aVzFFY21GM0lERTNMakF1TUM0eU1EWUlBQk1BQUFCVmJuUnBkR3hsWkNCRWIyTjFiV1Z1ZEFRQ0VBQ1ptVElCNUtXYkFHWm1uUUViV29B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1FBQUFBRUFoQUFBQUFBQUFBQUFBQm1KcUVCQU1EYkF4WUlCQUFBQUNRQUdBZ0VBQUFBSkFBWkNBQUFFQWdDQUFFQUR3Z0NBQUVBQTRBaEFBQUFCQUlRQUptWk1nSGtwWnNBWm1hZEFSdGFnQUVLQUFJQUFRQUVnQUVBQUFBQUFnZ0FpQ2lDQWE2a3hBQUtBQUlBQWdBM0JBRUFBUUFBQklBQ0FBQUFBQUlJQUlnb2tRR2JxYW9BQ2dBQ0FBTUFBZ1FDQUFjQUt3UUNBQUlBU0FRQUFEY0VBUUFCQm9BQUFBQUFBQUlJQU80T2xRRTBRNjRBQkFJUUFIZTNqQUhrcFpzQUlrS1hBVFJEcmdBakNBRUEvd0VIQVFEL0FnY0NBQUFBQlFjQkFBTUFCdzhBQVFBQUFBTUFZQURJQUFBQVRrZ3lBQUFBQUFTQUF3QUFBQUFDQ0FDSUtKRUJ3Wi9lQUFvQUFnQUVBRGNFQVFBQkFBQUVnQVFBQUFBQUFnZ0FpQ2lDQWRTYStBQUtBQUlBQlFBM0JBRUFBUUFBQklBRkFBQUFBQUlJQUlnb2tRSG9sUklCQ2dBQ0FBWUFBZ1FDQUFjQUt3UUNBQUVBU0FRQUFEY0VBUUFCQm9BQUFBQUFBQUlJQU80T2xRRk8vQTRCQkFJUUFIZTNqQUZPL0E0QlptYWRBUTQxRmdFakNBRUFBQUlIQWdBQUFBVUhBUUFGQkFjR0FBSUFBZ0FEQUFBSERnQUJBQUFBQXdCZ0FNZ0FBQUJPU0FBQUFBQUVnQVlBQUFBQUFnZ0FpQ2lDQWZ1UUxBRUtBQUlBQndBQUFBU0FCd0FBQUFBQ0NBQ0lLR1FCKzVBc0FRb0FBZ0FJQUFBQUJJQUlBQUFBQUFJSUFJZ29WUUhvbFJJQkNnQUNBQWtBQWdRQ0FBY0FLd1FDQUFBQUlRUUJBQUZJQkFBQUJvQUFBQUFBQUFJSUFPNE9XUUZPL0E0QkJBSVFBSm01VHdGTy9BNEI3ZzVaQVVHWUdnRWpDQUVBQUFJSEFnQUFBQVVIQVFBQkFBY09BQUVBQUFBREFHQUF5QUFBQUU0ckFBQUFBQVNBQ1FBQUFBQUNDQUNJS0dRQjFKcjRBQW9BQWdBS0FBSUVBZ0FJQUNzRUFnQUFBQ0VFQVFEL1NBUUFBRGNFQVFBQkJvQUFBQUFBQUFJSUFPNE9hQUU3Z2Z3QUJBSVFBSm1aWHdFN01mSUFpQ2hvQVR1Qi9BQWpDQUVBL3dFSEFRRC9BZ2NDQUFBQUJRY0JBQU1BQnc0QUFRQUFBQU1BWUFESUFBQUFUeTBBQUFBQUJJQUtBQUFBQUFJSUFJZ29Od0hvbFJJQkNnQUNBQXNBQWdRQ0FBZ0FLd1FDQUFBQVNBUUFBRGNFQVFBQkJvQUFBQUFBQUFJSUFPNE9Pd0dCcnc0QkJBSVFBSm1aTWdHQnJ3NEJpQ2c3QVU1OEZnRWpDQUVBQUFJSEFnQUFBQUFIRFFBQkFBQUFBd0JnQU1nQUFBQlBBQUFBQUFTQUN3QUFBQUFDQ0FDSUtGVUJEb3hHQVFvQUFnQU1BRGNFQVFBQkFBQUVnQXdBQUFBQUFnZ0FpQ2hrQVNHSFlBRUtBQUlBRFFBQUFBU0FEUUFBQUFBQ0NBQ0lLRlVCTklKNkFRb0FBZ0FPQUFJRUFnQVJBQ3NFQWdBQUFFZ0VBQUEzQkFFQUFRYUFBQUFBQUFBQ0NBRHVEbGtCbStoMkFRUUNFQUNabVZBQm0raDJBWWdvV1FFYldvQUJJd2dCQUFBQ0J3SUFBQUFGQndFQUFRQUhEZ0FCQUFBQUF3QmdBTWdBQUFCRGJBQUFBQUFFZ0E0QUFBQUFBZ2dBaUNpQ0FTR0hZQUVLQUFJQUR3QTNCQUVBQVFBQUJJQVBBQUFBQUFJSUFJZ29rUUVPakVZQkNnQUNBQkFBTndRQkFBRUFBQVdBRVFBQUFBb0FBZ0FSQUFRR0JBQUJBQUFBQlFZRUFBSUFBQUFLQmdFQUFRQUFCWUFTQUFBQUNnQUNBQklBQkFZRUFBRUFBQUFGQmdRQUF3QUFBQW9HQVFBQkFBQUZnQk1BQUFBS0FBSUFFd0FFQmdRQUF3QUFBQVVHQkFBRUFBQUFDZ1lCQUFFQUFBV0FGQUFBQUFvQUFnQVVBQVFHQkFBRUFBQUFCUVlFQUFVQUFBQUtCZ0VBQVFBQUJZQVZBQUFBQ2dBQ0FCVUFCQVlFQUFVQUFBQUZCZ1FBQmdBQUFBb0dBUUFCQUFBRmdCWUFBQUFLQUFJQUZnQUVCZ1FBQmdBQUFBVUdCQUFIQUFBQUFBWUNBSUFBQ2dZQkFBRUFBQVdBRndBQUFBb0FBZ0FYQUFRR0JBQUhBQUFBQlFZRUFBZ0FBQUFLQmdFQUFRQUFCWUFZQUFBQUNnQUNBQmdBQkFZRUFBZ0FBQUFGQmdRQUNRQUFBQW9HQVFBQkFBQUZnQmtBQUFBS0FBSUFHUUFFQmdRQUNBQUFBQVVHQkFBS0FBQUFBQVlDQUFJQUFBQUZnQm9BQUFBS0FBSUFHZ0FFQmdRQUJ3QUFBQVVHQkFBTEFBQUFBQVlDQUlBQUNnWUJBQUVBQUFXQUd3QUFBQW9BQWdBYkFBUUdCQUFMQUFBQUJRWUVBQXdBQUFBQUJnSUFnQUFLQmdFQUFRQUFCWUFjQUFBQUNnQUNBQndBQkFZRUFBd0FBQUFGQmdRQURRQUFBQW9HQVFBQkFBQUZnQjBBQUFBS0FBSUFIUUFFQmdRQURBQUFBQVVHQkFBT0FBQUFDZ1lCQUFFQUFBV0FIZ0FBQUFvQUFnQWVBQVFHQkFBT0FBQUFCUVlFQUE4QUFBQUFCZ0lBZ0FBS0JnRUFBUUFBQllBZkFBQUFDZ0FDQUI4QUJBWUVBQVlBQUFBRkJnUUFEd0FBQUFBR0FnQ0FBQW9HQVFBQkFBQUhnQ0lBQUFBRUFoQUFpQ2h6QVZTNld3R0lLSE1CRG94R0FRb0FBZ0FnQUFBS0FnQUVBQVFLQWdBQkFBMENEQUFPakVZQmlDaHpBUUFBQUFBT0Fnd0FWTHBiQVlnb2N3RUFBQUFBRHdJTUFBNk1SZ0hPVm9nQk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39</xdr:row>
                <xdr:rowOff>144</xdr:rowOff>
              </xdr:from>
              <xdr:to>
                <xdr:col>4</xdr:col>
                <xdr:colOff>-299</xdr:colOff>
                <xdr:row>41</xdr:row>
                <xdr:rowOff>180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Tahoma"/>
            <family val="2"/>
          </rPr>
          <t xml:space="preserve">QzhINEYzTjNPMnxQaWN0dXJlIDgxfFZtcERSREF4TURBRUF3SUJBQUFBQUFBQUFBQUFBQUNBQUFBQUFBTUFGUUFBQUVOb1pXMUVjbUYzSURFM0xqQXVNQzR5TURZSUFCTUFBQUJWYm5ScGRHeGxaQ0JFYjJOMWJXVnVkQVFDRUFBYmVUVUJiRGlnQU9TR21nR1R4M3N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Z0FBQUFFQWhBQUFBQUFBQUFBQUFEa1JwNEJBSURXQXhZSUJBQUFBQ1FBR0FnRUFBQUFKQUFaQ0FBQUVBZ0NBQUVBRHdnQ0FBRUFBNEFrQUFBQUJBSVFBQnQ1TlFGc09LQUE1SWFhQVpQSGV3RUtBQUlBQVFBRWdBRUFBQUFBQWdnQTVJWmFBYUM0UEFFS0FBSUFBZ0FBQUFTQUFnQUFBQUFDQ0FBa3pISUJieFlyQVFvQUFnQURBQUlFQWdBSEFDc0VBZ0FBQUVnRUFBQTNCQUVBQVFhQUFBQUFBQUFDQ0FDS3NuWUIxbnduQVFRQ0VBQVRXMjRCMW53bkFZcXlkZ0dXdFM0Qkl3Z0JBQUFDQndJQUFBQUFCdzBBQVFBQUFBTUFZQURJQUFBQVRnQUFBQUFFZ0FNQUFBQUFBZ2dBNUlacEFWS09EZ0VLQUFJQUJBQUFBQVNBQkFBQUFBQUNDQURraG5nQlA1UDBBQW9BQWdBRkFEY0VBUUFCQUFBRWdBVUFBQUFBQWdnQTVJWnBBU3lZMmdBS0FBSUFCZ0FBQUFTQUJnQUFBQUFDQ0FEa2huZ0JHSjNBQUFvQUFnQUhBQUlFQWdBSEFDc0VBZ0FBQUNFRUFRQUJTQVFBQUFhQUFBQUFBQUFDQ0FCS2JYd0Jmd085QUFRQ0VBRDFGM01CZndPOUFFcHRmQUZ5bjhnQUl3Z0JBQUFDQndJQUFBQUZCd0VBQVFBSERnQUJBQUFBQXdCZ0FNZ0FBQUJPS3dBQUFBQUVnQWNBQUFBQUFnZ0E1SVpwQVFXaXBnQUtBQUlBQ0FBQ0JBSUFDQUFyQkFJQUFBQWhCQUVBLzBnRUFBQTNCQUVBQVFhQUFBQUFBQUFDQ0FCS2JXMEJiSWlxQUFRQ0VBRDE5MlFCYkRpZ0FPU0diUUZzaUtvQUl3Z0JBUDhCQndFQS93SUhBZ0FBQUFVSEFRQURBQWNPQUFFQUFBQURBR0FBeUFBQUFFOHRBQUFBQUFTQUNBQUFBQUFDQ0FEa2hwWUJHSjNBQUFvQUFnQUpBQUlFQWdBSUFDc0VBZ0FBQUVnRUFBQTNCQUVBQVFhQUFBQUFBQUFDQ0FCS2Jab0JzcmE4QUFRQ0VBRDE5NUVCc3JhOEFPU0dtZ0YvZzhRQUl3Z0JBQUFDQndJQUFBQUFCdzBBQVFBQUFBTUFZQURJQUFBQVR3QUFBQUFFZ0FrQUFBQUFBZ2dBNUlaTEFTeVkyZ0FLQUFJQUNnQTNCQUVBQVFBQUJJQUtBQUFBQUFJSUFPU0dQQUUvay9RQUNnQUNBQXNBTndRQkFBRUFBQVNBQ3dBQUFBQUNDQURraGtzQlVvNE9BUW9BQWdBTUFBQUFCSUFNQUFBQUFBSUlBS1JCUWdGdkZpc0JDZ0FDQUEwQUFnUUNBQWNBS3dRQ0FBRUFTQVFBQURjRUFRQUJCb0FBQUFBQUFBSUlBSlBRUFFIV2ZDY0JCQUlRQUJ0NU5RSFdmQ2NCQ2loR0FaYTFMZ0VqQ0FFQUFBSUhBZ0FBQUFVSEFRQUVCQWNHQUFJQUFnQUVBQUFIRGdBQkFBQUFBd0JnQU1nQUFBQk9TQUFBQUFBRWdBMEFBQUFBQWdnQTVJWmFBYUM0V2dFS0FBSUFEZ0FBQUFTQURnQUFBQUFDQ0FEM2dYUUJvTGhwQVFvQUFnQVBBQUlFQWdBSkFDc0VBZ0FBQUVnRUFBQTNCQUVBQVFhQUFBQUFBQUFDQ0FCZGFIZ0IwNnRtQVFRQ0VBRG1FSEFCMDZ0bUFWMW9lQUdUeDJ3Qkl3Z0JBQUFDQndJQUFBQUFCdzBBQVFBQUFBTUFZQURJQUFBQVJnQUFBQUFFZ0E4QUFBQUFBZ2dBNUlaYUFhQzRlQUVLQUFJQUVBQUNCQUlBQ1FBckJBSUFBQUJJQkFBQU53UUJBQUVHZ0FBQUFBQUFBZ2dBU20xZUFkT3JkUUVFQWhBQTB4VldBZE9yZFFGS2JWNEJrOGQ3QVFFSEFRQUZBZ2NDQUFBQUFBY05BQUVBQUFBREFHQUF5QUFBQUVZQUFBQUFCSUFRQUFBQUFBSUlBTkdMUUFHZ3VHa0JDZ0FDQUJFQUFnUUNBQWtBS3dRQ0FBQUFTQVFBQURjRUFRQUJCb0FBQUFBQUFBSUlBRGR5UkFIVHEyWUJCQUlRQU1BYVBBSFRxMllCTjNKRUFaUEhiQUVCQndFQUJRSUhBZ0FBQUFBSERRQUJBQUFBQXdCZ0FNZ0FBQUJHQUFBQUFBV0FFZ0FBQUFvQUFnQVNBQVFHQkFBQkFBQUFCUVlFQUFJQUFBQUFCZ0lBZ0FBS0JnRUFBUUFBQllBVEFBQUFDZ0FDQUJNQUJBWUVBQUlBQUFBRkJnUUFBd0FBQUFBR0FnQ0FBQW9HQVFBQkFBQUZnQlFBQUFBS0FBSUFGQUFFQmdRQUF3QUFBQVVHQkFBRUFBQUFBQVlDQUlBQUNnWUJBQUVBQUFXQUZRQUFBQW9BQWdBVkFBUUdCQUFFQUFBQUJRWUVBQVVBQUFBQUJnSUFnQUFLQmdFQUFRQUFCWUFXQUFBQUNnQUNBQllBQkFZRUFBVUFBQUFGQmdRQUJnQUFBQW9HQVFBQkFBQUZnQmNBQUFBS0FBSUFGd0FFQmdRQUJnQUFBQVVHQkFBSEFBQUFDZ1lCQUFFQUFBV0FHQUFBQUFvQUFnQVlBQVFHQkFBR0FBQUFCUVlFQUFnQUFBQUFCZ0lBQWdBQUFBV0FHUUFBQUFvQUFnQVpBQVFHQkFBRkFBQUFCUVlFQUFrQUFBQUFCZ0lBZ0FBS0JnRUFBUUFBQllBYUFBQUFDZ0FDQUJvQUJBWUVBQWtBQUFBRkJnUUFDZ0FBQUFBR0FnQ0FBQW9HQVFBQkFBQUZnQnNBQUFBS0FBSUFHd0FFQmdRQUNnQUFBQVVHQkFBTEFBQUFBQVlDQUlBQUNnWUJBQUVBQUFXQUhBQUFBQW9BQWdBY0FBUUdCQUFEQUFBQUJRWUVBQXNBQUFBQUJnSUFnQUFLQmdFQUFRQUFCWUFkQUFBQUNnQUNBQjBBQkFZRUFBc0FBQUFGQmdRQURBQUFBQUFHQWdDQUFBb0dBUUFCQUFBRmdCNEFBQUFLQUFJQUhnQUVCZ1FBQVFBQUFBVUdCQUFNQUFBQUFBWUNBSUFBQ2dZQkFBRUFBQVdBSHdBQUFBb0FBZ0FmQUFRR0JBQUJBQUFBQlFZRUFBMEFBQUFLQmdFQUFRQUFCWUFnQUFBQUNnQUNBQ0FBQkFZRUFBMEFBQUFGQmdRQURnQUFBQW9HQVFBQkFBQUZnQ0VBQUFBS0FBSUFJUUFFQmdRQURRQUFBQVVHQkFBUEFBQUFDZ1lCQUFFQUFBV0FJZ0FBQUFvQUFnQWlBQVFHQkFBTkFBQUFCUVlFQUJBQUFBQUtCZ0VBQVFBQUI0QWxBQUFBQkFJUUFPU0dXZ0VpRERNQjVJWmFBYUV6SXdFS0FBSUFJd0FBQ2dJQUJBQUVDZ0lBQVFBTkFnd0FvVE1qQWVTR1dnRUFBQUFBRGdJTUFDSU1Nd0hraGxvQkFBQUFBQThDREFDaE15TUJabDlxQVFBQUFBQUFBQWVBSmdBQUFBUUNFQURraGxvQmhjRUpBZVNHV2dFL2svUUFDZ0FDQUNRQUFBb0NBQVFBQkFvQ0FBRUFEUUlNQUQrVDlBRGtobG9CQUFBQUFBNENEQUNGd1FrQjVJWmFBUUFBQUFBUEFnd0FQNVAwQUNxMWJ3RU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6</xdr:row>
                <xdr:rowOff>170</xdr:rowOff>
              </xdr:from>
              <xdr:to>
                <xdr:col>4</xdr:col>
                <xdr:colOff>-299</xdr:colOff>
                <xdr:row>30</xdr:row>
                <xdr:rowOff>17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Tahoma"/>
            <family val="2"/>
          </rPr>
          <t xml:space="preserve">QzEwSDRONk98UGljdHVyZSA4MnxWbXBEUkRBeE1EQUVBd0lCQUFBQUFBQUFBQUFBQUFDQUFBQUFBQU1BRlFBQUFFTm9aVzFFY21GM0lERTNMakF1TUM0eU1EWUlBQk1BQUFCVmJuUnBkR3hsWkNCRWIyTjFiV1Z1ZEFRQ0VBREc3UzhCdDd5dUFEa1NvQUZJUTIw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zBBQUFBRUFoQUFBQUFBQUFBQUFBQTUwcU1CQUFEZUF4WUlCQUFBQUNRQUdBZ0VBQUFBSkFBWkNBQUFFQWdDQUFFQUR3Z0NBQUVBQTRBb0FBQUFCQUlRQU1idEx3RzN2SzRBT1JLZ0FVaERiUUVLQUFJQUFRQUVnQUVBQUFBQUFnZ0F6SFF3QWVieHdBQUtBQUlBQWdBM0JBRUFBUUFBQklBQ0FBQUFBQUlJQUEyNlNBRzFUNjhBQ2dBQ0FBTUFOd1FCQUFFQUFBU0FBd0FBQUFBQ0NBQVVJbVFCY29PN0FBb0FBZ0FFQURjRUFRQUJBQUFFZ0FRQUFBQUFBZ2dBMjBSbkFWOVoyUUFLQUFJQUJRQUFBQVNBQlFBQUFBQUNDQUNiLzA0QmtQdnFBQW9BQWdBR0FBQUFCSUFHQUFBQUFBSUlBTnRFV0FHdGd3Y0JDZ0FDQUFjQUFBQUVnQWNBQUFBQUFnZ0EyMFIyQWEyREJ3RUtBQUlBQ0FBQUFBU0FDQUFBQUFBQ0NBQWJpbjhCa1B2cUFBb0FBZ0FKQUFBQUJJQUpBQUFBQUFJSUFEa1NuQUZRdHVFQUNnQUNBQW9BQWdRQ0FBZ0FLd1FDQUFBQVNBUUFBRGNFQVFBQkJvQUFBQUFBQUFJSUFKLzRud0hxejkwQUJBSVFBRXFEbHdIcXo5MEFPUktnQWJhYzVRQWpDQUVBQUFJSEFnQUFBQUFIRFFBQkFBQUFBd0JnQU1nQUFBQlBBQUFBQUFTQUNnQUFBQUFDQ0FEYlJJVUJ3SDRoQVFvQUFnQUxBQUlFQWdBSEFDc0VBZ0FBQUVnRUFBQTNCQUVBQVFhQUFBQUFBQUFDQ0FCQ0s0a0JKK1VkQVFRQ0VBREswNEFCSitVZEFVSXJpUUhuSFNVQkl3Z0JBQUFDQndJQUFBQUFCdzBBQVFBQUFBTUFZQURJQUFBQVRnQUFBQUFFZ0FzQUFBQUFBZ2dBMjBSMkFkUjVPd0VLQUFJQURBQUFBQVNBREFBQUFBQUNDQURiUkZnQjFIazdBUW9BQWdBTkFBSUVBZ0FIQUNzRUFnQUFBRWdFQUFBR2dBQUFBQUFBQWdnQVFpdGNBVHJnTndFRUFoQUF5dE5UQVRyZ053RkNLMXdCK2hnL0FRRUhBUUFGQWdjQ0FBQUFBQWNOQUFFQUFBQURBR0FBeUFBQUFFNEFBQUFBQklBTkFBQUFBQUlJQU50RVNRSEFmaUVCQ2dBQ0FBNEFBZ1FDQUFjQUt3UUNBQUFBU0FRQUFEY0VBUUFCQm9BQUFBQUFBQUlJQUVJclRRRW41UjBCQkFJUUFNclRSQUVuNVIwQlFpdE5BZWNkSlFFakNBRUFBQUlIQWdBQUFBQUhEUUFCQUFBQUF3QmdBTWdBQUFCT0FBQUFBQVNBRGdBQUFBQUNDQUNiLzA0QjhRRllBUW9BQWdBUEFBSUVBZ0FIQUNzRUFnQUFBRWdFQUFBM0JBRUFBUWFBQUFBQUFBQUNDQUFDNWxJQlYyaFVBUVFDRUFDS2prb0JWMmhVQVFMbVVnRVhvVnNCSXdnQkFBQUNCd0lBQUFBQUJ3MEFBUUFBQUFNQVlBRElBQUFBVGdBQUFBQUVnQThBQUFBQUFnZ0EyMFJuQVNLa2FRRUtBQUlBRUFBQ0JBSUFCd0FyQkFJQUFBQklCQUFBTndRQkFBRUdnQUFBQUFBQUFnZ0FRaXRyQVlnS1pnRUVBaEFBeXROaUFZZ0taZ0ZDSzJzQlNFTnRBUUVIQVFBRkFnY0NBQUFBQUFjTkFBRUFBQUFEQUdBQXlBQUFBRTRBQUFBQUJJQVFBQUFBQUFJSUFCdUtmd0h4QVZnQkNnQUNBQkVBQWdRQ0FBY0FLd1FDQUFBQVNBUUFBRGNFQVFBQkJvQUFBQUFBQUFJSUFJSndnd0ZYYUZRQkJBSVFBQW9aZXdGWGFGUUJnbkNEQVJlaFd3RUJCd0VBQlFJSEFnQUFBQUFIRFFBQkFBQUFBd0JnQU1nQUFBQk9BQUFBQUFTQUVRQUFBQUFDQ0FDVWx6TUIwOGZlQUFvQUFnQVNBRGNFQVFBQkFBQUZnQk1BQUFBS0FBSUFFd0FFQmdRQUFRQUFBQVVHQkFBQ0FBQUFBQVlDQUlBQUNnWUJBQUVBQUFXQUZBQUFBQW9BQWdBVUFBUUdCQUFDQUFBQUJRWUVBQU1BQUFBQUJnSUFnQUFLQmdFQUFRQUFCWUFWQUFBQUNnQUNBQlVBQkFZRUFBTUFBQUFGQmdRQUJBQUFBQW9HQVFBQkFBQUZnQllBQUFBS0FBSUFGZ0FFQmdRQUJBQUFBQVVHQkFBRkFBQUFBQVlDQUlBQUNnWUJBQUVBQUFXQUZ3QUFBQW9BQWdBWEFBUUdCQUFGQUFBQUJRWUVBQVlBQUFBS0JnRUFBUUFBQllBWUFBQUFDZ0FDQUJnQUJBWUVBQVlBQUFBRkJnUUFCd0FBQUFBR0FnQ0FBQW9HQVFBQkFBQUZnQmtBQUFBS0FBSUFHUUFFQmdRQUJ3QUFBQVVHQkFBSUFBQUFDZ1lCQUFFQUFBV0FHZ0FBQUFvQUFnQWFBQVFHQkFBRUFBQUFCUVlFQUFnQUFBQUtCZ0VBQVFBQUJZQWJBQUFBQ2dBQ0FCc0FCQVlFQUFnQUFBQUZCZ1FBQ1FBQUFBQUdBZ0FDQUFBQUJZQWNBQUFBQ2dBQ0FCd0FCQVlFQUFjQUFBQUZCZ1FBQ2dBQUFBQUdBZ0NBQUFvR0FRQUJBQUFGZ0IwQUFBQUtBQUlBSFFBRUJnUUFDZ0FBQUFVR0JBQUxBQUFBQUFZQ0FJQUFDZ1lCQUFFQUFBV0FIZ0FBQUFvQUFnQWVBQVFHQkFBTEFBQUFCUVlFQUF3QUFBQUFCZ0lBZ0FBS0JnRUFBUUFBQllBZkFBQUFDZ0FDQUI4QUJBWUVBQXdBQUFBRkJnUUFEUUFBQUFBR0FnQ0FBQW9HQVFBQkFBQUZnQ0FBQUFBS0FBSUFJQUFFQmdRQUJnQUFBQVVHQkFBTkFBQUFBQVlDQUlBQUNnWUJBQUVBQUFXQUlRQUFBQW9BQWdBaEFBUUdCQUFNQUFBQUJRWUVBQTRBQUFBQUJnSUFnQUFLQmdFQUFRQUFCWUFpQUFBQUNnQUNBQ0lBQkFZRUFBNEFBQUFGQmdRQUR3QUFBQUFHQWdDQUFBb0dBUUFCQUFBRmdDTUFBQUFLQUFJQUl3QUVCZ1FBRHdBQUFBVUdCQUFRQUFBQUFBWUNBSUFBQ2dZQkFBRUFBQVdBSkFBQUFBb0FBZ0FrQUFRR0JBQUxBQUFBQlFZRUFCQUFBQUFBQmdJQWdBQUtCZ0VBQVFBQUJZQWxBQUFBQ2dBQ0FDVUFCQVlFQUFVQUFBQUZCZ1FBRVFBQUFBQUdBZ0NBQUFvR0FRQUJBQUFGZ0NZQUFBQUtBQUlBSmdBRUJnUUFBUUFBQUFVR0JBQVJBQUFBQ2dZQkFBRUFBQWVBS1FBQUFBUUNFQURVM0VzQjZWUGlBTlRjU3dHaUpjMEFDZ0FDQUNjQUFBb0NBQVFBQkFvQ0FBRUFEUUlNQUtJbHpRRFUzRXNCQUFBQUFBNENEQURwVStJQTFOeExBUUFBQUFBUEFnd0FvaVhOQUJvTFlRRUFBQUFBQUFBSGdDb0FBQUFFQWhBQTIwUm5BUWV0TmdIYlJHY0J3SDRoQVFvQUFnQW9BQUFLQWdBRUFBUUtBZ0FCQUEwQ0RBREFmaUVCMjBSbkFRQUFBQUFPQWd3QUI2MDJBZHRFWndFQUFBQUFEd0lNQU1CK0lRRWljM3dCQUFBQUFBQUFCNEFyQUFBQUJBSVFBTnRFWndHazkxOEIyMFJuQVNJZlVBRUtBQUlBS1FBUUFFY0FBQUJVYUdWeVpTQnBjeUJoSUhaaGJHVnVZMlVnYjNJZ1kyaGhjbWRsSUdWeWNtOXlJSE52YldWM2FHVnlaU0JwYmlCMGFHbHpJR0Z5YjIxaGRHbGpJSE41YzNSbGJTNEFDZ0lBQkFBRUNnSUFBUUFOQWd3QUloOVFBZHRFWndFQUFBQUFEZ0lNQUtUM1h3SGJSR2NCQUFBQUFBOENEQUFpSDFBQlhSMTNBU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23</xdr:row>
                <xdr:rowOff>100</xdr:rowOff>
              </xdr:from>
              <xdr:to>
                <xdr:col>4</xdr:col>
                <xdr:colOff>-299</xdr:colOff>
                <xdr:row>27</xdr:row>
                <xdr:rowOff>67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Tahoma"/>
            <family val="2"/>
          </rPr>
          <t xml:space="preserve">QzEySDE1QnIyTk8yfFBpY3R1cmUgODh8Vm1wRFJEQXhNREFFQXdJQkFBQUFBQUFBQUFBQUFBQ0FBQUFBQUFNQUZRQUFBRU5vWlcxRWNtRjNJREUzTGpBdU1DNHlNRFlJQUJNQUFBQlZiblJwZEd4bFpDQkViMk4xYldWdWRBUUNFQUJWeFRZQkE4cVVBS282bVFIOE5ZY0JBUWtJQUFBQUxRQUFBQzBB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nQUFBQUVBaEFBQUFBQUFBQUFBQUNxK3B3QkFNRFZBeFlJQkFBQUFDUUFHQWdFQUFBQUpBQVpDQUFBRUFnQ0FBRUFEd2dDQUFFQUE0QWxBQUFBQkFJUUFGWEZOZ0VEeXBRQXFqcVpBZncxaHdFS0FBSUFBUUFFZ0FFQUFBQUFBZ2dBUkZTR0FZa1Q2d0FLQUFJQUFnQUFBQVNBQWdBQUFBQUNDQUJFVkpVQmRoalJBQW9BQWdBREFEY0VBUUFCQUFBRWdBTUFBQUFBQWdnQVJGU0dBV01kdHdBS0FBSUFCQUFBQUFTQUJBQUFBQUFDQ0FCRVZKVUJUeUtkQUFvQUFnQUZBQUlFQWdBakFDc0VBZ0FBQUVnRUFBQTNCQUVBQVFhQUFBQUFBQUFDQ0FDcU9wa0JITStlQUFRQ0VBQXo0NUFCQThxVUFLbzZtUUVjejU0QUl3Z0JBUDhCQndFQS93SUhBZ0FBQUFVSEFRQURBQWNPQUFFQUFBQURBR0FBeUFBQUFFSnlBQUFBQUFTQUJRQUFBQUFDQ0FCRVZHZ0JZeDIzQUFvQUFnQUdBRGNFQVFBQkFBQUVnQVlBQUFBQUFnZ0FSRlJaQVhZWTBRQUtBQUlBQndBM0JBRUFBUUFBQklBSEFBQUFBQUlJQUVSVWFBR0pFK3NBQ2dBQ0FBZ0FBQUFFZ0FnQUFBQUFBZ2dBUkZSWkFad09CUUVLQUFJQUNRQUNCQUlBQ0FBckJBSUFBQUJJQkFBQU53UUJBQUVHZ0FBQUFBQUFBZ2dBcWpwZEFUWW9BUUVFQWhBQVZjVlVBVFlvQVFGRVZGMEJBL1VJQVNNSUFRQUFBZ2NDQUFBQUFBY05BQUVBQUFBREFHQUF5QUFBQUU4QUFBQUFCSUFKQUFBQUFBSUlBRVJVYUFHd0NSOEJDZ0FDQUFvQU53UUJBQUVBQUFTQUNnQUFBQUFDQ0FCRVZGa0J3d1E1QVFvQUFnQUxBQUFBQklBTEFBQUFBQUlJQUVSVWFBSFcvMUlCQ2dBQ0FBd0FBZ1FDQUFjQUt3UUNBQUVBU0FRQUFEY0VBUUFCQm9BQUFBQUFBQUlJQUtvNmJBRThaazhCQkFJUUFEUGpZd0U4Wms4QklwSjBBZnllVmdFakNBRUFBQUlIQWdBQUFBVUhBUUFGQkFjR0FBSUFBZ0FEQUFBSERnQUJBQUFBQXdCZ0FNZ0FBQUJPU0FBQUFBQUVnQXdBQUFBQUFnZ0FSRlJaQWVuNmJBRUtBQUlBRFFBQUFBU0FEUUFBQUFBQ0NBQkVWRHNCNmZwc0FRb0FBZ0FPQURjRUFRQUJBQUFFZ0E0QUFBQUFBZ2dBUkZSS0FmejFoZ0VLQUFJQUR3QTNCQUVBQVFBQUJJQVBBQUFBQUFJSUFFUlVhQUg4OVlZQkNnQUNBQkFBTndRQkFBRUFBQVNBRUFBQUFBQUNDQUJFVkRzQnd3UTVBUW9BQWdBUkFBSUVBZ0FJQUNzRUFnQUFBRWdFQUFBM0JBRUFBUWFBQUFBQUFBQUNDQUNxT2o4QlhCNDFBUVFDRUFCVnhUWUJYQjQxQVVSVVB3RXA2endCQVFjQkFBVUNCd0lBQUFBQUJ3MEFBUUFBQUFNQVlBRElBQUFBVHdBQUFBQUVnQkVBQUFBQUFnZ0FSRlNWQVp3T0JRRUtBQUlBRWdBQ0JBSUFJd0FyQkFJQUFBQklCQUFBTndRQkFBRUdnQUFBQUFBQUFnZ0FxanFaQVdtN0FRRUVBaEFBTStPUUFXbTdBUUdxT3BrQmc4QUxBU01JQVFBQUFnY0NBQUFBQlFjQkFBRUFCdzRBQVFBQUFBTUFZQURJQUFBQVFuSUFBQUFBQllBVEFBQUFDZ0FDQUJNQUJBWUVBQUVBQUFBRkJnUUFBZ0FBQUFBR0FnQ0FBQW9HQVFBQkFBQUZnQlFBQUFBS0FBSUFGQUFFQmdRQUFnQUFBQVVHQkFBREFBQUFBQVlDQUlBQUNnWUJBQUVBQUFXQUZRQUFBQW9BQWdBVkFBUUdCQUFEQUFBQUJRWUVBQVFBQUFBS0JnRUFBUUFBQllBV0FBQUFDZ0FDQUJZQUJBWUVBQU1BQUFBRkJnUUFCUUFBQUFBR0FnQ0FBQW9HQVFBQkFBQUZnQmNBQUFBS0FBSUFGd0FFQmdRQUJRQUFBQVVHQkFBR0FBQUFBQVlDQUlBQUNnWUJBQUVBQUFXQUdBQUFBQW9BQWdBWUFBUUdCQUFHQUFBQUJRWUVBQWNBQUFBQUJnSUFnQUFLQmdFQUFRQUFCWUFaQUFBQUNnQUNBQmtBQkFZRUFBRUFBQUFGQmdRQUJ3QUFBQUFHQWdDQUFBb0dBUUFCQUFBRmdCb0FBQUFLQUFJQUdnQUVCZ1FBQndBQUFBVUdCQUFJQUFBQUNnWUJBQUVBQUFXQUd3QUFBQW9BQWdBYkFBUUdCQUFJQUFBQUJRWUVBQWtBQUFBS0JnRUFBUUFBQllBY0FBQUFDZ0FDQUJ3QUJBWUVBQWtBQUFBRkJnUUFDZ0FBQUFvR0FRQUJBQUFGZ0IwQUFBQUtBQUlBSFFBRUJnUUFDZ0FBQUFVR0JBQUxBQUFBQ2dZQkFBRUFBQVdBSGdBQUFBb0FBZ0FlQUFRR0JBQUxBQUFBQlFZRUFBd0FBQUFLQmdFQUFRQUFCWUFmQUFBQUNnQUNBQjhBQkFZRUFBd0FBQUFGQmdRQURRQUFBQW9HQVFBQkFBQUZnQ0FBQUFBS0FBSUFJQUFFQmdRQURBQUFBQVVHQkFBT0FBQUFDZ1lCQUFFQUFBV0FJUUFBQUFvQUFnQWhBQVFHQkFBTUFBQUFCUVlFQUE4QUFBQUtCZ0VBQVFBQUJZQWlBQUFBQ2dBQ0FDSUFCQVlFQUFvQUFBQUZCZ1FBRUFBQUFBQUdBZ0FDQUFBQUJZQWpBQUFBQ2dBQ0FDTUFCQVlFQUFFQUFBQUZCZ1FBRVFBQUFBb0dBUUFCQUFBSGdDWUFBQUFFQWhBQVJGUjNBYnhHNWdCRVZIY0JkaGpSQUFvQUFnQWtBQUFLQWdBRUFBUUtBZ0FCQUEwQ0RBQjJHTkVBUkZSM0FRQUFBQUFPQWd3QXZFYm1BRVJVZHdFQUFBQUFEd0lNQUhZWTBRQ0tnb3dC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7</xdr:row>
                <xdr:rowOff>34</xdr:rowOff>
              </xdr:from>
              <xdr:to>
                <xdr:col>4</xdr:col>
                <xdr:colOff>-300</xdr:colOff>
                <xdr:row>58</xdr:row>
                <xdr:rowOff>-505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Tahoma"/>
            <family val="2"/>
          </rPr>
          <t xml:space="preserve">QzE0SDE4TjJPNnxQaWN0dXJlIDkwfFZtcERSREF4TURBRUF3SUJBQUFBQUFBQUFBQUFBQUNBQUFBQUFBTUFGUUFBQUVOb1pXMUVjbUYzSURFM0xqQXVNQzR5TURZSUFCTUFBQUJWYm5ScGRHeGxaQ0JFYjJOMWJXVnVkQVFDRUFDVHlBc0Jmd0NrQUd3M3hBR0EvM2N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TUFBQUFFQWhBQUFBQUFBQUFBQUFCczk4Y0JBTUR3QXhZSUJBQUFBQ1FBR0FnRUFBQUFKQUFaQ0FBQUVBZ0NBQUVBRHdnQ0FBRUFBNEF3QUFBQUJBSVFBSlBJQ3dGL0FLUUFiRGZFQVlEL2R3RUtBQUlBQVFBRWdBRUFBQUFBQWdnQWJEZWlBVFBURHdFS0FBSUFBZ0FDQkFJQUJ3QXJCQUlBQUFBaEJBRUFBVWdFQUFBR2dBQUFBQUFBQWdnQTB4Mm1BWms1REFFRUFoQUFmc2ljQVprNURBSFRIYVlCak5VWEFTTUlBUUFBQWdjQ0FBQUFCUWNCQUFFQUJ3NEFBUUFBQUFNQVlBRElBQUFBVGlzQUFBQUFCSUFDQUFBQUFBSUlBR3cza3dFZjJQVUFDZ0FDQUFNQUFBQUVnQU1BQUFBQUFnZ0FiRGQxQVIvWTlRQUtBQUlBQkFBQUFBU0FCQUFBQUFBQ0NBQnNOMllCTTlNUEFRb0FBZ0FGQUFBQUJJQUZBQUFBQUFJSUFHdzNTQUV6MHc4QkNnQUNBQVlBTndRQkFBRUFBQVNBQmdBQUFBQUNDQUJzTnprQlJzNHBBUW9BQWdBSEFBQUFCSUFIQUFBQUFBSUlBR3czR3dGR3ppa0JDZ0FDQUFnQUFnUUNBQWdBS3dRQ0FBQUFTQVFBQURjRUFRQUJCb0FBQUFBQUFBSUlBTk1kSHdIZzV5VUJCQUlRQUg2b0ZnSGc1eVVCYkRjZkFheTBMUUVqQ0FFQUFBSUhBZ0FBQUFBSERRQUJBQUFBQXdCZ0FNZ0FBQUJQQUFBQUFBU0FDQUFBQUFBQ0NBQnNOd3dCV2NsREFRb0FBZ0FKQURjRUFRQUJBQUFFZ0FrQUFBQUFBZ2dBYkRkSUFWbkpRd0VLQUFJQUNnQUFBQVNBQ2dBQUFBQUNDQUJzTjJZQldjbERBUW9BQWdBTEFBQUFCSUFMQUFBQUFBSUlBR3czZFFGR3ppa0JDZ0FDQUF3QU53UUJBQUVBQUFTQURBQUFBQUFDQ0FCc04zVUJiTVJkQVFvQUFnQU5BQUlFQWdBSUFDc0VBZ0FBQUVnRUFBQTNCQUVBQVFhQUFBQUFBQUFDQ0FEVEhYa0JCdDVaQVFRQ0VBQitxSEFCQnQ1WkFXdzNlUUhUcW1FQkl3Z0JBQUFDQndJQUFBQUFCdzBBQVFBQUFBTUFZQURJQUFBQVR3QUFBQUFFZ0EwQUFBQUFBZ2dBYkRkbUFZQy9kd0VLQUFJQURnQTNCQUVBQVFBQUJJQU9BQUFBQUFJSUFHdzNPUUZzeEYwQkNnQUNBQThBQWdRQ0FBZ0FLd1FDQUFBQVNBUUFBRGNFQVFBQkJvQUFBQUFBQUFJSUFOTWRQUUVHM2xrQkJBSVFBSDZvTkFFRzNsa0JiRGM5QWRPcVlRRUJCd0VBQlFJSEFnQUFBQUFIRFFBQkFBQUFBd0JnQU1nQUFBQlBBQUFBQUFTQUR3QUFBQUFDQ0FCc04wZ0JnTDkzQVFvQUFnQVFBRGNFQVFBQkFBQUVnQkFBQUFBQUFnZ0FiRGRtQVF6ZDJ3QUtBQUlBRVFBQ0JBSUFCd0FyQkFJQUFRQklCQUFBTndRQkFBRUdnQUFBQUFBQUFnZ0FXOFpoQVhORDJBQUVBaEFBNUc1WkFYTkQyQURUSFdvQk0zemZBQ01JQVFBQUFnY0NBQUFBQlFjQkFBUUVCd1lBQWdBQ0FBUUFBQWNPQUFFQUFBQURBR0FBeUFBQUFFNUlBQUFBQUFTQUVRQUFBQUFDQ0FCc04zVUIrZUhCQUFvQUFnQVNBQUFBQklBU0FBQUFBQUlJQUd3M2t3SDU0Y0VBQ2dBQ0FCTUFOd1FCQUFFQUFBU0FFd0FBQUFBQ0NBQnNONklCRE4zYkFBb0FBZ0FVQURjRUFRQUJBQUFFZ0JRQUFBQUFBZ2dBYkRkbUFlYm1wd0FLQUFJQUZRQUNCQUlBQ0FBckJBSUFBQUJJQkFBQU53UUJBQUVHZ0FBQUFBQUFBZ2dBMHgxcUFYOEFwQUFFQWhBQWZxaGhBWDhBcEFCc04yb0JUTTJyQUFFSEFRQUZBZ2NDQUFBQUFBY05BQUVBQUFBREFHQUF5QUFBQUU4QUFBQUFCSUFWQUFBQUFBSUlBR3cza3dGR3ppa0JDZ0FDQUJZQUFnUUNBQWdBS3dRQ0FBQUFJUVFCQVA5SUJBQUFOd1FCQUFFR2dBQUFBQUFBQWdnQTB4MlhBZURuSlFFRUFoQUFmcWlPQWVEbkpRRnNONWNCNERjd0FTTUlBUUFBQWdjQ0FBQUFCUWNCQUFFQUJ3NEFBUUFBQUFNQVlBRElBQUFBVHkwQUFBQUFCSUFXQUFBQUFBSUlBR3czd0FFejB3OEJDZ0FDQUJjQUFnUUNBQWdBS3dRQ0FBQUFTQVFBQURjRUFRQUJCb0FBQUFBQUFBSUlBTk1keEFITTdBc0JCQUlRQUg2b3V3SE03QXNCYkRmRUFabTVFd0VCQndFQUJRSUhBZ0FBQUFBSERRQUJBQUFBQXdCZ0FNZ0FBQUJQQUFBQUFBV0FHQUFBQUFvQUFnQVlBQVFHQkFBQkFBQUFCUVlFQUFJQUFBQUtCZ0VBQVFBQUJZQVpBQUFBQ2dBQ0FCa0FCQVlFQUFJQUFBQUZCZ1FBQXdBQUFBb0dBUUFCQUFBRmdCb0FBQUFLQUFJQUdnQUVCZ1FBQXdBQUFBVUdCQUFFQUFBQUNnWUJBQUVBQUFXQUd3QUFBQW9BQWdBYkFBUUdCQUFFQUFBQUJRWUVBQVVBQUFBQUJnSUFnQUFLQmdFQUFRQUFCWUFjQUFBQUNnQUNBQndBQkFZRUFBVUFBQUFGQmdRQUJnQUFBQUFHQWdDQUFBb0dBUUFCQUFBRmdCMEFBQUFLQUFJQUhRQUVCZ1FBQmdBQUFBVUdCQUFIQUFBQUNnWUJBQUVBQUFXQUhnQUFBQW9BQWdBZUFBUUdCQUFIQUFBQUJRWUVBQWdBQUFBS0JnRUFBUUFBQllBZkFBQUFDZ0FDQUI4QUJBWUVBQVlBQUFBRkJnUUFDUUFBQUFBR0FnQ0FBQW9HQVFBQkFBQUZnQ0FBQUFBS0FBSUFJQUFFQmdRQUNRQUFBQVVHQkFBS0FBQUFDZ1lCQUFFQUFBV0FJUUFBQUFvQUFnQWhBQVFHQkFBS0FBQUFCUVlFQUFzQUFBQUFCZ0lBZ0FBS0JnRUFBUUFBQllBaUFBQUFDZ0FDQUNJQUJBWUVBQVFBQUFBRkJnUUFDd0FBQUFBR0FnQ0FBQW9HQVFBQkFBQUZnQ01BQUFBS0FBSUFJd0FFQmdRQUNnQUFBQVVHQkFBTUFBQUFDZ1lCQUFFQUFBV0FKQUFBQUFvQUFnQWtBQVFHQkFBTUFBQUFCUVlFQUEwQUFBQUtCZ0VBQVFBQUJZQWxBQUFBQ2dBQ0FDVUFCQVlFQUFrQUFBQUZCZ1FBRGdBQUFBb0dBUUFCQUFBRmdDWUFBQUFLQUFJQUpnQUVCZ1FBRGdBQUFBVUdCQUFQQUFBQUNnWUJBQUVBQUFXQUp3QUFBQW9BQWdBbkFBUUdCQUFEQUFBQUJRWUVBQkFBQUFBS0JnRUFBUUFBQllBb0FBQUFDZ0FDQUNnQUJBWUVBQkFBQUFBRkJnUUFFUUFBQUFvR0FRQUJBQUFGZ0NrQUFBQUtBQUlBS1FBRUJnUUFFUUFBQUFVR0JBQVNBQUFBQ2dZQkFBRUFBQVdBS2dBQUFBb0FBZ0FxQUFRR0JBQVNBQUFBQlFZRUFCTUFBQUFLQmdFQUFRQUFCWUFyQUFBQUNnQUNBQ3NBQkFZRUFBSUFBQUFGQmdRQUV3QUFBQW9HQVFBQkFBQUZnQ3dBQUFBS0FBSUFMQUFFQmdRQUVRQUFBQVVHQkFBVUFBQUFBQVlDQUFJQUFBQUZnQzBBQUFBS0FBSUFMUUFFQmdRQUFRQUFBQVVHQkFBVkFBQUFDZ1lCQUFFQUFBV0FMZ0FBQUFvQUFnQXVBQVFHQkFBQkFBQUFCUVlFQUJZQUFBQUFCZ0lBQWdBQUFBZUFNUUFBQUFRQ0VBQnNOMWNCalB3K0FXdzNWd0ZHemlrQkNnQUNBQzhBQUFvQ0FBUUFCQW9DQUFFQURRSU1BRWJPS1FGc04xY0JBQUFBQUE0Q0RBQ00vRDRCYkRkWEFRQUFBQUFQQWd3QVJzNHBBYk5sYkFF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5</xdr:row>
                <xdr:rowOff>11</xdr:rowOff>
              </xdr:from>
              <xdr:to>
                <xdr:col>4</xdr:col>
                <xdr:colOff>-300</xdr:colOff>
                <xdr:row>56</xdr:row>
                <xdr:rowOff>-21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Tahoma"/>
            <family val="2"/>
          </rPr>
          <t xml:space="preserve">QzIzSDIyTzZ8UGljdHVyZSA5MnxWbXBEUkRBeE1EQUVBd0lCQUFBQUFBQUFBQUFBQUFDQUFBQUFBQU1BRlFBQUFFTm9aVzFFY21GM0lERTNMakF1TUM0eU1EWUlBQk1BQUFCVmJuUnBkR3hsWkNCRWIyTjFiV1Z1ZEFRQ0VBRFMvUEVBV21wOUFDMEQzZ0dsbFo0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VVBQUFBRUFoQUFBQUFBQUFBQUFBQXR3K0VCQUlEM0F4WUlCQUFBQUNRQUdBZ0VBQUFBSkFBWkNBQUFFQWdDQUFFQUR3Z0NBQUVBQTRCQkFBQUFCQUlRQU5MODhRQmFhbjBBTFFQZUFhV1ZuZ0VLQUFJQUFRQUVnQUVBQUFBQUFnZ0FUQjROQWFXVmdBRUtBQUlBQWdBQUFBU0FBZ0FBQUFBQ0NBQmZHU2NCcFpWeEFRb0FBZ0FEQURBRUFRQUhNUVFRQUI4QUFBQWdBQUFBQUFBQUFEMEFBQUFBQUFTQUF3QUFBQUFDQ0FCbmdVSUJZY2w5QVFvQUFnQUVBQUlFQWdBSUFDc0VBZ0FBQUVnRUFBQTNCQUVBQVFhQUFBQUFBQUFDQ0FETlowWUIrK0o1QVFRQ0VBQjQ4ajBCKytKNUFXZUJSZ0hJcjRFQkl3Z0JBQUFDQndJQUFBQUFCdzBBQVFBQUFBTUFZQURJQUFBQVR3QUFBQUFFZ0FRQUFBQUFBZ2dBVTVSV0FRZCtad0VLQUFJQUJRQUFBQVNBQlFBQUFBQUNDQUJUbEVjQjlJSk5BUW9BQWdBR0FBQUFCSUFHQUFBQUFBSUlBRk9VVmdIaGh6TUJDZ0FDQUFjQUFBQUVnQWNBQUFBQUFnZ0FVNVJIQWM2TUdRRUtBQUlBQ0FBQ0JBSUFDQUFyQkFJQUFBQklCQUFBTndRQkFBRUdnQUFBQUFBQUFnZ0F1WHBMQVdlbUZRRUVBaEFBWkFWREFXZW1GUUZUbEVzQk5ITWRBUUVIQVFBRkFnY0NBQUFBQUFjTkFBRUFBQUFEQUdBQXlBQUFBRThBQUFBQUJJQUlBQUFBQUFJSUFGT1VWZ0c2a2Y4QUNnQUNBQWtBTUFRQkFBY3hCQkFBSlFBQUFDWUFBQUF5QUFBQUFBQUFBQUFBQklBSkFBQUFBQUlJQUZPVWRBRzZrZjhBQ2dBQ0FBb0FNQVFCQUFjeEJCQUFKZ0FBQUNjQUFBQXVBQUFBQUFBQUFBQUFCSUFLQUFBQUFBSUlBRk9VZ3dIT2pCa0JDZ0FDQUFzQUFBQUVnQXNBQUFBQUFnZ0FVNVNoQWM2TUdRRUtBQUlBREFBQ0JBSUFDQUFyQkFJQUFBQklCQUFBTndRQkFBRUdnQUFBQUFBQUFnZ0F1WHFsQVdlbUZRRUVBaEFBWkFXZEFXZW1GUUZUbEtVQk5ITWRBUUVIQVFBRkFnY0NBQUFBQUFjTkFBRUFBQUFEQUdBQXlBQUFBRThBQUFBQUJJQU1BQUFBQUFJSUFGT1VkQUhoaHpNQkNnQUNBQTBBQUFBRWdBMEFBQUFBQWdnQVU1U0RBZlNDVFFFS0FBSUFEZ0EzQkFFQUFRQUFCSUFPQUFBQUFBSUlBRk9VZEFFSGZtY0JDZ0FDQUE4QU53UUJBQUVBQUFTQUR3QUFBQUFDQ0FCVGxJTUJwNWJsQUFvQUFnQVFBQUFBQklBUUFBQUFBQUlJQUZPVWRBR1VtOHNBQ2dBQ0FCRUFBQUFFZ0JFQUFBQUFBZ2dBVTVSV0FaU2J5d0FLQUFJQUVnQUNCQUlBQ0FBckJBSUFBQUJJQkFBQU53UUJBQUVHZ0FBQUFBQUFBZ2dBdVhwYUFTNjF4d0FFQWhBQVpBVlNBUzYxeHdCVGxGb0Irb0hQQUFFSEFRQUZBZ2NDQUFBQUFBY05BQUVBQUFBREFHQUF5QUFBQUU4QUFBQUFCSUFTQUFBQUFBSUlBRk9VUndHbmx1VUFDZ0FDQUJNQU53UUJBQUVBQUFTQUV3QUFBQUFDQ0FCVGxJTUJnYUN4QUFvQUFnQVVBRGNFQVFBQkFBQUVnQlFBQUFBQUFnZ0FVNVNoQVlHZ3NRQUtBQUlBRlFBQUFBU0FGUUFBQUFBQ0NBQlRsTEFCbEp2TEFBb0FBZ0FXQUFBQUJJQVdBQUFBQUFJSUFGT1VvUUdubHVVQUNnQUNBQmNBTndRQkFBRUFBQVNBRndBQUFBQUNDQUJUbE00QmxKdkxBQW9BQWdBWUFBSUVBZ0FJQUNzRUFnQUFBRWdFQUFBM0JBRUFBUWFBQUFBQUFBQUNDQUM1ZXRJQkxyWEhBQVFDRUFCa0Jjb0JMclhIQUZPVTBnSDZnYzhBQVFjQkFBVUNCd0lBQUFBQUJ3MEFBUUFBQUFNQVlBRElBQUFBVHdBQUFBQUVnQmdBQUFBQUFnZ0FVNVRkQVlHZ3NRQUtBQUlBR1FBM0JBRUFBUUFBQklBWkFBQUFBQUlJQUZPVXNBRnVwWmNBQ2dBQ0FCb0FBZ1FDQUFnQUt3UUNBQUFBU0FRQUFEY0VBUUFCQm9BQUFBQUFBQUlJQUxsNnRBRUh2NU1BQkFJUUFHUUZyQUVIdjVNQVU1UzBBZFNMbXdBQkJ3RUFCUUlIQWdBQUFBQUhEUUFCQUFBQUF3QmdBTWdBQUFCUEFBQUFBQVNBR2dBQUFBQUNDQUJUbEtFQldxcDlBQW9BQWdBYkFEY0VBUUFCQUFBRWdCc0FBQUFBQWdnQUpqd3FBYmUvVXdFS0FBSUFIQUEzQkFFQUFRQUFCSUFjQUFBQUFBSUlBRGtqOHdDbGxYRUJDZ0FDQUIwQU53UUJBQUVBQUFTQUhRQUFBQUFDQ0FCTUhnMEJwWldlQVFvQUFnQWVBRGNFQVFBQkFBQUZnQjhBQUFBS0FBSUFId0FFQmdRQUFRQUFBQVVHQkFBQ0FBQUFBUVlDQUFRQUNnWUJBQUVBQUFXQUlBQUFBQW9BQWdBZ0FBUUdCQUFDQUFBQUJRWUVBQU1BQUFBS0JnRUFBUUFBQllBaEFBQUFDZ0FDQUNFQUJBWUVBQU1BQUFBRkJnUUFCQUFBQUFvR0FRQUJBQUFGZ0NJQUFBQUtBQUlBSWdBRUJnUUFCQUFBQUFVR0JBQUZBQUFBQUFZQ0FJQUFDZ1lCQUFFQUFBV0FJd0FBQUFvQUFnQWpBQVFHQkFBRkFBQUFCUVlFQUFZQUFBQUtCZ0VBQVFBQUJZQWtBQUFBQ2dBQ0FDUUFCQVlFQUFZQUFBQUZCZ1FBQndBQUFBb0dBUUFCQUFBRmdDVUFBQUFLQUFJQUpRQUVCZ1FBQndBQUFBVUdCQUFJQUFBQUFRWUNBQWNBQ2dZQkFBRUFBQVdBSmdBQUFBb0FBZ0FtQUFRR0JBQUlBQUFBQlFZRUFBa0FBQUFLQmdFQUFRQUFCWUFuQUFBQUNnQUNBQ2NBQkFZRUFBa0FBQUFGQmdRQUNnQUFBQUVHQWdBR0FBb0dBUUFCQUFBRmdDZ0FBQUFLQUFJQUtBQUVCZ1FBQ2dBQUFBVUdCQUFMQUFBQUFBWUNBQUlBQUFBRmdDa0FBQUFLQUFJQUtRQUVCZ1FBQ2dBQUFBVUdCQUFNQUFBQUNnWUJBQUVBQUFXQUtnQUFBQW9BQWdBcUFBUUdCQUFHQUFBQUJRWUVBQXdBQUFBQUJnSUFnQUFLQmdFQUFRQUFCWUFyQUFBQUNnQUNBQ3NBQkFZRUFBd0FBQUFGQmdRQURRQUFBQUFHQWdDQUFBb0dBUUFCQUFBRmdDd0FBQUFLQUFJQUxBQUVCZ1FBRFFBQUFBVUdCQUFPQUFBQUFBWUNBSUFBQ2dZQkFBRUFBQVdBTFFBQUFBb0FBZ0F0QUFRR0JBQUVBQUFBQlFZRUFBNEFBQUFLQmdFQUFRQUFCWUF1QUFBQUNnQUNBQzRBQkFZRUFBa0FBQUFGQmdRQUR3QUFBQW9HQVFBQkFBQUZnQzhBQUFBS0FBSUFMd0FFQmdRQUR3QUFBQVVHQkFBUUFBQUFBQVlDQUlBQUNnWUJBQUVBQUFXQU1BQUFBQW9BQWdBd0FBUUdCQUFRQUFBQUJRWUVBQkVBQUFBS0JnRUFBUUFBQllBeEFBQUFDZ0FDQURFQUJBWUVBQkVBQUFBRkJnUUFFZ0FBQUFvR0FRQUJBQUFGZ0RJQUFBQUtBQUlBTWdBRUJnUUFDQUFBQUFVR0JBQVNBQUFBQ2dZQkFBRUFBQVdBTXdBQUFBb0FBZ0F6QUFRR0JBQVFBQUFBQlFZRUFCTUFBQUFBQmdJQWdBQUtCZ0VBQVFBQUJZQTBBQUFBQ2dBQ0FEUUFCQVlFQUJNQUFBQUZCZ1FBRkFBQUFBQUdBZ0NBQUFvR0FRQUJBQUFGZ0RVQUFBQUtBQUlBTlFBRUJnUUFGQUFBQUFVR0JBQVZBQUFBQUFZQ0FJQUFDZ1lCQUFFQUFBV0FOZ0FBQUFvQUFnQTJBQVFHQkFBVkFBQUFCUVlFQUJZQUFBQUFCZ0lBZ0FBS0JnRUFBUUFBQllBM0FBQUFDZ0FDQURjQUJBWUVBQThBQUFBRkJnUUFGZ0FBQUFBR0FnQ0FBQW9HQVFBQkFBQUZnRGdBQUFBS0FBSUFPQUFFQmdRQUZRQUFBQVVHQkFBWEFBQUFDZ1lCQUFFQUFBV0FPUUFBQUFvQUFnQTVBQVFHQkFBWEFBQUFCUVlFQUJnQUFBQUtCZ0VBQVFBQUJZQTZBQUFBQ2dBQ0FEb0FCQVlFQUJRQUFBQUZCZ1FBR1FBQUFBb0dBUUFCQUFBRmdEc0FBQUFLQUFJQU93QUVCZ1FBR1FBQUFBVUdCQUFhQUFBQUNnWUJBQUVBQUFXQVBBQUFBQW9BQWdBOEFBUUdCQUFGQUFBQUJRWUVBQnNBQUFBS0JnRUFBUUFBQllBOUFBQUFDZ0FDQUQwQUJBWUVBQUlBQUFBRkJnUUFHd0FBQUFvR0FRQUJBQUFGZ0Q0QUFBQUtBQUlBUGdBRUJnUUFBUUFBQUFVR0JBQWNBQUFBQUFZQ0FBSUFBQUFGZ0Q4QUFBQUtBQUlBUHdBRUJnUUFBUUFBQUFVR0JBQWRBQUFBQ2dZQkFBRUFBQWVBUWdBQUFBUUNFQUJUbEdVQk83RmlBVk9VWlFIMGdrMEJDZ0FDQUVBQUFBb0NBQVFBQkFvQ0FBRUFEUUlNQVBTQ1RRRlRsR1VCQUFBQUFBNENEQUE3c1dJQlU1UmxBUUFBQUFBUEFnd0E5SUpOQVpuQ2VnRUFBQUFBQUFBSGdFTUFBQUFFQWhBQVU1U1NBZHJKNEFCVGxKSUJsSnZMQUFvQUFnQkJBQUFLQWdBRUFBUUtBZ0FCQUEwQ0RBQ1VtOHNBVTVTU0FRQUFBQUFPQWd3QTJzbmdBRk9Va2dFQUFBQUFEd0lNQUpTYnl3Q1p3cWNC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4</xdr:row>
                <xdr:rowOff>24</xdr:rowOff>
              </xdr:from>
              <xdr:to>
                <xdr:col>4</xdr:col>
                <xdr:colOff>-300</xdr:colOff>
                <xdr:row>55</xdr:row>
                <xdr:rowOff>-5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Tahoma"/>
            <family val="2"/>
          </rPr>
          <t xml:space="preserve">QzE3SDE0TjJPMnxQaWN0dXJlIDkzfFZtcERSREF4TURBRUF3SUJBQUFBQUFBQUFBQUFBQUNBQUFBQUFBTUFGUUFBQUVOb1pXMUVjbUYzSURFM0xqQXVNQzR5TURZSUFCTUFBQUJWYm5ScGRHeGxaQ0JFYjJOMWJXVnVkQVFDRUFEOHJ5Y0JKZHliQUFOUXFBSGFJNEF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UUFBQUFFQWhBQUFBQUFBQUFBQUFBREVLd0JBRURqQXhZSUJBQUFBQ1FBR0FnRUFBQUFKQUFaQ0FBQUVBZ0NBQUVBRHdnQ0FBRUFBNEF2QUFBQUJBSVFBUHl2SndFbDNKc0FBMUNvQWRvamdBRUtBQUlBQVFBRWdBRUFBQUFBQWdnQXhiMWJBU1ZjbkFBS0FBSUFBZ0EzQkFFQUFRQUFCSUFDQUFBQUFBSUlBTVc5UFFFbFhKd0FDZ0FDQUFNQU53UUJBQUVBQUFTQUF3QUFBQUFDQ0FERnZTNEJPVmUyQUFvQUFnQUVBRGNFQVFBQkFBQUVnQVFBQUFBQUFnZ0F4YjA5QVV4UzBBQUtBQUlBQlFBQUFBU0FCUUFBQUFBQ0NBREZ2VnNCVEZMUUFBb0FBZ0FHQUFBQUJJQUdBQUFBQUFJSUFNVzlhZ0U1VjdZQUNnQUNBQWNBTndRQkFBRUFBQVNBQndBQUFBQUNDQUFGQTJVQmFkcnNBQW9BQWdBSUFBQUFCSUFJQUFBQUFBSUlBQ0tMZ1FHcEgvWUFDZ0FDQUFrQUFBQUVnQWtBQUFBQUFnZ0E1Y2VIQWRaM0V3RUtBQUlBQ2dBQUFBU0FDZ0FBQUFBQ0NBQ0xmSEVCd29vbkFRb0FBZ0FMQUFJRUFnQUhBQ3NFQWdBQUFFZ0VBQUFHZ0FBQUFBQUFBZ2dBOG1KMUFTanhJd0VFQWhBQWVndHRBU2p4SXdIeVluVUI2Q2tyQVNNSUFRQUFBZ2NDQUFBQUFBY05BQUVBQUFBREFHQUF5QUFBQUU0QUFBQUFCSUFMQUFBQUFBSUlBRzcwVkFHQ1JSNEJDZ0FDQUF3QU53UUJBQUVBQUFTQURBQUFBQUFDQ0FCT3VYY0I3dUpFQVFvQUFnQU5BQUFBQklBTkFBQUFBQUlJQVBSdFlRSGI5VmdCQ2dBQ0FBNEFOd1FCQUFFQUFBU0FEZ0FBQUFBQ0NBQzNxbWNCQjA1MkFRb0FBZ0FQQURjRUFRQUJBQUFFZ0E4QUFBQUFBZ2dBMURLRUFVZVRmd0VLQUFJQUVBQTNCQUVBQVFBQUJJQVFBQUFBQUFJSUFDNSttZ0ZiZ0dzQkNnQUNBQkVBTndRQkFBRUFBQVNBRVFBQUFBQUNDQUJyUVpRQkxpaE9BUW9BQWdBU0FEY0VBUUFCQUFBRWdCSUFBQUFBQWdnQUExQ2tBUmE5SEFFS0FBSUFFd0FDQkFJQUNBQXJCQUlBQUFCSUJBQUFOd1FCQUFFR2dBQUFBQUFBQWdnQWFUYW9BYS9XR0FFRUFoQUFGTUdmQWEvV0dBRURVS2dCZktNZ0FTTUlBUUFBQWdjQ0FBQUFBQWNOQUFFQUFBQURBR0FBeUFBQUFFOEFBQUFBQklBVEFBQUFBQUlJQUgzV2x3RzlET0lBQ2dBQ0FCUUFBZ1FDQUFnQUt3UUNBQUFBU0FRQUFEY0VBUUFCQm9BQUFBQUFBQUlJQU9POG13RldKdDRBQkFJUUFJNUhrd0ZXSnQ0QWZkYWJBU1B6NVFBakNBRUFBQUlIQWdBQUFBQUhEUUFCQUFBQUF3QmdBTWdBQUFCUEFBQUFBQVNBRkFBQUFBQUNDQURGdlV3Qm1ueitBQW9BQWdBVkFEY0VBUUFCQUFBRWdCVUFBQUFBQWdnQWhYZzBBV25hN0FBS0FBSUFGZ0FDQkFJQUJ3QXJCQUlBQVFCSUJBQUFOd1FCQUFFR2dBQUFBQUFBQWdnQWRBY3dBYzlBNlFBRUFoQUEvSzhuQWM5QTZRRHJYamdCajNud0FDTUlBUUFBQWdjQ0FBQUFCUWNCQUFRRUJ3WUFBZ0FDQUFRQUFBY09BQUVBQUFBREFHQUF5QUFBQUU1SUFBQUFBQVdBRndBQUFBb0FBZ0FYQUFRR0JBQUJBQUFBQlFZRUFBSUFBQUFBQmdJQWdBQUtCZ0VBQVFBQUJZQVlBQUFBQ2dBQ0FCZ0FCQVlFQUFJQUFBQUZCZ1FBQXdBQUFBQUdBZ0NBQUFvR0FRQUJBQUFGZ0JrQUFBQUtBQUlBR1FBRUJnUUFBd0FBQUFVR0JBQUVBQUFBQUFZQ0FJQUFDZ1lCQUFFQUFBV0FHZ0FBQUFvQUFnQWFBQVFHQkFBRUFBQUFCUVlFQUFVQUFBQUFCZ0lBZ0FBS0JnRUFBUUFBQllBYkFBQUFDZ0FDQUJzQUJBWUVBQVVBQUFBRkJnUUFCZ0FBQUFBR0FnQ0FBQW9HQVFBQkFBQUZnQndBQUFBS0FBSUFIQUFFQmdRQUFRQUFBQVVHQkFBR0FBQUFBQVlDQUlBQUNnWUJBQUVBQUFXQUhRQUFBQW9BQWdBZEFBUUdCQUFGQUFBQUJRWUVBQWNBQUFBQUJnSUFnQUFLQmdFQUFRQUFCWUFlQUFBQUNnQUNBQjRBQkFZRUFBY0FBQUFGQmdRQUNBQUFBQW9HQVFBQkFBQUZnQjhBQUFBS0FBSUFId0FFQmdRQUNBQUFBQVVHQkFBSkFBQUFDZ1lCQUFFQUFBV0FJQUFBQUFvQUFnQWdBQVFHQkFBSkFBQUFCUVlFQUFvQUFBQUtCZ0VBQVFBQUJZQWhBQUFBQ2dBQ0FDRUFCQVlFQUFvQUFBQUZCZ1FBQ3dBQUFBb0dBUUFCQUFBRmdDSUFBQUFLQUFJQUlnQUVCZ1FBQ2dBQUFBVUdCQUFNQUFBQUNnWUJBQUVBQUFXQUl3QUFBQW9BQWdBakFBUUdCQUFNQUFBQUJRWUVBQTBBQUFBQUJnSUFnQUFLQmdFQUFRQUFCWUFrQUFBQUNnQUNBQ1FBQkFZRUFBMEFBQUFGQmdRQURnQUFBQUFHQWdDQUFBb0dBUUFCQUFBRmdDVUFBQUFLQUFJQUpRQUVCZ1FBRGdBQUFBVUdCQUFQQUFBQUFBWUNBSUFBQ2dZQkFBRUFBQVdBSmdBQUFBb0FBZ0FtQUFRR0JBQVBBQUFBQlFZRUFCQUFBQUFBQmdJQWdBQUtCZ0VBQVFBQUJZQW5BQUFBQ2dBQ0FDY0FCQVlFQUJBQUFBQUZCZ1FBRVFBQUFBQUdBZ0NBQUFvR0FRQUJBQUFGZ0NnQUFBQUtBQUlBS0FBRUJnUUFEQUFBQUFVR0JBQVJBQUFBQUFZQ0FJQUFDZ1lCQUFFQUFBV0FLUUFBQUFvQUFnQXBBQVFHQkFBSkFBQUFCUVlFQUJJQUFBQUFCZ0lBQWdBQUFBV0FLZ0FBQUFvQUFnQXFBQVFHQkFBSUFBQUFCUVlFQUJNQUFBQUFCZ0lBQWdBQUFBV0FLd0FBQUFvQUFnQXJBQVFHQkFBSEFBQUFCUVlFQUJRQUFBQUFCZ0lBZ0FBS0JnRUFBUUFBQllBc0FBQUFDZ0FDQUN3QUJBWUVBQlFBQUFBRkJnUUFGUUFBQUFBR0FnQ0FBQW9HQVFBQkFBQUZnQzBBQUFBS0FBSUFMUUFFQmdRQUJBQUFBQVVHQkFBVkFBQUFBQVlDQUlBQUNnWUJBQUVBQUFlQU1BQUFBQVFDRUFERnZVd0JmNFhMQU1XOVRBRTVWN1lBQ2dBQ0FDNEFBQW9DQUFRQUJBb0NBQUVBRFFJTUFEbFh0Z0RGdlV3QkFBQUFBQTRDREFCL2hjc0F4YjFNQVFBQUFBQVBBZ3dBT1ZlMkFBdnNZUUVBQUFBQUFBQUhnREVBQUFBRUFoQUF4YjFNQVJ6UTlBREZ2VXdCbXZma0FBb0FBZ0F2QUFBS0FnQUVBQVFLQWdBQkFBMENEQUNhOStRQXhiMU1BUUFBQUFBT0Fnd0FITkQwQU1XOVRBRUFBQUFBRHdJTUFKcjM1QUJIbGx3QkFBQUFBQUFBQjRBeUFBQUFCQUlRQUJIMmZRRmhhWGNCRWZaOUFSczdZZ0VLQUFJQU1BQUFDZ0lBQkFBRUNnSUFBUUFOQWd3QUd6dGlBUkgyZlFFQUFBQUFEZ0lNQUdGcGR3RVI5bjBCQUFBQUFBOENEQUFiTzJJQldDU1RBU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4</xdr:row>
                <xdr:rowOff>24</xdr:rowOff>
              </xdr:from>
              <xdr:to>
                <xdr:col>4</xdr:col>
                <xdr:colOff>-300</xdr:colOff>
                <xdr:row>55</xdr:row>
                <xdr:rowOff>-5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Tahoma"/>
            <family val="2"/>
          </rPr>
          <t xml:space="preserve">QzE0SDE1TjNPU3xQaWN0dXJlIDk3fFZtcERSREF4TURBRUF3SUJBQUFBQUFBQUFBQUFBQUNBQUFBQUFBTUFGUUFBQUVOb1pXMUVjbUYzSURFM0xqQXVNQzR5TURZSUFCTUFBQUJWYm5ScGRHeGxaQ0JFYjJOMWJXVnVkQVFDRUFBcWwwTUJGcnQrQU5Wb2pBSHBSSjBCQVFrSUFBQUFMUUFBQUMwQU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NEFBQUFFQWhBQUFBQUFBQUFBQUFEVktKQUJBQUREQXhZSUJBQUFBQ1FBR0FnRUFBQUFKQUFaQ0FBQUVBZ0NBQUVBRHdnQ0FBRUFBNEFxQUFBQUJBSVFBQ3FYUXdFV3UzNEExV2lNQWVsRW5RRUtBQUlBQVFBRWdBRUFBQUFBQWdnQTl5cHhBYkFUVHdFS0FBSUFBZ0FBQUFTQUFnQUFBQUFDQ0FEM0tvQUJ3dzVwQVFvQUFnQURBQUlFQWdBSEFDc0VBZ0FBQUVnRUFBQTNCQUVBQVFhQUFBQUFBQUFDQ0FCZUVZUUJLWFZsQVFRQ0VBRG11WHNCS1hWbEFWNFJoQUhwcld3Qkl3Z0JBQUFDQndJQUFBQUFCdzBBQVFBQUFBTUFZQURJQUFBQVRnQUFBQUFFZ0FNQUFBQUFBZ2dBOXlweEFkWUpnd0VLQUFJQUJBQUFBQVNBQkFBQUFBQUNDQUQzS2xNQjFnbURBUW9BQWdBRkFEY0VBUUFCQUFBRWdBVUFBQUFBQWdnQTl5cEVBY01PYVFFS0FBSUFCZ0EzQkFFQUFRQUFCSUFHQUFBQUFBSUlBUGNxVXdHd0UwOEJDZ0FDQUFjQUFnUUNBQWNBS3dRQ0FBQUFTQVFBQURjRUFRQUJCb0FBQUFBQUFBSUlBRjRSVndFV2Vrc0JCQUlRQU9hNVRnRVdla3NCWGhGWEFkYXlVZ0VqQ0FFQUFBSUhBZ0FBQUFBSERRQUJBQUFBQXdCZ0FNZ0FBQUJPQUFBQUFBU0FCd0FBQUFBQ0NBRDNLb0FCNlFTZEFRb0FBZ0FJQURjRUFRQUJBQUFFZ0FnQUFBQUFBZ2dBOXlxQUFad1lOUUVLQUFJQUNRQUNCQUlBQndBckJBSUFBUUJJQkFBQU53UUJBQUVHZ0FBQUFBQUFBZ2dBWGhHRUFRTi9NUUVFQWhBQTVybDdBUU4vTVFIVmFJd0J3N2M0QVNNSUFRQUFBZ2NDQUFBQUJRY0JBQVVFQndZQUFnQUNBQU1BQUFjT0FBRUFBQUFEQUdBQXlBQUFBRTVJQUFBQUFBU0FDUUFBQUFBQ0NBRDNLbkVCaVIwYkFRb0FBZ0FLQUFBQUJJQUtBQUFBQUFJSUFQY3FnQUYySWdFQkNnQUNBQXNBTndRQkFBRUFBQVNBQ3dBQUFBQUNDQUQzS25FQll5Zm5BQW9BQWdBTUFEY0VBUUFCQUFBRWdBd0FBQUFBQWdnQTl5cUFBVThzelFBS0FBSUFEUUFDQkFJQUVBQXJCQUlBQUFCSUJBQUFOd1FCQUFFR2dBQUFBQUFBQWdnQVhoR0VBUnpaeVFBRUFoQUFDSng3QVJ6WnlRRDNLb1FCbklUUUFDTUlBUUFBQWdjQ0FBQUFBQWNOQUFFQUFBQURBR0FBeUFBQUFGTUFBQUFBQklBTkFBQUFBQUlJQVBjcWNRRThNYk1BQ2dBQ0FBNEFBQUFFZ0E0QUFBQUFBZ2dBOXlxQUFTazJtUUFLQUFJQUR3QTNCQUVBQVFBQUJJQVBBQUFBQUFJSUFQY3FjUUVXTzM4QUNnQUNBQkFBTndRQkFBRUFBQVNBRUFBQUFBQUNDQUQzS2xNQkZqdC9BQW9BQWdBUkFEY0VBUUFCQUFBRWdCRUFBQUFBQWdnQTl5cEVBU2sybVFBS0FBSUFFZ0EzQkFFQUFRQUFCSUFTQUFBQUFBSUlBUGNxVXdFOE1iTUFDZ0FDQUJNQU53UUJBQUVBQUFTQUV3QUFBQUFDQ0FEM0tsTUJpUjBiQVFvQUFnQVVBQUlFQWdBSUFDc0VBZ0FBQUVnRUFBQTNCQUVBQVFhQUFBQUFBQUFDQ0FCZUVWY0JJemNYQVFRQ0VBQUluRTRCSXpjWEFmY3FWd0h3QXg4Qkl3Z0JBQUFDQndJQUFBQUFCdzBBQVFBQUFBTUFZQURJQUFBQVR3QUFBQUFGZ0JVQUFBQUtBQUlBRlFBRUJnUUFBUUFBQUFVR0JBQUNBQUFBQUFZQ0FJQUFDZ1lCQUFFQUFBV0FGZ0FBQUFvQUFnQVdBQVFHQkFBQ0FBQUFCUVlFQUFNQUFBQUFCZ0lBZ0FBS0JnRUFBUUFBQllBWEFBQUFDZ0FDQUJjQUJBWUVBQU1BQUFBRkJnUUFCQUFBQUFBR0FnQ0FBQW9HQVFBQkFBQUZnQmdBQUFBS0FBSUFHQUFFQmdRQUJBQUFBQVVHQkFBRkFBQUFBQVlDQUlBQUNnWUJBQUVBQUFXQUdRQUFBQW9BQWdBWkFBUUdCQUFGQUFBQUJRWUVBQVlBQUFBQUJnSUFnQUFLQmdFQUFRQUFCWUFhQUFBQUNnQUNBQm9BQkFZRUFBRUFBQUFGQmdRQUJnQUFBQUFHQWdDQUFBb0dBUUFCQUFBRmdCc0FBQUFLQUFJQUd3QUVCZ1FBQXdBQUFBVUdCQUFIQUFBQUNnWUJBQUVBQUFXQUhBQUFBQW9BQWdBY0FBUUdCQUFCQUFBQUJRWUVBQWdBQUFBS0JnRUFBUUFBQllBZEFBQUFDZ0FDQUIwQUJBWUVBQWdBQUFBRkJnUUFDUUFBQUFvR0FRQUJBQUFGZ0I0QUFBQUtBQUlBSGdBRUJnUUFDUUFBQUFVR0JBQUtBQUFBQ2dZQkFBRUFBQVdBSHdBQUFBb0FBZ0FmQUFRR0JBQUtBQUFBQlFZRUFBc0FBQUFLQmdFQUFRQUFCWUFnQUFBQUNnQUNBQ0FBQkFZRUFBc0FBQUFGQmdRQURBQUFBQW9HQVFBQkFBQUZnQ0VBQUFBS0FBSUFJUUFFQmdRQURBQUFBQVVHQkFBTkFBQUFDZ1lCQUFFQUFBV0FJZ0FBQUFvQUFnQWlBQVFHQkFBTkFBQUFCUVlFQUE0QUFBQUFCZ0lBZ0FBS0JnRUFBUUFBQllBakFBQUFDZ0FDQUNNQUJBWUVBQTRBQUFBRkJnUUFEd0FBQUFBR0FnQ0FBQW9HQVFBQkFBQUZnQ1FBQUFBS0FBSUFKQUFFQmdRQUR3QUFBQVVHQkFBUUFBQUFBQVlDQUlBQUNnWUJBQUVBQUFXQUpRQUFBQW9BQWdBbEFBUUdCQUFRQUFBQUJRWUVBQkVBQUFBQUJnSUFnQUFLQmdFQUFRQUFCWUFtQUFBQUNnQUNBQ1lBQkFZRUFCRUFBQUFGQmdRQUVnQUFBQUFHQWdDQUFBb0dBUUFCQUFBRmdDY0FBQUFLQUFJQUp3QUVCZ1FBRFFBQUFBVUdCQUFTQUFBQUFBWUNBSUFBQ2dZQkFBRUFBQVdBS0FBQUFBb0FBZ0FvQUFRR0JBQUpBQUFBQlFZRUFCTUFBQUFBQmdJQUFnQUFBQWVBS3dBQUFBUUNFQUQzS21JQkNUMStBZmNxWWdIRERta0JDZ0FDQUNrQUFBb0NBQVFBQkFvQ0FBRUFEUUlNQU1NT2FRSDNLbUlCQUFBQUFBNENEQUFKUFg0Qjl5cGlBUUFBQUFBUEFnd0F3dzVwQVQ1WmR3RUFBQUFBQUFBSGdDd0FBQUFFQWhBQTl5cGlBVzlrcmdEM0ttSUJLVGFaQUFvQUFnQXFBQUFLQWdBRUFBUUtBZ0FCQUEwQ0RBQXBOcGtBOXlwaUFRQUFBQUFPQWd3QWIyU3VBUGNxWWdFQUFBQUFEd0lNQUNrMm1RQStXWGNC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6</xdr:row>
                <xdr:rowOff>28</xdr:rowOff>
              </xdr:from>
              <xdr:to>
                <xdr:col>4</xdr:col>
                <xdr:colOff>-300</xdr:colOff>
                <xdr:row>87</xdr:row>
                <xdr:rowOff>-5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Tahoma"/>
            <family val="2"/>
          </rPr>
          <t xml:space="preserve">QzIySDI1Rk4zTzN8UGljdHVyZSA5OHxWbXBEUkRBeE1EQUVBd0lCQUFBQUFBQUFBQUFBQUFDQUFBQUFBQU1BRlFBQUFFTm9aVzFFY21GM0lERTNMakF1TUM0eU1EWUlBQk1BQUFCVmJuUnBkR3hsWkNCRWIyTjFiV1Z1ZEFRQ0VBQ3JXdTBBdWdSbkFGU2w0Z0ZGKzdRQkFRa0lBQUFBTFFBQUFDMEF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VFBQUFBRUFoQUFBQUFBQUFBQUFBQlVaZVlCQUVENEF4WUlCQUFBQUNRQUdBZ0VBQUFBSkFBWkNBQUFFQWdDQUFFQUR3Z0NBQUVBQTRCQUFBQUFCQUlRQUt0YTdRQzZCR2NBVktYaUFVWDd0QUVLQUFJQUFRQUVnQUVBQUFBQUFnZ0FWS1dpQVJvczZRQUtBQUlBQWdBQ0JBSUFCd0FyQkFJQUFBQklCQUFBQm9BQUFBQUFBQUlJQUxxTHBnR0JrdVVBQkFJUUFFSTBuZ0dCa3VVQXVvdW1BVUhMN0FBakNBRUFBQUlIQWdBQUFBQUhEUUFCQUFBQUF3QmdBTWdBQUFCT0FBQUFBQVNBQWdBQUFBQUNDQUJtejRRQjRrN3NBQW9BQWdBREFBQUFCSUFEQUFBQUFBSUlBS09TZmdFT3B3a0JDZ0FDQUFRQU53UUJBQUVBQUFTQUJBQUFBQUFDQ0FDMmpaZ0JEcWNZQVFvQUFnQUZBQUFBQklBRkFBQUFBQUlJQUJEWnJnRWlsQVFCQ2dBQ0FBWUFOd1FCQUFFQUFBU0FCZ0FBQUFBQ0NBQjlzSnNCL0h3MkFRb0FBZ0FIQUFBQUJJQUhBQUFBQUFJSUFEMXJnd0V0SDBnQkNnQUNBQWdBQWdRQ0FBY0FLd1FDQUFBQVNBUUFBQWFBQUFBQUFBQUNDQUNrVVljQms0VkVBUVFDRUFBcytuNEJrNFZFQWFSUmh3RlR2a3NCSXdnQkFBQUNCd0lBQUFBQUJ3MEFBUUFBQUFNQVlBRElBQUFBVGdBQUFBQUVnQWdBQUFBQUFnZ0FOZ05vQVhEck93RUtBQUlBQ1FBM0JBRUFBUUFBQklBSkFBQUFBQUlJQVBhOVR3R2hqVTBCQ2dBQ0FBb0FOd1FCQUFFQUFBU0FDZ0FBQUFBQ0NBQzk0RklCam1OckFRb0FBZ0FMQUFJRUFnQUhBQ3NFQWdBQUFFZ0VBQUFHZ0FBQUFBQUFBZ2dBSThkV0FmWEpad0VFQWhBQXJHOU9BZlhKWndFangxWUJ0UUp2QVFFSEFRQUZBZ2NDQUFBQUFBY05BQUVBQUFBREFHQUF5QUFBQUU0QUFBQUFCSUFMQUFBQUFBSUlBTVZJYmdGTGwzY0JDZ0FDQUF3QU53UUJBQUVBQUFTQURBQUFBQUFDQ0FBRmpvWUJHdlZsQVFvQUFnQU5BRGNFQVFBQkFBQUVnQTBBQUFBQUFnZ0FmWnM2QWI4RmZRRUtBQUlBRGdBQUFBU0FEZ0FBQUFBQ0NBQjFNeDhCQXRKd0FRb0FBZ0FQQURjRUFRQUJBQUFFZ0E4QUFBQUFBZ2dBTmU0R0FUTjBnZ0VLQUFJQUVBQTNCQUVBQVFBQUJJQVFBQUFBQUFJSUFQMFFDZ0VoU3FBQkNnQUNBQkVBQUFBRWdCRUFBQUFBQWdnQUJIa2xBZDE5ckFFS0FBSUFFZ0EzQkFFQUFRQUFCSUFTQUFBQUFBSUlBRVMrUFFHdDI1b0JDZ0FDQUJNQU53UUJBQUVBQUFTQUV3QUFBQUFDQ0FDOXkvRUFVdXl4QVFvQUFnQVVBQUlFQWdBSkFDc0VBZ0FBQUVnRUFBQTNCQUVBQVFhQUFBQUFBQUFDQ0FBanN2VUFoZCt1QVFRQ0VBQ3JXdTBBaGQrdUFTT3k5UUJGKzdRQkl3Z0JBQUFDQndJQUFBQUFCdzBBQVFBQUFBTUFZQURJQUFBQVJnQUFBQUFFZ0JRQUFBQUFBZ2dBaFJpM0FibXdRZ0VLQUFJQUZRQUNCQUlBQ0FBckJBSUFBQUJJQkFBQU53UUJBQUVHZ0FBQUFBQUFBZ2dBNi82NkFWTEtQZ0VFQWhBQWxvbXlBVkxLUGdHRkdMc0JINWRHQVNNSUFRQUFBZ2NDQUFBQUFBY05BQUVBQUFBREFHQUF5QUFBQUU4QUFBQUFCSUFWQUFBQUFBSUlBSHE4Y0FHSUE5WUFDZ0FDQUJZQUFnUUNBQWdBS3dRQ0FBQUFTQVFBQURjRUFRQUJCb0FBQUFBQUFBSUlBT0NpZEFFaEhkSUFCQUlRQUlzdGJBRWhIZElBZXJ4MEFlN3AyUUFCQndFQUJRSUhBZ0FBQUFBSERRQUJBQUFBQXdCZ0FNZ0FBQUJQQUFBQUFBU0FGZ0FBQUFBQ0NBQlVwYkVCQnpIUEFBb0FBZ0FYQUFBQUJJQVhBQUFBQUFJSUFGU2x6d0VITWM4QUNnQUNBQmdBTndRQkFBRUFBQVNBR0FBQUFBQUNDQUJVcGQ0QjlEVzFBQW9BQWdBWkFEY0VBUUFCQUFBRWdCa0FBQUFBQWdnQVZLWFBBZUU2bXdBS0FBSUFHZ0FBQUFTQUdnQUFBQUFDQ0FCVXBiRUI0VHFiQUFvQUFnQWJBRGNFQVFBQkFBQUVnQnNBQUFBQUFnZ0FWS1dpQWZRMXRRQUtBQUlBSEFBM0JBRUFBUUFBQklBY0FBQUFBQUlJQUZTbDNnSE5QNEVBQ2dBQ0FCMEFBZ1FDQUFnQUt3UUNBQUFBU0FRQUFEY0VBUUFCQm9BQUFBQUFBQUlJQUxxTDRnRm5XWDBBQkFJUUFHVVcyZ0ZuV1gwQVZLWGlBVFFtaFFBQkJ3RUFCUUlIQWdBQUFBQUhEUUFCQUFBQUF3QmdBTWdBQUFCUEFBQUFBQVNBSFFBQUFBQUNDQUJVcGM4QnVrUm5BQW9BQWdBZUFEY0VBUUFCQUFBRmdCOEFBQUFLQUFJQUh3QUVCZ1FBQVFBQUFBVUdCQUFDQUFBQUNnWUJBQUVBQUFXQUlBQUFBQW9BQWdBZ0FBUUdCQUFDQUFBQUJRWUVBQU1BQUFBS0JnRUFBUUFBQllBaEFBQUFDZ0FDQUNFQUJBWUVBQU1BQUFBRkJnUUFCQUFBQUFvR0FRQUJBQUFGZ0NJQUFBQUtBQUlBSWdBRUJnUUFCQUFBQUFVR0JBQUZBQUFBQ2dZQkFBRUFBQVdBSXdBQUFBb0FBZ0FqQUFRR0JBQUJBQUFBQlFZRUFBVUFBQUFLQmdFQUFRQUFCWUFrQUFBQUNnQUNBQ1FBQkFZRUFBUUFBQUFGQmdRQUJnQUFBQW9HQVFBQkFBQUZnQ1VBQUFBS0FBSUFKUUFFQmdRQUJnQUFBQVVHQkFBSEFBQUFDZ1lCQUFFQUFBV0FKZ0FBQUFvQUFnQW1BQVFHQkFBSEFBQUFCUVlFQUFnQUFBQUtCZ0VBQVFBQUJZQW5BQUFBQ2dBQ0FDY0FCQVlFQUFnQUFBQUZCZ1FBQ1FBQUFBb0dBUUFCQUFBRmdDZ0FBQUFLQUFJQUtBQUVCZ1FBQ1FBQUFBVUdCQUFLQUFBQUNnWUJBQUVBQUFXQUtRQUFBQW9BQWdBcEFBUUdCQUFLQUFBQUJRWUVBQXNBQUFBS0JnRUFBUUFBQllBcUFBQUFDZ0FDQUNvQUJBWUVBQXNBQUFBRkJnUUFEQUFBQUFvR0FRQUJBQUFGZ0NzQUFBQUtBQUlBS3dBRUJnUUFCd0FBQUFVR0JBQU1BQUFBQ2dZQkFBRUFBQVdBTEFBQUFBb0FBZ0FzQUFRR0JBQUtBQUFBQlFZRUFBMEFBQUFLQmdFQUFRQUFCWUF0QUFBQUNnQUNBQzBBQkFZRUFBMEFBQUFGQmdRQURnQUFBQUFHQWdDQUFBb0dBUUFCQUFBRmdDNEFBQUFLQUFJQUxnQUVCZ1FBRGdBQUFBVUdCQUFQQUFBQUFBWUNBSUFBQ2dZQkFBRUFBQVdBTHdBQUFBb0FBZ0F2QUFRR0JBQVBBQUFBQlFZRUFCQUFBQUFLQmdFQUFRQUFCWUF3QUFBQUNnQUNBREFBQkFZRUFCQUFBQUFGQmdRQUVRQUFBQW9HQVFBQkFBQUZnREVBQUFBS0FBSUFNUUFFQmdRQUVRQUFBQVVHQkFBU0FBQUFBQVlDQUlBQUNnWUJBQUVBQUFXQU1nQUFBQW9BQWdBeUFBUUdCQUFOQUFBQUJRWUVBQklBQUFBS0JnRUFBUUFBQllBekFBQUFDZ0FDQURNQUJBWUVBQkFBQUFBRkJnUUFFd0FBQUFvR0FRQUJBQUFGZ0RRQUFBQUtBQUlBTkFBRUJnUUFCZ0FBQUFVR0JBQVVBQUFBQUFZQ0FBSUFBQUFGZ0RVQUFBQUtBQUlBTlFBRUJnUUFBZ0FBQUFVR0JBQVZBQUFBQUFZQ0FBSUFBQUFGZ0RZQUFBQUtBQUlBTmdBRUJnUUFBUUFBQUFVR0JBQVdBQUFBQ2dZQkFBRUFBQVdBTndBQUFBb0FBZ0EzQUFRR0JBQVdBQUFBQlFZRUFCY0FBQUFBQmdJQWdBQUtCZ0VBQVFBQUJZQTRBQUFBQ2dBQ0FEZ0FCQVlFQUJjQUFBQUZCZ1FBR0FBQUFBQUdBZ0NBQUFvR0FRQUJBQUFGZ0RrQUFBQUtBQUlBT1FBRUJnUUFHQUFBQUFVR0JBQVpBQUFBQUFZQ0FJQUFDZ1lCQUFFQUFBV0FPZ0FBQUFvQUFnQTZBQVFHQkFBWkFBQUFCUVlFQUJvQUFBQUFCZ0lBZ0FBS0JnRUFBUUFBQllBN0FBQUFDZ0FDQURzQUJBWUVBQm9BQUFBRkJnUUFHd0FBQUFBR0FnQ0FBQW9HQVFBQkFBQUZnRHdBQUFBS0FBSUFQQUFFQmdRQUZnQUFBQVVHQkFBYkFBQUFBQVlDQUlBQUNnWUJBQUVBQUFXQVBRQUFBQW9BQWdBOUFBUUdCQUFaQUFBQUJRWUVBQndBQUFBS0JnRUFBUUFBQllBK0FBQUFDZ0FDQUQ0QUJBWUVBQndBQUFBRkJnUUFIUUFBQUFvR0FRQUJBQUFIZ0VFQUFBQUVBaEFBUFZZaUFUYldvd0U5VmlJQjhLZU9BUW9BQWdBL0FBQUtBZ0FFQUFRS0FnQUJBQTBDREFEd3A0NEJQVllpQVFBQUFBQU9BZ3dBTnRhakFUMVdJZ0VBQUFBQUR3SU1BUENuamdHRGhEY0JBQUFBQUFBQUI0QkNBQUFBQkFJUUFGU2x3QUU2Wk1vQVZLWEFBZlExdFFBS0FBSUFRQUFBQ2dJQUJBQUVDZ0lBQVFBTkFnd0E5RFcxQUZTbHdBRUFBQUFBRGdJTUFEcGt5Z0JVcGNBQkFBQUFBQThDREFEME5iVUFtdFBWQV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86</xdr:row>
                <xdr:rowOff>28</xdr:rowOff>
              </xdr:from>
              <xdr:to>
                <xdr:col>4</xdr:col>
                <xdr:colOff>-300</xdr:colOff>
                <xdr:row>87</xdr:row>
                <xdr:rowOff>-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1" uniqueCount="200">
  <si>
    <t xml:space="preserve">SUPPLEMENTAL TABLE 1. PAINS analysis.</t>
  </si>
  <si>
    <t xml:space="preserve">IDNUMBER</t>
  </si>
  <si>
    <t xml:space="preserve">CLUSTER</t>
  </si>
  <si>
    <t xml:space="preserve">STRUCTURE</t>
  </si>
  <si>
    <t xml:space="preserve">IUPACNAME</t>
  </si>
  <si>
    <t xml:space="preserve">ZINC15 score</t>
  </si>
  <si>
    <t xml:space="preserve">ZINC15 features</t>
  </si>
  <si>
    <t xml:space="preserve">CBligand score</t>
  </si>
  <si>
    <t xml:space="preserve">FAFDrugs4 PAINS score</t>
  </si>
  <si>
    <t xml:space="preserve">FAFDrugs4 PAINS features</t>
  </si>
  <si>
    <t xml:space="preserve">repurchased</t>
  </si>
  <si>
    <t xml:space="preserve">date</t>
  </si>
  <si>
    <t xml:space="preserve">cluster coverage</t>
  </si>
  <si>
    <t xml:space="preserve">ST014168</t>
  </si>
  <si>
    <t xml:space="preserve">enones</t>
  </si>
  <si>
    <t xml:space="preserve">C1(/C(/C(=C/c2ccccc2)CN(C1)C(C)C)=O)=C\c1ccccc1</t>
  </si>
  <si>
    <t xml:space="preserve">3,5-bis(phenylmethylene)-1-(methylethyl)azaperhydroin-4-one</t>
  </si>
  <si>
    <t xml:space="preserve">reject</t>
  </si>
  <si>
    <t xml:space="preserve">Intermediate</t>
  </si>
  <si>
    <t xml:space="preserve">PAINS_Filter_less150_ene_one_ene_A(57),</t>
  </si>
  <si>
    <t xml:space="preserve">no</t>
  </si>
  <si>
    <t xml:space="preserve">N/A</t>
  </si>
  <si>
    <t xml:space="preserve"> yes, 5/11</t>
  </si>
  <si>
    <t xml:space="preserve">ST020087</t>
  </si>
  <si>
    <t xml:space="preserve">C1(/C(/C(=C\c2c(Br)cccc2)CN(C1)C)=O)=C\c1c(Br)cccc1</t>
  </si>
  <si>
    <t xml:space="preserve">3,5-bis[(2-bromophenyl)methylene]-1-methylazaperhydroin-4-one</t>
  </si>
  <si>
    <t xml:space="preserve">yes</t>
  </si>
  <si>
    <t xml:space="preserve">ST020089</t>
  </si>
  <si>
    <t xml:space="preserve">C1(/C(/C(=C\c2ccc(cc2)C)CN(C1)C)=O)=C\c1ccc(cc1)C</t>
  </si>
  <si>
    <t xml:space="preserve">3,5-bis[(4-methylphenyl)methylene]-1-methylazaperhydroin-4-one</t>
  </si>
  <si>
    <t xml:space="preserve">ST020091</t>
  </si>
  <si>
    <t xml:space="preserve">C1(/C(/C(=C\c2cc3OCOc3cc2)CN(C1)C)=O)=C\c1cc2OCOc2cc1</t>
  </si>
  <si>
    <t xml:space="preserve">3-(2H-benzo[3,4-d]1,3-dioxolan-5-ylmethylene)-5-(2H-benzo[3,4-d]1,3-dioxolen-5 -ylmethylene)-1-methylazaperhydroin-4-one</t>
  </si>
  <si>
    <t xml:space="preserve">aggregator</t>
  </si>
  <si>
    <t xml:space="preserve">testing suggested</t>
  </si>
  <si>
    <t xml:space="preserve">ST020093</t>
  </si>
  <si>
    <t xml:space="preserve">C1(/C(/C(=C\c2c(Cl)cccc2)CN(C1)C)=O)=C\c1c(Cl)cccc1</t>
  </si>
  <si>
    <t xml:space="preserve">3,5-bis[(2-chlorophenyl)methylene]-1-methylazaperhydroin-4-one</t>
  </si>
  <si>
    <t xml:space="preserve">ST020101</t>
  </si>
  <si>
    <t xml:space="preserve">C1(/C(/C(=C\c2ccc(cc2)C)CN(C1)CC)=O)=C\c1ccc(cc1)C</t>
  </si>
  <si>
    <t xml:space="preserve">3,5-bis[(4-methylphenyl)methylene]-1-ethylazaperhydroin-4-one</t>
  </si>
  <si>
    <t xml:space="preserve">ST020102</t>
  </si>
  <si>
    <t xml:space="preserve">C1(/C(/C(=C\c2ccc(cc2)Br)CN(C1)CC)=O)=C\c1ccc(cc1)Br</t>
  </si>
  <si>
    <t xml:space="preserve">3,5-bis[(4-bromophenyl)methylene]-1-ethylazaperhydroin-4-one</t>
  </si>
  <si>
    <t xml:space="preserve">ST020104</t>
  </si>
  <si>
    <t xml:space="preserve">C1(/C(/C(=C\c2c(Br)cccc2)CN(C1)CC)=O)=C\c1c(Br)cccc1</t>
  </si>
  <si>
    <t xml:space="preserve">3,5-bis[(2-bromophenyl)methylene]-1-ethylazaperhydroin-4-one</t>
  </si>
  <si>
    <t xml:space="preserve">ST058277</t>
  </si>
  <si>
    <t xml:space="preserve">N1(c2nc(c3ccccc3)cs2)C(/C(=C\c2occc2)C(=N1)C)=O</t>
  </si>
  <si>
    <t xml:space="preserve">4-(2-furylmethylene)-3-methyl-1-(4-phenyl(1,3-thiazol-2-yl))-1,2-diazolin-5-on e</t>
  </si>
  <si>
    <t xml:space="preserve">pains</t>
  </si>
  <si>
    <t xml:space="preserve">detected ene_five_het_A(201)</t>
  </si>
  <si>
    <t xml:space="preserve">PAINS_Filter_more150_ene_five_het_A(201),</t>
  </si>
  <si>
    <t xml:space="preserve">ST058282</t>
  </si>
  <si>
    <t xml:space="preserve">N1(c2sc(C(=O)OCC)c(n2)C)C(/C(=C\c2occc2)C(=N1)C)=O</t>
  </si>
  <si>
    <t xml:space="preserve">ethyl 2-[4-(2-furylmethylene)-3-methyl-5-oxo(1,2-diazolinyl)]-4-methyl-1,3-thi azole-5-carboxylate</t>
  </si>
  <si>
    <t xml:space="preserve">ST060248</t>
  </si>
  <si>
    <t xml:space="preserve">C=1(C(=O)CCC1)CSc1ccccc1</t>
  </si>
  <si>
    <t xml:space="preserve">2-(phenylthiomethyl)cyclopent-2-en-1-one</t>
  </si>
  <si>
    <t xml:space="preserve">accept</t>
  </si>
  <si>
    <t xml:space="preserve">Accepted</t>
  </si>
  <si>
    <t xml:space="preserve">ST003424</t>
  </si>
  <si>
    <t xml:space="preserve">imines</t>
  </si>
  <si>
    <t xml:space="preserve">c1cc2sc(n3c(c(/C(=N\CCCN4CCOCC4)C)c([nH]3)C(F)(F)F)=O)nc2cc1</t>
  </si>
  <si>
    <t xml:space="preserve">4-((1E)-1-methyl-5-morpholin-4-yl-2-azapent-1-enyl)-1-benzothiazol-2-yl-3-(tri fluoromethyl)-3-pyrazolin-5-one</t>
  </si>
  <si>
    <t xml:space="preserve">yes, 2/8</t>
  </si>
  <si>
    <t xml:space="preserve">ST009598</t>
  </si>
  <si>
    <t xml:space="preserve">c1(c(c(Cl)cc(c1)Cl)O)/C=N\c1cc(Cl)c(cc1)C</t>
  </si>
  <si>
    <t xml:space="preserve">2-[(1E)-2-(3-chloro-4-methylphenyl)-2-azavinyl]-4,6-dichlorophenol</t>
  </si>
  <si>
    <t xml:space="preserve">ST010309</t>
  </si>
  <si>
    <t xml:space="preserve">c1(/C=N\c2cc(F)ccc2)c(ccc(c1)Br)O</t>
  </si>
  <si>
    <t xml:space="preserve">2-[(1E)-2-(3-fluorophenyl)-2-azavinyl]-4-bromophenol</t>
  </si>
  <si>
    <t xml:space="preserve">ST016420</t>
  </si>
  <si>
    <t xml:space="preserve">Cc1nc(NS(c2ccc(/N=C\c3c(c([N+]([O-])=O)cc(c3)Br)O)cc2)(=O)=O)nc(c1)C</t>
  </si>
  <si>
    <t xml:space="preserve">({4-[(1E)-2-(5-bromo-2-hydroxy-3-nitrophenyl)-1-azavinyl]phenyl}sulfonyl)(4,6- dimethylpyrimidin-2-yl)amine</t>
  </si>
  <si>
    <t xml:space="preserve">ST016485</t>
  </si>
  <si>
    <t xml:space="preserve">c1([N+]([O-])=O)c(c(/C=N\c2cc(Cl)c(cc2)Cl)cc(c1)Br)O</t>
  </si>
  <si>
    <t xml:space="preserve">6-[(1E)-2-(3,4-dichlorophenyl)-2-azavinyl]-4-bromo-2-nitrophenol</t>
  </si>
  <si>
    <t xml:space="preserve">ST034760</t>
  </si>
  <si>
    <t xml:space="preserve">c1([N+]([O-])=O)oc(/C=N\c2c(c(Cl)ccc2)C)cc1</t>
  </si>
  <si>
    <t xml:space="preserve">5-[(1E)-2-(3-chloro-2-methylphenyl)-2-azavinyl]-2-nitrofuran</t>
  </si>
  <si>
    <t xml:space="preserve">ST035796</t>
  </si>
  <si>
    <t xml:space="preserve">c1([N+]([O-])=O)sc(/C=N\c2cc(Cl)cc(c2)Cl)cc1</t>
  </si>
  <si>
    <t xml:space="preserve">5-[(1E)-2-(3,5-dichlorophenyl)-2-azavinyl]-2-nitrothiophene</t>
  </si>
  <si>
    <t xml:space="preserve">ST036048</t>
  </si>
  <si>
    <t xml:space="preserve">c1([N+]([O-])=O)sc(/C=N\c2cc(C#N)ccc2)cc1</t>
  </si>
  <si>
    <t xml:space="preserve">3-[(1E)-2-(5-nitro(2-thienyl))-1-azavinyl]benzenecarbonitrile</t>
  </si>
  <si>
    <t xml:space="preserve">ST036416</t>
  </si>
  <si>
    <t xml:space="preserve">[N+](c1cc(/N=C\c2oc([N+]([O-])=O)cc2)ccc1Cl)([O-])=O</t>
  </si>
  <si>
    <t xml:space="preserve">5-[(1E)-2-(4-chloro-3-nitrophenyl)-2-azavinyl]-2-nitrofuran</t>
  </si>
  <si>
    <t xml:space="preserve">ST001746</t>
  </si>
  <si>
    <t xml:space="preserve">maolonodinitriles</t>
  </si>
  <si>
    <t xml:space="preserve">C(/C#N)(C#N)=C\c1ccc(cc1)Br</t>
  </si>
  <si>
    <t xml:space="preserve">[(4-bromophenyl)methylene]methane-1,1-dicarbonitrile</t>
  </si>
  <si>
    <t xml:space="preserve">detected ene_cyano_A(19)</t>
  </si>
  <si>
    <t xml:space="preserve">PAINS_Filter_less150_ene_cyano_A(19),</t>
  </si>
  <si>
    <t xml:space="preserve">yes, 3/6</t>
  </si>
  <si>
    <t xml:space="preserve">ST012007</t>
  </si>
  <si>
    <t xml:space="preserve">c1ccc([N+]([O-])=O)cc1C\C=C(/C#N)C#N</t>
  </si>
  <si>
    <t xml:space="preserve">[2-(3-nitrophenyl)ethylidene]methane-1,1-dicarbonitrile</t>
  </si>
  <si>
    <t xml:space="preserve">ST020943</t>
  </si>
  <si>
    <t xml:space="preserve">c1([N+]([O-])=O)c(sc(c1)/C=C(\C#N)C#N)C</t>
  </si>
  <si>
    <t xml:space="preserve">[(5-methyl-4-nitro-2-thienyl)methylene]methane-1,1-dicarbonitrile</t>
  </si>
  <si>
    <t xml:space="preserve">ST030631</t>
  </si>
  <si>
    <t xml:space="preserve">c1(c(oc(c1)C)SCC)/C=C(\C#N)C#N</t>
  </si>
  <si>
    <t xml:space="preserve">[(2-ethylthio-5-methyl-3-furyl)methylene]methane-1,1-dicarbonitrile</t>
  </si>
  <si>
    <t xml:space="preserve">ST036356</t>
  </si>
  <si>
    <t xml:space="preserve">malonodinitriles</t>
  </si>
  <si>
    <t xml:space="preserve">[N+](c1c(/C=C(\C#N)C#N)cc(c(c1)OC)OC)([O-])=O</t>
  </si>
  <si>
    <t xml:space="preserve">[(4,5-dimethoxy-2-nitrophenyl)methylene]methane-1,1-dicarbonitrile</t>
  </si>
  <si>
    <t xml:space="preserve">ST049072</t>
  </si>
  <si>
    <t xml:space="preserve">C(/C#N)(C#N)=C/c1cc(OCC#C)ccc1</t>
  </si>
  <si>
    <t xml:space="preserve">[(3-prop-2-ynyloxyphenyl)methylene]methane-1,1-dicarbonitrile</t>
  </si>
  <si>
    <t xml:space="preserve">ST001193</t>
  </si>
  <si>
    <t xml:space="preserve">pyrrolidino dihydroquinoline dinitriles</t>
  </si>
  <si>
    <t xml:space="preserve">c1ccc(C([C@H]2[C@@H]([C](C3N2c2ccccc2C=C3)(C#N)C#N)c2c(ccc(c2)C)C)=O)cc1</t>
  </si>
  <si>
    <t xml:space="preserve">(1R,2R)-2-(2,5-dimethylphenyl)-1-(phenylcarbonyl)-10,3a-dihydropyrrolidino[1,2 -a]quinoline-3,3-dicarbonitrile</t>
  </si>
  <si>
    <t xml:space="preserve">yes, 3/4</t>
  </si>
  <si>
    <t xml:space="preserve">ST006994</t>
  </si>
  <si>
    <t xml:space="preserve">c1ccc(C([C@@H]2[C@H]([C@]([C@@H]3(N2c2ccccc2C=C3))(C#N)C#N)c2c(OC)cccc2)=O)cc1</t>
  </si>
  <si>
    <t xml:space="preserve">(1S,2R,3aR)-2-(2-methoxyphenyl)-1-(phenylcarbonyl)-10,3a-dihydropyrrolidino[1, 2-a]quinoline-3,3-dicarbonitrile</t>
  </si>
  <si>
    <t xml:space="preserve">ST014213</t>
  </si>
  <si>
    <t xml:space="preserve">c1ccc2[C@H]3(N(C=Cc2c1)[C@@H]([C@H]([C@@]3(C#N)C#N)C(C)(C)C)c1cc(OC)cc(c1)OC)</t>
  </si>
  <si>
    <t xml:space="preserve">(8S,9S,10aR)-8-(3,5-dimethoxyphenyl)-9-(tert-butyl)-7,10a-dihydropyrrolidino[2 ,1-a]isoquinoline-10,10-dicarbonitrile</t>
  </si>
  <si>
    <t xml:space="preserve">ST020760</t>
  </si>
  <si>
    <t xml:space="preserve">C1(C2N(c3ccccc3C=C2)C(C1c1c(cc(cc1)Cl)Cl)C(=O)c1ccccc1)(C#N)C#N</t>
  </si>
  <si>
    <t xml:space="preserve">2-(2,4-dichlorophenyl)-1-(phenylcarbonyl)-10,3a-dihydropyrrolidino[1,2-a]quino line-3,3-dicarbonitrile</t>
  </si>
  <si>
    <t xml:space="preserve">ST006554</t>
  </si>
  <si>
    <t xml:space="preserve">amino nitriles</t>
  </si>
  <si>
    <t xml:space="preserve">c12c(OC(=C(C1c1oc(c3c([N+]([O-])=O)cccc3)cc1)C#N)N)c1ccccc1oc2=O</t>
  </si>
  <si>
    <t xml:space="preserve">2-amino-4-[5-(2-nitrophenyl)(2-furyl)]-5-oxo-4H-pyrano[3,2-c]chromene-3-carbon itrile</t>
  </si>
  <si>
    <t xml:space="preserve">yes, 2/3</t>
  </si>
  <si>
    <t xml:space="preserve">ST011282</t>
  </si>
  <si>
    <t xml:space="preserve">c=12n(C(c3ccc(cc3)F)C(=C(C1C#N)N)C#N)c(=O)c(/s2)=C\c1ccc(F)cc1</t>
  </si>
  <si>
    <t xml:space="preserve">7-amino-5-(4-fluorophenyl)-2-[(4-fluorophenyl)methylene]-3-oxo-4,5-dihydro-1,3 -thiazolidino[3,2-a]pyridine-6,8-dicarbonitrile</t>
  </si>
  <si>
    <t xml:space="preserve">PAINS_Filter_less150_ene_five_het_B_bis(90),</t>
  </si>
  <si>
    <t xml:space="preserve">ST070368</t>
  </si>
  <si>
    <t xml:space="preserve">C(#N)C=1C(C2=C(OC1N)C(/CN(C2)CC)=C/c1ccccc1)c1ccccc1</t>
  </si>
  <si>
    <t xml:space="preserve">2-amino-6-ethyl-4-phenyl-8-(phenylmethylene)-5,6,7-trihydro-4H-pyrano[3,2-c]py ridine-3-carbonitrile</t>
  </si>
  <si>
    <t xml:space="preserve">pains, aggregator</t>
  </si>
  <si>
    <t xml:space="preserve">detected dhp_amino_CN_A(13)</t>
  </si>
  <si>
    <t xml:space="preserve">PAINS_Filter_less15_dhp_amino_CN_A(13),</t>
  </si>
  <si>
    <t xml:space="preserve">ST012645</t>
  </si>
  <si>
    <t xml:space="preserve">phenyl sulfonamides</t>
  </si>
  <si>
    <t xml:space="preserve">c1c(Cl)ccc(S(Nc2c([N+]([O-])=O)cc(cc2)Cl)(=O)=O)c1</t>
  </si>
  <si>
    <t xml:space="preserve">(4-chloro-2-nitrophenyl)[(4-chlorophenyl)sulfonyl]amine</t>
  </si>
  <si>
    <t xml:space="preserve">yes, 1/3</t>
  </si>
  <si>
    <t xml:space="preserve">ST055397</t>
  </si>
  <si>
    <t xml:space="preserve">S(NCc1ccncc1)(c1ccc(cc1)OCC)(=O)=O</t>
  </si>
  <si>
    <t xml:space="preserve">[(4-ethoxyphenyl)sulfonyl](4-pyridylmethyl)amine</t>
  </si>
  <si>
    <t xml:space="preserve">ST070031</t>
  </si>
  <si>
    <t xml:space="preserve">S(Nc1cc2OCOc2cc1CCC)(c1cc2n(c(=O)oc2cc1)C)(=O)=O</t>
  </si>
  <si>
    <t xml:space="preserve">3-methyl-5-{[(6-propyl(2H-benzo[3,4-d]1,3-dioxolan-5-yl))amino]sulfonyl}-3-hyd robenzoxazol-2-one</t>
  </si>
  <si>
    <t xml:space="preserve">ST015451</t>
  </si>
  <si>
    <t xml:space="preserve">thiophene amides</t>
  </si>
  <si>
    <t xml:space="preserve">c1(c(sc2c1CCC2)NC(C(F)(F)F)=O)C(Nc1ccc(cc1)OC)=O</t>
  </si>
  <si>
    <t xml:space="preserve">2,2,2-trifluoro-N-{3-[N-(4-methoxyphenyl)carbamoyl](4,5,6-trihydrocyclopenta[2 ,1-d]thiophen-2-yl)}acetamide</t>
  </si>
  <si>
    <t xml:space="preserve">testing needed</t>
  </si>
  <si>
    <t xml:space="preserve">yes, 3/3</t>
  </si>
  <si>
    <t xml:space="preserve">ST015557</t>
  </si>
  <si>
    <t xml:space="preserve">c1(c(c2CCCCc2s1)C(=O)O)NC(c1ccc(cc1)Br)=O</t>
  </si>
  <si>
    <t xml:space="preserve">2-[(4-bromophenyl)carbonylamino]-4,5,6,7-tetrahydrobenzo[b]thiophene-3-carboxy lic acid</t>
  </si>
  <si>
    <t xml:space="preserve">ST016037</t>
  </si>
  <si>
    <t xml:space="preserve">c1(c(sc2c1CCCCC2)NC(C(F)(F)F)=O)C(Nc1ccc(cc1)Cl)=O</t>
  </si>
  <si>
    <t xml:space="preserve">N-{3-[N-(4-chlorophenyl)carbamoyl](4,5,6,7,8-pentahydrocyclohepta[2,1-d]thioph en-2-yl)}-2,2,2-trifluoroacetamide</t>
  </si>
  <si>
    <t xml:space="preserve">ST001446</t>
  </si>
  <si>
    <t xml:space="preserve">singleton</t>
  </si>
  <si>
    <t xml:space="preserve">c1([N+]([O-])=O)cc([N+]([O-])=O)ccc1Sc1ccsc1</t>
  </si>
  <si>
    <t xml:space="preserve">2,4-dinitro-1-(3-thienylthio)benzene</t>
  </si>
  <si>
    <t xml:space="preserve">ST006408</t>
  </si>
  <si>
    <t xml:space="preserve">C(N)CCNc1c([N+]([O-])=O)cc(Cl)cc1</t>
  </si>
  <si>
    <t xml:space="preserve">(3-aminopropyl)(4-chloro-2-nitrophenyl)amine</t>
  </si>
  <si>
    <t xml:space="preserve">ST014045</t>
  </si>
  <si>
    <t xml:space="preserve">C(/C(c1cc2OCOc2cc1)=O)(=C(\SCC(c1cc2OCOc2cc1)=O)SCC#N)C#N</t>
  </si>
  <si>
    <t xml:space="preserve">(2E)-3-(2-(2H-benzo[d]1,3-dioxolen-5-yl)-2-oxoethylthio)-2-(2H-benzo[3,4-d]1,3 -dioxolen-5-ylcarbonyl)-3-(cyanomethylthio)prop-2-enenitrile</t>
  </si>
  <si>
    <t xml:space="preserve">ST018532</t>
  </si>
  <si>
    <t xml:space="preserve">c1(nc2cc([N+]([O-])=O)ccc2[nH]1)C(F)(F)F</t>
  </si>
  <si>
    <t xml:space="preserve">5-nitro-2-(trifluoromethyl)benzimidazole</t>
  </si>
  <si>
    <t xml:space="preserve">ST023850</t>
  </si>
  <si>
    <t xml:space="preserve">c1ccc2c(c3c(C2=O)nc2n(n3)nnn2)c1</t>
  </si>
  <si>
    <t xml:space="preserve">indeno[2,3-e]1,2,3,4-tetraazolo[1,5-b]1,2,4-triazin-10-one</t>
  </si>
  <si>
    <t xml:space="preserve">ST039752</t>
  </si>
  <si>
    <t xml:space="preserve">c1(cc(Br)ccc1OCC(NC(C)(C)C)=O)Br</t>
  </si>
  <si>
    <t xml:space="preserve">2-(2,4-dibromophenoxy)-N-(tert-butyl)acetamide</t>
  </si>
  <si>
    <t xml:space="preserve">ST052317</t>
  </si>
  <si>
    <t xml:space="preserve">[N+](C1C(c2cc(OC)c(c(c2)OC)OC)NC(CC1)=O)([O-])=O</t>
  </si>
  <si>
    <t xml:space="preserve">5-nitro-6-(3,4,5-trimethoxyphenyl)piperidin-2-one</t>
  </si>
  <si>
    <t xml:space="preserve">ST057261</t>
  </si>
  <si>
    <t xml:space="preserve">C([C@@H]1Oc2c(c3O[C@H]4[C@@H](C(=O)c3cc2)c2c(OC4)cc(c(c2)OC)OC)C1)(=C)C</t>
  </si>
  <si>
    <t xml:space="preserve">(12aS,6aS,2R)-8,9-dimethoxy-2-(1-methylvinyl)-1,2-dihydrochromano[3,4-b]furano [2,3-h]chroman-6-one</t>
  </si>
  <si>
    <t xml:space="preserve">ST057317</t>
  </si>
  <si>
    <t xml:space="preserve">c1ccc2c(c1)c(C(C(N(C)c1ccccc1)=O)=O)c[nH]2</t>
  </si>
  <si>
    <t xml:space="preserve">2-indol-3-yl-N-methyl-2-oxo-N-phenylacetamide</t>
  </si>
  <si>
    <t xml:space="preserve">ST066328</t>
  </si>
  <si>
    <t xml:space="preserve">c1(nc(ccn1)C)NC(CCSc1ccccc1)=O</t>
  </si>
  <si>
    <t xml:space="preserve">N-(4-methylpyrimidin-2-yl)-3-phenylthiopropanamide</t>
  </si>
  <si>
    <t xml:space="preserve">ST067074</t>
  </si>
  <si>
    <t xml:space="preserve">N1(C(CC(C1)C(N1CCN(CC1)c1ccc(cc1)F)=O)=O)c1ccc(cc1)OC</t>
  </si>
  <si>
    <t xml:space="preserve">4-{[4-(4-fluorophenyl)piperazinyl]carbonyl}-1-(4-methoxyphenyl)pyrrolidin-2-on e</t>
  </si>
  <si>
    <t xml:space="preserve">Fifty visually confirmed primary screen hits were analyzed for predicted pan assay interference compounds (PAINS) by publicly available analysis engines (ZINC15, www.zinc15.docking.org); FAFDrugs4 (Free ADME-Tox Filtering Tool, http://fafdrugs3.mti.univ-paris-diderot.fr/); False Positive Remover (www.cbligand.org); accessed May 2018).  Compounds were grouped by structural similarity by a Medicinal Chemist. The last column (cluster coverage) denotes the number of commercially available compounds that were repurchased from each cluste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16"/>
      <name val="Calibri"/>
      <family val="2"/>
    </font>
    <font>
      <sz val="16"/>
      <color rgb="FF000000"/>
      <name val="Calibri"/>
      <family val="2"/>
    </font>
    <font>
      <b val="true"/>
      <sz val="36"/>
      <color rgb="FF000000"/>
      <name val="Calibri"/>
      <family val="2"/>
    </font>
    <font>
      <sz val="22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16"/>
      <name val="Calibri"/>
      <family val="2"/>
    </font>
    <font>
      <b val="true"/>
      <sz val="22"/>
      <name val="Calibri"/>
      <family val="2"/>
    </font>
    <font>
      <b val="true"/>
      <sz val="20"/>
      <color rgb="FF000000"/>
      <name val="Calibri"/>
      <family val="2"/>
    </font>
    <font>
      <sz val="12"/>
      <color rgb="FF800080"/>
      <name val="Calibri"/>
      <family val="2"/>
    </font>
    <font>
      <sz val="20"/>
      <color rgb="FF000000"/>
      <name val="Calibri"/>
      <family val="2"/>
    </font>
    <font>
      <sz val="20"/>
      <name val="Calibri"/>
      <family val="2"/>
    </font>
    <font>
      <sz val="20"/>
      <color rgb="FFFF6600"/>
      <name val="Calibri"/>
      <family val="2"/>
    </font>
    <font>
      <sz val="20"/>
      <color rgb="FF000000"/>
      <name val="Calibri (Body)?"/>
      <family val="0"/>
    </font>
    <font>
      <b val="true"/>
      <sz val="26"/>
      <color rgb="FF000000"/>
      <name val="Calibri"/>
      <family val="2"/>
    </font>
    <font>
      <sz val="26"/>
      <color rgb="FF000000"/>
      <name val="Calibri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2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  <dxfs count="26"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C0C0C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00FFFFFF"/>
        <sz val="11"/>
      </font>
      <fill>
        <patternFill>
          <bgColor rgb="FFFFCC00"/>
        </patternFill>
      </fill>
    </dxf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3040</xdr:colOff>
      <xdr:row>28</xdr:row>
      <xdr:rowOff>28080</xdr:rowOff>
    </xdr:from>
    <xdr:to>
      <xdr:col>2</xdr:col>
      <xdr:colOff>1854360</xdr:colOff>
      <xdr:row>28</xdr:row>
      <xdr:rowOff>155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7480" y="47097360"/>
          <a:ext cx="1831320" cy="152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9</xdr:row>
      <xdr:rowOff>26640</xdr:rowOff>
    </xdr:from>
    <xdr:to>
      <xdr:col>2</xdr:col>
      <xdr:colOff>1677960</xdr:colOff>
      <xdr:row>29</xdr:row>
      <xdr:rowOff>14839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27480" y="48877200"/>
          <a:ext cx="1654920" cy="145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0</xdr:row>
      <xdr:rowOff>24120</xdr:rowOff>
    </xdr:from>
    <xdr:to>
      <xdr:col>2</xdr:col>
      <xdr:colOff>1624320</xdr:colOff>
      <xdr:row>30</xdr:row>
      <xdr:rowOff>1854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227480" y="50586120"/>
          <a:ext cx="1601280" cy="18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1</xdr:row>
      <xdr:rowOff>23760</xdr:rowOff>
    </xdr:from>
    <xdr:to>
      <xdr:col>2</xdr:col>
      <xdr:colOff>1677960</xdr:colOff>
      <xdr:row>31</xdr:row>
      <xdr:rowOff>1788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4227480" y="52668360"/>
          <a:ext cx="1654920" cy="176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1</xdr:row>
      <xdr:rowOff>21960</xdr:rowOff>
    </xdr:from>
    <xdr:to>
      <xdr:col>2</xdr:col>
      <xdr:colOff>1356120</xdr:colOff>
      <xdr:row>41</xdr:row>
      <xdr:rowOff>14950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27480" y="72646920"/>
          <a:ext cx="1333080" cy="147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2</xdr:row>
      <xdr:rowOff>26640</xdr:rowOff>
    </xdr:from>
    <xdr:to>
      <xdr:col>2</xdr:col>
      <xdr:colOff>1547640</xdr:colOff>
      <xdr:row>22</xdr:row>
      <xdr:rowOff>87948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4227480" y="38942640"/>
          <a:ext cx="1524600" cy="85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3</xdr:row>
      <xdr:rowOff>28080</xdr:rowOff>
    </xdr:from>
    <xdr:to>
      <xdr:col>2</xdr:col>
      <xdr:colOff>1931040</xdr:colOff>
      <xdr:row>23</xdr:row>
      <xdr:rowOff>1095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227480" y="40087080"/>
          <a:ext cx="1908000" cy="10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4</xdr:row>
      <xdr:rowOff>24840</xdr:rowOff>
    </xdr:from>
    <xdr:to>
      <xdr:col>2</xdr:col>
      <xdr:colOff>1662840</xdr:colOff>
      <xdr:row>24</xdr:row>
      <xdr:rowOff>8758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27480" y="41522040"/>
          <a:ext cx="1639800" cy="8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5</xdr:row>
      <xdr:rowOff>28080</xdr:rowOff>
    </xdr:from>
    <xdr:to>
      <xdr:col>2</xdr:col>
      <xdr:colOff>1478880</xdr:colOff>
      <xdr:row>25</xdr:row>
      <xdr:rowOff>11574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227480" y="42792120"/>
          <a:ext cx="1455840" cy="11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3</xdr:row>
      <xdr:rowOff>26280</xdr:rowOff>
    </xdr:from>
    <xdr:to>
      <xdr:col>2</xdr:col>
      <xdr:colOff>2061360</xdr:colOff>
      <xdr:row>13</xdr:row>
      <xdr:rowOff>20084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4227480" y="22038480"/>
          <a:ext cx="203832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4</xdr:row>
      <xdr:rowOff>28440</xdr:rowOff>
    </xdr:from>
    <xdr:to>
      <xdr:col>2</xdr:col>
      <xdr:colOff>1325520</xdr:colOff>
      <xdr:row>14</xdr:row>
      <xdr:rowOff>146448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27480" y="24275880"/>
          <a:ext cx="1302480" cy="14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5</xdr:row>
      <xdr:rowOff>24480</xdr:rowOff>
    </xdr:from>
    <xdr:to>
      <xdr:col>2</xdr:col>
      <xdr:colOff>1064880</xdr:colOff>
      <xdr:row>15</xdr:row>
      <xdr:rowOff>1246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4227480" y="26100720"/>
          <a:ext cx="1041840" cy="122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6</xdr:row>
      <xdr:rowOff>29880</xdr:rowOff>
    </xdr:from>
    <xdr:to>
      <xdr:col>2</xdr:col>
      <xdr:colOff>2107080</xdr:colOff>
      <xdr:row>16</xdr:row>
      <xdr:rowOff>24512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4227480" y="27677880"/>
          <a:ext cx="2084040" cy="242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7</xdr:row>
      <xdr:rowOff>27360</xdr:rowOff>
    </xdr:from>
    <xdr:to>
      <xdr:col>2</xdr:col>
      <xdr:colOff>1509480</xdr:colOff>
      <xdr:row>17</xdr:row>
      <xdr:rowOff>1500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27480" y="30246840"/>
          <a:ext cx="1486440" cy="147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2</xdr:row>
      <xdr:rowOff>25560</xdr:rowOff>
    </xdr:from>
    <xdr:to>
      <xdr:col>2</xdr:col>
      <xdr:colOff>1815840</xdr:colOff>
      <xdr:row>42</xdr:row>
      <xdr:rowOff>9396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4227480" y="74517480"/>
          <a:ext cx="17928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2</xdr:row>
      <xdr:rowOff>29160</xdr:rowOff>
    </xdr:from>
    <xdr:to>
      <xdr:col>2</xdr:col>
      <xdr:colOff>2306520</xdr:colOff>
      <xdr:row>32</xdr:row>
      <xdr:rowOff>15670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4227480" y="54699480"/>
          <a:ext cx="2283480" cy="15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3</xdr:row>
      <xdr:rowOff>28440</xdr:rowOff>
    </xdr:from>
    <xdr:to>
      <xdr:col>2</xdr:col>
      <xdr:colOff>1946160</xdr:colOff>
      <xdr:row>33</xdr:row>
      <xdr:rowOff>21276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27480" y="56556000"/>
          <a:ext cx="1923120" cy="209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5</xdr:row>
      <xdr:rowOff>28080</xdr:rowOff>
    </xdr:from>
    <xdr:to>
      <xdr:col>2</xdr:col>
      <xdr:colOff>1180080</xdr:colOff>
      <xdr:row>35</xdr:row>
      <xdr:rowOff>21276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4227480" y="61327800"/>
          <a:ext cx="1157040" cy="209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3</xdr:row>
      <xdr:rowOff>26280</xdr:rowOff>
    </xdr:from>
    <xdr:to>
      <xdr:col>2</xdr:col>
      <xdr:colOff>2436840</xdr:colOff>
      <xdr:row>43</xdr:row>
      <xdr:rowOff>18720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4227480" y="75832560"/>
          <a:ext cx="2413800" cy="18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</xdr:row>
      <xdr:rowOff>23760</xdr:rowOff>
    </xdr:from>
    <xdr:to>
      <xdr:col>2</xdr:col>
      <xdr:colOff>2061360</xdr:colOff>
      <xdr:row>2</xdr:row>
      <xdr:rowOff>12186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27480" y="1766880"/>
          <a:ext cx="2038320" cy="11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</xdr:row>
      <xdr:rowOff>21960</xdr:rowOff>
    </xdr:from>
    <xdr:to>
      <xdr:col>2</xdr:col>
      <xdr:colOff>1908000</xdr:colOff>
      <xdr:row>3</xdr:row>
      <xdr:rowOff>1545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4227480" y="3279600"/>
          <a:ext cx="18849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</xdr:row>
      <xdr:rowOff>23040</xdr:rowOff>
    </xdr:from>
    <xdr:to>
      <xdr:col>2</xdr:col>
      <xdr:colOff>1861920</xdr:colOff>
      <xdr:row>4</xdr:row>
      <xdr:rowOff>17884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4227480" y="5147640"/>
          <a:ext cx="183888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5</xdr:row>
      <xdr:rowOff>28800</xdr:rowOff>
    </xdr:from>
    <xdr:to>
      <xdr:col>2</xdr:col>
      <xdr:colOff>2367720</xdr:colOff>
      <xdr:row>5</xdr:row>
      <xdr:rowOff>130932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27480" y="7143840"/>
          <a:ext cx="2344680" cy="12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6</xdr:row>
      <xdr:rowOff>28800</xdr:rowOff>
    </xdr:from>
    <xdr:to>
      <xdr:col>2</xdr:col>
      <xdr:colOff>1900440</xdr:colOff>
      <xdr:row>6</xdr:row>
      <xdr:rowOff>15537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4227480" y="8985600"/>
          <a:ext cx="1877400" cy="15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7</xdr:row>
      <xdr:rowOff>25920</xdr:rowOff>
    </xdr:from>
    <xdr:to>
      <xdr:col>2</xdr:col>
      <xdr:colOff>1861920</xdr:colOff>
      <xdr:row>7</xdr:row>
      <xdr:rowOff>19332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4227480" y="10824120"/>
          <a:ext cx="1838880" cy="190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8</xdr:row>
      <xdr:rowOff>24840</xdr:rowOff>
    </xdr:from>
    <xdr:to>
      <xdr:col>2</xdr:col>
      <xdr:colOff>1923120</xdr:colOff>
      <xdr:row>8</xdr:row>
      <xdr:rowOff>19666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27480" y="13042440"/>
          <a:ext cx="1900080" cy="19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9</xdr:row>
      <xdr:rowOff>24480</xdr:rowOff>
    </xdr:from>
    <xdr:to>
      <xdr:col>2</xdr:col>
      <xdr:colOff>1908000</xdr:colOff>
      <xdr:row>9</xdr:row>
      <xdr:rowOff>16873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4227480" y="15175440"/>
          <a:ext cx="1884960" cy="16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8</xdr:row>
      <xdr:rowOff>27000</xdr:rowOff>
    </xdr:from>
    <xdr:to>
      <xdr:col>2</xdr:col>
      <xdr:colOff>1601280</xdr:colOff>
      <xdr:row>38</xdr:row>
      <xdr:rowOff>20242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4227480" y="66451320"/>
          <a:ext cx="1578240" cy="199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9</xdr:row>
      <xdr:rowOff>25200</xdr:rowOff>
    </xdr:from>
    <xdr:to>
      <xdr:col>2</xdr:col>
      <xdr:colOff>2130120</xdr:colOff>
      <xdr:row>39</xdr:row>
      <xdr:rowOff>11815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27480" y="68773320"/>
          <a:ext cx="2107080" cy="115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0</xdr:row>
      <xdr:rowOff>27000</xdr:rowOff>
    </xdr:from>
    <xdr:to>
      <xdr:col>2</xdr:col>
      <xdr:colOff>1747080</xdr:colOff>
      <xdr:row>40</xdr:row>
      <xdr:rowOff>19922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4227480" y="70375320"/>
          <a:ext cx="1724040" cy="196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4</xdr:row>
      <xdr:rowOff>24480</xdr:rowOff>
    </xdr:from>
    <xdr:to>
      <xdr:col>2</xdr:col>
      <xdr:colOff>1747080</xdr:colOff>
      <xdr:row>44</xdr:row>
      <xdr:rowOff>9018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4227480" y="78059520"/>
          <a:ext cx="1724040" cy="87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5</xdr:row>
      <xdr:rowOff>26640</xdr:rowOff>
    </xdr:from>
    <xdr:to>
      <xdr:col>2</xdr:col>
      <xdr:colOff>1524960</xdr:colOff>
      <xdr:row>45</xdr:row>
      <xdr:rowOff>9932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4227480" y="79309440"/>
          <a:ext cx="1501920" cy="96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8</xdr:row>
      <xdr:rowOff>27360</xdr:rowOff>
    </xdr:from>
    <xdr:to>
      <xdr:col>2</xdr:col>
      <xdr:colOff>1654920</xdr:colOff>
      <xdr:row>18</xdr:row>
      <xdr:rowOff>15296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4227480" y="31977360"/>
          <a:ext cx="1631880" cy="150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9</xdr:row>
      <xdr:rowOff>25560</xdr:rowOff>
    </xdr:from>
    <xdr:to>
      <xdr:col>2</xdr:col>
      <xdr:colOff>1310400</xdr:colOff>
      <xdr:row>19</xdr:row>
      <xdr:rowOff>131076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4227480" y="33731280"/>
          <a:ext cx="1287360" cy="128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0</xdr:row>
      <xdr:rowOff>26280</xdr:rowOff>
    </xdr:from>
    <xdr:to>
      <xdr:col>2</xdr:col>
      <xdr:colOff>1815840</xdr:colOff>
      <xdr:row>20</xdr:row>
      <xdr:rowOff>143712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4227480" y="35361000"/>
          <a:ext cx="1792800" cy="14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6</xdr:row>
      <xdr:rowOff>26280</xdr:rowOff>
    </xdr:from>
    <xdr:to>
      <xdr:col>2</xdr:col>
      <xdr:colOff>1685880</xdr:colOff>
      <xdr:row>26</xdr:row>
      <xdr:rowOff>133596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4227480" y="44228520"/>
          <a:ext cx="1662840" cy="13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1</xdr:row>
      <xdr:rowOff>22320</xdr:rowOff>
    </xdr:from>
    <xdr:to>
      <xdr:col>2</xdr:col>
      <xdr:colOff>1501920</xdr:colOff>
      <xdr:row>21</xdr:row>
      <xdr:rowOff>15620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4227480" y="37052280"/>
          <a:ext cx="1478880" cy="15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6</xdr:row>
      <xdr:rowOff>24120</xdr:rowOff>
    </xdr:from>
    <xdr:to>
      <xdr:col>2</xdr:col>
      <xdr:colOff>1923120</xdr:colOff>
      <xdr:row>46</xdr:row>
      <xdr:rowOff>87372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4227480" y="80659440"/>
          <a:ext cx="1900080" cy="84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27</xdr:row>
      <xdr:rowOff>23400</xdr:rowOff>
    </xdr:from>
    <xdr:to>
      <xdr:col>2</xdr:col>
      <xdr:colOff>2099520</xdr:colOff>
      <xdr:row>27</xdr:row>
      <xdr:rowOff>87444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4227480" y="45902160"/>
          <a:ext cx="2076480" cy="85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7</xdr:row>
      <xdr:rowOff>21960</xdr:rowOff>
    </xdr:from>
    <xdr:to>
      <xdr:col>2</xdr:col>
      <xdr:colOff>1685880</xdr:colOff>
      <xdr:row>47</xdr:row>
      <xdr:rowOff>158436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4227480" y="81886320"/>
          <a:ext cx="166284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6</xdr:row>
      <xdr:rowOff>27000</xdr:rowOff>
    </xdr:from>
    <xdr:to>
      <xdr:col>2</xdr:col>
      <xdr:colOff>2283480</xdr:colOff>
      <xdr:row>36</xdr:row>
      <xdr:rowOff>109512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4227480" y="63736560"/>
          <a:ext cx="2260440" cy="10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8</xdr:row>
      <xdr:rowOff>26640</xdr:rowOff>
    </xdr:from>
    <xdr:to>
      <xdr:col>2</xdr:col>
      <xdr:colOff>2275920</xdr:colOff>
      <xdr:row>48</xdr:row>
      <xdr:rowOff>201816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4227480" y="83786400"/>
          <a:ext cx="2252880" cy="199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49</xdr:row>
      <xdr:rowOff>27720</xdr:rowOff>
    </xdr:from>
    <xdr:to>
      <xdr:col>2</xdr:col>
      <xdr:colOff>1815840</xdr:colOff>
      <xdr:row>49</xdr:row>
      <xdr:rowOff>113076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4227480" y="86073480"/>
          <a:ext cx="1792800" cy="110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0</xdr:row>
      <xdr:rowOff>28800</xdr:rowOff>
    </xdr:from>
    <xdr:to>
      <xdr:col>2</xdr:col>
      <xdr:colOff>2007720</xdr:colOff>
      <xdr:row>10</xdr:row>
      <xdr:rowOff>146772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4227480" y="17256240"/>
          <a:ext cx="198468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1</xdr:row>
      <xdr:rowOff>24120</xdr:rowOff>
    </xdr:from>
    <xdr:to>
      <xdr:col>2</xdr:col>
      <xdr:colOff>2206800</xdr:colOff>
      <xdr:row>11</xdr:row>
      <xdr:rowOff>137268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4227480" y="19093320"/>
          <a:ext cx="2183760" cy="13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12</xdr:row>
      <xdr:rowOff>27000</xdr:rowOff>
    </xdr:from>
    <xdr:to>
      <xdr:col>2</xdr:col>
      <xdr:colOff>1425240</xdr:colOff>
      <xdr:row>12</xdr:row>
      <xdr:rowOff>101952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4227480" y="20658240"/>
          <a:ext cx="1402200" cy="99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50</xdr:row>
      <xdr:rowOff>24480</xdr:rowOff>
    </xdr:from>
    <xdr:to>
      <xdr:col>2</xdr:col>
      <xdr:colOff>2252880</xdr:colOff>
      <xdr:row>50</xdr:row>
      <xdr:rowOff>66096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4227480" y="87489360"/>
          <a:ext cx="2229840" cy="63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51</xdr:row>
      <xdr:rowOff>28080</xdr:rowOff>
    </xdr:from>
    <xdr:to>
      <xdr:col>2</xdr:col>
      <xdr:colOff>2628360</xdr:colOff>
      <xdr:row>51</xdr:row>
      <xdr:rowOff>208152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4227480" y="88531200"/>
          <a:ext cx="2605320" cy="20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7</xdr:row>
      <xdr:rowOff>26280</xdr:rowOff>
    </xdr:from>
    <xdr:to>
      <xdr:col>2</xdr:col>
      <xdr:colOff>2428920</xdr:colOff>
      <xdr:row>37</xdr:row>
      <xdr:rowOff>106812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4227480" y="65116800"/>
          <a:ext cx="2405880" cy="104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3040</xdr:colOff>
      <xdr:row>34</xdr:row>
      <xdr:rowOff>27720</xdr:rowOff>
    </xdr:from>
    <xdr:to>
      <xdr:col>2</xdr:col>
      <xdr:colOff>1685880</xdr:colOff>
      <xdr:row>34</xdr:row>
      <xdr:rowOff>205776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4227480" y="58965120"/>
          <a:ext cx="1662840" cy="203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52" colorId="64" zoomScale="89" zoomScaleNormal="89" zoomScalePageLayoutView="100" workbookViewId="0">
      <selection pane="topLeft" activeCell="O17" activeCellId="0" sqref="O17"/>
    </sheetView>
  </sheetViews>
  <sheetFormatPr defaultColWidth="9.15625" defaultRowHeight="29" zeroHeight="false" outlineLevelRow="0" outlineLevelCol="0"/>
  <cols>
    <col collapsed="false" customWidth="true" hidden="false" outlineLevel="0" max="1" min="1" style="1" width="25.15"/>
    <col collapsed="false" customWidth="true" hidden="false" outlineLevel="0" max="2" min="2" style="2" width="34.5"/>
    <col collapsed="false" customWidth="true" hidden="false" outlineLevel="0" max="3" min="3" style="3" width="111.32"/>
    <col collapsed="false" customWidth="true" hidden="false" outlineLevel="0" max="4" min="4" style="4" width="46.32"/>
    <col collapsed="false" customWidth="true" hidden="false" outlineLevel="0" max="5" min="5" style="5" width="26.82"/>
    <col collapsed="false" customWidth="true" hidden="false" outlineLevel="0" max="6" min="6" style="4" width="31.99"/>
    <col collapsed="false" customWidth="true" hidden="false" outlineLevel="0" max="7" min="7" style="5" width="17.99"/>
    <col collapsed="false" customWidth="true" hidden="false" outlineLevel="0" max="8" min="8" style="5" width="29.66"/>
    <col collapsed="false" customWidth="true" hidden="false" outlineLevel="0" max="9" min="9" style="4" width="35.5"/>
    <col collapsed="false" customWidth="true" hidden="false" outlineLevel="0" max="10" min="10" style="6" width="29.15"/>
    <col collapsed="false" customWidth="true" hidden="true" outlineLevel="0" max="11" min="11" style="7" width="29.15"/>
    <col collapsed="false" customWidth="true" hidden="false" outlineLevel="0" max="12" min="12" style="8" width="51.32"/>
    <col collapsed="false" customWidth="true" hidden="false" outlineLevel="0" max="13" min="13" style="9" width="29.15"/>
    <col collapsed="false" customWidth="false" hidden="false" outlineLevel="0" max="257" min="14" style="9" width="9.15"/>
  </cols>
  <sheetData>
    <row r="1" s="11" customFormat="true" ht="57" hidden="false" customHeight="true" outlineLevel="0" collapsed="false">
      <c r="A1" s="10" t="s">
        <v>0</v>
      </c>
      <c r="C1" s="9"/>
      <c r="D1" s="9"/>
      <c r="F1" s="12"/>
      <c r="I1" s="13"/>
    </row>
    <row r="2" s="19" customFormat="true" ht="80.25" hidden="false" customHeight="true" outlineLevel="0" collapsed="false">
      <c r="A2" s="14" t="s">
        <v>1</v>
      </c>
      <c r="B2" s="15" t="s">
        <v>2</v>
      </c>
      <c r="C2" s="16" t="s">
        <v>3</v>
      </c>
      <c r="D2" s="17" t="s">
        <v>4</v>
      </c>
      <c r="E2" s="17" t="s">
        <v>5</v>
      </c>
      <c r="F2" s="17" t="s">
        <v>6</v>
      </c>
      <c r="G2" s="17" t="s">
        <v>7</v>
      </c>
      <c r="H2" s="17" t="s">
        <v>8</v>
      </c>
      <c r="I2" s="17" t="s">
        <v>9</v>
      </c>
      <c r="J2" s="18" t="s">
        <v>10</v>
      </c>
      <c r="K2" s="18" t="s">
        <v>11</v>
      </c>
      <c r="L2" s="18" t="s">
        <v>12</v>
      </c>
    </row>
    <row r="3" s="28" customFormat="true" ht="119.25" hidden="false" customHeight="true" outlineLevel="0" collapsed="false">
      <c r="A3" s="20" t="s">
        <v>13</v>
      </c>
      <c r="B3" s="21" t="s">
        <v>14</v>
      </c>
      <c r="C3" s="22" t="s">
        <v>15</v>
      </c>
      <c r="D3" s="23" t="s">
        <v>16</v>
      </c>
      <c r="E3" s="24"/>
      <c r="F3" s="25"/>
      <c r="G3" s="24" t="s">
        <v>17</v>
      </c>
      <c r="H3" s="24" t="s">
        <v>18</v>
      </c>
      <c r="I3" s="25" t="s">
        <v>19</v>
      </c>
      <c r="J3" s="26" t="s">
        <v>20</v>
      </c>
      <c r="K3" s="27" t="s">
        <v>21</v>
      </c>
      <c r="L3" s="19" t="s">
        <v>22</v>
      </c>
    </row>
    <row r="4" s="28" customFormat="true" ht="147" hidden="false" customHeight="true" outlineLevel="0" collapsed="false">
      <c r="A4" s="29" t="s">
        <v>23</v>
      </c>
      <c r="B4" s="30" t="s">
        <v>14</v>
      </c>
      <c r="C4" s="31" t="s">
        <v>24</v>
      </c>
      <c r="D4" s="32" t="s">
        <v>25</v>
      </c>
      <c r="E4" s="33"/>
      <c r="F4" s="34"/>
      <c r="G4" s="33" t="s">
        <v>17</v>
      </c>
      <c r="H4" s="33" t="s">
        <v>18</v>
      </c>
      <c r="I4" s="34" t="s">
        <v>19</v>
      </c>
      <c r="J4" s="35" t="s">
        <v>26</v>
      </c>
      <c r="K4" s="36" t="n">
        <v>41198</v>
      </c>
      <c r="L4" s="19"/>
      <c r="M4" s="0"/>
    </row>
    <row r="5" s="28" customFormat="true" ht="156.75" hidden="false" customHeight="true" outlineLevel="0" collapsed="false">
      <c r="A5" s="29" t="s">
        <v>27</v>
      </c>
      <c r="B5" s="30" t="s">
        <v>14</v>
      </c>
      <c r="C5" s="31" t="s">
        <v>28</v>
      </c>
      <c r="D5" s="32" t="s">
        <v>29</v>
      </c>
      <c r="E5" s="33"/>
      <c r="F5" s="34"/>
      <c r="G5" s="33" t="s">
        <v>17</v>
      </c>
      <c r="H5" s="33" t="s">
        <v>18</v>
      </c>
      <c r="I5" s="34" t="s">
        <v>19</v>
      </c>
      <c r="J5" s="35" t="s">
        <v>26</v>
      </c>
      <c r="K5" s="36" t="n">
        <v>41198</v>
      </c>
      <c r="L5" s="19"/>
    </row>
    <row r="6" s="28" customFormat="true" ht="145" hidden="false" customHeight="true" outlineLevel="0" collapsed="false">
      <c r="A6" s="29" t="s">
        <v>30</v>
      </c>
      <c r="B6" s="30" t="s">
        <v>14</v>
      </c>
      <c r="C6" s="31" t="s">
        <v>31</v>
      </c>
      <c r="D6" s="32" t="s">
        <v>32</v>
      </c>
      <c r="E6" s="33" t="s">
        <v>33</v>
      </c>
      <c r="F6" s="34" t="s">
        <v>34</v>
      </c>
      <c r="G6" s="33" t="s">
        <v>17</v>
      </c>
      <c r="H6" s="33" t="s">
        <v>18</v>
      </c>
      <c r="I6" s="34" t="s">
        <v>19</v>
      </c>
      <c r="J6" s="37" t="s">
        <v>20</v>
      </c>
      <c r="K6" s="27" t="s">
        <v>21</v>
      </c>
      <c r="L6" s="19"/>
    </row>
    <row r="7" s="28" customFormat="true" ht="145" hidden="false" customHeight="true" outlineLevel="0" collapsed="false">
      <c r="A7" s="29" t="s">
        <v>35</v>
      </c>
      <c r="B7" s="30" t="s">
        <v>14</v>
      </c>
      <c r="C7" s="31" t="s">
        <v>36</v>
      </c>
      <c r="D7" s="32" t="s">
        <v>37</v>
      </c>
      <c r="E7" s="33"/>
      <c r="F7" s="34"/>
      <c r="G7" s="33" t="s">
        <v>17</v>
      </c>
      <c r="H7" s="33" t="s">
        <v>18</v>
      </c>
      <c r="I7" s="34" t="s">
        <v>19</v>
      </c>
      <c r="J7" s="37" t="s">
        <v>20</v>
      </c>
      <c r="K7" s="27" t="s">
        <v>21</v>
      </c>
      <c r="L7" s="19"/>
    </row>
    <row r="8" s="28" customFormat="true" ht="174.75" hidden="false" customHeight="true" outlineLevel="0" collapsed="false">
      <c r="A8" s="29" t="s">
        <v>38</v>
      </c>
      <c r="B8" s="30" t="s">
        <v>14</v>
      </c>
      <c r="C8" s="31" t="s">
        <v>39</v>
      </c>
      <c r="D8" s="32" t="s">
        <v>40</v>
      </c>
      <c r="E8" s="33"/>
      <c r="F8" s="34"/>
      <c r="G8" s="33" t="s">
        <v>17</v>
      </c>
      <c r="H8" s="33" t="s">
        <v>18</v>
      </c>
      <c r="I8" s="34" t="s">
        <v>19</v>
      </c>
      <c r="J8" s="35" t="s">
        <v>26</v>
      </c>
      <c r="K8" s="36" t="n">
        <v>41198</v>
      </c>
      <c r="L8" s="19"/>
    </row>
    <row r="9" s="28" customFormat="true" ht="168" hidden="false" customHeight="true" outlineLevel="0" collapsed="false">
      <c r="A9" s="29" t="s">
        <v>41</v>
      </c>
      <c r="B9" s="30" t="s">
        <v>14</v>
      </c>
      <c r="C9" s="31" t="s">
        <v>42</v>
      </c>
      <c r="D9" s="32" t="s">
        <v>43</v>
      </c>
      <c r="E9" s="33"/>
      <c r="F9" s="34"/>
      <c r="G9" s="33" t="s">
        <v>17</v>
      </c>
      <c r="H9" s="33" t="s">
        <v>18</v>
      </c>
      <c r="I9" s="34" t="s">
        <v>19</v>
      </c>
      <c r="J9" s="35" t="s">
        <v>26</v>
      </c>
      <c r="K9" s="36" t="n">
        <v>41198</v>
      </c>
      <c r="L9" s="19"/>
    </row>
    <row r="10" s="28" customFormat="true" ht="163.5" hidden="false" customHeight="true" outlineLevel="0" collapsed="false">
      <c r="A10" s="29" t="s">
        <v>44</v>
      </c>
      <c r="B10" s="30" t="s">
        <v>14</v>
      </c>
      <c r="C10" s="31" t="s">
        <v>45</v>
      </c>
      <c r="D10" s="32" t="s">
        <v>46</v>
      </c>
      <c r="E10" s="33"/>
      <c r="F10" s="34"/>
      <c r="G10" s="33" t="s">
        <v>17</v>
      </c>
      <c r="H10" s="33" t="s">
        <v>18</v>
      </c>
      <c r="I10" s="34" t="s">
        <v>19</v>
      </c>
      <c r="J10" s="37" t="s">
        <v>20</v>
      </c>
      <c r="K10" s="27" t="s">
        <v>21</v>
      </c>
      <c r="L10" s="19"/>
    </row>
    <row r="11" s="28" customFormat="true" ht="145" hidden="false" customHeight="true" outlineLevel="0" collapsed="false">
      <c r="A11" s="29" t="s">
        <v>47</v>
      </c>
      <c r="B11" s="30" t="s">
        <v>14</v>
      </c>
      <c r="C11" s="31" t="s">
        <v>48</v>
      </c>
      <c r="D11" s="32" t="s">
        <v>49</v>
      </c>
      <c r="E11" s="33" t="s">
        <v>50</v>
      </c>
      <c r="F11" s="34" t="s">
        <v>51</v>
      </c>
      <c r="G11" s="33" t="s">
        <v>17</v>
      </c>
      <c r="H11" s="33" t="s">
        <v>18</v>
      </c>
      <c r="I11" s="34" t="s">
        <v>52</v>
      </c>
      <c r="J11" s="37" t="s">
        <v>26</v>
      </c>
      <c r="K11" s="27" t="s">
        <v>21</v>
      </c>
      <c r="L11" s="19"/>
    </row>
    <row r="12" s="28" customFormat="true" ht="123" hidden="false" customHeight="true" outlineLevel="0" collapsed="false">
      <c r="A12" s="29" t="s">
        <v>53</v>
      </c>
      <c r="B12" s="30" t="s">
        <v>14</v>
      </c>
      <c r="C12" s="31" t="s">
        <v>54</v>
      </c>
      <c r="D12" s="32" t="s">
        <v>55</v>
      </c>
      <c r="E12" s="33" t="s">
        <v>50</v>
      </c>
      <c r="F12" s="34" t="s">
        <v>51</v>
      </c>
      <c r="G12" s="33" t="s">
        <v>17</v>
      </c>
      <c r="H12" s="33" t="s">
        <v>18</v>
      </c>
      <c r="I12" s="34" t="s">
        <v>52</v>
      </c>
      <c r="J12" s="37" t="s">
        <v>20</v>
      </c>
      <c r="K12" s="27" t="s">
        <v>21</v>
      </c>
      <c r="L12" s="19"/>
    </row>
    <row r="13" s="47" customFormat="true" ht="108.75" hidden="false" customHeight="true" outlineLevel="0" collapsed="false">
      <c r="A13" s="38" t="s">
        <v>56</v>
      </c>
      <c r="B13" s="39" t="s">
        <v>14</v>
      </c>
      <c r="C13" s="40" t="s">
        <v>57</v>
      </c>
      <c r="D13" s="41" t="s">
        <v>58</v>
      </c>
      <c r="E13" s="42"/>
      <c r="F13" s="43"/>
      <c r="G13" s="42" t="s">
        <v>59</v>
      </c>
      <c r="H13" s="42" t="s">
        <v>60</v>
      </c>
      <c r="I13" s="43"/>
      <c r="J13" s="44" t="s">
        <v>20</v>
      </c>
      <c r="K13" s="45" t="s">
        <v>21</v>
      </c>
      <c r="L13" s="46"/>
    </row>
    <row r="14" customFormat="false" ht="176" hidden="false" customHeight="true" outlineLevel="0" collapsed="false">
      <c r="A14" s="20" t="s">
        <v>61</v>
      </c>
      <c r="B14" s="48" t="s">
        <v>62</v>
      </c>
      <c r="C14" s="22" t="s">
        <v>63</v>
      </c>
      <c r="D14" s="23" t="s">
        <v>64</v>
      </c>
      <c r="E14" s="24"/>
      <c r="F14" s="25"/>
      <c r="G14" s="24" t="s">
        <v>59</v>
      </c>
      <c r="H14" s="24" t="s">
        <v>60</v>
      </c>
      <c r="I14" s="25"/>
      <c r="J14" s="49" t="s">
        <v>26</v>
      </c>
      <c r="K14" s="36" t="n">
        <v>41053</v>
      </c>
      <c r="L14" s="50" t="s">
        <v>65</v>
      </c>
    </row>
    <row r="15" customFormat="false" ht="144" hidden="false" customHeight="true" outlineLevel="0" collapsed="false">
      <c r="A15" s="29" t="s">
        <v>66</v>
      </c>
      <c r="B15" s="51" t="s">
        <v>62</v>
      </c>
      <c r="C15" s="31" t="s">
        <v>67</v>
      </c>
      <c r="D15" s="32" t="s">
        <v>68</v>
      </c>
      <c r="E15" s="33"/>
      <c r="F15" s="34"/>
      <c r="G15" s="33" t="s">
        <v>59</v>
      </c>
      <c r="H15" s="33" t="s">
        <v>60</v>
      </c>
      <c r="I15" s="34"/>
      <c r="J15" s="35" t="s">
        <v>26</v>
      </c>
      <c r="K15" s="36" t="n">
        <v>40767</v>
      </c>
      <c r="L15" s="50"/>
    </row>
    <row r="16" customFormat="false" ht="123.75" hidden="false" customHeight="true" outlineLevel="0" collapsed="false">
      <c r="A16" s="29" t="s">
        <v>69</v>
      </c>
      <c r="B16" s="51" t="s">
        <v>62</v>
      </c>
      <c r="C16" s="31" t="s">
        <v>70</v>
      </c>
      <c r="D16" s="32" t="s">
        <v>71</v>
      </c>
      <c r="E16" s="33"/>
      <c r="F16" s="34"/>
      <c r="G16" s="33" t="s">
        <v>59</v>
      </c>
      <c r="H16" s="33" t="s">
        <v>60</v>
      </c>
      <c r="I16" s="34"/>
      <c r="J16" s="37" t="s">
        <v>20</v>
      </c>
      <c r="K16" s="27" t="s">
        <v>21</v>
      </c>
      <c r="L16" s="50"/>
    </row>
    <row r="17" customFormat="false" ht="202.5" hidden="false" customHeight="true" outlineLevel="0" collapsed="false">
      <c r="A17" s="29" t="s">
        <v>72</v>
      </c>
      <c r="B17" s="51" t="s">
        <v>62</v>
      </c>
      <c r="C17" s="31" t="s">
        <v>73</v>
      </c>
      <c r="D17" s="32" t="s">
        <v>74</v>
      </c>
      <c r="E17" s="33"/>
      <c r="F17" s="34"/>
      <c r="G17" s="33" t="s">
        <v>59</v>
      </c>
      <c r="H17" s="33" t="s">
        <v>60</v>
      </c>
      <c r="I17" s="34"/>
      <c r="J17" s="37" t="s">
        <v>20</v>
      </c>
      <c r="K17" s="27" t="s">
        <v>21</v>
      </c>
      <c r="L17" s="50"/>
    </row>
    <row r="18" customFormat="false" ht="136.25" hidden="false" customHeight="true" outlineLevel="0" collapsed="false">
      <c r="A18" s="29" t="s">
        <v>75</v>
      </c>
      <c r="B18" s="51" t="s">
        <v>62</v>
      </c>
      <c r="C18" s="31" t="s">
        <v>76</v>
      </c>
      <c r="D18" s="32" t="s">
        <v>77</v>
      </c>
      <c r="E18" s="33"/>
      <c r="F18" s="34"/>
      <c r="G18" s="33" t="s">
        <v>59</v>
      </c>
      <c r="H18" s="33" t="s">
        <v>60</v>
      </c>
      <c r="I18" s="34"/>
      <c r="J18" s="37" t="s">
        <v>20</v>
      </c>
      <c r="K18" s="27" t="s">
        <v>21</v>
      </c>
      <c r="L18" s="50"/>
    </row>
    <row r="19" customFormat="false" ht="138.25" hidden="false" customHeight="true" outlineLevel="0" collapsed="false">
      <c r="A19" s="29" t="s">
        <v>78</v>
      </c>
      <c r="B19" s="51" t="s">
        <v>62</v>
      </c>
      <c r="C19" s="31" t="s">
        <v>79</v>
      </c>
      <c r="D19" s="32" t="s">
        <v>80</v>
      </c>
      <c r="E19" s="33"/>
      <c r="F19" s="34"/>
      <c r="G19" s="33" t="s">
        <v>59</v>
      </c>
      <c r="H19" s="33" t="s">
        <v>60</v>
      </c>
      <c r="I19" s="34"/>
      <c r="J19" s="37" t="s">
        <v>20</v>
      </c>
      <c r="K19" s="52" t="s">
        <v>21</v>
      </c>
      <c r="L19" s="50"/>
    </row>
    <row r="20" customFormat="false" ht="128.25" hidden="false" customHeight="true" outlineLevel="0" collapsed="false">
      <c r="A20" s="53" t="s">
        <v>81</v>
      </c>
      <c r="B20" s="54" t="s">
        <v>62</v>
      </c>
      <c r="C20" s="55" t="s">
        <v>82</v>
      </c>
      <c r="D20" s="56" t="s">
        <v>83</v>
      </c>
      <c r="E20" s="57"/>
      <c r="F20" s="58"/>
      <c r="G20" s="57" t="s">
        <v>59</v>
      </c>
      <c r="H20" s="57" t="s">
        <v>60</v>
      </c>
      <c r="I20" s="58"/>
      <c r="J20" s="59" t="s">
        <v>20</v>
      </c>
      <c r="K20" s="52" t="s">
        <v>21</v>
      </c>
      <c r="L20" s="50"/>
    </row>
    <row r="21" s="61" customFormat="true" ht="133.5" hidden="false" customHeight="true" outlineLevel="0" collapsed="false">
      <c r="A21" s="29" t="s">
        <v>84</v>
      </c>
      <c r="B21" s="51" t="s">
        <v>62</v>
      </c>
      <c r="C21" s="31" t="s">
        <v>85</v>
      </c>
      <c r="D21" s="32" t="s">
        <v>86</v>
      </c>
      <c r="E21" s="33"/>
      <c r="F21" s="34"/>
      <c r="G21" s="33" t="s">
        <v>59</v>
      </c>
      <c r="H21" s="33" t="s">
        <v>60</v>
      </c>
      <c r="I21" s="34"/>
      <c r="J21" s="37" t="s">
        <v>20</v>
      </c>
      <c r="K21" s="60" t="s">
        <v>21</v>
      </c>
      <c r="L21" s="19"/>
    </row>
    <row r="22" s="47" customFormat="true" ht="148.5" hidden="false" customHeight="true" outlineLevel="0" collapsed="false">
      <c r="A22" s="62" t="s">
        <v>87</v>
      </c>
      <c r="B22" s="63" t="s">
        <v>62</v>
      </c>
      <c r="C22" s="64" t="s">
        <v>88</v>
      </c>
      <c r="D22" s="65" t="s">
        <v>89</v>
      </c>
      <c r="E22" s="66"/>
      <c r="F22" s="67"/>
      <c r="G22" s="66" t="s">
        <v>59</v>
      </c>
      <c r="H22" s="66" t="s">
        <v>60</v>
      </c>
      <c r="I22" s="67"/>
      <c r="J22" s="68" t="s">
        <v>20</v>
      </c>
      <c r="K22" s="45" t="s">
        <v>21</v>
      </c>
    </row>
    <row r="23" s="28" customFormat="true" ht="90" hidden="false" customHeight="true" outlineLevel="0" collapsed="false">
      <c r="A23" s="20" t="s">
        <v>90</v>
      </c>
      <c r="B23" s="21" t="s">
        <v>91</v>
      </c>
      <c r="C23" s="22" t="s">
        <v>92</v>
      </c>
      <c r="D23" s="23" t="s">
        <v>93</v>
      </c>
      <c r="E23" s="24" t="s">
        <v>50</v>
      </c>
      <c r="F23" s="25" t="s">
        <v>94</v>
      </c>
      <c r="G23" s="24" t="s">
        <v>17</v>
      </c>
      <c r="H23" s="24" t="s">
        <v>18</v>
      </c>
      <c r="I23" s="25" t="s">
        <v>95</v>
      </c>
      <c r="J23" s="26" t="s">
        <v>26</v>
      </c>
      <c r="K23" s="27" t="s">
        <v>21</v>
      </c>
      <c r="L23" s="19" t="s">
        <v>96</v>
      </c>
    </row>
    <row r="24" s="28" customFormat="true" ht="113.25" hidden="false" customHeight="true" outlineLevel="0" collapsed="false">
      <c r="A24" s="29" t="s">
        <v>97</v>
      </c>
      <c r="B24" s="30" t="s">
        <v>91</v>
      </c>
      <c r="C24" s="31" t="s">
        <v>98</v>
      </c>
      <c r="D24" s="32" t="s">
        <v>99</v>
      </c>
      <c r="E24" s="33"/>
      <c r="F24" s="34"/>
      <c r="G24" s="33" t="s">
        <v>59</v>
      </c>
      <c r="H24" s="33" t="s">
        <v>60</v>
      </c>
      <c r="I24" s="34"/>
      <c r="J24" s="37" t="s">
        <v>20</v>
      </c>
      <c r="K24" s="27" t="s">
        <v>21</v>
      </c>
      <c r="L24" s="19"/>
    </row>
    <row r="25" s="28" customFormat="true" ht="99.75" hidden="false" customHeight="true" outlineLevel="0" collapsed="false">
      <c r="A25" s="29" t="s">
        <v>100</v>
      </c>
      <c r="B25" s="30" t="s">
        <v>91</v>
      </c>
      <c r="C25" s="31" t="s">
        <v>101</v>
      </c>
      <c r="D25" s="32" t="s">
        <v>102</v>
      </c>
      <c r="E25" s="33"/>
      <c r="F25" s="34"/>
      <c r="G25" s="33" t="s">
        <v>59</v>
      </c>
      <c r="H25" s="33" t="s">
        <v>60</v>
      </c>
      <c r="I25" s="34"/>
      <c r="J25" s="37" t="s">
        <v>20</v>
      </c>
      <c r="K25" s="27" t="s">
        <v>21</v>
      </c>
      <c r="L25" s="19"/>
    </row>
    <row r="26" s="28" customFormat="true" ht="113.25" hidden="false" customHeight="true" outlineLevel="0" collapsed="false">
      <c r="A26" s="29" t="s">
        <v>103</v>
      </c>
      <c r="B26" s="30" t="s">
        <v>91</v>
      </c>
      <c r="C26" s="31" t="s">
        <v>104</v>
      </c>
      <c r="D26" s="32" t="s">
        <v>105</v>
      </c>
      <c r="E26" s="33"/>
      <c r="F26" s="34"/>
      <c r="G26" s="33" t="s">
        <v>59</v>
      </c>
      <c r="H26" s="33" t="s">
        <v>60</v>
      </c>
      <c r="I26" s="34"/>
      <c r="J26" s="35" t="s">
        <v>26</v>
      </c>
      <c r="K26" s="36" t="n">
        <v>41921</v>
      </c>
      <c r="L26" s="19"/>
    </row>
    <row r="27" s="28" customFormat="true" ht="132" hidden="false" customHeight="true" outlineLevel="0" collapsed="false">
      <c r="A27" s="29" t="s">
        <v>106</v>
      </c>
      <c r="B27" s="30" t="s">
        <v>107</v>
      </c>
      <c r="C27" s="31" t="s">
        <v>108</v>
      </c>
      <c r="D27" s="32" t="s">
        <v>109</v>
      </c>
      <c r="E27" s="33" t="s">
        <v>50</v>
      </c>
      <c r="F27" s="34" t="s">
        <v>94</v>
      </c>
      <c r="G27" s="33" t="s">
        <v>17</v>
      </c>
      <c r="H27" s="33" t="s">
        <v>18</v>
      </c>
      <c r="I27" s="34" t="s">
        <v>95</v>
      </c>
      <c r="J27" s="35" t="s">
        <v>26</v>
      </c>
      <c r="K27" s="36" t="n">
        <v>41921</v>
      </c>
      <c r="L27" s="19"/>
    </row>
    <row r="28" s="47" customFormat="true" ht="93.75" hidden="false" customHeight="true" outlineLevel="0" collapsed="false">
      <c r="A28" s="38" t="s">
        <v>110</v>
      </c>
      <c r="B28" s="39" t="s">
        <v>107</v>
      </c>
      <c r="C28" s="40" t="s">
        <v>111</v>
      </c>
      <c r="D28" s="41" t="s">
        <v>112</v>
      </c>
      <c r="E28" s="42" t="s">
        <v>50</v>
      </c>
      <c r="F28" s="43" t="s">
        <v>94</v>
      </c>
      <c r="G28" s="42" t="s">
        <v>17</v>
      </c>
      <c r="H28" s="42" t="s">
        <v>18</v>
      </c>
      <c r="I28" s="43" t="s">
        <v>95</v>
      </c>
      <c r="J28" s="44" t="s">
        <v>20</v>
      </c>
      <c r="K28" s="45" t="s">
        <v>21</v>
      </c>
      <c r="L28" s="46"/>
    </row>
    <row r="29" customFormat="false" ht="140.25" hidden="false" customHeight="true" outlineLevel="0" collapsed="false">
      <c r="A29" s="20" t="s">
        <v>113</v>
      </c>
      <c r="B29" s="69" t="s">
        <v>114</v>
      </c>
      <c r="C29" s="22" t="s">
        <v>115</v>
      </c>
      <c r="D29" s="23" t="s">
        <v>116</v>
      </c>
      <c r="E29" s="24"/>
      <c r="F29" s="25"/>
      <c r="G29" s="24" t="s">
        <v>59</v>
      </c>
      <c r="H29" s="24" t="s">
        <v>60</v>
      </c>
      <c r="I29" s="25"/>
      <c r="J29" s="49" t="s">
        <v>26</v>
      </c>
      <c r="K29" s="36" t="n">
        <v>41053</v>
      </c>
      <c r="L29" s="50" t="s">
        <v>117</v>
      </c>
    </row>
    <row r="30" customFormat="false" ht="134.75" hidden="false" customHeight="true" outlineLevel="0" collapsed="false">
      <c r="A30" s="29" t="s">
        <v>118</v>
      </c>
      <c r="B30" s="69" t="s">
        <v>114</v>
      </c>
      <c r="C30" s="31" t="s">
        <v>119</v>
      </c>
      <c r="D30" s="32" t="s">
        <v>120</v>
      </c>
      <c r="E30" s="33"/>
      <c r="F30" s="34"/>
      <c r="G30" s="33" t="s">
        <v>59</v>
      </c>
      <c r="H30" s="33" t="s">
        <v>60</v>
      </c>
      <c r="I30" s="34"/>
      <c r="J30" s="35" t="s">
        <v>26</v>
      </c>
      <c r="K30" s="36" t="n">
        <v>41053</v>
      </c>
      <c r="L30" s="50"/>
    </row>
    <row r="31" customFormat="false" ht="164" hidden="false" customHeight="true" outlineLevel="0" collapsed="false">
      <c r="A31" s="29" t="s">
        <v>121</v>
      </c>
      <c r="B31" s="69" t="s">
        <v>114</v>
      </c>
      <c r="C31" s="31" t="s">
        <v>122</v>
      </c>
      <c r="D31" s="32" t="s">
        <v>123</v>
      </c>
      <c r="E31" s="33"/>
      <c r="F31" s="34"/>
      <c r="G31" s="33" t="s">
        <v>59</v>
      </c>
      <c r="H31" s="33" t="s">
        <v>60</v>
      </c>
      <c r="I31" s="34"/>
      <c r="J31" s="37" t="s">
        <v>26</v>
      </c>
      <c r="K31" s="27" t="s">
        <v>21</v>
      </c>
      <c r="L31" s="50"/>
    </row>
    <row r="32" s="70" customFormat="true" ht="159.5" hidden="false" customHeight="true" outlineLevel="0" collapsed="false">
      <c r="A32" s="38" t="s">
        <v>124</v>
      </c>
      <c r="B32" s="69" t="s">
        <v>114</v>
      </c>
      <c r="C32" s="40" t="s">
        <v>125</v>
      </c>
      <c r="D32" s="41" t="s">
        <v>126</v>
      </c>
      <c r="E32" s="42"/>
      <c r="F32" s="43"/>
      <c r="G32" s="42" t="s">
        <v>59</v>
      </c>
      <c r="H32" s="42" t="s">
        <v>60</v>
      </c>
      <c r="I32" s="43"/>
      <c r="J32" s="44" t="s">
        <v>20</v>
      </c>
      <c r="K32" s="45" t="s">
        <v>21</v>
      </c>
      <c r="L32" s="46"/>
    </row>
    <row r="33" customFormat="false" ht="146.25" hidden="false" customHeight="true" outlineLevel="0" collapsed="false">
      <c r="A33" s="20" t="s">
        <v>127</v>
      </c>
      <c r="B33" s="71" t="s">
        <v>128</v>
      </c>
      <c r="C33" s="22" t="s">
        <v>129</v>
      </c>
      <c r="D33" s="23" t="s">
        <v>130</v>
      </c>
      <c r="E33" s="24"/>
      <c r="F33" s="25"/>
      <c r="G33" s="24" t="s">
        <v>59</v>
      </c>
      <c r="H33" s="24" t="s">
        <v>60</v>
      </c>
      <c r="I33" s="25"/>
      <c r="J33" s="49" t="s">
        <v>26</v>
      </c>
      <c r="K33" s="36" t="n">
        <v>41053</v>
      </c>
      <c r="L33" s="50" t="s">
        <v>131</v>
      </c>
    </row>
    <row r="34" customFormat="false" ht="189.75" hidden="false" customHeight="true" outlineLevel="0" collapsed="false">
      <c r="A34" s="29" t="s">
        <v>132</v>
      </c>
      <c r="B34" s="72" t="s">
        <v>128</v>
      </c>
      <c r="C34" s="31" t="s">
        <v>133</v>
      </c>
      <c r="D34" s="32" t="s">
        <v>134</v>
      </c>
      <c r="E34" s="33"/>
      <c r="F34" s="34"/>
      <c r="G34" s="33" t="s">
        <v>59</v>
      </c>
      <c r="H34" s="33" t="s">
        <v>18</v>
      </c>
      <c r="I34" s="34" t="s">
        <v>135</v>
      </c>
      <c r="J34" s="35" t="s">
        <v>26</v>
      </c>
      <c r="K34" s="36" t="n">
        <v>41194</v>
      </c>
      <c r="L34" s="50"/>
    </row>
    <row r="35" s="70" customFormat="true" ht="186" hidden="false" customHeight="true" outlineLevel="0" collapsed="false">
      <c r="A35" s="38" t="s">
        <v>136</v>
      </c>
      <c r="B35" s="73" t="s">
        <v>128</v>
      </c>
      <c r="C35" s="40" t="s">
        <v>137</v>
      </c>
      <c r="D35" s="41" t="s">
        <v>138</v>
      </c>
      <c r="E35" s="43" t="s">
        <v>139</v>
      </c>
      <c r="F35" s="43" t="s">
        <v>140</v>
      </c>
      <c r="G35" s="42" t="s">
        <v>59</v>
      </c>
      <c r="H35" s="42" t="s">
        <v>18</v>
      </c>
      <c r="I35" s="43" t="s">
        <v>141</v>
      </c>
      <c r="J35" s="44" t="s">
        <v>20</v>
      </c>
      <c r="K35" s="45" t="s">
        <v>21</v>
      </c>
      <c r="L35" s="46"/>
    </row>
    <row r="36" customFormat="false" ht="189.75" hidden="false" customHeight="true" outlineLevel="0" collapsed="false">
      <c r="A36" s="20" t="s">
        <v>142</v>
      </c>
      <c r="B36" s="74" t="s">
        <v>143</v>
      </c>
      <c r="C36" s="22" t="s">
        <v>144</v>
      </c>
      <c r="D36" s="23" t="s">
        <v>145</v>
      </c>
      <c r="E36" s="24"/>
      <c r="F36" s="25"/>
      <c r="G36" s="24" t="s">
        <v>59</v>
      </c>
      <c r="H36" s="24" t="s">
        <v>60</v>
      </c>
      <c r="I36" s="25"/>
      <c r="J36" s="26" t="s">
        <v>20</v>
      </c>
      <c r="K36" s="27" t="s">
        <v>21</v>
      </c>
      <c r="L36" s="50" t="s">
        <v>146</v>
      </c>
    </row>
    <row r="37" customFormat="false" ht="108.75" hidden="false" customHeight="true" outlineLevel="0" collapsed="false">
      <c r="A37" s="29" t="s">
        <v>147</v>
      </c>
      <c r="B37" s="75" t="s">
        <v>143</v>
      </c>
      <c r="C37" s="76" t="s">
        <v>148</v>
      </c>
      <c r="D37" s="32" t="s">
        <v>149</v>
      </c>
      <c r="E37" s="33"/>
      <c r="F37" s="34"/>
      <c r="G37" s="33" t="s">
        <v>59</v>
      </c>
      <c r="H37" s="33" t="s">
        <v>60</v>
      </c>
      <c r="I37" s="34"/>
      <c r="J37" s="35" t="s">
        <v>26</v>
      </c>
      <c r="K37" s="36" t="n">
        <v>41921</v>
      </c>
      <c r="L37" s="50"/>
    </row>
    <row r="38" s="70" customFormat="true" ht="105" hidden="false" customHeight="true" outlineLevel="0" collapsed="false">
      <c r="A38" s="38" t="s">
        <v>150</v>
      </c>
      <c r="B38" s="77" t="s">
        <v>143</v>
      </c>
      <c r="C38" s="78" t="s">
        <v>151</v>
      </c>
      <c r="D38" s="41" t="s">
        <v>152</v>
      </c>
      <c r="E38" s="42"/>
      <c r="F38" s="43"/>
      <c r="G38" s="42" t="s">
        <v>59</v>
      </c>
      <c r="H38" s="42" t="s">
        <v>60</v>
      </c>
      <c r="I38" s="43"/>
      <c r="J38" s="44" t="s">
        <v>20</v>
      </c>
      <c r="K38" s="45" t="s">
        <v>21</v>
      </c>
      <c r="L38" s="46"/>
    </row>
    <row r="39" customFormat="false" ht="183" hidden="false" customHeight="true" outlineLevel="0" collapsed="false">
      <c r="A39" s="20" t="s">
        <v>153</v>
      </c>
      <c r="B39" s="48" t="s">
        <v>154</v>
      </c>
      <c r="C39" s="79" t="s">
        <v>155</v>
      </c>
      <c r="D39" s="23" t="s">
        <v>156</v>
      </c>
      <c r="E39" s="24" t="s">
        <v>33</v>
      </c>
      <c r="F39" s="25" t="s">
        <v>157</v>
      </c>
      <c r="G39" s="24" t="s">
        <v>59</v>
      </c>
      <c r="H39" s="24" t="s">
        <v>60</v>
      </c>
      <c r="I39" s="25"/>
      <c r="J39" s="49" t="s">
        <v>26</v>
      </c>
      <c r="K39" s="36" t="n">
        <v>41198</v>
      </c>
      <c r="L39" s="50" t="s">
        <v>158</v>
      </c>
    </row>
    <row r="40" customFormat="false" ht="126" hidden="false" customHeight="true" outlineLevel="0" collapsed="false">
      <c r="A40" s="29" t="s">
        <v>159</v>
      </c>
      <c r="B40" s="51" t="s">
        <v>154</v>
      </c>
      <c r="C40" s="76" t="s">
        <v>160</v>
      </c>
      <c r="D40" s="32" t="s">
        <v>161</v>
      </c>
      <c r="E40" s="33"/>
      <c r="F40" s="34"/>
      <c r="G40" s="33" t="s">
        <v>59</v>
      </c>
      <c r="H40" s="33" t="s">
        <v>60</v>
      </c>
      <c r="I40" s="34"/>
      <c r="J40" s="35" t="s">
        <v>26</v>
      </c>
      <c r="K40" s="36" t="n">
        <v>41198</v>
      </c>
      <c r="L40" s="50"/>
    </row>
    <row r="41" s="70" customFormat="true" ht="179.25" hidden="false" customHeight="true" outlineLevel="0" collapsed="false">
      <c r="A41" s="38" t="s">
        <v>162</v>
      </c>
      <c r="B41" s="80" t="s">
        <v>154</v>
      </c>
      <c r="C41" s="78" t="s">
        <v>163</v>
      </c>
      <c r="D41" s="41" t="s">
        <v>164</v>
      </c>
      <c r="E41" s="42" t="s">
        <v>33</v>
      </c>
      <c r="F41" s="43" t="s">
        <v>157</v>
      </c>
      <c r="G41" s="42" t="s">
        <v>59</v>
      </c>
      <c r="H41" s="42" t="s">
        <v>60</v>
      </c>
      <c r="I41" s="43"/>
      <c r="J41" s="81" t="s">
        <v>26</v>
      </c>
      <c r="K41" s="82" t="n">
        <v>41198</v>
      </c>
      <c r="L41" s="46"/>
    </row>
    <row r="42" customFormat="false" ht="147" hidden="false" customHeight="true" outlineLevel="0" collapsed="false">
      <c r="A42" s="83" t="s">
        <v>165</v>
      </c>
      <c r="B42" s="84" t="s">
        <v>166</v>
      </c>
      <c r="C42" s="85" t="s">
        <v>167</v>
      </c>
      <c r="D42" s="86" t="s">
        <v>168</v>
      </c>
      <c r="E42" s="87"/>
      <c r="F42" s="88"/>
      <c r="G42" s="87" t="s">
        <v>59</v>
      </c>
      <c r="H42" s="87" t="s">
        <v>60</v>
      </c>
      <c r="I42" s="88"/>
      <c r="J42" s="89" t="s">
        <v>26</v>
      </c>
      <c r="K42" s="36" t="n">
        <v>41053</v>
      </c>
      <c r="L42" s="50"/>
    </row>
    <row r="43" s="61" customFormat="true" ht="103.5" hidden="false" customHeight="true" outlineLevel="0" collapsed="false">
      <c r="A43" s="29" t="s">
        <v>169</v>
      </c>
      <c r="B43" s="90" t="s">
        <v>166</v>
      </c>
      <c r="C43" s="31" t="s">
        <v>170</v>
      </c>
      <c r="D43" s="32" t="s">
        <v>171</v>
      </c>
      <c r="E43" s="33"/>
      <c r="F43" s="34"/>
      <c r="G43" s="33" t="s">
        <v>59</v>
      </c>
      <c r="H43" s="33" t="s">
        <v>60</v>
      </c>
      <c r="I43" s="34"/>
      <c r="J43" s="35" t="s">
        <v>26</v>
      </c>
      <c r="K43" s="91" t="n">
        <v>41053</v>
      </c>
      <c r="L43" s="19"/>
    </row>
    <row r="44" customFormat="false" ht="175.5" hidden="false" customHeight="true" outlineLevel="0" collapsed="false">
      <c r="A44" s="20" t="s">
        <v>172</v>
      </c>
      <c r="B44" s="92" t="s">
        <v>166</v>
      </c>
      <c r="C44" s="22" t="s">
        <v>173</v>
      </c>
      <c r="D44" s="23" t="s">
        <v>174</v>
      </c>
      <c r="E44" s="24"/>
      <c r="F44" s="25"/>
      <c r="G44" s="24" t="s">
        <v>59</v>
      </c>
      <c r="H44" s="24" t="s">
        <v>60</v>
      </c>
      <c r="I44" s="25"/>
      <c r="J44" s="26" t="s">
        <v>26</v>
      </c>
      <c r="K44" s="27" t="s">
        <v>21</v>
      </c>
      <c r="L44" s="50"/>
    </row>
    <row r="45" customFormat="false" ht="98.25" hidden="false" customHeight="true" outlineLevel="0" collapsed="false">
      <c r="A45" s="29" t="s">
        <v>175</v>
      </c>
      <c r="B45" s="90" t="s">
        <v>166</v>
      </c>
      <c r="C45" s="31" t="s">
        <v>176</v>
      </c>
      <c r="D45" s="32" t="s">
        <v>177</v>
      </c>
      <c r="E45" s="33"/>
      <c r="F45" s="34"/>
      <c r="G45" s="33" t="s">
        <v>59</v>
      </c>
      <c r="H45" s="33" t="s">
        <v>60</v>
      </c>
      <c r="I45" s="34"/>
      <c r="J45" s="35" t="s">
        <v>26</v>
      </c>
      <c r="K45" s="36" t="n">
        <v>41198</v>
      </c>
      <c r="L45" s="50"/>
    </row>
    <row r="46" customFormat="false" ht="106.5" hidden="false" customHeight="true" outlineLevel="0" collapsed="false">
      <c r="A46" s="29" t="s">
        <v>178</v>
      </c>
      <c r="B46" s="90" t="s">
        <v>166</v>
      </c>
      <c r="C46" s="31" t="s">
        <v>179</v>
      </c>
      <c r="D46" s="32" t="s">
        <v>180</v>
      </c>
      <c r="E46" s="33"/>
      <c r="F46" s="34"/>
      <c r="G46" s="33" t="s">
        <v>59</v>
      </c>
      <c r="H46" s="33" t="s">
        <v>60</v>
      </c>
      <c r="I46" s="34"/>
      <c r="J46" s="37" t="s">
        <v>20</v>
      </c>
      <c r="K46" s="27" t="s">
        <v>21</v>
      </c>
      <c r="L46" s="50"/>
    </row>
    <row r="47" customFormat="false" ht="96.75" hidden="false" customHeight="true" outlineLevel="0" collapsed="false">
      <c r="A47" s="29" t="s">
        <v>181</v>
      </c>
      <c r="B47" s="90" t="s">
        <v>166</v>
      </c>
      <c r="C47" s="76" t="s">
        <v>182</v>
      </c>
      <c r="D47" s="32" t="s">
        <v>183</v>
      </c>
      <c r="E47" s="33"/>
      <c r="F47" s="34"/>
      <c r="G47" s="33" t="s">
        <v>59</v>
      </c>
      <c r="H47" s="33" t="s">
        <v>60</v>
      </c>
      <c r="I47" s="34"/>
      <c r="J47" s="35" t="s">
        <v>26</v>
      </c>
      <c r="K47" s="36" t="n">
        <v>41921</v>
      </c>
      <c r="L47" s="50"/>
    </row>
    <row r="48" customFormat="false" ht="149.25" hidden="false" customHeight="true" outlineLevel="0" collapsed="false">
      <c r="A48" s="29" t="s">
        <v>184</v>
      </c>
      <c r="B48" s="90" t="s">
        <v>166</v>
      </c>
      <c r="C48" s="31" t="s">
        <v>185</v>
      </c>
      <c r="D48" s="32" t="s">
        <v>186</v>
      </c>
      <c r="E48" s="33"/>
      <c r="F48" s="34"/>
      <c r="G48" s="33" t="s">
        <v>59</v>
      </c>
      <c r="H48" s="33" t="s">
        <v>60</v>
      </c>
      <c r="I48" s="34"/>
      <c r="J48" s="35" t="s">
        <v>26</v>
      </c>
      <c r="K48" s="36" t="n">
        <v>41921</v>
      </c>
      <c r="L48" s="50"/>
    </row>
    <row r="49" customFormat="false" ht="180" hidden="false" customHeight="true" outlineLevel="0" collapsed="false">
      <c r="A49" s="29" t="s">
        <v>187</v>
      </c>
      <c r="B49" s="90" t="s">
        <v>166</v>
      </c>
      <c r="C49" s="76" t="s">
        <v>188</v>
      </c>
      <c r="D49" s="32" t="s">
        <v>189</v>
      </c>
      <c r="E49" s="33"/>
      <c r="F49" s="34"/>
      <c r="G49" s="33" t="s">
        <v>59</v>
      </c>
      <c r="H49" s="33" t="s">
        <v>60</v>
      </c>
      <c r="I49" s="34"/>
      <c r="J49" s="37" t="s">
        <v>20</v>
      </c>
      <c r="K49" s="27" t="s">
        <v>21</v>
      </c>
      <c r="L49" s="50"/>
    </row>
    <row r="50" customFormat="false" ht="111.75" hidden="false" customHeight="true" outlineLevel="0" collapsed="false">
      <c r="A50" s="29" t="s">
        <v>190</v>
      </c>
      <c r="B50" s="90" t="s">
        <v>166</v>
      </c>
      <c r="C50" s="76" t="s">
        <v>191</v>
      </c>
      <c r="D50" s="32" t="s">
        <v>192</v>
      </c>
      <c r="E50" s="33"/>
      <c r="F50" s="34"/>
      <c r="G50" s="33" t="s">
        <v>59</v>
      </c>
      <c r="H50" s="33" t="s">
        <v>60</v>
      </c>
      <c r="I50" s="34"/>
      <c r="J50" s="37" t="s">
        <v>20</v>
      </c>
      <c r="K50" s="27" t="s">
        <v>21</v>
      </c>
      <c r="L50" s="50"/>
    </row>
    <row r="51" customFormat="false" ht="81.75" hidden="false" customHeight="true" outlineLevel="0" collapsed="false">
      <c r="A51" s="29" t="s">
        <v>193</v>
      </c>
      <c r="B51" s="90" t="s">
        <v>166</v>
      </c>
      <c r="C51" s="76" t="s">
        <v>194</v>
      </c>
      <c r="D51" s="32" t="s">
        <v>195</v>
      </c>
      <c r="E51" s="33"/>
      <c r="F51" s="34"/>
      <c r="G51" s="33" t="s">
        <v>59</v>
      </c>
      <c r="H51" s="33" t="s">
        <v>60</v>
      </c>
      <c r="I51" s="34"/>
      <c r="J51" s="35" t="s">
        <v>26</v>
      </c>
      <c r="K51" s="36" t="n">
        <v>41921</v>
      </c>
      <c r="L51" s="50"/>
    </row>
    <row r="52" customFormat="false" ht="189" hidden="false" customHeight="true" outlineLevel="0" collapsed="false">
      <c r="A52" s="29" t="s">
        <v>196</v>
      </c>
      <c r="B52" s="90" t="s">
        <v>166</v>
      </c>
      <c r="C52" s="76" t="s">
        <v>197</v>
      </c>
      <c r="D52" s="32" t="s">
        <v>198</v>
      </c>
      <c r="E52" s="33"/>
      <c r="F52" s="34"/>
      <c r="G52" s="33" t="s">
        <v>59</v>
      </c>
      <c r="H52" s="33" t="s">
        <v>60</v>
      </c>
      <c r="I52" s="34"/>
      <c r="J52" s="35" t="s">
        <v>26</v>
      </c>
      <c r="K52" s="36" t="n">
        <v>41921</v>
      </c>
      <c r="L52" s="50"/>
    </row>
    <row r="58" customFormat="false" ht="409.5" hidden="false" customHeight="true" outlineLevel="0" collapsed="false">
      <c r="B58" s="93" t="s">
        <v>199</v>
      </c>
      <c r="C58" s="93"/>
      <c r="D58" s="93"/>
    </row>
  </sheetData>
  <mergeCells count="1">
    <mergeCell ref="B58:D58"/>
  </mergeCells>
  <conditionalFormatting sqref="G3:G52">
    <cfRule type="expression" priority="2" aboveAverage="0" equalAverage="0" bottom="0" percent="0" rank="0" text="" dxfId="0">
      <formula>NOT(ISERROR(SEARCH("reject",G3)))</formula>
    </cfRule>
    <cfRule type="expression" priority="3" aboveAverage="0" equalAverage="0" bottom="0" percent="0" rank="0" text="" dxfId="1">
      <formula>NOT(ISERROR(SEARCH("accept",G3)))</formula>
    </cfRule>
  </conditionalFormatting>
  <conditionalFormatting sqref="H3:H52">
    <cfRule type="expression" priority="4" aboveAverage="0" equalAverage="0" bottom="0" percent="0" rank="0" text="" dxfId="2">
      <formula>NOT(ISERROR(SEARCH("accepted",H3)))</formula>
    </cfRule>
    <cfRule type="expression" priority="5" aboveAverage="0" equalAverage="0" bottom="0" percent="0" rank="0" text="" dxfId="3">
      <formula>NOT(ISERROR(SEARCH("intermediate",H3)))</formula>
    </cfRule>
    <cfRule type="expression" priority="6" aboveAverage="0" equalAverage="0" bottom="0" percent="0" rank="0" text="" dxfId="4">
      <formula>NOT(ISERROR(SEARCH("rejected",H3)))</formula>
    </cfRule>
  </conditionalFormatting>
  <conditionalFormatting sqref="H2">
    <cfRule type="expression" priority="7" aboveAverage="0" equalAverage="0" bottom="0" percent="0" rank="0" text="" dxfId="5">
      <formula>NOT(ISERROR(SEARCH("accepted",H2)))</formula>
    </cfRule>
    <cfRule type="expression" priority="8" aboveAverage="0" equalAverage="0" bottom="0" percent="0" rank="0" text="" dxfId="6">
      <formula>NOT(ISERROR(SEARCH("intermediate",H2)))</formula>
    </cfRule>
    <cfRule type="expression" priority="9" aboveAverage="0" equalAverage="0" bottom="0" percent="0" rank="0" text="" dxfId="7">
      <formula>NOT(ISERROR(SEARCH("rejected",H2)))</formula>
    </cfRule>
  </conditionalFormatting>
  <conditionalFormatting sqref="E23 E11:E12 E35">
    <cfRule type="expression" priority="10" aboveAverage="0" equalAverage="0" bottom="0" percent="0" rank="0" text="" dxfId="8">
      <formula>NOT(ISERROR(SEARCH("pains",E23)))</formula>
    </cfRule>
  </conditionalFormatting>
  <conditionalFormatting sqref="E27">
    <cfRule type="expression" priority="11" aboveAverage="0" equalAverage="0" bottom="0" percent="0" rank="0" text="" dxfId="9">
      <formula>NOT(ISERROR(SEARCH("pains",E27)))</formula>
    </cfRule>
  </conditionalFormatting>
  <conditionalFormatting sqref="E28">
    <cfRule type="expression" priority="12" aboveAverage="0" equalAverage="0" bottom="0" percent="0" rank="0" text="" dxfId="10">
      <formula>NOT(ISERROR(SEARCH("pains",E28)))</formula>
    </cfRule>
  </conditionalFormatting>
  <conditionalFormatting sqref="E6 E39">
    <cfRule type="expression" priority="13" aboveAverage="0" equalAverage="0" bottom="0" percent="0" rank="0" text="" dxfId="11">
      <formula>NOT(ISERROR(SEARCH("aggregator",E6)))</formula>
    </cfRule>
  </conditionalFormatting>
  <conditionalFormatting sqref="E41">
    <cfRule type="expression" priority="14" aboveAverage="0" equalAverage="0" bottom="0" percent="0" rank="0" text="" dxfId="12">
      <formula>NOT(ISERROR(SEARCH("aggregator",E41)))</formula>
    </cfRule>
  </conditionalFormatting>
  <conditionalFormatting sqref="K22 K28">
    <cfRule type="cellIs" priority="15" operator="equal" aboveAverage="0" equalAverage="0" bottom="0" percent="0" rank="0" text="" dxfId="13">
      <formula>0</formula>
    </cfRule>
  </conditionalFormatting>
  <conditionalFormatting sqref="K22 K28">
    <cfRule type="cellIs" priority="16" operator="between" aboveAverage="0" equalAverage="0" bottom="0" percent="0" rank="0" text="" dxfId="14">
      <formula>50</formula>
      <formula>1</formula>
    </cfRule>
    <cfRule type="cellIs" priority="17" operator="between" aboveAverage="0" equalAverage="0" bottom="0" percent="0" rank="0" text="" dxfId="15">
      <formula>500</formula>
      <formula>50</formula>
    </cfRule>
    <cfRule type="cellIs" priority="18" operator="greaterThanOrEqual" aboveAverage="0" equalAverage="0" bottom="0" percent="0" rank="0" text="" dxfId="16">
      <formula>500</formula>
    </cfRule>
  </conditionalFormatting>
  <conditionalFormatting sqref="K3 K6:K7 K10:K13 K16:K21 K31:K32 K35:K36 K38 K44 K46 K49:K50 K23:K25">
    <cfRule type="cellIs" priority="19" operator="equal" aboveAverage="0" equalAverage="0" bottom="0" percent="0" rank="0" text="" dxfId="17">
      <formula>0</formula>
    </cfRule>
  </conditionalFormatting>
  <conditionalFormatting sqref="K3 K6:K7 K10:K13 K16:K21 K31:K32 K35:K36 K38 K44 K46 K49:K50 K53:K65536 K23:K25">
    <cfRule type="cellIs" priority="20" operator="between" aboveAverage="0" equalAverage="0" bottom="0" percent="0" rank="0" text="" dxfId="18">
      <formula>50</formula>
      <formula>1</formula>
    </cfRule>
    <cfRule type="cellIs" priority="21" operator="between" aboveAverage="0" equalAverage="0" bottom="0" percent="0" rank="0" text="" dxfId="19">
      <formula>500</formula>
      <formula>50</formula>
    </cfRule>
    <cfRule type="cellIs" priority="22" operator="greaterThanOrEqual" aboveAverage="0" equalAverage="0" bottom="0" percent="0" rank="0" text="" dxfId="20">
      <formula>500</formula>
    </cfRule>
  </conditionalFormatting>
  <conditionalFormatting sqref="J2:J65536">
    <cfRule type="expression" priority="23" aboveAverage="0" equalAverage="0" bottom="0" percent="0" rank="0" text="" dxfId="21">
      <formula>NOT(ISERROR(SEARCH("yes",J2)))</formula>
    </cfRule>
    <cfRule type="expression" priority="24" aboveAverage="0" equalAverage="0" bottom="0" percent="0" rank="0" text="" dxfId="22">
      <formula>NOT(ISERROR(SEARCH("no",J2)))</formula>
    </cfRule>
  </conditionalFormatting>
  <conditionalFormatting sqref="F1">
    <cfRule type="expression" priority="25" aboveAverage="0" equalAverage="0" bottom="0" percent="0" rank="0" text="" dxfId="23">
      <formula>NOT(ISERROR(SEARCH("low pscore",F1)))</formula>
    </cfRule>
    <cfRule type="expression" priority="26" aboveAverage="0" equalAverage="0" bottom="0" percent="0" rank="0" text="" dxfId="24">
      <formula>NOT(ISERROR(SEARCH("Moderate pScore",F1)))</formula>
    </cfRule>
    <cfRule type="expression" priority="27" aboveAverage="0" equalAverage="0" bottom="0" percent="0" rank="0" text="" dxfId="25">
      <formula>NOT(ISERROR(SEARCH("High pScore.",F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3T16:16:04Z</dcterms:created>
  <dc:creator>Vogt, Andreas</dc:creator>
  <dc:description/>
  <dc:language>en-US</dc:language>
  <cp:lastModifiedBy>Michael Tsang</cp:lastModifiedBy>
  <dcterms:modified xsi:type="dcterms:W3CDTF">2018-06-25T15:59:15Z</dcterms:modified>
  <cp:revision>0</cp:revision>
  <dc:subject/>
  <dc:title/>
</cp:coreProperties>
</file>