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6.wmf" ContentType="image/x-wmf"/>
  <Override PartName="/xl/media/image125.wmf" ContentType="image/x-wmf"/>
  <Override PartName="/xl/media/image124.wmf" ContentType="image/x-wmf"/>
  <Override PartName="/xl/media/image123.wmf" ContentType="image/x-wmf"/>
  <Override PartName="/xl/media/image122.wmf" ContentType="image/x-wmf"/>
  <Override PartName="/xl/media/image121.wmf" ContentType="image/x-wmf"/>
  <Override PartName="/xl/media/image116.wmf" ContentType="image/x-wmf"/>
  <Override PartName="/xl/media/image115.wmf" ContentType="image/x-wmf"/>
  <Override PartName="/xl/media/image114.wmf" ContentType="image/x-wmf"/>
  <Override PartName="/xl/media/image113.wmf" ContentType="image/x-wmf"/>
  <Override PartName="/xl/media/image112.wmf" ContentType="image/x-wmf"/>
  <Override PartName="/xl/media/image111.wmf" ContentType="image/x-wmf"/>
  <Override PartName="/xl/media/image106.wmf" ContentType="image/x-wmf"/>
  <Override PartName="/xl/media/image105.wmf" ContentType="image/x-wmf"/>
  <Override PartName="/xl/media/image104.wmf" ContentType="image/x-wmf"/>
  <Override PartName="/xl/media/image103.wmf" ContentType="image/x-wmf"/>
  <Override PartName="/xl/media/image102.wmf" ContentType="image/x-wmf"/>
  <Override PartName="/xl/media/image101.wmf" ContentType="image/x-wmf"/>
  <Override PartName="/xl/media/image99.wmf" ContentType="image/x-wmf"/>
  <Override PartName="/xl/media/image98.wmf" ContentType="image/x-wmf"/>
  <Override PartName="/xl/media/image97.wmf" ContentType="image/x-wmf"/>
  <Override PartName="/xl/media/image29.wmf" ContentType="image/x-wmf"/>
  <Override PartName="/xl/media/image96.wmf" ContentType="image/x-wmf"/>
  <Override PartName="/xl/media/image28.wmf" ContentType="image/x-wmf"/>
  <Override PartName="/xl/media/image95.wmf" ContentType="image/x-wmf"/>
  <Override PartName="/xl/media/image27.wmf" ContentType="image/x-wmf"/>
  <Override PartName="/xl/media/image89.wmf" ContentType="image/x-wmf"/>
  <Override PartName="/xl/media/image88.wmf" ContentType="image/x-wmf"/>
  <Override PartName="/xl/media/image87.wmf" ContentType="image/x-wmf"/>
  <Override PartName="/xl/media/image19.wmf" ContentType="image/x-wmf"/>
  <Override PartName="/xl/media/image79.wmf" ContentType="image/x-wmf"/>
  <Override PartName="/xl/media/image78.wmf" ContentType="image/x-wmf"/>
  <Override PartName="/xl/media/image77.wmf" ContentType="image/x-wmf"/>
  <Override PartName="/xl/media/image76.wmf" ContentType="image/x-wmf"/>
  <Override PartName="/xl/media/image75.wmf" ContentType="image/x-wmf"/>
  <Override PartName="/xl/media/image74.wmf" ContentType="image/x-wmf"/>
  <Override PartName="/xl/media/image73.wmf" ContentType="image/x-wmf"/>
  <Override PartName="/xl/media/image72.wmf" ContentType="image/x-wmf"/>
  <Override PartName="/xl/media/image71.wmf" ContentType="image/x-wmf"/>
  <Override PartName="/xl/media/image70.wmf" ContentType="image/x-wmf"/>
  <Override PartName="/xl/media/image120.wmf" ContentType="image/x-wmf"/>
  <Override PartName="/xl/media/image69.wmf" ContentType="image/x-wmf"/>
  <Override PartName="/xl/media/image38.wmf" ContentType="image/x-wmf"/>
  <Override PartName="/xl/media/image8.wmf" ContentType="image/x-wmf"/>
  <Override PartName="/xl/media/image30.wmf" ContentType="image/x-wmf"/>
  <Override PartName="/xl/media/image127.wmf" ContentType="image/x-wmf"/>
  <Override PartName="/xl/media/image1.wmf" ContentType="image/x-wmf"/>
  <Override PartName="/xl/media/image153.wmf" ContentType="image/x-wmf"/>
  <Override PartName="/xl/media/image39.wmf" ContentType="image/x-wmf"/>
  <Override PartName="/xl/media/image50.wmf" ContentType="image/x-wmf"/>
  <Override PartName="/xl/media/image147.wmf" ContentType="image/x-wmf"/>
  <Override PartName="/xl/media/image51.wmf" ContentType="image/x-wmf"/>
  <Override PartName="/xl/media/image148.wmf" ContentType="image/x-wmf"/>
  <Override PartName="/xl/media/image52.wmf" ContentType="image/x-wmf"/>
  <Override PartName="/xl/media/image149.wmf" ContentType="image/x-wmf"/>
  <Override PartName="/xl/media/image53.wmf" ContentType="image/x-wmf"/>
  <Override PartName="/xl/media/image128.wmf" ContentType="image/x-wmf"/>
  <Override PartName="/xl/media/image129.wmf" ContentType="image/x-wmf"/>
  <Override PartName="/xl/media/image32.wmf" ContentType="image/x-wmf"/>
  <Override PartName="/xl/media/image133.wmf" ContentType="image/x-wmf"/>
  <Override PartName="/xl/media/image160.wmf" ContentType="image/x-wmf"/>
  <Override PartName="/xl/media/image161.wmf" ContentType="image/x-wmf"/>
  <Override PartName="/xl/media/image150.wmf" ContentType="image/x-wmf"/>
  <Override PartName="/xl/media/image162.wmf" ContentType="image/x-wmf"/>
  <Override PartName="/xl/media/image109.wmf" ContentType="image/x-wmf"/>
  <Override PartName="/xl/media/image151.wmf" ContentType="image/x-wmf"/>
  <Override PartName="/xl/media/image40.wmf" ContentType="image/x-wmf"/>
  <Override PartName="/xl/media/image137.wmf" ContentType="image/x-wmf"/>
  <Override PartName="/xl/media/image163.wmf" ContentType="image/x-wmf"/>
  <Override PartName="/xl/media/image152.wmf" ContentType="image/x-wmf"/>
  <Override PartName="/xl/media/image41.wmf" ContentType="image/x-wmf"/>
  <Override PartName="/xl/media/image138.wmf" ContentType="image/x-wmf"/>
  <Override PartName="/xl/media/image164.wmf" ContentType="image/x-wmf"/>
  <Override PartName="/xl/media/image42.wmf" ContentType="image/x-wmf"/>
  <Override PartName="/xl/media/image139.wmf" ContentType="image/x-wmf"/>
  <Override PartName="/xl/media/image165.wmf" ContentType="image/x-wmf"/>
  <Override PartName="/xl/media/image43.wmf" ContentType="image/x-wmf"/>
  <Override PartName="/xl/media/image166.wmf" ContentType="image/x-wmf"/>
  <Override PartName="/xl/media/image44.wmf" ContentType="image/x-wmf"/>
  <Override PartName="/xl/media/image130.wmf" ContentType="image/x-wmf"/>
  <Override PartName="/xl/media/image167.wmf" ContentType="image/x-wmf"/>
  <Override PartName="/xl/media/image45.wmf" ContentType="image/x-wmf"/>
  <Override PartName="/xl/media/image131.wmf" ContentType="image/x-wmf"/>
  <Override PartName="/xl/media/image168.wmf" ContentType="image/x-wmf"/>
  <Override PartName="/xl/media/image46.wmf" ContentType="image/x-wmf"/>
  <Override PartName="/xl/media/image132.wmf" ContentType="image/x-wmf"/>
  <Override PartName="/xl/media/image169.wmf" ContentType="image/x-wmf"/>
  <Override PartName="/xl/media/image134.wmf" ContentType="image/x-wmf"/>
  <Override PartName="/xl/media/image146.wmf" ContentType="image/x-wmf"/>
  <Override PartName="/xl/media/image145.wmf" ContentType="image/x-wmf"/>
  <Override PartName="/xl/media/image144.wmf" ContentType="image/x-wmf"/>
  <Override PartName="/xl/media/image143.wmf" ContentType="image/x-wmf"/>
  <Override PartName="/xl/media/image56.wmf" ContentType="image/x-wmf"/>
  <Override PartName="/xl/media/image142.wmf" ContentType="image/x-wmf"/>
  <Override PartName="/xl/media/image55.wmf" ContentType="image/x-wmf"/>
  <Override PartName="/xl/media/image141.wmf" ContentType="image/x-wmf"/>
  <Override PartName="/xl/media/image54.wmf" ContentType="image/x-wmf"/>
  <Override PartName="/xl/media/image140.wmf" ContentType="image/x-wmf"/>
  <Override PartName="/xl/media/image100.wmf" ContentType="image/x-wmf"/>
  <Override PartName="/xl/media/image49.wmf" ContentType="image/x-wmf"/>
  <Override PartName="/xl/media/image136.wmf" ContentType="image/x-wmf"/>
  <Override PartName="/xl/media/image135.wmf" ContentType="image/x-wmf"/>
  <Override PartName="/xl/media/image37.wmf" ContentType="image/x-wmf"/>
  <Override PartName="/xl/media/image62.wmf" ContentType="image/x-wmf"/>
  <Override PartName="/xl/media/image159.wmf" ContentType="image/x-wmf"/>
  <Override PartName="/xl/media/image7.wmf" ContentType="image/x-wmf"/>
  <Override PartName="/xl/media/image48.wmf" ContentType="image/x-wmf"/>
  <Override PartName="/xl/media/image11.wmf" ContentType="image/x-wmf"/>
  <Override PartName="/xl/media/image108.wmf" ContentType="image/x-wmf"/>
  <Override PartName="/xl/media/image36.wmf" ContentType="image/x-wmf"/>
  <Override PartName="/xl/media/image61.wmf" ContentType="image/x-wmf"/>
  <Override PartName="/xl/media/image158.wmf" ContentType="image/x-wmf"/>
  <Override PartName="/xl/media/image6.wmf" ContentType="image/x-wmf"/>
  <Override PartName="/xl/media/image18.wmf" ContentType="image/x-wmf"/>
  <Override PartName="/xl/media/image86.wmf" ContentType="image/x-wmf"/>
  <Override PartName="/xl/media/image31.wmf" ContentType="image/x-wmf"/>
  <Override PartName="/xl/media/image9.wmf" ContentType="image/x-wmf"/>
  <Override PartName="/xl/media/image47.wmf" ContentType="image/x-wmf"/>
  <Override PartName="/xl/media/image10.wmf" ContentType="image/x-wmf"/>
  <Override PartName="/xl/media/image107.wmf" ContentType="image/x-wmf"/>
  <Override PartName="/xl/media/image35.wmf" ContentType="image/x-wmf"/>
  <Override PartName="/xl/media/image60.wmf" ContentType="image/x-wmf"/>
  <Override PartName="/xl/media/image157.wmf" ContentType="image/x-wmf"/>
  <Override PartName="/xl/media/image5.wmf" ContentType="image/x-wmf"/>
  <Override PartName="/xl/media/image85.wmf" ContentType="image/x-wmf"/>
  <Override PartName="/xl/media/image17.wmf" ContentType="image/x-wmf"/>
  <Override PartName="/xl/media/image34.wmf" ContentType="image/x-wmf"/>
  <Override PartName="/xl/media/image156.wmf" ContentType="image/x-wmf"/>
  <Override PartName="/xl/media/image4.wmf" ContentType="image/x-wmf"/>
  <Override PartName="/xl/media/image84.wmf" ContentType="image/x-wmf"/>
  <Override PartName="/xl/media/image16.wmf" ContentType="image/x-wmf"/>
  <Override PartName="/xl/media/image13.wmf" ContentType="image/x-wmf"/>
  <Override PartName="/xl/media/image81.wmf" ContentType="image/x-wmf"/>
  <Override PartName="/xl/media/image33.wmf" ContentType="image/x-wmf"/>
  <Override PartName="/xl/media/image155.wmf" ContentType="image/x-wmf"/>
  <Override PartName="/xl/media/image3.wmf" ContentType="image/x-wmf"/>
  <Override PartName="/xl/media/image83.wmf" ContentType="image/x-wmf"/>
  <Override PartName="/xl/media/image15.wmf" ContentType="image/x-wmf"/>
  <Override PartName="/xl/media/image12.wmf" ContentType="image/x-wmf"/>
  <Override PartName="/xl/media/image80.wmf" ContentType="image/x-wmf"/>
  <Override PartName="/xl/media/image94.wmf" ContentType="image/x-wmf"/>
  <Override PartName="/xl/media/image26.wmf" ContentType="image/x-wmf"/>
  <Override PartName="/xl/media/image154.wmf" ContentType="image/x-wmf"/>
  <Override PartName="/xl/media/image2.wmf" ContentType="image/x-wmf"/>
  <Override PartName="/xl/media/image82.wmf" ContentType="image/x-wmf"/>
  <Override PartName="/xl/media/image14.wmf" ContentType="image/x-wmf"/>
  <Override PartName="/xl/media/image93.wmf" ContentType="image/x-wmf"/>
  <Override PartName="/xl/media/image25.wmf" ContentType="image/x-wmf"/>
  <Override PartName="/xl/media/image92.wmf" ContentType="image/x-wmf"/>
  <Override PartName="/xl/media/image24.wmf" ContentType="image/x-wmf"/>
  <Override PartName="/xl/media/image57.wmf" ContentType="image/x-wmf"/>
  <Override PartName="/xl/media/image20.wmf" ContentType="image/x-wmf"/>
  <Override PartName="/xl/media/image117.wmf" ContentType="image/x-wmf"/>
  <Override PartName="/xl/media/image58.wmf" ContentType="image/x-wmf"/>
  <Override PartName="/xl/media/image21.wmf" ContentType="image/x-wmf"/>
  <Override PartName="/xl/media/image118.wmf" ContentType="image/x-wmf"/>
  <Override PartName="/xl/media/image59.wmf" ContentType="image/x-wmf"/>
  <Override PartName="/xl/media/image110.wmf" ContentType="image/x-wmf"/>
  <Override PartName="/xl/media/image90.wmf" ContentType="image/x-wmf"/>
  <Override PartName="/xl/media/image22.wmf" ContentType="image/x-wmf"/>
  <Override PartName="/xl/media/image119.wmf" ContentType="image/x-wmf"/>
  <Override PartName="/xl/media/image91.wmf" ContentType="image/x-wmf"/>
  <Override PartName="/xl/media/image23.wmf" ContentType="image/x-wmf"/>
  <Override PartName="/xl/media/image63.wmf" ContentType="image/x-wmf"/>
  <Override PartName="/xl/media/image64.wmf" ContentType="image/x-wmf"/>
  <Override PartName="/xl/media/image65.wmf" ContentType="image/x-wmf"/>
  <Override PartName="/xl/media/image66.wmf" ContentType="image/x-wmf"/>
  <Override PartName="/xl/media/image67.wmf" ContentType="image/x-wmf"/>
  <Override PartName="/xl/media/image68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w data 6.11.2018" sheetId="1" state="visible" r:id="rId2"/>
    <sheet name="Supplemental Data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IySDIzTk98UGljdHVyZSAyfFZtcERSREF4TURBRUF3SUJBQUFBQUFBQUFBQUFBQUNBQUFBQUFBTUFGUUFBQUVOb1pXMUVjbUYzSURFM0xqQXVNQzR5TURZSUFCTUFBQUJWYm5ScGRHeGxaQ0JFYjJOMWJXVnVkQVFDRUFBYkFTb0luNWlMQU9UK3RRaGdaNUFCQVFrSUFBQ0FBd0VBZ0FNQk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Ea0FBQUFFQWhBQUFBQUFBQUFBQUFBQVFCMFNBQURuQXhZSUJBQUFBQ1FBR0FnRUFBQUFKQUFaQ0FBQUVBZ0NBQVlBRHdnQ0FBRUFBNEExQUFBQUJBSVFBQnNCS2dpZm1Jc0E1UDYxQ0dCbmtBRUtBQUlBQVFBRWdBRUFBQUFBQWdnQUNwQzFDT3dFOUFBS0FBSUFBZ0EzQkFFQUFRQUFCSUFDQUFBQUFBSUlBQXFRcGdnQUFBNEJDZ0FDQUFNQUFBQUVnQU1BQUFBQUFnZ0FDcEMxQ0JQN0p3RUtBQUlBQkFBM0JBRUFBUUFBQklBRUFBQUFBQUlJQUFxUWlBZ0FBQTRCQ2dBQ0FBVUFBZ1FDQUFjQUt3UUNBQUFBU0FRQUFBYUFBQUFBQUFBQ0NBQndkb3dJWm1ZS0FRUUNFQUQ1SG9RSVptWUtBWEIyakFnbW54RUJJd2dCQUFBQ0J3SUFBQUFBQncwQUFRQUFBQU1BWUFESUFBQUFUZ0FBQUFBRWdBVUFBQUFBQWdnQUNwQjVDT3dFOUFBS0FBSUFCZ0EzQkFFQUFRQUFCSUFHQUFBQUFBSUlBQXFRV3dqc0JQUUFDZ0FDQUFjQUFBQUVnQWNBQUFBQUFnZ0FDcEJNQ05rSjJnQUtBQUlBQ0FBM0JBRUFBUUFBQklBSUFBQUFBQUlJQUFxUVd3akdEc0FBQ2dBQ0FBa0FBQUFFZ0FrQUFBQUFBZ2dBQ3BCNUNNWU93QUFLQUFJQUNnQTNCQUVBQVFBQUJJQUtBQUFBQUFJSUFBcVFpQWl6RTZZQUNnQUNBQXNBTndRQkFBRUFBQVNBQ3dBQUFBQUNDQUFLa0hrSW54aU1BQW9BQWdBTUFEY0VBUUFCQUFBRWdBd0FBQUFBQWdnQUNwQmJDSjhZakFBS0FBSUFEUUEzQkFFQUFRQUFCSUFOQUFBQUFBSUlBQXFRVEFpekU2WUFDZ0FDQUE0QU53UUJBQUVBQUFTQURnQUFBQUFDQ0FBS2tFd0lBQUFPQVFvQUFnQVBBQUFBQklBUEFBQUFBQUlJQUFxUUxnZ0FBQTRCQ2dBQ0FCQUFBZ1FDQUFnQUt3UUNBQUFBU0FRQUFEY0VBUUFCQm9BQUFBQUFBQUlJQUhCMk1naVpHUW9CQkFJUUFCc0JLZ2laR1FvQkNwQXlDR2JtRVFFakNBRUFBQUlIQWdBQUFBQUhEUUFCQUFBQUF3QmdBTWdBQUFCUEFBQUFBQVNBRUFBQUFBQUNDQUFLa0ZzSUUvc25BUW9BQWdBUkFBQUFCSUFSQUFBQUFBSUlBQXFRZVFnVCt5Y0JDZ0FDQUJJQU53UUJBQUVBQUFTQUVnQUFBQUFDQ0FBS2tFd0lKdlpCQVFvQUFnQVRBRGNFQVFBQkFBQUVnQk1BQUFBQUFnZ0FDcEJiQ0RueFd3RUtBQUlBRkFBQUFBU0FGQUFBQUFBQ0NBQUtrRXdJVE94MUFRb0FBZ0FWQURjRUFRQUJBQUFFZ0JVQUFBQUFBZ2dBQ3BCYkNHRG5qd0VLQUFJQUZnQTNCQUVBQVFBQUJJQVdBQUFBQUFJSUFBcVFlUWhnNTQ4QkNnQUNBQmNBTndRQkFBRUFBQVNBRndBQUFBQUNDQUFLa0lnSVRPeDFBUW9BQWdBWUFEY0VBUUFCQUFBRWdCZ0FBQUFBQWdnQUNwQjVDRG54V3dFS0FBSUFHUUEzQkFFQUFRQUFCWUFhQUFBQUNnQUNBQm9BQkFZRUFBRUFBQUFGQmdRQUFnQUFBQW9HQVFBQkFBQUZnQnNBQUFBS0FBSUFHd0FFQmdRQUFnQUFBQVVHQkFBREFBQUFDZ1lCQUFFQUFBV0FIQUFBQUFvQUFnQWNBQVFHQkFBQ0FBQUFCUVlFQUFRQUFBQUtCZ0VBQVFBQUJZQWRBQUFBQ2dBQ0FCMEFCQVlFQUFRQUFBQUZCZ1FBQlFBQUFBb0dBUUFCQUFBRmdCNEFBQUFLQUFJQUhnQUVCZ1FBQlFBQUFBVUdCQUFHQUFBQUNnWUJBQUVBQUFXQUh3QUFBQW9BQWdBZkFBUUdCQUFHQUFBQUJRWUVBQWNBQUFBQUJnSUFBZ0FEQmdJQUFRQUxCaEFBSGdBQUFDY0FBQUFBQUFBQUlBQUFBQUFBQllBZ0FBQUFDZ0FDQUNBQUJBWUVBQWNBQUFBRkJnUUFDQUFBQUFvR0FRQUJBQUFGZ0NFQUFBQUtBQUlBSVFBRUJnUUFDQUFBQUFVR0JBQUpBQUFBQUFZQ0FJQUFDZ1lCQUFFQUFBV0FJZ0FBQUFvQUFnQWlBQVFHQkFBSkFBQUFCUVlFQUFvQUFBQUFCZ0lBZ0FBS0JnRUFBUUFBQllBakFBQUFDZ0FDQUNNQUJBWUVBQW9BQUFBRkJnUUFDd0FBQUFBR0FnQ0FBQW9HQVFBQkFBQUZnQ1FBQUFBS0FBSUFKQUFFQmdRQUN3QUFBQVVHQkFBTUFBQUFBQVlDQUlBQUNnWUJBQUVBQUFXQUpRQUFBQW9BQWdBbEFBUUdCQUFNQUFBQUJRWUVBQTBBQUFBQUJnSUFnQUFLQmdFQUFRQUFCWUFtQUFBQUNnQUNBQ1lBQkFZRUFBZ0FBQUFGQmdRQURRQUFBQUFHQWdDQUFBb0dBUUFCQUFBRmdDY0FBQUFLQUFJQUp3QUVCZ1FBQmdBQUFBVUdCQUFPQUFBQUNnWUJBQUVBQUFXQUtBQUFBQW9BQWdBb0FBUUdCQUFPQUFBQUJRWUVBQThBQUFBQUJnSUFBZ0FBQUFXQUtRQUFBQW9BQWdBcEFBUUdCQUFPQUFBQUJRWUVBQkFBQUFBS0JnRUFBUUFBQllBcUFBQUFDZ0FDQUNvQUJBWUVBQkFBQUFBRkJnUUFFUUFBQUFvR0FRQUJBQUFGZ0NzQUFBQUtBQUlBS3dBRUJnUUFCQUFBQUFVR0JBQVJBQUFBQ2dZQkFBRUFBQVdBTEFBQUFBb0FBZ0FzQUFRR0JBQVFBQUFBQlFZRUFCSUFBQUFBQmdJQUFnQURCZ0lBQWdBTEJoQUFLUUFBQUNvQUFBQXRBQUFBQUFBQUFBQUFCWUF0QUFBQUNnQUNBQzBBQkFZRUFCSUFBQUFGQmdRQUV3QUFBQW9HQVFBQkFBQUZnQzRBQUFBS0FBSUFMZ0FFQmdRQUV3QUFBQVVHQkFBVUFBQUFBQVlDQUlBQUNnWUJBQUVBQUFXQUx3QUFBQW9BQWdBdkFBUUdCQUFVQUFBQUJRWUVBQlVBQUFBQUJnSUFnQUFLQmdFQUFRQUFCWUF3QUFBQUNnQUNBREFBQkFZRUFCVUFBQUFGQmdRQUZnQUFBQW9HQVFBQkFBQUZnREVBQUFBS0FBSUFNUUFFQmdRQUZnQUFBQVVHQkFBWEFBQUFBQVlDQUlBQUNnWUJBQUVBQUFXQU1nQUFBQW9BQWdBeUFBUUdCQUFYQUFBQUJRWUVBQmdBQUFBQUJnSUFnQUFLQmdFQUFRQUFCWUF6QUFBQUNnQUNBRE1BQkFZRUFCTUFBQUFGQmdRQUdBQUFBQUFHQWdDQUFBb0dBUUFCQUFBSGdEWUFBQUFFQWhBQUNwQnFDUGxCdXdBS2tHb0lzeE9tQUFvQUFnQTBBQUFLQWdBRUFBUUtBZ0FCQUEwQ0RBQ3pFNllBQ3BCcUNBQUFBQUFPQWd3QStVRzdBQXFRYWdnQUFBQUFEd0lNQUxNVHBnQlF2bjhJQUFBQUFBQUFCNEEzQUFBQUJBSVFBQXFRYWdpVEdvc0JDcEJxQ0V6c2RRRUtBQUlBTlFBQUNnSUFCQUFFQ2dJQUFRQU5BZ3dBVE94MUFRcVFhZ2dBQUFBQURnSU1BSk1haXdFS2tHb0lBQUFBQUE4Q0RBQk03SFVCVUw1L0NBQUFBQUFBQUFBQUFBQUFBQUF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3</xdr:row>
                <xdr:rowOff>17</xdr:rowOff>
              </xdr:from>
              <xdr:to>
                <xdr:col>5</xdr:col>
                <xdr:colOff>0</xdr:colOff>
                <xdr:row>4</xdr:row>
                <xdr:rowOff>-89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IwSDE3QnIyTk98UGljdHVyZSA2fFZtcERSREF4TURBRUF3SUJBQUFBQUFBQUFBQUFBQUNBQUFBQUFBTUFGUUFBQUVOb1pXMUVjbUYzSURFM0xqQXVNQzR5TURZSUFCTUFBQUJWYm5ScGRHeGxaQ0JFYjJOMWJXVnVkQVFDRUFBWnRoVUlBNnFVQU9aSnlnajhWWWNCQVFrSUFBQ0FBd0VBZ0FNQk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Ea0FBQUFFQWhBQUFBQUFBQUFBQUFBQXdOTVJBQUR3QXhZSUJBQUFBQ1FBR0FnRUFBQUFKQUFaQ0FBQUVBZ0NBQVlBRHdnQ0FBRUFBNEExQUFBQUJBSVFBQm0yRlFnRHFwUUE1a25LQ1B4Vmh3RUtBQUlBQVFBRWdBRUFBQUFBQWdnQTVrbktDSnp1QkFFS0FBSUFBZ0EzQkFFQUFRQUFCSUFDQUFBQUFBSUlBT1pKckFpYzdnUUJDZ0FDQUFNQUFnUUNBQWNBS3dRQ0FBQUFTQVFBQUFhQUFBQUFBQUFDQ0FCTk1MQUlBMVVCQVFRQ0VBRFYyS2NJQTFVQkFVMHdzQWpEalFnQkl3Z0JBQUFDQndJQUFBQUFCdzBBQVFBQUFBTUFZQURJQUFBQVRnQUFBQUFFZ0FNQUFBQUFBZ2dBNWttZENJbno2Z0FLQUFJQUJBQTNCQUVBQVFBQUJJQUVBQUFBQUFJSUFPWkpmd2lKOCtvQUNnQUNBQVVBQUFBRWdBVUFBQUFBQWdnQTVrbHdDSGI0MEFBS0FBSUFCZ0EzQkFFQUFRQUFCSUFHQUFBQUFBSUlBT1pKVWdoMitOQUFDZ0FDQUFjQUFBQUVnQWNBQUFBQUFnZ0E1a2xEQ0luejZnQUtBQUlBQ0FBM0JBRUFBUUFBQklBSUFBQUFBQUlJQU9aSkpRaUo4K29BQ2dBQ0FBa0FOd1FCQUFFQUFBU0FDUUFBQUFBQ0NBRG1TUllJZHZqUUFBb0FBZ0FLQURjRUFRQUJBQUFFZ0FvQUFBQUFBZ2dBNWtrbENHUDl0Z0FLQUFJQUN3QTNCQUVBQVFBQUJJQUxBQUFBQUFJSUFPWkpRd2hqL2JZQUNnQUNBQXdBQUFBRWdBd0FBQUFBQWdnQTVrbFNDRThDblFBS0FBSUFEUUFDQkFJQUl3QXJCQUlBQUFCSUJBQUFOd1FCQUFFR2dBQUFBQUFBQWdnQVRUQldDQnl2bmdBRUFoQUExZGhOQ0FPcWxBQk5NRllJSEsrZUFDTUlBUUQvQVFjQkFQOENCd0lBQUFBRkJ3RUFBd0FIRGdBQkFBQUFBd0JnQU1nQUFBQkNjZ0FBQUFBRWdBMEFBQUFBQWdnQTVrbHdDSnp1QkFFS0FBSUFEZ0FBQUFTQURnQUFBQUFDQ0FEbVNWSUluTzRFQVFvQUFnQVBBQUlFQWdBSUFDc0VBZ0FBQUVnRUFBQTNCQUVBQVFhQUFBQUFBQUFDQ0FCTk1GWUlOZ2dCQVFRQ0VBRDN1azBJTmdnQkFlWkpWZ2dEMVFnQkl3Z0JBQUFDQndJQUFBQUFCdzBBQVFBQUFBTUFZQURJQUFBQVR3QUFBQUFFZ0E4QUFBQUFBZ2dBNWtsL0NMRHBIZ0VLQUFJQUVBQUFBQVNBRUFBQUFBQUNDQURtU1owSXNPa2VBUW9BQWdBUkFEY0VBUUFCQUFBRWdCRUFBQUFBQWdnQTVrbHdDTVBrT0FFS0FBSUFFZ0EzQkFFQUFRQUFCSUFTQUFBQUFBSUlBT1pKZndqVzMxSUJDZ0FDQUJNQUFBQUVnQk1BQUFBQUFnZ0E1a2x3Q09uYWJBRUtBQUlBRkFBM0JBRUFBUUFBQklBVUFBQUFBQUlJQU9aSmZ3ajgxWVlCQ2dBQ0FCVUFOd1FCQUFFQUFBU0FGUUFBQUFBQ0NBRG1TWjBJL05XR0FRb0FBZ0FXQURjRUFRQUJBQUFFZ0JZQUFBQUFBZ2dBNWttc0NPbmFiQUVLQUFJQUZ3QTNCQUVBQVFBQUJJQVhBQUFBQUFJSUFPWkpuUWpXMzFJQkNnQUNBQmdBQUFBRWdCZ0FBQUFBQWdnQTVrbXNDTVBrT0FFS0FBSUFHUUFDQkFJQUl3QXJCQUlBQUFCSUJBQUFOd1FCQUFFR2dBQUFBQUFBQWdnQVRUQ3dDSkNST2dFRUFoQUExZGluQ0hhTU1BRk5NTEFJa0pFNkFTTUlBUUQvQVFjQkFQOENCd0lBQUFBRkJ3RUFBd0FIRGdBQkFBQUFBd0JnQU1nQUFBQkNjZ0FBQUFBRmdCb0FBQUFLQUFJQUdnQUVCZ1FBQVFBQUFBVUdCQUFDQUFBQUNnWUJBQUVBQUFXQUd3QUFBQW9BQWdBYkFBUUdCQUFDQUFBQUJRWUVBQU1BQUFBS0JnRUFBUUFBQllBY0FBQUFDZ0FDQUJ3QUJBWUVBQU1BQUFBRkJnUUFCQUFBQUFvR0FRQUJBQUFGZ0IwQUFBQUtBQUlBSFFBRUJnUUFCQUFBQUFVR0JBQUZBQUFBQUFZQ0FBSUFBd1lDQUFJQUN3WVFBQndBQUFBbUFBQUFIZ0FBQUFBQUFBQUFBQVdBSGdBQUFBb0FBZ0FlQUFRR0JBQUZBQUFBQlFZRUFBWUFBQUFLQmdFQUFRQUFCWUFmQUFBQUNnQUNBQjhBQkFZRUFBWUFBQUFGQmdRQUJ3QUFBQUFHQWdDQUFBb0dBUUFCQUFBRmdDQUFBQUFLQUFJQUlBQUVCZ1FBQndBQUFBVUdCQUFJQUFBQUFBWUNBSUFBQ2dZQkFBRUFBQVdBSVFBQUFBb0FBZ0FoQUFRR0JBQUlBQUFBQlFZRUFBa0FBQUFBQmdJQWdBQUtCZ0VBQVFBQUJZQWlBQUFBQ2dBQ0FDSUFCQVlFQUFrQUFBQUZCZ1FBQ2dBQUFBQUdBZ0NBQUFvR0FRQUJBQUFGZ0NNQUFBQUtBQUlBSXdBRUJnUUFDZ0FBQUFVR0JBQUxBQUFBQUFZQ0FJQUFDZ1lCQUFFQUFBV0FKQUFBQUFvQUFnQWtBQVFHQkFBR0FBQUFCUVlFQUFzQUFBQUFCZ0lBZ0FBS0JnRUFBUUFBQllBbEFBQUFDZ0FDQUNVQUJBWUVBQXNBQUFBRkJnUUFEQUFBQUFvR0FRQUJBQUFGZ0NZQUFBQUtBQUlBSmdBRUJnUUFCQUFBQUFVR0JBQU5BQUFBQ2dZQkFBRUFBQVdBSndBQUFBb0FBZ0FuQUFRR0JBQU5BQUFBQlFZRUFBNEFBQUFBQmdJQUFnQUFBQVdBS0FBQUFBb0FBZ0FvQUFRR0JBQU5BQUFBQlFZRUFBOEFBQUFLQmdFQUFRQUFCWUFwQUFBQUNnQUNBQ2tBQkFZRUFBOEFBQUFGQmdRQUVBQUFBQW9HQVFBQkFBQUZnQ29BQUFBS0FBSUFLZ0FFQmdRQUFnQUFBQVVHQkFBUUFBQUFDZ1lCQUFFQUFBV0FLd0FBQUFvQUFnQXJBQVFHQkFBUEFBQUFCUVlFQUJFQUFBQUFCZ0lBQWdBREJnSUFBZ0FMQmhBQUtBQUFBQ2tBQUFBc0FBQUFBQUFBQUFBQUJZQXNBQUFBQ2dBQ0FDd0FCQVlFQUJFQUFBQUZCZ1FBRWdBQUFBb0dBUUFCQUFBRmdDMEFBQUFLQUFJQUxRQUVCZ1FBRWdBQUFBVUdCQUFUQUFBQUFBWUNBSUFBQ2dZQkFBRUFBQVdBTGdBQUFBb0FBZ0F1QUFRR0JBQVRBQUFBQlFZRUFCUUFBQUFBQmdJQWdBQUtCZ0VBQVFBQUJZQXZBQUFBQ2dBQ0FDOEFCQVlFQUJRQUFBQUZCZ1FBRlFBQUFBb0dBUUFCQUFBRmdEQUFBQUFLQUFJQU1BQUVCZ1FBRlFBQUFBVUdCQUFXQUFBQUFBWUNBSUFBQ2dZQkFBRUFBQVdBTVFBQUFBb0FBZ0F4QUFRR0JBQVdBQUFBQlFZRUFCY0FBQUFBQmdJQWdBQUtCZ0VBQVFBQUJZQXlBQUFBQ2dBQ0FESUFCQVlFQUJJQUFBQUZCZ1FBRndBQUFBQUdBZ0NBQUFvR0FRQUJBQUFGZ0RNQUFBQUtBQUlBTXdBRUJnUUFGd0FBQUFVR0JBQVlBQUFBQ2dZQkFBRUFBQWVBTmdBQUFBUUNFQURtU1RRSXZDYm1BT1pKTkFoMitOQUFDZ0FDQURRQUFBb0NBQVFBQkFvQ0FBRUFEUUlNQUhiNDBBRG1TVFFJQUFBQUFBNENEQUM4SnVZQTVrazBDQUFBQUFBUEFnd0FkdmpRQUMxNFNRZ0FBQUFBQUFBSGdEY0FBQUFFQWhBQTVrbU9DREFKZ2dIbVNZNEk2ZHBzQVFvQUFnQTFBQUFLQWdBRUFBUUtBZ0FCQUEwQ0RBRHAybXdCNWttT0NBQUFBQUFPQWd3QU1BbUNBZVpKamdnQUFBQUFEd0lNQU9uYWJBRXRlS01JQUFBQUFBQUFBQUFBQUFBQUFBQT0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5</xdr:row>
                <xdr:rowOff>60</xdr:rowOff>
              </xdr:from>
              <xdr:to>
                <xdr:col>5</xdr:col>
                <xdr:colOff>0</xdr:colOff>
                <xdr:row>6</xdr:row>
                <xdr:rowOff>0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IySDIzTk98UGljdHVyZSAxMHxWbXBEUkRBeE1EQUVBd0lCQUFBQUFBQUFBQUFBQUFDQUFBQUFBQU1BRlFBQUFFTm9aVzFFY21GM0lERTNMakF1TUM0eU1EWUlBQk1BQUFCVmJuUnBkR3hsWkNCRWIyTjFiV1Z1ZEFRQ0VBQUFBQWNJS2JhWUFBQUEyUWpXU1lN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RGtBQUFBRUFoQUFBQUFBQUFBQUFBQUFBSzhSQUlEMEF4WUlCQUFBQUNRQUdBZ0VBQUFBSkFBWkNBQUFFQWdDQUFZQUR3Z0NBQUVBQTRBMUFBQUFCQUlRQUFBQUJ3Z3B0cGdBQUFEWkNOWkpnd0VLQUFJQUFRQUVnQUVBQUFBQUFnZ0FBQURaQ0dNbjV3QUtBQUlBQWdBM0JBRUFBUUFBQklBQ0FBQUFBQUlJQUFBQXV3aGpKK2NBQ2dBQ0FBTUFBZ1FDQUFjQUt3UUNBQUFBU0FRQUFBYUFBQUFBQUFBQ0NBQm01cjRJeVkzakFBUUNFQUR1anJZSXlZM2pBR2JtdmdpSnh1b0FJd2dCQUFBQ0J3SUFBQUFBQncwQUFRQUFBQU1BWUFESUFBQUFUZ0FBQUFBRWdBTUFBQUFBQWdnQUFBQ3NDRThzelFBS0FBSUFCQUEzQkFFQUFRQUFCSUFFQUFBQUFBSUlBQUFBamdoUExNMEFDZ0FDQUFVQUFBQUVnQVVBQUFBQUFnZ0FBQUIvQ0R3eHN3QUtBQUlBQmdBM0JBRUFBUUFBQklBR0FBQUFBQUlJQUFBQVlRZzhNYk1BQ2dBQ0FBY0FBQUFFZ0FjQUFBQUFBZ2dBQUFCU0NDazJtUUFLQUFJQUNBQTNCQUVBQVFBQUJJQUlBQUFBQUFJSUFBQUFOQWdwTnBrQUNnQUNBQWtBTndRQkFBRUFBQVNBQ1FBQUFBQUNDQUFBQUNVSVBER3pBQW9BQWdBS0FBQUFCSUFLQUFBQUFBSUlBQUFBQndnOE1iTUFDZ0FDQUFzQU53UUJBQUVBQUFTQUN3QUFBQUFDQ0FBQUFEUUlUeXpOQUFvQUFnQU1BRGNFQVFBQkFBQUVnQXdBQUFBQUFnZ0FBQUJTQ0U4c3pRQUtBQUlBRFFBM0JBRUFBUUFBQklBTkFBQUFBQUlJQUFBQWZ3aGpKK2NBQ2dBQ0FBNEFBQUFFZ0E0QUFBQUFBZ2dBQUFCaENHTW41d0FLQUFJQUR3QUNCQUlBQ0FBckJBSUFBQUJJQkFBQU53UUJBQUVHZ0FBQUFBQUFBZ2dBWnVaa0NQeEE0d0FFQWhBQUVYRmNDUHhBNHdBQUFHVUl5UTNyQUNNSUFRQUFBZ2NDQUFBQUFBY05BQUVBQUFBREFHQUF5QUFBQUU4QUFBQUFCSUFQQUFBQUFBSUlBQUFBamdoMklnRUJDZ0FDQUJBQUFBQUVnQkFBQUFBQUFnZ0FBQUNzQ0hZaUFRRUtBQUlBRVFBM0JBRUFBUUFBQklBUkFBQUFBQUlJQUFBQWZ3aUpIUnNCQ2dBQ0FCSUFOd1FCQUFFQUFBU0FFZ0FBQUFBQ0NBQUFBSTRJbkJnMUFRb0FBZ0FUQUFBQUJJQVRBQUFBQUFJSUFBQUFmd2l3RTA4QkNnQUNBQlFBTndRQkFBRUFBQVNBRkFBQUFBQUNDQUFBQUk0SXd3NXBBUW9BQWdBVkFEY0VBUUFCQUFBRWdCVUFBQUFBQWdnQUFBQ3NDTU1PYVFFS0FBSUFGZ0FBQUFTQUZnQUFBQUFDQ0FBQUFMc0kxZ21EQVFvQUFnQVhBRGNFQVFBQkFBQUVnQmNBQUFBQUFnZ0FBQUM3Q0xBVFR3RUtBQUlBR0FBM0JBRUFBUUFBQklBWUFBQUFBQUlJQUFBQXJBaWNHRFVCQ2dBQ0FCa0FOd1FCQUFFQUFBV0FHZ0FBQUFvQUFnQWFBQVFHQkFBQkFBQUFCUVlFQUFJQUFBQUtCZ0VBQVFBQUJZQWJBQUFBQ2dBQ0FCc0FCQVlFQUFJQUFBQUZCZ1FBQXdBQUFBb0dBUUFCQUFBRmdCd0FBQUFLQUFJQUhBQUVCZ1FBQXdBQUFBVUdCQUFFQUFBQUNnWUJBQUVBQUFXQUhRQUFBQW9BQWdBZEFBUUdCQUFFQUFBQUJRWUVBQVVBQUFBQUJnSUFBZ0FEQmdJQUFnQUxCaEFBSEFBQUFDWUFBQUFlQUFBQUFBQUFBQUFBQllBZUFBQUFDZ0FDQUI0QUJBWUVBQVVBQUFBRkJnUUFCZ0FBQUFvR0FRQUJBQUFGZ0I4QUFBQUtBQUlBSHdBRUJnUUFCZ0FBQUFVR0JBQUhBQUFBQUFZQ0FJQUFDZ1lCQUFFQUFBV0FJQUFBQUFvQUFnQWdBQVFHQkFBSEFBQUFCUVlFQUFnQUFBQUFCZ0lBZ0FBS0JnRUFBUUFBQllBaEFBQUFDZ0FDQUNFQUJBWUVBQWdBQUFBRkJnUUFDUUFBQUFBR0FnQ0FBQW9HQVFBQkFBQUZnQ0lBQUFBS0FBSUFJZ0FFQmdRQUNRQUFBQVVHQkFBS0FBQUFDZ1lCQUFFQUFBV0FJd0FBQUFvQUFnQWpBQVFHQkFBSkFBQUFCUVlFQUFzQUFBQUFCZ0lBZ0FBS0JnRUFBUUFBQllBa0FBQUFDZ0FDQUNRQUJBWUVBQXNBQUFBRkJnUUFEQUFBQUFBR0FnQ0FBQW9HQVFBQkFBQUZnQ1VBQUFBS0FBSUFKUUFFQmdRQUJnQUFBQVVHQkFBTUFBQUFBQVlDQUlBQUNnWUJBQUVBQUFXQUpnQUFBQW9BQWdBbUFBUUdCQUFFQUFBQUJRWUVBQTBBQUFBS0JnRUFBUUFBQllBbkFBQUFDZ0FDQUNjQUJBWUVBQTBBQUFBRkJnUUFEZ0FBQUFBR0FnQUNBQUFBQllBb0FBQUFDZ0FDQUNnQUJBWUVBQTBBQUFBRkJnUUFEd0FBQUFvR0FRQUJBQUFGZ0NrQUFBQUtBQUlBS1FBRUJnUUFEd0FBQUFVR0JBQVFBQUFBQ2dZQkFBRUFBQVdBS2dBQUFBb0FBZ0FxQUFRR0JBQUNBQUFBQlFZRUFCQUFBQUFLQmdFQUFRQUFCWUFyQUFBQUNnQUNBQ3NBQkFZRUFBOEFBQUFGQmdRQUVRQUFBQUFHQWdBQ0FBTUdBZ0FDQUFzR0VBQW9BQUFBS1FBQUFDd0FBQUFBQUFBQUFBQUZnQ3dBQUFBS0FBSUFMQUFFQmdRQUVRQUFBQVVHQkFBU0FBQUFDZ1lCQUFFQUFBV0FMUUFBQUFvQUFnQXRBQVFHQkFBU0FBQUFCUVlFQUJNQUFBQUFCZ0lBZ0FBS0JnRUFBUUFBQllBdUFBQUFDZ0FDQUM0QUJBWUVBQk1BQUFBRkJnUUFGQUFBQUFBR0FnQ0FBQW9HQVFBQkFBQUZnQzhBQUFBS0FBSUFMd0FFQmdRQUZBQUFBQVVHQkFBVkFBQUFDZ1lCQUFFQUFBV0FNQUFBQUFvQUFnQXdBQVFHQkFBVkFBQUFCUVlFQUJZQUFBQUtCZ0VBQVFBQUJZQXhBQUFBQ2dBQ0FERUFCQVlFQUJVQUFBQUZCZ1FBRndBQUFBQUdBZ0NBQUFvR0FRQUJBQUFGZ0RJQUFBQUtBQUlBTWdBRUJnUUFGd0FBQUFVR0JBQVlBQUFBQUFZQ0FJQUFDZ1lCQUFFQUFBV0FNd0FBQUFvQUFnQXpBQVFHQkFBU0FBQUFCUVlFQUJnQUFBQUFCZ0lBZ0FBS0JnRUFBUUFBQjRBMkFBQUFCQUlRQUFBQVF3aURYOGdBQUFCRENEd3hzd0FLQUFJQU5BQUFDZ0lBQkFBRUNnSUFBUUFOQWd3QVBER3pBQUFBUXdnQUFBQUFEZ0lNQUlOZnlBQUFBRU1JQUFBQUFBOENEQUE4TWJNQVJpNVlDQUFBQUFBQUFBZUFOd0FBQUFRQ0VBQUFBSjBJOWtGa0FRQUFuUWl3RTA4QkNnQUNBRFVBQUFvQ0FBUUFCQW9DQUFFQURRSU1BTEFUVHdFQUFKMElBQUFBQUE0Q0RBRDJRV1FCQUFDZENBQUFBQUFQQWd3QXNCTlBBVVl1c2dnQUFBQUFBQUFBQUFBQUFBQUFBQT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8</xdr:row>
                <xdr:rowOff>60</xdr:rowOff>
              </xdr:from>
              <xdr:to>
                <xdr:col>5</xdr:col>
                <xdr:colOff>0</xdr:colOff>
                <xdr:row>9</xdr:row>
                <xdr:rowOff>108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IySDE5Tk81fFBpY3R1cmUgMTR8Vm1wRFJEQXhNREFFQXdJQkFBQUFBQUFBQUFBQUFBQ0FBQUFBQUFNQUZRQUFBRU5vWlcxRWNtRjNJREUzTGpBdU1DNHlNRFlJQUJNQUFBQlZiblJwZEd4bFpDQkViMk4xYldWdWRBUUNFQUF5YkNRSUxVdDNBTTJUdXdqU3RLUUJBUWtJQUFDQUF3RUFnQU1CQWdrSUFBREFJUUFBd0xVQ0RRZ0JBQUVJQndFQUFUb0VBUUFCT3dRQkFBQkZCQUVBQVR3RUFRQUFTZ1FCQUFBTUJnRUFBUThHQVFBQkRRWUJBQUJDQkFFQUFFTUVBUUFBUkFRQkFBQUtDQWdBQXdCZ0FNZ0FBd0FMQ0FnQUJBQUFBUEFBQXdBSkNBUUFNN01DQUFnSUJBQUFBQUlBQndnRUFBQUFBUUFHQ0FRQUFBQUVBQVVJQkFBQUFCNEFCQWdDQUhnQUF3Z0VBQUFBZUFBakNBRUFCUXdJQVFBQUtBZ0JBQUVwQ0FFQUFTb0lBUUFCTWdnQkFBQXJDQUVBS0N3SUFRQUtMUWdCQUFFdUNBRUFBQUlJRUFBQUFDUUFBQUFrQUFBQUpBQUFBQ1FBQVFNQ0FBQUFBZ01DQUFFQUFBTXlBQWdBLy8vLy8vLy9BQUFBQUFBQS8vOEFBQUFBLy8vLy93QUFBQUQvL3dBQUFBRC8vLy8vQUFBQUFQLy8vLzhBQVAvL0FBRWtBQUFBQWdBREFPUUVCUUJCY21saGJBUUE1QVFQQUZScGJXVnpJRTVsZHlCU2IyMWhiclFMQWdBQUFMVUxGQUFBQUVOb1pXMXBZMkZzSUVadmNtMTFiR0U2SUxZTERnQUFBRVY0WVdOMElFMWhjM002SUxjTEZBQUFBRTF2YkdWamRXeGhjaUJYWldsbmFIUTZJTGdMQndBQUFHMHZlam9ndVFzV0FBQUFSV3hsYldWdWRHRnNJRUZ1WVd4NWMybHpPaUM2Q3hFQUFBQkNiMmxzYVc1bklGQnZhVzUwT2lDN0N4RUFBQUJOWld4MGFXNW5JRkJ2YVc1ME9pQzhDeEVBQUFCRGNtbDBhV05oYkNCVVpXMXdPaUM5Q3hFQUFBQkRjbWwwYVdOaGJDQlFjbVZ6T2lDK0N4QUFBQUJEY21sMGFXTmhiQ0JXYjJ3NklMOExFQUFBQUVkcFltSnpJRVZ1WlhKbmVUb2d3QXNKQUFBQVRHOW5JRkE2SU1FTEJnQUFBRTFTT2lEQ0N3OEFBQUJJWlc1eWVTZHpJRXhoZHpvZ3d3c1FBQUFBU0dWaGRDQnZaaUJHYjNKdE9pREVDd2dBQUFCMFVGTkJPaURIQ3dnQUFBQk1iMmRUT2lESUN3Y0FBQUJ3UzJFNklNa0xBZ0FBQUFzTUFnQUJBQW9NQVFBQUNRd0JBQUFNREFVQUFBQW9JeWtCZ0VNQUFBQUVBaEFBQUFBQUFBQUFBQUFBZ1BzUkFNRHFBeFlJQkFBQUFDUUFHQWdFQUFBQUpBQVpDQUFBRUFnQ0FBWUFEd2dDQUFFQUE0QS9BQUFBQkFJUUFESnNKQWd0UzNjQXpaTzdDTkswcEFFS0FBSUFBUUFFZ0FFQUFBQUFBZ2dBQUFDN0NNWU93QUFLQUFJQUFnQTNCQUVBQVFBQUJJQUNBQUFBQUFJSUFBQUFyQWpaQ2RvQUNnQUNBQU1BQWdRQ0FBY0FLd1FDQUFBQVNBUUFBQWFBQUFBQUFBQUNDQUJtNXE4SVAzRFdBQVFDRUFEdWpxY0lQM0RXQUdibXJ3ai9xTjBBSXdnQkFBQUNCd0lBQUFBQUJ3MEFBUUFBQUFNQVlBRElBQUFBVGdBQUFBQUVnQU1BQUFBQUFnZ0FBQUM3Q093RTlBQUtBQUlBQkFBM0JBRUFBUUFBQklBRUFBQUFBQUlJQUFBQXJBZ0FBQTRCQ2dBQ0FBVUFBQUFFZ0FVQUFBQUFBZ2dBQUFDN0NCUDdKd0VLQUFJQUJnQTNCQUVBQVFBQUJJQUdBQUFBQUFJSUFBQUFyQWdtOWtFQkNnQUNBQWNBQUFBRWdBY0FBQUFBQWdnQUFBQ09DQ2IyUVFFS0FBSUFDQUEzQkFFQUFRQUFCSUFJQUFBQUFBSUlBQUFBZndnNThWc0JDZ0FDQUFrQU53UUJBQUVBQUFTQUNRQUFBQUFDQ0FBQUFJNElUT3gxQVFvQUFnQUtBQUFBQklBS0FBQUFBQUlJQUwrNmhBaHFkSklCQ2dBQ0FBc0FBZ1FDQUFnQUt3UUNBQUFBU0FRQUFEY0VBUUFCQm9BQUFBQUFBQUlJQUNhaGlBZ0RqbzRCQkFJUUFOQXJnQWdEam80QnY3cUlDTkJhbGdFakNBRUFBQUlIQWdBQUFBQUhEUUFCQUFBQUF3QmdBTWdBQUFCUEFBQUFBQVNBQ3dBQUFBQUNDQUFBQUowSW1oYWtBUW9BQWdBTUFEY0VBUUFCQUFBRWdBd0FBQUFBQWdnQVFFVzFDR3Awa2dFS0FBSUFEUUFDQkFJQUNBQXJCQUlBQUFCSUJBQUFOd1FCQUFFR2dBQUFBQUFBQWdnQXBpdTVDQU9PamdFRUFoQUFVYmF3Q0FPT2pnRkFSYmtJMEZxV0FRRUhBUUFGQWdjQ0FBQUFBQWNOQUFFQUFBQURBR0FBeUFBQUFFOEFBQUFBQklBTkFBQUFBQUlJQUFBQXJBaE03SFVCQ2dBQ0FBNEFBQUFFZ0E0QUFBQUFBZ2dBQUFDN0NEbnhXd0VLQUFJQUR3QTNCQUVBQVFBQUJJQVBBQUFBQUFJSUFBQUFqZ2dBQUE0QkNnQUNBQkFBQUFBRWdCQUFBQUFBQWdnQUFBQi9DQlA3SndFS0FBSUFFUUFDQkFJQUNBQXJCQUlBQUFCSUJBQUFOd1FCQUFFR2dBQUFBQUFBQWdnQVp1YUNDS3dVSkFFRUFoQUFFWEY2Q0t3VUpBRUFBSU1JZWVFckFRRUhBUUFGQWdjQ0FBQUFBQWNOQUFFQUFBQURBR0FBeUFBQUFFOEFBQUFBQklBUkFBQUFBQUlJQUFBQWZ3anNCUFFBQ2dBQ0FCSUFBQUFFZ0JJQUFBQUFBZ2dBQUFDT0NOa0oyZ0FLQUFJQUV3QTNCQUVBQVFBQUJJQVRBQUFBQUFJSUFBQUFZUWpzQlBRQUNnQUNBQlFBTndRQkFBRUFBQVNBRkFBQUFBQUNDQUFBQUZJSTJRbmFBQW9BQWdBVkFBQUFCSUFWQUFBQUFBSUlBQUFBTkFqWkNkb0FDZ0FDQUJZQU53UUJBQUVBQUFTQUZnQUFBQUFDQ0FBQUFDVUl4ZzdBQUFvQUFnQVhBRGNFQVFBQkFBQUVnQmNBQUFBQUFnZ0FBQUEwQ0xNVHBnQUtBQUlBR0FBQUFBU0FHQUFBQUFBQ0NBQy91aW9JbFl1SkFBb0FBZ0FaQUFJRUFnQUlBQ3NFQWdBQUFFZ0VBQUEzQkFFQUFRYUFBQUFBQUFBQ0NBQW1vUzRJTDZXRkFBUUNFQURRS3lZSUw2V0ZBTCs2TGdqOGNZMEFBUWNCQUFVQ0J3SUFBQUFBQncwQUFRQUFBQU1BWUFESUFBQUFUd0FBQUFBRWdCa0FBQUFBQWdnQUFBQkRDR1hwZHdBS0FBSUFHZ0EzQkFFQUFRQUFCSUFhQUFBQUFBSUlBRUJGV3dpVmk0a0FDZ0FDQUJzQUFnUUNBQWdBS3dRQ0FBQUFTQVFBQURjRUFRQUJCb0FBQUFBQUFBSUlBS1lyWHdndnBZVUFCQUlRQUZHMlZnZ3ZwWVVBUUVWZkNQeHhqUUFqQ0FFQUFBSUhBZ0FBQUFBSERRQUJBQUFBQXdCZ0FNZ0FBQUJQQUFBQUFBU0FHd0FBQUFBQ0NBQUFBRklJc3hPbUFBb0FBZ0FjQUFBQUJJQWNBQUFBQUFJSUFBQUFZUWpHRHNBQUNnQUNBQjBBTndRQkFBRUFBQVdBSGdBQUFBb0FBZ0FlQUFRR0JBQUJBQUFBQlFZRUFBSUFBQUFLQmdFQUFRQUFCWUFmQUFBQUNnQUNBQjhBQkFZRUFBSUFBQUFGQmdRQUF3QUFBQW9HQVFBQkFBQUZnQ0FBQUFBS0FBSUFJQUFFQmdRQUF3QUFBQVVHQkFBRUFBQUFDZ1lCQUFFQUFBV0FJUUFBQUFvQUFnQWhBQVFHQkFBRUFBQUFCUVlFQUFVQUFBQUFCZ0lBQWdBREJnSUFBUUFMQmhBQUxRQUFBQ0FBQUFBQUFBQUFJZ0FBQUFBQUJZQWlBQUFBQ2dBQ0FDSUFCQVlFQUFVQUFBQUZCZ1FBQmdBQUFBb0dBUUFCQUFBRmdDTUFBQUFLQUFJQUl3QUVCZ1FBQmdBQUFBVUdCQUFIQUFBQUFBWUNBSUFBQ2dZQkFBRUFBQVdBSkFBQUFBb0FBZ0FrQUFRR0JBQUhBQUFBQlFZRUFBZ0FBQUFBQmdJQWdBQUtCZ0VBQVFBQUJZQWxBQUFBQ2dBQ0FDVUFCQVlFQUFnQUFBQUZCZ1FBQ1FBQUFBQUdBZ0NBQUFvR0FRQUJBQUFGZ0NZQUFBQUtBQUlBSmdBRUJnUUFDUUFBQUFVR0JBQUtBQUFBQ2dZQkFBRUFBQVdBSndBQUFBb0FBZ0FuQUFRR0JBQUtBQUFBQlFZRUFBc0FBQUFLQmdFQUFRQUFCWUFvQUFBQUNnQUNBQ2dBQkFZRUFBc0FBQUFGQmdRQURBQUFBQW9HQVFBQkFBQUZnQ2tBQUFBS0FBSUFLUUFFQmdRQURBQUFBQVVHQkFBTkFBQUFDZ1lCQUFFQUFBV0FLZ0FBQUFvQUFnQXFBQVFHQkFBSkFBQUFCUVlFQUEwQUFBQUtCZ0VBQVFBQUJZQXJBQUFBQ2dBQ0FDc0FCQVlFQUEwQUFBQUZCZ1FBRGdBQUFBQUdBZ0NBQUFvR0FRQUJBQUFGZ0N3QUFBQUtBQUlBTEFBRUJnUUFCZ0FBQUFVR0JBQU9BQUFBQUFZQ0FJQUFDZ1lCQUFFQUFBV0FMUUFBQUFvQUFnQXRBQVFHQkFBRUFBQUFCUVlFQUE4QUFBQUtCZ0VBQVFBQUJZQXVBQUFBQ2dBQ0FDNEFCQVlFQUE4QUFBQUZCZ1FBRUFBQUFBQUdBZ0FDQUFBQUJZQXZBQUFBQ2dBQ0FDOEFCQVlFQUE4QUFBQUZCZ1FBRVFBQUFBb0dBUUFCQUFBRmdEQUFBQUFLQUFJQU1BQUVCZ1FBRVFBQUFBVUdCQUFTQUFBQUNnWUJBQUVBQUFXQU1RQUFBQW9BQWdBeEFBUUdCQUFDQUFBQUJRWUVBQklBQUFBS0JnRUFBUUFBQllBeUFBQUFDZ0FDQURJQUJBWUVBQkVBQUFBRkJnUUFFd0FBQUFBR0FnQUNBQU1HQWdBQkFBc0dFQUF3QUFBQUx3QUFBQUFBQUFBekFBQUFBQUFGZ0RNQUFBQUtBQUlBTXdBRUJnUUFFd0FBQUFVR0JBQVVBQUFBQ2dZQkFBRUFBQVdBTkFBQUFBb0FBZ0EwQUFRR0JBQVVBQUFBQlFZRUFCVUFBQUFBQmdJQWdBQUtCZ0VBQVFBQUJZQTFBQUFBQ2dBQ0FEVUFCQVlFQUJVQUFBQUZCZ1FBRmdBQUFBQUdBZ0NBQUFvR0FRQUJBQUFGZ0RZQUFBQUtBQUlBTmdBRUJnUUFGZ0FBQUFVR0JBQVhBQUFBQUFZQ0FJQUFDZ1lCQUFFQUFBV0FOd0FBQUFvQUFnQTNBQVFHQkFBWEFBQUFCUVlFQUJnQUFBQUtCZ0VBQVFBQUJZQTRBQUFBQ2dBQ0FEZ0FCQVlFQUJnQUFBQUZCZ1FBR1FBQUFBb0dBUUFCQUFBRmdEa0FBQUFLQUFJQU9RQUVCZ1FBR1FBQUFBVUdCQUFhQUFBQUNnWUJBQUVBQUFXQU9nQUFBQW9BQWdBNkFBUUdCQUFhQUFBQUJRWUVBQnNBQUFBS0JnRUFBUUFBQllBN0FBQUFDZ0FDQURzQUJBWUVBQmNBQUFBRkJnUUFHd0FBQUFBR0FnQ0FBQW9HQVFBQkFBQUZnRHdBQUFBS0FBSUFQQUFFQmdRQUd3QUFBQVVHQkFBY0FBQUFBQVlDQUlBQUNnWUJBQUVBQUFXQVBRQUFBQW9BQWdBOUFBUUdCQUFVQUFBQUJRWUVBQndBQUFBQUJnSUFnQUFLQmdFQUFRQUFCNEJBQUFBQUJBSVFBQUFBblFpQUgzRUJBQUNkQ0RueFd3RUtBQUlBUGdBQUNnSUFCQUFFQ2dJQUFRQU5BZ3dBT2ZGYkFRQUFuUWdBQUFBQURnSU1BSUFmY1FFQUFKMElBQUFBQUE4Q0RBQTU4VnNCUmk2eUNBQUFBQUFBQUFlQVFRQUFBQVFDRUFBQUFFTUlERDNWQUFBQVF3akdEc0FBQ2dBQ0FEOEFBQW9DQUFRQUJBb0NBQUVBRFFJTUFNWU93QUFBQUVNSUFBQUFBQTRDREFBTVBkVUFBQUJEQ0FBQUFBQVBBZ3dBeGc3QUFFWXVXQWdBQUFBQUFBQUFBQUFBQUFBQUFBPT0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1</xdr:row>
                <xdr:rowOff>60</xdr:rowOff>
              </xdr:from>
              <xdr:to>
                <xdr:col>5</xdr:col>
                <xdr:colOff>0</xdr:colOff>
                <xdr:row>13</xdr:row>
                <xdr:rowOff>51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IwSDE3Q2wyTk98UGljdHVyZSAxOXxWbXBEUkRBeE1EQUVBd0lCQUFBQUFBQUFBQUFBQUFDQUFBQUFBQU1BRlFBQUFFTm9aVzFFY21GM0lERTNMakF1TUM0eU1EWUlBQk1BQUFCVmJuUnBkR3hsWkNCRWIyTjFiV1Z1ZEFRQ0VBQVp0aFVJTnFxVUFPWkp5Z2pKVllj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RGtBQUFBRUFoQUFBQUFBQUFBQUFBQUF3Tk1SQUFEd0F4WUlCQUFBQUNRQUdBZ0VBQUFBSkFBWkNBQUFFQWdDQUFZQUR3Z0NBQUVBQTRBMUFBQUFCQUlRQUJtMkZRZzJxcFFBNWtuS0NNbFZod0VLQUFJQUFRQUVnQUVBQUFBQUFnZ0E1a25LQ0dudUJBRUtBQUlBQWdBM0JBRUFBUUFBQklBQ0FBQUFBQUlJQU9aSnJBaHA3Z1FCQ2dBQ0FBTUFBZ1FDQUFjQUt3UUNBQUFBU0FRQUFBYUFBQUFBQUFBQ0NBQk5NTEFJejFRQkFRUUNFQURWMktjSXoxUUJBVTB3c0FpUGpRZ0JJd2dCQUFBQ0J3SUFBQUFBQncwQUFRQUFBQU1BWUFESUFBQUFUZ0FBQUFBRWdBTUFBQUFBQWdnQTVrbWRDRmJ6NmdBS0FBSUFCQUEzQkFFQUFRQUFCSUFFQUFBQUFBSUlBT1pKZndoVzgrb0FDZ0FDQUFVQUFBQUVnQVVBQUFBQUFnZ0E1a2x3Q0VQNDBBQUtBQUlBQmdBM0JBRUFBUUFBQklBR0FBQUFBQUlJQU9aSlVnaEQrTkFBQ2dBQ0FBY0FBQUFFZ0FjQUFBQUFBZ2dBNWtsRENGYno2Z0FLQUFJQUNBQTNCQUVBQVFBQUJJQUlBQUFBQUFJSUFPWkpKUWhXOCtvQUNnQUNBQWtBTndRQkFBRUFBQVNBQ1FBQUFBQUNDQURtU1JZSVEvalFBQW9BQWdBS0FEY0VBUUFCQUFBRWdBb0FBQUFBQWdnQTVra2xDQy85dGdBS0FBSUFDd0EzQkFFQUFRQUFCSUFMQUFBQUFBSUlBT1pKUXdndi9iWUFDZ0FDQUF3QUFBQUVnQXdBQUFBQUFnZ0E1a2xTQ0J3Q25RQUtBQUlBRFFBQ0JBSUFFUUFyQkFJQUFBQklCQUFBTndRQkFBRUdnQUFBQUFBQUFnZ0FUVEJXQ0xZYm5nQUVBaEFBOTdwTkNEYXFsQURtU1ZZSXRodWVBQ01JQVFEL0FRY0JBUDhDQndJQUFBQUZCd0VBQXdBSERnQUJBQUFBQXdCZ0FNZ0FBQUJEYkFBQUFBQUVnQTBBQUFBQUFnZ0E1a2x3Q0dudUJBRUtBQUlBRGdBQUFBU0FEZ0FBQUFBQ0NBRG1TVklJYWU0RUFRb0FBZ0FQQUFJRUFnQUlBQ3NFQWdBQUFFZ0VBQUEzQkFFQUFRYUFBQUFBQUFBQ0NBQk5NRllJQXdnQkFRUUNFQUQzdWswSUF3Z0JBZVpKVmdqUDFBZ0JJd2dCQUFBQ0J3SUFBQUFBQncwQUFRQUFBQU1BWUFESUFBQUFUd0FBQUFBRWdBOEFBQUFBQWdnQTVrbC9DSHpwSGdFS0FBSUFFQUFBQUFTQUVBQUFBQUFDQ0FEbVNaMElmT2tlQVFvQUFnQVJBRGNFQVFBQkFBQUVnQkVBQUFBQUFnZ0E1a2x3Q0pEa09BRUtBQUlBRWdBM0JBRUFBUUFBQklBU0FBQUFBQUlJQU9aSmZ3aWozMUlCQ2dBQ0FCTUFBQUFFZ0JNQUFBQUFBZ2dBNWtsd0NMYmFiQUVLQUFJQUZBQTNCQUVBQVFBQUJJQVVBQUFBQUFJSUFPWkpmd2pKMVlZQkNnQUNBQlVBTndRQkFBRUFBQVNBRlFBQUFBQUNDQURtU1owSXlkV0dBUW9BQWdBV0FEY0VBUUFCQUFBRWdCWUFBQUFBQWdnQTVrbXNDTGJhYkFFS0FBSUFGd0EzQkFFQUFRQUFCSUFYQUFBQUFBSUlBT1pKblFpajMxSUJDZ0FDQUJnQUFBQUVnQmdBQUFBQUFnZ0E1a21zQ0pEa09BRUtBQUlBR1FBQ0JBSUFFUUFyQkFJQUFBQklCQUFBTndRQkFBRUdnQUFBQUFBQUFnZ0FUVEN3Q0NuK09RRUVBaEFBOTdxbkNLbU1NQUhtU2JBSUtmNDVBU01JQVFEL0FRY0JBUDhDQndJQUFBQUZCd0VBQXdBSERnQUJBQUFBQXdCZ0FNZ0FBQUJEYkFBQUFBQUZnQm9BQUFBS0FBSUFHZ0FFQmdRQUFRQUFBQVVHQkFBQ0FBQUFDZ1lCQUFFQUFBV0FHd0FBQUFvQUFnQWJBQVFHQkFBQ0FBQUFCUVlFQUFNQUFBQUtCZ0VBQVFBQUJZQWNBQUFBQ2dBQ0FCd0FCQVlFQUFNQUFBQUZCZ1FBQkFBQUFBb0dBUUFCQUFBRmdCMEFBQUFLQUFJQUhRQUVCZ1FBQkFBQUFBVUdCQUFGQUFBQUFBWUNBQUlBQXdZQ0FBSUFDd1lRQUJ3QUFBQW1BQUFBSGdBQUFBQUFBQUFBQUFXQUhnQUFBQW9BQWdBZUFBUUdCQUFGQUFBQUJRWUVBQVlBQUFBS0JnRUFBUUFBQllBZkFBQUFDZ0FDQUI4QUJBWUVBQVlBQUFBRkJnUUFCd0FBQUFBR0FnQ0FBQW9HQVFBQkFBQUZnQ0FBQUFBS0FBSUFJQUFFQmdRQUJ3QUFBQVVHQkFBSUFBQUFBQVlDQUlBQUNnWUJBQUVBQUFXQUlRQUFBQW9BQWdBaEFBUUdCQUFJQUFBQUJRWUVBQWtBQUFBQUJnSUFnQUFLQmdFQUFRQUFCWUFpQUFBQUNnQUNBQ0lBQkFZRUFBa0FBQUFGQmdRQUNnQUFBQUFHQWdDQUFBb0dBUUFCQUFBRmdDTUFBQUFLQUFJQUl3QUVCZ1FBQ2dBQUFBVUdCQUFMQUFBQUFBWUNBSUFBQ2dZQkFBRUFBQVdBSkFBQUFBb0FBZ0FrQUFRR0JBQUdBQUFBQlFZRUFBc0FBQUFBQmdJQWdBQUtCZ0VBQVFBQUJZQWxBQUFBQ2dBQ0FDVUFCQVlFQUFzQUFBQUZCZ1FBREFBQUFBb0dBUUFCQUFBRmdDWUFBQUFLQUFJQUpnQUVCZ1FBQkFBQUFBVUdCQUFOQUFBQUNnWUJBQUVBQUFXQUp3QUFBQW9BQWdBbkFBUUdCQUFOQUFBQUJRWUVBQTRBQUFBQUJnSUFBZ0FBQUFXQUtBQUFBQW9BQWdBb0FBUUdCQUFOQUFBQUJRWUVBQThBQUFBS0JnRUFBUUFBQllBcEFBQUFDZ0FDQUNrQUJBWUVBQThBQUFBRkJnUUFFQUFBQUFvR0FRQUJBQUFGZ0NvQUFBQUtBQUlBS2dBRUJnUUFBZ0FBQUFVR0JBQVFBQUFBQ2dZQkFBRUFBQVdBS3dBQUFBb0FBZ0FyQUFRR0JBQVBBQUFBQlFZRUFCRUFBQUFBQmdJQUFnQURCZ0lBQWdBTEJoQUFLQUFBQUNrQUFBQXNBQUFBQUFBQUFBQUFCWUFzQUFBQUNnQUNBQ3dBQkFZRUFCRUFBQUFGQmdRQUVnQUFBQW9HQVFBQkFBQUZnQzBBQUFBS0FBSUFMUUFFQmdRQUVnQUFBQVVHQkFBVEFBQUFBQVlDQUlBQUNnWUJBQUVBQUFXQUxnQUFBQW9BQWdBdUFBUUdCQUFUQUFBQUJRWUVBQlFBQUFBQUJnSUFnQUFLQmdFQUFRQUFCWUF2QUFBQUNnQUNBQzhBQkFZRUFCUUFBQUFGQmdRQUZRQUFBQW9HQVFBQkFBQUZnREFBQUFBS0FBSUFNQUFFQmdRQUZRQUFBQVVHQkFBV0FBQUFBQVlDQUlBQUNnWUJBQUVBQUFXQU1RQUFBQW9BQWdBeEFBUUdCQUFXQUFBQUJRWUVBQmNBQUFBQUJnSUFnQUFLQmdFQUFRQUFCWUF5QUFBQUNnQUNBRElBQkFZRUFCSUFBQUFGQmdRQUZ3QUFBQUFHQWdDQUFBb0dBUUFCQUFBRmdETUFBQUFLQUFJQU13QUVCZ1FBRndBQUFBVUdCQUFZQUFBQUNnWUJBQUVBQUFlQU5nQUFBQVFDRUFEbVNUUUlpU2JtQU9aSk5BaEQrTkFBQ2dBQ0FEUUFBQW9DQUFRQUJBb0NBQUVBRFFJTUFFUDQwQURtU1RRSUFBQUFBQTRDREFDSkp1WUE1a2swQ0FBQUFBQVBBZ3dBUS9qUUFDMTRTUWdBQUFBQUFBQUhnRGNBQUFBRUFoQUE1a21PQ1B3SWdnSG1TWTRJdHRwc0FRb0FBZ0ExQUFBS0FnQUVBQVFLQWdBQkFBMENEQUMyMm13QjVrbU9DQUFBQUFBT0Fnd0EvQWlDQWVaSmpnZ0FBQUFBRHdJTUFMYmFiQUV0ZUtNSUFBQUFBQUFBQUFBQUFBQUFBQUE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5</xdr:row>
                <xdr:rowOff>84</xdr:rowOff>
              </xdr:from>
              <xdr:to>
                <xdr:col>5</xdr:col>
                <xdr:colOff>0</xdr:colOff>
                <xdr:row>16</xdr:row>
                <xdr:rowOff>-14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IzSDI1Tk98UGljdHVyZSAyM3xWbXBEUkRBeE1EQUVBd0lCQUFBQUFBQUFBQUFBQUFDQUFBQUFBQU1BRlFBQUFFTm9aVzFFY21GM0lERTNMakF1TUM0eU1EWUlBQk1BQUFCVmJuUnBkR3hsWkNCRWIyTjFiV1Z1ZEFRQ0VBQ1RTUDhIS2JhWUFHeTM0QWpXU1lN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RHNBQUFBRUFoQUFBQUFBQUFBQUFBQUFRSjhSQU1EMkF4WUlCQUFBQUNRQUdBZ0VBQUFBSkFBWkNBQUFFQWdDQUFZQUR3Z0NBQUVBQTRBM0FBQUFCQUlRQUpOSS93Y3B0cGdBYkxmZ0NOWkpnd0VLQUFJQUFRQUVnQUVBQUFBQUFnZ0FrMGpnQ0hZaUFRRUtBQUlBQWdBM0JBRUFBUUFBQklBQ0FBQUFBQUlJQUpOSTBRaGpKK2NBQ2dBQ0FBTUFOd1FCQUFFQUFBU0FBd0FBQUFBQ0NBQ1RTTE1JWXlmbkFBb0FBZ0FFQUFJRUFnQUhBQ3NFQWdBQUFFZ0VBQUFHZ0FBQUFBQUFBZ2dBK1M2M0NNbU40d0FFQWhBQWdkZXVDTW1ONHdENUxyY0lpY2JxQUNNSUFRQUFBZ2NDQUFBQUFBY05BQUVBQUFBREFHQUF5QUFBQUU0QUFBQUFCSUFFQUFBQUFBSUlBSk5JcEFoUExNMEFDZ0FDQUFVQU53UUJBQUVBQUFTQUJRQUFBQUFDQ0FDVFNJWUlUeXpOQUFvQUFnQUdBQUFBQklBR0FBQUFBQUlJQUpOSWR3ZzhNYk1BQ2dBQ0FBY0FOd1FCQUFFQUFBU0FCd0FBQUFBQ0NBQ1RTRmtJUERHekFBb0FBZ0FJQUFBQUJJQUlBQUFBQUFJSUFKTklTZ2dwTnBrQUNnQUNBQWtBTndRQkFBRUFBQVNBQ1FBQUFBQUNDQUNUU0N3SUtUYVpBQW9BQWdBS0FEY0VBUUFCQUFBRWdBb0FBQUFBQWdnQWswZ2RDRHd4c3dBS0FBSUFDd0FBQUFTQUN3QUFBQUFDQ0FDVFNQOEhQREd6QUFvQUFnQU1BRGNFQVFBQkFBQUVnQXdBQUFBQUFnZ0FrMGdzQ0U4c3pRQUtBQUlBRFFBM0JBRUFBUUFBQklBTkFBQUFBQUlJQUpOSVNnaFBMTTBBQ2dBQ0FBNEFOd1FCQUFFQUFBU0FEZ0FBQUFBQ0NBQ1RTSGNJWXlmbkFBb0FBZ0FQQUFBQUJJQVBBQUFBQUFJSUFKTklXUWhqSitjQUNnQUNBQkFBQWdRQ0FBZ0FLd1FDQUFBQVNBUUFBRGNFQVFBQkJvQUFBQUFBQUFJSUFQa3VYUWo4UU9NQUJBSVFBS1M1VkFqOFFPTUFrMGhkQ01rTjZ3QWpDQUVBQUFJSEFnQUFBQUFIRFFBQkFBQUFBd0JnQU1nQUFBQlBBQUFBQUFTQUVBQUFBQUFDQ0FDVFNJWUlkaUlCQVFvQUFnQVJBQUFBQklBUkFBQUFBQUlJQUpOSXBBaDJJZ0VCQ2dBQ0FCSUFOd1FCQUFFQUFBU0FFZ0FBQUFBQ0NBQ1RTSGNJaVIwYkFRb0FBZ0FUQURjRUFRQUJBQUFFZ0JNQUFBQUFBZ2dBazBpR0NKd1lOUUVLQUFJQUZBQUFBQVNBRkFBQUFBQUNDQUNUU0hjSXNCTlBBUW9BQWdBVkFEY0VBUUFCQUFBRWdCVUFBQUFBQWdnQWswaUdDTU1PYVFFS0FBSUFGZ0EzQkFFQUFRQUFCSUFXQUFBQUFBSUlBSk5JcEFqRERta0JDZ0FDQUJjQUFBQUVnQmNBQUFBQUFnZ0FrMGl6Q05ZSmd3RUtBQUlBR0FBM0JBRUFBUUFBQklBWUFBQUFBQUlJQUpOSXN3aXdFMDhCQ2dBQ0FCa0FOd1FCQUFFQUFBU0FHUUFBQUFBQ0NBQ1RTS1FJbkJnMUFRb0FBZ0FhQURjRUFRQUJBQUFGZ0JzQUFBQUtBQUlBR3dBRUJnUUFBUUFBQUFVR0JBQUNBQUFBQ2dZQkFBRUFBQVdBSEFBQUFBb0FBZ0FjQUFRR0JBQUNBQUFBQlFZRUFBTUFBQUFLQmdFQUFRQUFCWUFkQUFBQUNnQUNBQjBBQkFZRUFBTUFBQUFGQmdRQUJBQUFBQW9HQVFBQkFBQUZnQjRBQUFBS0FBSUFIZ0FFQmdRQUJBQUFBQVVHQkFBRkFBQUFDZ1lCQUFFQUFBV0FId0FBQUFvQUFnQWZBQVFHQkFBRkFBQUFCUVlFQUFZQUFBQUFCZ0lBQWdBREJnSUFBZ0FMQmhBQUhnQUFBQ2dBQUFBZ0FBQUFBQUFBQUFBQUJZQWdBQUFBQ2dBQ0FDQUFCQVlFQUFZQUFBQUZCZ1FBQndBQUFBb0dBUUFCQUFBRmdDRUFBQUFLQUFJQUlRQUVCZ1FBQndBQUFBVUdCQUFJQUFBQUFBWUNBSUFBQ2dZQkFBRUFBQVdBSWdBQUFBb0FBZ0FpQUFRR0JBQUlBQUFBQlFZRUFBa0FBQUFBQmdJQWdBQUtCZ0VBQVFBQUJZQWpBQUFBQ2dBQ0FDTUFCQVlFQUFrQUFBQUZCZ1FBQ2dBQUFBQUdBZ0NBQUFvR0FRQUJBQUFGZ0NRQUFBQUtBQUlBSkFBRUJnUUFDZ0FBQUFVR0JBQUxBQUFBQ2dZQkFBRUFBQVdBSlFBQUFBb0FBZ0FsQUFRR0JBQUtBQUFBQlFZRUFBd0FBQUFBQmdJQWdBQUtCZ0VBQVFBQUJZQW1BQUFBQ2dBQ0FDWUFCQVlFQUF3QUFBQUZCZ1FBRFFBQUFBQUdBZ0NBQUFvR0FRQUJBQUFGZ0NjQUFBQUtBQUlBSndBRUJnUUFCd0FBQUFVR0JBQU5BQUFBQUFZQ0FJQUFDZ1lCQUFFQUFBV0FLQUFBQUFvQUFnQW9BQVFHQkFBRkFBQUFCUVlFQUE0QUFBQUtCZ0VBQVFBQUJZQXBBQUFBQ2dBQ0FDa0FCQVlFQUE0QUFBQUZCZ1FBRHdBQUFBQUdBZ0FDQUFBQUJZQXFBQUFBQ2dBQ0FDb0FCQVlFQUE0QUFBQUZCZ1FBRUFBQUFBb0dBUUFCQUFBRmdDc0FBQUFLQUFJQUt3QUVCZ1FBRUFBQUFBVUdCQUFSQUFBQUNnWUJBQUVBQUFXQUxBQUFBQW9BQWdBc0FBUUdCQUFEQUFBQUJRWUVBQkVBQUFBS0JnRUFBUUFBQllBdEFBQUFDZ0FDQUMwQUJBWUVBQkFBQUFBRkJnUUFFZ0FBQUFBR0FnQUNBQU1HQWdBQ0FBc0dFQUFxQUFBQUt3QUFBQzRBQUFBQUFBQUFBQUFGZ0M0QUFBQUtBQUlBTGdBRUJnUUFFZ0FBQUFVR0JBQVRBQUFBQ2dZQkFBRUFBQVdBTHdBQUFBb0FBZ0F2QUFRR0JBQVRBQUFBQlFZRUFCUUFBQUFBQmdJQWdBQUtCZ0VBQVFBQUJZQXdBQUFBQ2dBQ0FEQUFCQVlFQUJRQUFBQUZCZ1FBRlFBQUFBQUdBZ0NBQUFvR0FRQUJBQUFGZ0RFQUFBQUtBQUlBTVFBRUJnUUFGUUFBQUFVR0JBQVdBQUFBQ2dZQkFBRUFBQVdBTWdBQUFBb0FBZ0F5QUFRR0JBQVdBQUFBQlFZRUFCY0FBQUFLQmdFQUFRQUFCWUF6QUFBQUNnQUNBRE1BQkFZRUFCWUFBQUFGQmdRQUdBQUFBQUFHQWdDQUFBb0dBUUFCQUFBRmdEUUFBQUFLQUFJQU5BQUVCZ1FBR0FBQUFBVUdCQUFaQUFBQUFBWUNBSUFBQ2dZQkFBRUFBQVdBTlFBQUFBb0FBZ0ExQUFRR0JBQVRBQUFBQlFZRUFCa0FBQUFBQmdJQWdBQUtCZ0VBQVFBQUI0QTRBQUFBQkFJUUFKTklPd2lEWDhnQWswZzdDRHd4c3dBS0FBSUFOZ0FBQ2dJQUJBQUVDZ0lBQVFBTkFnd0FQREd6QUpOSU93Z0FBQUFBRGdJTUFJTmZ5QUNUU0RzSUFBQUFBQThDREFBOE1iTUEyWFpRQ0FBQUFBQUFBQWVBT1FBQUFBUUNFQUNUU0pVSTlrRmtBWk5JbFFpd0UwOEJDZ0FDQURjQUFBb0NBQVFBQkFvQ0FBRUFEUUlNQUxBVFR3R1RTSlVJQUFBQUFBNENEQUQyUVdRQmswaVZDQUFBQUFBUEFnd0FzQk5QQWRsMnFnZ0FBQUFBQUFBQUFBQUFBQUFBQUE9P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8</xdr:row>
                <xdr:rowOff>60</xdr:rowOff>
              </xdr:from>
              <xdr:to>
                <xdr:col>5</xdr:col>
                <xdr:colOff>0</xdr:colOff>
                <xdr:row>19</xdr:row>
                <xdr:rowOff>109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IxSDE5QnIyTk98UGljdHVyZSAyN3xWbXBEUkRBeE1EQUVBd0lCQUFBQUFBQUFBQUFBQUFDQUFBQUFBQU1BRlFBQUFFTm9aVzFFY21GM0lERTNMakF1TUM0eU1EWUlBQk1BQUFCVmJuUnBkR3hsWkNCRWIyTjFiV1Z1ZEFRQ0VBQUtFUDBITm4yVkFQWHY0Z2pKZ29Z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RHNBQUFBRUFoQUFBQUFBQUFBQUFBQUFnSnNSQU1EMkF4WUlCQUFBQUNRQUdBZ0VBQUFBSkFBWkNBQUFFQWdDQUFZQUR3Z0NBQUVBQTRBM0FBQUFCQUlRQUFvUS9RYzJmWlVBOWUvaUNNbUNoZ0VLQUFJQUFRQUVnQUVBQUFBQUFnZ0FHNEhpQ0lQcC9RQUtBQUlBQWdBM0JBRUFBUUFBQklBQ0FBQUFBQUlJQUJ1QjB3aHY3dU1BQ2dBQ0FBTUFOd1FCQUFFQUFBU0FBd0FBQUFBQ0NBQWJnYlVJYis3akFBb0FBZ0FFQUFJRUFnQUhBQ3NFQWdBQUFFZ0VBQUFHZ0FBQUFBQUFBZ2dBZ1dlNUNOWlU0QUFFQWhBQUNoQ3hDTlpVNEFDQlo3a0lsbzNuQUNNSUFRQUFBZ2NDQUFBQUFBY05BQUVBQUFBREFHQUF5QUFBQUU0QUFBQUFCSUFFQUFBQUFBSUlBQnVCcGdoYzg4a0FDZ0FDQUFVQU53UUJBQUVBQUFTQUJRQUFBQUFDQ0FBYmdZZ0lYUFBKQUFvQUFnQUdBQUFBQklBR0FBQUFBQUlJQUJ1QmVRaEorSzhBQ2dBQ0FBY0FOd1FCQUFFQUFBU0FCd0FBQUFBQ0NBQWJnVnNJU2ZpdkFBb0FBZ0FJQUFBQUJJQUlBQUFBQUFJSUFCdUJUQWcyL1pVQUNnQUNBQWtBTndRQkFBRUFBQVNBQ1FBQUFBQUNDQUFiZ1M0SU52MlZBQW9BQWdBS0FEY0VBUUFCQUFBRWdBb0FBQUFBQWdnQUc0RWZDRW40cndBS0FBSUFDd0FBQUFTQUN3QUFBQUFDQ0FBYmdRRUlTZml2QUFvQUFnQU1BQUlFQWdBakFDc0VBZ0FBQUVnRUFBQTNCQUVBQVFhQUFBQUFBQUFDQ0FDQlp3VUlGcVdzQUFRQ0VBQUtFUDBIRnFXc0FJRm5CUWd2cXJZQUl3Z0JBQUFDQndJQUFBQUZCd0VBQVFBSERnQUJBQUFBQXdCZ0FNZ0FBQUJDY2dBQUFBQUVnQXdBQUFBQUFnZ0FHNEV1Q0Z6enlRQUtBQUlBRFFBM0JBRUFBUUFBQklBTkFBQUFBQUlJQUJ1QlRBaGM4OGtBQ2dBQ0FBNEFOd1FCQUFFQUFBU0FEZ0FBQUFBQ0NBQWJnWGtJYis3akFBb0FBZ0FQQUFBQUJJQVBBQUFBQUFJSUFCdUJXd2h2N3VNQUNnQUNBQkFBQWdRQ0FBZ0FLd1FDQUFBQVNBUUFBRGNFQVFBQkJvQUFBQUFBQUFJSUFJRm5Yd2dKQ09BQUJBSVFBQ3p5VmdnSkNPQUFHNEZmQ05iVTV3QWpDQUVBQUFJSEFnQUFBQUFIRFFBQkFBQUFBd0JnQU1nQUFBQlBBQUFBQUFTQUVBQUFBQUFDQ0FBYmdZZ0lnK245QUFvQUFnQVJBQUFBQklBUkFBQUFBQUlJQUJ1QnBnaUQ2ZjBBQ2dBQ0FCSUFOd1FCQUFFQUFBU0FFZ0FBQUFBQ0NBQWJnWGtJbHVRWEFRb0FBZ0FUQURjRUFRQUJBQUFFZ0JNQUFBQUFBZ2dBRzRHSUNLbmZNUUVLQUFJQUZBQUFBQVNBRkFBQUFBQUNDQUFiZ1hrSXZOcExBUW9BQWdBVkFEY0VBUUFCQUFBRWdCVUFBQUFBQWdnQUc0R0lDTkRWWlFFS0FBSUFGZ0EzQkFFQUFRQUFCSUFXQUFBQUFBSUlBQnVCcGdqUTFXVUJDZ0FDQUJjQUFBQUVnQmNBQUFBQUFnZ0FHNEcxQ09QUWZ3RUtBQUlBR0FBQ0JBSUFJd0FyQkFJQUFBQklCQUFBTndRQkFBRUdnQUFBQUFBQUFnZ0FnV2U1Q0xCOWZBRUVBaEFBQ2hDeENMQjlmQUdCWjdrSXlZS0dBU01JQVFBQUFnY0NBQUFBQlFjQkFBRUFCdzRBQVFBQUFBTUFZQURJQUFBQVFuSUFBQUFBQklBWUFBQUFBQUlJQUJ1QnRRaTgya3NCQ2dBQ0FCa0FOd1FCQUFFQUFBU0FHUUFBQUFBQ0NBQWJnYVlJcWQ4eEFRb0FBZ0FhQURjRUFRQUJBQUFGZ0JzQUFBQUtBQUlBR3dBRUJnUUFBUUFBQUFVR0JBQUNBQUFBQ2dZQkFBRUFBQVdBSEFBQUFBb0FBZ0FjQUFRR0JBQUNBQUFBQlFZRUFBTUFBQUFLQmdFQUFRQUFCWUFkQUFBQUNnQUNBQjBBQkFZRUFBTUFBQUFGQmdRQUJBQUFBQW9HQVFBQkFBQUZnQjRBQUFBS0FBSUFIZ0FFQmdRQUJBQUFBQVVHQkFBRkFBQUFDZ1lCQUFFQUFBV0FId0FBQUFvQUFnQWZBQVFHQkFBRkFBQUFCUVlFQUFZQUFBQUFCZ0lBQWdBREJnSUFBZ0FMQmhBQUhnQUFBQ2dBQUFBZ0FBQUFBQUFBQUFBQUJZQWdBQUFBQ2dBQ0FDQUFCQVlFQUFZQUFBQUZCZ1FBQndBQUFBb0dBUUFCQUFBRmdDRUFBQUFLQUFJQUlRQUVCZ1FBQndBQUFBVUdCQUFJQUFBQUFBWUNBSUFBQ2dZQkFBRUFBQVdBSWdBQUFBb0FBZ0FpQUFRR0JBQUlBQUFBQlFZRUFBa0FBQUFBQmdJQWdBQUtCZ0VBQVFBQUJZQWpBQUFBQ2dBQ0FDTUFCQVlFQUFrQUFBQUZCZ1FBQ2dBQUFBQUdBZ0NBQUFvR0FRQUJBQUFGZ0NRQUFBQUtBQUlBSkFBRUJnUUFDZ0FBQUFVR0JBQUxBQUFBQ2dZQkFBRUFBQVdBSlFBQUFBb0FBZ0FsQUFRR0JBQUtBQUFBQlFZRUFBd0FBQUFBQmdJQWdBQUtCZ0VBQVFBQUJZQW1BQUFBQ2dBQ0FDWUFCQVlFQUF3QUFBQUZCZ1FBRFFBQUFBQUdBZ0NBQUFvR0FRQUJBQUFGZ0NjQUFBQUtBQUlBSndBRUJnUUFCd0FBQUFVR0JBQU5BQUFBQUFZQ0FJQUFDZ1lCQUFFQUFBV0FLQUFBQUFvQUFnQW9BQVFHQkFBRkFBQUFCUVlFQUE0QUFBQUtCZ0VBQVFBQUJZQXBBQUFBQ2dBQ0FDa0FCQVlFQUE0QUFBQUZCZ1FBRHdBQUFBQUdBZ0FDQUFBQUJZQXFBQUFBQ2dBQ0FDb0FCQVlFQUE0QUFBQUZCZ1FBRUFBQUFBb0dBUUFCQUFBRmdDc0FBQUFLQUFJQUt3QUVCZ1FBRUFBQUFBVUdCQUFSQUFBQUNnWUJBQUVBQUFXQUxBQUFBQW9BQWdBc0FBUUdCQUFEQUFBQUJRWUVBQkVBQUFBS0JnRUFBUUFBQllBdEFBQUFDZ0FDQUMwQUJBWUVBQkFBQUFBRkJnUUFFZ0FBQUFBR0FnQUNBQU1HQWdBQ0FBc0dFQUFxQUFBQUt3QUFBQzRBQUFBQUFBQUFBQUFGZ0M0QUFBQUtBQUlBTGdBRUJnUUFFZ0FBQUFVR0JBQVRBQUFBQ2dZQkFBRUFBQVdBTHdBQUFBb0FBZ0F2QUFRR0JBQVRBQUFBQlFZRUFCUUFBQUFBQmdJQWdBQUtCZ0VBQVFBQUJZQXdBQUFBQ2dBQ0FEQUFCQVlFQUJRQUFBQUZCZ1FBRlFBQUFBQUdBZ0NBQUFvR0FRQUJBQUFGZ0RFQUFBQUtBQUlBTVFBRUJnUUFGUUFBQUFVR0JBQVdBQUFBQ2dZQkFBRUFBQVdBTWdBQUFBb0FBZ0F5QUFRR0JBQVdBQUFBQlFZRUFCY0FBQUFLQmdFQUFRQUFCWUF6QUFBQUNnQUNBRE1BQkFZRUFCWUFBQUFGQmdRQUdBQUFBQUFHQWdDQUFBb0dBUUFCQUFBRmdEUUFBQUFLQUFJQU5BQUVCZ1FBR0FBQUFBVUdCQUFaQUFBQUFBWUNBSUFBQ2dZQkFBRUFBQVdBTlFBQUFBb0FBZ0ExQUFRR0JBQVRBQUFBQlFZRUFCa0FBQUFBQmdJQWdBQUtCZ0VBQVFBQUI0QTRBQUFBQkFJUUFCdUJQUWlQSnNVQUc0RTlDRW40cndBS0FBSUFOZ0FBQ2dJQUJBQUVDZ0lBQVFBTkFnd0FTZml2QUJ1QlBRZ0FBQUFBRGdJTUFJOG14UUFiZ1QwSUFBQUFBQThDREFCSitLOEFZYTlTQ0FBQUFBQUFBQWVBT1FBQUFBUUNFQUFiZ1pjSUF3bGhBUnVCbHdpODJrc0JDZ0FDQURjQUFBb0NBQVFBQkFvQ0FBRUFEUUlNQUx6YVN3RWJnWmNJQUFBQUFBNENEQUFEQ1dFQkc0R1hDQUFBQUFBUEFnd0F2TnBMQVdHdnJBZ0FBQUFBQUFBQUFBQUFBQUFBQUE9P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21</xdr:row>
                <xdr:rowOff>60</xdr:rowOff>
              </xdr:from>
              <xdr:to>
                <xdr:col>5</xdr:col>
                <xdr:colOff>0</xdr:colOff>
                <xdr:row>23</xdr:row>
                <xdr:rowOff>33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IxSDE5QnIyTk98UGljdHVyZSAzMXxWbXBEUkRBeE1EQUVBd0lCQUFBQUFBQUFBQUFBQUFDQUFBQUFBQU1BRlFBQUFFTm9aVzFFY21GM0lERTNMakF1TUM0eU1EWUlBQk1BQUFCVmJuUnBkR3hsWkNCRWIyTjFiV1Z1ZEFRQ0VBQ3MvZzBJQTZxVUFGTUIwZ2o4Vllj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RHNBQUFBRUFoQUFBQUFBQUFBQUFBQUF3TDRSQUFEekF4WUlCQUFBQUNRQUdBZ0VBQUFBSkFBWkNBQUFFQWdDQUFZQUR3Z0NBQUVBQTRBM0FBQUFCQUlRQUt6K0RRZ0RxcFFBVXdIU0NQeFZod0VLQUFJQUFRQUVnQUVBQUFBQUFnZ0FlWkxSQ0xEcEhnRUtBQUlBQWdBM0JBRUFBUUFBQklBQ0FBQUFBQUlJQUhtU3dnaWM3Z1FCQ2dBQ0FBTUFOd1FCQUFFQUFBU0FBd0FBQUFBQ0NBQjVrcVFJbk80RUFRb0FBZ0FFQUFJRUFnQUhBQ3NFQWdBQUFFZ0VBQUFHZ0FBQUFBQUFBZ2dBNEhpb0NBTlZBUUVFQWhBQWFDR2dDQU5WQVFIZ2VLZ0l3NDBJQVNNSUFRQUFBZ2NDQUFBQUFBY05BQUVBQUFBREFHQUF5QUFBQUU0QUFBQUFCSUFFQUFBQUFBSUlBSG1TbFFpSjgrb0FDZ0FDQUFVQU53UUJBQUVBQUFTQUJRQUFBQUFDQ0FCNWtuY0lpZlBxQUFvQUFnQUdBQUFBQklBR0FBQUFBQUlJQUhtU2FBaDIrTkFBQ2dBQ0FBY0FOd1FCQUFFQUFBU0FCd0FBQUFBQ0NBQjVra29JZHZqUUFBb0FBZ0FJQUFBQUJJQUlBQUFBQUFJSUFIbVNPd2lKOCtvQUNnQUNBQWtBTndRQkFBRUFBQVNBQ1FBQUFBQUNDQUI1a2gwSWlmUHFBQW9BQWdBS0FEY0VBUUFCQUFBRWdBb0FBQUFBQWdnQWVaSU9DSGI0MEFBS0FBSUFDd0EzQkFFQUFRQUFCSUFMQUFBQUFBSUlBSG1TSFFoai9iWUFDZ0FDQUF3QU53UUJBQUVBQUFTQURBQUFBQUFDQ0FCNWtqc0lZLzIyQUFvQUFnQU5BQUFBQklBTkFBQUFBQUlJQUhtU1NnaFBBcDBBQ2dBQ0FBNEFBZ1FDQUNNQUt3UUNBQUFBU0FRQUFEY0VBUUFCQm9BQUFBQUFBQUlJQU9CNFRnZ2NyNTRBQkFJUUFHZ2hSZ2dEcXBRQTRIaE9DQnl2bmdBakNBRUEvd0VIQVFEL0FnY0NBQUFBQlFjQkFBTUFCdzRBQVFBQUFBTUFZQURJQUFBQVFuSUFBQUFBQklBT0FBQUFBQUlJQUhtU2FBaWM3Z1FCQ2dBQ0FBOEFBQUFFZ0E4QUFBQUFBZ2dBZVpKS0NKenVCQUVLQUFJQUVBQUNCQUlBQ0FBckJBSUFBQUJJQkFBQU53UUJBQUVHZ0FBQUFBQUFBZ2dBNEhoT0NEWUlBUUVFQWhBQWlnTkdDRFlJQVFGNWtrNElBOVVJQVNNSUFRQUFBZ2NDQUFBQUFBY05BQUVBQUFBREFHQUF5QUFBQUU4QUFBQUFCSUFRQUFBQUFBSUlBSG1TZHdpdzZSNEJDZ0FDQUJFQUFBQUVnQkVBQUFBQUFnZ0FlWktWQ0xEcEhnRUtBQUlBRWdBM0JBRUFBUUFBQklBU0FBQUFBQUlJQUhtU2FBakQ1RGdCQ2dBQ0FCTUFOd1FCQUFFQUFBU0FFd0FBQUFBQ0NBQjVrbmNJMXQ5U0FRb0FBZ0FVQUFBQUJJQVVBQUFBQUFJSUFIbVNhQWpwMm13QkNnQUNBQlVBTndRQkFBRUFBQVNBRlFBQUFBQUNDQUI1a25jSS9OV0dBUW9BQWdBV0FEY0VBUUFCQUFBRWdCWUFBQUFBQWdnQWVaS1ZDUHpWaGdFS0FBSUFGd0EzQkFFQUFRQUFCSUFYQUFBQUFBSUlBSG1TcEFqcDJtd0JDZ0FDQUJnQU53UUJBQUVBQUFTQUdBQUFBQUFDQ0FCNWtwVUkxdDlTQVFvQUFnQVpBQUFBQklBWkFBQUFBQUlJQUhtU3BBakQ1RGdCQ2dBQ0FCb0FBZ1FDQUNNQUt3UUNBQUFBU0FRQUFEY0VBUUFCQm9BQUFBQUFBQUlJQU9CNHFBaVFrVG9CQkFJUUFHZ2hvQWgyakRBQjRIaW9DSkNST2dFakNBRUEvd0VIQVFEL0FnY0NBQUFBQlFjQkFBTUFCdzRBQVFBQUFBTUFZQURJQUFBQVFuSUFBQUFBQllBYkFBQUFDZ0FDQUJzQUJBWUVBQUVBQUFBRkJnUUFBZ0FBQUFvR0FRQUJBQUFGZ0J3QUFBQUtBQUlBSEFBRUJnUUFBZ0FBQUFVR0JBQURBQUFBQ2dZQkFBRUFBQVdBSFFBQUFBb0FBZ0FkQUFRR0JBQURBQUFBQlFZRUFBUUFBQUFLQmdFQUFRQUFCWUFlQUFBQUNnQUNBQjRBQkFZRUFBUUFBQUFGQmdRQUJRQUFBQW9HQVFBQkFBQUZnQjhBQUFBS0FBSUFId0FFQmdRQUJRQUFBQVVHQkFBR0FBQUFBQVlDQUFJQUF3WUNBQUlBQ3dZUUFCNEFBQUFvQUFBQUlBQUFBQUFBQUFBQUFBV0FJQUFBQUFvQUFnQWdBQVFHQkFBR0FBQUFCUVlFQUFjQUFBQUtCZ0VBQVFBQUJZQWhBQUFBQ2dBQ0FDRUFCQVlFQUFjQUFBQUZCZ1FBQ0FBQUFBQUdBZ0NBQUFvR0FRQUJBQUFGZ0NJQUFBQUtBQUlBSWdBRUJnUUFDQUFBQUFVR0JBQUpBQUFBQUFZQ0FJQUFDZ1lCQUFFQUFBV0FJd0FBQUFvQUFnQWpBQVFHQkFBSkFBQUFCUVlFQUFvQUFBQUFCZ0lBZ0FBS0JnRUFBUUFBQllBa0FBQUFDZ0FDQUNRQUJBWUVBQW9BQUFBRkJnUUFDd0FBQUFBR0FnQ0FBQW9HQVFBQkFBQUZnQ1VBQUFBS0FBSUFKUUFFQmdRQUN3QUFBQVVHQkFBTUFBQUFBQVlDQUlBQUNnWUJBQUVBQUFXQUpnQUFBQW9BQWdBbUFBUUdCQUFIQUFBQUJRWUVBQXdBQUFBQUJnSUFnQUFLQmdFQUFRQUFCWUFuQUFBQUNnQUNBQ2NBQkFZRUFBd0FBQUFGQmdRQURRQUFBQW9HQVFBQkFBQUZnQ2dBQUFBS0FBSUFLQUFFQmdRQUJRQUFBQVVHQkFBT0FBQUFDZ1lCQUFFQUFBV0FLUUFBQUFvQUFnQXBBQVFHQkFBT0FBQUFCUVlFQUE4QUFBQUFCZ0lBQWdBQUFBV0FLZ0FBQUFvQUFnQXFBQVFHQkFBT0FBQUFCUVlFQUJBQUFBQUtCZ0VBQVFBQUJZQXJBQUFBQ2dBQ0FDc0FCQVlFQUJBQUFBQUZCZ1FBRVFBQUFBb0dBUUFCQUFBRmdDd0FBQUFLQUFJQUxBQUVCZ1FBQXdBQUFBVUdCQUFSQUFBQUNnWUJBQUVBQUFXQUxRQUFBQW9BQWdBdEFBUUdCQUFRQUFBQUJRWUVBQklBQUFBQUJnSUFBZ0FEQmdJQUFnQUxCaEFBS2dBQUFDc0FBQUF1QUFBQUFBQUFBQUFBQllBdUFBQUFDZ0FDQUM0QUJBWUVBQklBQUFBRkJnUUFFd0FBQUFvR0FRQUJBQUFGZ0M4QUFBQUtBQUlBTHdBRUJnUUFFd0FBQUFVR0JBQVVBQUFBQUFZQ0FJQUFDZ1lCQUFFQUFBV0FNQUFBQUFvQUFnQXdBQVFHQkFBVUFBQUFCUVlFQUJVQUFBQUFCZ0lBZ0FBS0JnRUFBUUFBQllBeEFBQUFDZ0FDQURFQUJBWUVBQlVBQUFBRkJnUUFGZ0FBQUFBR0FnQ0FBQW9HQVFBQkFBQUZnRElBQUFBS0FBSUFNZ0FFQmdRQUZnQUFBQVVHQkFBWEFBQUFBQVlDQUlBQUNnWUJBQUVBQUFXQU13QUFBQW9BQWdBekFBUUdCQUFYQUFBQUJRWUVBQmdBQUFBQUJnSUFnQUFLQmdFQUFRQUFCWUEwQUFBQUNnQUNBRFFBQkFZRUFCTUFBQUFGQmdRQUdBQUFBQUFHQWdDQUFBb0dBUUFCQUFBRmdEVUFBQUFLQUFJQU5RQUVCZ1FBR0FBQUFBVUdCQUFaQUFBQUNnWUJBQUVBQUFlQU9BQUFBQVFDRUFCNWtpd0l2Q2JtQUhtU0xBaDIrTkFBQ2dBQ0FEWUFBQW9DQUFRQUJBb0NBQUVBRFFJTUFIYjQwQUI1a2l3SUFBQUFBQTRDREFDOEp1WUFlWklzQ0FBQUFBQVBBZ3dBZHZqUUFNREFRUWdBQUFBQUFBQUhnRGtBQUFBRUFoQUFlWktHQ0RBSmdnRjVrb1lJNmRwc0FRb0FBZ0EzQUFBS0FnQUVBQVFLQWdBQkFBMENEQURwMm13QmVaS0dDQUFBQUFBT0Fnd0FNQW1DQVhtU2hnZ0FBQUFBRHdJTUFPbmFiQUhBd0pzSUFBQUFBQUFBQUFBQUFBQUFBQUE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24</xdr:row>
                <xdr:rowOff>60</xdr:rowOff>
              </xdr:from>
              <xdr:to>
                <xdr:col>5</xdr:col>
                <xdr:colOff>0</xdr:colOff>
                <xdr:row>26</xdr:row>
                <xdr:rowOff>40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4SDE0TjNPMlN8UGljdHVyZSAzNXxWbXBEUkRBeE1EQUVBd0lCQUFBQUFBQUFBQUFBQUFDQUFBQUFBQU1BRlFBQUFFTm9aVzFFY21GM0lERTNMakF1TUM0eU1EWUlBQk1BQUFCVmJuUnBkR3hsWkNCRWIyTjFiV1Z1ZEFRQ0VBQzRXaHNJRzA2TkFFZWx4QWprc1k0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RHNBQUFBRUFoQUFBQUFBQUFBQUFBQUFBT1VSQU1EdEF4WUlCQUFBQUNRQUdBZ0VBQUFBSkFBWkNBQUFFQWdDQUFZQUR3Z0NBQUVBQTRBMkFBQUFCQUlRQUxoYUd3Z2JUbzBBUjZYRUNPU3hqZ0VLQUFJQUFRQUVnQUVBQUFBQUFnZ0E0TzJvQ0wyemF3RUtBQUlBQWdBM0JBRUFBUUFBQklBQ0FBQUFBQUlJQVBUYWxBaGphRlVCQ2dBQ0FBTUFBQUFFZ0FNQUFBQUFBZ2dBdHhlYkNEWVFPQUVLQUFJQUJBQUNCQUlBQndBckJBSUFBQUJJQkFBQU53UUJBQUVHZ0FBQUFBQUFBZ2dBSGY2ZUNKMTJOQUVFQWhBQXBxYVdDSjEyTkFFZC9wNElYYTg3QVNNSUFRQUFBZ2NDQUFBQUFBY05BQUVBQUFBREFHQUF5QUFBQUU0QUFBQUFCSUFFQUFBQUFBSUlBS1FjZ1FnMkVDa0JDZ0FDQUFVQUFnUUNBQWNBS3dRQ0FBQUFTQVFBQUFhQUFBQUFBQUFDQ0FBS0E0VUluWFlsQVFRQ0VBQ1NxM3dJblhZbEFRb0RoUWhkcnl3QkFRY0JBQVVDQndJQUFBQUFCdzBBQVFBQUFBTUFZQURJQUFBQVRnQUFBQUFFZ0FVQUFBQUFBZ2dBU2RGcUNDTWpQUUVLQUFJQUJnQUFBQVNBQmdBQUFBQUNDQUFkZVUwSVlPWTJBUW9BQWdBSEFBSUVBZ0FJQUNzRUFnQUFBRWdFQUFBM0JBRUFBUWFBQUFBQUFBQUNDQUNEWDFFSStmOHlBUVFDRUFBdTZrZ0krZjh5QVIxNVVRakd6RG9CSXdnQkFBQUNCd0lBQUFBQUJ3MEFBUUFBQUFNQVlBRElBQUFBVHdBQUFBQUVnQWNBQUFBQUFnZ0FCZ1YzQ0NxTFdBRUtBQUlBQ0FBQUFBU0FDQUFBQUFBQ0NBQUdCV2dJUFlaeUFRb0FBZ0FKQURjRUFRQUJBQUFFZ0FrQUFBQUFBZ2dBQmdWS0NEMkdjZ0VLQUFJQUNnQUFBQVNBQ2dBQUFBQUNDQURWWWpnSS9VQmFBUW9BQWdBTEFEY0VBUUFCQUFBRWdBc0FBQUFBQWdnQXVOb2JDRDJHWXdFS0FBSUFEQUEzQkFFQUFRQUFCSUFNQUFBQUFBSUlBTGphR3dnOWhvRUJDZ0FDQUEwQU53UUJBQUVBQUFTQURRQUFBQUFDQ0FEVllqZ0lmY3VLQVFvQUFnQU9BQUlFQWdBSUFDc0VBZ0FBQUVnRUFBQTNCQUVBQVFhQUFBQUFBQUFDQ0FBOFNUd0lGK1dHQVFRQ0VBRG0wek1JRitXR0FkVmlQQWprc1k0Qkl3Z0JBQUFDQndJQUFBQUFCdzBBQVFBQUFBTUFZQURJQUFBQVR3QUFBQUFFZ0E0QUFBQUFBZ2dBM1BsOUNFazZDd0VLQUFJQUR3QUFBQVNBRHdBQUFBQUNDQUEyUlpRSVhDZjNBQW9BQWdBUUFBSUVBZ0FIQUNzRUFnQUFBRWdFQUFBM0JBRUFBUWFBQUFBQUFBQUNDQUNkSzVnSXc0M3pBQVFDRUFBbDFJOEl3NDN6QUowcm1BaUR4dm9BQVFjQkFBVUNCd0lBQUFBQUJ3MEFBUUFBQUFNQVlBRElBQUFBVGdBQUFBQUVnQkFBQUFBQUFnZ0FlaEdJQ0ZXLzJ3QUtBQUlBRVFBQUFBU0FFUUFBQUFBQ0NBQ01PMm9JSE9MZUFBb0FBZ0FTQURjRUFRQUJBQUFFZ0JJQUFBQUFBZ2dBeWY1akNFazYvQUFLQUFJQUV3QUNCQUlBRUFBckJBSUFBQUJJQkFBQU53UUJBQUVHZ0FBQUFBQUFBZ2dBTCtWbkNCWG4rQUFFQWhBQTJtOWZDQlhuK0FESi9tY0lsWkwvQUNNSUFRQUFBZ2NDQUFBQUFBY05BQUVBQUFBREFHQUF5QUFBQUZNQUFBQUFCSUFUQUFBQUFBSUlBSG9SbHdoQ3hNRUFDZ0FDQUJRQUFBQUVnQlFBQUFBQUFnZ0FlaEcxQ0VMRXdRQUtBQUlBRlFBM0JBRUFBUUFBQklBVkFBQUFBQUlJQUhvUnhBZ3V5YWNBQ2dBQ0FCWUFOd1FCQUFFQUFBU0FGZ0FBQUFBQ0NBQjZFYlVJRzg2TkFBb0FBZ0FYQURjRUFRQUJBQUFFZ0JjQUFBQUFBZ2dBZWhHWENCdk9qUUFLQUFJQUdBQTNCQUVBQVFBQUJJQVlBQUFBQUFJSUFIb1JpQWd1eWFjQUNnQUNBQmtBTndRQkFBRUFBQVdBR2dBQUFBb0FBZ0FhQUFRR0JBQUJBQUFBQlFZRUFBSUFBQUFLQmdFQUFRQUFCWUFiQUFBQUNnQUNBQnNBQkFZRUFBSUFBQUFGQmdRQUF3QUFBQUFHQWdBQ0FBTUdBZ0FDQUFzR0VBQWFBQUFBSUFBQUFCd0FBQUFBQUFBQUFBQUZnQndBQUFBS0FBSUFIQUFFQmdRQUF3QUFBQVVHQkFBRUFBQUFDZ1lCQUFFQUFBV0FIUUFBQUFvQUFnQWRBQVFHQkFBRUFBQUFCUVlFQUFVQUFBQUtCZ0VBQVFBQUJZQWVBQUFBQ2dBQ0FCNEFCQVlFQUFVQUFBQUZCZ1FBQmdBQUFBQUdBZ0FDQUFBQUJZQWZBQUFBQ2dBQ0FCOEFCQVlFQUFVQUFBQUZCZ1FBQndBQUFBb0dBUUFCQUFBRmdDQUFBQUFLQUFJQUlBQUVCZ1FBQWdBQUFBVUdCQUFIQUFBQUNnWUJBQUVBQUFXQUlRQUFBQW9BQWdBaEFBUUdCQUFIQUFBQUJRWUVBQWdBQUFBQUJnSUFBZ0FEQmdJQUFRQUxCaEFBSHdBQUFDQUFBQUFBQUFBQUlnQUFBQUFBQllBaUFBQUFDZ0FDQUNJQUJBWUVBQWdBQUFBRkJnUUFDUUFBQUFvR0FRQUJBQUFGZ0NNQUFBQUtBQUlBSXdBRUJnUUFDUUFBQUFVR0JBQUtBQUFBQUFZQ0FJQUFDZ1lCQUFFQUFBV0FKQUFBQUFvQUFnQWtBQVFHQkFBS0FBQUFCUVlFQUFzQUFBQUFCZ0lBZ0FBS0JnRUFBUUFBQllBbEFBQUFDZ0FDQUNVQUJBWUVBQXNBQUFBRkJnUUFEQUFBQUFvR0FRQUJBQUFGZ0NZQUFBQUtBQUlBSmdBRUJnUUFEQUFBQUFVR0JBQU5BQUFBQUFZQ0FJQUFDZ1lCQUFFQUFBV0FKd0FBQUFvQUFnQW5BQVFHQkFBSkFBQUFCUVlFQUEwQUFBQUFCZ0lBZ0FBS0JnRUFBUUFBQllBb0FBQUFDZ0FDQUNnQUJBWUVBQVFBQUFBRkJnUUFEZ0FBQUFvR0FRQUJBQUFGZ0NrQUFBQUtBQUlBS1FBRUJnUUFEZ0FBQUFVR0JBQVBBQUFBQUFZQ0FJQUFDZ1lCQUFFQUFBV0FLZ0FBQUFvQUFnQXFBQVFHQkFBUEFBQUFCUVlFQUJBQUFBQUFCZ0lBZ0FBS0JnRUFBUUFBQllBckFBQUFDZ0FDQUNzQUJBWUVBQkFBQUFBRkJnUUFFUUFBQUFBR0FnQ0FBQW9HQVFBQkFBQUZnQ3dBQUFBS0FBSUFMQUFFQmdRQUVRQUFBQVVHQkFBU0FBQUFBQVlDQUlBQUNnWUJBQUVBQUFXQUxRQUFBQW9BQWdBdEFBUUdCQUFPQUFBQUJRWUVBQklBQUFBQUJnSUFnQUFLQmdFQUFRQUFCWUF1QUFBQUNnQUNBQzRBQkFZRUFCQUFBQUFGQmdRQUV3QUFBQW9HQVFBQkFBQUZnQzhBQUFBS0FBSUFMd0FFQmdRQUV3QUFBQVVHQkFBVUFBQUFDZ1lCQUFFQUFBV0FNQUFBQUFvQUFnQXdBQVFHQkFBVUFBQUFCUVlFQUJVQUFBQUFCZ0lBZ0FBS0JnRUFBUUFBQllBeEFBQUFDZ0FDQURFQUJBWUVBQlVBQUFBRkJnUUFGZ0FBQUFBR0FnQ0FBQW9HQVFBQkFBQUZnRElBQUFBS0FBSUFNZ0FFQmdRQUZnQUFBQVVHQkFBWEFBQUFBQVlDQUlBQUNnWUJBQUVBQUFXQU13QUFBQW9BQWdBekFBUUdCQUFYQUFBQUJRWUVBQmdBQUFBQUJnSUFnQUFLQmdFQUFRQUFCWUEwQUFBQUNnQUNBRFFBQkFZRUFCTUFBQUFGQmdRQUdBQUFBQUFHQWdDQUFBb0dBUUFCQUFBSGdEY0FBQUFFQWhBQUI0QXdDTDllZ2dFSGdEQUlQWVp5QVFvQUFnQTFBQUFLQWdBRUFBUUtBZ0FCQUEwQ0RBQTlobklCQjRBd0NBQUFBQUFPQWd3QXYxNkNBUWVBTUFnQUFBQUFEd0lNQUQyR2NnR0lXRUFJQUFBQUFBQUFCNEE0QUFBQUJBSVFBUHBPZXdpVnNRRUIrazU3Q0JQWjhRQUtBQUlBTmdBQUNnSUFCQUFFQ2dJQUFRQU5BZ3dBRTlueEFQcE9ld2dBQUFBQURnSU1BSld4QVFINlRuc0lBQUFBQUE4Q0RBQVQyZkVBZkNlTENBQUFBQUFBQUFlQU9RQUFBQVFDRUFCNkVhWUlkZmU4QUhvUnBnZ3V5YWNBQ2dBQ0FEY0FBQW9DQUFRQUJBb0NBQUVBRFFJTUFDN0pwd0I2RWFZSUFBQUFBQTRDREFCMTk3d0FlaEdtQ0FBQUFBQVBBZ3dBTHNtbkFNQS91d2dBQUFBQUFBQUFBQUFBQUFBQUFBPT0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27</xdr:row>
                <xdr:rowOff>60</xdr:rowOff>
              </xdr:from>
              <xdr:to>
                <xdr:col>5</xdr:col>
                <xdr:colOff>0</xdr:colOff>
                <xdr:row>29</xdr:row>
                <xdr:rowOff>7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2SDE2TjNPNFN8UGljdHVyZSA0NXxWbXBEUkRBeE1EQUVBd0lCQUFBQUFBQUFBQUFBQUFDQUFBQUFBQU1BRlFBQUFFTm9aVzFFY21GM0lERTNMakF1TUM0eU1EWUlBQk1BQUFCVmJuUnBkR3hsWkNCRWIyTjFiV1Z1ZEFRQ0VBQ2ZKQ0VJaUJpQ0FHRGJ2Z2gzNTVr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RGtBQUFBRUFoQUFBQUFBQUFBQUFBQUF3TzRSQUVEc0F4WUlCQUFBQUNRQUdBZ0VBQUFBSkFBWkNBQUFFQWdDQUFZQUR3Z0NBQUVBQTRBMUFBQUFCQUlRQUo4a0lRaUlHSUlBWU51K0NIZm5tUUVLQUFJQUFRQUVnQUVBQUFBQUFnZ0FZTnVOQ0hlbm1RRUtBQUlBQWdBM0JBRUFBUUFBQklBQ0FBQUFBQUlJQUdEYm5BaGtySDhCQ2dBQ0FBTUFOd1FCQUFFQUFBU0FBd0FBQUFBQ0NBQmcyNDBJVUxGbEFRb0FBZ0FFQUFJRUFnQUlBQ3NFQWdBQUFFZ0VBQUEzQkFFQUFRYUFBQUFBQUFBQ0NBREh3WkVJNnNwaEFRUUNFQUJ4VElrSTZzcGhBV0Ria1FpM2wya0JJd2dCQUFBQ0J3SUFBQUFBQncwQUFRQUFBQU1BWUFESUFBQUFUd0FBQUFBRWdBUUFBQUFBQWdnQVlOdWNDRDIyU3dFS0FBSUFCUUFBQUFTQUJRQUFBQUFDQ0FCZzI3b0lQYlpMQVFvQUFnQUdBQUlFQWdBSUFDc0VBZ0FBQUVnRUFBQTNCQUVBQVFhQUFBQUFBQUFDQ0FESHdiNEkxODlIQVFRQ0VBQnhUTFlJMTg5SEFXRGJ2Z2lqbkU4QkFRY0JBQVVDQndJQUFBQUFCdzBBQVFBQUFBTUFZQURJQUFBQVR3QUFBQUFFZ0FZQUFBQUFBZ2dBWU51TkNDcTdNUUVLQUFJQUJ3QUFBQVNBQndBQUFBQUNDQUFkRDVvSUlsTVdBUW9BQWdBSUFBSUVBZ0FRQUNzRUFnQUFBRWdFQUFBM0JBRUFBUWFBQUFBQUFBQUNDQUNEOVowSTcvOFNBUVFDRUFBdWdKVUk3LzhTQVIwUG5naHZxeGtCSXdnQkFBQUNCd0lBQUFBQUJ3MEFBUUFBQUFNQVlBRElBQUFBVXdBQUFBQUVnQWdBQUFBQUFnZ0F3OE9EQ0RaQUFnRUtBQUlBQ1FBQUFBU0FDUUFBQUFBQ0NBQ3d5R2tJTmtBUkFRb0FBZ0FLQUFJRUFnQUhBQ3NFQWdBQUFFZ0VBQUEzQkFFQUFRYUFBQUFBQUFBQ0NBQVdyMjBJbktZTkFRUUNFQUNmVjJVSW5LWU5BUmF2YlFoYzN4UUJJd2dCQUFBQ0J3SUFBQUFBQncwQUFRQUFBQU1BWUFESUFBQUFUZ0FBQUFBRWdBb0FBQUFBQWdnQWN3VndDR09ZTGdFS0FBSUFDd0FBQUFTQUN3QUFBQUFDQ0FDRzhsc0l2ZU5FQVFvQUFnQU1BRGNFQVFBQkFBQUVnQXdBQUFBQUFnZ0FpdWFHQ0VocTVBQUtBQUlBRFFBQ0JBSUFCd0FyQkFJQUFBQklCQUFBQm9BQUFBQUFBQUlJQVBITWlnaXYwT0FBQkFJUUFIbDFnZ2l2ME9BQThjeUtDRzhKNkFBQkJ3RUFCUUlIQWdBQUFBQUhEUUFCQUFBQUF3QmdBTWdBQUFCT0FBQUFBQVNBRFFBQUFBQUNDQUNkNGFBSVNHclZBQW9BQWdBT0FBSUVBZ0FIQUNzRUFnQUFBRWdFQUFBM0JBRUFBUWFBQUFBQUFBQUNDQUFFeUtRSXI5RFJBQVFDRUFDTWNKd0lyOURSQUFUSXBBaHZDZGtBSXdnQkFBQUNCd0lBQUFBQUJ3MEFBUUFBQUFNQVlBRElBQUFBVGdBQUFBQUVnQTRBQUFBQUFnZ0EycVNhQ0J3U3VBQUtBQUlBRHdBQUFBU0FEd0FBQUFBQ0NBREh0NjRJd3NhaEFBb0FBZ0FRQURjRUFRQUJBQUFFZ0JBQUFBQUFBZ2dBN2M1OENGWHZ0QUFLQUFJQUVRQUFBQVNBRVFBQUFBQUNDQUR0em0wSVFmU2FBQW9BQWdBU0FEY0VBUUFCQUFBRWdCSUFBQUFBQWdnQTdjNVBDRUgwbWdBS0FBSUFFd0FBQUFTQUV3QUFBQUFDQ0FDOExENElBYStDQUFvQUFnQVVBRGNFQVFBQkFBQUVnQlFBQUFBQUFnZ0FuNlFoQ0VIMGl3QUtBQUlBRlFBM0JBRUFBUUFBQklBVkFBQUFBQUlJQUora0lRaEI5S2tBQ2dBQ0FCWUFOd1FCQUFFQUFBU0FGZ0FBQUFBQ0NBQzhMRDRJZ2ptekFBb0FBZ0FYQUFJRUFnQUlBQ3NFQWdBQUFFZ0VBQUEzQkFFQUFRYUFBQUFBQUFBQ0NBQWlFMElJRzFPdkFBUUNFQUROblRrSUcxT3ZBTHdzUWdqb0g3Y0FBUWNCQUFVQ0J3SUFBQUFBQncwQUFRQUFBQU1BWUFESUFBQUFUd0FBQUFBRWdCY0FBQUFBQWdnQU1KdHdDRnhYMEFBS0FBSUFHQUFBQUFTQUdBQUFBQUFDQ0FBRVExTUlINVRXQUFvQUFnQVpBQUlFQWdBSUFDc0VBZ0FBQUVnRUFBQTNCQUVBQVFhQUFBQUFBQUFDQ0FCcUtWY0l1YTNTQUFRQ0VBQVZ0RTRJdWEzU0FBUkRWd2lHZXRvQUFRY0JBQVVDQndJQUFBQUFCdzBBQVFBQUFBTUFZQURJQUFBQVR3QUFBQUFGZ0JvQUFBQUtBQUlBR2dBRUJnUUFBUUFBQUFVR0JBQUNBQUFBQ2dZQkFBRUFBQVdBR3dBQUFBb0FBZ0FiQUFRR0JBQUNBQUFBQlFZRUFBTUFBQUFLQmdFQUFRQUFCWUFjQUFBQUNnQUNBQndBQkFZRUFBTUFBQUFGQmdRQUJBQUFBQW9HQVFBQkFBQUZnQjBBQUFBS0FBSUFIUUFFQmdRQUJBQUFBQVVHQkFBRkFBQUFBQVlDQUFJQUFBQUZnQjRBQUFBS0FBSUFIZ0FFQmdRQUJBQUFBQVVHQkFBR0FBQUFDZ1lCQUFFQUFBV0FId0FBQUFvQUFnQWZBQVFHQkFBR0FBQUFCUVlFQUFjQUFBQUFCZ0lBZ0FBS0JnRUFBUUFBQllBZ0FBQUFDZ0FDQUNBQUJBWUVBQWNBQUFBRkJnUUFDQUFBQUFBR0FnQ0FBQW9HQVFBQkFBQUZnQ0VBQUFBS0FBSUFJUUFFQmdRQUNBQUFBQVVHQkFBSkFBQUFBQVlDQUlBQUNnWUJBQUVBQUFXQUlnQUFBQW9BQWdBaUFBUUdCQUFKQUFBQUJRWUVBQW9BQUFBQUJnSUFnQUFLQmdFQUFRQUFCWUFqQUFBQUNnQUNBQ01BQkFZRUFBWUFBQUFGQmdRQUNnQUFBQUFHQWdDQUFBb0dBUUFCQUFBRmdDUUFBQUFLQUFJQUpBQUVCZ1FBQ2dBQUFBVUdCQUFMQUFBQUNnWUJBQUVBQUFXQUpRQUFBQW9BQWdBbEFBUUdCQUFJQUFBQUJRWUVBQXdBQUFBS0JnRUFBUUFBQllBbUFBQUFDZ0FDQUNZQUJBWUVBQXdBQUFBRkJnUUFEUUFBQUFvR0FRQUJBQUFGZ0NjQUFBQUtBQUlBSndBRUJnUUFEUUFBQUFVR0JBQU9BQUFBQUFZQ0FBSUFBd1lDQUFJQUN3WVFBQUFBQUFBbUFBQUFLUUFBQUNnQUFBQUFBQVdBS0FBQUFBb0FBZ0FvQUFRR0JBQU9BQUFBQlFZRUFBOEFBQUFLQmdFQUFRQUFCWUFwQUFBQUNnQUNBQ2tBQkFZRUFBNEFBQUFGQmdRQUVBQUFBQW9HQVFBQkFBQUZnQ29BQUFBS0FBSUFLZ0FFQmdRQUVBQUFBQVVHQkFBUkFBQUFBQVlDQUFJQUF3WUNBQUlBQ3dZUUFDa0FBQUF4QUFBQUt3QUFBQUFBQUFBQUFBV0FLd0FBQUFvQUFnQXJBQVFHQkFBUkFBQUFCUVlFQUJJQUFBQUtCZ0VBQVFBQUJZQXNBQUFBQ2dBQ0FDd0FCQVlFQUJJQUFBQUZCZ1FBRXdBQUFBQUdBZ0NBQUFvR0FRQUJBQUFGZ0MwQUFBQUtBQUlBTFFBRUJnUUFFd0FBQUFVR0JBQVVBQUFBQUFZQ0FJQUFDZ1lCQUFFQUFBV0FMZ0FBQUFvQUFnQXVBQVFHQkFBVUFBQUFCUVlFQUJVQUFBQUtCZ0VBQVFBQUJZQXZBQUFBQ2dBQ0FDOEFCQVlFQUJVQUFBQUZCZ1FBRmdBQUFBQUdBZ0NBQUFvR0FRQUJBQUFGZ0RBQUFBQUtBQUlBTUFBRUJnUUFFZ0FBQUFVR0JBQVdBQUFBQUFZQ0FJQUFDZ1lCQUFFQUFBV0FNUUFBQUFvQUFnQXhBQVFHQkFBUUFBQUFCUVlFQUJjQUFBQUtCZ0VBQVFBQUJZQXlBQUFBQ2dBQ0FESUFCQVlFQUF3QUFBQUZCZ1FBRndBQUFBb0dBUUFCQUFBRmdETUFBQUFLQUFJQU13QUVCZ1FBRndBQUFBVUdCQUFZQUFBQUFBWUNBQUlBQUFBSGdEWUFBQUFFQWhBQTRCaUJDTzE1S3dIZ0dJRUliS0ViQVFvQUFnQTBBQUFLQWdBRUFBUUtBZ0FCQUEwQ0RBQnNvUnNCNEJpQkNBQUFBQUFPQWd3QTdYa3JBZUFZZ1FnQUFBQUFEd0lNQUd5aEd3Rmk4WkFJQUFBQUFBQUFCNEEzQUFBQUJBSVFBTzFKTmdqRHpLb0E3VWsyQ0VIMG1nQUtBQUlBTlFBQUNnSUFCQUFFQ2dJQUFRQU5BZ3dBUWZTYUFPMUpOZ2dBQUFBQURnSU1BTVBNcWdEdFNUWUlBQUFBQUE4Q0RBQkI5Sm9BYnlKR0NBQUFBQUFBQUFBQUFBQUFBQUF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36</xdr:row>
                <xdr:rowOff>74</xdr:rowOff>
              </xdr:from>
              <xdr:to>
                <xdr:col>5</xdr:col>
                <xdr:colOff>0</xdr:colOff>
                <xdr:row>37</xdr:row>
                <xdr:rowOff>0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ySDEyT1N8UGljdHVyZSA1MnxWbXBEUkRBeE1EQUVBd0lCQUFBQUFBQUFBQUFBQUFDQUFBQUFBQU1BRlFBQUFFTm9aVzFFY21GM0lERTNMakF1TUM0eU1EWUlBQk1BQUFCVmJuUnBkR3hsWkNCRWIyTjFiV1Z1ZEFRQ0VBQTBlallJS2NDMEFNdUZxUWpXUDJj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Q01BQUFBRUFoQUFBQUFBQUFBQUFBQUFBR1lTQUVEZEF4WUlCQUFBQUNRQUdBZ0VBQUFBSkFBWkNBQUFFQWdDQUFZQUR3Z0NBQUVBQTRBZ0FBQUFCQUlRQURSNk5nZ3B3TFFBeTRXcENOWS9ad0VLQUFJQUFRQUVnQUVBQUFBQUFnZ0FJd2s3Q1BiK0l3RUtBQUlBQWdBQ0JBSUFDQUFyQkFJQUFBQklCQUFBTndRQkFBRUdnQUFBQUFBQUFnZ0FpdTgrQ0pBWUlBRUVBaEFBTkhvMkNKQVlJQUVqQ1Q4SVhPVW5BU01JQVFBQUFnY0NBQUFBQUFjTkFBRUFBQUFEQUdBQXlBQUFBRThBQUFBQUJJQUNBQUFBQUFJSUFCQWNUd2hRU2pvQkNnQUNBQU1BQUFBRWdBTUFBQUFBQWdnQVRkOUlDSDJpVndFS0FBSUFCQUEzQkFFQUFRQUFCSUFFQUFBQUFBSUlBR0RhWWdoOW9tWUJDZ0FDQUFVQU53UUJBQUVBQUFTQUJRQUFBQUFDQ0FDNkpYa0lrSTlTQVFvQUFnQUdBRGNFQVFBQkFBQUVnQVlBQUFBQUFnZ0EvZkZzQ0lrbk53RUtBQUlBQndBQUFBU0FCd0FBQUFBQ0NBRDk4WHNJZGl3ZEFRb0FBZ0FJQURjRUFRQUJBQUFFZ0FnQUFBQUFBZ2dBL2ZGc0NHSXhBd0VLQUFJQUNRQUNCQUlBRUFBckJBSUFBQUJJQkFBQU53UUJBQUVHZ0FBQUFBQUFBZ2dBWk5od0NDL2Uvd0FFQWhBQURtTm9DQy9lL3dEOThYQUlyNGtHQVNNSUFRQUFBZ2NDQUFBQUFBY05BQUVBQUFBREFHQUF5QUFBQUZNQUFBQUFCSUFKQUFBQUFBSUlBUDN4ZXdoUE51a0FDZ0FDQUFvQUFBQUVnQW9BQUFBQUFnZ0EvZkdaQ0U4MjZRQUtBQUlBQ3dBM0JBRUFBUUFBQklBTEFBQUFBQUlJQVAzeHFBZzhPODhBQ2dBQ0FBd0FOd1FCQUFFQUFBU0FEQUFBQUFBQ0NBRDk4WmtJS1VDMUFBb0FBZ0FOQURjRUFRQUJBQUFFZ0EwQUFBQUFBZ2dBL2ZGN0NDbEF0UUFLQUFJQURnQTNCQUVBQVFBQUJJQU9BQUFBQUFJSUFQM3hiQWc4Tzg4QUNnQUNBQThBTndRQkFBRUFBQVdBRUFBQUFBb0FBZ0FRQUFRR0JBQUJBQUFBQlFZRUFBSUFBQUFBQmdJQUFnQUFBQVdBRVFBQUFBb0FBZ0FSQUFRR0JBQUNBQUFBQlFZRUFBTUFBQUFLQmdFQUFRQUFCWUFTQUFBQUNnQUNBQklBQkFZRUFBTUFBQUFGQmdRQUJBQUFBQW9HQVFBQkFBQUZnQk1BQUFBS0FBSUFFd0FFQmdRQUJBQUFBQVVHQkFBRkFBQUFDZ1lCQUFFQUFBV0FGQUFBQUFvQUFnQVVBQVFHQkFBRkFBQUFCUVlFQUFZQUFBQUFCZ0lBQWdBREJnSUFBZ0FMQmhBQUFBQUFBQk1BQUFBVkFBQUFGZ0FBQUFBQUJZQVZBQUFBQ2dBQ0FCVUFCQVlFQUFJQUFBQUZCZ1FBQmdBQUFBb0dBUUFCQUFBRmdCWUFBQUFLQUFJQUZnQUVCZ1FBQmdBQUFBVUdCQUFIQUFBQUNnWUJBQUVBQUFXQUZ3QUFBQW9BQWdBWEFBUUdCQUFIQUFBQUJRWUVBQWdBQUFBS0JnRUFBUUFBQllBWUFBQUFDZ0FDQUJnQUJBWUVBQWdBQUFBRkJnUUFDUUFBQUFvR0FRQUJBQUFGZ0JrQUFBQUtBQUlBR1FBRUJnUUFDUUFBQUFVR0JBQUtBQUFBQ2dZQkFBRUFBQVdBR2dBQUFBb0FBZ0FhQUFRR0JBQUtBQUFBQlFZRUFBc0FBQUFBQmdJQWdBQUtCZ0VBQVFBQUJZQWJBQUFBQ2dBQ0FCc0FCQVlFQUFzQUFBQUZCZ1FBREFBQUFBQUdBZ0NBQUFvR0FRQUJBQUFGZ0J3QUFBQUtBQUlBSEFBRUJnUUFEQUFBQUFVR0JBQU5BQUFBQUFZQ0FJQUFDZ1lCQUFFQUFBV0FIUUFBQUFvQUFnQWRBQVFHQkFBTkFBQUFCUVlFQUE0QUFBQUFCZ0lBZ0FBS0JnRUFBUUFBQllBZUFBQUFDZ0FDQUI0QUJBWUVBQWtBQUFBRkJnUUFEZ0FBQUFBR0FnQ0FBQW9HQVFBQkFBQUhnQ0VBQUFBRUFoQUEvZkdLQ0lKcDVBRDk4WW9JUER2UEFBb0FBZ0FmQUFBS0FnQUVBQVFLQWdBQkFBMENEQUE4Tzg4QS9mR0tDQUFBQUFBT0Fnd0FnbW5rQVAzeGlnZ0FBQUFBRHdJTUFEdzd6d0JFSUtBSUFBQUFBQUFBQUFBQUFBQUFBQUE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42</xdr:row>
                <xdr:rowOff>58</xdr:rowOff>
              </xdr:from>
              <xdr:to>
                <xdr:col>5</xdr:col>
                <xdr:colOff>0</xdr:colOff>
                <xdr:row>43</xdr:row>
                <xdr:rowOff>0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IwSDIyRjNONU8yU3xQaWN0dXJlIDU1fFZtcERSREF4TURBRUF3SUJBQUFBQUFBQUFBQUFBQUNBQUFBQUFBTUFGUUFBQUVOb1pXMUVjbUYzSURFM0xqQXVNQzR5TURZSUFCTUFBQUJWYm5ScGRHeGxaQ0JFYjJOMWJXVnVkQVFDRUFCTGIvb0huU0NMQUxTUTVRaGkzNUFCQVFrSUFBQ0FBd0VBZ0FNQk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Fa0FBQUFFQWhBQUFBQUFBQUFBQUFBQVFKWVJBSUQzQXhZSUJBQUFBQ1FBR0FnRUFBQUFKQUFaQ0FBQUVBZ0NBQVlBRHdnQ0FBRUFBNEJFQUFBQUJBSVFBRXR2K2dlZElJc0F0SkRsQ0dMZmtBRUtBQUlBQVFBRWdBRUFBQUFBQWdnQWNzUVlDSnNSQ3dFS0FBSUFBZ0EzQkFFQUFRQUFCSUFDQUFBQUFBSUlBSExFTmdpYkVRc0JDZ0FDQUFNQUFBQUVnQU1BQUFBQUFnZ0Fjc1JGQ0s0TUpRRUtBQUlBQkFBQ0JBSUFCd0FyQkFJQUFBQklCQUFBTndRQkFBRUdnQUFBQUFBQUFnZ0EyS3BKQ0JWeklRRUVBaEFBWVZOQkNCVnpJUUhZcWtrSTFhc29BU01JQVFBQUFnY0NBQUFBQUFjTkFBRUFBQUFEQUdBQXlBQUFBRTRBQUFBQUJJQUVBQUFBQUFJSUFITEVZd2l1RENVQkNnQUNBQVVBTndRQkFBRUFBQVNBQlFBQUFBQUNDQUJ5eEhJSXdnYy9BUW9BQWdBR0FEY0VBUUFCQUFBRWdBWUFBQUFBQWdnQWNzU1FDTUlIUHdFS0FBSUFCd0EzQkFFQUFRQUFCSUFIQUFBQUFBSUlBSExFbndqVkFsa0JDZ0FDQUFnQUFnUUNBQWNBS3dRQ0FBQUFTQVFBQUFhQUFBQUFBQUFDQ0FEWXFxTUlPMmxWQVFRQ0VBQmhVNXNJTzJsVkFkaXFvd2o3b1Z3Qkl3Z0JBQUFDQndJQUFBQUFCdzBBQVFBQUFBTUFZQURJQUFBQVRnQUFBQUFFZ0FnQUFBQUFBZ2dBY3NTUUNPajljZ0VLQUFJQUNRQTNCQUVBQVFBQUJJQUpBQUFBQUFJSUFITEVud2o3K0l3QkNnQUNBQW9BTndRQkFBRUFBQVNBQ2dBQUFBQUNDQUJ5eEwwSSsvaU1BUW9BQWdBTEFBSUVBZ0FJQUNzRUFnQUFBRWdFQUFBM0JBRUFBUWFBQUFBQUFBQUNDQURZcXNFSWxSS0pBUVFDRUFDRE5ia0lsUktKQVhMRXdRaGkzNUFCSXdnQkFBQUNCd0lBQUFBQUJ3MEFBUUFBQUFNQVlBRElBQUFBVHdBQUFBQUVnQXNBQUFBQUFnZ0Fjc1RNQ09qOWNnRUtBQUlBREFBM0JBRUFBUUFBQklBTUFBQUFBQUlJQUhMRXZRalZBbGtCQ2dBQ0FBMEFOd1FCQUFFQUFBU0FEUUFBQUFBQ0NBQnl4RVVJaUJieEFBb0FBZ0FPQUFBQUJJQU9BQUFBQUFJSUFMV1FPUWlBcnRVQUNnQUNBQThBQUFBRWdBOEFBQUFBQWdnQUQ5eFBDSlNid1FBS0FBSUFFQUFDQkFJQUJ3QXJCQUlBQVFCSUJBQUFOd1FCQUFFR2dBQUFBQUFBQWdnQWRzSlRDQzQxeFFBRUFoQUEvbXBMQ0s3RHRnQjJ3bE1JTGpYRkFDTUlBUUQvQVFjQkFQOENCd0lBQUFBRkJ3RUFBd0FIRGdBQkFBQUFBd0JnQU1nQUFBQk9TQUFBQUFBRWdCQUFBQUFBQWdnQUk5ZHBDSlNiMEFBS0FBSUFFUUFDQkFJQUJ3QXJCQUlBQUFCSUJBQUFCb0FBQUFBQUFBSUlBSW05YlFqNkFjMEFCQUlRQUJGbVpRajZBYzBBaWIxdENMbzYxQUFCQndFQUJRSUhBZ0FBQUFBSERRQUJBQUFBQXdCZ0FNZ0FBQUJPQUFBQUFBU0FFUUFBQUFBQ0NBQXFQNFVJMTJmRUFBb0FBZ0FTQUFBQUJJQVNBQUFBQUFJSUFEMDZud2pYWjlNQUNnQUNBQk1BQWdRQ0FBY0FLd1FDQUFBQVNBUUFBRGNFQVFBQkJvQUFBQUFBQUFJSUFLUWdvd2crenM4QUJBSVFBQ3pKbWdnK3pzOEFwQ0NqQ1A0RzF3QUJCd0VBQlFJSEFnQUFBQUFIRFFBQkFBQUFBd0JnQU1nQUFBQk9BQUFBQUFTQUV3QUFBQUFDQ0FDWGhiVUk2MVMvQUFvQUFnQVVBQUFBQklBVUFBQUFBQUlJQUlWYjB3aXlkOElBQ2dBQ0FCVUFOd1FCQUFFQUFBU0FGUUFBQUFBQ0NBQzIvZVFJY2pLcUFBb0FBZ0FXQURjRUFRQUJBQUFFZ0JZQUFBQUFBZ2dBK2NuWUNHdktqZ0FLQUFJQUZ3QTNCQUVBQVFBQUJJQVhBQUFBQUFJSUFBdjB1Z2lqcDRzQUNnQUNBQmdBTndRQkFBRUFBQVNBR0FBQUFBQUNDQURiVWFrSTVPeWpBQW9BQWdBWkFBQUFCSUFaQUFBQUFBSUlBTzE3aXdpckQ2Y0FDZ0FDQUJvQUFnUUNBQkFBS3dRQ0FBQUFTQVFBQURjRUFRQUJCb0FBQUFBQUFBSUlBRk5pandoNHZLTUFCQUlRQVA3c2hnaDR2S01BN1h1UENQaG5xZ0FqQ0FFQUFBSUhBZ0FBQUFBSERRQUJBQUFBQXdCZ0FNZ0FBQUJUQUFBQUFBU0FHZ0FBQUFBQ0NBQmdtbU1Jd2ZQdEFBb0FBZ0FiQUFBQUJJQWJBQUFBQUFJSUFFeXRkd2diUHdRQkNnQUNBQndBQWdRQ0FBZ0FLd1FDQUFBQVNBUUFBRGNFQVFBQkJvQUFBQUFBQUFJSUFMS1Rld2kwV0FBQkJBSVFBRjBlY3dpMFdBQUJUSzE3Q0lFbENBRUJCd0VBQlFJSEFnQUFBQUFIRFFBQkFBQUFBd0JnQU1nQUFBQlBBQUFBQUFTQUhBQUFBQUFDQ0FDSk9Cd0l2WEhQQUFvQUFnQWRBQUFBQklBZEFBQUFBQUlJQUVuekVnaWc2YklBQ2dBQ0FCNEFBZ1FDQUFrQUt3UUNBQUFBU0FRQUFEY0VBUUFCQm9BQUFBQUFBQUlJQUsvWkZnalQzSzhBQkFJUUFEaUNEZ2pUM0s4QXI5a1dDSlA0dFFBakNBRUFBQUlIQWdBQUFBQUhEUUFCQUFBQUF3QmdBTWdBQUFCR0FBQUFBQVNBSGdBQUFBQUNDQUJjNFA0SCtqVEpBQW9BQWdBZkFBSUVBZ0FKQUNzRUFnQUFBRWdFQUFBM0JBRUFBUWFBQUFBQUFBQUNDQUREeGdJSUxpakdBQVFDRUFCTGIvb0hMaWpHQU1QR0FnanVROHdBQVFjQkFBVUNCd0lBQUFBQUJ3MEFBUUFBQUFNQVlBRElBQUFBUmdBQUFBQUVnQjhBQUFBQUFnZ0FuQ1VJQ0JpOTVRQUtBQUlBSUFBQ0JBSUFDUUFyQkFJQUFBQklCQUFBTndRQkFBRUdnQUFBQUFBQUFnZ0FBd3dNQ0V1dzRnQUVBaEFBaTdRRENFdXc0Z0FEREF3SUM4em9BQUVIQVFBRkFnY0NBQUFBQUFjTkFBRUFBQUFEQUdBQXlBQUFBRVlBQUFBQUJZQWhBQUFBQ2dBQ0FDRUFCQVlFQUFFQUFBQUZCZ1FBQWdBQUFBb0dBUUFCQUFBRmdDSUFBQUFLQUFJQUlnQUVCZ1FBQWdBQUFBVUdCQUFEQUFBQUFBWUNBQUlBQXdZQ0FBSUFDd1lRQUNFQUFBQXRBQUFBSXdBQUFBQUFBQUFBQUFXQUl3QUFBQW9BQWdBakFBUUdCQUFEQUFBQUJRWUVBQVFBQUFBS0JnRUFBUUFBQllBa0FBQUFDZ0FDQUNRQUJBWUVBQVFBQUFBRkJnUUFCUUFBQUFvR0FRQUJBQUFGZ0NVQUFBQUtBQUlBSlFBRUJnUUFCUUFBQUFVR0JBQUdBQUFBQ2dZQkFBRUFBQVdBSmdBQUFBb0FBZ0FtQUFRR0JBQUdBQUFBQlFZRUFBY0FBQUFLQmdFQUFRQUFCWUFuQUFBQUNnQUNBQ2NBQkFZRUFBY0FBQUFGQmdRQUNBQUFBQW9HQVFBQkFBQUZnQ2dBQUFBS0FBSUFLQUFFQmdRQUNBQUFBQVVHQkFBSkFBQUFDZ1lCQUFFQUFBV0FLUUFBQUFvQUFnQXBBQVFHQkFBSkFBQUFCUVlFQUFvQUFBQUtCZ0VBQVFBQUJZQXFBQUFBQ2dBQ0FDb0FCQVlFQUFvQUFBQUZCZ1FBQ3dBQUFBb0dBUUFCQUFBRmdDc0FBQUFLQUFJQUt3QUVCZ1FBQ3dBQUFBVUdCQUFNQUFBQUNnWUJBQUVBQUFXQUxBQUFBQW9BQWdBc0FBUUdCQUFIQUFBQUJRWUVBQXdBQUFBS0JnRUFBUUFBQllBdEFBQUFDZ0FDQUMwQUJBWUVBQUlBQUFBRkJnUUFEUUFBQUFvR0FRQUJBQUFGZ0M0QUFBQUtBQUlBTGdBRUJnUUFEUUFBQUFVR0JBQU9BQUFBQ2dZQkFBRUFBQVdBTHdBQUFBb0FBZ0F2QUFRR0JBQU9BQUFBQlFZRUFBOEFBQUFBQmdJQWdBQUtCZ0VBQVFBQUJZQXdBQUFBQ2dBQ0FEQUFCQVlFQUE4QUFBQUZCZ1FBRUFBQUFBQUdBZ0NBQUFvR0FRQUJBQUFGZ0RFQUFBQUtBQUlBTVFBRUJnUUFFQUFBQUFVR0JBQVJBQUFBQ2dZQkFBRUFBQVdBTWdBQUFBb0FBZ0F5QUFRR0JBQVJBQUFBQlFZRUFCSUFBQUFBQmdJQWdBQUtCZ0VBQVFBQUJZQXpBQUFBQ2dBQ0FETUFCQVlFQUJJQUFBQUZCZ1FBRXdBQUFBQUdBZ0NBQUFvR0FRQUJBQUFGZ0RRQUFBQUtBQUlBTkFBRUJnUUFFd0FBQUFVR0JBQVVBQUFBQ2dZQkFBRUFBQVdBTlFBQUFBb0FBZ0ExQUFRR0JBQVVBQUFBQlFZRUFCVUFBQUFBQmdJQWdBQUtCZ0VBQVFBQUJZQTJBQUFBQ2dBQ0FEWUFCQVlFQUJVQUFBQUZCZ1FBRmdBQUFBb0dBUUFCQUFBRmdEY0FBQUFLQUFJQU53QUVCZ1FBRmdBQUFBVUdCQUFYQUFBQUFBWUNBSUFBQ2dZQkFBRUFBQVdBT0FBQUFBb0FBZ0E0QUFRR0JBQVhBQUFBQlFZRUFCZ0FBQUFBQmdJQWdBQUtCZ0VBQVFBQUJZQTVBQUFBQ2dBQ0FEa0FCQVlFQUJNQUFBQUZCZ1FBR0FBQUFBQUdBZ0NBQUFvR0FRQUJBQUFGZ0RvQUFBQUtBQUlBT2dBRUJnUUFHQUFBQUFVR0JBQVpBQUFBQUFZQ0FJQUFDZ1lCQUFFQUFBV0FPd0FBQUFvQUFnQTdBQVFHQkFBUkFBQUFCUVlFQUJrQUFBQUtCZ0VBQVFBQUJZQThBQUFBQ2dBQ0FEd0FCQVlFQUJBQUFBQUZCZ1FBR2dBQUFBQUdBZ0NBQUFvR0FRQUJBQUFGZ0QwQUFBQUtBQUlBUFFBRUJnUUFEUUFBQUFVR0JBQWFBQUFBQUFZQ0FJQUFDZ1lCQUFFQUFBV0FQZ0FBQUFvQUFnQStBQVFHQkFBYUFBQUFCUVlFQUJzQUFBQUFCZ0lBQWdBQUFBV0FQd0FBQUFvQUFnQS9BQVFHQkFBT0FBQUFCUVlFQUJ3QUFBQUtCZ0VBQVFBQUJZQkFBQUFBQ2dBQ0FFQUFCQVlFQUJ3QUFBQUZCZ1FBSFFBQUFBb0dBUUFCQUFBRmdFRUFBQUFLQUFJQVFRQUVCZ1FBSEFBQUFBVUdCQUFlQUFBQUNnWUJBQUVBQUFXQVFnQUFBQW9BQWdCQ0FBUUdCQUFjQUFBQUJRWUVBQjhBQUFBS0JnRUFBUUFBQjRCRkFBQUFCQUlRQVBLR1VnaEwxZW9BOG9aU0NNcjgyZ0FLQUFJQVF3QUFDZ0lBQkFBRUNnSUFBUUFOQWd3QXl2emFBUEtHVWdnQUFBQUFEZ0lNQUV2VjZnRHlobElJQUFBQUFBOENEQURLL05vQWMxOWlDQUFBQUFBQUFBZUFSZ0FBQUFRQ0VBQmJqNXdJSTkvSkFGdVBuQWlpQnJvQUNnQUNBRVFBQUFvQ0FBUUFCQW9DQUFFQURRSU1BS0lHdWdCYmo1d0lBQUFBQUE0Q0RBQWozOGtBVzQrY0NBQUFBQUFQQWd3QW9nYTZBTjFuckFnQUFBQUFBQUFIZ0VjQUFBQUVBaEFBeUNmSENQRTl2QURJSjhjSXF3K25BQW9BQWdCRkFBQUtBZ0FFQUFRS0FnQUJBQTBDREFDckQ2Y0F5Q2ZIQ0FBQUFBQU9BZ3dBOFQyOEFNZ254d2dBQUFBQUR3SU1BS3NQcHdBUFZ0d0lBQUFBQUFBQUFBQUFBQUFBQUFBP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44</xdr:row>
                <xdr:rowOff>94</xdr:rowOff>
              </xdr:from>
              <xdr:to>
                <xdr:col>5</xdr:col>
                <xdr:colOff>0</xdr:colOff>
                <xdr:row>45</xdr:row>
                <xdr:rowOff>-48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0SDEwQ2wzTk98UGljdHVyZSA2MnxWbXBEUkRBeE1EQUVBd0lCQUFBQUFBQUFBQUFBQUFDQUFBQUFBQU1BRlFBQUFFTm9aVzFFY21GM0lERTNMakF1TUM0eU1EWUlBQk1BQUFCVmJuUnBkR3hsWkNCRWIyTjFiV1Z1ZEFRQ0VBQUFnQnNJMDZLN0FBQ0F4QWdzWFdB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QzRBQUFBRUFoQUFBQUFBQUFBQUFBQUFBT1VSQU1EdEF4WUlCQUFBQUNRQUdBZ0VBQUFBSkFBWkNBQUFFQWdDQUFZQUR3Z0NBQUVBQTRBcUFBQUFCQUlRQUFDQUd3alRvcnNBQUlERUNDeGRZQUVLQUFJQUFRQUVnQUVBQUFBQUFnZ0FBSUFiQ0JuaVJRRUtBQUlBQWdBM0JBRUFBUUFBQklBQ0FBQUFBQUlJQUFDQU9RZ1o0a1VCQ2dBQ0FBTUFBQUFFZ0FNQUFBQUFBZ2dBQUlCSUNDemRYd0VLQUFJQUJBQTNCQUVBQVFBQUJJQUVBQUFBQUFJSUFBQ0FaZ2dzM1Y4QkNnQUNBQVVBTndRQkFBRUFBQVNBQlFBQUFBQUNDQUFBZ0hVSUdlSkZBUW9BQWdBR0FBQUFCSUFHQUFBQUFBSUlBQUNBWmdnRzV5c0JDZ0FDQUFjQU53UUJBQUVBQUFTQUJ3QUFBQUFDQ0FBQWdFZ0lCdWNyQVFvQUFnQUlBQUFBQklBSUFBQUFBQUlJQUFDQU9Rano2eEVCQ2dBQ0FBa0FBZ1FDQUJFQUt3UUNBQUFBU0FRQUFEY0VBUUFCQm9BQUFBQUFBQUlJQUdabVBRaU1CUk1CQkFJUUFCSHhOQWdNbEFrQkFJQTlDSXdGRXdFakNBRUEvd0VIQVFEL0FnY0NBQUFBQlFjQkFBTUFCdzRBQVFBQUFBTUFZQURJQUFBQVEyd0FBQUFBQklBSkFBQUFBQUlJQUFDQWt3Z1o0a1VCQ2dBQ0FBb0FBZ1FDQUFjQUt3UUNBQUFBU0FRQUFEY0VBUUFCQm9BQUFBQUFBQUlJQUdabWx3aUFTRUlCQkFJUUFPNE9qd2lBU0VJQlptYVhDRUNCU1FFakNBRUFBQUlIQWdBQUFBQUhEUUFCQUFBQUF3QmdBTWdBQUFCT0FBQUFBQVNBQ2dBQUFBQUNDQUFBZ0tJSUJ1Y3JBUW9BQWdBTEFEY0VBUUFCQUFBRWdBc0FBQUFBQWdnQUFJQ1RDUFByRVFFS0FBSUFEQUFBQUFTQURBQUFBQUFDQ0FBQWdIVUk4K3NSQVFvQUFnQU5BRGNFQVFBQkFBQUVnQTBBQUFBQUFnZ0FBSUJtQ04vdzl3QUtBQUlBRGdBQUFBU0FEZ0FBQUFBQ0NBQUFnRWdJMy9EM0FBb0FBZ0FQQUFJRUFnQVJBQ3NFQWdBQUFFZ0VBQUEzQkFFQUFRYUFBQUFBQUFBQ0NBQm1aa3dJUmxmMEFBUUNFQUFSOFVNSVJsZjBBQUNBVEFqR3lQMEFJd2dCQUFBQ0J3SUFBQUFGQndFQUFRQUhEZ0FCQUFBQUF3QmdBTWdBQUFCRGJBQUFBQUFFZ0E4QUFBQUFBZ2dBQUlCMUNNejEzUUFLQUFJQUVBQTNCQUVBQVFBQUJJQVFBQUFBQUFJSUFBQ0Frd2pNOWQwQUNnQUNBQkVBQUFBRWdCRUFBQUFBQWdnQUFJQ2lDTG42d3dBS0FBSUFFZ0FDQkFJQUVRQXJCQUlBQUFCSUJBQUFOd1FCQUFFR2dBQUFBQUFBQWdnQVptYW1DRk1VeFFBRUFoQUFFZkdkQ05PaXV3QUFnS1lJVXhURkFDTUlBUUQvQVFjQkFQOENCd0lBQUFBRkJ3RUFBd0FIRGdBQkFBQUFBd0JnQU1nQUFBQkRiQUFBQUFBRWdCSUFBQUFBQWdnQUFJQ2lDTi93OXdBS0FBSUFFd0FBQUFTQUV3QUFBQUFDQ0FBQWdNQUkzL0QzQUFvQUFnQVVBQUlFQWdBSUFDc0VBZ0FCQUVnRUFBQTNCQUVBQVFhQUFBQUFBQUFDQ0FCbVpzUUllUXIwQUFRQ0VBQVI4YnNJZVFyMEFBQ0F4QWdHRUFNQkl3Z0JBQUFDQndJQUFBQUZCd0VBQVFBSERnQUJBQUFBQXdCZ0FNZ0FBQUJQU0FBQUFBQUZnQlVBQUFBS0FBSUFGUUFFQmdRQUFRQUFBQVVHQkFBQ0FBQUFDZ1lCQUFFQUFBV0FGZ0FBQUFvQUFnQVdBQVFHQkFBQ0FBQUFCUVlFQUFNQUFBQUFCZ0lBZ0FBS0JnRUFBUUFBQllBWEFBQUFDZ0FDQUJjQUJBWUVBQU1BQUFBRkJnUUFCQUFBQUFvR0FRQUJBQUFGZ0JnQUFBQUtBQUlBR0FBRUJnUUFCQUFBQUFVR0JBQUZBQUFBQUFZQ0FJQUFDZ1lCQUFFQUFBV0FHUUFBQUFvQUFnQVpBQVFHQkFBRkFBQUFCUVlFQUFZQUFBQUFCZ0lBZ0FBS0JnRUFBUUFBQllBYUFBQUFDZ0FDQUJvQUJBWUVBQVlBQUFBRkJnUUFCd0FBQUFBR0FnQ0FBQW9HQVFBQkFBQUZnQnNBQUFBS0FBSUFHd0FFQmdRQUFnQUFBQVVHQkFBSEFBQUFBQVlDQUlBQUNnWUJBQUVBQUFXQUhBQUFBQW9BQWdBY0FBUUdCQUFIQUFBQUJRWUVBQWdBQUFBS0JnRUFBUUFBQllBZEFBQUFDZ0FDQUIwQUJBWUVBQVVBQUFBRkJnUUFDUUFBQUFvR0FRQUJBQUFGZ0I0QUFBQUtBQUlBSGdBRUJnUUFDUUFBQUFVR0JBQUtBQUFBQUFZQ0FBSUFBd1lDQUFJQUN3WVFBQUFBQUFBZEFBQUFId0FBQUFBQUFBQUFBQVdBSHdBQUFBb0FBZ0FmQUFRR0JBQUtBQUFBQlFZRUFBc0FBQUFLQmdFQUFRQUFCWUFnQUFBQUNnQUNBQ0FBQkFZRUFBc0FBQUFGQmdRQURBQUFBQUFHQWdDQUFBb0dBUUFCQUFBRmdDRUFBQUFLQUFJQUlRQUVCZ1FBREFBQUFBVUdCQUFOQUFBQUFBWUNBSUFBQ2dZQkFBRUFBQVdBSWdBQUFBb0FBZ0FpQUFRR0JBQU5BQUFBQlFZRUFBNEFBQUFLQmdFQUFRQUFCWUFqQUFBQUNnQUNBQ01BQkFZRUFBMEFBQUFGQmdRQUR3QUFBQUFHQWdDQUFBb0dBUUFCQUFBRmdDUUFBQUFLQUFJQUpBQUVCZ1FBRHdBQUFBVUdCQUFRQUFBQUFBWUNBSUFBQ2dZQkFBRUFBQVdBSlFBQUFBb0FBZ0FsQUFRR0JBQVFBQUFBQlFZRUFCRUFBQUFLQmdFQUFRQUFCWUFtQUFBQUNnQUNBQ1lBQkFZRUFCQUFBQUFGQmdRQUVnQUFBQUFHQWdDQUFBb0dBUUFCQUFBRmdDY0FBQUFLQUFJQUp3QUVCZ1FBQ3dBQUFBVUdCQUFTQUFBQUFBWUNBSUFBQ2dZQkFBRUFBQVdBS0FBQUFBb0FBZ0FvQUFRR0JBQVNBQUFBQlFZRUFCTUFBQUFLQmdFQUFRQUFCNEFyQUFBQUJBSVFBQUNBVndoZ0VGc0JBSUJYQ0JuaVJRRUtBQUlBS1FBQUNnSUFCQUFFQ2dJQUFRQU5BZ3dBR2VKRkFRQ0FWd2dBQUFBQURnSU1BR0FRV3dFQWdGY0lBQUFBQUE4Q0RBQVo0a1VCUnE1c0NBQUFBQUFBQUFlQUxBQUFBQVFDRUFBQWdJUUlKaDhOQVFDQWhBamY4UGNBQ2dBQ0FDb0FBQW9DQUFRQUJBb0NBQUVBRFFJTUFOL3c5d0FBZ0lRSUFBQUFBQTRDREFBbUh3MEJBSUNFQ0FBQUFBQVBBZ3dBMy9EM0FFYXVtUWdBQUFBQUFBQUFBQUFBQUFBQUFBPT0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50</xdr:row>
                <xdr:rowOff>64</xdr:rowOff>
              </xdr:from>
              <xdr:to>
                <xdr:col>5</xdr:col>
                <xdr:colOff>0</xdr:colOff>
                <xdr:row>51</xdr:row>
                <xdr:rowOff>-31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zSDlCckZOT3xQaWN0dXJlIDY0fFZtcERSREF4TURBRUF3SUJBQUFBQUFBQUFBQUFBQUNBQUFBQUFBTUFGUUFBQUVOb1pXMUVjbUYzSURFM0xqQXVNQzR5TURZSUFCTUFBQUJWYm5ScGRHeGxaQ0JFYjJOMWJXVnVkQVFDRUFCM1J5Z0lURWUrQUlpNHR3aXp1RjBCQVFrSUFBQ0FBd0VBZ0FNQk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Db0FBQUFFQWhBQUFBQUFBQUFBQUFBQXdCVVNBTURuQXhZSUJBQUFBQ1FBR0FnRUFBQUFKQUFaQ0FBQUVBZ0NBQVlBRHdnQ0FBRUFBNEFtQUFBQUJBSVFBSGRIS0FoTVI3NEFpTGkzQ0xPNFhRRUtBQUlBQVFBRWdBRUFBQUFBQWdnQWlMaXpDRi9DMkFBS0FBSUFBZ0FDQkFJQUNBQXJCQUlBQVFCSUJBQUFOd1FCQUFFR2dBQUFBQUFBQWdnQTdwNjNDUG5iMUFBRUFoQUFtU212Q1BuYjFBQ0l1TGNJaHVIakFDTUlBUUFBQWdjQ0FBQUFCUWNCQUFFQUJ3NEFBUUFBQUFNQVlBRElBQUFBVDBnQUFBQUFCSUFDQUFBQUFBSUlBSWk0bFFoZnd0Z0FDZ0FDQUFNQUFBQUVnQU1BQUFBQUFnZ0FpTGlHQ0V6SHZnQUtBQUlBQkFBM0JBRUFBUUFBQklBRUFBQUFBQUlJQUlpNGFBaE14NzRBQ2dBQ0FBVUFOd1FCQUFFQUFBU0FCUUFBQUFBQ0NBQ0l1RmtJWDhMWUFBb0FBZ0FHQUFBQUJJQUdBQUFBQUFJSUFJaTRPd2hmd3RnQUNnQUNBQWNBQWdRQ0FDTUFLd1FDQUFBQVNBUUFBRGNFQVFBQkJvQUFBQUFBQUFJSUFPNmVQd2dzYjlVQUJBSVFBSGRITndnc2I5VUE3cDQvQ0VaMDN3QWpDQUVBQUFJSEFnQUFBQVVIQVFBQkFBY09BQUVBQUFBREFHQUF5QUFBQUVKeUFBQUFBQVNBQndBQUFBQUNDQUNJdUdnSWM3M3lBQW9BQWdBSUFEY0VBUUFCQUFBRWdBZ0FBQUFBQWdnQWlMaUdDSE85OGdBS0FBSUFDUUFBQUFTQUNRQUFBQUFDQ0FDSXVKVUlocmdNQVFvQUFnQUtBRGNFQVFBQkFBQUVnQW9BQUFBQUFnZ0FpTGlHQ0ptekpnRUtBQUlBQ3dBQ0JBSUFCd0FyQkFJQUFBQklCQUFBTndRQkFBRUdnQUFBQUFBQUFnZ0E3cDZLQ0FBYUl3RUVBaEFBZDBlQ0NBQWFJd0h1bm9vSXdGSXFBU01JQVFBQUFnY0NBQUFBQUFjTkFBRUFBQUFEQUdBQXlBQUFBRTRBQUFBQUJJQUxBQUFBQUFJSUFJaTRhQWlac3lZQkNnQUNBQXdBQUFBRWdBd0FBQUFBQWdnQWlMaFpDSWE0REFFS0FBSUFEUUEzQkFFQUFRQUFCSUFOQUFBQUFBSUlBSWk0T3dpR3VBd0JDZ0FDQUE0QU53UUJBQUVBQUFTQURnQUFBQUFDQ0FDSXVDd0ltYk1tQVFvQUFnQVBBRGNFQVFBQkFBQUVnQThBQUFBQUFnZ0FpTGc3Q0t5dVFBRUtBQUlBRUFBQUFBU0FFQUFBQUFBQ0NBQ0l1Q3dJd0tsYUFRb0FBZ0FSQUFJRUFnQUpBQ3NFQWdBQUFFZ0VBQUEzQkFFQUFRYUFBQUFBQUFBQ0NBRHVuakFJODV4WEFRUUNFQUIzUnlnSTg1eFhBZTZlTUFpenVGMEJJd2dCQUFBQ0J3SUFBQUFBQncwQUFRQUFBQU1BWUFESUFBQUFSZ0FBQUFBRWdCRUFBQUFBQWdnQWlMaFpDS3l1UUFFS0FBSUFFZ0EzQkFFQUFRQUFCWUFUQUFBQUNnQUNBQk1BQkFZRUFBRUFBQUFGQmdRQUFnQUFBQW9HQVFBQkFBQUZnQlFBQUFBS0FBSUFGQUFFQmdRQUFnQUFBQVVHQkFBREFBQUFBQVlDQUlBQUNnWUJBQUVBQUFXQUZRQUFBQW9BQWdBVkFBUUdCQUFEQUFBQUJRWUVBQVFBQUFBQUJnSUFnQUFLQmdFQUFRQUFCWUFXQUFBQUNnQUNBQllBQkFZRUFBUUFBQUFGQmdRQUJRQUFBQUFHQWdDQUFBb0dBUUFCQUFBRmdCY0FBQUFLQUFJQUZ3QUVCZ1FBQlFBQUFBVUdCQUFHQUFBQUNnWUJBQUVBQUFXQUdBQUFBQW9BQWdBWUFBUUdCQUFGQUFBQUJRWUVBQWNBQUFBQUJnSUFnQUFLQmdFQUFRQUFCWUFaQUFBQUNnQUNBQmtBQkFZRUFBY0FBQUFGQmdRQUNBQUFBQW9HQVFBQkFBQUZnQm9BQUFBS0FBSUFHZ0FFQmdRQUFnQUFBQVVHQkFBSUFBQUFBQVlDQUlBQUNnWUJBQUVBQUFXQUd3QUFBQW9BQWdBYkFBUUdCQUFJQUFBQUJRWUVBQWtBQUFBS0JnRUFBUUFBQllBY0FBQUFDZ0FDQUJ3QUJBWUVBQWtBQUFBRkJnUUFDZ0FBQUFBR0FnQUNBQU1HQWdBQkFBc0dFQUFiQUFBQUFBQUFBQUFBQUFBZEFBQUFBQUFGZ0IwQUFBQUtBQUlBSFFBRUJnUUFDZ0FBQUFVR0JBQUxBQUFBQ2dZQkFBRUFBQVdBSGdBQUFBb0FBZ0FlQUFRR0JBQUxBQUFBQlFZRUFBd0FBQUFBQmdJQWdBQUtCZ0VBQVFBQUJZQWZBQUFBQ2dBQ0FCOEFCQVlFQUF3QUFBQUZCZ1FBRFFBQUFBQUdBZ0NBQUFvR0FRQUJBQUFGZ0NBQUFBQUtBQUlBSUFBRUJnUUFEUUFBQUFVR0JBQU9BQUFBQUFZQ0FJQUFDZ1lCQUFFQUFBV0FJUUFBQUFvQUFnQWhBQVFHQkFBT0FBQUFCUVlFQUE4QUFBQUFCZ0lBZ0FBS0JnRUFBUUFBQllBaUFBQUFDZ0FDQUNJQUJBWUVBQThBQUFBRkJnUUFFQUFBQUFvR0FRQUJBQUFGZ0NNQUFBQUtBQUlBSXdBRUJnUUFEd0FBQUFVR0JBQVJBQUFBQUFZQ0FJQUFDZ1lCQUFFQUFBV0FKQUFBQUFvQUFnQWtBQVFHQkFBTEFBQUFCUVlFQUJFQUFBQUFCZ0lBZ0FBS0JnRUFBUUFBQjRBbkFBQUFCQUlRQUlpNGR3aW04TzBBaUxoM0NGL0MyQUFLQUFJQUpRQUFDZ0lBQkFBRUNnSUFBUUFOQWd3QVg4TFlBSWk0ZHdnQUFBQUFEZ0lNQUtidzdRQ0l1SGNJQUFBQUFBOENEQUJmd3RnQXp1YU1DQUFBQUFBQUFBZUFLQUFBQUFRQ0VBQ0l1RW9JNE9FN0FZaTRTZ2lac3lZQkNnQUNBQ1lBQUFvQ0FBUUFCQW9DQUFFQURRSU1BSm16SmdHSXVFb0lBQUFBQUE0Q0RBRGc0VHNCaUxoS0NBQUFBQUFQQWd3QW1iTW1BYzdtWHdnQUFBQUFBQUFBQUFBQUFBQUFBQT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51</xdr:row>
                <xdr:rowOff>153</xdr:rowOff>
              </xdr:from>
              <xdr:to>
                <xdr:col>5</xdr:col>
                <xdr:colOff>0</xdr:colOff>
                <xdr:row>52</xdr:row>
                <xdr:rowOff>20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5SDE2QnJONU81U3xQaWN0dXJlIDY2fFZtcERSREF4TURBRUF3SUJBQUFBQUFBQUFBQUFBQUNBQUFBQUFBTUFGUUFBQUVOb1pXMUVjbUYzSURFM0xqQXVNQzR5TURZSUFCTUFBQUJWYm5ScGRHeGxaQ0JFYjJOMWJXVnVkQVFDRUFDSU9OOEgwOE9JQUhmSEFBa3NQSk1CQVFrSUFBQ0FBd0VBZ0FNQk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FZ0FBQUFFQWhBQUFBQUFBQUFBQUFBQWdIRVJBQUQ4QXhZSUJBQUFBQ1FBR0FnRUFBQUFKQUFaQ0FBQUVBZ0NBQVlBRHdnQ0FBRUFBNEJEQUFBQUJBSVFBSWc0M3dmVHc0Z0FkOGNBQ1N3OGt3RUtBQUlBQVFBRWdBRUFBQUFBQWdnQWQ4ZW1DTk1EaVFBS0FBSUFBZ0EzQkFFQUFRQUFCSUFDQUFBQUFBSUlBSGZIdFFqbS9xSUFDZ0FDQUFNQUFBQUVnQU1BQUFBQUFnZ0FkOGZUQ09iK29nQUtBQUlBQkFBM0JBRUFBUUFBQklBRUFBQUFBQUlJQUhmSDRnajUrYndBQ2dBQ0FBVUFBQUFFZ0FVQUFBQUFBZ2dBZDhjQUNmbjV2QUFLQUFJQUJnQTNCQUVBQVFBQUJJQUdBQUFBQUFJSUFIZkgwd2dNOWRZQUNnQUNBQWNBQWdRQ0FBY0FLd1FDQUFBQVNBUUFBRGNFQVFBQkJvQUFBQUFBQUFJSUFOMnQxd2h6VzlNQUJBSVFBR1pXendoelc5TUEzYTNYQ0RPVTJnQWpDQUVBQUFJSEFnQUFBQUFIRFFBQkFBQUFBd0JnQU1nQUFBQk9BQUFBQUFTQUJ3QUFBQUFDQ0FCM3g3VUlEUFhXQUFvQUFnQUlBQUFBQklBSUFBQUFBQUlJQUhmSHBnZ2Y4UEFBQ2dBQ0FBa0FBZ1FDQUFjQUt3UUNBQUVBU0FRQUFEY0VBUUFCQm9BQUFBQUFBQUlJQU4ydHFnaUdWdTBBQkFJUUFHWldvZ2lHVnUwQTNhMnFDQWJJK3dBakNBRUFBQUlIQWdBQUFBVUhBUUFCQUFjT0FBRUFBQUFEQUdBQXlBQUFBRTVJQUFBQUFBU0FDUUFBQUFBQ0NBQjN4NGdJSC9Ed0FBb0FBZ0FLQUFJRUFnQVFBQ3NFQWdBQUFFZ0VBQUFHZ0FBQUFBQUFBZ2dBM2EyTUNPeWM3UUFFQWhBQWlEaUVDT3ljN1FCM3g0d0liRWowQUNNSUFRQUFBZ2NDQUFBQUFBY05BQUVBQUFBREFHQUF5QUFBQUZNQUFBQUFCSUFLQUFBQUFBSUlBSGZIaUFnZjhOSUFDZ0FDQUFzQUFnUUNBQWdBS3dRQ0FBQUFTQVFBQURjRUFRQUJCb0FBQUFBQUFBSUlBTjJ0akFpNUNjOEFCQUlRQUlnNGhBaTVDYzhBZDhlTUNJYlcxZ0FqQ0FFQUFBSUhBZ0FBQUFBSERRQUJBQUFBQXdCZ0FNZ0FBQUJQQUFBQUFBU0FDd0FBQUFBQ0NBQjN4NGdJSC9BT0FRb0FBZ0FNQUFJRUFnQUlBQ3NFQWdBQUFFZ0VBQUEzQkFFQUFRYUFBQUFBQUFBQ0NBRGRyWXdJdVFrTEFRUUNFQUNJT0lRSXVRa0xBWGZIakFpRzFoSUJJd2dCQUFBQ0J3SUFBQUFBQncwQUFRQUFBQU1BWUFESUFBQUFUd0FBQUFBRWdBd0FBQUFBQWdnQWQ4ZHFDQi93OEFBS0FBSUFEUUFBQUFTQURRQUFBQUFDQ0FCM3gxc0lEUFhXQUFvQUFnQU9BRGNFQVFBQkFBQUVnQTRBQUFBQUFnZ0FkOGM5Q0F6MTFnQUtBQUlBRHdBM0JBRUFBUUFBQklBUEFBQUFBQUlJQUhmSExnZ2Y4UEFBQ2dBQ0FCQUFBQUFFZ0JBQUFBQUFBZ2dBZDhjOUNEUHJDZ0VLQUFJQUVRQTNCQUVBQVFBQUJJQVJBQUFBQUFJSUFIZkhXd2d6NndvQkNnQUNBQklBTndRQkFBRUFBQVNBRWdBQUFBQUNDQUIzeHhBSUgvRHdBQW9BQWdBVEFBSUVBZ0FIQUNzRUFnQUFBRWdFQUFBM0JBRUFBUWFBQUFBQUFBQUNDQURkclJRSWhsYnRBQVFDRUFCbVZnd0lobGJ0QU4ydEZBaEdqL1FBQVFjQkFBVUNCd0lBQUFBQUJ3MEFBUUFBQUFNQVlBRElBQUFBVGdBQUFBQUVnQk1BQUFBQUFnZ0FkOGNCQ0RQckNnRUtBQUlBRkFBM0JBRUFBUUFBQklBVUFBQUFBQUlJQUhmSEVBaEc1aVFCQ2dBQ0FCVUFBQUFFZ0JVQUFBQUFBZ2dBZDhjdUNFYm1KQUVLQUFJQUZnQTNCQUVBQVFBQUJJQVdBQUFBQUFJSUFIZkhQUWhaNFQ0QkNnQUNBQmNBQUFBRWdCY0FBQUFBQWdnQWQ4ZGJDRm5oUGdFS0FBSUFHQUFDQkFJQUl3QXJCQUlBQUFCSUJBQUFOd1FCQUFFR2dBQUFBQUFBQWdnQTNhMWZDQ2FPT3dFRUFoQUFabFpYQ0NhT093SGRyVjhJUUpORkFTTUlBUUFBQWdjQ0FBQUFCUWNCQUFFQUJ3NEFBUUFBQUFNQVlBRElBQUFBUW5JQUFBQUFCSUFZQUFBQUFBSUlBSGZITGdoczNGZ0JDZ0FDQUJrQU53UUJBQUVBQUFTQUdRQUFBQUFDQ0FCM3h4QUliTnhZQVFvQUFnQWFBQUFBQklBYUFBQUFBQUlJQUhmSEFRaFo0VDRCQ2dBQ0FCc0FBQUFFZ0JzQUFBQUFBZ2dBZDhmakIxbmhQZ0VLQUFJQUhBQUNCQUlBQ0FBckJBSUFBUUJJQkFBQU53UUJBQUVHZ0FBQUFBQUFBZ2dBM2EzbkIvUDZPZ0VFQWhBQWlEamZCL1A2T2dGM3grY0hnQUJLQVNNSUFRQUFBZ2NDQUFBQUJRY0JBQUVBQnc0QUFRQUFBQU1BWUFESUFBQUFUMGdBQUFBQUJJQWNBQUFBQUFJSUFIZkhBUWlBMTNJQkNnQUNBQjBBQWdRQ0FBY0FLd1FDQUFBQUlRUUJBQUZJQkFBQUJvQUFBQUFBQUFJSUFOMnRCUWptUFc4QkJBSVFBSWhZL0FmbVBXOEIzYTBGQ05uWmVnRWpDQUVBQUFJSEFnQUFBQVVIQVFBQkFBY09BQUVBQUFBREFHQUF5QUFBQUU0ckFBQUFBQVNBSFFBQUFBQUNDQUIzeHhBSWs5S01BUW9BQWdBZUFBSUVBZ0FJQUNzRUFnQUFBQ0VFQVFEL1NBUUFBRGNFQVFBQkJvQUFBQUFBQUFJSUFOMnRGQWdzN0lnQkJBSVFBSWc0REFnczdJZ0JkOGNVQ0N3OGt3RWpDQUVBQUFJSEFnQUFBQVVIQVFBQkFBY09BQUVBQUFBREFHQUF5QUFBQUU4dEFBQUFBQVNBSGdBQUFBQUNDQUIzeCtNSGdOZHlBUW9BQWdBZkFBSUVBZ0FJQUNzRUFnQUFBRWdFQUFBM0JBRUFBUWFBQUFBQUFBQUNDQURkcmVjSEdmRnVBUVFDRUFDSU9OOEhHZkZ1QVhmSDV3Zm12WFlCQVFjQkFBVUNCd0lBQUFBQUJ3MEFBUUFBQUFNQVlBRElBQUFBVHdBQUFBQUVnQjhBQUFBQUFnZ0FkOGVtQ1BuNXZBQUtBQUlBSUFBQ0JBSUFCd0FyQkFJQUFBQklCQUFBTndRQkFBRUdnQUFBQUFBQUFnZ0EzYTJxQ0Y5Z3VRQUVBaEFBWmxhaUNGOWd1UURkcmFvSUg1bkFBQUVIQVFBRkFnY0NBQUFBQUFjTkFBRUFBQUFEQUdBQXlBQUFBRTRBQUFBQUJZQWhBQUFBQ2dBQ0FDRUFCQVlFQUFFQUFBQUZCZ1FBQWdBQUFBb0dBUUFCQUFBRmdDSUFBQUFLQUFJQUlnQUVCZ1FBQWdBQUFBVUdCQUFEQUFBQUFBWUNBSUFBQ2dZQkFBRUFBQVdBSXdBQUFBb0FBZ0FqQUFRR0JBQURBQUFBQlFZRUFBUUFBQUFBQmdJQWdBQUtCZ0VBQVFBQUJZQWtBQUFBQ2dBQ0FDUUFCQVlFQUFRQUFBQUZCZ1FBQlFBQUFBb0dBUUFCQUFBRmdDVUFBQUFLQUFJQUpRQUVCZ1FBQkFBQUFBVUdCQUFHQUFBQUFBWUNBSUFBQ2dZQkFBRUFBQVdBSmdBQUFBb0FBZ0FtQUFRR0JBQUdBQUFBQlFZRUFBY0FBQUFLQmdFQUFRQUFCWUFuQUFBQUNnQUNBQ2NBQkFZRUFBY0FBQUFGQmdRQUNBQUFBQW9HQVFBQkFBQUZnQ2dBQUFBS0FBSUFLQUFFQmdRQUNBQUFBQVVHQkFBSkFBQUFDZ1lCQUFFQUFBV0FLUUFBQUFvQUFnQXBBQVFHQkFBSkFBQUFCUVlFQUFvQUFBQUFCZ0lBQWdBQUFBV0FLZ0FBQUFvQUFnQXFBQVFHQkFBSkFBQUFCUVlFQUFzQUFBQUFCZ0lBQWdBQUFBV0FLd0FBQUFvQUFnQXJBQVFHQkFBSkFBQUFCUVlFQUF3QUFBQUtCZ0VBQVFBQUJZQXNBQUFBQ2dBQ0FDd0FCQVlFQUF3QUFBQUZCZ1FBRFFBQUFBQUdBZ0NBQUFvR0FRQUJBQUFGZ0MwQUFBQUtBQUlBTFFBRUJnUUFEUUFBQUFVR0JBQU9BQUFBQUFZQ0FJQUFDZ1lCQUFFQUFBV0FMZ0FBQUFvQUFnQXVBQVFHQkFBT0FBQUFCUVlFQUE4QUFBQUFCZ0lBZ0FBS0JnRUFBUUFBQllBdkFBQUFDZ0FDQUM4QUJBWUVBQThBQUFBRkJnUUFFQUFBQUFBR0FnQ0FBQW9HQVFBQkFBQUZnREFBQUFBS0FBSUFNQUFFQmdRQUVBQUFBQVVHQkFBUkFBQUFDZ1lCQUFFQUFBV0FNUUFBQUFvQUFnQXhBQVFHQkFBTUFBQUFCUVlFQUJFQUFBQUFCZ0lBZ0FBS0JnRUFBUUFBQllBeUFBQUFDZ0FDQURJQUJBWUVBQThBQUFBRkJnUUFFZ0FBQUFvR0FRQUJBQUFGZ0RNQUFBQUtBQUlBTXdBRUJnUUFFZ0FBQUFVR0JBQVRBQUFBQUFZQ0FBSUFBd1lDQUFJQUN3WVFBQUFBQUFBeUFBQUFOQUFBQUFBQUFBQUFBQVdBTkFBQUFBb0FBZ0EwQUFRR0JBQVRBQUFBQlFZRUFCUUFBQUFLQmdFQUFRQUFCWUExQUFBQUNnQUNBRFVBQkFZRUFCUUFBQUFGQmdRQUZRQUFBQUFHQWdDQUFBb0dBUUFCQUFBRmdEWUFBQUFLQUFJQU5nQUVCZ1FBRlFBQUFBVUdCQUFXQUFBQUFBWUNBSUFBQ2dZQkFBRUFBQVdBTndBQUFBb0FBZ0EzQUFRR0JBQVdBQUFBQlFZRUFCY0FBQUFLQmdFQUFRQUFCWUE0QUFBQUNnQUNBRGdBQkFZRUFCWUFBQUFGQmdRQUdBQUFBQUFHQWdDQUFBb0dBUUFCQUFBRmdEa0FBQUFLQUFJQU9RQUVCZ1FBR0FBQUFBVUdCQUFaQUFBQUFBWUNBSUFBQ2dZQkFBRUFBQVdBT2dBQUFBb0FBZ0E2QUFRR0JBQVpBQUFBQlFZRUFCb0FBQUFBQmdJQWdBQUtCZ0VBQVFBQUJZQTdBQUFBQ2dBQ0FEc0FCQVlFQUJRQUFBQUZCZ1FBR2dBQUFBQUdBZ0NBQUFvR0FRQUJBQUFGZ0R3QUFBQUtBQUlBUEFBRUJnUUFHZ0FBQUFVR0JBQWJBQUFBQ2dZQkFBRUFBQVdBUFFBQUFBb0FBZ0E5QUFRR0JBQVpBQUFBQlFZRUFCd0FBQUFLQmdFQUFRQUFCWUErQUFBQUNnQUNBRDRBQkFZRUFCd0FBQUFGQmdRQUhRQUFBQW9HQVFBQkFBQUZnRDhBQUFBS0FBSUFQd0FFQmdRQUhBQUFBQVVHQkFBZUFBQUFBQVlDQUFJQUFBQUZnRUFBQUFBS0FBSUFRQUFFQmdRQUJ3QUFBQVVHQkFBZkFBQUFBQVlDQUlBQUNnWUJBQUVBQUFXQVFRQUFBQW9BQWdCQkFBUUdCQUFDQUFBQUJRWUVBQjhBQUFBQUJnSUFnQUFLQmdFQUFRQUFCNEJFQUFBQUJBSVFBSGZIeEFnL0tOSUFkOGZFQ1BuNXZBQUtBQUlBUWdBQUNnSUFCQUFFQ2dJQUFRQU5BZ3dBK2ZtOEFIZkh4QWdBQUFBQURnSU1BRDhvMGdCM3g4UUlBQUFBQUE4Q0RBRDUrYndBdmZYWkNBQUFBQUFBQUFlQVJRQUFBQVFDRUFCM3gwd0laaDRHQVhmSFRBZ2Y4UEFBQ2dBQ0FFTUFBQW9DQUFRQUJBb0NBQUVBRFFJTUFCL3c4QUIzeDB3SUFBQUFBQTRDREFCbUhnWUJkOGRNQ0FBQUFBQVBBZ3dBSC9Ed0FMMzFZUWdBQUFBQUFBQUhnRVlBQUFBRUFoQUFkOGNmQ0tBUFZBRjN4eDhJV2VFK0FRb0FBZ0JFQUFBS0FnQUVBQVFLQWdBQkFBMENEQUJaNFQ0QmQ4Y2ZDQUFBQUFBT0Fnd0FvQTlVQVhmSEh3Z0FBQUFBRHdJTUFGbmhQZ0c5OVRRSUFBQUFBQUFBQUFBQUFBQUFBQUE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52</xdr:row>
                <xdr:rowOff>127</xdr:rowOff>
              </xdr:from>
              <xdr:to>
                <xdr:col>5</xdr:col>
                <xdr:colOff>0</xdr:colOff>
                <xdr:row>53</xdr:row>
                <xdr:rowOff>-50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zSDdCckNsMk4yTzN8UGljdHVyZSA3MXxWbXBEUkRBeE1EQUVBd0lCQUFBQUFBQUFBQUFBQUFDQUFBQUFBQU1BRlFBQUFFTm9aVzFFY21GM0lERTNMakF1TUM0eU1EWUlBQk1BQUFCVmJuUnBkR3hsWkNCRWIyTjFiV1Z1ZEFRQ0VBQ0lPQmtJODdLZUFIZkh4Z2dNVFgw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RElBQUFBRUFoQUFBQUFBQUFBQUFBQUFBTndSQUlEdUF4WUlCQUFBQUNRQUdBZ0VBQUFBSkFBWkNBQUFFQWdDQUFZQUR3Z0NBQUVBQTRBdUFBQUFCQUlRQUlnNEdRanpzcDRBZDhmR0NBeE5mUUVLQUFJQUFRQUVnQUVBQUFBQUFnZ0FkOGNkQ0RueUtBRUtBQUlBQWdBQ0JBSUFDQUFyQkFJQUFRQklCQUFBTndRQkFBRUdnQUFBQUFBQUFnZ0EzYTBoQ05NTEpRRUVBaEFBaURnWkNOTUxKUUYzeHlFSVlCRTBBU01JQVFBQUFnY0NBQUFBQlFjQkFBRUFCdzRBQVFBQUFBTUFZQURJQUFBQVQwZ0FBQUFBQklBQ0FBQUFBQUlJQUhmSE93ZzU4aWdCQ2dBQ0FBTUFBQUFFZ0FNQUFBQUFBZ2dBZDhkS0NDYjNEZ0VLQUFJQUJBQUFBQVNBQkFBQUFBQUNDQUIzeHpzSUUvejBBQW9BQWdBRkFEY0VBUUFCQUFBRWdBVUFBQUFBQWdnQWQ4ZEtDUDhBMndBS0FBSUFCZ0FDQkFJQUJ3QXJCQUlBQUFCSUJBQUFOd1FCQUFFR2dBQUFBQUFBQWdnQTNhMU9DR1puMXdBRUFoQUFabFpHQ0dabjF3RGRyVTRJSnFEZUFDTUlBUUFBQWdjQ0FBQUFBQWNOQUFFQUFBQURBR0FBeUFBQUFFNEFBQUFBQklBR0FBQUFBQUlJQUhmSGFBai9BTnNBQ2dBQ0FBY0FBQUFFZ0FjQUFBQUFBZ2dBZDhkM0NCUDg5QUFLQUFJQUNBQTNCQUVBQVFBQUJJQUlBQUFBQUFJSUFIZkhsUWdUL1BRQUNnQUNBQWtBTndRQkFBRUFBQVNBQ1FBQUFBQUNDQUIzeDZRSS93RGJBQW9BQWdBS0FBQUFCSUFLQUFBQUFBSUlBSGZId2dqL0FOc0FDZ0FDQUFzQUFnUUNBQkVBS3dRQ0FBQUFTQVFBQURjRUFRQUJCb0FBQUFBQUFBSUlBTjJ0eGdobVo5Y0FCQUlRQUlnNHZnaG1aOWNBZDhmR0NPYlk0QUFqQ0FFQUFBSUhBZ0FBQUFVSEFRQUJBQWNPQUFFQUFBQURBR0FBeUFBQUFFTnNBQUFBQUFTQUN3QUFBQUFDQ0FCM3g1VUk3QVhCQUFvQUFnQU1BQUFBQklBTUFBQUFBQUlJQUhmSHBBalpDcWNBQ2dBQ0FBMEFBZ1FDQUJFQUt3UUNBQUFBU0FRQUFEY0VBUUFCQm9BQUFBQUFBQUlJQU4ydHFBaHpKS2dBQkFJUUFJZzRvQWp6c3A0QWQ4ZW9DSE1rcUFBakNBRUEvd0VIQVFEL0FnY0NBQUFBQlFjQkFBTUFCdzRBQVFBQUFBTUFZQURJQUFBQVEyd0FBQUFBQklBTkFBQUFBQUlJQUhmSGR3anNCY0VBQ2dBQ0FBNEFOd1FCQUFFQUFBU0FEZ0FBQUFBQ0NBQjN4MmdJSnZjT0FRb0FBZ0FQQURjRUFRQUJBQUFFZ0E4QUFBQUFBZ2dBZDhkM0NEbnlLQUVLQUFJQUVBQUFBQVNBRUFBQUFBQUNDQUIzeDVVSU9mSW9BUW9BQWdBUkFBSUVBZ0FqQUNzRUFnQUFBRWdFQUFBM0JBRUFBUWFBQUFBQUFBQUNDQURkclprSUJwOGxBUVFDRUFCbVZwRUlCcDhsQWQydG1RZ2dwQzhCSXdnQkFBQUNCd0lBQUFBRkJ3RUFBUUFIRGdBQkFBQUFBd0JnQU1nQUFBQkNjZ0FBQUFBRWdCRUFBQUFBQWdnQWQ4ZG9DRXp0UWdFS0FBSUFFZ0EzQkFFQUFRQUFCSUFTQUFBQUFBSUlBSGZIU2doTTdVSUJDZ0FDQUJNQUFBQUVnQk1BQUFBQUFnZ0FkOGM3Q0dEb1hBRUtBQUlBRkFBQ0JBSUFCd0FyQkFJQUFBQWhCQUVBQVVnRUFBQUdnQUFBQUFBQUFnZ0EzYTAvQ01aT1dRRUVBaEFBaUZnMkNNWk9XUUhkclQ4SXVlcGtBU01JQVFBQUFnY0NBQUFBQlFjQkFBRUFCdzRBQVFBQUFBTUFZQURJQUFBQVRpc0FBQUFBQklBVUFBQUFBQUlJQUhmSFNnaHo0M1lCQ2dBQ0FCVUFBZ1FDQUFnQUt3UUNBQUFBSVFRQkFQOUlCQUFBTndRQkFBRUdnQUFBQUFBQUFnZ0EzYTFPQ0F6OWNnRUVBaEFBaURoR0NBejljZ0YzeDA0SURFMTlBU01JQVFBQUFnY0NBQUFBQlFjQkFBRUFCdzRBQVFBQUFBTUFZQURJQUFBQVR5MEFBQUFBQklBVkFBQUFBQUlJQUhmSEhRaGc2RndCQ2dBQ0FCWUFBZ1FDQUFnQUt3UUNBQUFBU0FRQUFEY0VBUUFCQm9BQUFBQUFBQUlJQU4ydElRajVBVmtCQkFJUUFJZzRHUWo1QVZrQmQ4Y2hDTWJPWUFFakNBRUFBQUlIQWdBQUFBQUhEUUFCQUFBQUF3QmdBTWdBQUFCUEFBQUFBQVdBRndBQUFBb0FBZ0FYQUFRR0JBQUJBQUFBQlFZRUFBSUFBQUFLQmdFQUFRQUFCWUFZQUFBQUNnQUNBQmdBQkFZRUFBSUFBQUFGQmdRQUF3QUFBQUFHQWdDQUFBb0dBUUFCQUFBRmdCa0FBQUFLQUFJQUdRQUVCZ1FBQXdBQUFBVUdCQUFFQUFBQUNnWUJBQUVBQUFXQUdnQUFBQW9BQWdBYUFBUUdCQUFFQUFBQUJRWUVBQVVBQUFBQUJnSUFBZ0FEQmdJQUFRQUxCaEFBR1FBQUFBQUFBQUFBQUFBQUd3QUFBQUFBQllBYkFBQUFDZ0FDQUJzQUJBWUVBQVVBQUFBRkJnUUFCZ0FBQUFvR0FRQUJBQUFGZ0J3QUFBQUtBQUlBSEFBRUJnUUFCZ0FBQUFVR0JBQUhBQUFBQUFZQ0FJQUFDZ1lCQUFFQUFBV0FIUUFBQUFvQUFnQWRBQVFHQkFBSEFBQUFCUVlFQUFnQUFBQUtCZ0VBQVFBQUJZQWVBQUFBQ2dBQ0FCNEFCQVlFQUFnQUFBQUZCZ1FBQ1FBQUFBQUdBZ0NBQUFvR0FRQUJBQUFGZ0I4QUFBQUtBQUlBSHdBRUJnUUFDUUFBQUFVR0JBQUtBQUFBQ2dZQkFBRUFBQVdBSUFBQUFBb0FBZ0FnQUFRR0JBQUpBQUFBQlFZRUFBc0FBQUFBQmdJQWdBQUtCZ0VBQVFBQUJZQWhBQUFBQ2dBQ0FDRUFCQVlFQUFzQUFBQUZCZ1FBREFBQUFBb0dBUUFCQUFBRmdDSUFBQUFLQUFJQUlnQUVCZ1FBQ3dBQUFBVUdCQUFOQUFBQUFBWUNBSUFBQ2dZQkFBRUFBQVdBSXdBQUFBb0FBZ0FqQUFRR0JBQUdBQUFBQlFZRUFBMEFBQUFBQmdJQWdBQUtCZ0VBQVFBQUJZQWtBQUFBQ2dBQ0FDUUFCQVlFQUFNQUFBQUZCZ1FBRGdBQUFBQUdBZ0NBQUFvR0FRQUJBQUFGZ0NVQUFBQUtBQUlBSlFBRUJnUUFEZ0FBQUFVR0JBQVBBQUFBQUFZQ0FJQUFDZ1lCQUFFQUFBV0FKZ0FBQUFvQUFnQW1BQVFHQkFBUEFBQUFCUVlFQUJBQUFBQUtCZ0VBQVFBQUJZQW5BQUFBQ2dBQ0FDY0FCQVlFQUE4QUFBQUZCZ1FBRVFBQUFBQUdBZ0NBQUFvR0FRQUJBQUFGZ0NnQUFBQUtBQUlBS0FBRUJnUUFFUUFBQUFVR0JBQVNBQUFBQ2dZQkFBRUFBQVdBS1FBQUFBb0FBZ0FwQUFRR0JBQUNBQUFBQlFZRUFCSUFBQUFBQmdJQWdBQUtCZ0VBQVFBQUJZQXFBQUFBQ2dBQ0FDb0FCQVlFQUJJQUFBQUZCZ1FBRXdBQUFBb0dBUUFCQUFBRmdDc0FBQUFLQUFJQUt3QUVCZ1FBRXdBQUFBVUdCQUFVQUFBQUNnWUJBQUVBQUFXQUxBQUFBQW9BQWdBc0FBUUdCQUFUQUFBQUJRWUVBQlVBQUFBQUJnSUFBZ0FBQUFlQUx3QUFBQVFDRUFCM3gxa0lnQ0ErQVhmSFdRZzU4aWdCQ2dBQ0FDMEFBQW9DQUFRQUJBb0NBQUVBRFFJTUFEbnlLQUYzeDFrSUFBQUFBQTRDREFDQUlENEJkOGRaQ0FBQUFBQVBBZ3dBT2ZJb0FiMzFiZ2dBQUFBQUFBQUhnREFBQUFBRUFoQUFkOGVHQ0VZdjhBQjN4NFlJL3dEYkFBb0FBZ0F1QUFBS0FnQUVBQVFLQWdBQkFBMENEQUQvQU5zQWQ4ZUdDQUFBQUFBT0Fnd0FSaS93QUhmSGhnZ0FBQUFBRHdJTUFQOEEyd0M5OVpzSUFBQUFBQUFBQUFBQUFBQUFBQUE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56</xdr:row>
                <xdr:rowOff>113</xdr:rowOff>
              </xdr:from>
              <xdr:to>
                <xdr:col>5</xdr:col>
                <xdr:colOff>0</xdr:colOff>
                <xdr:row>57</xdr:row>
                <xdr:rowOff>0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ySDEwQ2xOMk8zfFBpY3R1cmUgNzN8Vm1wRFJEQXhNREFFQXdJQkFBQUFBQUFBQUFBQUFBQ0FBQUFBQUFNQUZRQUFBRU5vWlcxRWNtRjNJREUzTGpBdU1DNHlNRFlJQUJNQUFBQlZiblJwZEd4bFpDQkViMk4xYldWdWRBUUNFQUM5VEJjSWdHK21BRUt6eUFoL2tIVUJBUWtJQUFDQUF3RUFnQU1CQWdrSUFBREFJUUFBd0xVQ0RRZ0JBQUVJQndFQUFUb0VBUUFCT3dRQkFBQkZCQUVBQVR3RUFRQUFTZ1FCQUFBTUJnRUFBUThHQVFBQkRRWUJBQUJDQkFFQUFFTUVBUUFBUkFRQkFBQUtDQWdBQXdCZ0FNZ0FBd0FMQ0FnQUJBQUFBUEFBQXdBSkNBUUFNN01DQUFnSUJBQUFBQUlBQndnRUFBQUFBUUFHQ0FRQUFBQUVBQVVJQkFBQUFCNEFCQWdDQUhnQUF3Z0VBQUFBZUFBakNBRUFCUXdJQVFBQUtBZ0JBQUVwQ0FFQUFTb0lBUUFCTWdnQkFBQXJDQUVBS0N3SUFRQUtMUWdCQUFFdUNBRUFBQUlJRUFBQUFDUUFBQUFrQUFBQUpBQUFBQ1FBQVFNQ0FBQUFBZ01DQUFFQUFBTXlBQWdBLy8vLy8vLy9BQUFBQUFBQS8vOEFBQUFBLy8vLy93QUFBQUQvL3dBQUFBRC8vLy8vQUFBQUFQLy8vLzhBQVAvL0FBRWtBQUFBQWdBREFPUUVCUUJCY21saGJBUUE1QVFQQUZScGJXVnpJRTVsZHlCU2IyMWhiclFMQWdBQUFMVUxGQUFBQUVOb1pXMXBZMkZzSUVadmNtMTFiR0U2SUxZTERnQUFBRVY0WVdOMElFMWhjM002SUxjTEZBQUFBRTF2YkdWamRXeGhjaUJYWldsbmFIUTZJTGdMQndBQUFHMHZlam9ndVFzV0FBQUFSV3hsYldWdWRHRnNJRUZ1WVd4NWMybHpPaUM2Q3hFQUFBQkNiMmxzYVc1bklGQnZhVzUwT2lDN0N4RUFBQUJOWld4MGFXNW5JRkJ2YVc1ME9pQzhDeEVBQUFCRGNtbDBhV05oYkNCVVpXMXdPaUM5Q3hFQUFBQkRjbWwwYVdOaGJDQlFjbVZ6T2lDK0N4QUFBQUJEY21sMGFXTmhiQ0JXYjJ3NklMOExFQUFBQUVkcFltSnpJRVZ1WlhKbmVUb2d3QXNKQUFBQVRHOW5JRkE2SU1FTEJnQUFBRTFTT2lEQ0N3OEFBQUJJWlc1eWVTZHpJRXhoZHpvZ3d3c1FBQUFBU0dWaGRDQnZaaUJHYjNKdE9pREVDd2dBQUFCMFVGTkJPaURIQ3dnQUFBQk1iMmRUT2lESUN3Y0FBQUJ3UzJFNklNa0xBZ0FBQUFzTUFnQUJBQW9NQVFBQUNRd0JBQUFNREFVQUFBQW9JeWtCZ0N3QUFBQUVBaEFBQUFBQUFBQUFBQUFBZ05jUkFFRHZBeFlJQkFBQUFDUUFHQWdFQUFBQUpBQVpDQUFBRUFnQ0FBWUFEd2dDQUFFQUE0QW9BQUFBQkFJUUFMMU1Gd2lBYjZZQVFyUElDSCtRZFFFS0FBSUFBUUFFZ0FFQUFBQUFBZ2dBUXJQSUNJMjk0Z0FLQUFJQUFnQTNCQUVBQVFBQUJJQUNBQUFBQUFJSUFFS3pxZ2lOdmVJQUNnQUNBQU1BQUFBRWdBTUFBQUFBQWdnQVFyT2JDSHJDeUFBS0FBSUFCQUFBQUFTQUJBQUFBQUFDQ0FCQ3M2b0laOGV1QUFvQUFnQUZBQUlFQWdBUkFDc0VBZ0FBQUVnRUFBQTNCQUVBQVFhQUFBQUFBQUFDQ0FDb21hNElBT0d2QUFRQ0VBQlRKS1lJZ0crbUFFS3pyZ2dBNGE4QUl3Z0JBUDhCQndFQS93SUhBZ0FBQUFVSEFRQURBQWNPQUFFQUFBQURBR0FBeUFBQUFFTnNBQUFBQUFTQUJRQUFBQUFDQ0FCQ3MzMEllc0xJQUFvQUFnQUdBRGNFQVFBQkFBQUVnQVlBQUFBQUFnZ0FRck51Q0kyOTRnQUtBQUlBQndBM0JBRUFBUUFBQklBSEFBQUFBQUlJQUVLemZRaWd1UHdBQ2dBQ0FBZ0FOd1FCQUFFQUFBU0FDQUFBQUFBQ0NBQkNzNXNJb0xqOEFBb0FBZ0FKQUFBQUJJQUpBQUFBQUFJSUFFS3pxZ2kwc3hZQkNnQUNBQW9BQWdRQ0FBY0FLd1FDQUFBQVNBUUFBRGNFQVFBQkJvQUFBQUFBQUFJSUFLaVpyZ2dhR2hNQkJBSVFBREZDcGdnYUdoTUJxSm11Q05wU0dnRWpDQUVBQUFJSEFnQUFBQUFIRFFBQkFBQUFBd0JnQU1nQUFBQk9BQUFBQUFTQUNnQUFBQUFDQ0FCQ3M1c0l4NjR3QVFvQUFnQUxBRGNFQVFBQkFBQUVnQXNBQUFBQUFnZ0FRck45Q01ldU1BRUtBQUlBREFBQUFBU0FEQUFBQUFBQ0NBQVJFV3dJaDJrWUFRb0FBZ0FOQURjRUFRQUJBQUFFZ0EwQUFBQUFBZ2dBOUloUENNZXVJUUVLQUFJQURnQTNCQUVBQVFBQUJJQU9BQUFBQUFJSUFQU0lUd2pIcmo4QkNnQUNBQThBQUFBRWdBOEFBQUFBQWdnQUVSRnNDQWYwU0FFS0FBSUFFQUFDQkFJQUNBQXJCQUlBQUFCSUJBQUFOd1FCQUFFR2dBQUFBQUFBQWdnQWQvZHZDS0FOUlFFRUFoQUFJb0puQ0tBTlJRRVJFWEFJYmRwTUFTTUlBUUFBQWdjQ0FBQUFBQWNOQUFFQUFBQURBR0FBeUFBQUFFOEFBQUFBQklBUUFBQUFBQUlJQUxSRE53ajRVRkVCQ2dBQ0FCRUFBZ1FDQUFjQUt3UUNBQUFBSVFRQkFBRklCQUFBQm9BQUFBQUFBQUlJQUJvcU93aGV0MDBCQkFJUUFNWFVNUWhldDAwQkdpbzdDRkZUV1FFakNBRUFBQUlIQWdBQUFBVUhBUUFCQUFjT0FBRUFBQUFEQUdBQXlBQUFBRTRyQUFBQUFBU0FFUUFBQUFBQ0NBQjdaam9JNVNadkFRb0FBZ0FTQUFJRUFnQUlBQ3NFQWdBQUFDRUVBUUQvU0FRQUFEY0VBUUFCQm9BQUFBQUFBQUlJQU9GTVBnaC9RR3NCQkFJUUFJelhOUWgvUUdzQmUyWStDSCtRZFFFakNBRUFBQUlIQWdBQUFBVUhBUUFCQUFjT0FBRUFBQUFEQUdBQXlBQUFBRTh0QUFBQUFBU0FFZ0FBQUFBQ0NBQ3MyeHNJT3gxRkFRb0FBZ0FUQUFJRUFnQUlBQ3NFQWdBQUFFZ0VBQUEzQkFFQUFRYUFBQUFBQUFBQ0NBQVR3aDhJMURaQkFRUUNFQUM5VEJjSTFEWkJBYXpiSHdpaEEwa0JBUWNCQUFVQ0J3SUFBQUFBQncwQUFRQUFBQU1BWUFESUFBQUFUd0FBQUFBRmdCUUFBQUFLQUFJQUZBQUVCZ1FBQVFBQUFBVUdCQUFDQUFBQUNnWUJBQUVBQUFXQUZRQUFBQW9BQWdBVkFBUUdCQUFDQUFBQUJRWUVBQU1BQUFBQUJnSUFnQUFLQmdFQUFRQUFCWUFXQUFBQUNnQUNBQllBQkFZRUFBTUFBQUFGQmdRQUJBQUFBQW9HQVFBQkFBQUZnQmNBQUFBS0FBSUFGd0FFQmdRQUF3QUFBQVVHQkFBRkFBQUFBQVlDQUlBQUNnWUJBQUVBQUFXQUdBQUFBQW9BQWdBWUFBUUdCQUFGQUFBQUJRWUVBQVlBQUFBQUJnSUFnQUFLQmdFQUFRQUFCWUFaQUFBQUNnQUNBQmtBQkFZRUFBWUFBQUFGQmdRQUJ3QUFBQUFHQWdDQUFBb0dBUUFCQUFBRmdCb0FBQUFLQUFJQUdnQUVCZ1FBQndBQUFBVUdCQUFJQUFBQUNnWUJBQUVBQUFXQUd3QUFBQW9BQWdBYkFBUUdCQUFDQUFBQUJRWUVBQWdBQUFBQUJnSUFnQUFLQmdFQUFRQUFCWUFjQUFBQUNnQUNBQndBQkFZRUFBZ0FBQUFGQmdRQUNRQUFBQW9HQVFBQkFBQUZnQjBBQUFBS0FBSUFIUUFFQmdRQUNRQUFBQVVHQkFBS0FBQUFBQVlDQUFJQUF3WUNBQUVBQ3dZUUFCd0FBQUFBQUFBQUFBQUFBQjRBQUFBQUFBV0FIZ0FBQUFvQUFnQWVBQVFHQkFBS0FBQUFCUVlFQUFzQUFBQUtCZ0VBQVFBQUJZQWZBQUFBQ2dBQ0FCOEFCQVlFQUFzQUFBQUZCZ1FBREFBQUFBQUdBZ0NBQUFvR0FRQUJBQUFGZ0NBQUFBQUtBQUlBSUFBRUJnUUFEQUFBQUFVR0JBQU5BQUFBQUFZQ0FJQUFDZ1lCQUFFQUFBV0FJUUFBQUFvQUFnQWhBQVFHQkFBTkFBQUFCUVlFQUE0QUFBQUtCZ0VBQVFBQUJZQWlBQUFBQ2dBQ0FDSUFCQVlFQUE0QUFBQUZCZ1FBRHdBQUFBQUdBZ0NBQUFvR0FRQUJBQUFGZ0NNQUFBQUtBQUlBSXdBRUJnUUFDd0FBQUFVR0JBQVBBQUFBQUFZQ0FJQUFDZ1lCQUFFQUFBV0FKQUFBQUFvQUFnQWtBQVFHQkFBT0FBQUFCUVlFQUJBQUFBQUtCZ0VBQVFBQUJZQWxBQUFBQ2dBQ0FDVUFCQVlFQUJBQUFBQUZCZ1FBRVFBQUFBb0dBUUFCQUFBRmdDWUFBQUFLQUFJQUpnQUVCZ1FBRUFBQUFBVUdCQUFTQUFBQUFBWUNBQUlBQUFBSGdDa0FBQUFFQWhBQVFyT01DTlByOXdCQ3M0d0lqYjNpQUFvQUFnQW5BQUFLQWdBRUFBUUtBZ0FCQUEwQ0RBQ052ZUlBUXJPTUNBQUFBQUFPQWd3QTArdjNBRUt6akFnQUFBQUFEd0lNQUkyOTRnQ0k0YUVJQUFBQUFBQUFCNEFxQUFBQUJBSVFBRUl1WkFoSWgwQUJRaTVrQ01ldU1BRUtBQUlBS0FBQUNnSUFCQUFFQ2dJQUFRQU5BZ3dBeDY0d0FVSXVaQWdBQUFBQURnSU1BRWlIUUFGQ0xtUUlBQUFBQUE4Q0RBREhyakFCeEFaMENBQUFBQUFBQUFBQUFBQUFBQUF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57</xdr:row>
                <xdr:rowOff>160</xdr:rowOff>
              </xdr:from>
              <xdr:to>
                <xdr:col>5</xdr:col>
                <xdr:colOff>0</xdr:colOff>
                <xdr:row>58</xdr:row>
                <xdr:rowOff>24</xdr:rowOff>
              </xdr:to>
            </anchor>
          </commentPr>
        </mc:Choice>
        <mc:Fallback/>
      </mc:AlternateContent>
    </comment>
    <comment ref="C6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xSDdDbDJOMk8yU3xQaWN0dXJlIDc2fFZtcERSREF4TURBRUF3SUJBQUFBQUFBQUFBQUFBQUNBQUFBQUFBTUFGUUFBQUVOb1pXMUVjbUYzSURFM0xqQXVNQzR5TURZSUFCTUFBQUJWYm5ScGRHeGxaQ0JFYjJOMWJXVnVkQVFDRUFDOVRDUUlnRyttQUVLenV3aC9rSFVCQVFrSUFBQ0FBd0VBZ0FNQk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Dd0FBQUFFQWhBQUFBQUFBQUFBQUFBQXdBTVNBQURxQXhZSUJBQUFBQ1FBR0FnRUFBQUFKQUFaQ0FBQUVBZ0NBQVlBRHdnQ0FBRUFBNEFvQUFBQUJBSVFBTDFNSkFpQWI2WUFRck83Q0grUWRRRUtBQUlBQVFBRWdBRUFBQUFBQWdnQWN5aVpDT1VtYndFS0FBSUFBZ0FDQkFJQUNBQXJCQUlBQUFBaEJBRUEvMGdFQUFBM0JBRUFBUWFBQUFBQUFBQUNDQURaRHAwSWYwQnJBUVFDRUFDRW1aUUlmMEJyQVhNb25RaC9rSFVCSXdnQkFBQUNCd0lBQUFBRkJ3RUFBUUFIRGdBQkFBQUFBd0JnQU1nQUFBQlBMUUFBQUFBRWdBSUFBQUFBQWdnQU9rdWNDUGhRVVFFS0FBSUFBd0FDQkFJQUJ3QXJCQUlBQUFBaEJBRUFBVWdFQUFBR2dBQUFBQUFBQWdnQW9UR2dDRjYzVFFFRUFoQUFTOXlXQ0Y2M1RRR2hNYUFJVVZOWkFTTUlBUUFBQWdjQ0FBQUFCUWNCQUFFQUJ3NEFBUUFBQUFNQVlBRElBQUFBVGlzQUFBQUFCSUFEQUFBQUFBSUlBRUt6dHdnN0hVVUJDZ0FDQUFRQUFnUUNBQWdBS3dRQ0FBQUFTQVFBQURjRUFRQUJCb0FBQUFBQUFBSUlBS2ladXdqVU5rRUJCQUlRQUZNa3N3alVOa0VCUXJPN0NLRURTUUVqQ0FFQUFBSUhBZ0FBQUFBSERRQUJBQUFBQXdCZ0FNZ0FBQUJQQUFBQUFBU0FCQUFBQUFBQ0NBRDZCWVFJeDY0L0FRb0FBZ0FGQUFBQUJJQUZBQUFBQUFJSUFQb0ZoQWpIcmlFQkNnQUNBQVlBTndRQkFBRUFBQVNBQmdBQUFBQUNDQURkZldjSWgya1lBUW9BQWdBSEFEY0VBUUFCQUFBRWdBY0FBQUFBQWdnQXJOdFZDTWV1TUFFS0FBSUFDQUFBQUFTQUNBQUFBQUFDQ0FDczJ6Y0l4NjR3QVFvQUFnQUpBRGNFQVFBQkFBQUVnQWtBQUFBQUFnZ0FyTnNvQ0xTekZnRUtBQUlBQ2dBQ0JBSUFCd0FyQkFJQUFBQklCQUFBTndRQkFBRUdnQUFBQUFBQUFnZ0FFOElzQ0JvYUV3RUVBaEFBbTJva0NCb2FFd0VUd2l3STJsSWFBU01JQVFBQUFnY0NBQUFBQUFjTkFBRUFBQUFEQUdBQXlBQUFBRTRBQUFBQUJJQUtBQUFBQUFJSUFLemJOd2lndVB3QUNnQUNBQXNBQUFBRWdBc0FBQUFBQWdnQXJOdFZDS0M0L0FBS0FBSUFEQUEzQkFFQUFRQUFCSUFNQUFBQUFBSUlBS3piWkFpTnZlSUFDZ0FDQUEwQUFBQUVnQTBBQUFBQUFnZ0FyTnVDQ0kyOTRnQUtBQUlBRGdBQ0JBSUFFUUFyQkFJQUFBQklCQUFBTndRQkFBRUdnQUFBQUFBQUFnZ0FFOEtHQ1BNajN3QUVBaEFBdlV4K0NQTWozd0NzMjRZSWM1WG9BQ01JQVFBQUFnY0NBQUFBQlFjQkFBRUFCdzRBQVFBQUFBTUFZQURJQUFBQVEyd0FBQUFBQklBT0FBQUFBQUlJQUt6YlZRaDZ3c2dBQ2dBQ0FBOEFOd1FCQUFFQUFBU0FEd0FBQUFBQ0NBQ3MyemNJZXNMSUFBb0FBZ0FRQUFBQUJJQVFBQUFBQUFJSUFLemJLQWhueDY0QUNnQUNBQkVBQWdRQ0FCRUFLd1FDQUFBQVNBUUFBRGNFQVFBQkJvQUFBQUFBQUFJSUFCUENMQWdBNGE4QUJBSVFBTDFNSkFpQWI2WUFyTnNzQ0FEaHJ3QWpDQUVBL3dFSEFRRC9BZ2NDQUFBQUJRY0JBQU1BQnc0QUFRQUFBQU1BWUFESUFBQUFRMndBQUFBQUJJQVJBQUFBQUFJSUFLemJLQWlOdmVJQUNnQUNBQklBTndRQkFBRUFBQVNBRWdBQUFBQUNDQURkZldjSUIvUklBUW9BQWdBVEFBSUVBZ0FRQUNzRUFnQUFBRWdFQUFBM0JBRUFBUWFBQUFBQUFBQUNDQUJEWkdzSTFLQkZBUVFDRUFEdTdtSUkxS0JGQWQxOWF3aFVURXdCSXdnQkFBQUNCd0lBQUFBQUJ3MEFBUUFBQUFNQVlBRElBQUFBVXdBQUFBQUZnQlFBQUFBS0FBSUFGQUFFQmdRQUFRQUFBQVVHQkFBQ0FBQUFDZ1lCQUFFQUFBV0FGUUFBQUFvQUFnQVZBQVFHQkFBQ0FBQUFCUVlFQUFNQUFBQUFCZ0lBQWdBQUFBV0FGZ0FBQUFvQUFnQVdBQVFHQkFBQ0FBQUFCUVlFQUFRQUFBQUtCZ0VBQVFBQUJZQVhBQUFBQ2dBQ0FCY0FCQVlFQUFRQUFBQUZCZ1FBQlFBQUFBb0dBUUFCQUFBRmdCZ0FBQUFLQUFJQUdBQUVCZ1FBQlFBQUFBVUdCQUFHQUFBQUFBWUNBSUFBQ2dZQkFBRUFBQVdBR1FBQUFBb0FBZ0FaQUFRR0JBQUdBQUFBQlFZRUFBY0FBQUFBQmdJQWdBQUtCZ0VBQVFBQUJZQWFBQUFBQ2dBQ0FCb0FCQVlFQUFjQUFBQUZCZ1FBQ0FBQUFBb0dBUUFCQUFBRmdCc0FBQUFLQUFJQUd3QUVCZ1FBQ0FBQUFBVUdCQUFKQUFBQUFBWUNBQUlBQXdZQ0FBRUFDd1lRQUJvQUFBQUFBQUFBQUFBQUFCd0FBQUFBQUFXQUhBQUFBQW9BQWdBY0FBUUdCQUFKQUFBQUJRWUVBQW9BQUFBS0JnRUFBUUFBQllBZEFBQUFDZ0FDQUIwQUJBWUVBQW9BQUFBRkJnUUFDd0FBQUFvR0FRQUJBQUFGZ0I0QUFBQUtBQUlBSGdBRUJnUUFDd0FBQUFVR0JBQU1BQUFBQUFZQ0FJQUFDZ1lCQUFFQUFBV0FId0FBQUFvQUFnQWZBQVFHQkFBTUFBQUFCUVlFQUEwQUFBQUtCZ0VBQVFBQUJZQWdBQUFBQ2dBQ0FDQUFCQVlFQUF3QUFBQUZCZ1FBRGdBQUFBQUdBZ0NBQUFvR0FRQUJBQUFGZ0NFQUFBQUtBQUlBSVFBRUJnUUFEZ0FBQUFVR0JBQVBBQUFBQUFZQ0FJQUFDZ1lCQUFFQUFBV0FJZ0FBQUFvQUFnQWlBQVFHQkFBUEFBQUFCUVlFQUJBQUFBQUtCZ0VBQVFBQUJZQWpBQUFBQ2dBQ0FDTUFCQVlFQUE4QUFBQUZCZ1FBRVFBQUFBQUdBZ0NBQUFvR0FRQUJBQUFGZ0NRQUFBQUtBQUlBSkFBRUJnUUFDZ0FBQUFVR0JBQVJBQUFBQUFZQ0FJQUFDZ1lCQUFFQUFBV0FKUUFBQUFvQUFnQWxBQVFHQkFBSEFBQUFCUVlFQUJJQUFBQUFCZ0lBZ0FBS0JnRUFBUUFBQllBbUFBQUFDZ0FDQUNZQUJBWUVBQVFBQUFBRkJnUUFFZ0FBQUFBR0FnQ0FBQW9HQVFBQkFBQUhnQ2tBQUFBRUFoQUFyR0J2Q0VpSFFBR3NZRzhJeDY0d0FRb0FBZ0FuQUFBS0FnQUVBQVFLQWdBQkFBMENEQURIcmpBQnJHQnZDQUFBQUFBT0Fnd0FTSWRBQWF4Z2J3Z0FBQUFBRHdJTUFNZXVNQUV0T1g4SUFBQUFBQUFBQjRBcUFBQUFCQUlRQUt6YlJnalQ2L2NBck50R0NJMjk0Z0FLQUFJQUtBQUFDZ0lBQkFBRUNnSUFBUUFOQWd3QWpiM2lBS3piUmdnQUFBQUFEZ0lNQU5Qcjl3Q3MyMFlJQUFBQUFBOENEQUNOdmVJQTh3bGNDQUFBQUFBQUFBQUFBQUFBQUFBQ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59</xdr:row>
                <xdr:rowOff>100</xdr:rowOff>
              </xdr:from>
              <xdr:to>
                <xdr:col>5</xdr:col>
                <xdr:colOff>0</xdr:colOff>
                <xdr:row>60</xdr:row>
                <xdr:rowOff>0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ySDhOM08yU3xQaWN0dXJlIDc5fFZtcERSREF4TURBRUF3SUJBQUFBQUFBQUFBQUFBQUNBQUFBQUFBTUFGUUFBQUVOb1pXMUVjbUYzSURFM0xqQXVNQzR5TURZSUFCTUFBQUJWYm5ScGRHeGxaQ0JFYjJOMWJXVnVkQVFDRUFDczJ4d0lIZEdiQUZNa3d3amlMb0FCQVFrSUFBQ0FBd0VBZ0FNQk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Dd0FBQUFFQWhBQUFBQUFBQUFBQUFBQWdPa1JBQUR0QXhZSUJBQUFBQ1FBR0FnRUFBQUFKQUFaQ0FBQUVBZ0NBQVlBRHdnQ0FBRUFBNEFvQUFBQUJBSVFBS3piSEFnZDBac0FVeVREQ09JdWdBRUtBQUlBQVFBRWdBRUFBQUFBQWdnQWhKbWdDRWpGZVFFS0FBSUFBZ0FDQkFJQUNBQXJCQUlBQUFBaEJBRUEvMGdFQUFBM0JBRUFBUWFBQUFBQUFBQUNDQURxZjZRSTR0NTFBUVFDRUFDVkNwd0k0dDUxQVlTWnBBamlMb0FCSXdnQkFBQUNCd0lBQUFBRkJ3RUFBUUFIRGdBQkFBQUFBd0JnQU1nQUFBQlBMUUFBQUFBRWdBSUFBQUFBQWdnQVM3eWpDRnZ2V3dFS0FBSUFBd0FDQkFJQUJ3QXJCQUlBQUFBaEJBRUFBVWdFQUFBR2dBQUFBQUFBQWdnQXNxS25DTUZWV0FFRUFoQUFYRTJlQ01GVldBR3lvcWNJdFBGakFTTUlBUUFBQWdjQ0FBQUFCUWNCQUFFQUJ3NEFBUUFBQUFNQVlBRElBQUFBVGlzQUFBQUFCSUFEQUFBQUFBSUlBRk1rdndpZXUwOEJDZ0FDQUFRQUFnUUNBQWdBS3dRQ0FBQUFTQVFBQURjRUFRQUJCb0FBQUFBQUFBSUlBTGtLd3dnNDFVc0JCQUlRQUdTVnVnZzQxVXNCVXlURENBU2lVd0VqQ0FFQUFBSUhBZ0FBQUFBSERRQUJBQUFBQXdCZ0FNZ0FBQUJQQUFBQUFBU0FCQUFBQUFBQ0NBQUxkNHNJS2sxS0FRb0FBZ0FGQUFBQUJJQUZBQUFBQUFJSUFBdDNpd2dxVFN3QkNnQUNBQVlBTndRQkFBRUFBQVNBQmdBQUFBQUNDQUR1N200STZnY2pBUW9BQWdBSEFEY0VBUUFCQUFBRWdBY0FBQUFBQWdnQXZVeGRDQ3BOT3dFS0FBSUFDQUFBQUFTQUNBQUFBQUFDQ0FDOVREOElLazA3QVFvQUFnQUpBRGNFQVFBQkFBQUVnQWtBQUFBQUFnZ0F2VXd3Q0JkU0lRRUtBQUlBQ2dBQ0JBSUFCd0FyQkFJQUFBQklCQUFBTndRQkFBRUdnQUFBQUFBQUFnZ0FKRE0wQ0gyNEhRRUVBaEFBck5zckNIMjRIUUVrTXpRSVBmRWtBU01JQVFBQUFnY0NBQUFBQUFjTkFBRUFBQUFEQUdBQXlBQUFBRTRBQUFBQUJJQUtBQUFBQUFJSUFMMU1Qd2dFVndjQkNnQUNBQXNBQUFBRWdBc0FBQUFBQWdnQXZVeGRDQVJYQndFS0FBSUFEQUEzQkFFQUFRQUFCSUFNQUFBQUFBSUlBTDFNYkFqd1crMEFDZ0FDQUEwQU53UUJBQUVBQUFTQURRQUFBQUFDQ0FDOVRGMEkzV0RUQUFvQUFnQU9BRGNFQVFBQkFBQUVnQTRBQUFBQUFnZ0F2VXcvQ04xZzB3QUtBQUlBRHdBQUFBU0FEd0FBQUFBQ0NBQzlUREFJOEZ2dEFBb0FBZ0FRQURjRUFRQUJBQUFFZ0JBQUFBQUFBZ2dBdlV3d0NNcGx1UUFLQUFJQUVRQTNCQUVBQVFBQUJJQVJBQUFBQUFJSUFMMU1JUWkzYXA4QUNnQUNBQklBQWdRQ0FBY0FLd1FDQUFBQVNBUUFBRGNFQVFBQkJvQUFBQUFBQUFJSUFDUXpKUWdkMFpzQUJBSVFBS3piSEFnZDBac0FKRE1sQ04wSm93QWpDQUVBQUFJSEFnQUFBQUFIRFFBQkFBQUFBd0JnQU1nQUFBQk9BQUFBQUFTQUVnQUFBQUFDQ0FEdTdtNElhcEpUQVFvQUFnQVRBQUlFQWdBUUFDc0VBZ0FBQUVnRUFBQTNCQUVBQVFhQUFBQUFBQUFDQ0FCVTFYSUlOejlRQVFRQ0VBRC9YMm9JTno5UUFlN3VjZ2kzNmxZQkl3Z0JBQUFDQndJQUFBQUFCdzBBQVFBQUFBTUFZQURJQUFBQVV3QUFBQUFGZ0JRQUFBQUtBQUlBRkFBRUJnUUFBUUFBQUFVR0JBQUNBQUFBQ2dZQkFBRUFBQVdBRlFBQUFBb0FBZ0FWQUFRR0JBQUNBQUFBQlFZRUFBTUFBQUFBQmdJQUFnQUFBQVdBRmdBQUFBb0FBZ0FXQUFRR0JBQUNBQUFBQlFZRUFBUUFBQUFLQmdFQUFRQUFCWUFYQUFBQUNnQUNBQmNBQkFZRUFBUUFBQUFGQmdRQUJRQUFBQW9HQVFBQkFBQUZnQmdBQUFBS0FBSUFHQUFFQmdRQUJRQUFBQVVHQkFBR0FBQUFBQVlDQUlBQUNnWUJBQUVBQUFXQUdRQUFBQW9BQWdBWkFBUUdCQUFHQUFBQUJRWUVBQWNBQUFBQUJnSUFnQUFLQmdFQUFRQUFCWUFhQUFBQUNnQUNBQm9BQkFZRUFBY0FBQUFGQmdRQUNBQUFBQW9HQVFBQkFBQUZnQnNBQUFBS0FBSUFHd0FFQmdRQUNBQUFBQVVHQkFBSkFBQUFBQVlDQUFJQUF3WUNBQUVBQ3dZUUFCb0FBQUFBQUFBQUFBQUFBQndBQUFBQUFBV0FIQUFBQUFvQUFnQWNBQVFHQkFBSkFBQUFCUVlFQUFvQUFBQUtCZ0VBQVFBQUJZQWRBQUFBQ2dBQ0FCMEFCQVlFQUFvQUFBQUZCZ1FBQ3dBQUFBb0dBUUFCQUFBRmdCNEFBQUFLQUFJQUhnQUVCZ1FBQ3dBQUFBVUdCQUFNQUFBQUFBWUNBSUFBQ2dZQkFBRUFBQVdBSHdBQUFBb0FBZ0FmQUFRR0JBQU1BQUFBQlFZRUFBMEFBQUFBQmdJQWdBQUtCZ0VBQVFBQUJZQWdBQUFBQ2dBQ0FDQUFCQVlFQUEwQUFBQUZCZ1FBRGdBQUFBQUdBZ0NBQUFvR0FRQUJBQUFGZ0NFQUFBQUtBQUlBSVFBRUJnUUFEZ0FBQUFVR0JBQVBBQUFBQUFZQ0FJQUFDZ1lCQUFFQUFBV0FJZ0FBQUFvQUFnQWlBQVFHQkFBS0FBQUFCUVlFQUE4QUFBQUFCZ0lBZ0FBS0JnRUFBUUFBQllBakFBQUFDZ0FDQUNNQUJBWUVBQTRBQUFBRkJnUUFFQUFBQUFvR0FRQUJBQUFGZ0NRQUFBQUtBQUlBSkFBRUJnUUFFQUFBQUFVR0JBQVJBQUFBQUFZQ0FBUUFDZ1lCQUFFQUFBV0FKUUFBQUFvQUFnQWxBQVFHQkFBSEFBQUFCUVlFQUJJQUFBQUFCZ0lBZ0FBS0JnRUFBUUFBQllBbUFBQUFDZ0FDQUNZQUJBWUVBQVFBQUFBRkJnUUFFZ0FBQUFBR0FnQ0FBQW9HQVFBQkFBQUhnQ2tBQUFBRUFoQUF2ZEYyQ0t3bFN3RzkwWFlJS2swN0FRb0FBZ0FuQUFBS0FnQUVBQVFLQWdBQkFBMENEQUFxVFRzQnZkRjJDQUFBQUFBT0Fnd0FyQ1ZMQWIzUmRnZ0FBQUFBRHdJTUFDcE5Pd0UrcW9ZSUFBQUFBQUFBQjRBcUFBQUFCQUlRQUwxTVRnZzNpZ0lCdlV4T0NQQmI3UUFLQUFJQUtBQUFDZ0lBQkFBRUNnSUFBUUFOQWd3QThGdnRBTDFNVGdnQUFBQUFEZ0lNQURlS0FnRzlURTRJQUFBQUFBOENEQUR3VyswQUJIdGpDQUFBQUFBQUFBQUFBQUFBQUFBQ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61</xdr:row>
                <xdr:rowOff>100</xdr:rowOff>
              </xdr:from>
              <xdr:to>
                <xdr:col>5</xdr:col>
                <xdr:colOff>0</xdr:colOff>
                <xdr:row>62</xdr:row>
                <xdr:rowOff>-28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xSDZDbE4zTzV8UGljdHVyZSA4MnxWbXBEUkRBeE1EQUVBd0lCQUFBQUFBQUFBQUFBQUFDQUFBQUFBQU1BRlFBQUFFTm9aVzFFY21GM0lERTNMakF1TUM0eU1EWUlBQk1BQUFCVmJuUnBkR3hsWkNCRWIyTjFiV1Z1ZEFRQ0VBQzlUQlVJSEd5d0FFS3p5Z2pqazJz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REFBQUFBRUFoQUFBQUFBQUFBQUFBQUFnTkVSQUFEd0F4WUlCQUFBQUNRQUdBZ0VBQUFBSkFBWkNBQUFFQWdDQUFZQUR3Z0NBQUVBQTRBc0FBQUFCQUlRQUwxTUZRZ2NiTEFBUXJQS0NPT1Rhd0VLQUFJQUFRQUVnQUVBQUFBQUFnZ0FjeWlvQ1BTL0J3RUtBQUlBQWdBQ0JBSUFDQUFyQkFJQUFBQWhCQUVBLzBnRUFBQTNCQUVBQVFhQUFBQUFBQUFDQ0FEWkRxd0lqdGtEQVFRQ0VBQ0VtYU1JanRrREFYTW9yQWlPS1E0Qkl3Z0JBQUFDQndJQUFBQUZCd0VBQVFBSERnQUJBQUFBQXdCZ0FNZ0FBQUJQTFFBQUFBQUVnQUlBQUFBQUFnZ0FPa3VyQ0FicTZRQUtBQUlBQXdBQ0JBSUFCd0FyQkFJQUFBQWhCQUVBQVVnRUFBQUdnQUFBQUFBQUFnZ0FvVEd2Q0cxUTVnQUVBaEFBUzl5bENHMVE1Z0NoTWE4SVlPenhBQ01JQVFBQUFnY0NBQUFBQlFjQkFBRUFCdzRBQVFBQUFBTUFZQURJQUFBQVRpc0FBQUFBQklBREFBQUFBQUlJQUVLenhnaEt0dDBBQ2dBQ0FBUUFBZ1FDQUFnQUt3UUNBQUFBU0FRQUFEY0VBUUFCQm9BQUFBQUFBQUlJQUtpWnlnamp6OWtBQkFJUUFGTWt3Z2pqejlrQVFyUEtDTENjNFFBakNBRUFBQUlIQWdBQUFBQUhEUUFCQUFBQUF3QmdBTWdBQUFCUEFBQUFBQVNBQkFBQUFBQUNDQUQ2QlpNSTFrZllBQW9BQWdBRkFBQUFCSUFGQUFBQUFBSUlBUG9Ga3dqV1I3b0FDZ0FDQUFZQU53UUJBQUVBQUFTQUJnQUFBQUFDQ0FEZGZYWUlsZ0t4QUFvQUFnQUhBRGNFQVFBQkFBQUVnQWNBQUFBQUFnZ0FyTnRrQ05aSHlRQUtBQUlBQ0FBQUFBU0FDQUFBQUFBQ0NBQ3MyMFlJMWtmSkFBb0FBZ0FKQURjRUFRQUJBQUFFZ0FrQUFBQUFBZ2dBck5zM0NPbEM0d0FLQUFJQUNnQUNCQUlBQndBckJBSUFBQUJJQkFBQU53UUJBQUVHZ0FBQUFBQUFBZ2dBRThJN0NFK3Azd0FFQWhBQW0yb3pDRStwM3dBVHdqc0lEK0xtQUNNSUFRQUFBZ2NDQUFBQUFBY05BQUVBQUFBREFHQUF5QUFBQUU0QUFBQUFCSUFLQUFBQUFBSUlBS3piUmdqOFBmMEFDZ0FDQUFzQUFBQUVnQXNBQUFBQUFnZ0FyTnRrQ1B3OS9RQUtBQUlBREFBM0JBRUFBUUFBQklBTUFBQUFBQUlJQUt6YmN3Z1BPUmNCQ2dBQ0FBMEFOd1FCQUFFQUFBU0FEUUFBQUFBQ0NBQ3MyMlFJSXpReEFRb0FBZ0FPQUFBQUJJQU9BQUFBQUFJSUFLemJjd2cyTDBzQkNnQUNBQThBQWdRQ0FCRUFLd1FDQUFBQVNBUUFBRGNFQVFBQkJvQUFBQUFBQUFJSUFCUENkd2ljbFVjQkJBSVFBTDFNYndpY2xVY0JyTnQzQ0J3SFVRRWpDQUVBQUFJSEFnQUFBQVVIQVFBQkFBY09BQUVBQUFBREFHQUF5QUFBQUVOc0FBQUFBQVNBRHdBQUFBQUNDQUNzMjBZSUl6UXhBUW9BQWdBUUFBQUFCSUFRQUFBQUFBSUlBS3piTndnUE9SY0JDZ0FDQUJFQU53UUJBQUVBQUFTQUVRQUFBQUFDQ0FDczJ6Y0lOaTlMQVFvQUFnQVNBQUlFQWdBSEFDc0VBZ0FBQUNFRUFRQUJTQVFBQUFhQUFBQUFBQUFDQ0FBVHdqc0luSlZIQVFRQ0VBQzliRElJbkpWSEFSUENPd2lQTVZNQkl3Z0JBQUFDQndJQUFBQUZCd0VBQVFBSERnQUJBQUFBQXdCZ0FNZ0FBQUJPS3dBQUFBQUVnQklBQUFBQUFnZ0FyTnRHQ0VrcVpRRUtBQUlBRXdBQ0JBSUFDQUFyQkFJQUFBQWhCQUVBLzBnRUFBQTNCQUVBQVFhQUFBQUFBQUFDQ0FBVHdrb0k0ME5oQVFRQ0VBQzlURUlJNDBOaEFhemJTZ2pqazJzQkl3Z0JBQUFDQndJQUFBQUZCd0VBQVFBSERnQUJBQUFBQXdCZ0FNZ0FBQUJQTFFBQUFBQUVnQk1BQUFBQUFnZ0FyTnNaQ0RZdlN3RUtBQUlBRkFBQ0JBSUFDQUFyQkFJQUFBQklCQUFBTndRQkFBRUdnQUFBQUFBQUFnZ0FFOElkQ005SVJ3RUVBaEFBdlV3VkNNOUlSd0dzMngwSW5CVlBBUUVIQVFBRkFnY0NBQUFBQUFjTkFBRUFBQUFEQUdBQXlBQUFBRThBQUFBQUJJQVVBQUFBQUFJSUFOMTlkZ2dXamVFQUNnQUNBQlVBQWdRQ0FBZ0FLd1FDQUFBQVNBUUFBRGNFQVFBQkJvQUFBQUFBQUFJSUFFTmtlZ2l2cHQwQUJBSVFBTzd1Y1FpdnB0MEEzWDE2Q0h4ejVRQWpDQUVBQUFJSEFnQUFBQUFIRFFBQkFBQUFBd0JnQU1nQUFBQlBBQUFBQUFXQUZnQUFBQW9BQWdBV0FBUUdCQUFCQUFBQUJRWUVBQUlBQUFBS0JnRUFBUUFBQllBWEFBQUFDZ0FDQUJjQUJBWUVBQUlBQUFBRkJnUUFBd0FBQUFBR0FnQUNBQUFBQllBWUFBQUFDZ0FDQUJnQUJBWUVBQUlBQUFBRkJnUUFCQUFBQUFvR0FRQUJBQUFGZ0JrQUFBQUtBQUlBR1FBRUJnUUFCQUFBQUFVR0JBQUZBQUFBQUFZQ0FJQUFDZ1lCQUFFQUFBV0FHZ0FBQUFvQUFnQWFBQVFHQkFBRkFBQUFCUVlFQUFZQUFBQUFCZ0lBZ0FBS0JnRUFBUUFBQllBYkFBQUFDZ0FDQUJzQUJBWUVBQVlBQUFBRkJnUUFCd0FBQUFBR0FnQ0FBQW9HQVFBQkFBQUZnQndBQUFBS0FBSUFIQUFFQmdRQUJ3QUFBQVVHQkFBSUFBQUFDZ1lCQUFFQUFBV0FIUUFBQUFvQUFnQWRBQVFHQkFBSUFBQUFCUVlFQUFrQUFBQUFCZ0lBQWdBREJnSUFBZ0FMQmhBQUFBQUFBQndBQUFBZUFBQUFBQUFBQUFBQUJZQWVBQUFBQ2dBQ0FCNEFCQVlFQUFrQUFBQUZCZ1FBQ2dBQUFBb0dBUUFCQUFBRmdCOEFBQUFLQUFJQUh3QUVCZ1FBQ2dBQUFBVUdCQUFMQUFBQUFBWUNBSUFBQ2dZQkFBRUFBQVdBSUFBQUFBb0FBZ0FnQUFRR0JBQUxBQUFBQlFZRUFBd0FBQUFBQmdJQWdBQUtCZ0VBQVFBQUJZQWhBQUFBQ2dBQ0FDRUFCQVlFQUF3QUFBQUZCZ1FBRFFBQUFBQUdBZ0NBQUFvR0FRQUJBQUFGZ0NJQUFBQUtBQUlBSWdBRUJnUUFEUUFBQUFVR0JBQU9BQUFBQ2dZQkFBRUFBQVdBSXdBQUFBb0FBZ0FqQUFRR0JBQU5BQUFBQlFZRUFBOEFBQUFLQmdFQUFRQUFCWUFrQUFBQUNnQUNBQ1FBQkFZRUFBOEFBQUFGQmdRQUVBQUFBQUFHQWdDQUFBb0dBUUFCQUFBRmdDVUFBQUFLQUFJQUpRQUVCZ1FBQ2dBQUFBVUdCQUFRQUFBQUFBWUNBSUFBQ2dZQkFBRUFBQVdBSmdBQUFBb0FBZ0FtQUFRR0JBQVBBQUFBQlFZRUFCRUFBQUFLQmdFQUFRQUFCWUFuQUFBQUNnQUNBQ2NBQkFZRUFCRUFBQUFGQmdRQUVnQUFBQW9HQVFBQkFBQUZnQ2dBQUFBS0FBSUFLQUFFQmdRQUVRQUFBQVVHQkFBVEFBQUFBQVlDQUFJQUFBQUZnQ2tBQUFBS0FBSUFLUUFFQmdRQUJ3QUFBQVVHQkFBVUFBQUFBQVlDQUlBQUNnWUJBQUVBQUFXQUtnQUFBQW9BQWdBcUFBUUdCQUFFQUFBQUJRWUVBQlFBQUFBQUJnSUFnQUFLQmdFQUFRQUFCNEF0QUFBQUJBSVFBS3hnZmdoWElOa0FyR0IrQ05aSHlRQUtBQUlBS3dBQUNnSUFCQUFFQ2dJQUFRQU5BZ3dBMWtmSkFLeGdmZ2dBQUFBQURnSU1BRmNnMlFDc1lINElBQUFBQUE4Q0RBRFdSOGtBTFRtT0NBQUFBQUFBQUFlQUxnQUFBQVFDRUFDczIxVUlWbWNzQWF6YlZRZ1BPUmNCQ2dBQ0FDd0FBQW9DQUFRQUJBb0NBQUVBRFFJTUFBODVGd0dzMjFVSUFBQUFBQTRDREFCV1p5d0JyTnRWQ0FBQUFBQVBBZ3dBRHprWEFmTUphd2dBQUFBQUFBQUFBQUFBQUFBQUFBPT0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63</xdr:row>
                <xdr:rowOff>100</xdr:rowOff>
              </xdr:from>
              <xdr:to>
                <xdr:col>5</xdr:col>
                <xdr:colOff>0</xdr:colOff>
                <xdr:row>64</xdr:row>
                <xdr:rowOff>-42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lINU4zTzJTfFBpY3R1cmUgODV8Vm1wRFJEQXhNREFFQXdJQkFBQUFBQUFBQUFBQUFBQ0FBQUFBQUFNQUZRQUFBRU5vWlcxRWNtRjNJREUzTGpBdU1DNHlNRFlJQUJNQUFBQlZiblJwZEd4bFpDQkViMk4xYldWdWRBUUNFQUJFMUQ0SXRvNmxBTHNyb1FoSmNYWUJBUWtJQUFDQUF3RUFnQU1CQWdrSUFBREFJUUFBd0xVQ0RRZ0JBQUVJQndFQUFUb0VBUUFCT3dRQkFBQkZCQUVBQVR3RUFRQUFTZ1FCQUFBTUJnRUFBUThHQVFBQkRRWUJBQUJDQkFFQUFFTUVBUUFBUkFRQkFBQUtDQWdBQXdCZ0FNZ0FBd0FMQ0FnQUJBQUFBUEFBQXdBSkNBUUFNN01DQUFnSUJBQUFBQUlBQndnRUFBQUFBUUFHQ0FRQUFBQUVBQVVJQkFBQUFCNEFCQWdDQUhnQUF3Z0VBQUFBZUFBakNBRUFCUXdJQVFBQUtBZ0JBQUVwQ0FFQUFTb0lBUUFCTWdnQkFBQXJDQUVBS0N3SUFRQUtMUWdCQUFFdUNBRUFBQUlJRUFBQUFDUUFBQUFrQUFBQUpBQUFBQ1FBQVFNQ0FBQUFBZ01DQUFFQUFBTXlBQWdBLy8vLy8vLy9BQUFBQUFBQS8vOEFBQUFBLy8vLy93QUFBQUQvL3dBQUFBRC8vLy8vQUFBQUFQLy8vLzhBQVAvL0FBRWtBQUFBQWdBREFPUUVCUUJCY21saGJBUUE1QVFQQUZScGJXVnpJRTVsZHlCU2IyMWhiclFMQWdBQUFMVUxGQUFBQUVOb1pXMXBZMkZzSUVadmNtMTFiR0U2SUxZTERnQUFBRVY0WVdOMElFMWhjM002SUxjTEZBQUFBRTF2YkdWamRXeGhjaUJYWldsbmFIUTZJTGdMQndBQUFHMHZlam9ndVFzV0FBQUFSV3hsYldWdWRHRnNJRUZ1WVd4NWMybHpPaUM2Q3hFQUFBQkNiMmxzYVc1bklGQnZhVzUwT2lDN0N4RUFBQUJOWld4MGFXNW5JRkJ2YVc1ME9pQzhDeEVBQUFCRGNtbDBhV05oYkNCVVpXMXdPaUM5Q3hFQUFBQkRjbWwwYVdOaGJDQlFjbVZ6T2lDK0N4QUFBQUJEY21sMGFXTmhiQ0JXYjJ3NklMOExFQUFBQUVkcFltSnpJRVZ1WlhKbmVUb2d3QXNKQUFBQVRHOW5JRkE2SU1FTEJnQUFBRTFTT2lEQ0N3OEFBQUJJWlc1eWVTZHpJRXhoZHpvZ3d3c1FBQUFBU0dWaGRDQnZaaUJHYjNKdE9pREVDd2dBQUFCMFVGTkJPaURIQ3dnQUFBQk1iMmRUT2lESUN3Y0FBQUJ3UzJFNklNa0xBZ0FBQUFzTUFnQUJBQW9NQVFBQUNRd0JBQUFNREFVQUFBQW9JeWtCZ0NRQUFBQUVBaEFBQUFBQUFBQUFBQUFBUUtvU0FBRFZBeFlJQkFBQUFDUUFHQWdFQUFBQUpBQVpDQUFBRUFnQ0FBWUFEd2dDQUFFQUE0QWhBQUFBQkFJUUFFVFVQZ2kyanFVQXV5dWhDRWx4ZGdFS0FBSUFBUUFFZ0FFQUFBQUFBZ2dBbmNvL0NFM0RQUUVLQUFJQUFnQTNCQUVBQVFBQUJJQUNBQUFBQUFJSUFLUXlXd2lSanpFQkNnQUNBQU1BQUFBRWdBTUFBQUFBQWdnQVoyOWhDR1EzRkFFS0FBSUFCQUFDQkFJQUVBQXJCQUlBQUFCSUJBQUFOd1FCQUFFR2dBQUFBQUFBQWdnQXpsVmxDREhrRUFFRUFoQUFlT0JjQ0RIa0VBRm5iMlVJc1k4WEFTTUlBUUFBQWdjQ0FBQUFBQWNOQUFFQUFBQURBR0FBeUFBQUFGTUFBQUFBQklBRUFBQUFBQUlJQUZWRmZ3aWRGQkVCQ2dBQ0FBVUFBQUFFZ0FVQUFBQUFBZ2dBVlVXT0NJb1o5d0FLQUFJQUJnQTNCQUVBQVFBQUJJQUdBQUFBQUFJSUFGVkZmd2gySHQwQUNnQUNBQWNBQUFBRWdBY0FBQUFBQWdnQVZVV09DR01qd3dBS0FBSUFDQUEzQkFFQUFRQUFCSUFJQUFBQUFBSUlBRlZGblFoUUtLa0FDZ0FDQUFrQUFnUUNBQWNBS3dRQ0FBQUFTQVFBQURjRUFRQUJCb0FBQUFBQUFBSUlBTHNyb1FpMmpxVUFCQUlRQUVUVW1BaTJqcVVBdXl1aENIYkhyQUFqQ0FFQUFBSUhBZ0FBQUFBSERRQUJBQUFBQXdCZ0FNZ0FBQUJPQUFBQUFBU0FDUUFBQUFBQ0NBQlZSV0VJZGg3ZEFBb0FBZ0FLQURjRUFRQUJBQUFFZ0FvQUFBQUFBZ2dBVlVWRENIWWUzUUFLQUFJQUN3QUNCQUlBQndBckJBSUFBQUJJQkFBQU53UUJBQUVHZ0FBQUFBQUFBZ2dBdXl0SENOMkUyUUFFQWhBQVJOUStDTjJFMlFDN0swY0luYjNnQUFFSEFRQUZBZ2NDQUFBQUFBY05BQUVBQUFBREFHQUF5QUFBQUU0QUFBQUFCSUFMQUFBQUFBSUlBQko1aXdpa2ZDd0JDZ0FDQUF3QU53UUJBQUVBQUFTQURBQUFBQUFDQ0FDM0xYVUlrWTlBQVFvQUFnQU5BQUFBQklBTkFBQUFBQUlJQUg5UWVBaCtaVjRCQ2dBQ0FBNEFBZ1FDQUFjQUt3UUNBQUFBSVFRQkFBRklCQUFBQm9BQUFBQUFBQUlJQU9VMmZBamx5MW9CQkFJUUFKRGhjZ2pseTFvQjVUWjhDTmhuWmdFakNBRUFBQUlIQWdBQUFBVUhBUUFCQUFjT0FBRUFBQUFEQUdBQXlBQUFBRTRyQUFBQUFBU0FEZ0FBQUFBQ0NBQS9DMkFJcndkd0FRb0FBZ0FQQUFJRUFnQUlBQ3NFQWdBQUFDRUVBUUQvU0FRQUFEY0VBUUFCQm9BQUFBQUFBQUlJQUtYeFl3aEpJV3dCQkFJUUFGQjhXd2hKSVd3QlB3dGtDRWx4ZGdFakNBRUFBQUlIQWdBQUFBVUhBUUFCQUFjT0FBRUFBQUFEQUdBQXlBQUFBRTh0QUFBQUFBU0FEd0FBQUFBQ0NBQ0d1Sk1JTzVscUFRb0FBZ0FRQUFJRUFnQUlBQ3NFQWdBQUFFZ0VBQUEzQkFFQUFRYUFBQUFBQUFBQ0NBRHRucGNJMWJKbUFRUUNFQUNYS1k4STFiSm1BWWE0bHdpaGYyNEJJd2dCQUFBQ0J3SUFBQUFBQncwQUFRQUFBQU1BWUFESUFBQUFUd0FBQUFBRmdCRUFBQUFLQUFJQUVRQUVCZ1FBQVFBQUFBVUdCQUFDQUFBQUNnWUJBQUVBQUFXQUVnQUFBQW9BQWdBU0FBUUdCQUFDQUFBQUJRWUVBQU1BQUFBS0JnRUFBUUFBQllBVEFBQUFDZ0FDQUJNQUJBWUVBQU1BQUFBRkJnUUFCQUFBQUFBR0FnQ0FBQW9HQVFBQkFBQUZnQlFBQUFBS0FBSUFGQUFFQmdRQUJBQUFBQVVHQkFBRkFBQUFDZ1lCQUFFQUFBV0FGUUFBQUFvQUFnQVZBQVFHQkFBRkFBQUFCUVlFQUFZQUFBQUFCZ0lBQWdBREJnSUFBZ0FMQmhBQUFBQUFBQlFBQUFBWUFBQUFGZ0FBQUFBQUJZQVdBQUFBQ2dBQ0FCWUFCQVlFQUFZQUFBQUZCZ1FBQndBQUFBb0dBUUFCQUFBRmdCY0FBQUFLQUFJQUZ3QUVCZ1FBQndBQUFBVUdCQUFJQUFBQUFBWUNBQVFBQ2dZQkFBRUFBQVdBR0FBQUFBb0FBZ0FZQUFRR0JBQUdBQUFBQlFZRUFBa0FBQUFLQmdFQUFRQUFCWUFaQUFBQUNnQUNBQmtBQkFZRUFBa0FBQUFGQmdRQUNnQUFBQUFHQWdBRUFBb0dBUUFCQUFBRmdCb0FBQUFLQUFJQUdnQUVCZ1FBQkFBQUFBVUdCQUFMQUFBQUFBWUNBSUFBQ2dZQkFBRUFBQVdBR3dBQUFBb0FBZ0FiQUFRR0JBQUxBQUFBQlFZRUFBd0FBQUFBQmdJQWdBQUtCZ0VBQVFBQUJZQWNBQUFBQ2dBQ0FCd0FCQVlFQUFJQUFBQUZCZ1FBREFBQUFBQUdBZ0NBQUFvR0FRQUJBQUFGZ0IwQUFBQUtBQUlBSFFBRUJnUUFEQUFBQUFVR0JBQU5BQUFBQ2dZQkFBRUFBQVdBSGdBQUFBb0FBZ0FlQUFRR0JBQU5BQUFBQlFZRUFBNEFBQUFLQmdFQUFRQUFCWUFmQUFBQUNnQUNBQjhBQkFZRUFBMEFBQUFGQmdRQUR3QUFBQUFHQWdBQ0FBQUFCNEFpQUFBQUJBSVFBTldDY2dqZEJqY0IxWUp5Q0ZzdUp3RUtBQUlBSUFBQUNnSUFCQUFFQ2dJQUFRQU5BZ3dBV3k0bkFkV0NjZ2dBQUFBQURnSU1BTjBHTndIVmduSUlBQUFBQUE4Q0RBQmJMaWNCVjF1Q0NBQUFBQUFBQUFBQUFBQUFBQUF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65</xdr:row>
                <xdr:rowOff>100</xdr:rowOff>
              </xdr:from>
              <xdr:to>
                <xdr:col>5</xdr:col>
                <xdr:colOff>0</xdr:colOff>
                <xdr:row>66</xdr:row>
                <xdr:rowOff>0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xSDEwTjJPU3xQaWN0dXJlIDg3fFZtcERSREF4TURBRUF3SUJBQUFBQUFBQUFBQUFBQUNBQUFBQUFBTUFGUUFBQUVOb1pXMUVjbUYzSURFM0xqQXVNQzR5TURZSUFCTUFBQUJWYm5ScGRHeGxaQ0JFYjJOMWJXVnVkQVFDRUFCRE15MEk2NDJ4QUx6TXNnZ1VjbW9CQVFrSUFBQ0FBd0VBZ0FNQk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DUUFBQUFFQWhBQUFBQUFBQUFBQUFBQXdDMFNBTURrQXhZSUJBQUFBQ1FBR0FnRUFBQUFKQUFaQ0FBQUVBZ0NBQVlBRHdnQ0FBRUFBNEFoQUFBQUJBSVFBRU16TFFqcmpiRUF2TXl5Q0JSeWFnRUtBQUlBQVFBRWdBRUFBQUFBQWdnQVk1SXRDS2ZjK1FBS0FBSUFBZ0EzQkFFQUFRQUFCSUFDQUFBQUFBSUlBRStsUVFnQ0tCQUJDZ0FDQUFNQU53UUJBQUVBQUFTQUF3QUFBQUFDQ0FCNy9WNElQK3NKQVFvQUFnQUVBQUlFQWdBUUFDc0VBZ0FBQUVnRUFBQTNCQUVBQVFhQUFBQUFBQUFDQ0FEaTQySUlDNWdHQVFRQ0VBQ01ibG9JQzVnR0FYdjlZZ2lMUXcwQkl3Z0JBQUFDQndJQUFBQUFCdzBBQVFBQUFBTUFZQURJQUFBQVV3QUFBQUFFZ0FRQUFBQUFBZ2dBYUJCekNKazJJQUVLQUFJQUJRQUFBQVNBQlFBQUFBQUNDQUNsMDJ3SXhZNDlBUW9BQWdBR0FBSUVBZ0FJQUNzRUFnQUFBRWdFQUFBM0JBRUFBUWFBQUFBQUFBQUNDQUFMdW5BSVg2ZzVBUVFDRUFDMlJHZ0lYNmc1QWFYVGNBZ3NkVUVCSXdnQkFBQUNCd0lBQUFBQUJ3MEFBUUFBQUFNQVlBRElBQUFBVHdBQUFBQUVnQVlBQUFBQUFnZ0F1TTZHQ01XT1RBRUtBQUlBQndBQUFBU0FCd0FBQUFBQ0NBQi84WWtJczJScUFRb0FBZ0FJQURjRUFRQUJBQUFFZ0FnQUFBQUFBZ2dBRWhxZENObDdPQUVLQUFJQUNRQTNCQUVBQVFBQUJJQUpBQUFBQUFJSUFGWG1rQWpSRXgwQkNnQUNBQW9BQUFBRWdBb0FBQUFBQWdnQVZlYWZDTDRZQXdFS0FBSUFDd0EzQkFFQUFRQUFCSUFMQUFBQUFBSUlBRlhta0Fpckhla0FDZ0FDQUF3QUFBQUVnQXdBQUFBQUFnZ0FWZWFmQ0pnaXp3QUtBQUlBRFFBM0JBRUFBUUFBQklBTkFBQUFBQUlJQUZYbXJnaUZKN1VBQ2dBQ0FBNEFBZ1FDQUFjQUt3UUNBQUFBU0FRQUFEY0VBUUFCQm9BQUFBQUFBQUlJQUx6TXNnanJqYkVBQkFJUUFFUjFxZ2pyamJFQXZNeXlDS3ZHdUFBakNBRUFBQUlIQWdBQUFBQUhEUUFCQUFBQUF3QmdBTWdBQUFCT0FBQUFBQVNBRGdBQUFBQUNDQUJWNW5JSXF4M3BBQW9BQWdBUEFEY0VBUUFCQUFBRWdBOEFBQUFBQWdnQVZlWlVDS3NkNlFBS0FBSUFFQUFDQkFJQUJ3QXJCQUlBQUFCSUJBQUFOd1FCQUFFR2dBQUFBQUFBQWdnQXZNeFlDQkdFNVFBRUFoQUFSSFZRQ0JHRTVRQzh6RmdJMGJ6c0FDTUlBUUFBQWdjQ0FBQUFBQWNOQUFFQUFBQURBR0FBeUFBQUFFNEFBQUFBQllBUkFBQUFDZ0FDQUJFQUJBWUVBQUVBQUFBRkJnUUFBZ0FBQUFvR0FRQUJBQUFGZ0JJQUFBQUtBQUlBRWdBRUJnUUFBZ0FBQUFVR0JBQURBQUFBQ2dZQkFBRUFBQVdBRXdBQUFBb0FBZ0FUQUFRR0JBQURBQUFBQlFZRUFBUUFBQUFLQmdFQUFRQUFCWUFVQUFBQUNnQUNBQlFBQkFZRUFBUUFBQUFGQmdRQUJRQUFBQW9HQVFBQkFBQUZnQlVBQUFBS0FBSUFGUUFFQmdRQUJRQUFBQVVHQkFBR0FBQUFBQVlDQUlBQUNnWUJBQUVBQUFXQUZnQUFBQW9BQWdBV0FBUUdCQUFHQUFBQUJRWUVBQWNBQUFBS0JnRUFBUUFBQllBWEFBQUFDZ0FDQUJjQUJBWUVBQVlBQUFBRkJnUUFDQUFBQUFBR0FnQ0FBQW9HQVFBQkFBQUZnQmdBQUFBS0FBSUFHQUFFQmdRQUNBQUFBQVVHQkFBSkFBQUFBQVlDQUlBQUNnWUJBQUVBQUFXQUdRQUFBQW9BQWdBWkFBUUdCQUFFQUFBQUJRWUVBQWtBQUFBQUJnSUFnQUFLQmdFQUFRQUFCWUFhQUFBQUNnQUNBQm9BQkFZRUFBa0FBQUFGQmdRQUNnQUFBQW9HQVFBQkFBQUZnQnNBQUFBS0FBSUFHd0FFQmdRQUNnQUFBQVVHQkFBTEFBQUFBQVlDQUFJQUF3WUNBQUlBQ3dZUUFBQUFBQUFhQUFBQUhnQUFBQndBQUFBQUFBV0FIQUFBQUFvQUFnQWNBQVFHQkFBTEFBQUFCUVlFQUF3QUFBQUtCZ0VBQVFBQUJZQWRBQUFBQ2dBQ0FCMEFCQVlFQUF3QUFBQUZCZ1FBRFFBQUFBQUdBZ0FFQUFvR0FRQUJBQUFGZ0I0QUFBQUtBQUlBSGdBRUJnUUFDd0FBQUFVR0JBQU9BQUFBQ2dZQkFBRUFBQVdBSHdBQUFBb0FBZ0FmQUFRR0JBQU9BQUFBQlFZRUFBOEFBQUFBQmdJQUJBQUtCZ0VBQVFBQUI0QWlBQUFBQkFJUUFOWWpoQWdSQmtNQjFpT0VDSkF0TXdFS0FBSUFJQUFBQ2dJQUJBQUVDZ0lBQVFBTkFnd0FrQzB6QWRZamhBZ0FBQUFBRGdJTUFCRUdRd0hXSTRRSUFBQUFBQThDREFDUUxUTUJWL3lUQ0FBQUFBQUFBQUFBQUFBQUFBQUE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66</xdr:row>
                <xdr:rowOff>67</xdr:rowOff>
              </xdr:from>
              <xdr:to>
                <xdr:col>5</xdr:col>
                <xdr:colOff>0</xdr:colOff>
                <xdr:row>67</xdr:row>
                <xdr:rowOff>127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I5SDI0TjNPfFBpY3R1cmUgODl8Vm1wRFJEQXhNREFFQXdJQkFBQUFBQUFBQUFBQUFBQ0FBQUFBQUFNQUZRQUFBRU5vWlcxRWNtRjNJREUzTGpBdU1DNHlNRFlJQUJNQUFBQlZiblJwZEd4bFpDQkViMk4xYldWdWRBUUNFQUJaV2hZSUIzK1pBS2FseVFqNGdJSUJBUWtJQUFDQUF3RUFnQU1CQWdrSUFBREFJUUFBd0xVQ0RRZ0JBQUVJQndFQUFUb0VBUUFCT3dRQkFBQkZCQUVBQVR3RUFRQUFTZ1FCQUFBTUJnRUFBUThHQVFBQkRRWUJBQUJDQkFFQUFFTUVBUUFBUkFRQkFBQUtDQWdBQXdCZ0FNZ0FBd0FMQ0FnQUJBQUFBUEFBQXdBSkNBUUFNN01DQUFnSUJBQUFBQUlBQndnRUFBQUFBUUFHQ0FRQUFBQUVBQVVJQkFBQUFCNEFCQWdDQUhnQUF3Z0VBQUFBZUFBakNBRUFCUXdJQVFBQUtBZ0JBQUVwQ0FFQUFTb0lBUUFCTWdnQkFBQXJDQUVBS0N3SUFRQUtMUWdCQUFFdUNBRUFBQUlJRUFBQUFDUUFBQUFrQUFBQUpBQUFBQ1FBQVFNQ0FBQUFBZ01DQUFFQUFBTXlBQWdBLy8vLy8vLy9BQUFBQUFBQS8vOEFBQUFBLy8vLy93QUFBQUQvL3dBQUFBRC8vLy8vQUFBQUFQLy8vLzhBQVAvL0FBRWtBQUFBQWdBREFPUUVCUUJCY21saGJBUUE1QVFQQUZScGJXVnpJRTVsZHlCU2IyMWhiclFMQWdBQUFMVUxGQUFBQUVOb1pXMXBZMkZzSUVadmNtMTFiR0U2SUxZTERnQUFBRVY0WVdOMElFMWhjM002SUxjTEZBQUFBRTF2YkdWamRXeGhjaUJYWldsbmFIUTZJTGdMQndBQUFHMHZlam9ndVFzV0FBQUFSV3hsYldWdWRHRnNJRUZ1WVd4NWMybHpPaUM2Q3hFQUFBQkNiMmxzYVc1bklGQnZhVzUwT2lDN0N4RUFBQUJOWld4MGFXNW5JRkJ2YVc1ME9pQzhDeEVBQUFCRGNtbDBhV05oYkNCVVpXMXdPaUM5Q3hFQUFBQkRjbWwwYVdOaGJDQlFjbVZ6T2lDK0N4QUFBQUJEY21sMGFXTmhiQ0JXYjJ3NklMOExFQUFBQUVkcFltSnpJRVZ1WlhKbmVUb2d3QXNKQUFBQVRHOW5JRkE2SU1FTEJnQUFBRTFTT2lEQ0N3OEFBQUJJWlc1eWVTZHpJRXhoZHpvZ3d3c1FBQUFBU0dWaGRDQnZaaUJHYjNKdE9pREVDd2dBQUFCMFVGTkJPaURIQ3dnQUFBQk1iMmRUT2lESUN3Y0FBQUJ3UzJFNklNa0xBZ0FBQUFzTUFnQUJBQW9NQVFBQUNRd0JBQUFNREFVQUFBQW9JeWtCZ0U0QUFBQUVBaEFBQUFBQUFBQUFBQUFBZ05RUkFBRHdBeFlJQkFBQUFDUUFHQWdFQUFBQUpBQVpDQUFBRUFnQ0FBWUFEd2dDQUFFQUE0QkpBQUFBQkFJUUFGbGFGZ2dIZjVrQXBxWEpDUGlBZ2dFS0FBSUFBUUFFZ0FFQUFBQUFBZ2dBYk5Vd0NQaUFnZ0VLQUFJQUFnQTNCQUVBQVFBQUJJQUNBQUFBQUFJSUFHelZNQWo0Z0dRQkNnQUNBQU1BQUFBRWdBTUFBQUFBQWdnQVdkb1dDUGlBVlFFS0FBSUFCQUEzQkFFQUFRQUFCSUFFQUFBQUFBSUlBRm5hRmdqNGdEY0JDZ0FDQUFVQU53UUJBQUVBQUFTQUJRQUFBQUFDQ0FCczFUQUkrSUFvQVFvQUFnQUdBQUFBQklBR0FBQUFBQUlJQUd6Vk1BajRnQW9CQ2dBQ0FBY0FOd1FCQUFFQUFBU0FCd0FBQUFBQ0NBQi8wRW9JK0lBM0FRb0FBZ0FJQUFBQUJJQUlBQUFBQUFJSUFIL1FTZ2o0Z0ZVQkNnQUNBQWtBTndRQkFBRUFBQVNBQ1FBQUFBQUNDQURsbG13SStBQWtBUW9BQWdBS0FEQUVBUUFITVFRUUFDc0FBQUFzQUFBQU9nQUFBQUFBQUFBQUFBU0FDZ0FBQUFBQ0NBQ3N1VzhJQ3lzR0FRb0FBZ0FMQURBRUFRQUhNUVFRQUN3QUFBQXRBQUFBUHdBQUFBQUFBQUFBQUFTQUN3QUFBQUFDQ0FEWkVZMElTTzcvQUFvQUFnQU1BQUlFQWdBSEFDc0VBZ0FBQUVnRUFBQUdnQUFBQUFBQUFnZ0FQL2lRQ0s1VS9BQUVBaEFBeUtDSUNLNVUvQUEvK0pBSWJvMERBU01JQVFBQUFnY0NBQUFBQUFjTkFBRUFBQUFEQUdBQXlBQUFBRTRBQUFBQUJJQU1BQUFBQUFJSUFOa1JuQWhiNlJrQkNnQUNBQTBBQUFBRWdBMEFBQUFBQWdnQTJSRzZDRnZwR1FFS0FBSUFEZ0EzQkFFQUFRQUFCSUFPQUFBQUFBSUlBTmtSeVFoSTd2OEFDZ0FDQUE4QU53UUJBQUVBQUFTQUR3QUFBQUFDQ0FEWkVib0lOUFBsQUFvQUFnQVFBQUFBQklBUUFBQUFBQUlJQU5rUnlRZ2grTXNBQ2dBQ0FCRUFOd1FCQUFFQUFBU0FFUUFBQUFBQ0NBRFpFYm9JRHYyeEFBb0FBZ0FTQURjRUFRQUJBQUFFZ0JJQUFBQUFBZ2dBMlJHY0NBNzlzUUFLQUFJQUV3QTNCQUVBQVFBQUJJQVRBQUFBQUFJSUFOa1JqUWdoK01zQUNnQUNBQlFBTndRQkFBRUFBQVNBRkFBQUFBQUNDQURaRVp3SU5QUGxBQW9BQWdBVkFBQUFCSUFWQUFBQUFBSUlBTzMraHdpMU5EQUJDZ0FDQUJZQUFBQUVnQllBQUFBQUFnZ0FyTGwrQ05LOFRBRUtBQUlBRndBM0JBRUFBUUFBQklBWEFBQUFBQUlJQUd4MGRRanZSR2tCQ2dBQ0FCZ0FBZ1FDQUFjQUt3UUNBQUFBU0FRQUFEY0VBUUFCQm9BQUFBQUFBQUlJQU5OYWVRaFdxMlVCQkFJUUFGc0RjUWhXcTJVQjAxcDVDQmJrYkFFQkJ3RUFCUUlIQWdBQUFBQUhEUUFCQUFBQUF3QmdBTWdBQUFCT0FBQUFBQVNBR0FBQUFBQUNDQURaRVp3SUQ0QkdBUW9BQWdBWkFEY0VBUUFCQUFBRWdCa0FBQUFBQWdnQXhTU3dDR25MWEFFS0FBSUFHZ0FDQkFJQUJ3QXJCQUlBQUFCSUJBQUFOd1FCQUFFR2dBQUFBQUFBQWdnQUxBdTBDTkF4V1FFRUFoQUF0TE9yQ05BeFdRRXNDN1FJa0dwZ0FRRUhBUUFGQWdjQ0FBQUFBQWNOQUFFQUFBQURBR0FBeUFBQUFFNEFBQUFBQklBYUFBQUFBQUlJQUZKdVdRZ2VHUElBQ2dBQ0FCc0FBQUFFZ0JzQUFBQUFBZ2dBTmVZOENGOWQrd0FLQUFJQUhBQUNCQUlBQ0FBckJBSUFBQUJJQkFBQU53UUJBQUVHZ0FBQUFBQUFBZ2dBbTh4QUNQaDI5d0FFQWhBQVJsYzRDUGgyOXdBMTVrQUl4VVAvQUNNSUFRQUFBZ2NDQUFBQUFBY05BQUVBQUFBREFHQUF5QUFBQUU4QUFBQUFCSUFjQUFBQUFBSUlBQldyWHdqeXY5UUFDZ0FDQUIwQUFBQUVnQjBBQUFBQUFnZ0FNak44Q0xKNnl3QUtBQUlBSGdBM0JBRUFBUUFBQklBZUFBQUFBQUlJQVBadmdnaUZJcTRBQ2dBQ0FCOEFOd1FCQUFFQUFBU0FId0FBQUFBQ0NBQ2JKR3dJbVErYUFBb0FBZ0FnQURjRUFRQUJBQUFFZ0NBQUFBQUFBZ2dBZnB4UENObFVvd0FLQUFJQUlRQTNCQUVBQVFBQUJJQWhBQUFBQUFJSUFMdGZTUWdHcmNBQUNnQUNBQ0lBTndRQkFBRUFBQVdBSXdBQUFBb0FBZ0FqQUFRR0JBQUJBQUFBQlFZRUFBSUFBQUFLQmdFQUFRQUFCWUFrQUFBQUNnQUNBQ1FBQkFZRUFBSUFBQUFGQmdRQUF3QUFBQUFHQWdDQUFBb0dBUUFCQUFBRmdDVUFBQUFLQUFJQUpRQUVCZ1FBQXdBQUFBVUdCQUFFQUFBQUFBWUNBSUFBQ2dZQkFBRUFBQVdBSmdBQUFBb0FBZ0FtQUFRR0JBQUVBQUFBQlFZRUFBVUFBQUFBQmdJQWdBQUtCZ0VBQVFBQUJZQW5BQUFBQ2dBQ0FDY0FCQVlFQUFVQUFBQUZCZ1FBQmdBQUFBb0dBUUFCQUFBRmdDZ0FBQUFLQUFJQUtBQUVCZ1FBQlFBQUFBVUdCQUFIQUFBQUFBWUNBSUFBQ2dZQkFBRUFBQVdBS1FBQUFBb0FBZ0FwQUFRR0JBQUhBQUFBQlFZRUFBZ0FBQUFLQmdFQUFRQUFCWUFxQUFBQUNnQUNBQ29BQkFZRUFBSUFBQUFGQmdRQUNBQUFBQUFHQWdDQUFBb0dBUUFCQUFBRmdDc0FBQUFLQUFJQUt3QUVCZ1FBQndBQUFBVUdCQUFKQUFBQUFRWUNBQVFBQ2dZQkFBRUFBQVdBTEFBQUFBb0FBZ0FzQUFRR0JBQUpBQUFBQlFZRUFBb0FBQUFLQmdFQUFRQUFCWUF0QUFBQUNnQUNBQzBBQkFZRUFBb0FBQUFGQmdRQUN3QUFBQW9HQVFBQkFBQUZnQzRBQUFBS0FBSUFMZ0FFQmdRQUN3QUFBQVVHQkFBTUFBQUFDZ1lCQUFFQUFBV0FMd0FBQUFvQUFnQXZBQVFHQkFBTUFBQUFCUVlFQUEwQUFBQUtCZ0VBQVFBQUJZQXdBQUFBQ2dBQ0FEQUFCQVlFQUEwQUFBQUZCZ1FBRGdBQUFBQUdBZ0FDQUFNR0FnQUNBQXNHRUFBQUFBQUFMd0FBQURFQUFBQUFBQUFBQUFBRmdERUFBQUFLQUFJQU1RQUVCZ1FBRGdBQUFBVUdCQUFQQUFBQUNnWUJBQUVBQUFXQU1nQUFBQW9BQWdBeUFBUUdCQUFQQUFBQUJRWUVBQkFBQUFBS0JnRUFBUUFBQllBekFBQUFDZ0FDQURNQUJBWUVBQkFBQUFBRkJnUUFFUUFBQUFBR0FnQ0FBQW9HQVFBQkFBQUZnRFFBQUFBS0FBSUFOQUFFQmdRQUVRQUFBQVVHQkFBU0FBQUFBQVlDQUlBQUNnWUJBQUVBQUFXQU5RQUFBQW9BQWdBMUFBUUdCQUFTQUFBQUJRWUVBQk1BQUFBQUJnSUFnQUFLQmdFQUFRQUFCWUEyQUFBQUNnQUNBRFlBQkFZRUFCTUFBQUFGQmdRQUZBQUFBQUFHQWdDQUFBb0dBUUFCQUFBRmdEY0FBQUFLQUFJQU53QUVCZ1FBQ3dBQUFBVUdCQUFVQUFBQUNnWUJBQUVBQUFXQU9BQUFBQW9BQWdBNEFBUUdCQUFQQUFBQUJRWUVBQlFBQUFBS0JnRUFBUUFBQllBNUFBQUFDZ0FDQURrQUJBWUVBQXdBQUFBRkJnUUFGUUFBQUFvR0FRQUJBQUFGZ0RvQUFBQUtBQUlBT2dBRUJnUUFDUUFBQUFVR0JBQVZBQUFBQ2dZQkFBRUFBQVdBT3dBQUFBb0FBZ0E3QUFRR0JBQVZBQUFBQlFZRUFCWUFBQUFLQmdFQUFRQUFCWUE4QUFBQUNnQUNBRHdBQkFZRUFCWUFBQUFGQmdRQUZ3QUFBQUFHQWdBRUFBb0dBUUFCQUFBRmdEMEFBQUFLQUFJQVBRQUVCZ1FBRlFBQUFBVUdCQUFZQUFBQUNnWUJBQUVBQUFXQVBnQUFBQW9BQWdBK0FBUUdCQUFZQUFBQUJRWUVBQmtBQUFBQUJnSUFCQUFLQmdFQUFRQUFCWUEvQUFBQUNnQUNBRDhBQkFZRUFBb0FBQUFGQmdRQUdnQUFBQUVHQWdBR0FBb0dBUUFCQUFBRmdFQUFBQUFLQUFJQVFBQUVCZ1FBR2dBQUFBVUdCQUFiQUFBQUFBWUNBQUlBQUFBRmdFRUFBQUFLQUFJQVFRQUVCZ1FBR2dBQUFBVUdCQUFjQUFBQUNnWUJBQUVBQUFXQVFnQUFBQW9BQWdCQ0FBUUdCQUFjQUFBQUJRWUVBQjBBQUFBQUJnSUFnQUFLQmdFQUFRQUFCWUJEQUFBQUNnQUNBRU1BQkFZRUFCMEFBQUFGQmdRQUhnQUFBQUFHQWdDQUFBb0dBUUFCQUFBRmdFUUFBQUFLQUFJQVJBQUVCZ1FBSGdBQUFBVUdCQUFmQUFBQUFBWUNBSUFBQ2dZQkFBRUFBQVdBUlFBQUFBb0FBZ0JGQUFRR0JBQWZBQUFBQlFZRUFDQUFBQUFBQmdJQWdBQUtCZ0VBQVFBQUJZQkdBQUFBQ2dBQ0FFWUFCQVlFQUNBQUFBQUZCZ1FBSVFBQUFBQUdBZ0NBQUFvR0FRQUJBQUFGZ0VjQUFBQUtBQUlBUndBRUJnUUFIQUFBQUFVR0JBQWhBQUFBQUFZQ0FJQUFDZ1lCQUFFQUFBZUFTZ0FBQUFRQ0VBQnMxVEFJUDY5YkFXelZNQWo0Z0VZQkNnQUNBRWdBQUFvQ0FBUUFCQW9DQUFFQURRSU1BUGlBUmdGczFUQUlBQUFBQUE0Q0RBQS9yMXNCYk5Vd0NBQUFBQUFQQWd3QStJQkdBYk1EUmdnQUFBQUFBQUFIZ0VzQUFBQUVBaEFBMlJHckNHZ200UURaRWFzSUlmakxBQW9BQWdCSkFBQUtBZ0FFQUFRS0FnQUJBQTBDREFBaCtNc0EyUkdyQ0FBQUFBQU9BZ3dBYUNiaEFOa1Jxd2dBQUFBQUR3SU1BQ0g0eXdBZlFNQUlBQUFBQUFBQUI0Qk1BQUFBQkFJUUFOam5aUWdNbHN3QTJPZGxDTVpudHdBS0FBSUFTZ0FBQ2dJQUJBQUVDZ0lBQVFBTkFnd0F4bWUzQU5qblpRZ0FBQUFBRGdJTUFBeVd6QURZNTJVSUFBQUFBQThDREFER1o3Y0FIeFo3Q0FBQUFBQUFBQUFBQUFBQUFBQUE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67</xdr:row>
                <xdr:rowOff>113</xdr:rowOff>
              </xdr:from>
              <xdr:to>
                <xdr:col>5</xdr:col>
                <xdr:colOff>0</xdr:colOff>
                <xdr:row>68</xdr:row>
                <xdr:rowOff>0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I4SDIxTjNPMnxQaWN0dXJlIDk0fFZtcERSREF4TURBRUF3SUJBQUFBQUFBQUFBQUFBQUNBQUFBQUFBTUFGUUFBQUVOb1pXMUVjbUYzSURFM0xqQXVNQzR5TURZSUFCTUFBQUJWYm5ScGRHeGxaQ0JFYjJOMWJXVnVkQVFDRUFBQ1FCb0llRTJrQVAyL3hRaUhzbmNCQVFrSUFBQ0FBd0VBZ0FNQk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FNEFBQUFFQWhBQUFBQUFBQUFBQUFBQVFPRVJBSUR1QXhZSUJBQUFBQ1FBR0FnRUFBQUFKQUFaQ0FBQUVBZ0NBQVlBRHdnQ0FBRUFBNEJKQUFBQUJBSVFBQUpBR2doNFRhUUEvYi9GQ0lleWR3RUtBQUlBQVFBRWdBRUFBQUFBQWdnQUFzQWFDR3JQQVFFS0FBSUFBZ0EzQkFFQUFRQUFCSUFDQUFBQUFBSUlBQlc3TkFocXp4QUJDZ0FDQUFNQUFnUUNBQWdBS3dRQ0FBQUFTQVFBQURjRUFRQUJCb0FBQUFBQUFBSUlBSHloT0FnRDZRd0JCQUlRQUNZc01BZ0Q2UXdCRmJzNENOQzFGQUVqQ0FFQUFBSUhBZ0FBQUFBSERRQUJBQUFBQXdCZ0FNZ0FBQUJQQUFBQUFBU0FBd0FBQUFBQ0NBQVZ1elFJYXM4dUFRb0FBZ0FFQUFBQUJJQUVBQUFBQUFJSUFBTEFHZ2hxenowQkNnQUNBQVVBTndRQkFBRUFBQVNBQlFBQUFBQUNDQUFDd0JvSWFzOWJBUW9BQWdBR0FEY0VBUUFCQUFBRWdBWUFBQUFBQWdnQUZiczBDR3JQYWdFS0FBSUFCd0EzQkFFQUFRQUFCSUFIQUFBQUFBSUlBQ20yVGdocXoxc0JDZ0FDQUFnQU53UUJBQUVBQUFTQUNBQUFBQUFDQ0FBcHRrNElhczg5QVFvQUFnQUpBQUFBQklBSkFBQUFBQUlJQUR5eGFBaHF6eTRCQ2dBQ0FBb0FNQVFCQUFjeEJCQUFLd0FBQUN3QUFBQUFBQUFBT2dBQUFBQUFCSUFLQUFBQUFBSUlBQVBVYXdoOCtSQUJDZ0FDQUFzQU1BUUJBQWN4QkJBQUxBQUFBQzBBQUFBQUFBQUFQd0FBQUFBQUJJQUxBQUFBQUFJSUFEQXNpUWk1dkFvQkNnQUNBQXdBQWdRQ0FBY0FLd1FDQUFBQVNBUUFBQWFBQUFBQUFBQUNDQUNXRW8wSUh5TUhBUVFDRUFBZnU0UUlIeU1IQVpZU2pRamZXdzRCSXdnQkFBQUNCd0lBQUFBQUJ3MEFBUUFBQUFNQVlBRElBQUFBVGdBQUFBQUVnQXdBQUFBQUFnZ0FNQ3lZQ015M0pBRUtBQUlBRFFBd0JBRUFCekVFRUFBdUFBQUFMd0FBQUFBQUFBQTVBQUFBQUFBRWdBMEFBQUFBQWdnQU1DeTJDTXkzSkFFS0FBSUFEZ0EzQkFFQUFRQUFCSUFPQUFBQUFBSUlBREFzeFFpNXZBb0JDZ0FDQUE4QU53UUJBQUVBQUFTQUR3QUFBQUFDQ0FBd0xMWUlwc0h3QUFvQUFnQVFBQUFBQklBUUFBQUFBQUlJQURBc3hRaVN4dFlBQ2dBQ0FCRUFOd1FCQUFFQUFBU0FFUUFBQUFBQ0NBQXdMTFlJZjh1OEFBb0FBZ0FTQURjRUFRQUJBQUFFZ0JJQUFBQUFBZ2dBTUN5WUNIL0x2QUFLQUFJQUV3QTNCQUVBQVFBQUJJQVRBQUFBQUFJSUFEQXNpUWlTeHRZQUNnQUNBQlFBTndRQkFBRUFBQVNBRkFBQUFBQUNDQUF3TEpnSXBzSHdBQW9BQWdBVkFBQUFCSUFWQUFBQUFBSUlBRU1aaEFnbUF6c0JDZ0FDQUJZQUFBQUVnQllBQUFBQUFnZ0FBOVI2Q0VPTFZ3RUtBQUlBRndBM0JBRUFBUUFBQklBWEFBQUFBQUlJQU1PT2NRaGhFM1FCQ2dBQ0FCZ0FBZ1FDQUFjQUt3UUNBQUFBU0FRQUFEY0VBUUFCQm9BQUFBQUFBQUlJQUNsMWRRakhlWEFCQkFJUUFMSWRiUWpIZVhBQktYVjFDSWV5ZHdFQkJ3RUFCUUlIQWdBQUFBQUhEUUFCQUFBQUF3QmdBTWdBQUFCT0FBQUFBQVNBR0FBQUFBQUNDQUF3TEpnSWdFNVJBUW9BQWdBWkFEY0VBUUFCQUFBRWdCa0FBQUFBQWdnQUhEK3NDTnVaWndFS0FBSUFHZ0FDQkFJQUJ3QXJCQUlBQUFCSUJBQUFOd1FCQUFFR2dBQUFBQUFBQWdnQWdpV3dDRUVBWkFFRUFoQUFDODZuQ0VFQVpBR0NKYkFJQVRsckFRRUhBUUFGQWdjQ0FBQUFBQWNOQUFFQUFBQURBR0FBeUFBQUFFNEFBQUFBQklBYUFBQUFBQUlJQUttSVZRaVE1dndBQ2dBQ0FCc0FBQUFFZ0JzQUFBQUFBZ2dBa3lKQUNJRGFBd0VLQUFJQUhBQUNCQUlBQ0FBckJBSUFBQUJJQkFBQU53UUJBQUVHZ0FBQUFBQUFBZ2dBK1FoRUNCbjAvd0FFQWhBQXBKTTdDQm4wL3dDVElrUUk1c0FIQVFFSEFRQUZBZ2NDQUFBQUFBY05BQUVBQUFBREFHQUF5QUFBQUU4QUFBQUFCSUFjQUFBQUFBSUlBR3pGV3doamp0OEFDZ0FDQUIwQUFBQUVnQjBBQUFBQUFnZ0FpVTE0Q0NOSjFnQUtBQUlBSGdBM0JBRUFBUUFBQklBZUFBQUFBQUlJQUV5S2ZnajM4TGdBQ2dBQ0FCOEFOd1FCQUFFQUFBU0FId0FBQUFBQ0NBRHlQbWdJQ3Q2a0FBb0FBZ0FnQURjRUFRQUJBQUFFZ0NBQUFBQUFBZ2dBMWJaTENFb2pyZ0FLQUFJQUlRQTNCQUVBQVFBQUJJQWhBQUFBQUFJSUFCSjZSUWgzZThzQUNnQUNBQ0lBTndRQkFBRUFBQVdBSXdBQUFBb0FBZ0FqQUFRR0JBQUJBQUFBQlFZRUFBSUFBQUFLQmdFQUFRQUFCWUFrQUFBQUNnQUNBQ1FBQkFZRUFBSUFBQUFGQmdRQUF3QUFBQW9HQVFBQkFBQUZnQ1VBQUFBS0FBSUFKUUFFQmdRQUF3QUFBQVVHQkFBRUFBQUFBQVlDQUlBQUNnWUJBQUVBQUFXQUpnQUFBQW9BQWdBbUFBUUdCQUFFQUFBQUJRWUVBQVVBQUFBQUJnSUFnQUFLQmdFQUFRQUFCWUFuQUFBQUNnQUNBQ2NBQkFZRUFBVUFBQUFGQmdRQUJnQUFBQUFHQWdDQUFBb0dBUUFCQUFBRmdDZ0FBQUFLQUFJQUtBQUVCZ1FBQmdBQUFBVUdCQUFIQUFBQUFBWUNBSUFBQ2dZQkFBRUFBQVdBS1FBQUFBb0FBZ0FwQUFRR0JBQUhBQUFBQlFZRUFBZ0FBQUFLQmdFQUFRQUFCWUFxQUFBQUNnQUNBQ29BQkFZRUFBTUFBQUFGQmdRQUNBQUFBQUFHQWdDQUFBb0dBUUFCQUFBRmdDc0FBQUFLQUFJQUt3QUVCZ1FBQ0FBQUFBVUdCQUFKQUFBQUFRWUNBQWNBQ2dZQkFBRUFBQVdBTEFBQUFBb0FBZ0FzQUFRR0JBQUpBQUFBQlFZRUFBb0FBQUFLQmdFQUFRQUFCWUF0QUFBQUNnQUNBQzBBQkFZRUFBb0FBQUFGQmdRQUN3QUFBQW9HQVFBQkFBQUZnQzRBQUFBS0FBSUFMZ0FFQmdRQUN3QUFBQVVHQkFBTUFBQUFDZ1lCQUFFQUFBV0FMd0FBQUFvQUFnQXZBQVFHQkFBTUFBQUFCUVlFQUEwQUFBQUJCZ0lBQmdBS0JnRUFBUUFBQllBd0FBQUFDZ0FDQURBQUJBWUVBQTBBQUFBRkJnUUFEZ0FBQUFBR0FnQUNBQU1HQWdBQ0FBc0dFQUFBQUFBQUx3QUFBREVBQUFBQUFBQUFBQUFGZ0RFQUFBQUtBQUlBTVFBRUJnUUFEZ0FBQUFVR0JBQVBBQUFBQ2dZQkFBRUFBQVdBTWdBQUFBb0FBZ0F5QUFRR0JBQVBBQUFBQlFZRUFCQUFBQUFBQmdJQWdBQUtCZ0VBQVFBQUJZQXpBQUFBQ2dBQ0FETUFCQVlFQUJBQUFBQUZCZ1FBRVFBQUFBQUdBZ0NBQUFvR0FRQUJBQUFGZ0RRQUFBQUtBQUlBTkFBRUJnUUFFUUFBQUFVR0JBQVNBQUFBQUFZQ0FJQUFDZ1lCQUFFQUFBV0FOUUFBQUFvQUFnQTFBQVFHQkFBU0FBQUFCUVlFQUJNQUFBQUFCZ0lBZ0FBS0JnRUFBUUFBQllBMkFBQUFDZ0FDQURZQUJBWUVBQk1BQUFBRkJnUUFGQUFBQUFBR0FnQ0FBQW9HQVFBQkFBQUZnRGNBQUFBS0FBSUFOd0FFQmdRQUN3QUFBQVVHQkFBVUFBQUFDZ1lCQUFFQUFBV0FPQUFBQUFvQUFnQTRBQVFHQkFBUEFBQUFCUVlFQUJRQUFBQUFCZ0lBZ0FBS0JnRUFBUUFBQllBNUFBQUFDZ0FDQURrQUJBWUVBQXdBQUFBRkJnUUFGUUFBQUFvR0FRQUJBQUFGZ0RvQUFBQUtBQUlBT2dBRUJnUUFDUUFBQUFVR0JBQVZBQUFBQ2dZQkFBRUFBQVdBT3dBQUFBb0FBZ0E3QUFRR0JBQVZBQUFBQlFZRUFCWUFBQUFLQmdFQUFRQUFCWUE4QUFBQUNnQUNBRHdBQkFZRUFCWUFBQUFGQmdRQUZ3QUFBQUFHQWdBRUFBb0dBUUFCQUFBRmdEMEFBQUFLQUFJQVBRQUVCZ1FBRlFBQUFBVUdCQUFZQUFBQUNnWUJBQUVBQUFXQVBnQUFBQW9BQWdBK0FBUUdCQUFZQUFBQUJRWUVBQmtBQUFBQUJnSUFCQUFLQmdFQUFRQUFCWUEvQUFBQUNnQUNBRDhBQkFZRUFBb0FBQUFGQmdRQUdnQUFBQUVHQWdBREFBb0dBUUFCQUFBRmdFQUFBQUFLQUFJQVFBQUVCZ1FBR2dBQUFBVUdCQUFiQUFBQUFBWUNBQUlBQUFBRmdFRUFBQUFLQUFJQVFRQUVCZ1FBR2dBQUFBVUdCQUFjQUFBQUNnWUJBQUVBQUFXQVFnQUFBQW9BQWdCQ0FBUUdCQUFjQUFBQUJRWUVBQjBBQUFBQUJnSUFnQUFLQmdFQUFRQUFCWUJEQUFBQUNnQUNBRU1BQkFZRUFCMEFBQUFGQmdRQUhnQUFBQUFHQWdDQUFBb0dBUUFCQUFBRmdFUUFBQUFLQUFJQVJBQUVCZ1FBSGdBQUFBVUdCQUFmQUFBQUFBWUNBSUFBQ2dZQkFBRUFBQVdBUlFBQUFBb0FBZ0JGQUFRR0JBQWZBQUFBQlFZRUFDQUFBQUFBQmdJQWdBQUtCZ0VBQVFBQUJZQkdBQUFBQ2dBQ0FFWUFCQVlFQUNBQUFBQUZCZ1FBSVFBQUFBQUdBZ0NBQUFvR0FRQUJBQUFGZ0VjQUFBQUtBQUlBUndBRUJnUUFIQUFBQUFVR0JBQWhBQUFBQUFZQ0FJQUFDZ1lCQUFFQUFBZUFTZ0FBQUFRQ0VBQVZ1elFJc1AxaEFSVzdOQWhxejB3QkNnQUNBRWdBQUFvQ0FBUUFCQW9DQUFFQURRSU1BR3JQVEFFVnV6UUlBQUFBQUE0Q0RBQ3cvV0VCRmJzMENBQUFBQUFQQWd3QWFzOU1BVnpwU1FnQUFBQUFBQUFIZ0VzQUFBQUVBaEFBTUN5bkNObjA2d0F3TEtjSWtzYldBQW9BQWdCSkFBQUtBZ0FFQUFRS0FnQUJBQTBDREFDU3h0WUFNQ3luQ0FBQUFBQU9BZ3dBMmZUckFEQXNwd2dBQUFBQUR3SU1BSkxHMWdCMldyd0lBQUFBQUFBQUI0Qk1BQUFBQkFJUUFDOENZZ2g5Wk5jQUx3SmlDRGMyd2dBS0FBSUFTZ0FBQ2dJQUJBQUVDZ0lBQVFBTkFnd0FOemJDQUM4Q1lnZ0FBQUFBRGdJTUFIMWsxd0F2QW1JSUFBQUFBQThDREFBM05zSUFkVEIzQ0FBQUFBQUFBQUFBQUFBQUFBQUE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71</xdr:row>
                <xdr:rowOff>127</xdr:rowOff>
              </xdr:from>
              <xdr:to>
                <xdr:col>5</xdr:col>
                <xdr:colOff>0</xdr:colOff>
                <xdr:row>72</xdr:row>
                <xdr:rowOff>0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I2SDI3TjNPMnxQaWN0dXJlIDk5fFZtcERSREF4TURBRUF3SUJBQUFBQUFBQUFBQUFBQUNBQUFBQUFBTUFGUUFBQUVOb1pXMUVjbUYzSURFM0xqQXVNQzR5TURZSUFCTUFBQUJWYm5ScGRHeGxaQ0JFYjJOMWJXVnVkQVFDRUFDVFZnTUlYQjJuQUd5cDNBaWo0blFCQVFrSUFBQ0FBd0VBZ0FNQk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FZ0FBQUFFQWhBQUFBQUFBQUFBQUFBQXdLWVJBRUQxQXhZSUJBQUFBQ1FBR0FnRUFBQUFKQUFaQ0FBQUVBZ0NBQVlBRHdnQ0FBRUFBNEJFQUFBQUJBSVFBSk5XQXdoY0hhY0FiS25jQ0tQaWRBRUtBQUlBQVFBRWdBRUFBQUFBQWdnQXFWV2pDTjUzcHdBS0FBSUFBZ0EzQkFFQUFRQUFCSUFDQUFBQUFBSUlBRDZNdUFoenJyd0FDZ0FDQUFNQUFnUUNBQWdBS3dRQ0FBQUFTQVFBQURjRUFRQUJCb0FBQUFBQUFBSUlBS1J5dkFnTnlMZ0FCQUlRQUUvOXN3Z055TGdBUG95OENObVV3QUFqQ0FFQUFBSUhBZ0FBQUFBSERRQUJBQUFBQXdCZ0FNZ0FBQUJQQUFBQUFBU0FBd0FBQUFBQ0NBQjdUN0lJbndiYUFBb0FBZ0FFQUFBQUJJQUVBQUFBQUFJSUFOV2F5QWlNR2U0QUNnQUNBQVVBTndRQkFBRUFBQVNBQlFBQUFBQUNDQUFTWHNJSXVIRUxBUW9BQWdBR0FBQUFCSUFHQUFBQUFBSUlBR3lwMkFpa2hCOEJDZ0FDQUFjQUFnUUNBQWdBS3dRQ0FBQUFTQVFBQURjRUFRQUJCb0FBQUFBQUFBSUlBTktQM0FnK25oc0JCQUlRQUgwYTFBZytuaHNCYktuY0NBdHJJd0VCQndFQUJRSUhBZ0FBQUFBSERRQUJBQUFBQXdCZ0FNZ0FBQUJQQUFBQUFBU0FCd0FBQUFBQ0NBQ3BiTklJMGR3OEFRb0FBZ0FJQURjRUFRQUJBQUFFZ0FnQUFBQUFBZ2dBOWRXbENQaTJGQUVLQUFJQUNRQTNCQUVBQVFBQUJJQUpBQUFBQUFJSUFKcUtqd2dNcEFBQkNnQUNBQW9BQUFBRWdBb0FBQUFBQWdnQVhjZVZDT0JMNHdBS0FBSUFDd0EzQkFFQUFRQUFCSUFMQUFBQUFBSUlBSDBDY3doTTZRa0JDZ0FDQUF3QU1BUUJBQWN4QkJBQUt3QUFBQ3dBQUFBQUFBQUFPQUFBQUFBQUJJQU1BQUFBQUFJSUFEMjlXZ2diUi9nQUNnQUNBQTBBTUFRQkFBY3hCQkFBTEFBQUFDMEFBQUF4QUFBQUFBQUFBQUFBQklBTkFBQUFBQUlJQUQyOVdnZ2JSOW9BQ2dBQ0FBNEFBQUFFZ0E0QUFBQUFBZ2dBUGIxYUNCdEh2QUFLQUFJQUR3QTNCQUVBQVFBQUJJQVBBQUFBQUFJSUFDckNRQWdiUjhzQUNnQUNBQkFBTndRQkFBRUFBQVNBRUFBQUFBQUNDQUJRdUhRSUcwZkxBQW9BQWdBUkFEY0VBUUFCQUFBRWdCRUFBQUFBQWdnQS9YZENDRXpwQ1FFS0FBSUFFZ0FBQUFTQUVnQUFBQUFDQ0FBUlpTNEk4cDN6QUFvQUFnQVRBRGNFQVFBQkFBQUVnQk1BQUFBQUFnZ0FmQzRaQ0YxbjNnQUtBQUlBRkFBQ0JBSUFCd0FyQkFJQUFBQklCQUFBTndRQkFBRUdnQUFBQUFBQUFnZ0E0eFFkQ01UTjJnQUVBaEFBYTcwVUNNVE4yZ0RqRkIwSWhBYmlBQ01JQVFBQUFnY0NBQUFBQUFjTkFBRUFBQUFEQUdBQXlBQUFBRTRBQUFBQUJJQVVBQUFBQUFJSUFORWZKUWdQSmhBQkNnQUNBQlVBTndRQkFBRUFBQVNBRlFBQUFBQUNDQUNreHdjSTBtSVdBUW9BQWdBV0FBSUVBZ0FIQUNzRUFnQUFBRWdFQUFBM0JBRUFBUWFBQUFBQUFBQUNDQUFLcmdzSU9ja1NBUVFDRUFDVFZnTUlPY2tTQVFxdUN3ajVBUm9CQVFjQkFBVUNCd0lBQUFBQUJ3MEFBUUFBQUFNQVlBRElBQUFBVGdBQUFBQUVnQllBQUFBQUFnZ0FQYjFMQ0dseEpnRUtBQUlBRndBd0JBRUFCekVFRUFBMkFBQUFOd0FBQUFBQUFBQkJBQUFBQUFBRWdCY0FBQUFBQWdnQVBiMXBDR2x4SmdFS0FBSUFHQUFDQkFJQUJ3QXJCQUlBQUFCSUJBQUFCb0FBQUFBQUFBSUlBS09qYlFqUTF5SUJCQUlRQUN4TVpRalExeUlCbzZOdENKQVFLZ0VqQ0FFQUFBSUhBZ0FBQUFBSERRQUJBQUFBQXdCZ0FNZ0FBQUJPQUFBQUFBU0FHQUFBQUFBQ0NBQTl2WGdJZld4QUFRb0FBZ0FaQURjRUFRQUJBQUFFZ0JrQUFBQUFBZ2dBUGIxcENKQm5XZ0VLQUFJQUdnQTNCQUVBQVFBQUJJQWFBQUFBQUFJSUFEMjlTd2lRWjFvQkNnQUNBQnNBQUFBRWdCc0FBQUFBQWdnQVBiMDhDS05pZEFFS0FBSUFIQUEzQkFFQUFRQUFCSUFjQUFBQUFBSUlBRDI5SGdpalluUUJDZ0FDQUIwQU53UUJBQUVBQUFTQUhRQUFBQUFDQ0FBOXZROElrR2RhQVFvQUFnQWVBRGNFQVFBQkFBQUVnQjRBQUFBQUFnZ0FQYjBlQ0gxc1FBRUtBQUlBSHdBM0JBRUFBUUFBQklBZkFBQUFBQUlJQUQyOVBBaDliRUFCQ2dBQ0FDQUFBQUFGZ0NFQUFBQUtBQUlBSVFBRUJnUUFBUUFBQUFVR0JBQUNBQUFBQ2dZQkFBRUFBQVdBSWdBQUFBb0FBZ0FpQUFRR0JBQUNBQUFBQlFZRUFBTUFBQUFLQmdFQUFRQUFCWUFqQUFBQUNnQUNBQ01BQkFZRUFBTUFBQUFGQmdRQUJBQUFBQW9HQVFBQkFBQUZnQ1FBQUFBS0FBSUFKQUFFQmdRQUJBQUFBQVVHQkFBRkFBQUFBQVlDQUlBQUNnWUJBQUVBQUFXQUpRQUFBQW9BQWdBbEFBUUdCQUFGQUFBQUJRWUVBQVlBQUFBS0JnRUFBUUFBQllBbUFBQUFDZ0FDQUNZQUJBWUVBQVlBQUFBRkJnUUFCd0FBQUFvR0FRQUJBQUFGZ0NjQUFBQUtBQUlBSndBRUJnUUFCUUFBQUFVR0JBQUlBQUFBQUFZQ0FJQUFDZ1lCQUFFQUFBV0FLQUFBQUFvQUFnQW9BQVFHQkFBSUFBQUFCUVlFQUFrQUFBQUFCZ0lBZ0FBS0JnRUFBUUFBQllBcEFBQUFDZ0FDQUNrQUJBWUVBQWtBQUFBRkJnUUFDZ0FBQUFBR0FnQ0FBQW9HQVFBQkFBQUZnQ29BQUFBS0FBSUFLZ0FFQmdRQUF3QUFBQVVHQkFBS0FBQUFBQVlDQUlBQUNnWUJBQUVBQUFXQUt3QUFBQW9BQWdBckFBUUdCQUFKQUFBQUJRWUVBQXNBQUFBQkJnSUFCQUFLQmdFQUFRQUFCWUFzQUFBQUNnQUNBQ3dBQkFZRUFBc0FBQUFGQmdRQURBQUFBQW9HQVFBQkFBQUZnQzBBQUFBS0FBSUFMUUFFQmdRQURBQUFBQVVHQkFBTkFBQUFBUVlDQUFZQUNnWUJBQUVBQUFXQUxnQUFBQW9BQWdBdUFBUUdCQUFOQUFBQUJRWUVBQTRBQUFBS0JnRUFBUUFBQllBdkFBQUFDZ0FDQUM4QUJBWUVBQTBBQUFBRkJnUUFEd0FBQUFvR0FRQUJBQUFGZ0RBQUFBQUtBQUlBTUFBRUJnUUFEUUFBQUFVR0JBQVFBQUFBQ2dZQkFBRUFBQVdBTVFBQUFBb0FBZ0F4QUFRR0JBQU1BQUFBQlFZRUFCRUFBQUFLQmdFQUFRQUFCWUF5QUFBQUNnQUNBRElBQkFZRUFCRUFBQUFGQmdRQUVnQUFBQW9HQVFBQkFBQUZnRE1BQUFBS0FBSUFNd0FFQmdRQUVnQUFBQVVHQkFBVEFBQUFBQVlDQUFRQUNnWUJBQUVBQUFXQU5BQUFBQW9BQWdBMEFBUUdCQUFSQUFBQUJRWUVBQlFBQUFBS0JnRUFBUUFBQllBMUFBQUFDZ0FDQURVQUJBWUVBQlFBQUFBRkJnUUFGUUFBQUFBR0FnQUVBQW9HQVFBQkFBQUZnRFlBQUFBS0FBSUFOZ0FFQmdRQUVRQUFBQVVHQkFBV0FBQUFDZ1lCQUFFQUFBV0FOd0FBQUFvQUFnQTNBQVFHQkFBV0FBQUFCUVlFQUJjQUFBQUtCZ0VBQVFBQUJZQTRBQUFBQ2dBQ0FEZ0FCQVlFQUFzQUFBQUZCZ1FBRndBQUFBb0dBUUFCQUFBRmdEa0FBQUFLQUFJQU9RQUVCZ1FBRndBQUFBVUdCQUFZQUFBQUNnWUJBQUVBQUFXQU9nQUFBQW9BQWdBNkFBUUdCQUFZQUFBQUJRWUVBQmtBQUFBQUJnSUFBZ0FEQmdJQUFRQUxCaEFBT1FBQUFBQUFBQUFBQUFBQU93QUFBQUFBQllBN0FBQUFDZ0FDQURzQUJBWUVBQmtBQUFBRkJnUUFHZ0FBQUFvR0FRQUJBQUFGZ0R3QUFBQUtBQUlBUEFBRUJnUUFHZ0FBQUFVR0JBQWJBQUFBQUFZQ0FJQUFDZ1lCQUFFQUFBV0FQUUFBQUFvQUFnQTlBQVFHQkFBYkFBQUFCUVlFQUJ3QUFBQUtCZ0VBQVFBQUJZQStBQUFBQ2dBQ0FENEFCQVlFQUJ3QUFBQUZCZ1FBSFFBQUFBQUdBZ0NBQUFvR0FRQUJBQUFGZ0Q4QUFBQUtBQUlBUHdBRUJnUUFIUUFBQUFVR0JBQWVBQUFBQUFZQ0FJQUFDZ1lCQUFFQUFBV0FRQUFBQUFvQUFnQkFBQVFHQkFBZUFBQUFCUVlFQUI4QUFBQUFCZ0lBZ0FBS0JnRUFBUUFBQllCQkFBQUFDZ0FDQUVFQUJBWUVBQllBQUFBRkJnUUFId0FBQUFFR0FnQUdBQW9HQVFBQkFBQUZnRUlBQUFBS0FBSUFRZ0FFQmdRQUdnQUFBQVVHQkFBZkFBQUFBQVlDQUlBQUNnWUJBQUVBQUFlQVJRQUFBQVFDRUFDNEVxd0lFbzBNQWJnU3JBak1YdmNBQ2dBQ0FFTUFBQW9DQUFRQUJBb0NBQUVBRFFJTUFNeGU5d0M0RXF3SUFBQUFBQTRDREFBU2pRd0J1QktzQ0FBQUFBQVBBZ3dBekY3M0FQNUF3UWdBQUFBQUFBQUhnRVlBQUFBRUFoQUFQYjB0Q05hVmJ3RTl2UzBJa0dkYUFRb0FBZ0JFQUFBS0FnQUVBQVFLQWdBQkFBMENEQUNRWjFvQlBiMHRDQUFBQUFBT0Fnd0ExcFZ2QVQyOUxRZ0FBQUFBRHdJTUFKQm5XZ0dFNjBJSUFBQUFBQUFBQUFBQUFBQUFBQUE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75</xdr:row>
                <xdr:rowOff>126</xdr:rowOff>
              </xdr:from>
              <xdr:to>
                <xdr:col>5</xdr:col>
                <xdr:colOff>0</xdr:colOff>
                <xdr:row>76</xdr:row>
                <xdr:rowOff>0</xdr:rowOff>
              </xdr:to>
            </anchor>
          </commentPr>
        </mc:Choice>
        <mc:Fallback/>
      </mc:AlternateContent>
    </comment>
    <comment ref="C7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I3SDE3Q2wyTjNPfFBpY3R1cmUgMTAyfFZtcERSREF4TURBRUF3SUJBQUFBQUFBQUFBQUFBQUNBQUFBQUFBTUFGUUFBQUVOb1pXMUVjbUYzSURFM0xqQXVNQzR5TURZSUFCTUFBQUJWYm5ScGRHeGxaQ0JFYjJOMWJXVnVkQVFDRUFCWVZRY0llRTJrQUtlcTJBaUhzbmNCQVFrSUFBQ0FBd0VBZ0FNQk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FNEFBQUFFQWhBQUFBQUFBQUFBQUFBQUFLOFJBSUQwQXhZSUJBQUFBQ1FBR0FnRUFBQUFKQUFaQ0FBQUVBZ0NBQVlBRHdnQ0FBRUFBNEJKQUFBQUJBSVFBRmhWQndoNFRhUUFwNnJZQ0lleWR3RUtBQUlBQVFBRWdBRUFBQUFBQWdnQVIrUUxDR3BQYndFS0FBSUFBZ0FDQkFJQUVRQXJCQUlBQUFCSUJBQUFOd1FCQUFFR2dBQUFBQUFBQWdnQXJjb1BDTkMxYXdFRUFoQUFXRlVIQ05DMWF3Rkg1QThJVUNkMUFTTUlBUUFBQWdjQ0FBQUFCUWNCQUFFQUJ3NEFBUUFBQUFNQVlBRElBQUFBUTJ3QUFBQUFCSUFDQUFBQUFBSUlBRnJmSlFocVQyQUJDZ0FDQUFNQUFBQUVnQU1BQUFBQUFnZ0FiZG8vQ0dwUGJ3RUtBQUlBQkFBM0JBRUFBUUFBQklBRUFBQUFBQUlJQUlEVldRaHFUMkFCQ2dBQ0FBVUFOd1FCQUFFQUFBU0FCUUFBQUFBQ0NBQ0ExVmtJYWs5Q0FRb0FBZ0FHQUFBQUJJQUdBQUFBQUFJSUFPYWJld2hxenk0QkNnQUNBQWNBQUFBRWdBY0FBQUFBQWdnQXJyNStDSHo1RUFFS0FBSUFDQUFBQUFTQUNBQUFBQUFDQ0FEYUZwd0l1YndLQVFvQUFnQUpBQUlFQWdBSEFDc0VBZ0FBQUVnRUFBQUdnQUFBQUFBQUFnZ0FRUDJmQ0I4akJ3RUVBaEFBeWFXWENCOGpCd0ZBL1o4STMxc09BU01JQVFBQUFnY0NBQUFBQUFjTkFBRUFBQUFEQUdBQXlBQUFBRTRBQUFBQUJJQUpBQUFBQUFJSUFOb1dxd2pNdHlRQkNnQUNBQW9BQUFBRWdBb0FBQUFBQWdnQTJoYkpDTXkzSkFFS0FBSUFDd0EzQkFFQUFRQUFCSUFMQUFBQUFBSUlBTm9XMkFpNXZBb0JDZ0FDQUF3QU53UUJBQUVBQUFTQURBQUFBQUFDQ0FEYUZza0lwc0h3QUFvQUFnQU5BQUFBQklBTkFBQUFBQUlJQU5vVzJBaVN4dFlBQ2dBQ0FBNEFOd1FCQUFFQUFBU0FEZ0FBQUFBQ0NBRGFGc2tJZjh1OEFBb0FBZ0FQQURjRUFRQUJBQUFFZ0E4QUFBQUFBZ2dBMmhhckNIL0x2QUFLQUFJQUVBQTNCQUVBQVFBQUJJQVFBQUFBQUFJSUFOb1duQWlTeHRZQUNnQUNBQkVBTndRQkFBRUFBQVNBRVFBQUFBQUNDQURhRnFzSXBzSHdBQW9BQWdBU0FBQUFCSUFTQUFBQUFBSUlBTzREbHdnbUF6c0JDZ0FDQUJNQUFBQUVnQk1BQUFBQUFnZ0FycjZOQ0VPTFZ3RUtBQUlBRkFBM0JBRUFBUUFBQklBVUFBQUFBQUlJQUcxNWhBaGhFM1FCQ2dBQ0FCVUFBZ1FDQUFjQUt3UUNBQUFBU0FRQUFEY0VBUUFCQm9BQUFBQUFBQUlJQU5SZmlBakhlWEFCQkFJUUFGd0lnQWpIZVhBQjFGK0lDSWV5ZHdFQkJ3RUFCUUlIQWdBQUFBQUhEUUFCQUFBQUF3QmdBTWdBQUFCT0FBQUFBQVNBRlFBQUFBQUNDQURhRnFzSWdFNVJBUW9BQWdBV0FEY0VBUUFCQUFBRWdCWUFBQUFBQWdnQXhpbS9DTnVaWndFS0FBSUFGd0FDQkFJQUJ3QXJCQUlBQUFCSUJBQUFOd1FCQUFFR2dBQUFBQUFBQWdnQUxSRERDRUVBWkFFRUFoQUF0Ymk2Q0VFQVpBRXRFTU1JQVRsckFRRUhBUUFGQWdjQ0FBQUFBQWNOQUFFQUFBQURBR0FBeUFBQUFFNEFBQUFBQklBWEFBQUFBQUlJQUZOemFBaVE1dndBQ2dBQ0FCZ0FBQUFFZ0JnQUFBQUFBZ2dBTnV0TENOQXJCZ0VLQUFJQUdRQUNCQUlBQ0FBckJBSUFBQUJJQkFBQU53UUJBQUVHZ0FBQUFBQUFBZ2dBbmRGUENHbEZBZ0VFQWhBQVIxeEhDR2xGQWdFMjYwOElOaElLQVNNSUFRQUFBZ2NDQUFBQUFBY05BQUVBQUFBREFHQUF5QUFBQUU4QUFBQUFCSUFaQUFBQUFBSUlBQmF3Ymdoamp0OEFDZ0FDQUJvQUFBQUVnQm9BQUFBQUFnZ0FORGlMQ0NOSjFnQUtBQUlBR3dBM0JBRUFBUUFBQklBYkFBQUFBQUlJQVBkMGtRajM4TGdBQ2dBQ0FCd0FOd1FCQUFFQUFBU0FIQUFBQUFBQ0NBQ2NLWHNJQ3Q2a0FBb0FBZ0FkQURjRUFRQUJBQUFFZ0IwQUFBQUFBZ2dBZjZGZUNFb2pyZ0FLQUFJQUhnQTNCQUVBQVFBQUJJQWVBQUFBQUFJSUFMeGtXQWgzZThzQUNnQUNBQjhBTndRQkFBRUFBQVNBSHdBQUFBQUNDQUJ0Mmo4SWFrOHpBUW9BQWdBZ0FBQUFCSUFnQUFBQUFBSUlBRzNhUHdocVR4VUJDZ0FDQUNFQUFnUUNBQkVBS3dRQ0FBQUFTQVFBQURjRUFRQUJCb0FBQUFBQUFBSUlBTlRBUXdnRGFSWUJCQUlRQUg1TE93aUQ5d3dCYmRwRENBTnBGZ0VqQ0FFQS93RUhBUUQvQWdjQ0FBQUFCUWNCQUFNQUJ3NEFBUUFBQUFNQVlBRElBQUFBUTJ3QUFBQUFCSUFoQUFBQUFBSUlBRnJmSlFocVQwSUJDZ0FDQUNJQU53UUJBQUVBQUFXQUl3QUFBQW9BQWdBakFBUUdCQUFCQUFBQUJRWUVBQUlBQUFBS0JnRUFBUUFBQllBa0FBQUFDZ0FDQUNRQUJBWUVBQUlBQUFBRkJnUUFBd0FBQUFBR0FnQ0FBQW9HQVFBQkFBQUZnQ1VBQUFBS0FBSUFKUUFFQmdRQUF3QUFBQVVHQkFBRUFBQUFBQVlDQUlBQUNnWUJBQUVBQUFXQUpnQUFBQW9BQWdBbUFBUUdCQUFFQUFBQUJRWUVBQVVBQUFBQUJnSUFnQUFLQmdFQUFRQUFCWUFuQUFBQUNnQUNBQ2NBQkFZRUFBVUFBQUFGQmdRQUJnQUFBQW9HQVFBQkFBQUZnQ2dBQUFBS0FBSUFLQUFFQmdRQUJnQUFBQVVHQkFBSEFBQUFDZ1lCQUFFQUFBV0FLUUFBQUFvQUFnQXBBQVFHQkFBSEFBQUFCUVlFQUFnQUFBQUtCZ0VBQVFBQUJZQXFBQUFBQ2dBQ0FDb0FCQVlFQUFnQUFBQUZCZ1FBQ1FBQUFBb0dBUUFCQUFBRmdDc0FBQUFLQUFJQUt3QUVCZ1FBQ1FBQUFBVUdCQUFLQUFBQUNnWUJBQUVBQUFXQUxBQUFBQW9BQWdBc0FBUUdCQUFLQUFBQUJRWUVBQXNBQUFBQUJnSUFBZ0FEQmdJQUFnQUxCaEFBQUFBQUFDc0FBQUF0QUFBQUFBQUFBQUFBQllBdEFBQUFDZ0FDQUMwQUJBWUVBQXNBQUFBRkJnUUFEQUFBQUFvR0FRQUJBQUFGZ0M0QUFBQUtBQUlBTGdBRUJnUUFEQUFBQUFVR0JBQU5BQUFBQUFZQ0FJQUFDZ1lCQUFFQUFBV0FMd0FBQUFvQUFnQXZBQVFHQkFBTkFBQUFCUVlFQUE0QUFBQUFCZ0lBZ0FBS0JnRUFBUUFBQllBd0FBQUFDZ0FDQURBQUJBWUVBQTRBQUFBRkJnUUFEd0FBQUFBR0FnQ0FBQW9HQVFBQkFBQUZnREVBQUFBS0FBSUFNUUFFQmdRQUR3QUFBQVVHQkFBUUFBQUFBQVlDQUlBQUNnWUJBQUVBQUFXQU1nQUFBQW9BQWdBeUFBUUdCQUFRQUFBQUJRWUVBQkVBQUFBQUJnSUFnQUFLQmdFQUFRQUFCWUF6QUFBQUNnQUNBRE1BQkFZRUFBZ0FBQUFGQmdRQUVRQUFBQW9HQVFBQkFBQUZnRFFBQUFBS0FBSUFOQUFFQmdRQURBQUFBQVVHQkFBUkFBQUFBQVlDQUlBQUNnWUJBQUVBQUFXQU5RQUFBQW9BQWdBMUFBUUdCQUFKQUFBQUJRWUVBQklBQUFBS0JnRUFBUUFBQllBMkFBQUFDZ0FDQURZQUJBWUVBQVlBQUFBRkJnUUFFZ0FBQUFvR0FRQUJBQUFGZ0RjQUFBQUtBQUlBTndBRUJnUUFFZ0FBQUFVR0JBQVRBQUFBQ2dZQkFBRUFBQVdBT0FBQUFBb0FBZ0E0QUFRR0JBQVRBQUFBQlFZRUFCUUFBQUFBQmdJQUJBQUtCZ0VBQVFBQUJZQTVBQUFBQ2dBQ0FEa0FCQVlFQUJJQUFBQUZCZ1FBRlFBQUFBb0dBUUFCQUFBRmdEb0FBQUFLQUFJQU9nQUVCZ1FBRlFBQUFBVUdCQUFXQUFBQUFBWUNBQVFBQ2dZQkFBRUFBQVdBT3dBQUFBb0FBZ0E3QUFRR0JBQUhBQUFBQlFZRUFCY0FBQUFLQmdFQUFRQUFCWUE4QUFBQUNnQUNBRHdBQkFZRUFCY0FBQUFGQmdRQUdBQUFBQUFHQWdBQ0FBQUFCWUE5QUFBQUNnQUNBRDBBQkFZRUFCY0FBQUFGQmdRQUdRQUFBQW9HQVFBQkFBQUZnRDRBQUFBS0FBSUFQZ0FFQmdRQUdRQUFBQVVHQkFBYUFBQUFBQVlDQUlBQUNnWUJBQUVBQUFXQVB3QUFBQW9BQWdBL0FBUUdCQUFhQUFBQUJRWUVBQnNBQUFBQUJnSUFnQUFLQmdFQUFRQUFCWUJBQUFBQUNnQUNBRUFBQkFZRUFCc0FBQUFGQmdRQUhBQUFBQUFHQWdDQUFBb0dBUUFCQUFBRmdFRUFBQUFLQUFJQVFRQUVCZ1FBSEFBQUFBVUdCQUFkQUFBQUFBWUNBSUFBQ2dZQkFBRUFBQVdBUWdBQUFBb0FBZ0JDQUFRR0JBQWRBQUFBQlFZRUFCNEFBQUFBQmdJQWdBQUtCZ0VBQVFBQUJZQkRBQUFBQ2dBQ0FFTUFCQVlFQUJrQUFBQUZCZ1FBSGdBQUFBQUdBZ0NBQUFvR0FRQUJBQUFGZ0VRQUFBQUtBQUlBUkFBRUJnUUFCUUFBQUFVR0JBQWZBQUFBQUFZQ0FJQUFDZ1lCQUFFQUFBV0FSUUFBQUFvQUFnQkZBQVFHQkFBZkFBQUFCUVlFQUNBQUFBQUtCZ0VBQVFBQUJZQkdBQUFBQ2dBQ0FFWUFCQVlFQUI4QUFBQUZCZ1FBSVFBQUFBQUdBZ0NBQUFvR0FRQUJBQUFGZ0VjQUFBQUtBQUlBUndBRUJnUUFBZ0FBQUFVR0JBQWhBQUFBQ2dZQkFBRUFBQWVBU2dBQUFBUUNFQUJ0Mmo4SXNIMW1BVzNhUHdocVQxRUJDZ0FDQUVnQUFBb0NBQVFBQkFvQ0FBRUFEUUlNQUdwUFVRRnQyajhJQUFBQUFBNENEQUN3ZldZQmJkby9DQUFBQUFBUEFnd0FhazlSQWJRSVZRZ0FBQUFBQUFBSGdFc0FBQUFFQWhBQTJoYTZDTm4wNndEYUZyb0lrc2JXQUFvQUFnQkpBQUFLQWdBRUFBUUtBZ0FCQUEwQ0RBQ1N4dFlBMmhhNkNBQUFBQUFPQWd3QTJmVHJBTm9XdWdnQUFBQUFEd0lNQUpMRzFnQWdSYzhJQUFBQUFBQUFCNEJNQUFBQUJBSVFBTm5zZEFoOVpOY0EyZXgwQ0RjMndnQUtBQUlBU2dBQUNnSUFCQUFFQ2dJQUFRQU5BZ3dBTnpiQ0FObnNkQWdBQUFBQURnSU1BSDFrMXdEWjdIUUlBQUFBQUE4Q0RBQTNOc0lBSUJ1S0NBQUFBQUFBQUFBQUFBQUFBQUF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77</xdr:row>
                <xdr:rowOff>173</xdr:rowOff>
              </xdr:from>
              <xdr:to>
                <xdr:col>5</xdr:col>
                <xdr:colOff>0</xdr:colOff>
                <xdr:row>78</xdr:row>
                <xdr:rowOff>0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I3SDE3Q2wyTjNPfFBpY3R1cmUgMTA2fFZtcERSREF4TURBRUF3SUJBQUFBQUFBQUFBQUFBQUNBQUFBQUFBTUFGUUFBQUVOb1pXMUVjbUYzSURFM0xqQXVNQzR5TURZSUFCTUFBQUJWYm5ScGRHeGxaQ0JFYjJOMWJXVnVkQVFDRUFCWVZRY0llRTJrQUtlcTJBaUhzbmNCQVFrSUFBQ0FBd0VBZ0FNQk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FNEFBQUFFQWhBQUFBQUFBQUFBQUFBQUFLOFJBSUQwQXhZSUJBQUFBQ1FBR0FnRUFBQUFKQUFaQ0FBQUVBZ0NBQVlBRHdnQ0FBRUFBNEJKQUFBQUJBSVFBRmhWQndoNFRhUUFwNnJZQ0lleWR3RUtBQUlBQVFBRWdBRUFBQUFBQWdnQVIrUUxDR3BQYndFS0FBSUFBZ0FDQkFJQUVRQXJCQUlBQUFCSUJBQUFOd1FCQUFFR2dBQUFBQUFBQWdnQXJjb1BDTkMxYXdFRUFoQUFXRlVIQ05DMWF3Rkg1QThJVUNkMUFTTUlBUUFBQWdjQ0FBQUFCUWNCQUFFQUJ3NEFBUUFBQUFNQVlBRElBQUFBUTJ3QUFBQUFCSUFDQUFBQUFBSUlBRnJmSlFocVQyQUJDZ0FDQUFNQUFBQUVnQU1BQUFBQUFnZ0FiZG8vQ0dwUGJ3RUtBQUlBQkFBM0JBRUFBUUFBQklBRUFBQUFBQUlJQUlEVldRaHFUMkFCQ2dBQ0FBVUFOd1FCQUFFQUFBU0FCUUFBQUFBQ0NBQ0ExVmtJYWs5Q0FRb0FBZ0FHQUFBQUJJQUdBQUFBQUFJSUFPYWJld2hxenk0QkNnQUNBQWNBQUFBRWdBY0FBQUFBQWdnQXJyNStDSHo1RUFFS0FBSUFDQUFBQUFTQUNBQUFBQUFDQ0FEYUZwd0l1YndLQVFvQUFnQUpBQUlFQWdBSEFDc0VBZ0FBQUVnRUFBQUdnQUFBQUFBQUFnZ0FRUDJmQ0I4akJ3RUVBaEFBeWFXWENCOGpCd0ZBL1o4STMxc09BU01JQVFBQUFnY0NBQUFBQUFjTkFBRUFBQUFEQUdBQXlBQUFBRTRBQUFBQUJJQUpBQUFBQUFJSUFOb1dxd2pNdHlRQkNnQUNBQW9BQUFBRWdBb0FBQUFBQWdnQTJoYkpDTXkzSkFFS0FBSUFDd0EzQkFFQUFRQUFCSUFMQUFBQUFBSUlBTm9XMkFpNXZBb0JDZ0FDQUF3QU53UUJBQUVBQUFTQURBQUFBQUFDQ0FEYUZza0lwc0h3QUFvQUFnQU5BQUFBQklBTkFBQUFBQUlJQU5vVzJBaVN4dFlBQ2dBQ0FBNEFOd1FCQUFFQUFBU0FEZ0FBQUFBQ0NBRGFGc2tJZjh1OEFBb0FBZ0FQQURjRUFRQUJBQUFFZ0E4QUFBQUFBZ2dBMmhhckNIL0x2QUFLQUFJQUVBQTNCQUVBQVFBQUJJQVFBQUFBQUFJSUFOb1duQWlTeHRZQUNnQUNBQkVBTndRQkFBRUFBQVNBRVFBQUFBQUNDQURhRnFzSXBzSHdBQW9BQWdBU0FBQUFCSUFTQUFBQUFBSUlBTzREbHdnbUF6c0JDZ0FDQUJNQUFBQUVnQk1BQUFBQUFnZ0FycjZOQ0VPTFZ3RUtBQUlBRkFBM0JBRUFBUUFBQklBVUFBQUFBQUlJQUcxNWhBaGhFM1FCQ2dBQ0FCVUFBZ1FDQUFjQUt3UUNBQUFBU0FRQUFEY0VBUUFCQm9BQUFBQUFBQUlJQU5SZmlBakhlWEFCQkFJUUFGd0lnQWpIZVhBQjFGK0lDSWV5ZHdFQkJ3RUFCUUlIQWdBQUFBQUhEUUFCQUFBQUF3QmdBTWdBQUFCT0FBQUFBQVNBRlFBQUFBQUNDQURhRnFzSWdFNVJBUW9BQWdBV0FEY0VBUUFCQUFBRWdCWUFBQUFBQWdnQXhpbS9DTnVaWndFS0FBSUFGd0FDQkFJQUJ3QXJCQUlBQUFCSUJBQUFOd1FCQUFFR2dBQUFBQUFBQWdnQUxSRERDRUVBWkFFRUFoQUF0Ymk2Q0VFQVpBRXRFTU1JQVRsckFRRUhBUUFGQWdjQ0FBQUFBQWNOQUFFQUFBQURBR0FBeUFBQUFFNEFBQUFBQklBWEFBQUFBQUlJQUZOemFBaVE1dndBQ2dBQ0FCZ0FBQUFFZ0JnQUFBQUFBZ2dBTnV0TENOQXJCZ0VLQUFJQUdRQUNCQUlBQ0FBckJBSUFBQUJJQkFBQU53UUJBQUVHZ0FBQUFBQUFBZ2dBbmRGUENHbEZBZ0VFQWhBQVIxeEhDR2xGQWdFMjYwOElOaElLQVNNSUFRQUFBZ2NDQUFBQUFBY05BQUVBQUFBREFHQUF5QUFBQUU4QUFBQUFCSUFaQUFBQUFBSUlBQmF3Ymdoamp0OEFDZ0FDQUJvQUFBQUVnQm9BQUFBQUFnZ0FORGlMQ0NOSjFnQUtBQUlBR3dBM0JBRUFBUUFBQklBYkFBQUFBQUlJQVBkMGtRajM4TGdBQ2dBQ0FCd0FOd1FCQUFFQUFBU0FIQUFBQUFBQ0NBQ2NLWHNJQ3Q2a0FBb0FBZ0FkQURjRUFRQUJBQUFFZ0IwQUFBQUFBZ2dBZjZGZUNFb2pyZ0FLQUFJQUhnQTNCQUVBQVFBQUJJQWVBQUFBQUFJSUFMeGtXQWgzZThzQUNnQUNBQjhBTndRQkFBRUFBQVNBSHdBQUFBQUNDQUJ0Mmo4SWFrOHpBUW9BQWdBZ0FBQUFCSUFnQUFBQUFBSUlBRzNhUHdocVR4VUJDZ0FDQUNFQUFnUUNBQkVBS3dRQ0FBQUFTQVFBQURjRUFRQUJCb0FBQUFBQUFBSUlBTlRBUXdnRGFSWUJCQUlRQUg1TE93aUQ5d3dCYmRwRENBTnBGZ0VqQ0FFQS93RUhBUUQvQWdjQ0FBQUFCUWNCQUFNQUJ3NEFBUUFBQUFNQVlBRElBQUFBUTJ3QUFBQUFCSUFoQUFBQUFBSUlBRnJmSlFocVQwSUJDZ0FDQUNJQU53UUJBQUVBQUFXQUl3QUFBQW9BQWdBakFBUUdCQUFCQUFBQUJRWUVBQUlBQUFBS0JnRUFBUUFBQllBa0FBQUFDZ0FDQUNRQUJBWUVBQUlBQUFBRkJnUUFBd0FBQUFBR0FnQ0FBQW9HQVFBQkFBQUZnQ1VBQUFBS0FBSUFKUUFFQmdRQUF3QUFBQVVHQkFBRUFBQUFBQVlDQUlBQUNnWUJBQUVBQUFXQUpnQUFBQW9BQWdBbUFBUUdCQUFFQUFBQUJRWUVBQVVBQUFBQUJnSUFnQUFLQmdFQUFRQUFCWUFuQUFBQUNnQUNBQ2NBQkFZRUFBVUFBQUFGQmdRQUJnQUFBQW9HQVFBQkFBQUZnQ2dBQUFBS0FBSUFLQUFFQmdRQUJnQUFBQVVHQkFBSEFBQUFDZ1lCQUFFQUFBV0FLUUFBQUFvQUFnQXBBQVFHQkFBSEFBQUFCUVlFQUFnQUFBQUtCZ0VBQVFBQUJZQXFBQUFBQ2dBQ0FDb0FCQVlFQUFnQUFBQUZCZ1FBQ1FBQUFBb0dBUUFCQUFBRmdDc0FBQUFLQUFJQUt3QUVCZ1FBQ1FBQUFBVUdCQUFLQUFBQUNnWUJBQUVBQUFXQUxBQUFBQW9BQWdBc0FBUUdCQUFLQUFBQUJRWUVBQXNBQUFBQUJnSUFBZ0FEQmdJQUFnQUxCaEFBQUFBQUFDc0FBQUF0QUFBQUFBQUFBQUFBQllBdEFBQUFDZ0FDQUMwQUJBWUVBQXNBQUFBRkJnUUFEQUFBQUFvR0FRQUJBQUFGZ0M0QUFBQUtBQUlBTGdBRUJnUUFEQUFBQUFVR0JBQU5BQUFBQUFZQ0FJQUFDZ1lCQUFFQUFBV0FMd0FBQUFvQUFnQXZBQVFHQkFBTkFBQUFCUVlFQUE0QUFBQUFCZ0lBZ0FBS0JnRUFBUUFBQllBd0FBQUFDZ0FDQURBQUJBWUVBQTRBQUFBRkJnUUFEd0FBQUFBR0FnQ0FBQW9HQVFBQkFBQUZnREVBQUFBS0FBSUFNUUFFQmdRQUR3QUFBQVVHQkFBUUFBQUFBQVlDQUlBQUNnWUJBQUVBQUFXQU1nQUFBQW9BQWdBeUFBUUdCQUFRQUFBQUJRWUVBQkVBQUFBQUJnSUFnQUFLQmdFQUFRQUFCWUF6QUFBQUNnQUNBRE1BQkFZRUFBZ0FBQUFGQmdRQUVRQUFBQW9HQVFBQkFBQUZnRFFBQUFBS0FBSUFOQUFFQmdRQURBQUFBQVVHQkFBUkFBQUFBQVlDQUlBQUNnWUJBQUVBQUFXQU5RQUFBQW9BQWdBMUFBUUdCQUFKQUFBQUJRWUVBQklBQUFBS0JnRUFBUUFBQllBMkFBQUFDZ0FDQURZQUJBWUVBQVlBQUFBRkJnUUFFZ0FBQUFvR0FRQUJBQUFGZ0RjQUFBQUtBQUlBTndBRUJnUUFFZ0FBQUFVR0JBQVRBQUFBQ2dZQkFBRUFBQVdBT0FBQUFBb0FBZ0E0QUFRR0JBQVRBQUFBQlFZRUFCUUFBQUFBQmdJQUJBQUtCZ0VBQVFBQUJZQTVBQUFBQ2dBQ0FEa0FCQVlFQUJJQUFBQUZCZ1FBRlFBQUFBb0dBUUFCQUFBRmdEb0FBQUFLQUFJQU9nQUVCZ1FBRlFBQUFBVUdCQUFXQUFBQUFBWUNBQVFBQ2dZQkFBRUFBQVdBT3dBQUFBb0FBZ0E3QUFRR0JBQUhBQUFBQlFZRUFCY0FBQUFLQmdFQUFRQUFCWUE4QUFBQUNnQUNBRHdBQkFZRUFCY0FBQUFGQmdRQUdBQUFBQUFHQWdBQ0FBQUFCWUE5QUFBQUNnQUNBRDBBQkFZRUFCY0FBQUFGQmdRQUdRQUFBQW9HQVFBQkFBQUZnRDRBQUFBS0FBSUFQZ0FFQmdRQUdRQUFBQVVHQkFBYUFBQUFBQVlDQUlBQUNnWUJBQUVBQUFXQVB3QUFBQW9BQWdBL0FBUUdCQUFhQUFBQUJRWUVBQnNBQUFBQUJnSUFnQUFLQmdFQUFRQUFCWUJBQUFBQUNnQUNBRUFBQkFZRUFCc0FBQUFGQmdRQUhBQUFBQUFHQWdDQUFBb0dBUUFCQUFBRmdFRUFBQUFLQUFJQVFRQUVCZ1FBSEFBQUFBVUdCQUFkQUFBQUFBWUNBSUFBQ2dZQkFBRUFBQVdBUWdBQUFBb0FBZ0JDQUFRR0JBQWRBQUFBQlFZRUFCNEFBQUFBQmdJQWdBQUtCZ0VBQVFBQUJZQkRBQUFBQ2dBQ0FFTUFCQVlFQUJrQUFBQUZCZ1FBSGdBQUFBQUdBZ0NBQUFvR0FRQUJBQUFGZ0VRQUFBQUtBQUlBUkFBRUJnUUFCUUFBQUFVR0JBQWZBQUFBQUFZQ0FJQUFDZ1lCQUFFQUFBV0FSUUFBQUFvQUFnQkZBQVFHQkFBZkFBQUFCUVlFQUNBQUFBQUtCZ0VBQVFBQUJZQkdBQUFBQ2dBQ0FFWUFCQVlFQUI4QUFBQUZCZ1FBSVFBQUFBQUdBZ0NBQUFvR0FRQUJBQUFGZ0VjQUFBQUtBQUlBUndBRUJnUUFBZ0FBQUFVR0JBQWhBQUFBQ2dZQkFBRUFBQWVBU2dBQUFBUUNFQUJ0Mmo4SXNIMW1BVzNhUHdocVQxRUJDZ0FDQUVnQUFBb0NBQVFBQkFvQ0FBRUFEUUlNQUdwUFVRRnQyajhJQUFBQUFBNENEQUN3ZldZQmJkby9DQUFBQUFBUEFnd0FhazlSQWJRSVZRZ0FBQUFBQUFBSGdFc0FBQUFFQWhBQTJoYTZDTm4wNndEYUZyb0lrc2JXQUFvQUFnQkpBQUFLQWdBRUFBUUtBZ0FCQUEwQ0RBQ1N4dFlBMmhhNkNBQUFBQUFPQWd3QTJmVHJBTm9XdWdnQUFBQUFEd0lNQUpMRzFnQWdSYzhJQUFBQUFBQUFCNEJNQUFBQUJBSVFBTm5zZEFoOVpOY0EyZXgwQ0RjMndnQUtBQUlBU2dBQUNnSUFCQUFFQ2dJQUFRQU5BZ3dBTnpiQ0FObnNkQWdBQUFBQURnSU1BSDFrMXdEWjdIUUlBQUFBQUE4Q0RBQTNOc0lBSUJ1S0NBQUFBQUFBQUFBQUFBQUFBQUF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80</xdr:row>
                <xdr:rowOff>153</xdr:rowOff>
              </xdr:from>
              <xdr:to>
                <xdr:col>5</xdr:col>
                <xdr:colOff>0</xdr:colOff>
                <xdr:row>81</xdr:row>
                <xdr:rowOff>0</xdr:rowOff>
              </xdr:to>
            </anchor>
          </commentPr>
        </mc:Choice>
        <mc:Fallback/>
      </mc:AlternateContent>
    </comment>
    <comment ref="C8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IzSDEzTjNPNnxQaWN0dXJlIDEwOHxWbXBEUkRBeE1EQUVBd0lCQUFBQUFBQUFBQUFBQUFDQUFBQUFBQU1BRlFBQUFFTm9aVzFFY21GM0lERTNMakF1TUM0eU1EWUlBQk1BQUFCVmJuUnBkR3hsWkNCRWIyTjFiV1Z1ZEFRQ0VBQjNSeWdJNlFaN0FJaTR0d2dXK2FB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RTBBQUFBRUFoQUFBQUFBQUFBQUFBQUF3QlVTQU1EbkF4WUlCQUFBQUNRQUdBZ0VBQUFBSkFBWkNBQUFFQWdDQUFZQUR3Z0NBQUVBQTRCSEFBQUFCQUlRQUhkSEtBanBCbnNBaUxpM0NCYjVvQUVLQUFJQUFRQUVnQUVBQUFBQUFnZ0FpTGdzQ0RWejR3QUtBQUlBQWdBQ0JBSUFCd0FyQkFJQUFnQklCQUFBTndRQkFBRUdnQUFBQUFBQUFnZ0E3cDR3Q0p6WjN3QUVBaEFBZDBjb0NKelozd0FpMGpJSTdIYnlBQ01JQVFBQUFnY0NBQUFBQlFjQkFBRUFCdzhBQVFBQUFBTUFZQURJQUFBQVRrZ3lBQUFBQUFTQUFnQUFBQUFDQ0FDSXVFb0lOWFBqQUFvQUFnQURBQUFBQklBREFBQUFBQUlJQUlpNFdRaEpidjBBQ2dBQ0FBUUFBQUFFZ0FRQUFBQUFBZ2dBaUxoS0NGeHBGd0VLQUFJQUJRQTNCQUVBQVFBQUJJQUZBQUFBQUFJSUFJaTRPd2h2WkRFQkNnQUNBQVlBQWdRQ0FBY0FLd1FDQUFBQVNBUUFBRGNFQVFBQkJvQUFBQUFBQUFJSUFPNmVQd2pXeWkwQkJBSVFBSGRITndqV3lpMEI3cDQvQ0pZRE5RRWpDQUVBQUFJSEFnQUFBQUFIRFFBQkFBQUFBd0JnQU1nQUFBQk9BQUFBQUFTQUJnQUFBQUFDQ0FDSXVIY0lTVzc5QUFvQUFnQUhBQUFBQklBSEFBQUFBQUlJQUlpNGhnaGNhUmNCQ2dBQ0FBZ0FBQUFFZ0FnQUFBQUFBZ2dBZG82a0NDT01HZ0VLQUFJQUNRQTNCQUVBQVFBQUJJQUpBQUFBQUFJSUFEbkxxZ2hRNURjQkNnQUNBQW9BTndRQkFBRUFBQVNBQ2dBQUFBQUNDQUFsMEpBSVVPUkdBUW9BQWdBTEFBQUFCSUFMQUFBQUFBSUlBTXVFZWdoajBUSUJDZ0FDQUF3QUFnUUNBQWdBS3dRQ0FBQUFTQVFBQURjRUFRQUJCb0FBQUFBQUFBSUlBREpyZmdqOTZpNEJCQUlRQU56MWRRajk2aTRCeTRSK0NNcTNOZ0VqQ0FFQUFBSUhBZ0FBQUFBSERRQUJBQUFBQXdCZ0FNZ0FBQUJQQUFBQUFBU0FEQUFBQUFBQ0NBQmVyWTBJUGJwa0FRb0FBZ0FOQUFBQUJJQU5BQUFBQUFJSUFKN3lwUWh1WEhZQkNnQUNBQTRBTndRQkFBRUFBQVNBRGdBQUFBQUNDQURYejZJSVhES1VBUW9BQWdBUEFEY0VBUUFCQUFBRWdBOEFBQUFBQWdnQXoyZUhDQmhtb0FFS0FBSUFFQUEzQkFFQUFRQUFCSUFRQUFBQUFBSUlBSThpYndqb3c0NEJDZ0FDQUJFQU53UUJBQUVBQUFTQUVRQUFBQUFDQ0FCWFJYSUkrdTF3QVFvQUFnQVNBQUFBQklBU0FBQUFBQUlJQUJjQVdnakpTMThCQ2dBQ0FCTUFBZ1FDQUFjQUt3UUNBQUFBSVFRQkFBRklCQUFBQm9BQUFBQUFBQUlJQUgzbVhRZ3dzbHNCQkFJUUFDaVJWQWd3c2xzQmZlWmRDQ05PWndFakNBRUFBQUlIQWdBQUFBVUhBUUFCQUFjT0FBRUFBQUFEQUdBQXlBQUFBRTRyQUFBQUFBU0FFd0FBQUFBQ0NBRGVJbDBJM0hWQkFRb0FBZ0FVQUFJRUFnQUlBQ3NFQWdBQUFDRUVBUUQvU0FRQUFEY0VBUUFCQm9BQUFBQUFBQUlJQUVRSllRaENYRVVCQkFJUUFPK1RXQWhDRERzQjNpSmhDRUpjUlFFakNBRUEvd0VIQVFEL0FnY0NBQUFBQlFjQkFBTUFCdzRBQVFBQUFBTUFZQURJQUFBQVR5MEFBQUFBQklBVUFBQUFBQUlJQUErWVBnaUdmMnNCQ2dBQ0FCVUFBZ1FDQUFnQUt3UUNBQUFBU0FRQUFEY0VBUUFCQm9BQUFBQUFBQUlJQUhWK1FnZ2dtV2NCQkFJUUFDQUpPZ2dnbVdjQkQ1aENDT3hsYndFQkJ3RUFCUUlIQWdBQUFBQUhEUUFCQUFBQUF3QmdBTWdBQUFCUEFBQUFBQVNBRlFBQUFBQUNDQUNJdUlZSU5YUGpBQW9BQWdBV0FBQUFCSUFXQUFBQUFBSUlBSWk0ZHdnaWVNa0FDZ0FDQUJjQUFBQUVnQmNBQUFBQUFnZ0FpTGhaQ0NKNHlRQUtBQUlBR0FBQ0JBSUFDQUFyQkFJQUFBQklCQUFBTndRQkFBRUdnQUFBQUFBQUFnZ0E3cDVkQ0x5UnhRQUVBaEFBbVNsVkNMeVJ4UUNJdUYwSWlWN05BQ01JQVFBQUFnY0NBQUFBQUFjTkFBRUFBQUFEQUdBQXlBQUFBRThBQUFBQUJJQVlBQUFBQUFJSUFJaTRoZ2dQZmE4QUNnQUNBQmtBQUFBRWdCa0FBQUFBQWdnQWlMaDNDUHlCbFFBS0FBSUFHZ0EzQkFFQUFRQUFCSUFhQUFBQUFBSUlBSWk0aGdqcGhuc0FDZ0FDQUJzQU53UUJBQUVBQUFTQUd3QUFBQUFDQ0FDSXVLUUk2WVo3QUFvQUFnQWNBRGNFQVFBQkFBQUVnQndBQUFBQUFnZ0FpTGl6Q1B5QmxRQUtBQUlBSFFBM0JBRUFBUUFBQklBZEFBQUFBQUlJQUlpNHBBZ1BmYThBQ2dBQ0FCNEFBQUFFZ0I0QUFBQUFBZ2dBaUxpekNDSjR5UUFLQUFJQUh3QUNCQUlBQ0FBckJBSUFBQUJJQkFBQU53UUJBQUVHZ0FBQUFBQUFBZ2dBN3A2M0NMeVJ4UUFFQWhBQW1TbXZDTHlSeFFDSXVMY0lpVjdOQUFFSEFRQUZBZ2NDQUFBQUFBY05BQUVBQUFBREFHQUF5QUFBQUU4QUFBQUFCSUFmQUFBQUFBSUlBSWk0cEFnMWMrTUFDZ0FDQUNBQUFBQUVnQ0FBQUFBQUFnZ0FpTGl6Q0VsdS9RQUtBQUlBSVFBQ0JBSUFDQUFyQkFJQUFBQklCQUFBTndRQkFBRUdnQUFBQUFBQUFnZ0E3cDYzQ09LSCtRQUVBaEFBbVNtdkNPS0grUUNJdUxjSXIxUUJBUUVIQVFBRkFnY0NBQUFBQUFjTkFBRUFBQUFEQUdBQXlBQUFBRThBQUFBQUJZQWlBQUFBQ2dBQ0FDSUFCQVlFQUFFQUFBQUZCZ1FBQWdBQUFBb0dBUUFCQUFBRmdDTUFBQUFLQUFJQUl3QUVCZ1FBQWdBQUFBVUdCQUFEQUFBQUFBWUNBQUlBQXdZQ0FBSUFDd1lRQUNJQUFBQTZBQUFBSmdBQUFDUUFBQUFBQUFXQUpBQUFBQW9BQWdBa0FBUUdCQUFEQUFBQUJRWUVBQVFBQUFBS0JnRUFBUUFBQllBbEFBQUFDZ0FDQUNVQUJBWUVBQVFBQUFBRkJnUUFCUUFBQUFBR0FnQUVBQW9HQVFBQkFBQUZnQ1lBQUFBS0FBSUFKZ0FFQmdRQUF3QUFBQVVHQkFBR0FBQUFDZ1lCQUFFQUFBV0FKd0FBQUFvQUFnQW5BQVFHQkFBR0FBQUFCUVlFQUFjQUFBQUtCZ0VBQVFBQUJZQW9BQUFBQ2dBQ0FDZ0FCQVlFQUFjQUFBQUZCZ1FBQ0FBQUFBQUdBZ0NBQUFvR0FRQUJBQUFGZ0NrQUFBQUtBQUlBS1FBRUJnUUFDQUFBQUFVR0JBQUpBQUFBQUFZQ0FJQUFDZ1lCQUFFQUFBV0FLZ0FBQUFvQUFnQXFBQVFHQkFBSkFBQUFCUVlFQUFvQUFBQUFCZ0lBZ0FBS0JnRUFBUUFBQllBckFBQUFDZ0FDQUNzQUJBWUVBQW9BQUFBRkJnUUFDd0FBQUFBR0FnQ0FBQW9HQVFBQkFBQUZnQ3dBQUFBS0FBSUFMQUFFQmdRQUJ3QUFBQVVHQkFBTEFBQUFBQVlDQUlBQUNnWUJBQUVBQUFXQUxRQUFBQW9BQWdBdEFBUUdCQUFLQUFBQUJRWUVBQXdBQUFBS0JnRUFBUUFBQllBdUFBQUFDZ0FDQUM0QUJBWUVBQXdBQUFBRkJnUUFEUUFBQUFBR0FnQ0FBQW9HQVFBQkFBQUZnQzhBQUFBS0FBSUFMd0FFQmdRQURRQUFBQVVHQkFBT0FBQUFDZ1lCQUFFQUFBV0FNQUFBQUFvQUFnQXdBQVFHQkFBT0FBQUFCUVlFQUE4QUFBQUFCZ0lBZ0FBS0JnRUFBUUFBQllBeEFBQUFDZ0FDQURFQUJBWUVBQThBQUFBRkJnUUFFQUFBQUFBR0FnQ0FBQW9HQVFBQkFBQUZnRElBQUFBS0FBSUFNZ0FFQmdRQUVBQUFBQVVHQkFBUkFBQUFDZ1lCQUFFQUFBV0FNd0FBQUFvQUFnQXpBQVFHQkFBTUFBQUFCUVlFQUJFQUFBQUFCZ0lBZ0FBS0JnRUFBUUFBQllBMEFBQUFDZ0FDQURRQUJBWUVBQkVBQUFBRkJnUUFFZ0FBQUFvR0FRQUJBQUFGZ0RVQUFBQUtBQUlBTlFBRUJnUUFFZ0FBQUFVR0JBQVRBQUFBQ2dZQkFBRUFBQVdBTmdBQUFBb0FBZ0EyQUFRR0JBQVNBQUFBQlFZRUFCUUFBQUFBQmdJQUFnQUFBQVdBTndBQUFBb0FBZ0EzQUFRR0JBQUdBQUFBQlFZRUFCVUFBQUFLQmdFQUFRQUFCWUE0QUFBQUNnQUNBRGdBQkFZRUFCVUFBQUFGQmdRQUZnQUFBQUFHQWdDQUFBb0dBUUFCQUFBRmdEa0FBQUFLQUFJQU9RQUVCZ1FBRmdBQUFBVUdCQUFYQUFBQUNnWUJBQUVBQUFXQU9nQUFBQW9BQWdBNkFBUUdCQUFDQUFBQUJRWUVBQmNBQUFBS0JnRUFBUUFBQllBN0FBQUFDZ0FDQURzQUJBWUVBQllBQUFBRkJnUUFHQUFBQUFBR0FnQ0FBQW9HQVFBQkFBQUZnRHdBQUFBS0FBSUFQQUFFQmdRQUdBQUFBQVVHQkFBWkFBQUFBQVlDQUlBQUNnWUJBQUVBQUFXQVBRQUFBQW9BQWdBOUFBUUdCQUFaQUFBQUJRWUVBQm9BQUFBQUJnSUFnQUFLQmdFQUFRQUFCWUErQUFBQUNnQUNBRDRBQkFZRUFCb0FBQUFGQmdRQUd3QUFBQUFHQWdDQUFBb0dBUUFCQUFBRmdEOEFBQUFLQUFJQVB3QUVCZ1FBR3dBQUFBVUdCQUFjQUFBQUFBWUNBSUFBQ2dZQkFBRUFBQVdBUUFBQUFBb0FBZ0JBQUFRR0JBQWNBQUFBQlFZRUFCMEFBQUFBQmdJQWdBQUtCZ0VBQVFBQUJZQkJBQUFBQ2dBQ0FFRUFCQVlFQUJnQUFBQUZCZ1FBSFFBQUFBQUdBZ0NBQUFvR0FRQUJBQUFGZ0VJQUFBQUtBQUlBUWdBRUJnUUFIUUFBQUFVR0JBQWVBQUFBQUFZQ0FJQUFDZ1lCQUFFQUFBV0FRd0FBQUFvQUFnQkRBQVFHQkFBZUFBQUFCUVlFQUI4QUFBQUFCZ0lBZ0FBS0JnRUFBUUFBQllCRUFBQUFDZ0FDQUVRQUJBWUVBQlVBQUFBRkJnUUFId0FBQUFvR0FRQUJBQUFGZ0VVQUFBQUtBQUlBUlFBRUJnUUFId0FBQUFVR0JBQWdBQUFBQUFZQ0FBSUFBQUFIZ0VnQUFBQUVBaEFBQ0h1VENKeGJQUUVJZTVNSUdvTXRBUW9BQWdCR0FBQUtBZ0FFQUFRS0FnQUJBQTBDREFBYWd5MEJDSHVUQ0FBQUFBQU9BZ3dBbkZzOUFRaDdrd2dBQUFBQUR3SU1BQnFETFFHSlU2TUlBQUFBQUFBQUI0QkpBQUFBQkFJUUFKZUtpZ2h4dnBjQmw0cUtDQ3VRZ2dFS0FBSUFSd0FBQ2dJQUJBQUVDZ0lBQVFBTkFnd0FLNUNDQVplS2lnZ0FBQUFBRGdJTUFIRytsd0dYaW9vSUFBQUFBQThDREFBcmtJSUIzYmlmQ0FBQUFBQUFBQWVBU2dBQUFBUUNFQUNJdUpVSWFhYmVBSWk0bFFnaWVNa0FDZ0FDQUVnQUVBQkhBQUFBVkdobGNtVWdhWE1nWVNCMllXeGxibU5sSUc5eUlHTm9ZWEpuWlNCbGNuSnZjaUJ6YjIxbGQyaGxjbVVnYVc0Z2RHaHBjeUJoY205dFlYUnBZeUJ6ZVhOMFpXMHVBQW9DQUFRQUJBb0NBQUVBRFFJTUFDSjR5UUNJdUpVSUFBQUFBQTRDREFCcHB0NEFpTGlWQ0FBQUFBQVBBZ3dBSW5qSkFNN21xZ2dBQUFBQUFBQUhnRXNBQUFBRUFoQUFpTGlWQ0VLd3FnQ0l1SlVJL0lHVkFBb0FBZ0JKQUFBS0FnQUVBQVFLQWdBQkFBMENEQUQ4Z1pVQWlMaVZDQUFBQUFBT0Fnd0FRckNxQUlpNGxRZ0FBQUFBRHdJTUFQeUJsUURPNXFvSUFBQUFBQUFBQUFBQUFBQUFBQUE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82</xdr:row>
                <xdr:rowOff>0</xdr:rowOff>
              </xdr:from>
              <xdr:to>
                <xdr:col>5</xdr:col>
                <xdr:colOff>0</xdr:colOff>
                <xdr:row>83</xdr:row>
                <xdr:rowOff>7</xdr:rowOff>
              </xdr:to>
            </anchor>
          </commentPr>
        </mc:Choice>
        <mc:Fallback/>
      </mc:AlternateContent>
    </comment>
    <comment ref="C8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IySDEyRjJONE9TfFBpY3R1cmUgMTE0fFZtcERSREF4TURBRUF3SUJBQUFBQUFBQUFBQUFBQUNBQUFBQUFBTUFGUUFBQUVOb1pXMUVjbUYzSURFM0xqQXVNQzR5TURZSUFCTUFBQUJWYm5ScGRHeGxaQ0JFYjJOMWJXVnVkQVFDRUFCRTFQTUhiS0NTQUxzcjdBaVRYNGtCQVFrSUFBQ0FBd0VBZ0FNQk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FWUFBQUFFQWhBQUFBQUFBQUFBQUFBQWdJd1JBQUQ1QXhZSUJBQUFBQ1FBR0FnRUFBQUFKQUFaQ0FBQUVBZ0NBQVlBRHdnQ0FBRUFBNEJDQUFBQUJBSVFBRVRVOHdkc29KSUF1eXZzQ0pOZmlRRUtBQUlBQVFBRWdBRUFBQUFBQWdnQVZVVTBDQmcxc0FBS0FBSUFBZ0FDQkFJQUJ3QXJCQUlBQWdCSUJBQUFOd1FCQUFFR2dBQUFBQUFBQWdnQXV5czRDTExPc3dBRUFoQUFSTlF2Q0dJeG9RRHVYam9Jc3M2ekFDTUlBUUQvQVFjQkFQOENCd0lBQUFBRkJ3RUFBd0FIRHdBQkFBQUFBd0JnQU1nQUFBQk9TRElBQUFBQUJJQUNBQUFBQUFJSUFGVkZRd2dzTU1vQUNnQUNBQU1BQUFBRWdBTUFBQUFBQWdnQVZVVmhDQ3d3eWdBS0FBSUFCQUFBQUFTQUJBQUFBQUFDQ0FCVlJYQUlHRFd3QUFvQUFnQUZBRGNFQVFBQkFBQUVnQVVBQUFBQUFnZ0FWVVYvQ0FVNmxnQUtBQUlBQmdBQ0JBSUFCd0FyQkFJQUFBQklCQUFBTndRQkFBRUdnQUFBQUFBQUFnZ0F1eXVEQ0d5Z2tnQUVBaEFBUk5SNkNHeWdrZ0M3SzRNSUxObVpBQ01JQVFBQUFnY0NBQUFBQUFjTkFBRUFBQUFEQUdBQXlBQUFBRTRBQUFBQUJJQUdBQUFBQUFJSUFGVkZjQWcvSytRQUNnQUNBQWNBQUFBRWdBY0FBQUFBQWdnQVZVV09DRDhyNUFBS0FBSUFDQUFBQUFTQUNBQUFBQUFDQ0FCVlJaMElVaWIrQUFvQUFnQUpBRGNFQVFBQkFBQUVnQWtBQUFBQUFnZ0FWVVc3Q0ZJbS9nQUtBQUlBQ2dBM0JBRUFBUUFBQklBS0FBQUFBQUlJQUZWRnlnZy9LK1FBQ2dBQ0FBc0FBQUFFZ0FzQUFBQUFBZ2dBVlVYb0NEOHI1QUFLQUFJQURBQUNCQUlBQ1FBckJBSUFBQUJJQkFBQU53UUJBQUVHZ0FBQUFBQUFBZ2dBdXl2c0NISWU0UUFFQWhBQVJOVGpDSEllNFFDN0srd0lNanJuQUNNSUFRQUFBZ2NDQUFBQUFBY05BQUVBQUFBREFHQUF5QUFBQUVZQUFBQUFCSUFNQUFBQUFBSUlBRlZGdXdnc01Nb0FDZ0FDQUEwQU53UUJBQUVBQUFTQURRQUFBQUFDQ0FCVlJaMElMRERLQUFvQUFnQU9BRGNFQVFBQkFBQUVnQTRBQUFBQUFnZ0FWVVZoQ0ZJbS9nQUtBQUlBRHdBQ0JBSUFCd0FyQkFJQUFBQklCQUFBQm9BQUFBQUFBQUlJQUxzclpRaTVqUG9BQkFJUUFFVFVYQWk1alBvQXV5dGxDSG5GQVFFakNBRUFBQUlIQWdBQUFBQUhEUUFCQUFBQUF3QmdBTWdBQUFCT0FBQUFBQVNBRHdBQUFBQUNDQUNWaW1vSWI2NGFBUW9BQWdBUUFBQUFCSUFRQUFBQUFBSUlBTElTaHdpdjh5TUJDZ0FDQUJFQUFnUUNBQWdBS3dRQ0FBQUFTQVFBQURjRUFRQUJCb0FBQUFBQUFBSUlBQm41aWdoSkRTQUJCQUlRQU1PRGdnaEpEU0FCc2hLTENCYmFKd0VqQ0FFQUFBSUhBZ0FBQUFBSERRQUJBQUFBQXdCZ0FNZ0FBQUJQQUFBQUFBU0FFUUFBQUFBQ0NBQlZSVklJb0ZBc0FRb0FBZ0FTQUFBQUJJQVNBQUFBQUFJSUFGVkZVZ2lnVUVvQkNnQUNBQk1BTndRQkFBRUFBQVNBRXdBQUFBQUNDQUJvUUd3SW9GQlpBUW9BQWdBVUFBQUFCSUFVQUFBQUFBSUlBR2hBYkFpZ1VIY0JDZ0FDQUJVQU53UUJBQUVBQUFTQUZRQUFBQUFDQ0FCN080WUlvRkNHQVFvQUFnQVdBRGNFQVFBQkFBQUVnQllBQUFBQUFnZ0FqemFnQ0tCUWR3RUtBQUlBRndBQUFBU0FGd0FBQUFBQ0NBQ2lNYm9Jb0ZDR0FRb0FBZ0FZQUFJRUFnQUpBQ3NFQWdBQUFFZ0VBQUEzQkFFQUFRYUFBQUFBQUFBQ0NBQUlHTDRJMDBPREFRUUNFQUNSd0xVSTAwT0RBUWdZdmdpVFg0a0JJd2dCQUFBQ0J3SUFBQUFBQncwQUFRQUFBQU1BWUFESUFBQUFSZ0FBQUFBRWdCZ0FBQUFBQWdnQWp6YWdDS0JRV1FFS0FBSUFHUUEzQkFFQUFRQUFCSUFaQUFBQUFBSUlBSHM3aGdpZ1VFb0JDZ0FDQUJvQU53UUJBQUVBQUFTQUdnQUFBQUFDQ0FBVkFEb0liNjRhQVFvQUFnQWJBQUlFQWdBUUFDc0VBZ0FBQUVnRUFBQTNCQUVBQVFhQUFBQUFBQUFDQ0FCNzVqMElQRnNYQVFRQ0VBQW1jVFVJUEZzWEFSVUFQZ2k4Qmg0Qkl3Z0JBQUFDQndJQUFBQUFCdzBBQVFBQUFBTUFZQURJQUFBQVV3QUFBQUFFZ0JzQUFBQUFBZ2dBVlVWRENGSW0vZ0FLQUFJQUhBQUFBQVNBSEFBQUFBQUNDQUJWUlRRSVB5dmtBQW9BQWdBZEFBQUFCSUFkQUFBQUFBSUlBRlZGRmdnL0srUUFDZ0FDQUI0QU53UUJBQUVBQUFTQUhnQUFBQUFDQ0FCVlJmZ0hQeXZrQUFvQUFnQWZBQUlFQWdBSEFDc0VBZ0FBQUVnRUFBQTNCQUVBQVFhQUFBQUFBQUFDQ0FDN0svd0hwWkhnQUFRQ0VBQkUxUE1IcFpIZ0FMc3IvQWRseXVjQUFRY0JBQVVDQndJQUFBQUFCdzBBQVFBQUFBTUFZQURJQUFBQVRnQUFBQUFGZ0NBQUFBQUtBQUlBSUFBRUJnUUFBUUFBQUFVR0JBQUNBQUFBQ2dZQkFBRUFBQVdBSVFBQUFBb0FBZ0FoQUFRR0JBQUNBQUFBQlFZRUFBTUFBQUFBQmdJQUFnQURCZ0lBQVFBTEJoQUFQZ0FBQUNBQUFBQWlBQUFBSkFBQUFBQUFCWUFpQUFBQUNnQUNBQ0lBQkFZRUFBTUFBQUFGQmdRQUJBQUFBQW9HQVFBQkFBQUZnQ01BQUFBS0FBSUFJd0FFQmdRQUJBQUFBQVVHQkFBRkFBQUFBQVlDQUFRQUNnWUJBQUVBQUFXQUpBQUFBQW9BQWdBa0FBUUdCQUFEQUFBQUJRWUVBQVlBQUFBS0JnRUFBUUFBQllBbEFBQUFDZ0FDQUNVQUJBWUVBQVlBQUFBRkJnUUFCd0FBQUFvR0FRQUJBQUFGZ0NZQUFBQUtBQUlBSmdBRUJnUUFCd0FBQUFVR0JBQUlBQUFBQUFZQ0FJQUFDZ1lCQUFFQUFBV0FKd0FBQUFvQUFnQW5BQVFHQkFBSUFBQUFCUVlFQUFrQUFBQUtCZ0VBQVFBQUJZQW9BQUFBQ2dBQ0FDZ0FCQVlFQUFrQUFBQUZCZ1FBQ2dBQUFBQUdBZ0NBQUFvR0FRQUJBQUFGZ0NrQUFBQUtBQUlBS1FBRUJnUUFDZ0FBQUFVR0JBQUxBQUFBQ2dZQkFBRUFBQVdBS2dBQUFBb0FBZ0FxQUFRR0JBQUtBQUFBQlFZRUFBd0FBQUFBQmdJQWdBQUtCZ0VBQVFBQUJZQXJBQUFBQ2dBQ0FDc0FCQVlFQUF3QUFBQUZCZ1FBRFFBQUFBQUdBZ0NBQUFvR0FRQUJBQUFGZ0N3QUFBQUtBQUlBTEFBRUJnUUFCd0FBQUFVR0JBQU5BQUFBQ2dZQkFBRUFBQVdBTFFBQUFBb0FBZ0F0QUFRR0JBQUdBQUFBQlFZRUFBNEFBQUFLQmdFQUFRQUFCWUF1QUFBQUNnQUNBQzRBQkFZRUFBNEFBQUFGQmdRQUR3QUFBQW9HQVFBQkFBQUZnQzhBQUFBS0FBSUFMd0FFQmdRQUR3QUFBQVVHQkFBUUFBQUFBQVlDQUFJQUFBQUZnREFBQUFBS0FBSUFNQUFFQmdRQUR3QUFBQVVHQkFBUkFBQUFDZ1lCQUFFQUFBV0FNUUFBQUFvQUFnQXhBQVFHQkFBUkFBQUFCUVlFQUJJQUFBQUFCZ0lBQWdBREJnSUFBZ0FMQmhBQU9nQUFBREFBQUFBeUFBQUFBQUFBQUFBQUJZQXlBQUFBQ2dBQ0FESUFCQVlFQUJJQUFBQUZCZ1FBRXdBQUFBb0dBUUFCQUFBRmdETUFBQUFLQUFJQU13QUVCZ1FBRXdBQUFBVUdCQUFVQUFBQUNnWUJBQUVBQUFXQU5BQUFBQW9BQWdBMEFBUUdCQUFVQUFBQUJRWUVBQlVBQUFBQUJnSUFnQUFLQmdFQUFRQUFCWUExQUFBQUNnQUNBRFVBQkFZRUFCVUFBQUFGQmdRQUZnQUFBQUFHQWdDQUFBb0dBUUFCQUFBRmdEWUFBQUFLQUFJQU5nQUVCZ1FBRmdBQUFBVUdCQUFYQUFBQUNnWUJBQUVBQUFXQU53QUFBQW9BQWdBM0FBUUdCQUFXQUFBQUJRWUVBQmdBQUFBQUJnSUFnQUFLQmdFQUFRQUFCWUE0QUFBQUNnQUNBRGdBQkFZRUFCZ0FBQUFGQmdRQUdRQUFBQUFHQWdDQUFBb0dBUUFCQUFBRmdEa0FBQUFLQUFJQU9RQUVCZ1FBRXdBQUFBVUdCQUFaQUFBQUFBWUNBSUFBQ2dZQkFBRUFBQVdBT2dBQUFBb0FBZ0E2QUFRR0JBQVJBQUFBQlFZRUFCb0FBQUFLQmdFQUFRQUFCWUE3QUFBQUNnQUNBRHNBQkFZRUFCb0FBQUFGQmdRQUd3QUFBQW9HQVFBQkFBQUZnRHdBQUFBS0FBSUFQQUFFQmdRQURnQUFBQVVHQkFBYkFBQUFDZ1lCQUFFQUFBV0FQUUFBQUFvQUFnQTlBQVFHQkFBYkFBQUFCUVlFQUJ3QUFBQUFCZ0lBQWdBREJnSUFBUUFMQmhBQVBBQUFBRHNBQUFBL0FBQUFQZ0FBQUFBQUJZQStBQUFBQ2dBQ0FENEFCQVlFQUFJQUFBQUZCZ1FBSEFBQUFBb0dBUUFCQUFBRmdEOEFBQUFLQUFJQVB3QUVCZ1FBSEFBQUFBVUdCQUFkQUFBQUNnWUJBQUVBQUFXQVFBQUFBQW9BQWdCQUFBUUdCQUFkQUFBQUJRWUVBQjRBQUFBQUJnSUFCQUFLQmdFQUFRQUFCNEJEQUFBQUJBSVFBRlZGckFpRldma0FWVVdzQ0Q4cjVBQUtBQUlBUVFBQUNnSUFCQUFFQ2dJQUFRQU5BZ3dBUHl2a0FGVkZyQWdBQUFBQURnSU1BSVZaK1FCVlJhd0lBQUFBQUE4Q0RBQS9LK1FBbTNQQkNBQUFBQUFBQUFlQVJBQUFBQVFDRUFCN080WUk1MzU5QVhzN2hnaWdVR2dCQ2dBQ0FFSUFBQW9DQUFRQUJBb0NBQUVBRFFJTUFLQlFhQUY3TzRZSUFBQUFBQTRDREFEbmZuMEJlenVHQ0FBQUFBQVBBZ3dBb0ZCb0FjSnBtd2dBQUFBQUFBQUFBQUFBQUFBQUFBPT0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86</xdr:row>
                <xdr:rowOff>87</xdr:rowOff>
              </xdr:from>
              <xdr:to>
                <xdr:col>5</xdr:col>
                <xdr:colOff>0</xdr:colOff>
                <xdr:row>87</xdr:row>
                <xdr:rowOff>-53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I0SDIzTjNPfFBpY3R1cmUgMTE5fFZtcERSREF4TURBRUF3SUJBQUFBQUFBQUFBQUFBQUNBQUFBQUFBTUFGUUFBQUVOb1pXMUVjbUYzSURFM0xqQXVNQzR5TURZSUFCTUFBQUJWYm5ScGRHeGxaQ0JFYjJOMWJXVnVkQVFDRUFBeWJQY0g1Z2FrQU0yVDZBZ1orWGNCQVFrSUFBQ0FBd0VBZ0FNQk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FSUFBQUFFQWhBQUFBQUFBQUFBQUFBQXdKRVJBRUQ0QXhZSUJBQUFBQ1FBR0FnRUFBQUFKQUFaQ0FBQUVBZ0NBQVlBRHdnQ0FBRUFBNEErQUFBQUJBSVFBREpzOXdmbUJxUUF6WlBvQ0JuNWR3RUtBQUlBQVFBRWdBRUFBQUFBQWdnQUFBQi9DQmw1ZHdFS0FBSUFBZ0EzQkFFQUFRQUFCSUFDQUFBQUFBSUlBQUFBamdnR2ZsMEJDZ0FDQUFNQU53UUJBQUVBQUFTQUF3QUFBQUFDQ0FBQUFIOEk4NEpEQVFvQUFnQUVBQUlFQWdBSEFDc0VBZ0FBQUVnRUFBQUdnQUFBQUFBQUFnZ0FadWFDQ0ZucFB3RUVBaEFBN281NkNGbnBQd0ZtNW9JSUdTSkhBU01JQVFBQUFnY0NBQUFBQUFjTkFBRUFBQUFEQUdBQXlBQUFBRTRBQUFBQUJJQUVBQUFBQUFJSUFBQUFZUWp6Z2tNQkNnQUNBQVVBTndRQkFBRUFBQVNBQlFBQUFBQUNDQUFBQUZJSTRJY3BBUW9BQWdBR0FBQUFCSUFHQUFBQUFBSUlBQUFBTkFqZ2h5a0JDZ0FDQUFjQU53UUJBQUVBQUFTQUJ3QUFBQUFDQ0FBQUFDVUk4NEpEQVFvQUFnQUlBQUFBQklBSUFBQUFBQUlJQUFBQUJ3anpna01CQ2dBQ0FBa0FOd1FCQUFFQUFBU0FDUUFBQUFBQ0NBQUFBUGdIQm41ZEFRb0FBZ0FLQURjRUFRQUJBQUFFZ0FvQUFBQUFBZ2dBQUFBSENCbDVkd0VLQUFJQUN3QTNCQUVBQVFBQUJJQUxBQUFBQUFJSUFBQUFKUWdaZVhjQkNnQUNBQXdBTndRQkFBRUFBQVNBREFBQUFBQUNDQUFBQURRSUJuNWRBUW9BQWdBTkFEY0VBUUFCQUFBRWdBMEFBQUFBQWdnQUFBQmhDTXlNRHdFS0FBSUFEZ0FBQUFTQURnQUFBQUFDQ0FBQUFIOEl6SXdQQVFvQUFnQVBBQUFBQklBUEFBQUFBQUlJQUFBQWpnamdoeWtCQ2dBQ0FCQUFOd1FCQUFFQUFBU0FFQUFBQUFBQ0NBQUFBSTRJdVpIMUFBb0FBZ0FSQUFBQUJJQVJBQUFBQUFJSUFBQUFmd2ltbHRzQUNnQUNBQklBQUFBRWdCSUFBQUFBQWdnQUFBQ09DSk9id1FBS0FBSUFFd0EzQkFFQUFRQUFCSUFUQUFBQUFBSUlBQUFBblFoL29LY0FDZ0FDQUJRQUFnUUNBQWNBS3dRQ0FBQUFTQVFBQURjRUFRQUJCb0FBQUFBQUFBSUlBR2Jtb0FqbUJxUUFCQUlRQU82T21Bam1CcVFBWnVhZ0NLWS9xd0FCQndFQUJRSUhBZ0FBQUFBSERRQUJBQUFBQXdCZ0FNZ0FBQUJPQUFBQUFBU0FGQUFBQUFBQ0NBQUFBR0VJcHBiYkFBb0FBZ0FWQUFBQUJJQVZBQUFBQUFJSUFBQUFVZ2lUbThFQUNnQUNBQllBQWdRQ0FBY0FLd1FDQUFJQVNBUUFBRGNFQVFBQkJvQUFBQUFBQUFJSUFHYm1WUWdzTmNVQUJBSVFBTzZPVFFqY2w3SUFtUmxZQ0N3MXhRQWpDQUVBL3dFSEFRRC9BZ2NDQUFBQUJRY0JBQU1BQnc4QUFRQUFBQU1BWUFESUFBQUFUa2d5QUFBQUFBU0FGZ0FBQUFBQ0NBQUFBRklJdVpIMUFBb0FBZ0FYQUFJRUFnQUlBQ3NFQWdBQUFFZ0VBQUEzQkFFQUFRYUFBQUFBQUFBQ0NBQm01bFVJVTZ2eEFBUUNFQUFSY1UwSVU2dnhBQUFBVmdnZmVQa0FJd2dCQUFBQ0J3SUFBQUFBQncwQUFRQUFBQU1BWUFESUFBQUFUd0FBQUFBRWdCY0FBQUFBQWdnQUFBQ3NDTG1SOVFBS0FBSUFHQUFBQUFTQUdBQUFBQUFDQ0FBQUFMc0l6SXdQQVFvQUFnQVpBRGNFQVFBQkFBQUVnQmtBQUFBQUFnZ0FBQURaQ015TUR3RUtBQUlBR2dBM0JBRUFBUUFBQklBYUFBQUFBQUlJQUFBQTZBaTVrZlVBQ2dBQ0FCc0FOd1FCQUFFQUFBU0FHd0FBQUFBQ0NBQUFBTmtJcHBiYkFBb0FBZ0FjQURjRUFRQUJBQUFFZ0J3QUFBQUFBZ2dBQUFDN0NLYVcyd0FLQUFJQUhRQTNCQUVBQVFBQUJZQWVBQUFBQ2dBQ0FCNEFCQVlFQUFFQUFBQUZCZ1FBQWdBQUFBb0dBUUFCQUFBRmdCOEFBQUFLQUFJQUh3QUVCZ1FBQWdBQUFBVUdCQUFEQUFBQUNnWUJBQUVBQUFXQUlBQUFBQW9BQWdBZ0FBUUdCQUFEQUFBQUJRWUVBQVFBQUFBS0JnRUFBUUFBQllBaEFBQUFDZ0FDQUNFQUJBWUVBQVFBQUFBRkJnUUFCUUFBQUFvR0FRQUJBQUFGZ0NJQUFBQUtBQUlBSWdBRUJnUUFCUUFBQUFVR0JBQUdBQUFBQUFZQ0FBSUFBd1lDQUFJQUN3WVFBQ29BQUFBaEFBQUFJd0FBQUFBQUFBQUFBQVdBSXdBQUFBb0FBZ0FqQUFRR0JBQUdBQUFBQlFZRUFBY0FBQUFLQmdFQUFRQUFCWUFrQUFBQUNnQUNBQ1FBQkFZRUFBY0FBQUFGQmdRQUNBQUFBQUFHQWdDQUFBb0dBUUFCQUFBRmdDVUFBQUFLQUFJQUpRQUVCZ1FBQ0FBQUFBVUdCQUFKQUFBQUFBWUNBSUFBQ2dZQkFBRUFBQVdBSmdBQUFBb0FBZ0FtQUFRR0JBQUpBQUFBQlFZRUFBb0FBQUFBQmdJQWdBQUtCZ0VBQVFBQUJZQW5BQUFBQ2dBQ0FDY0FCQVlFQUFvQUFBQUZCZ1FBQ3dBQUFBQUdBZ0NBQUFvR0FRQUJBQUFGZ0NnQUFBQUtBQUlBS0FBRUJnUUFDd0FBQUFVR0JBQU1BQUFBQUFZQ0FJQUFDZ1lCQUFFQUFBV0FLUUFBQUFvQUFnQXBBQVFHQkFBSEFBQUFCUVlFQUF3QUFBQUFCZ0lBZ0FBS0JnRUFBUUFBQllBcUFBQUFDZ0FDQUNvQUJBWUVBQVVBQUFBRkJnUUFEUUFBQUFvR0FRQUJBQUFGZ0NzQUFBQUtBQUlBS3dBRUJnUUFEUUFBQUFVR0JBQU9BQUFBQUFZQ0FBSUFBd1lDQUFJQUN3WVFBQ29BQUFBMUFBQUFMZ0FBQUN3QUFBQUFBQVdBTEFBQUFBb0FBZ0FzQUFRR0JBQU9BQUFBQlFZRUFBOEFBQUFLQmdFQUFRQUFCWUF0QUFBQUNnQUNBQzBBQkFZRUFBTUFBQUFGQmdRQUR3QUFBQW9HQVFBQkFBQUZnQzRBQUFBS0FBSUFMZ0FFQmdRQURnQUFBQVVHQkFBUUFBQUFDZ1lCQUFFQUFBV0FMd0FBQUFvQUFnQXZBQVFHQkFBUUFBQUFCUVlFQUJFQUFBQUtCZ0VBQVFBQUJZQXdBQUFBQ2dBQ0FEQUFCQVlFQUJFQUFBQUZCZ1FBRWdBQUFBb0dBUUFCQUFBRmdERUFBQUFLQUFJQU1RQUVCZ1FBRWdBQUFBVUdCQUFUQUFBQUFBWUNBQVFBQ2dZQkFBRUFBQVdBTWdBQUFBb0FBZ0F5QUFRR0JBQVJBQUFBQlFZRUFCUUFBQUFBQmdJQUFnQURCZ0lBQWdBTEJoQUFNQUFBQUM4QUFBQTBBQUFBTXdBQUFBQUFCWUF6QUFBQUNnQUNBRE1BQkFZRUFCUUFBQUFGQmdRQUZRQUFBQW9HQVFBQkFBQUZnRFFBQUFBS0FBSUFOQUFFQmdRQUZBQUFBQVVHQkFBV0FBQUFDZ1lCQUFFQUFBV0FOUUFBQUFvQUFnQTFBQVFHQkFBTkFBQUFCUVlFQUJZQUFBQUtCZ0VBQVFBQUJZQTJBQUFBQ2dBQ0FEWUFCQVlFQUJBQUFBQUZCZ1FBRndBQUFBb0dBUUFCQUFBRmdEY0FBQUFLQUFJQU53QUVCZ1FBRndBQUFBVUdCQUFZQUFBQUFBWUNBSUFBQ2dZQkFBRUFBQVdBT0FBQUFBb0FBZ0E0QUFRR0JBQVlBQUFBQlFZRUFCa0FBQUFLQmdFQUFRQUFCWUE1QUFBQUNnQUNBRGtBQkFZRUFCa0FBQUFGQmdRQUdnQUFBQUFHQWdDQUFBb0dBUUFCQUFBRmdEb0FBQUFLQUFJQU9nQUVCZ1FBR2dBQUFBVUdCQUFiQUFBQUFBWUNBSUFBQ2dZQkFBRUFBQVdBT3dBQUFBb0FBZ0E3QUFRR0JBQWJBQUFBQlFZRUFCd0FBQUFBQmdJQWdBQUtCZ0VBQVFBQUJZQThBQUFBQ2dBQ0FEd0FCQVlFQUJjQUFBQUZCZ1FBSEFBQUFBQUdBZ0NBQUFvR0FRQUJBQUFIZ0Q4QUFBQUVBaEFBQUFBV0NFeXNjZ0VBQUJZSUJuNWRBUW9BQWdBOUFBQUtBZ0FFQUFRS0FnQUJBQTBDREFBR2ZsMEJBQUFXQ0FBQUFBQU9BZ3dBVEt4eUFRQUFGZ2dBQUFBQUR3SU1BQVorWFFGR0xpc0lBQUFBQUFBQUI0QkFBQUFBQkFJUUFBQUF5Z2ovdndvQkFBREtDTG1SOVFBS0FBSUFQZ0FBQ2dJQUJBQUVDZ0lBQVFBTkFnd0F1WkgxQUFBQXlnZ0FBQUFBRGdJTUFQKy9DZ0VBQU1vSUFBQUFBQThDREFDNWtmVUFSaTdmQ0FBQUFBQUFBQUFBQUFBQUFBQUE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90</xdr:row>
                <xdr:rowOff>100</xdr:rowOff>
              </xdr:from>
              <xdr:to>
                <xdr:col>5</xdr:col>
                <xdr:colOff>0</xdr:colOff>
                <xdr:row>91</xdr:row>
                <xdr:rowOff>-114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ySDhDbDJOMk80U3xQaWN0dXJlIDEyNHxWbXBEUkRBeE1EQUVBd0lCQUFBQUFBQUFBQUFBQUFDQUFBQUFBQU1BRlFBQUFFTm9aVzFFY21GM0lERTNMakF1TUM0eU1EWUlBQk1BQUFCVmJuUnBkR3hsWkNCRWIyTjFiV1Z1ZEFRQ0VBQ0l1UE1IcytyRUFIZEg3QWhNRlZj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RElBQUFBRUFoQUFBQUFBQUFBQUFBQUF3SXNSQUFENUF4WUlCQUFBQUNRQUdBZ0VBQUFBSkFBWkNBQUFFQWdDQUFZQUR3Z0NBQUVBQTRBdUFBQUFCQUlRQUlpNDh3ZXo2c1FBZDBmc0NFd1ZWd0VLQUFJQUFRQUVnQUVBQUFBQUFnZ0FkMGNsQ1BrcFR3RUtBQUlBQWdBQ0JBSUFDQUFyQkFJQUFBQWhCQUVBLzBnRUFBQTNCQUVBQVFhQUFBQUFBQUFDQ0FEZExTa0lrME5MQVFRQ0VBQ0l1Q0FJazBOTEFYZEhLUWlUazFVQkl3Z0JBQUFDQndJQUFBQUZCd0VBQVFBSERnQUJBQUFBQXdCZ0FNZ0FBQUJQTFFBQUFBQUVnQUlBQUFBQUFnZ0FkMGNXQ09ZdU5RRUtBQUlBQXdBQ0JBSUFCd0FyQkFJQUFBQWhCQUVBQVVnRUFBQUdnQUFBQUFBQUFnZ0EzUzBhQ0V5Vk1RRUVBaEFBaU5nUUNFeVZNUUhkTFJvSVFERTlBU01JQVFBQUFnY0NBQUFBQlFjQkFBRUFCdzRBQVFBQUFBTUFZQURJQUFBQVRpc0FBQUFBQklBREFBQUFBQUlJQUhkSCtBZm1MalVCQ2dBQ0FBUUFBZ1FDQUFnQUt3UUNBQUFBU0FRQUFEY0VBUUFCQm9BQUFBQUFBQUlJQU4wdC9BZUFTREVCQkFJUUFJaTQ4d2VBU0RFQmQwZjhCMHdWT1FFakNBRUFBQUlIQWdBQUFBQUhEUUFCQUFBQUF3QmdBTWdBQUFCUEFBQUFBQVNBQkFBQUFBQUNDQUIzUnlVSTB6TWJBUW9BQWdBRkFBQUFCSUFGQUFBQUFBSUlBSGRIRmdqQU9BRUJDZ0FDQUFZQU53UUJBQUVBQUFTQUJnQUFBQUFDQ0FCM1J5VUlyRDNuQUFvQUFnQUhBQUFBQklBSEFBQUFBQUlJQUhkSEZnaVpRczBBQ2dBQ0FBZ0FBZ1FDQUJFQUt3UUNBQUFBU0FRQUFEY0VBUUFCQm9BQUFBQUFBQUlJQU4wdEdnZ3pYTTRBQkFJUUFJaTRFUWl6NnNRQWQwY2FDRE5jemdBakNBRUEvd0VIQVFEL0FnY0NBQUFBQlFjQkFBTUFCdzRBQVFBQUFBTUFZQURJQUFBQVEyd0FBQUFBQklBSUFBQUFBQUlJQUhkSFF3aXNQZWNBQ2dBQ0FBa0FOd1FCQUFFQUFBU0FDUUFBQUFBQ0NBQjNSMUlJd0RnQkFRb0FBZ0FLQURjRUFRQUJBQUFFZ0FvQUFBQUFBZ2dBZDBkRENOTXpHd0VLQUFJQUN3QUFBQVNBQ3dBQUFBQUNDQUIzUjFJSTVpNDFBUW9BQWdBTUFBSUVBZ0FIQUNzRUFnQUJBRWdFQUFBM0JBRUFBUWFBQUFBQUFBQUNDQURkTFZZSVRKVXhBUVFDRUFCbTFrMElUSlV4QWQwdFZnak1Ca0FCSXdnQkFBQUNCd0lBQUFBRkJ3RUFBUUFIRGdBQkFBQUFBd0JnQU1nQUFBQk9TQUFBQUFBRWdBd0FBQUFBQWdnQWQwZHdDT1l1TlFFS0FBSUFEUUFDQkFJQUVBQXJCQUlBQUFCSUJBQUFCb0FBQUFBQUFBSUlBTjB0ZEFpejJ6RUJCQUlRQUlpNGF3aXoyekVCZDBkMENET0hPQUVqQ0FFQUFBSUhBZ0FBQUFBSERRQUJBQUFBQXdCZ0FNZ0FBQUJUQUFBQUFBU0FEUUFBQUFBQ0NBQjNSM0FJNWk1VEFRb0FBZ0FPQUFJRUFnQUlBQ3NFQWdBQUFFZ0VBQUEzQkFFQUFRYUFBQUFBQUFBQ0NBRGRMWFFJZ0VoUEFRUUNFQUNJdUdzSWdFaFBBWGRIZEFoTUZWY0JJd2dCQUFBQ0J3SUFBQUFBQncwQUFRQUFBQU1BWUFESUFBQUFUd0FBQUFBRWdBNEFBQUFBQWdnQWQwZHdDT1l1RndFS0FBSUFEd0FDQkFJQUNBQXJCQUlBQUFCSUJBQUFOd1FCQUFFR2dBQUFBQUFBQWdnQTNTMTBDSUJJRXdFRUFoQUFpTGhyQ0lCSUV3RjNSM1FJVEJVYkFTTUlBUUFBQWdjQ0FBQUFBQWNOQUFFQUFBQURBR0FBeUFBQUFFOEFBQUFBQklBUEFBQUFBQUlJQUhkSGpnam1MalVCQ2dBQ0FCQUFBQUFFZ0JBQUFBQUFBZ2dBZDBlZENQa3BUd0VLQUFJQUVRQTNCQUVBQVFBQUJJQVJBQUFBQUFJSUFIZEh1d2o1S1U4QkNnQUNBQklBTndRQkFBRUFBQVNBRWdBQUFBQUNDQUIzUjhvSTVpNDFBUW9BQWdBVEFBQUFCSUFUQUFBQUFBSUlBSGRINkFqbUxqVUJDZ0FDQUJRQUFnUUNBQkVBS3dRQ0FBQUFTQVFBQURjRUFRQUJCb0FBQUFBQUFBSUlBTjB0N0FoTWxURUJCQUlRQUlpNDR3aE1sVEVCZDBmc0NNd0dPd0VqQ0FFQUFBSUhBZ0FBQUFVSEFRQUJBQWNPQUFFQUFBQURBR0FBeUFBQUFFTnNBQUFBQUFTQUZBQUFBQUFDQ0FCM1I3c0kwek1iQVFvQUFnQVZBRGNFQVFBQkFBQUVnQlVBQUFBQUFnZ0FkMGVkQ05Nekd3RUtBQUlBRmdBM0JBRUFBUUFBQllBWEFBQUFDZ0FDQUJjQUJBWUVBQUVBQUFBRkJnUUFBZ0FBQUFvR0FRQUJBQUFGZ0JnQUFBQUtBQUlBR0FBRUJnUUFBZ0FBQUFVR0JBQURBQUFBQUFZQ0FBSUFBQUFGZ0JrQUFBQUtBQUlBR1FBRUJnUUFBZ0FBQUFVR0JBQUVBQUFBQ2dZQkFBRUFBQVdBR2dBQUFBb0FBZ0FhQUFRR0JBQUVBQUFBQlFZRUFBVUFBQUFBQmdJQWdBQUtCZ0VBQVFBQUJZQWJBQUFBQ2dBQ0FCc0FCQVlFQUFVQUFBQUZCZ1FBQmdBQUFBQUdBZ0NBQUFvR0FRQUJBQUFGZ0J3QUFBQUtBQUlBSEFBRUJnUUFCZ0FBQUFVR0JBQUhBQUFBQ2dZQkFBRUFBQVdBSFFBQUFBb0FBZ0FkQUFRR0JBQUdBQUFBQlFZRUFBZ0FBQUFBQmdJQWdBQUtCZ0VBQVFBQUJZQWVBQUFBQ2dBQ0FCNEFCQVlFQUFnQUFBQUZCZ1FBQ1FBQUFBQUdBZ0NBQUFvR0FRQUJBQUFGZ0I4QUFBQUtBQUlBSHdBRUJnUUFDUUFBQUFVR0JBQUtBQUFBQUFZQ0FJQUFDZ1lCQUFFQUFBV0FJQUFBQUFvQUFnQWdBQVFHQkFBRUFBQUFCUVlFQUFvQUFBQUtCZ0VBQVFBQUJZQWhBQUFBQ2dBQ0FDRUFCQVlFQUFvQUFBQUZCZ1FBQ3dBQUFBb0dBUUFCQUFBRmdDSUFBQUFLQUFJQUlnQUVCZ1FBQ3dBQUFBVUdCQUFNQUFBQUNnWUJBQUVBQUFXQUl3QUFBQW9BQWdBakFBUUdCQUFNQUFBQUJRWUVBQTBBQUFBQUJnSUFBZ0FBQUFXQUpBQUFBQW9BQWdBa0FBUUdCQUFNQUFBQUJRWUVBQTRBQUFBQUJnSUFBZ0FBQUFXQUpRQUFBQW9BQWdBbEFBUUdCQUFNQUFBQUJRWUVBQThBQUFBS0JnRUFBUUFBQllBbUFBQUFDZ0FDQUNZQUJBWUVBQThBQUFBRkJnUUFFQUFBQUFBR0FnQ0FBQW9HQVFBQkFBQUZnQ2NBQUFBS0FBSUFKd0FFQmdRQUVBQUFBQVVHQkFBUkFBQUFDZ1lCQUFFQUFBV0FLQUFBQUFvQUFnQW9BQVFHQkFBUkFBQUFCUVlFQUJJQUFBQUFCZ0lBZ0FBS0JnRUFBUUFBQllBcEFBQUFDZ0FDQUNrQUJBWUVBQklBQUFBRkJnUUFFd0FBQUFvR0FRQUJBQUFGZ0NvQUFBQUtBQUlBS2dBRUJnUUFFZ0FBQUFVR0JBQVVBQUFBQUFZQ0FJQUFDZ1lCQUFFQUFBV0FLd0FBQUFvQUFnQXJBQVFHQkFBVUFBQUFCUVlFQUJVQUFBQUFCZ0lBZ0FBS0JnRUFBUUFBQllBc0FBQUFDZ0FDQUN3QUJBWUVBQThBQUFBRkJnUUFGUUFBQUFBR0FnQ0FBQW9HQVFBQkFBQUhnQzhBQUFBRUFoQUFkMGMwQ0FabkZnRjNSelFJd0RnQkFRb0FBZ0F0QUFBS0FnQUVBQVFLQWdBQkFBMENEQURBT0FFQmQwYzBDQUFBQUFBT0Fnd0FCbWNXQVhkSE5BZ0FBQUFBRHdJTUFNQTRBUUc5ZFVrSUFBQUFBQUFBQjRBd0FBQUFCQUlRQUhkSHJBZ3NYVW9CZDBlc0NPWXVOUUVLQUFJQUxnQUFDZ0lBQkFBRUNnSUFBUUFOQWd3QTVpNDFBWGRIckFnQUFBQUFEZ0lNQUN4ZFNnRjNSNndJQUFBQUFBOENEQURtTGpVQnZYWEJDQUFBQUFBQUFBQUFBQUFBQUFBQ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94</xdr:row>
                <xdr:rowOff>167</xdr:rowOff>
              </xdr:from>
              <xdr:to>
                <xdr:col>5</xdr:col>
                <xdr:colOff>0</xdr:colOff>
                <xdr:row>95</xdr:row>
                <xdr:rowOff>0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0SDE2TjJPM1N8UGljdHVyZSAxMjZ8Vm1wRFJEQXhNREFFQXdJQkFBQUFBQUFBQUFBQUFBQ0FBQUFBQUFNQUZRQUFBRU5vWlcxRWNtRjNJREUzTGpBdU1DNHlNRFlJQUJNQUFBQlZiblJwZEd4bFpDQkViMk4xYldWdWRBUUNFQUNoYmpFSWd5dDlBRjZScmdoODFKNEJBUWtJQUFDQUF3RUFnQU1CQWdrSUFBREFJUUFBd0xVQ0RRZ0JBQUVJQndFQUFUb0VBUUFCT3dRQkFBQkZCQUVBQVR3RUFRQUFTZ1FCQUFBTUJnRUFBUThHQVFBQkRRWUJBQUJDQkFFQUFFTUVBUUFBUkFRQkFBQUtDQWdBQXdCZ0FNZ0FBd0FMQ0FnQUJBQUFBUEFBQXdBSkNBUUFNN01DQUFnSUJBQUFBQUlBQndnRUFBQUFBUUFHQ0FRQUFBQUVBQVVJQkFBQUFCNEFCQWdDQUhnQUF3Z0VBQUFBZUFBakNBRUFCUXdJQVFBQUtBZ0JBQUVwQ0FFQUFTb0lBUUFCTWdnQkFBQXJDQUVBS0N3SUFRQUtMUWdCQUFFdUNBRUFBQUlJRUFBQUFDUUFBQUFrQUFBQUpBQUFBQ1FBQVFNQ0FBQUFBZ01DQUFFQUFBTXlBQWdBLy8vLy8vLy9BQUFBQUFBQS8vOEFBQUFBLy8vLy93QUFBQUQvL3dBQUFBRC8vLy8vQUFBQUFQLy8vLzhBQVAvL0FBRWtBQUFBQWdBREFPUUVCUUJCY21saGJBUUE1QVFQQUZScGJXVnpJRTVsZHlCU2IyMWhiclFMQWdBQUFMVUxGQUFBQUVOb1pXMXBZMkZzSUVadmNtMTFiR0U2SUxZTERnQUFBRVY0WVdOMElFMWhjM002SUxjTEZBQUFBRTF2YkdWamRXeGhjaUJYWldsbmFIUTZJTGdMQndBQUFHMHZlam9ndVFzV0FBQUFSV3hsYldWdWRHRnNJRUZ1WVd4NWMybHpPaUM2Q3hFQUFBQkNiMmxzYVc1bklGQnZhVzUwT2lDN0N4RUFBQUJOWld4MGFXNW5JRkJ2YVc1ME9pQzhDeEVBQUFCRGNtbDBhV05oYkNCVVpXMXdPaUM5Q3hFQUFBQkRjbWwwYVdOaGJDQlFjbVZ6T2lDK0N4QUFBQUJEY21sMGFXTmhiQ0JXYjJ3NklMOExFQUFBQUVkcFltSnpJRVZ1WlhKbmVUb2d3QXNKQUFBQVRHOW5JRkE2SU1FTEJnQUFBRTFTT2lEQ0N3OEFBQUJJWlc1eWVTZHpJRXhoZHpvZ3d3c1FBQUFBU0dWaGRDQnZaaUJHYjNKdE9pREVDd2dBQUFCMFVGTkJPaURIQ3dnQUFBQk1iMmRUT2lESUN3Y0FBQUJ3UzJFNklNa0xBZ0FBQUFzTUFnQUJBQW9NQVFBQUNRd0JBQUFNREFVQUFBQW9JeWtCZ0RBQUFBQUVBaEFBQUFBQUFBQUFBQUFBUURnU0FFRGpBeFlJQkFBQUFDUUFHQWdFQUFBQUpBQVpDQUFBRUFnQ0FBWUFEd2dDQUFFQUE0QXNBQUFBQkFJUUFLRnVNUWlESzMwQVhwR3VDSHpVbmdFS0FBSUFBUUFFZ0FFQUFBQUFBZ2dBa1AwMUNJTnJmUUFLQUFJQUFnQTNCQUVBQVFBQUJJQUNBQUFBQUFJSUFKRDlSQWlXWnBjQUNnQUNBQU1BTndRQkFBRUFBQVNBQXdBQUFBQUNDQUNRL1RVSXFXR3hBQW9BQWdBRUFBSUVBZ0FJQUNzRUFnQUFBRWdFQUFBM0JBRUFBUWFBQUFBQUFBQUNDQUQzNHprSVEzdXRBQVFDRUFDaGJqRUlRM3V0QUpEOU9RZ1BTTFVBSXdnQkFBQUNCd0lBQUFBQUJ3MEFBUUFBQUFNQVlBRElBQUFBVHdBQUFBQUVnQVFBQUFBQUFnZ0FrUDFFQ0x4Y3l3QUtBQUlBQlFBQUFBU0FCUUFBQUFBQ0NBQ1EvVFVJejFmbEFBb0FBZ0FHQURjRUFRQUJBQUFFZ0FZQUFBQUFBZ2dBa1AxRUNPTlMvd0FLQUFJQUJ3QTNCQUVBQVFBQUJJQUhBQUFBQUFJSUFKRDlZZ2pqVXY4QUNnQUNBQWdBQUFBRWdBZ0FBQUFBQWdnQWtQMXhDTTlYNVFBS0FBSUFDUUEzQkFFQUFRQUFCSUFKQUFBQUFBSUlBSkQ5WWdpOFhNc0FDZ0FDQUFvQU53UUJBQUVBQUFTQUNnQUFBQUFDQ0FDUS9YRUk5azBaQVFvQUFnQUxBQUlFQWdBUUFDc0VBZ0FBQUVnRUFBQUdnQUFBQUFBQUFnZ0E5K04xQ01QNkZRRUVBaEFBb1c1dENNUDZGUUdRL1hVSVE2WWNBU01JQVFBQUFnY0NBQUFBQUFjTkFBRUFBQUFEQUdBQXlBQUFBRk1BQUFBQUJJQUxBQUFBQUFJSUFIMENXQWoyVFNnQkNnQUNBQXdBQWdRQ0FBZ0FLd1FDQUFBQVNBUUFBRGNFQVFBQkJvQUFBQUFBQUFJSUFPVG9Xd2lRWnlRQkJBSVFBSTV6VXdpUVp5UUJmUUpjQ0Z3MExBRUJCd0VBQlFJSEFnQUFBQUFIRFFBQkFBQUFBd0JnQU1nQUFBQlBBQUFBQUFTQURBQUFBQUFDQ0FDaytJc0k5azBLQVFvQUFnQU5BQUlFQWdBSUFDc0VBZ0FBQUVnRUFBQTNCQUVBQVFhQUFBQUFBQUFDQ0FBSzM0OElrR2NHQVFRQ0VBQzFhWWNJa0djR0FhVDRqd2hjTkE0QkFRY0JBQVVDQndJQUFBQUFCdzBBQVFBQUFBTUFZQURJQUFBQVR3QUFBQUFFZ0EwQUFBQUFBZ2dBa1AyQUNBbEpNd0VLQUFJQURnQUNCQUlBQndBckJBSUFBUUJJQkFBQU53UUJBQUVHZ0FBQUFBQUFBZ2dBOStPRUNIQ3ZMd0VFQWhBQWY0eDhDSEN2THdGdU80MElNT2cyQVNNSUFRQUFBZ2NDQUFBQUJRY0JBQVVFQndZQUFnQUNBQU1BQUFjT0FBRUFBQUFEQUdBQXlBQUFBRTVJQUFBQUFBU0FEZ0FBQUFBQ0NBQ1EvWEVJSEVSTkFRb0FBZ0FQQURjRUFRQUJBQUFFZ0E4QUFBQUFBZ2dBa1AyQUNEQS9ad0VLQUFJQUVBQUFBQVNBRUFBQUFBQUNDQUNRL1hFSVF6cUJBUW9BQWdBUkFEY0VBUUFCQUFBRWdCRUFBQUFBQWdnQWtQMkFDRlkxbXdFS0FBSUFFZ0EzQkFFQUFRQUFCSUFTQUFBQUFBSUlBSkQ5bmdoV05ac0JDZ0FDQUJNQUFnUUNBQWNBS3dRQ0FBQUFTQVFBQURjRUFRQUJCb0FBQUFBQUFBSUlBUGZqb2dpOG01Y0JCQUlRQUgrTW1naThtNWNCOStPaUNIelVuZ0VqQ0FFQUFBSUhBZ0FBQUFBSERRQUJBQUFBQXdCZ0FNZ0FBQUJPQUFBQUFBU0FFd0FBQUFBQ0NBQ1EvYTBJUXpxQkFRb0FBZ0FVQURjRUFRQUJBQUFFZ0JRQUFBQUFBZ2dBa1AyZUNEQS9ad0VLQUFJQUZRQTNCQUVBQVFBQUJZQVdBQUFBQ2dBQ0FCWUFCQVlFQUFFQUFBQUZCZ1FBQWdBQUFBb0dBUUFCQUFBRmdCY0FBQUFLQUFJQUZ3QUVCZ1FBQWdBQUFBVUdCQUFEQUFBQUNnWUJBQUVBQUFXQUdBQUFBQW9BQWdBWUFBUUdCQUFEQUFBQUJRWUVBQVFBQUFBS0JnRUFBUUFBQllBWkFBQUFDZ0FDQUJrQUJBWUVBQVFBQUFBRkJnUUFCUUFBQUFBR0FnQ0FBQW9HQVFBQkFBQUZnQm9BQUFBS0FBSUFHZ0FFQmdRQUJRQUFBQVVHQkFBR0FBQUFBQVlDQUlBQUNnWUJBQUVBQUFXQUd3QUFBQW9BQWdBYkFBUUdCQUFHQUFBQUJRWUVBQWNBQUFBQUJnSUFnQUFLQmdFQUFRQUFCWUFjQUFBQUNnQUNBQndBQkFZRUFBY0FBQUFGQmdRQUNBQUFBQUFHQWdDQUFBb0dBUUFCQUFBRmdCMEFBQUFLQUFJQUhRQUVCZ1FBQ0FBQUFBVUdCQUFKQUFBQUFBWUNBSUFBQ2dZQkFBRUFBQVdBSGdBQUFBb0FBZ0FlQUFRR0JBQUVBQUFBQlFZRUFBa0FBQUFBQmdJQWdBQUtCZ0VBQVFBQUJZQWZBQUFBQ2dBQ0FCOEFCQVlFQUFjQUFBQUZCZ1FBQ2dBQUFBb0dBUUFCQUFBRmdDQUFBQUFLQUFJQUlBQUVCZ1FBQ2dBQUFBVUdCQUFMQUFBQUFBWUNBQUlBQUFBRmdDRUFBQUFLQUFJQUlRQUVCZ1FBQ2dBQUFBVUdCQUFNQUFBQUFBWUNBQUlBQUFBRmdDSUFBQUFLQUFJQUlnQUVCZ1FBQ2dBQUFBVUdCQUFOQUFBQUNnWUJBQUVBQUFXQUl3QUFBQW9BQWdBakFBUUdCQUFOQUFBQUJRWUVBQTRBQUFBS0JnRUFBUUFBQllBa0FBQUFDZ0FDQUNRQUJBWUVBQTRBQUFBRkJnUUFEd0FBQUFvR0FRQUJBQUFGZ0NVQUFBQUtBQUlBSlFBRUJnUUFEd0FBQUFVR0JBQVFBQUFBQUFZQ0FJQUFDZ1lCQUFFQUFBV0FKZ0FBQUFvQUFnQW1BQVFHQkFBUUFBQUFCUVlFQUJFQUFBQUFCZ0lBZ0FBS0JnRUFBUUFBQllBbkFBQUFDZ0FDQUNjQUJBWUVBQkVBQUFBRkJnUUFFZ0FBQUFBR0FnQ0FBQW9HQVFBQkFBQUZnQ2dBQUFBS0FBSUFLQUFFQmdRQUVnQUFBQVVHQkFBVEFBQUFBQVlDQUlBQUNnWUJBQUVBQUFXQUtRQUFBQW9BQWdBcEFBUUdCQUFUQUFBQUJRWUVBQlFBQUFBQUJnSUFnQUFLQmdFQUFRQUFCWUFxQUFBQUNnQUNBQ29BQkFZRUFBOEFBQUFGQmdRQUZBQUFBQUFHQWdDQUFBb0dBUUFCQUFBSGdDMEFBQUFFQWhBQWtQMVRDQmFHK2dDUS9WTUl6MWZsQUFvQUFnQXJBQUFLQWdBRUFBUUtBZ0FCQUEwQ0RBRFBWK1VBa1AxVENBQUFBQUFPQWd3QUZvYjZBSkQ5VXdnQUFBQUFEd0lNQU05WDVRRFhLMmtJQUFBQUFBQUFCNEF1QUFBQUJBSVFBSkQ5andpSmFKWUJrUDJQQ0VNNmdRRUtBQUlBTEFBQUNnSUFCQUFFQ2dJQUFRQU5BZ3dBUXpxQkFaRDlqd2dBQUFBQURnSU1BSWxvbGdHUS9ZOElBQUFBQUE4Q0RBQkRPb0VCMXl1bENBQUFBQUFBQUFBQUFBQUFBQUF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96</xdr:row>
                <xdr:rowOff>64</xdr:rowOff>
              </xdr:from>
              <xdr:to>
                <xdr:col>5</xdr:col>
                <xdr:colOff>0</xdr:colOff>
                <xdr:row>97</xdr:row>
                <xdr:rowOff>-36</xdr:rowOff>
              </xdr:to>
            </anchor>
          </commentPr>
        </mc:Choice>
        <mc:Fallback/>
      </mc:AlternateContent>
    </comment>
    <comment ref="C9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4SDE4TjJPNlN8UGljdHVyZSAxMjl8Vm1wRFJEQXhNREFFQXdJQkFBQUFBQUFBQUFBQUFBQ0FBQUFBQUFNQUZRQUFBRU5vWlcxRWNtRjNJREUzTGpBdU1DNHlNRFlJQUJNQUFBQlZiblJwZEd4bFpDQkViMk4xYldWdWRBUUNFQUFKeXpNSW42UnpBUFkwckFoZ1c2Z0JBUWtJQUFDQUF3RUFnQU1CQWdrSUFBREFJUUFBd0xVQ0RRZ0JBQUVJQndFQUFUb0VBUUFCT3dRQkFBQkZCQUVBQVR3RUFRQUFTZ1FCQUFBTUJnRUFBUThHQVFBQkRRWUJBQUJDQkFFQUFFTUVBUUFBUkFRQkFBQUtDQWdBQXdCZ0FNZ0FBd0FMQ0FnQUJBQUFBUEFBQXdBSkNBUUFNN01DQUFnSUJBQUFBQUlBQndnRUFBQUFBUUFHQ0FRQUFBQUVBQVVJQkFBQUFCNEFCQWdDQUhnQUF3Z0VBQUFBZUFBakNBRUFCUXdJQVFBQUtBZ0JBQUVwQ0FFQUFTb0lBUUFCTWdnQkFBQXJDQUVBS0N3SUFRQUtMUWdCQUFFdUNBRUFBQUlJRUFBQUFDUUFBQUFrQUFBQUpBQUFBQ1FBQVFNQ0FBQUFBZ01DQUFFQUFBTXlBQWdBLy8vLy8vLy9BQUFBQUFBQS8vOEFBQUFBLy8vLy93QUFBQUQvL3dBQUFBRC8vLy8vQUFBQUFQLy8vLzhBQVAvL0FBRWtBQUFBQWdBREFPUUVCUUJCY21saGJBUUE1QVFQQUZScGJXVnpJRTVsZHlCU2IyMWhiclFMQWdBQUFMVUxGQUFBQUVOb1pXMXBZMkZzSUVadmNtMTFiR0U2SUxZTERnQUFBRVY0WVdOMElFMWhjM002SUxjTEZBQUFBRTF2YkdWamRXeGhjaUJYWldsbmFIUTZJTGdMQndBQUFHMHZlam9ndVFzV0FBQUFSV3hsYldWdWRHRnNJRUZ1WVd4NWMybHpPaUM2Q3hFQUFBQkNiMmxzYVc1bklGQnZhVzUwT2lDN0N4RUFBQUJOWld4MGFXNW5JRkJ2YVc1ME9pQzhDeEVBQUFCRGNtbDBhV05oYkNCVVpXMXdPaUM5Q3hFQUFBQkRjbWwwYVdOaGJDQlFjbVZ6T2lDK0N4QUFBQUJEY21sMGFXTmhiQ0JXYjJ3NklMOExFQUFBQUVkcFltSnpJRVZ1WlhKbmVUb2d3QXNKQUFBQVRHOW5JRkE2SU1FTEJnQUFBRTFTT2lEQ0N3OEFBQUJJWlc1eWVTZHpJRXhoZHpvZ3d3c1FBQUFBU0dWaGRDQnZaaUJHYjNKdE9pREVDd2dBQUFCMFVGTkJPaURIQ3dnQUFBQk1iMmRUT2lESUN3Y0FBQUJ3UzJFNklNa0xBZ0FBQUFzTUFnQUJBQW9NQVFBQUNRd0JBQUFNREFVQUFBQW9JeWtCZ0VFQUFBQUVBaEFBQUFBQUFBQUFBQUFBQUVnU0FNRGhBeFlJQkFBQUFDUUFHQWdFQUFBQUpBQVpDQUFBRUFnQ0FBWUFEd2dDQUFFQUE0QThBQUFBQkFJUUFBbkxNd2lmcEhNQTlqU3NDR0JicUFFS0FBSUFBUUFFZ0FFQUFBQUFBZ2dBNHprMENJMm1FUUVLQUFJQUFnQTNCQUVBQVFBQUJJQUNBQUFBQUFJSUFPTTVRd2lob1NzQkNnQUNBQU1BTndRQkFBRUFBQVNBQXdBQUFBQUNDQURqT1dFSW9hRXJBUW9BQWdBRUFEY0VBUUFCQUFBRWdBUUFBQUFBQWdnQTR6bHdDTFNjUlFFS0FBSUFCUUFBQUFTQUJRQUFBQUFDQ0FEak9XRUl4NWRmQVFvQUFnQUdBRGNFQVFBQkFBQUVnQVlBQUFBQUFnZ0E0emx3Q05xU2VRRUtBQUlBQndBQUFBU0FCd0FBQUFBQ0NBQ2o5R1lJOXhxV0FRb0FBZ0FJQUFJRUFnQUlBQ3NFQWdBQUFFZ0VBQUEzQkFFQUFRYUFBQUFBQUFBQ0NBQUoyMm9Ja1RTU0FRUUNFQUMwWldJSWtUU1NBYVAwYWdoZUFab0JJd2dCQUFBQ0J3SUFBQUFBQncwQUFRQUFBQU1BWUFESUFBQUFUd0FBQUFBRWdBZ0FBQUFBQWdnQTR6bC9DQ2k5cHdFS0FBSUFDUUEzQkFFQUFRQUFCSUFKQUFBQUFBSUlBQ04vbHdqM0dwWUJDZ0FDQUFvQUFnUUNBQWdBS3dRQ0FBQUFTQVFBQURjRUFRQUJCb0FBQUFBQUFBSUlBSWxsbXdpUk5KSUJCQUlRQURUd2tnaVJOSklCSTMrYkNGNEJtZ0VqQ0FFQUFBSUhBZ0FBQUFBSERRQUJBQUFBQXdCZ0FNZ0FBQUJQQUFBQUFBU0FDZ0FBQUFBQ0NBRGpPWTRJMnBKNUFRb0FBZ0FMQUFBQUJJQUxBQUFBQUFJSUFPTTVuUWpIbDE4QkNnQUNBQXdBTndRQkFBRUFBQVNBREFBQUFBQUNDQURqT1k0SXRKeEZBUW9BQWdBTkFBQUFCSUFOQUFBQUFBSUlBT001blFpaG9Tc0JDZ0FDQUE0QUFnUUNBQWNBS3dRQ0FBRUFTQVFBQURjRUFRQUJCb0FBQUFBQUFBSUlBRWtnb1FnSENDZ0JCQUlRQU5MSW1BZ0hDQ2dCd1hlcENNZEFMd0VqQ0FFQUFBSUhBZ0FBQUFVSEFRQUZCQWNHQUFJQUFnQURBQUFIRGdBQkFBQUFBd0JnQU1nQUFBQk9TQUFBQUFBRWdBNEFBQUFBQWdnQTR6bU9DSTJtRVFFS0FBSUFEd0FDQkFJQUVBQXJCQUlBQUFCSUJBQUFCb0FBQUFBQUFBSUlBRWtna2doYVV3NEJCQUlRQVBTcWlRaGFVdzRCNHptU0NOcitGQUVqQ0FFQUFBSUhBZ0FBQUFBSERRQUJBQUFBQXdCZ0FNZ0FBQUJUQUFBQUFBU0FEd0FBQUFBQ0NBRFFQblFJamFZZ0FRb0FBZ0FRQUFJRUFnQUlBQ3NFQWdBQUFFZ0VBQUEzQkFFQUFRYUFBQUFBQUFBQ0NBQTJKWGdJSjhBY0FRUUNFQURocjI4SUo4QWNBZEErZUFqMGpDUUJBUWNCQUFVQ0J3SUFBQUFBQncwQUFRQUFBQU1BWUFESUFBQUFUd0FBQUFBRWdCQUFBQUFBQWdnQTlqU29DSTJtQWdFS0FBSUFFUUFDQkFJQUNBQXJCQUlBQUFCSUJBQUFOd1FCQUFFR2dBQUFBQUFBQWdnQVhCdXNDQ2ZBL2dBRUFoQUFCNmFqQ0NmQS9nRDJOS3dJOUl3R0FRRUhBUUFGQWdjQ0FBQUFBQWNOQUFFQUFBQURBR0FBeUFBQUFFOEFBQUFBQklBUkFBQUFBQUlJQU9NNWZ3aDZxL2NBQ2dBQ0FCSUFBQUFFZ0JJQUFBQUFBZ2dBNHpsaENIcXI5d0FLQUFJQUV3QTNCQUVBQVFBQUJJQVRBQUFBQUFJSUFPTTVVZ2huc04wQUNnQUNBQlFBTndRQkFBRUFBQVNBRkFBQUFBQUNDQURqT1dFSVZMWERBQW9BQWdBVkFBQUFCSUFWQUFBQUFBSUlBS1AwVndnMkxhY0FDZ0FDQUJZQUFnUUNBQWdBS3dRQ0FBQUFTQVFBQURjRUFRQUJCb0FBQUFBQUFBSUlBQW5iV3dqUVJxTUFCQUlRQUxSbFV3alFScU1Bby9SYkNKMFRxd0FCQndFQUJRSUhBZ0FBQUFBSERRQUJBQUFBQXdCZ0FNZ0FBQUJQQUFBQUFBU0FGZ0FBQUFBQ0NBRGpPWEFJQm91VkFBb0FBZ0FYQUFBQUJJQVhBQUFBQUFJSUFPTTVjQWdHaTNjQUNnQUNBQmdBQWdRQ0FBZ0FLd1FDQUFBQVNBUUFBRGNFQVFBQkJvQUFBQUFBQUFJSUFFa2dkQWlmcEhNQUJBSVFBUFNxYXdpZnBITUE0emwwQ0d4eGV3QUJCd0VBQlFJSEFnQUFBQUFIRFFBQkFBQUFBd0JnQU1nQUFBQlBBQUFBQUFTQUdBQUFBQUFDQ0FBamY0Z0lOaTJuQUFvQUFnQVpBQUlFQWdBSEFDc0VBZ0FBQUVnRUFBQUdnQUFBQUFBQUFnZ0FpV1dNQ0oyVG93QUVBaEFBRWc2RUNKMlRvd0NKWll3SVhjeXFBQ01JQVFBQUFnY0NBQUFBQUFjTkFBRUFBQUFEQUdBQXlBQUFBRTRBQUFBQUJJQVpBQUFBQUFJSUFFQUhwUWoyNTUwQUNnQUNBQm9BTndRQkFBRUFBQVNBR2dBQUFBQUNDQURqT1g4SVZMWERBQW9BQWdBYkFBQUFCSUFiQUFBQUFBSUlBT001amdobnNOMEFDZ0FDQUJ3QU53UUJBQUVBQUFXQUhRQUFBQW9BQWdBZEFBUUdCQUFCQUFBQUJRWUVBQUlBQUFBS0JnRUFBUUFBQllBZUFBQUFDZ0FDQUI0QUJBWUVBQUlBQUFBRkJnUUFBd0FBQUFvR0FRQUJBQUFGZ0I4QUFBQUtBQUlBSHdBRUJnUUFBd0FBQUFVR0JBQUVBQUFBQ2dZQkFBRUFBQVdBSUFBQUFBb0FBZ0FnQUFRR0JBQUVBQUFBQlFZRUFBVUFBQUFBQmdJQWdBQUtCZ0VBQVFBQUJZQWhBQUFBQ2dBQ0FDRUFCQVlFQUFVQUFBQUZCZ1FBQmdBQUFBQUdBZ0NBQUFvR0FRQUJBQUFGZ0NJQUFBQUtBQUlBSWdBRUJnUUFCZ0FBQUFVR0JBQUhBQUFBQ2dZQkFBRUFBQVdBSXdBQUFBb0FBZ0FqQUFRR0JBQUhBQUFBQlFZRUFBZ0FBQUFLQmdFQUFRQUFCWUFrQUFBQUNnQUNBQ1FBQkFZRUFBZ0FBQUFGQmdRQUNRQUFBQW9HQVFBQkFBQUZnQ1VBQUFBS0FBSUFKUUFFQmdRQUNRQUFBQVVHQkFBS0FBQUFDZ1lCQUFFQUFBV0FKZ0FBQUFvQUFnQW1BQVFHQkFBR0FBQUFCUVlFQUFvQUFBQUFCZ0lBZ0FBS0JnRUFBUUFBQllBbkFBQUFDZ0FDQUNjQUJBWUVBQW9BQUFBRkJnUUFDd0FBQUFBR0FnQ0FBQW9HQVFBQkFBQUZnQ2dBQUFBS0FBSUFLQUFFQmdRQUN3QUFBQVVHQkFBTUFBQUFBQVlDQUlBQUNnWUJBQUVBQUFXQUtRQUFBQW9BQWdBcEFBUUdCQUFFQUFBQUJRWUVBQXdBQUFBQUJnSUFnQUFLQmdFQUFRQUFCWUFxQUFBQUNnQUNBQ29BQkFZRUFBd0FBQUFGQmdRQURRQUFBQW9HQVFBQkFBQUZnQ3NBQUFBS0FBSUFLd0FFQmdRQURRQUFBQVVHQkFBT0FBQUFDZ1lCQUFFQUFBV0FMQUFBQUFvQUFnQXNBQVFHQkFBT0FBQUFCUVlFQUE4QUFBQUFCZ0lBQWdBQUFBV0FMUUFBQUFvQUFnQXRBQVFHQkFBT0FBQUFCUVlFQUJBQUFBQUFCZ0lBQWdBQUFBV0FMZ0FBQUFvQUFnQXVBQVFHQkFBT0FBQUFCUVlFQUJFQUFBQUtCZ0VBQVFBQUJZQXZBQUFBQ2dBQ0FDOEFCQVlFQUJFQUFBQUZCZ1FBRWdBQUFBb0dBUUFCQUFBRmdEQUFBQUFLQUFJQU1BQUVCZ1FBRWdBQUFBVUdCQUFUQUFBQUFBWUNBSUFBQ2dZQkFBRUFBQVdBTVFBQUFBb0FBZ0F4QUFRR0JBQVRBQUFBQlFZRUFCUUFBQUFBQmdJQWdBQUtCZ0VBQVFBQUJZQXlBQUFBQ2dBQ0FESUFCQVlFQUJRQUFBQUZCZ1FBRlFBQUFBQUdBZ0NBQUFvR0FRQUJBQUFGZ0RNQUFBQUtBQUlBTXdBRUJnUUFGUUFBQUFVR0JBQVdBQUFBQUFZQ0FJQUFDZ1lCQUFFQUFBV0FOQUFBQUFvQUFnQTBBQVFHQkFBV0FBQUFCUVlFQUJjQUFBQUFCZ0lBQWdBQUFBV0FOUUFBQUFvQUFnQTFBQVFHQkFBV0FBQUFCUVlFQUJnQUFBQUFCZ0lBZ0FBS0JnRUFBUUFBQllBMkFBQUFDZ0FDQURZQUJBWUVBQmdBQUFBRkJnUUFHUUFBQUFvR0FRQUJBQUFGZ0RjQUFBQUtBQUlBTndBRUJnUUFHQUFBQUFVR0JBQWFBQUFBQUFZQ0FJQUFDZ1lCQUFFQUFBV0FPQUFBQUFvQUFnQTRBQVFHQkFBVUFBQUFCUVlFQUJvQUFBQUFCZ0lBZ0FBS0JnRUFBUUFBQllBNUFBQUFDZ0FDQURrQUJBWUVBQm9BQUFBRkJnUUFHd0FBQUFBR0FnQ0FBQW9HQVFBQkFBQUZnRG9BQUFBS0FBSUFPZ0FFQmdRQUVRQUFBQVVHQkFBYkFBQUFBQVlDQUlBQUNnWUJBQUVBQUFlQVBRQUFBQVFDRUFEak9YOElEY1owQWVNNWZ3akhsMThCQ2dBQ0FEc0FBQW9DQUFRQUJBb0NBQUVBRFFJTUFNZVhYd0hqT1g4SUFBQUFBQTRDREFBTnhuUUI0emwvQ0FBQUFBQVBBZ3dBeDVkZkFTbG9sQWdBQUFBQUFBQUhnRDRBQUFBRUFoQUE0emx3Q0szZThnRGpPWEFJWjdEZEFBb0FBZ0E4QUFBS0FnQUVBQVFLQWdBQkFBMENEQUJuc04wQTR6bHdDQUFBQUFBT0Fnd0FyZDd5QU9NNWNBZ0FBQUFBRHdJTUFHZXczUUFwYUlVSUFBQUFBQUFBQjRBL0FBQUFCQUlRQU9NNWNBaUg2TDRBNHpsd0NBVVFyd0FLQUFJQVBRQUFDZ0lBQkFBRUNnSUFBUUFOQWd3QUJSQ3ZBT001Y0FnQUFBQUFEZ0lNQUlmb3ZnRGpPWEFJQUFBQUFBOENEQUFGRUs4QVpSS0FDQUFBQUFBQUFBQUFBQUFBQUFBQ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97</xdr:row>
                <xdr:rowOff>100</xdr:rowOff>
              </xdr:from>
              <xdr:to>
                <xdr:col>5</xdr:col>
                <xdr:colOff>0</xdr:colOff>
                <xdr:row>99</xdr:row>
                <xdr:rowOff>50</xdr:rowOff>
              </xdr:to>
            </anchor>
          </commentPr>
        </mc:Choice>
        <mc:Fallback/>
      </mc:AlternateContent>
    </comment>
    <comment ref="C1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3SDE2RjNOMk8zU3xQaWN0dXJlIDEzM3xWbXBEUkRBeE1EQUVBd0lCQUFBQUFBQUFBQUFBQUFDQUFBQUFBQU1BRlFBQUFFTm9aVzFFY21GM0lERTNMakF1TUM0eU1EWUlBQk1BQUFCVmJuUnBkR3hsWkNCRWIyTjFiV1Z1ZEFRQ0VBQ2JZUGNISEgrcEFHU2Y2QWpqZ0hJ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RDBBQUFBRUFoQUFBQUFBQUFBQUFBQUF3SkVSQUVENEF4WUlCQUFBQUNRQUdBZ0VBQUFBSkFBWkNBQUFFQWdDQUFZQUR3Z0NBQUVBQTRBNUFBQUFCQUlRQUp0Zzl3Y2NmNmtBWkovb0NPT0FjZ0VLQUFJQUFRQUVnQUVBQUFBQUFnZ0F3U1BvQ0lvWVZ3RUtBQUlBQWdBM0JBRUFBUUFBQklBQ0FBQUFBQUlJQUFaZzRBZzZIam9CQ2dBQ0FBTUFBZ1FDQUFnQUt3UUNBQUFBU0FRQUFEY0VBUUFCQm9BQUFBQUFBQUlJQUd4RzVBalVOellCQkFJUUFCZlIyd2pVTnpZQkJtRGtDS0VFUGdFakNBRUFBQUlIQWdBQUFBQUhEUUFCQUFBQUF3QmdBTWdBQUFCUEFBQUFBQVNBQXdBQUFBQUNDQUMzWmNNSWYxb3lBUW9BQWdBRUFBQUFCSUFFQUFBQUFBSUlBUHlodXdnd1lCVUJDZ0FDQUFVQU53UUJBQUVBQUFTQUJRQUFBQUFDQ0FDc3A1NElkWndOQVFvQUFnQUdBRGNFQVFBQkFBQUVnQVlBQUFBQUFnZ0FHSEdKQ0FuVElnRUtBQUlBQndBQUFBU0FCd0FBQUFBQ0NBRElkbXdJVGc4YkFRb0FBZ0FJQUFJRUFnQUhBQ3NFQWdBQkFFZ0VBQUEzQkFFQUFRYUFBQUFBQUFBQ0NBQXZYWEFJdFhVWEFRUUNFQUMzQldnSXRYVVhBUzlkY0FnMTV5VUJJd2dCQUFBQ0J3SUFBQUFGQndFQUFRQUhEZ0FCQUFBQUF3QmdBTWdBQUFCT1NBQUFBQUFFZ0FnQUFBQUFBZ2dBRGJOa0NQOFUvZ0FLQUFJQUNRQUFBQVNBQ1FBQUFBQUNDQUNpNlhrSWF0N29BQW9BQWdBS0FBSUVBZ0FJQUNzRUFnQUFBRWdFQUFBM0JBRUFBUWFBQUFBQUFBQUNDQUFJMEgwSUJQamtBQVFDRUFDelduVUlCUGprQUtMcGZRalJ4T3dBQVFjQkFBVUNCd0lBQUFBQUJ3MEFBUUFBQUFNQVlBRElBQUFBVHdBQUFBQUVnQW9BQUFBQUFnZ0E4Q3BJQ0wvUDlBQUtBQUlBQ3dBQUFBU0FDd0FBQUFBQ0NBQ3c1UzhJOEhFR0FRb0FBZ0FNQUFBQUJJQU1BQUFBQUFJSUFMRGxMd2p3Y1NRQkNnQUNBQTBBQWdRQ0FBY0FLd1FDQUFFQVNBUUFBRGNFQVFBQkJvQUFBQUFBQUFJSUFCYk1Nd2hXMkNBQkJBSVFBSjkwS3doVzJDQUJGc3d6Q05aSkx3RWpDQUVBQUFJSEFnQUFBQVVIQVFBQkFBY09BQUVBQUFBREFHQUF5QUFBQUU1SUFBQUFBQVNBRFFBQUFBQUNDQUNkNmhVSThIRXpBUW9BQWdBT0FBQUFCSUFPQUFBQUFBSUlBSXJ2K3dmd2NTUUJDZ0FDQUE4QUFnUUNBQWdBS3dRQ0FBQUFTQVFBQURjRUFRQUJCb0FBQUFBQUFBSUlBUERWL3dlSml5QUJCQUlRQUp0Zzl3ZUppeUFCaXUvL0IxWllLQUVCQndFQUJRSUhBZ0FBQUFBSERRQUJBQUFBQXdCZ0FNZ0FBQUJQQUFBQUFBU0FEd0FBQUFBQ0NBQ2Q2aFVJOEhGUkFRb0FBZ0FRQUFBQUJJQVFBQUFBQUFJSUFKM3FGUWp3Y1c4QkNnQUNBQkVBQWdRQ0FBa0FLd1FDQUFBQVNBUUFBRGNFQVFBQkJvQUFBQUFBQUFJSUFBUFJHUWdqWld3QkJBSVFBSXg1RVFnalpXd0JBOUVaQ09PQWNnRWpDQUVBQUFJSEFnQUFBQUFIRFFBQkFBQUFBd0JnQU1nQUFBQkdBQUFBQUFTQUVRQUFBQUFDQ0FDdzVTOEk4SEZnQVFvQUFnQVNBQUlFQWdBSkFDc0VBZ0FBQUVnRUFBQTNCQUVBQVFhQUFBQUFBQUFDQ0FBV3pETUlJMlZkQVFRQ0VBQ2ZkQ3NJSTJWZEFSYk1Nd2pqZ0dNQkl3Z0JBQUFDQndJQUFBQUFCdzBBQVFBQUFBTUFZQURJQUFBQVJnQUFBQUFFZ0JJQUFBQUFBZ2dBaXUvN0IvQnhZQUVLQUFJQUV3QUNCQUlBQ1FBckJBSUFBQUJJQkFBQU53UUJBQUVHZ0FBQUFBQUFBZ2dBOE5YL0J5TmxYUUVFQWhBQWVINzNCeU5sWFFIdzFmOEg0NEJqQVFFSEFRQUZBZ2NDQUFBQUFBY05BQUVBQUFBREFHQUF5QUFBQUVZQUFBQUFCSUFUQUFBQUFBSUlBSENnRndpL3ovUUFDZ0FDQUJRQUFnUUNBQkFBS3dRQ0FBQUFTQVFBQURjRUFRQUJCb0FBQUFBQUFBSUlBTmFHR3dpTWZQRUFCQUlRQUlFUkV3aU1mUEVBY0tBYkNBd28rQUFqQ0FFQUFBSUhBZ0FBQUFBSERRQUJBQUFBQXdCZ0FNZ0FBQUJUQUFBQUFBU0FGQUFBQUFBQ0NBQ3c1U0FJb2tmWUFBb0FBZ0FWQUFBQUJJQVZBQUFBQUFJSUFIQ2dGd2lFdjdzQUNnQUNBQllBTndRQkFBRUFBQVNBRmdBQUFBQUNDQUN3NVM4SVZCMnFBQW9BQWdBWEFEY0VBUUFCQUFBRWdCY0FBQUFBQWdnQThDcElDSVMvdXdBS0FBSUFHQUEzQkFFQUFRQUFCSUFZQUFBQUFBSUlBTERsUGdpaVI5Z0FDZ0FDQUJrQUFBQUVnQmtBQUFBQUFnZ0EwelNSQ0ZuTlB3RUtBQUlBR2dBM0JBRUFBUUFBQklBYUFBQUFBQUlJQUNJdnJnZ1VrVWNCQ2dBQ0FCc0FOd1FCQUFFQUFBV0FIQUFBQUFvQUFnQWNBQVFHQkFBQkFBQUFCUVlFQUFJQUFBQUtCZ0VBQVFBQUJZQWRBQUFBQ2dBQ0FCMEFCQVlFQUFJQUFBQUZCZ1FBQXdBQUFBb0dBUUFCQUFBRmdCNEFBQUFLQUFJQUhnQUVCZ1FBQXdBQUFBVUdCQUFFQUFBQUFBWUNBSUFBQ2dZQkFBRUFBQVdBSHdBQUFBb0FBZ0FmQUFRR0JBQUVBQUFBQlFZRUFBVUFBQUFBQmdJQWdBQUtCZ0VBQVFBQUJZQWdBQUFBQ2dBQ0FDQUFCQVlFQUFVQUFBQUZCZ1FBQmdBQUFBQUdBZ0NBQUFvR0FRQUJBQUFGZ0NFQUFBQUtBQUlBSVFBRUJnUUFCZ0FBQUFVR0JBQUhBQUFBQ2dZQkFBRUFBQVdBSWdBQUFBb0FBZ0FpQUFRR0JBQUhBQUFBQlFZRUFBZ0FBQUFLQmdFQUFRQUFCWUFqQUFBQUNnQUNBQ01BQkFZRUFBZ0FBQUFGQmdRQUNRQUFBQUFHQWdBQ0FBQUFCWUFrQUFBQUNnQUNBQ1FBQkFZRUFBZ0FBQUFGQmdRQUNnQUFBQW9HQVFBQkFBQUZnQ1VBQUFBS0FBSUFKUUFFQmdRQUNnQUFBQVVHQkFBTEFBQUFBQVlDQUlBQUNnWUJBQUVBQUFXQUpnQUFBQW9BQWdBbUFBUUdCQUFMQUFBQUJRWUVBQXdBQUFBS0JnRUFBUUFBQllBbkFBQUFDZ0FDQUNjQUJBWUVBQXdBQUFBRkJnUUFEUUFBQUFvR0FRQUJBQUFGZ0NnQUFBQUtBQUlBS0FBRUJnUUFEUUFBQUFVR0JBQU9BQUFBQUFZQ0FBSUFBQUFGZ0NrQUFBQUtBQUlBS1FBRUJnUUFEUUFBQUFVR0JBQVBBQUFBQ2dZQkFBRUFBQVdBS2dBQUFBb0FBZ0FxQUFRR0JBQVBBQUFBQlFZRUFCQUFBQUFLQmdFQUFRQUFCWUFyQUFBQUNnQUNBQ3NBQkFZRUFBOEFBQUFGQmdRQUVRQUFBQW9HQVFBQkFBQUZnQ3dBQUFBS0FBSUFMQUFFQmdRQUR3QUFBQVVHQkFBU0FBQUFDZ1lCQUFFQUFBV0FMUUFBQUFvQUFnQXRBQVFHQkFBTEFBQUFCUVlFQUJNQUFBQUFCZ0lBZ0FBS0JnRUFBUUFBQllBdUFBQUFDZ0FDQUM0QUJBWUVBQk1BQUFBRkJnUUFGQUFBQUFBR0FnQ0FBQW9HQVFBQkFBQUZnQzhBQUFBS0FBSUFMd0FFQmdRQUZBQUFBQVVHQkFBVkFBQUFDZ1lCQUFFQUFBV0FNQUFBQUFvQUFnQXdBQVFHQkFBVkFBQUFCUVlFQUJZQUFBQUtCZ0VBQVFBQUJZQXhBQUFBQ2dBQ0FERUFCQVlFQUJZQUFBQUZCZ1FBRndBQUFBb0dBUUFCQUFBRmdESUFBQUFLQUFJQU1nQUVCZ1FBRndBQUFBVUdCQUFZQUFBQUNnWUJBQUVBQUFXQU13QUFBQW9BQWdBekFBUUdCQUFLQUFBQUJRWUVBQmdBQUFBQUJnSUFnQUFLQmdFQUFRQUFCWUEwQUFBQUNnQUNBRFFBQkFZRUFCUUFBQUFGQmdRQUdBQUFBQUFHQWdDQUFBb0dBUUFCQUFBRmdEVUFBQUFLQUFJQU5RQUVCZ1FBQmdBQUFBVUdCQUFaQUFBQUNnWUJBQUVBQUFXQU5nQUFBQW9BQWdBMkFBUUdCQUFaQUFBQUJRWUVBQm9BQUFBS0JnRUFBUUFBQllBM0FBQUFDZ0FDQURjQUJBWUVBQU1BQUFBRkJnUUFHZ0FBQUFBR0FnQ0FBQW9HQVFBQkFBQUhnRG9BQUFBRUFoQUFaMnVtQ0F2RlB3Rm5hNllJeEpZcUFRb0FBZ0E0QUFBS0FnQUVBQVFLQWdBQkFBMENEQURFbGlvQloydW1DQUFBQUFBT0Fnd0FDOFUvQVdkcnBnZ0FBQUFBRHdJTUFNU1dLZ0d1bWJzSUFBQUFBQUFBQjRBN0FBQUFCQUlRQUxEbEx3aHl4ZndBc09VdkNQRHM3QUFLQUFJQU9RQUFDZ0lBQkFBRUNnSUFBUUFOQWd3QThPenNBTERsTHdnQUFBQUFEZ0lNQUhMRi9BQ3c1UzhJQUFBQUFBOENEQUR3N093QU1yNC9DQUFBQUFBQUFBQUFBQUFBQUFBQ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00</xdr:row>
                <xdr:rowOff>38</xdr:rowOff>
              </xdr:from>
              <xdr:to>
                <xdr:col>5</xdr:col>
                <xdr:colOff>0</xdr:colOff>
                <xdr:row>101</xdr:row>
                <xdr:rowOff>-14</xdr:rowOff>
              </xdr:to>
            </anchor>
          </commentPr>
        </mc:Choice>
        <mc:Fallback/>
      </mc:AlternateContent>
    </comment>
    <comment ref="C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2SDE0QnJOTzNTfFBpY3R1cmUgMTM2fFZtcERSREF4TURBRUF3SUJBQUFBQUFBQUFBQUFBQUNBQUFBQUFBTUFGUUFBQUVOb1pXMUVjbUYzSURFM0xqQXVNQzR5TURZSUFCTUFBQUJWYm5ScGRHeGxaQ0JFYjJOMWJXVnVkQVFDRUFCOHV5d0kwdGFHQUlORXN3Z3RLWlVCQVFrSUFBQ0FBd0VBZ0FNQk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EVUFBQUFFQWhBQUFBQUFBQUFBQUFBQUFCNFNBQURuQXhZSUJBQUFBQ1FBR0FnRUFBQUFKQUFaQ0FBQUVBZ0NBQVlBRHdnQ0FBRUFBNEF4QUFBQUJBSVFBSHk3TEFqUzFvWUFnMFN6Q0MwcGxRRUtBQUlBQVFBRWdBRUFBQUFBQWdnQXF0R2hDS1VVL2dBS0FBSUFBZ0FDQkFJQUNBQXJCQUlBQVFCSUJBQUFOd1FCQUFFR2dBQUFBQUFBQWdnQUVMaWxDRDh1K2dBRUFoQUF1MEtkQ0Q4dStnQ3EwYVVJekRNSkFTTUlBUUFBQWdjQ0FBQUFCUWNCQUFFQUJ3NEFBUUFBQUFNQVlBRElBQUFBVDBnQUFBQUFCSUFDQUFBQUFBSUlBTzhObWdoV0d1RUFDZ0FDQUFNQUFBQUVnQU1BQUFBQUFnZ0FnMFN2Q01Ianl3QUtBQUlBQkFBQ0JBSUFDQUFyQkFJQUFBQklCQUFBTndRQkFBRUdnQUFBQUFBQUFnZ0E2aXF6Q0Z2OXh3QUVBaEFBbExXcUNGdjl4d0NEUkxNSUtNclBBQ01JQVFBQUFnY0NBQUFBQUFjTkFBRUFBQUFEQUdBQXlBQUFBRThBQUFBQUJJQUVBQUFBQUFJSUFOR0ZmUWdXMWRjQUNnQUNBQVVBQUFBRWdBVUFBQUFBQWdnQWtVQmxDRWQzNlFBS0FBSUFCZ0FBQUFTQUJnQUFBQUFDQ0FDUlFHVUlSM2NIQVFvQUFnQUhBQUlFQWdBSEFDc0VBZ0FCQUVnRUFBQTNCQUVBQVFhQUFBQUFBQUFDQ0FENEpta0lyZDBEQVFRQ0VBQ0F6MkFJcmQwREFmZ21hUWd0VHhJQkl3Z0JBQUFDQndJQUFBQUZCd0VBQVFBSERnQUJBQUFBQXdCZ0FNZ0FBQUJPU0FBQUFBQUVnQWNBQUFBQUFnZ0Fma1ZMQ0VkM0ZnRUtBQUlBQ0FBQUFBU0FDQUFBQUFBQ0NBQnJTakVJUjNjSEFRb0FBZ0FKQUFJRUFnQUlBQ3NFQWdBQUFFZ0VBQUEzQkFFQUFRYUFBQUFBQUFBQ0NBRFJNRFVJNEpBREFRUUNFQUI4dXl3STRKQURBV3RLTlFpdFhRc0JJd2dCQUFBQ0J3SUFBQUFBQncwQUFRQUFBQU1BWUFESUFBQUFUd0FBQUFBRWdBa0FBQUFBQWdnQWZrVkxDRWQzTkFFS0FBSUFDZ0FBQUFTQUNnQUFBQUFDQ0FCclNqRUlSM2REQVFvQUFnQUxBRGNFQVFBQkFBQUVnQXNBQUFBQUFnZ0FhMG94Q0VkM1lRRUtBQUlBREFBM0JBRUFBUUFBQklBTUFBQUFBQUlJQUg1RlN3aEhkM0FCQ2dBQ0FBMEFBQUFFZ0EwQUFBQUFBZ2dBZmtWTENFZDNqZ0VLQUFJQURnQUNCQUlBSXdBckJBSUFBQUJJQkFBQU53UUJBQUVHZ0FBQUFBQUFBZ2dBNUN0UENCTWtpd0VFQWhBQWJkUkdDQk1raXdIa0swOElMU21WQVNNSUFRQUFBZ2NDQUFBQUJRY0JBQUVBQnc0QUFRQUFBQU1BWUFESUFBQUFRbklBQUFBQUJJQU9BQUFBQUFJSUFKRkFaUWhIZDJFQkNnQUNBQThBTndRQkFBRUFBQVNBRHdBQUFBQUNDQUNSUUdVSVIzZERBUW9BQWdBUUFEY0VBUUFCQUFBRWdCQUFBQUFBQWdnQVVmdE1DQmJWMXdBS0FBSUFFUUFDQkFJQUVBQXJCQUlBQUFCSUJBQUFOd1FCQUFFR2dBQUFBQUFBQWdnQXVPRlFDT09CMUFBRUFoQUFZbXhJQ09PQjFBQlIrMUFJWXkzYkFDTUlBUUFBQWdjQ0FBQUFBQWNOQUFFQUFBQURBR0FBeUFBQUFGTUFBQUFBQklBUkFBQUFBQUlJQUpGQVZnajVUTHNBQ2dBQ0FCSUFBQUFFZ0JJQUFBQUFBZ2dBa1VCSENPVlJvUUFLQUFJQUV3QTNCQUVBQVFBQUJJQVRBQUFBQUFJSUFKRkFWZ2pTVm9jQUNnQUNBQlFBTndRQkFBRUFBQVNBRkFBQUFBQUNDQUNSUUhRSTBsYUhBQW9BQWdBVkFEY0VBUUFCQUFBRWdCVUFBQUFBQWdnQWtVQ0RDT1ZSb1FBS0FBSUFGZ0EzQkFFQUFRQUFCSUFXQUFBQUFBSUlBSkZBZEFqNVRMc0FDZ0FDQUJjQUFBQUZnQmdBQUFBS0FBSUFHQUFFQmdRQUFRQUFBQVVHQkFBQ0FBQUFDZ1lCQUFFQUFBV0FHUUFBQUFvQUFnQVpBQVFHQkFBQ0FBQUFCUVlFQUFNQUFBQUFCZ0lBQWdBQUFBV0FHZ0FBQUFvQUFnQWFBQVFHQkFBQ0FBQUFCUVlFQUFRQUFBQUtCZ0VBQVFBQUJZQWJBQUFBQ2dBQ0FCc0FCQVlFQUFRQUFBQUZCZ1FBQlFBQUFBQUdBZ0NBQUFvR0FRQUJBQUFGZ0J3QUFBQUtBQUlBSEFBRUJnUUFCUUFBQUFVR0JBQUdBQUFBQ2dZQkFBRUFBQVdBSFFBQUFBb0FBZ0FkQUFRR0JBQUdBQUFBQlFZRUFBY0FBQUFLQmdFQUFRQUFCWUFlQUFBQUNnQUNBQjRBQkFZRUFBY0FBQUFGQmdRQUNBQUFBQUFHQWdBQ0FBQUFCWUFmQUFBQUNnQUNBQjhBQkFZRUFBY0FBQUFGQmdRQUNRQUFBQW9HQVFBQkFBQUZnQ0FBQUFBS0FBSUFJQUFFQmdRQUNRQUFBQVVHQkFBS0FBQUFBQVlDQUlBQUNnWUJBQUVBQUFXQUlRQUFBQW9BQWdBaEFBUUdCQUFLQUFBQUJRWUVBQXNBQUFBS0JnRUFBUUFBQllBaUFBQUFDZ0FDQUNJQUJBWUVBQXNBQUFBRkJnUUFEQUFBQUFBR0FnQ0FBQW9HQVFBQkFBQUZnQ01BQUFBS0FBSUFJd0FFQmdRQURBQUFBQVVHQkFBTkFBQUFDZ1lCQUFFQUFBV0FKQUFBQUFvQUFnQWtBQVFHQkFBTUFBQUFCUVlFQUE0QUFBQUFCZ0lBZ0FBS0JnRUFBUUFBQllBbEFBQUFDZ0FDQUNVQUJBWUVBQTRBQUFBRkJnUUFEd0FBQUFvR0FRQUJBQUFGZ0NZQUFBQUtBQUlBSmdBRUJnUUFDUUFBQUFVR0JBQVBBQUFBQUFZQ0FJQUFDZ1lCQUFFQUFBV0FKd0FBQUFvQUFnQW5BQVFHQkFBRkFBQUFCUVlFQUJBQUFBQUFCZ0lBZ0FBS0JnRUFBUUFBQllBb0FBQUFDZ0FDQUNnQUJBWUVBQkFBQUFBRkJnUUFFUUFBQUFBR0FnQ0FBQW9HQVFBQkFBQUZnQ2tBQUFBS0FBSUFLUUFFQmdRQUVRQUFBQVVHQkFBU0FBQUFDZ1lCQUFFQUFBV0FLZ0FBQUFvQUFnQXFBQVFHQkFBU0FBQUFCUVlFQUJNQUFBQUtCZ0VBQVFBQUJZQXJBQUFBQ2dBQ0FDc0FCQVlFQUJNQUFBQUZCZ1FBRkFBQUFBb0dBUUFCQUFBRmdDd0FBQUFLQUFJQUxBQUVCZ1FBRkFBQUFBVUdCQUFWQUFBQUNnWUJBQUVBQUFXQUxRQUFBQW9BQWdBdEFBUUdCQUFWQUFBQUJRWUVBQllBQUFBS0JnRUFBUUFBQllBdUFBQUFDZ0FDQUM0QUJBWUVBQVFBQUFBRkJnUUFGZ0FBQUFBR0FnQ0FBQW9HQVFBQkFBQUZnQzhBQUFBS0FBSUFMd0FFQmdRQUVRQUFBQVVHQkFBV0FBQUFBQVlDQUlBQUNnWUJBQUVBQUFlQU1nQUFBQVFDRUFDUlFHVUl5Y3JmQUpGQVpRaEg4czhBQ2dBQ0FEQUFBQW9DQUFRQUJBb0NBQUVBRFFJTUFFZnl6d0NSUUdVSUFBQUFBQTRDREFESnl0OEFrVUJsQ0FBQUFBQVBBZ3dBUi9MUEFCTVpkUWdBQUFBQUFBQUhnRE1BQUFBRUFoQUFma1ZMQ0kybFp3RitSVXNJUjNkU0FRb0FBZ0F4QUFBS0FnQUVBQVFLQWdBQkFBMENEQUJIZDFJQmZrVkxDQUFBQUFBT0Fnd0FqYVZuQVg1RlN3Z0FBQUFBRHdJTUFFZDNVZ0hFYzJBSUFBQUFBQUFBQUFBQUFBQUFBQUE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03</xdr:row>
                <xdr:rowOff>0</xdr:rowOff>
              </xdr:from>
              <xdr:to>
                <xdr:col>5</xdr:col>
                <xdr:colOff>0</xdr:colOff>
                <xdr:row>104</xdr:row>
                <xdr:rowOff>-33</xdr:rowOff>
              </xdr:to>
            </anchor>
          </commentPr>
        </mc:Choice>
        <mc:Fallback/>
      </mc:AlternateContent>
    </comment>
    <comment ref="C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4SDE2Q2xGM04yTzJTfFBpY3R1cmUgMTM5fFZtcERSREF4TURBRUF3SUJBQUFBQUFBQUFBQUFBQUNBQUFBQUFBTUFGUUFBQUVOb1pXMUVjbUYzSURFM0xqQXVNQzR5TURZSUFCTUFBQUJWYm5ScGRHeGxaQ0JFYjJOMWJXVnVkQVFDRUFBcUtQc0hSTUNmQU5YWDVBaTdQM3dCQVFrSUFBQ0FBd0VBZ0FNQk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EOEFBQUFFQWhBQUFBQUFBQUFBQUFBQWdKZ1JBSUQzQXhZSUJBQUFBQ1FBR0FnRUFBQUFKQUFaQ0FBQUVBZ0NBQVlBRHdnQ0FBRUFBNEE3QUFBQUJBSVFBQ29vK3dkRXdKOEExZGZrQ0xzL2ZBRUtBQUlBQVFBRWdBRUFBQUFBQWdnQXd0ekdDTWd3ZVFFS0FBSUFBZ0FDQkFJQUNRQXJCQUlBQUFCSUJBQUFOd1FCQUFFR2dBQUFBQUFBQWdnQUtNUEtDUHNqZGdFRUFoQUFzR3ZDQ1BzamRnRW93OG9JdXo5OEFTTUlBUUFBQWdjQ0FBQUFBQWNOQUFFQUFBQURBR0FBeUFBQUFFWUFBQUFBQklBQ0FBQUFBQUlJQU1MY3hnaklNRnNCQ2dBQ0FBTUFBQUFFZ0FNQUFBQUFBZ2dBcnVHc0NNZ3dhZ0VLQUFJQUJBQUNCQUlBQ1FBckJBSUFBQUJJQkFBQU53UUJBQUVHZ0FBQUFBQUFBZ2dBRmNpd0NQc2pad0VFQWhBQW5YQ29DUHNqWndFVnlMQUl1ejl0QVNNSUFRQUFBZ2NDQUFBQUFBY05BQUVBQUFBREFHQUF5QUFBQUVZQUFBQUFCSUFFQUFBQUFBSUlBTlhYNEFqSU1Hb0JDZ0FDQUFVQUFnUUNBQWtBS3dRQ0FBQUFTQVFBQURjRUFRQUJCb0FBQUFBQUFBSUlBRHUrNUFqN0kyY0JCQUlRQU1SbTNBajdJMmNCTzc3a0NMcy9iUUVCQndFQUJRSUhBZ0FBQUFBSERRQUJBQUFBQXdCZ0FNZ0FBQUJHQUFBQUFBU0FCUUFBQUFBQ0NBREMzTVlJeURBOUFRb0FBZ0FHQUFBQUJJQUdBQUFBQUFJSUFOWFg0QWpJTUM0QkNnQUNBQWNBQWdRQ0FBZ0FLd1FDQUFBQVNBUUFBRGNFQVFBQkJvQUFBQUFBQUFJSUFEdSs1QWhoU2lvQkJBSVFBT1pJM0FoaFNpb0IxZGZrQ0M0WE1nRWpDQUVBQUFJSEFnQUFBQUFIRFFBQkFBQUFBd0JnQU1nQUFBQlBBQUFBQUFTQUJ3QUFBQUFDQ0FDdTRhd0l5REF1QVFvQUFnQUlBQUlFQWdBSEFDc0VBZ0FCQUVnRUFBQTNCQUVBQVFhQUFBQUFBQUFDQ0FBVnlMQUlMcGNxQVFRQ0VBQ2RjS2dJTHBjcUFSWElzQWl1Q0RrQkl3Z0JBQUFDQndJQUFBQUZCd0VBQVFBSERnQUJBQUFBQXdCZ0FNZ0FBQUJPU0FBQUFBQUVnQWdBQUFBQUFnZ0FydUdzQ01nd0VBRUtBQUlBQ1FBQUFBU0FDUUFBQUFBQ0NBRHVKc1VJbDQ3K0FBb0FBZ0FLQUFJRUFnQVFBQ3NFQWdBQUFFZ0VBQUEzQkFFQUFRYUFBQUFBQUFBQ0NBQlZEY2tJWkR2N0FBUUNFQUFBbU1BSVpEdjdBTzRteVFqazVnRUJJd2dCQUFBQ0J3SUFBQUFBQncwQUFRQUFBQU1BWUFESUFBQUFVd0FBQUFBRWdBb0FBQUFBQWdnQXJ1RzdDSG9HNGdBS0FBSUFDd0FBQUFTQUN3QUFBQUFDQ0FBVmxzNElBcExLQUFvQUFnQU1BRGNFQVFBQkFBQUVnQXdBQUFBQUFnZ0FIK25IQ0pCU3JRQUtBQUlBRFFBM0JBRUFBUUFBQklBTkFBQUFBQUlJQUs3aHJBaFdUcUFBQ2dBQ0FBNEFOd1FCQUFFQUFBU0FEZ0FBQUFBQ0NBQTkycEVJa0ZLdEFBb0FBZ0FQQURjRUFRQUJBQUFFZ0E4QUFBQUFBZ2dBUnkyTENBS1N5Z0FLQUFJQUVBQTNCQUVBQVFBQUJJQVFBQUFBQUFJSUFLN2huUWg2QnVJQUNnQUNBQkVBQUFBRWdCRUFBQUFBQWdnQWJweVVDSmVPL2dBS0FBSUFFZ0FBQUFTQUVnQUFBQUFDQ0FCUkZIZ0kxOU1IQVFvQUFnQVRBQUFBQklBVEFBQUFBQUlJQVBmSVlRanJ3UE1BQ2dBQ0FCUUFBZ1FDQUFnQUt3UUNBQUFBU0FRQUFEY0VBUUFCQm9BQUFBQUFBQUlJQUYydlpRaUUydThBQkFJUUFBZzZYUWlFMnU4QTk4aGxDRkduOXdBQkJ3RUFCUUlIQWdBQUFBQUhEUUFCQUFBQUF3QmdBTWdBQUFCUEFBQUFBQVNBRkFBQUFBQUNDQUNPMTNFSUF5d2xBUW9BQWdBVkFBSUVBZ0FIQUNzRUFnQUJBRWdFQUFBM0JBRUFBUWFBQUFBQUFBQUNDQUQwdlhVSWFwSWhBUVFDRUFCOVptMElhcEloQWZTOWRRanFBekFCSXdnQkFBQUNCd0lBQUFBRkJ3RUFBUUFIRGdBQkFBQUFBd0JnQU1nQUFBQk9TQUFBQUFBRWdCVUFBQUFBQWdnQWNVOVZDRU54TGdFS0FBSUFGZ0FBQUFTQUZnQUFBQUFDQ0FBWEJEOElWMTRhQVFvQUFnQVhBRGNFQVFBQkFBQUVnQmNBQUFBQUFnZ0ErWHNpQ0plakl3RUtBQUlBR0FBM0JBRUFBUUFBQklBWUFBQUFBQUlJQURZL0hBakUrMEFCQ2dBQ0FCa0FBQUFFZ0JrQUFBQUFBZ2dBR2JmL0J3UkJTZ0VLQUFJQUdnQUNCQUlBRVFBckJBSUFBQUJJQkFBQU53UUJBQUVHZ0FBQUFBQUFBZ2dBZ0owRENHcW5SZ0VFQWhBQUtpajdCMnFuUmdFWnR3TUk2aGhRQVNNSUFRQUFBZ2NDQUFBQUJRY0JBQUVBQnc0QUFRQUFBQU1BWUFESUFBQUFRMndBQUFBQUJJQWFBQUFBQUFJSUFKR0tNZ2l3RGxVQkNnQUNBQnNBTndRQkFBRUFBQVNBR3dBQUFBQUNDQUN1RWs4SWNNbExBUW9BQWdBY0FEY0VBUUFCQUFBRmdCMEFBQUFLQUFJQUhRQUVCZ1FBQVFBQUFBVUdCQUFDQUFBQUNnWUJBQUVBQUFXQUhnQUFBQW9BQWdBZUFBUUdCQUFDQUFBQUJRWUVBQU1BQUFBS0JnRUFBUUFBQllBZkFBQUFDZ0FDQUI4QUJBWUVBQUlBQUFBRkJnUUFCQUFBQUFvR0FRQUJBQUFGZ0NBQUFBQUtBQUlBSUFBRUJnUUFBZ0FBQUFVR0JBQUZBQUFBQ2dZQkFBRUFBQVdBSVFBQUFBb0FBZ0FoQUFRR0JBQUZBQUFBQlFZRUFBWUFBQUFBQmdJQUFnQUFBQVdBSWdBQUFBb0FBZ0FpQUFRR0JBQUZBQUFBQlFZRUFBY0FBQUFLQmdFQUFRQUFCWUFqQUFBQUNnQUNBQ01BQkFZRUFBY0FBQUFGQmdRQUNBQUFBQW9HQVFBQkFBQUZnQ1FBQUFBS0FBSUFKQUFFQmdRQUNBQUFBQVVHQkFBSkFBQUFBQVlDQUlBQUNnWUJBQUVBQUFXQUpRQUFBQW9BQWdBbEFBUUdCQUFKQUFBQUJRWUVBQW9BQUFBS0JnRUFBUUFBQllBbUFBQUFDZ0FDQUNZQUJBWUVBQW9BQUFBRkJnUUFDd0FBQUFvR0FRQUJBQUFGZ0NjQUFBQUtBQUlBSndBRUJnUUFDd0FBQUFVR0JBQU1BQUFBQ2dZQkFBRUFBQVdBS0FBQUFBb0FBZ0FvQUFRR0JBQU1BQUFBQlFZRUFBMEFBQUFLQmdFQUFRQUFCWUFwQUFBQUNnQUNBQ2tBQkFZRUFBMEFBQUFGQmdRQURnQUFBQW9HQVFBQkFBQUZnQ29BQUFBS0FBSUFLZ0FFQmdRQURnQUFBQVVHQkFBUEFBQUFDZ1lCQUFFQUFBV0FLd0FBQUFvQUFnQXJBQVFHQkFBUEFBQUFCUVlFQUJBQUFBQUtCZ0VBQVFBQUJZQXNBQUFBQ2dBQ0FDd0FCQVlFQUFvQUFBQUZCZ1FBRUFBQUFBQUdBZ0NBQUFvR0FRQUJBQUFGZ0MwQUFBQUtBQUlBTFFBRUJnUUFFQUFBQUFVR0JBQVJBQUFBQUFZQ0FJQUFDZ1lCQUFFQUFBV0FMZ0FBQUFvQUFnQXVBQVFHQkFBSUFBQUFCUVlFQUJFQUFBQUFCZ0lBZ0FBS0JnRUFBUUFBQllBdkFBQUFDZ0FDQUM4QUJBWUVBQkVBQUFBRkJnUUFFZ0FBQUFvR0FRQUJBQUFGZ0RBQUFBQUtBQUlBTUFBRUJnUUFFZ0FBQUFVR0JBQVRBQUFBQUFZQ0FBSUFBQUFGZ0RFQUFBQUtBQUlBTVFBRUJnUUFFZ0FBQUFVR0JBQVVBQUFBQ2dZQkFBRUFBQVdBTWdBQUFBb0FBZ0F5QUFRR0JBQVVBQUFBQlFZRUFCVUFBQUFLQmdFQUFRQUFCWUF6QUFBQUNnQUNBRE1BQkFZRUFCVUFBQUFGQmdRQUZnQUFBQUFHQWdDQUFBb0dBUUFCQUFBRmdEUUFBQUFLQUFJQU5BQUVCZ1FBRmdBQUFBVUdCQUFYQUFBQUFBWUNBSUFBQ2dZQkFBRUFBQVdBTlFBQUFBb0FBZ0ExQUFRR0JBQVhBQUFBQlFZRUFCZ0FBQUFBQmdJQWdBQUtCZ0VBQVFBQUJZQTJBQUFBQ2dBQ0FEWUFCQVlFQUJnQUFBQUZCZ1FBR1FBQUFBb0dBUUFCQUFBRmdEY0FBQUFLQUFJQU53QUVCZ1FBR0FBQUFBVUdCQUFhQUFBQUFBWUNBSUFBQ2dZQkFBRUFBQVdBT0FBQUFBb0FBZ0E0QUFRR0JBQWFBQUFBQlFZRUFCc0FBQUFBQmdJQWdBQUtCZ0VBQVFBQUJZQTVBQUFBQ2dBQ0FEa0FCQVlFQUJVQUFBQUZCZ1FBR3dBQUFBQUdBZ0NBQUFvR0FRQUJBQUFIZ0R3QUFBQUVBaEFBcnVHc0NFcUVCZ0d1NGF3SXlLdjJBQW9BQWdBNkFBQUtBZ0FFQUFRS0FnQUJBQTBDREFESXEvWUFydUdzQ0FBQUFBQU9BZ3dBU29RR0FhN2hyQWdBQUFBQUR3SU1BTWlyOWdBd3Vyd0lBQUFBQUFBQUI0QTlBQUFBQkFJUUFGVEhPQWpLNUV3QlZNYzRDSVMyTndFS0FBSUFPd0FBQ2dJQUJBQUVDZ0lBQVFBTkFnd0FoTFkzQVZUSE9BZ0FBQUFBRGdJTUFNcmtUQUZVeHpnSUFBQUFBQThDREFDRXRqY0JtdlZOQ0FBQUFBQUFBQUFBQUFBQUFBQUE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04</xdr:row>
                <xdr:rowOff>100</xdr:rowOff>
              </xdr:from>
              <xdr:to>
                <xdr:col>5</xdr:col>
                <xdr:colOff>0</xdr:colOff>
                <xdr:row>105</xdr:row>
                <xdr:rowOff>-14</xdr:rowOff>
              </xdr:to>
            </anchor>
          </commentPr>
        </mc:Choice>
        <mc:Fallback/>
      </mc:AlternateContent>
    </comment>
    <comment ref="C1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wSDZOMk80UzJ8UGljdHVyZSAxNDJ8Vm1wRFJEQXhNREFFQXdJQkFBQUFBQUFBQUFBQUFBQ0FBQUFBQUFNQUZRQUFBRU5vWlcxRWNtRjNJREUzTGpBdU1DNHlNRFlJQUJNQUFBQlZiblJwZEd4bFpDQkViMk4xYldWdWRBUUNFQUJob3hnSUxLVzVBSjVjeHdqVFdtSUJBUWtJQUFDQUF3RUFnQU1CQWdrSUFBREFJUUFBd0xVQ0RRZ0JBQUVJQndFQUFUb0VBUUFCT3dRQkFBQkZCQUVBQVR3RUFRQUFTZ1FCQUFBTUJnRUFBUThHQVFBQkRRWUJBQUJDQkFFQUFFTUVBUUFBUkFRQkFBQUtDQWdBQXdCZ0FNZ0FBd0FMQ0FnQUJBQUFBUEFBQXdBSkNBUUFNN01DQUFnSUJBQUFBQUlBQndnRUFBQUFBUUFHQ0FRQUFBQUVBQVVJQkFBQUFCNEFCQWdDQUhnQUF3Z0VBQUFBZUFBakNBRUFCUXdJQVFBQUtBZ0JBQUVwQ0FFQUFTb0lBUUFCTWdnQkFBQXJDQUVBS0N3SUFRQUtMUWdCQUFFdUNBRUFBQUlJRUFBQUFDUUFBQUFrQUFBQUpBQUFBQ1FBQVFNQ0FBQUFBZ01DQUFFQUFBTXlBQWdBLy8vLy8vLy9BQUFBQUFBQS8vOEFBQUFBLy8vLy93QUFBQUQvL3dBQUFBRC8vLy8vQUFBQUFQLy8vLzhBQVAvL0FBRWtBQUFBQWdBREFPUUVCUUJCY21saGJBUUE1QVFQQUZScGJXVnpJRTVsZHlCU2IyMWhiclFMQWdBQUFMVUxGQUFBQUVOb1pXMXBZMkZzSUVadmNtMTFiR0U2SUxZTERnQUFBRVY0WVdOMElFMWhjM002SUxjTEZBQUFBRTF2YkdWamRXeGhjaUJYWldsbmFIUTZJTGdMQndBQUFHMHZlam9ndVFzV0FBQUFSV3hsYldWdWRHRnNJRUZ1WVd4NWMybHpPaUM2Q3hFQUFBQkNiMmxzYVc1bklGQnZhVzUwT2lDN0N4RUFBQUJOWld4MGFXNW5JRkJ2YVc1ME9pQzhDeEVBQUFCRGNtbDBhV05oYkNCVVpXMXdPaUM5Q3hFQUFBQkRjbWwwYVdOaGJDQlFjbVZ6T2lDK0N4QUFBQUJEY21sMGFXTmhiQ0JXYjJ3NklMOExFQUFBQUVkcFltSnpJRVZ1WlhKbmVUb2d3QXNKQUFBQVRHOW5JRkE2SU1FTEJnQUFBRTFTT2lEQ0N3OEFBQUJJWlc1eWVTZHpJRXhoZHpvZ3d3c1FBQUFBU0dWaGRDQnZaaUJHYjNKdE9pREVDd2dBQUFCMFVGTkJPaURIQ3dnQUFBQk1iMmRUT2lESUN3Y0FBQUJ3UzJFNklNa0xBZ0FBQUFzTUFnQUJBQW9NQVFBQUNRd0JBQUFNREFVQUFBQW9JeWtCZ0N3QUFBQUVBaEFBQUFBQUFBQUFBQUFBUU5zUkFFRHZBeFlJQkFBQUFDUUFHQWdFQUFBQUpBQVpDQUFBRUFnQ0FBWUFEd2dDQUFFQUE0QW9BQUFBQkFJUUFHR2pHQWdzcGJrQW5sekhDTk5hWWdFS0FBSUFBUUFFZ0FFQUFBQUFBZ2dBVURKS0NNWU93QUFLQUFJQUFnQUNCQUlBQ0FBckJBSUFBQUFoQkFFQS8wZ0VBQUEzQkFFQUFRYUFBQUFBQUFBQ0NBQzJHRTRJTFBYREFBUUNFQUJobzBVSUxLVzVBRkF5VGdnczljTUFJd2dCQVA4QkJ3RUEvd0lIQWdBQUFBVUhBUUFEQUFjT0FBRUFBQUFEQUdBQXlBQUFBRTh0QUFBQUFBU0FBZ0FBQUFBQ0NBQlFNanNJMlFuYUFBb0FBZ0FEQUFJRUFnQUhBQ3NFQWdBQUFDRUVBUUFCU0FRQUFBYUFBQUFBQUFBQ0NBQzJHRDhJUDNEV0FBUUNFQUJod3pVSVAzRFdBTFlZUHdnekRPSUFJd2dCQUFBQ0J3SUFBQUFGQndFQUFRQUhEZ0FCQUFBQUF3QmdBTWdBQUFCT0t3QUFBQUFFZ0FNQUFBQUFBZ2dBVURJZENOa0oyZ0FLQUFJQUJBQUNCQUlBQ0FBckJBSUFBQUJJQkFBQU53UUJBQUVHZ0FBQUFBQUFBZ2dBdGhnaENITWoxZ0FFQWhBQVlhTVlDSE1qMWdCUU1pRUlQL0RkQUNNSUFRQUFBZ2NDQUFBQUFBY05BQUVBQUFBREFHQUF5QUFBQUU4QUFBQUFCSUFFQUFBQUFBSUlBRkF5U2dqc0JQUUFDZ0FDQUFVQUFBQUVnQVVBQUFBQUFnZ0FVREpvQ093RTlBQUtBQUlBQmdBM0JBRUFBUUFBQklBR0FBQUFBQUlJQUZBeWR3Z0FBQTRCQ2dBQ0FBY0FOd1FCQUFFQUFBU0FCd0FBQUFBQ0NBQlFNbWdJRS9zbkFRb0FBZ0FJQUFBQUJJQUlBQUFBQUFJSUFGQXlkd2dtOWtFQkNnQUNBQWtBQWdRQ0FCQUFLd1FDQUFBQVNBUUFBRGNFQVFBQkJvQUFBQUFBQUFJSUFMWVlld2p6b2o0QkJBSVFBR0dqY2dqem9qNEJVREo3Q0hOT1JRRWpDQUVBQUFJSEFnQUFBQUFIRFFBQkFBQUFBd0JnQU1nQUFBQlRBQUFBQUFTQUNRQUFBQUFDQ0FCUU1wVUlKdlpCQVFvQUFnQUtBQUFBQklBS0FBQUFBQUlJQUlIVXBnam1zQ2tCQ2dBQ0FBc0FOd1FCQUFFQUFBU0FDd0FBQUFBQ0NBQ2VYTU1JSnZZeUFRb0FBZ0FNQURjRUFRQUJBQUFFZ0F3QUFBQUFBZ2dBbmx6RENDYjJVQUVLQUFJQURRQUNCQUlBRUFBckJBSUFBQUJJQkFBQU53UUJBQUVHZ0FBQUFBQUFBZ2dBQkVQSENQT2lUUUVFQWhBQXI4MitDUE9pVFFHZVhNY0ljMDVVQVFFSEFRQUZBZ2NDQUFBQUFBY05BQUVBQUFBREFHQUF5QUFBQUZNQUFBQUFCSUFOQUFBQUFBSUlBSUhVcGdobU8xb0JDZ0FDQUE0QU53UUJBQUVBQUFTQURnQUFBQUFDQ0FCUU1rb0lFL3NuQVFvQUFnQVBBQUFBQklBUEFBQUFBQUlJQUZBeU93Z0FBQTRCQ2dBQ0FCQUFOd1FCQUFFQUFBU0FFQUFBQUFBQ0NBQlFNanNJSnZaQkFRb0FBZ0FSQUFJRUFnQUhBQ3NFQWdBQUFDRUVBUUFCU0FRQUFBYUFBQUFBQUFBQ0NBQzJHRDhJakZ3K0FRUUNFQUJod3pVSWpGdytBYllZUHdpQStFa0JJd2dCQUFBQ0J3SUFBQUFGQndFQUFRQUhEZ0FCQUFBQUF3QmdBTWdBQUFCT0t3QUFBQUFFZ0JFQUFBQUFBZ2dBVURKS0NEbnhXd0VLQUFJQUVnQUNCQUlBQ0FBckJBSUFBQUFoQkFFQS8wZ0VBQUEzQkFFQUFRYUFBQUFBQUFBQ0NBQzJHRTRJMHdwWUFRUUNFQUJobzBVSTB3cFlBVkF5VGdqVFdtSUJJd2dCQUFBQ0J3SUFBQUFGQndFQUFRQUhEZ0FCQUFBQUF3QmdBTWdBQUFCUExRQUFBQUFFZ0JJQUFBQUFBZ2dBVURJZENDYjJRUUVLQUFJQUV3QUNCQUlBQ0FBckJBSUFBQUJJQkFBQU53UUJBQUVHZ0FBQUFBQUFBZ2dBdGhnaENNQVBQZ0VFQWhBQVlhTVlDTUFQUGdGUU1pRUlqTnhGQVFFSEFRQUZBZ2NDQUFBQUFBY05BQUVBQUFBREFHQUF5QUFBQUU4QUFBQUFCWUFVQUFBQUNnQUNBQlFBQkFZRUFBRUFBQUFGQmdRQUFnQUFBQW9HQVFBQkFBQUZnQlVBQUFBS0FBSUFGUUFFQmdRQUFnQUFBQVVHQkFBREFBQUFBQVlDQUFJQUFBQUZnQllBQUFBS0FBSUFGZ0FFQmdRQUFnQUFBQVVHQkFBRUFBQUFDZ1lCQUFFQUFBV0FGd0FBQUFvQUFnQVhBQVFHQkFBRUFBQUFCUVlFQUFVQUFBQUFCZ0lBZ0FBS0JnRUFBUUFBQllBWUFBQUFDZ0FDQUJnQUJBWUVBQVVBQUFBRkJnUUFCZ0FBQUFBR0FnQ0FBQW9HQVFBQkFBQUZnQmtBQUFBS0FBSUFHUUFFQmdRQUJnQUFBQVVHQkFBSEFBQUFBQVlDQUlBQUNnWUJBQUVBQUFXQUdnQUFBQW9BQWdBYUFBUUdCQUFIQUFBQUJRWUVBQWdBQUFBS0JnRUFBUUFBQllBYkFBQUFDZ0FDQUJzQUJBWUVBQWdBQUFBRkJnUUFDUUFBQUFvR0FRQUJBQUFGZ0J3QUFBQUtBQUlBSEFBRUJnUUFDUUFBQUFVR0JBQUtBQUFBQUFZQ0FJQUFDZ1lCQUFFQUFBV0FIUUFBQUFvQUFnQWRBQVFHQkFBS0FBQUFCUVlFQUFzQUFBQUFCZ0lBZ0FBS0JnRUFBUUFBQllBZUFBQUFDZ0FDQUI0QUJBWUVBQXNBQUFBRkJnUUFEQUFBQUFBR0FnQ0FBQW9HQVFBQkFBQUZnQjhBQUFBS0FBSUFId0FFQmdRQURBQUFBQVVHQkFBTkFBQUFBQVlDQUlBQUNnWUJBQUVBQUFXQUlBQUFBQW9BQWdBZ0FBUUdCQUFKQUFBQUJRWUVBQTBBQUFBQUJnSUFnQUFLQmdFQUFRQUFCWUFoQUFBQUNnQUNBQ0VBQkFZRUFBY0FBQUFGQmdRQURnQUFBQW9HQVFBQkFBQUZnQ0lBQUFBS0FBSUFJZ0FFQmdRQURnQUFBQVVHQkFBUEFBQUFBQVlDQUlBQUNnWUJBQUVBQUFXQUl3QUFBQW9BQWdBakFBUUdCQUFFQUFBQUJRWUVBQThBQUFBQUJnSUFnQUFLQmdFQUFRQUFCWUFrQUFBQUNnQUNBQ1FBQkFZRUFBNEFBQUFGQmdRQUVBQUFBQW9HQVFBQkFBQUZnQ1VBQUFBS0FBSUFKUUFFQmdRQUVBQUFBQVVHQkFBUkFBQUFDZ1lCQUFFQUFBV0FKZ0FBQUFvQUFnQW1BQVFHQkFBUUFBQUFCUVlFQUJJQUFBQUFCZ0lBQWdBQUFBZUFLUUFBQUFRQ0VBQlFNbGtJUmk0akFWQXlXUWdBQUE0QkNnQUNBQ2NBQUFvQ0FBUUFCQW9DQUFFQURRSU1BQUFBRGdGUU1sa0lBQUFBQUE0Q0RBQkdMaU1CVURKWkNBQUFBQUFQQWd3QUFBQU9BWlpnYmdnQUFBQUFBQUFIZ0NvQUFBQUVBaEFBVDdldUNLak9VUUZQdDY0SUp2WkJBUW9BQWdBb0FBQUtBZ0FFQUFRS0FnQUJBQTBDREFBbTlrRUJUN2V1Q0FBQUFBQU9BZ3dBcU01UkFVKzNyZ2dBQUFBQUR3SU1BQ2IyUVFIUmo3NElBQUFBQUFBQUFBQUFBQUFBQUFBP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06</xdr:row>
                <xdr:rowOff>167</xdr:rowOff>
              </xdr:from>
              <xdr:to>
                <xdr:col>5</xdr:col>
                <xdr:colOff>0</xdr:colOff>
                <xdr:row>107</xdr:row>
                <xdr:rowOff>33</xdr:rowOff>
              </xdr:to>
            </anchor>
          </commentPr>
        </mc:Choice>
        <mc:Fallback/>
      </mc:AlternateContent>
    </comment>
    <comment ref="C1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IySDE0TjJPNlMyfFBpY3R1cmUgMTQ1fFZtcERSREF4TURBRUF3SUJBQUFBQUFBQUFBQUFBQUNBQUFBQUFBTUFGUUFBQUVOb1pXMUVjbUYzSURFM0xqQXVNQzR5TURZSUFCTUFBQUJWYm5ScGRHeGxaQ0JFYjJOMWJXVnVkQVFDRUFCeURBTUl5ZVJ5QUkzejNBZzJHNmtCQVFrSUFBQ0FBd0VBZ0FNQk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Fb0FBQUFFQWhBQUFBQUFBQUFBQUFBQXdLWVJBRUQxQXhZSUJBQUFBQ1FBR0FnRUFBQUFKQUFaQ0FBQUVBZ0NBQVlBRHdnQ0FBRUFBNEJHQUFBQUJBSVFBSElNQXdqSjVISUFqZlBjQ0RZYnFRRUtBQUlBQVFBRWdBRUFBQUFBQWdnQWpmUFlDSW1lN3dBS0FBSUFBZ0FDQkFJQUNBQXJCQUlBQUFCSUJBQUFOd1FCQUFFR2dBQUFBQUFBQWdnQTlObmNDQ0s0NndBRUFoQUFubVRVQ0NLNDZ3Q044OXdJNzRUekFDTUlBUUFBQWdjQ0FBQUFBQWNOQUFFQUFBQURBR0FBeUFBQUFFOEFBQUFBQklBQ0FBQUFBQUlJQUkzenVnaUpudThBQ2dBQ0FBTUFBQUFFZ0FNQUFBQUFBZ2dBamZPckNKeVpDUUVLQUFJQUJBQTNCQUVBQVFBQUJJQUVBQUFBQUFJSUFJM3p1Z2l2bENNQkNnQUNBQVVBQWdRQ0FCQUFLd1FDQUFBQVNBUUFBRGNFQVFBQkJvQUFBQUFBQUFJSUFQVFp2Z2g4UVNBQkJBSVFBSjVrdGdoOFFTQUJqZk8rQ1B6c0pnRWpDQUVBQUFJSEFnQUFBQUFIRFFBQkFBQUFBd0JnQU1nQUFBQlRBQUFBQUFTQUJRQUFBQUFDQ0FDTjg2c0l3bzg5QVFvQUFnQUdBQUFBQklBR0FBQUFBQUlJQUkzenVnaldpbGNCQ2dBQ0FBY0FBZ1FDQUJBQUt3UUNBQUFBU0FRQUFEY0VBUUFCQm9BQUFBQUFBQUlJQVBUWnZnaWlOMVFCQkFJUUFKNWt0Z2lpTjFRQmpmTytDQ0xqV2dFakNBRUFBQUlIQWdBQUFBQUhEUUFCQUFBQUF3QmdBTWdBQUFCVEFBQUFBQVNBQndBQUFBQUNDQUNOODZzSTZZVnhBUW9BQWdBSUFEY0VBUUFCQUFBRWdBZ0FBQUFBQWdnQWpmTzZDUHlBaXdFS0FBSUFDUUEzQkFFQUFRQUFCSUFKQUFBQUFBSUlBSTN6eVFnUGZLVUJDZ0FDQUFvQUFnUUNBQWNBS3dRQ0FBQUFTQVFBQURjRUFRQUJCb0FBQUFBQUFBSUlBUFRaelFoMjRxRUJCQUlRQUh5Q3hRaDI0cUVCOU5uTkNEWWJxUUVqQ0FFQUFBSUhBZ0FBQUFBSERRQUJBQUFBQXdCZ0FNZ0FBQUJPQUFBQUFBU0FDZ0FBQUFBQ0NBQ044NDBJd284OUFRb0FBZ0FMQUFBQUJJQUxBQUFBQUFJSUFJM3pmZ2l2bENNQkNnQUNBQXdBTndRQkFBRUFBQVNBREFBQUFBQUNDQUNOODI4SW5Ka0pBUW9BQWdBTkFBSUVBZ0FIQUNzRUFnQUFBRWdFQUFBM0JBRUFBUWFBQUFBQUFBQUNDQUQwMlhNSUFnQUdBUVFDRUFCOGdtc0lBZ0FHQWZUWmN3akNPQTBCQVFjQkFBVUNCd0lBQUFBQUJ3MEFBUUFBQUFNQVlBRElBQUFBVGdBQUFBQUVnQTBBQUFBQUFnZ0FqZk4rQ05hS1Z3RUtBQUlBRGdBQUFBU0FEZ0FBQUFBQ0NBQ044NDBJNllWeEFRb0FBZ0FQQUFJRUFnQUlBQ3NFQWdBQUFFZ0VBQUEzQkFFQUFRYUFBQUFBQUFBQ0NBRDAyWkVJZ3A5dEFRUUNFQUNlWklrSWdwOXRBWTN6a1FoUGJIVUJBUWNCQUFVQ0J3SUFBQUFBQncwQUFRQUFBQU1BWUFESUFBQUFUd0FBQUFBRWdBOEFBQUFBQWdnQWpmTmdDTmFLVndFS0FBSUFFQUFBQUFTQUVBQUFBQUFDQ0FDTjgxRUl3bzg5QVFvQUFnQVJBRGNFQVFBQkFBQUVnQkVBQUFBQUFnZ0FqZk16Q01LUFBRRUtBQUlBRWdBM0JBRUFBUUFBQklBU0FBQUFBQUlJQUkzekpBaldpbGNCQ2dBQ0FCTUFBQUFFZ0JNQUFBQUFBZ2dBWVpzSENKbkhYUUVLQUFJQUZBQUNCQUlBQ0FBckJBSUFBQUJJQkFBQU53UUJBQUVHZ0FBQUFBQUFBZ2dBeDRFTENETGhXUUVFQWhBQWNnd0RDRExoV1FGaG13c0kvNjFoQVFFSEFRQUZBZ2NDQUFBQUFBY05BQUVBQUFBREFHQUF5QUFBQUU4QUFBQUFCSUFVQUFBQUFBSUlBSmw0QkFpR25Yc0JDZ0FDQUJVQU53UUJBQUVBQUFTQUZRQUFBQUFDQ0FDaDRCOElROUdIQVFvQUFnQVdBQUlFQWdBSUFDc0VBZ0FBQUVnRUFBQTNCQUVBQVFhQUFBQUFBQUFDQ0FBSHh5TUkzZXFEQVFRQ0VBQ3lVUnNJM2VxREFhSGdJd2lwdDRzQkFRY0JBQVVDQndJQUFBQUFCdzBBQVFBQUFBTUFZQURJQUFBQVR3QUFBQUFFZ0JZQUFBQUFBZ2dBamZNekNPbUZjUUVLQUFJQUZ3QUFBQVNBRndBQUFBQUNDQUNOODFFSTZZVnhBUW9BQWdBWUFEY0VBUUFCQUFBRWdCZ0FBQUFBQWdnQWpmT3JDSFdqMVFBS0FBSUFHUUFBQUFTQUdRQUFBQUFDQ0FDTjg0MElkYVBWQUFvQUFnQWFBRGNFQVFBQkFBQUVnQm9BQUFBQUFnZ0FqZk4rQ0dLb3V3QUtBQUlBR3dBM0JBRUFBUUFBQklBYkFBQUFBQUlJQUkzempRaFByYUVBQ2dBQ0FCd0FBQUFFZ0J3QUFBQUFBZ2dBVGE2RUNESWxoUUFLQUFJQUhRQUNCQUlBQ0FBckJBSUFBQUJJQkFBQU53UUJBQUVHZ0FBQUFBQUFBZ2dBczVTSUNNcytnUUFFQWhBQVhoK0FDTXMrZ1FCTnJvZ0ltQXVKQUFFSEFRQUZBZ2NDQUFBQUFBY05BQUVBQUFBREFHQUF5QUFBQUU4QUFBQUFCSUFkQUFBQUFBSUlBSTN6bkFnQmczTUFDZ0FDQUI0QU53UUJBQUVBQUFTQUhnQUFBQUFDQ0FETk9MVUlNaVdGQUFvQUFnQWZBQUlFQWdBSUFDc0VBZ0FBQUVnRUFBQTNCQUVBQVFhQUFBQUFBQUFDQ0FBMEg3a0l5ejZCQUFRQ0VBRGVxYkFJeXo2QkFNMDR1UWlZQzRrQUFRY0JBQVVDQndJQUFBQUFCdzBBQVFBQUFBTUFZQURJQUFBQVR3QUFBQUFFZ0I4QUFBQUFBZ2dBamZPckNFK3RvUUFLQUFJQUlBQUFBQVNBSUFBQUFBQUNDQUNOODdvSVlxaTdBQW9BQWdBaEFEY0VBUUFCQUFBRmdDSUFBQUFLQUFJQUlnQUVCZ1FBQVFBQUFBVUdCQUFDQUFBQUFBWUNBQUlBQUFBRmdDTUFBQUFLQUFJQUl3QUVCZ1FBQWdBQUFBVUdCQUFEQUFBQUNnWUJBQUVBQUFXQUpBQUFBQW9BQWdBa0FBUUdCQUFEQUFBQUJRWUVBQVFBQUFBS0JnRUFBUUFBQllBbEFBQUFDZ0FDQUNVQUJBWUVBQVFBQUFBRkJnUUFCUUFBQUFvR0FRQUJBQUFGZ0NZQUFBQUtBQUlBSmdBRUJnUUFCUUFBQUFVR0JBQUdBQUFBQ2dZQkFBRUFBQVdBSndBQUFBb0FBZ0FuQUFRR0JBQUdBQUFBQlFZRUFBY0FBQUFLQmdFQUFRQUFCWUFvQUFBQUNnQUNBQ2dBQkFZRUFBY0FBQUFGQmdRQUNBQUFBQW9HQVFBQkFBQUZnQ2tBQUFBS0FBSUFLUUFFQmdRQUNBQUFBQVVHQkFBSkFBQUFBQVlDQUFRQUNnWUJBQUVBQUFXQUtnQUFBQW9BQWdBcUFBUUdCQUFGQUFBQUJRWUVBQW9BQUFBQUJnSUFBZ0FEQmdJQUFnQUxCaEFBSlFBQUFDWUFBQUF0QUFBQUt3QUFBQUFBQllBckFBQUFDZ0FDQUNzQUJBWUVBQW9BQUFBRkJnUUFDd0FBQUFvR0FRQUJBQUFGZ0N3QUFBQUtBQUlBTEFBRUJnUUFDd0FBQUFVR0JBQU1BQUFBQUFZQ0FBUUFDZ1lCQUFFQUFBV0FMUUFBQUFvQUFnQXRBQVFHQkFBS0FBQUFCUVlFQUEwQUFBQUtCZ0VBQVFBQUJZQXVBQUFBQ2dBQ0FDNEFCQVlFQUEwQUFBQUZCZ1FBRGdBQUFBQUdBZ0FDQUFBQUJZQXZBQUFBQ2dBQ0FDOEFCQVlFQUEwQUFBQUZCZ1FBRHdBQUFBb0dBUUFCQUFBRmdEQUFBQUFLQUFJQU1BQUVCZ1FBRHdBQUFBVUdCQUFRQUFBQUFBWUNBSUFBQ2dZQkFBRUFBQVdBTVFBQUFBb0FBZ0F4QUFRR0JBQVFBQUFBQlFZRUFCRUFBQUFBQmdJQWdBQUtCZ0VBQVFBQUJZQXlBQUFBQ2dBQ0FESUFCQVlFQUJFQUFBQUZCZ1FBRWdBQUFBQUdBZ0NBQUFvR0FRQUJBQUFGZ0RNQUFBQUtBQUlBTXdBRUJnUUFFZ0FBQUFVR0JBQVRBQUFBQ2dZQkFBRUFBQVdBTkFBQUFBb0FBZ0EwQUFRR0JBQVRBQUFBQlFZRUFCUUFBQUFLQmdFQUFRQUFCWUExQUFBQUNnQUNBRFVBQkFZRUFCUUFBQUFGQmdRQUZRQUFBQW9HQVFBQkFBQUZnRFlBQUFBS0FBSUFOZ0FFQmdRQUZRQUFBQVVHQkFBV0FBQUFDZ1lCQUFFQUFBV0FOd0FBQUFvQUFnQTNBQVFHQkFBU0FBQUFCUVlFQUJZQUFBQUFCZ0lBZ0FBS0JnRUFBUUFBQllBNEFBQUFDZ0FDQURnQUJBWUVBQllBQUFBRkJnUUFGd0FBQUFvR0FRQUJBQUFGZ0RrQUFBQUtBQUlBT1FBRUJnUUFEd0FBQUFVR0JBQVhBQUFBQUFZQ0FJQUFDZ1lCQUFFQUFBV0FPZ0FBQUFvQUFnQTZBQVFHQkFBQ0FBQUFCUVlFQUJnQUFBQUtCZ0VBQVFBQUJZQTdBQUFBQ2dBQ0FEc0FCQVlFQUJnQUFBQUZCZ1FBR1FBQUFBQUdBZ0NBQUFvR0FRQUJBQUFGZ0R3QUFBQUtBQUlBUEFBRUJnUUFHUUFBQUFVR0JBQWFBQUFBQUFZQ0FJQUFDZ1lCQUFFQUFBV0FQUUFBQUFvQUFnQTlBQVFHQkFBYUFBQUFCUVlFQUJzQUFBQUtCZ0VBQVFBQUJZQStBQUFBQ2dBQ0FENEFCQVlFQUJzQUFBQUZCZ1FBSEFBQUFBb0dBUUFCQUFBRmdEOEFBQUFLQUFJQVB3QUVCZ1FBSEFBQUFBVUdCQUFkQUFBQUNnWUJBQUVBQUFXQVFBQUFBQW9BQWdCQUFBUUdCQUFkQUFBQUJRWUVBQjRBQUFBS0JnRUFBUUFBQllCQkFBQUFDZ0FDQUVFQUJBWUVBQjRBQUFBRkJnUUFId0FBQUFvR0FRQUJBQUFGZ0VJQUFBQUtBQUlBUWdBRUJnUUFHd0FBQUFVR0JBQWZBQUFBQUFZQ0FJQUFDZ1lCQUFFQUFBV0FRd0FBQUFvQUFnQkRBQVFHQkFBZkFBQUFCUVlFQUNBQUFBQUFCZ0lBZ0FBS0JnRUFBUUFBQllCRUFBQUFDZ0FDQUVRQUJBWUVBQmdBQUFBRkJnUUFJQUFBQUFvR0FRQUJBQUFIZ0VjQUFBQUVBaEFBamZOQ0NCeTViQUdOODBJSTFvcFhBUW9BQWdCRkFBQUtBZ0FFQUFRS0FnQUJBQTBDREFEV2lsY0JqZk5DQ0FBQUFBQU9BZ3dBSExsc0FZM3pRZ2dBQUFBQUR3SU1BTmFLVndIVUlWZ0lBQUFBQUFBQUI0QklBQUFBQkFJUUFJM3puQWlwMXRBQWpmT2NDR0tvdXdBS0FBSUFSZ0FBQ2dJQUJBQUVDZ0lBQVFBTkFnd0FZcWk3QUkzem5BZ0FBQUFBRGdJTUFLblcwQUNOODV3SUFBQUFBQThDREFCaXFMc0ExQ0d5Q0FBQUFBQUFBQUFBQUFBQUFBQUE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08</xdr:row>
                <xdr:rowOff>100</xdr:rowOff>
              </xdr:from>
              <xdr:to>
                <xdr:col>5</xdr:col>
                <xdr:colOff>0</xdr:colOff>
                <xdr:row>109</xdr:row>
                <xdr:rowOff>-73</xdr:rowOff>
              </xdr:to>
            </anchor>
          </commentPr>
        </mc:Choice>
        <mc:Fallback/>
      </mc:AlternateContent>
    </comment>
    <comment ref="C1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hINEYzTjNPMnxQaWN0dXJlIDE0OHxWbXBEUkRBeE1EQUVBd0lCQUFBQUFBQUFBQUFBQUFDQUFBQUFBQU1BRlFBQUFFTm9aVzFFY21GM0lERTNMakF1TUM0eU1EWUlBQk1BQUFCVmJuUnBkR3hsWkNCRWIyTjFiV1Z1ZEFRQ0VBQWJlVDBJYkRpZ0FPU0dvZ2lUeDNz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Q2dBQUFBRUFoQUFBQUFBQUFBQUFBQUFBSTBTQU1EWUF4WUlCQUFBQUNRQUdBZ0VBQUFBSkFBWkNBQUFFQWdDQUFZQUR3Z0NBQUVBQTRBa0FBQUFCQUlRQUJ0NVBRaHNPS0FBNUlhaUNKUEhld0VLQUFJQUFRQUVnQUVBQUFBQUFnZ0E1SVp4Q0FXaXBnQUtBQUlBQWdBQ0JBSUFDQUFyQkFJQUFBQWhCQUVBLzBnRUFBQTNCQUVBQVFhQUFBQUFBQUFDQ0FCS2JYVUliSWlxQUFRQ0VBRDE5MndJYkRpZ0FPU0dkUWhzaUtvQUl3Z0JBUDhCQndFQS93SUhBZ0FBQUFVSEFRQURBQWNPQUFFQUFBQURBR0FBeUFBQUFFOHRBQUFBQUFTQUFnQUFBQUFDQ0FEa2hvQUlHSjNBQUFvQUFnQURBQUlFQWdBSEFDc0VBZ0FBQUNFRUFRQUJTQVFBQUFhQUFBQUFBQUFDQ0FCS2JZUUlmd085QUFRQ0VBRDFGM3NJZndPOUFFcHRoQWh5bjhnQUl3Z0JBQUFDQndJQUFBQUZCd0VBQVFBSERnQUJBQUFBQXdCZ0FNZ0FBQUJPS3dBQUFBQUVnQU1BQUFBQUFnZ0E1SWFlQ0JpZHdBQUtBQUlBQkFBQ0JBSUFDQUFyQkFJQUFBQklCQUFBTndRQkFBRUdnQUFBQUFBQUFnZ0FTbTJpQ0xLMnZBQUVBaEFBOWZlWkNMSzJ2QURraHFJSWY0UEVBQ01JQVFBQUFnY0NBQUFBQUFjTkFBRUFBQUFEQUdBQXlBQUFBRThBQUFBQUJJQUVBQUFBQUFJSUFPU0djUWdzbU5vQUNnQUNBQVVBQUFBRWdBVUFBQUFBQWdnQTVJWlRDQ3lZMmdBS0FBSUFCZ0EzQkFFQUFRQUFCSUFHQUFBQUFBSUlBT1NHUkFnL2svUUFDZ0FDQUFjQU53UUJBQUVBQUFTQUJ3QUFBQUFDQ0FEa2hsTUlVbzRPQVFvQUFnQUlBQUFBQklBSUFBQUFBQUlJQUtSQlNnaHZGaXNCQ2dBQ0FBa0FBZ1FDQUFjQUt3UUNBQUVBU0FRQUFEY0VBUUFCQm9BQUFBQUFBQUlJQUpQUVJRaldmQ2NCQkFJUUFCdDVQUWpXZkNjQkNpaE9DSmExTGdFakNBRUFBQUlIQWdBQUFBVUhBUUFFQkFjR0FBSUFBZ0FFQUFBSERnQUJBQUFBQXdCZ0FNZ0FBQUJPU0FBQUFBQUVnQWtBQUFBQUFnZ0E1SVppQ0tDNFBBRUtBQUlBQ2dBQUFBU0FDZ0FBQUFBQ0NBQWt6SG9JYnhZckFRb0FBZ0FMQUFJRUFnQUhBQ3NFQWdBQUFFZ0VBQUEzQkFFQUFRYUFBQUFBQUFBQ0NBQ0tzbjRJMW53bkFRUUNFQUFUVzNZSTFud25BWXF5ZmdpV3RTNEJJd2dCQUFBQ0J3SUFBQUFBQncwQUFRQUFBQU1BWUFESUFBQUFUZ0FBQUFBRWdBc0FBQUFBQWdnQTVJWnhDRktPRGdFS0FBSUFEQUFBQUFTQURBQUFBQUFDQ0FEa2hvQUlQNVAwQUFvQUFnQU5BRGNFQVFBQkFBQUVnQTBBQUFBQUFnZ0E1SVppQ0tDNFdnRUtBQUlBRGdBQUFBU0FEZ0FBQUFBQ0NBRDNnWHdJb0xocEFRb0FBZ0FQQUFJRUFnQUpBQ3NFQWdBQUFFZ0VBQUEzQkFFQUFRYUFBQUFBQUFBQ0NBQmRhSUFJMDZ0bUFRUUNFQURtRUhnSTA2dG1BVjFvZ0FpVHgyd0JJd2dCQUFBQ0J3SUFBQUFBQncwQUFRQUFBQU1BWUFESUFBQUFSZ0FBQUFBRWdBOEFBQUFBQWdnQTVJWmlDS0M0ZUFFS0FBSUFFQUFDQkFJQUNRQXJCQUlBQUFCSUJBQUFOd1FCQUFFR2dBQUFBQUFBQWdnQVNtMW1DTk9yZFFFRUFoQUEweFZlQ05PcmRRRktiV1lJazhkN0FRRUhBUUFGQWdjQ0FBQUFBQWNOQUFFQUFBQURBR0FBeUFBQUFFWUFBQUFBQklBUUFBQUFBQUlJQU5HTFNBaWd1R2tCQ2dBQ0FCRUFBZ1FDQUFrQUt3UUNBQUFBU0FRQUFEY0VBUUFCQm9BQUFBQUFBQUlJQURkeVRBalRxMllCQkFJUUFNQWFSQWpUcTJZQk4zSk1DSlBIYkFFakNBRUFBQUlIQWdBQUFBQUhEUUFCQUFBQUF3QmdBTWdBQUFCR0FBQUFBQVdBRWdBQUFBb0FBZ0FTQUFRR0JBQUJBQUFBQlFZRUFBSUFBQUFLQmdFQUFRQUFCWUFUQUFBQUNnQUNBQk1BQkFZRUFBSUFBQUFGQmdRQUF3QUFBQUFHQWdBQ0FBQUFCWUFVQUFBQUNnQUNBQlFBQkFZRUFBSUFBQUFGQmdRQUJBQUFBQW9HQVFBQkFBQUZnQlVBQUFBS0FBSUFGUUFFQmdRQUJBQUFBQVVHQkFBRkFBQUFBQVlDQUlBQUNnWUJBQUVBQUFXQUZnQUFBQW9BQWdBV0FBUUdCQUFGQUFBQUJRWUVBQVlBQUFBQUJnSUFnQUFLQmdFQUFRQUFCWUFYQUFBQUNnQUNBQmNBQkFZRUFBWUFBQUFGQmdRQUJ3QUFBQUFHQWdDQUFBb0dBUUFCQUFBRmdCZ0FBQUFLQUFJQUdBQUVCZ1FBQndBQUFBVUdCQUFJQUFBQUFBWUNBSUFBQ2dZQkFBRUFBQVdBR1FBQUFBb0FBZ0FaQUFRR0JBQUlBQUFBQlFZRUFBa0FBQUFBQmdJQWdBQUtCZ0VBQVFBQUJZQWFBQUFBQ2dBQ0FCb0FCQVlFQUFrQUFBQUZCZ1FBQ2dBQUFBQUdBZ0NBQUFvR0FRQUJBQUFGZ0JzQUFBQUtBQUlBR3dBRUJnUUFDZ0FBQUFVR0JBQUxBQUFBQUFZQ0FJQUFDZ1lCQUFFQUFBV0FIQUFBQUFvQUFnQWNBQVFHQkFBSEFBQUFCUVlFQUFzQUFBQUFCZ0lBZ0FBS0JnRUFBUUFBQllBZEFBQUFDZ0FDQUIwQUJBWUVBQXNBQUFBRkJnUUFEQUFBQUFBR0FnQ0FBQW9HQVFBQkFBQUZnQjRBQUFBS0FBSUFIZ0FFQmdRQUJBQUFBQVVHQkFBTUFBQUFBQVlDQUlBQUNnWUJBQUVBQUFXQUh3QUFBQW9BQWdBZkFBUUdCQUFKQUFBQUJRWUVBQTBBQUFBS0JnRUFBUUFBQllBZ0FBQUFDZ0FDQUNBQUJBWUVBQTBBQUFBRkJnUUFEZ0FBQUFvR0FRQUJBQUFGZ0NFQUFBQUtBQUlBSVFBRUJnUUFEUUFBQUFVR0JBQVBBQUFBQ2dZQkFBRUFBQVdBSWdBQUFBb0FBZ0FpQUFRR0JBQU5BQUFBQlFZRUFCQUFBQUFLQmdFQUFRQUFCNEFsQUFBQUJBSVFBT1NHWWdpRndRa0I1SVppQ0QrVDlBQUtBQUlBSXdBQUNnSUFCQUFFQ2dJQUFRQU5BZ3dBUDVQMEFPU0dZZ2dBQUFBQURnSU1BSVhCQ1FIa2htSUlBQUFBQUE4Q0RBQS9rL1FBS3JWM0NBQUFBQUFBQUFlQUpnQUFBQVFDRUFEa2htSUlJZ3d6QWVTR1lnaWhNeU1CQ2dBQ0FDUUFBQW9DQUFRQUJBb0NBQUVBRFFJTUFLRXpJd0hraG1JSUFBQUFBQTRDREFBaURETUI1SVppQ0FBQUFBQVBBZ3dBb1RNakFXWmZjZ2dBQUFBQUFBQUFBQUFBQUFBQUFBPT0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10</xdr:row>
                <xdr:rowOff>100</xdr:rowOff>
              </xdr:from>
              <xdr:to>
                <xdr:col>5</xdr:col>
                <xdr:colOff>0</xdr:colOff>
                <xdr:row>111</xdr:row>
                <xdr:rowOff>13</xdr:rowOff>
              </xdr:to>
            </anchor>
          </commentPr>
        </mc:Choice>
        <mc:Fallback/>
      </mc:AlternateContent>
    </comment>
    <comment ref="C1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wSDRONk98UGljdHVyZSAxNTB8Vm1wRFJEQXhNREFFQXdJQkFBQUFBQUFBQUFBQUFBQ0FBQUFBQUFNQUZRQUFBRU5vWlcxRWNtRjNJREUzTGpBdU1DNHlNRFlJQUJNQUFBQlZiblJwZEd4bFpDQkViMk4xYldWdWRBUUNFQURHN1RjSXQ3eXVBRGtTcUFoSVEyMEJBUWtJQUFDQUF3RUFnQU1CQWdrSUFBREFJUUFBd0xVQ0RRZ0JBQUVJQndFQUFUb0VBUUFCT3dRQkFBQkZCQUVBQVR3RUFRQUFTZ1FCQUFBTUJnRUFBUThHQVFBQkRRWUJBQUJDQkFFQUFFTUVBUUFBUkFRQkFBQUtDQWdBQXdCZ0FNZ0FBd0FMQ0FnQUJBQUFBUEFBQXdBSkNBUUFNN01DQUFnSUJBQUFBQUlBQndnRUFBQUFBUUFHQ0FRQUFBQUVBQVVJQkFBQUFCNEFCQWdDQUhnQUF3Z0VBQUFBZUFBakNBRUFCUXdJQVFBQUtBZ0JBQUVwQ0FFQUFTb0lBUUFCTWdnQkFBQXJDQUVBS0N3SUFRQUtMUWdCQUFFdUNBRUFBQUlJRUFBQUFDUUFBQUFrQUFBQUpBQUFBQ1FBQVFNQ0FBQUFBZ01DQUFFQUFBTXlBQWdBLy8vLy8vLy9BQUFBQUFBQS8vOEFBQUFBLy8vLy93QUFBQUQvL3dBQUFBRC8vLy8vQUFBQUFQLy8vLzhBQVAvL0FBRWtBQUFBQWdBREFPUUVCUUJCY21saGJBUUE1QVFQQUZScGJXVnpJRTVsZHlCU2IyMWhiclFMQWdBQUFMVUxGQUFBQUVOb1pXMXBZMkZzSUVadmNtMTFiR0U2SUxZTERnQUFBRVY0WVdOMElFMWhjM002SUxjTEZBQUFBRTF2YkdWamRXeGhjaUJYWldsbmFIUTZJTGdMQndBQUFHMHZlam9ndVFzV0FBQUFSV3hsYldWdWRHRnNJRUZ1WVd4NWMybHpPaUM2Q3hFQUFBQkNiMmxzYVc1bklGQnZhVzUwT2lDN0N4RUFBQUJOWld4MGFXNW5JRkJ2YVc1ME9pQzhDeEVBQUFCRGNtbDBhV05oYkNCVVpXMXdPaUM5Q3hFQUFBQkRjbWwwYVdOaGJDQlFjbVZ6T2lDK0N4QUFBQUJEY21sMGFXTmhiQ0JXYjJ3NklMOExFQUFBQUVkcFltSnpJRVZ1WlhKbmVUb2d3QXNKQUFBQVRHOW5JRkE2SU1FTEJnQUFBRTFTT2lEQ0N3OEFBQUJJWlc1eWVTZHpJRXhoZHpvZ3d3c1FBQUFBU0dWaGRDQnZaaUJHYjNKdE9pREVDd2dBQUFCMFVGTkJPaURIQ3dnQUFBQk1iMmRUT2lESUN3Y0FBQUJ3UzJFNklNa0xBZ0FBQUFzTUFnQUJBQW9NQVFBQUNRd0JBQUFNREFVQUFBQW9JeWtCZ0MwQUFBQUVBaEFBQUFBQUFBQUFBQUFBUUhFU0FNRGJBeFlJQkFBQUFDUUFHQWdFQUFBQUpBQVpDQUFBRUFnQ0FBWUFEd2dDQUFFQUE0QW9BQUFBQkFJUUFNYnROd2kzdks0QU9SS29DRWhEYlFFS0FBSUFBUUFFZ0FFQUFBQUFBZ2dBT1JLa0NGQzI0UUFLQUFJQUFnQUNCQUlBQ0FBckJBSUFBQUJJQkFBQU53UUJBQUVHZ0FBQUFBQUFBZ2dBbi9pbkNPclAzUUFFQWhBQVNvT2ZDT3JQM1FBNUVxZ0l0cHpsQUNNSUFRQUFBZ2NDQUFBQUFBY05BQUVBQUFBREFHQUF5QUFBQUU4QUFBQUFCSUFDQUFBQUFBSUlBQnVLaHdpUSsrb0FDZ0FDQUFNQUFBQUVnQU1BQUFBQUFnZ0EyMFJ2Q0Y5WjJRQUtBQUlBQkFBQUFBU0FCQUFBQUFBQ0NBQVVJbXdJY29PN0FBb0FBZ0FGQURjRUFRQUJBQUFFZ0FVQUFBQUFBZ2dBRGJwUUNMVlByd0FLQUFJQUJnQTNCQUVBQVFBQUJJQUdBQUFBQUFJSUFNeDBPQWptOGNBQUNnQUNBQWNBTndRQkFBRUFBQVNBQndBQUFBQUNDQUNVbHpzSTA4ZmVBQW9BQWdBSUFEY0VBUUFCQUFBRWdBZ0FBQUFBQWdnQW0vOVdDSkQ3NmdBS0FBSUFDUUFBQUFTQUNRQUFBQUFDQ0FEYlJHQUlyWU1IQVFvQUFnQUtBQUFBQklBS0FBQUFBQUlJQU50RVVRakFmaUVCQ2dBQ0FBc0FBZ1FDQUFjQUt3UUNBQUFBU0FRQUFEY0VBUUFCQm9BQUFBQUFBQUlJQUVJclZRZ241UjBCQkFJUUFNclRUQWduNVIwQlFpdFZDT2NkSlFFakNBRUFBQUlIQWdBQUFBQUhEUUFCQUFBQUF3QmdBTWdBQUFCT0FBQUFBQVNBQ3dBQUFBQUNDQURiUkdBSTFIazdBUW9BQWdBTUFBSUVBZ0FIQUNzRUFnQUFBRWdFQUFBR2dBQUFBQUFBQWdnQVFpdGtDRHJnTndFRUFoQUF5dE5iQ0RyZ053RkNLMlFJK2hnL0FTTUlBUUFBQWdjQ0FBQUFBQWNOQUFFQUFBQURBR0FBeUFBQUFFNEFBQUFBQklBTUFBQUFBQUlJQUp2L1ZnanhBVmdCQ2dBQ0FBMEFBZ1FDQUFjQUt3UUNBQUFBU0FRQUFEY0VBUUFCQm9BQUFBQUFBQUlJQUFMbVdnaFhhRlFCQkFJUUFJcU9VZ2hYYUZRQkF1WmFDQmVoV3dFQkJ3RUFCUUlIQWdBQUFBQUhEUUFCQUFBQUF3QmdBTWdBQUFCT0FBQUFBQVNBRFFBQUFBQUNDQURiUkc4SUlxUnBBUW9BQWdBT0FBSUVBZ0FIQUNzRUFnQUFBRWdFQUFBM0JBRUFBUWFBQUFBQUFBQUNDQUJDSzNNSWlBcG1BUVFDRUFESzAyb0lpQXBtQVVJcmN3aElRMjBCSXdnQkFBQUNCd0lBQUFBQUJ3MEFBUUFBQUFNQVlBRElBQUFBVGdBQUFBQUVnQTRBQUFBQUFnZ0FHNHFIQ1BFQldBRUtBQUlBRHdBQ0JBSUFCd0FyQkFJQUFBQklCQUFBTndRQkFBRUdnQUFBQUFBQUFnZ0FnbkNMQ0Zkb1ZBRUVBaEFBQ2htRENGZG9WQUdDY0lzSUY2RmJBUUVIQVFBRkFnY0NBQUFBQUFjTkFBRUFBQUFEQUdBQXlBQUFBRTRBQUFBQUJJQVBBQUFBQUFJSUFOdEVmZ2pVZVRzQkNnQUNBQkFBQUFBRWdCQUFBQUFBQWdnQTIwU05DTUIrSVFFS0FBSUFFUUFDQkFJQUJ3QXJCQUlBQUFCSUJBQUFOd1FCQUFFR2dBQUFBQUFBQWdnQVFpdVJDQ2ZsSFFFRUFoQUF5dE9JQ0NmbEhRRkNLNUVJNXgwbEFRRUhBUUFGQWdjQ0FBQUFBQWNOQUFFQUFBQURBR0FBeUFBQUFFNEFBQUFBQklBUkFBQUFBQUlJQU50RWZnaXRnd2NCQ2dBQ0FCSUFBQUFGZ0JNQUFBQUtBQUlBRXdBRUJnUUFBUUFBQUFVR0JBQUNBQUFBQUFZQ0FBSUFBQUFGZ0JRQUFBQUtBQUlBRkFBRUJnUUFBZ0FBQUFVR0JBQURBQUFBQ2dZQkFBRUFBQVdBRlFBQUFBb0FBZ0FWQUFRR0JBQURBQUFBQlFZRUFBUUFBQUFBQmdJQWdBQUtCZ0VBQVFBQUJZQVdBQUFBQ2dBQ0FCWUFCQVlFQUFRQUFBQUZCZ1FBQlFBQUFBQUdBZ0NBQUFvR0FRQUJBQUFGZ0JjQUFBQUtBQUlBRndBRUJnUUFCUUFBQUFVR0JBQUdBQUFBQUFZQ0FJQUFDZ1lCQUFFQUFBV0FHQUFBQUFvQUFnQVlBQVFHQkFBR0FBQUFCUVlFQUFjQUFBQUtCZ0VBQVFBQUJZQVpBQUFBQ2dBQ0FCa0FCQVlFQUFjQUFBQUZCZ1FBQ0FBQUFBQUdBZ0NBQUFvR0FRQUJBQUFGZ0JvQUFBQUtBQUlBR2dBRUJnUUFBd0FBQUFVR0JBQUlBQUFBQUFZQ0FJQUFDZ1lCQUFFQUFBV0FHd0FBQUFvQUFnQWJBQVFHQkFBSUFBQUFCUVlFQUFrQUFBQUtCZ0VBQVFBQUJZQWNBQUFBQ2dBQ0FCd0FCQVlFQUFrQUFBQUZCZ1FBQ2dBQUFBQUdBZ0NBQUFvR0FRQUJBQUFGZ0IwQUFBQUtBQUlBSFFBRUJnUUFDZ0FBQUFVR0JBQUxBQUFBQUFZQ0FJQUFDZ1lCQUFFQUFBV0FIZ0FBQUFvQUFnQWVBQVFHQkFBTEFBQUFCUVlFQUF3QUFBQUFCZ0lBZ0FBS0JnRUFBUUFBQllBZkFBQUFDZ0FDQUI4QUJBWUVBQXdBQUFBRkJnUUFEUUFBQUFBR0FnQ0FBQW9HQVFBQkFBQUZnQ0FBQUFBS0FBSUFJQUFFQmdRQURRQUFBQVVHQkFBT0FBQUFBQVlDQUlBQUNnWUJBQUVBQUFXQUlRQUFBQW9BQWdBaEFBUUdCQUFPQUFBQUJRWUVBQThBQUFBQUJnSUFnQUFLQmdFQUFRQUFCWUFpQUFBQUNnQUNBQ0lBQkFZRUFBc0FBQUFGQmdRQUR3QUFBQUFHQWdDQUFBb0dBUUFCQUFBRmdDTUFBQUFLQUFJQUl3QUVCZ1FBRHdBQUFBVUdCQUFRQUFBQUFBWUNBSUFBQ2dZQkFBRUFBQVdBSkFBQUFBb0FBZ0FrQUFRR0JBQVFBQUFBQlFZRUFCRUFBQUFBQmdJQWdBQUtCZ0VBQVFBQUJZQWxBQUFBQ2dBQ0FDVUFCQVlFQUFJQUFBQUZCZ1FBRVFBQUFBb0dBUUFCQUFBRmdDWUFBQUFLQUFJQUpnQUVCZ1FBQ1FBQUFBVUdCQUFSQUFBQUFBWUNBSUFBQ2dZQkFBRUFBQWVBS1FBQUFBUUNFQURVM0ZNSTZWUGlBTlRjVXdpaUpjMEFDZ0FDQUNjQUFBb0NBQVFBQkFvQ0FBRUFEUUlNQUtJbHpRRFUzRk1JQUFBQUFBNENEQURwVStJQTFOeFRDQUFBQUFBUEFnd0FvaVhOQUJvTGFRZ0FBQUFBQUFBSGdDb0FBQUFFQWhBQTIwUnZDQWV0TmdIYlJHOEl3SDRoQVFvQUFnQW9BQUFLQWdBRUFBUUtBZ0FCQUEwQ0RBREFmaUVCMjBSdkNBQUFBQUFPQWd3QUI2MDJBZHRFYndnQUFBQUFEd0lNQU1CK0lRRWljNFFJQUFBQUFBQUFCNEFyQUFBQUJBSVFBTnRFYndpazkxOEIyMFJ2Q0NJZlVBRUtBQUlBS1FBUUFFY0FBQUJVYUdWeVpTQnBjeUJoSUhaaGJHVnVZMlVnYjNJZ1kyaGhjbWRsSUdWeWNtOXlJSE52YldWM2FHVnlaU0JwYmlCMGFHbHpJR0Z5YjIxaGRHbGpJSE41YzNSbGJTNEFDZ0lBQkFBRUNnSUFBUUFOQWd3QUloOVFBZHRFYndnQUFBQUFEZ0lNQUtUM1h3SGJSRzhJQUFBQUFBOENEQUFpSDFBQlhSMS9DQUFBQUFBQUFBQUFBQUFBQUFBQ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11</xdr:row>
                <xdr:rowOff>77</xdr:rowOff>
              </xdr:from>
              <xdr:to>
                <xdr:col>5</xdr:col>
                <xdr:colOff>0</xdr:colOff>
                <xdr:row>112</xdr:row>
                <xdr:rowOff>154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0SDE4TjJPNnxQaWN0dXJlIDE1MnxWbXBEUkRBeE1EQUVBd0lCQUFBQUFBQUFBQUFBQUFDQUFBQUFBQU1BRlFBQUFFTm9aVzFFY21GM0lERTNMakF1TUM0eU1EWUlBQk1BQUFCVmJuUnBkR3hsWkNCRWIyTjFiV1Z1ZEFRQ0VBQ1R5Qk1JZndDa0FHdzN6QWlBLzNj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RE1BQUFBRUFoQUFBQUFBQUFBQUFBQUFBTTBSQU1Ed0F4WUlCQUFBQUNRQUdBZ0VBQUFBSkFBWkNBQUFFQWdDQUFZQUR3Z0NBQUVBQTRBd0FBQUFCQUlRQUpQSUV3aC9BS1FBYkRmTUNJRC9kd0VLQUFJQUFRQUVnQUVBQUFBQUFnZ0FiRGR1Q0lDL2R3RUtBQUlBQWdBM0JBRUFBUUFBQklBQ0FBQUFBQUlJQUd3M2ZRaHN4RjBCQ2dBQ0FBTUFBZ1FDQUFnQUt3UUNBQUFBU0FRQUFEY0VBUUFCQm9BQUFBQUFBQUlJQU5NZGdRZ0czbGtCQkFJUUFINm9lQWdHM2xrQmJEZUJDTk9xWVFFakNBRUFBQUlIQWdBQUFBQUhEUUFCQUFBQUF3QmdBTWdBQUFCUEFBQUFBQVNBQXdBQUFBQUNDQUJzTjI0SVdjbERBUW9BQWdBRUFBQUFCSUFFQUFBQUFBSUlBR3czZlFoR3ppa0JDZ0FDQUFVQU53UUJBQUVBQUFTQUJRQUFBQUFDQ0FCc04yNElNOU1QQVFvQUFnQUdBQUFBQklBR0FBQUFBQUlJQUd3M1VBZ3owdzhCQ2dBQ0FBY0FOd1FCQUFFQUFBU0FCd0FBQUFBQ0NBQnNOMEVJUnM0cEFRb0FBZ0FJQUFBQUJJQUlBQUFBQUFJSUFHdzNJd2hHemlrQkNnQUNBQWtBQWdRQ0FBZ0FLd1FDQUFBQVNBUUFBRGNFQVFBQkJvQUFBQUFBQUFJSUFOTWRKd2pnNXlVQkJBSVFBSDZvSGdqZzV5VUJiRGNuQ0t5MExRRUJCd0VBQlFJSEFnQUFBQUFIRFFBQkFBQUFBd0JnQU1nQUFBQlBBQUFBQUFTQUNRQUFBQUFDQ0FCc054UUlXY2xEQVFvQUFnQUtBRGNFQVFBQkFBQUVnQW9BQUFBQUFnZ0FiRGRRQ0ZuSlF3RUtBQUlBQ3dBQUFBU0FDd0FBQUFBQ0NBQnNOMEVJYk1SZEFRb0FBZ0FNQUFJRUFnQUlBQ3NFQWdBQUFFZ0VBQUEzQkFFQUFRYUFBQUFBQUFBQ0NBRFRIVVVJQnQ1WkFRUUNFQUIrcUR3SUJ0NVpBV3czUlFqVHFtRUJJd2dCQUFBQ0J3SUFBQUFBQncwQUFRQUFBQU1BWUFESUFBQUFUd0FBQUFBRWdBd0FBQUFBQWdnQWJEZFFDSUMvZHdFS0FBSUFEUUEzQkFFQUFRQUFCSUFOQUFBQUFBSUlBR3czZlFnZjJQVUFDZ0FDQUE0QUFBQUVnQTRBQUFBQUFnZ0FiRGR1Q0F6ZDJ3QUtBQUlBRHdBQ0JBSUFCd0FyQkFJQUFRQklCQUFBTndRQkFBRUdnQUFBQUFBQUFnZ0FXOFpwQ0hORDJBQUVBaEFBNUc1aENITkQyQURUSFhJSU0zemZBQ01JQVFBQUFnY0NBQUFBQlFjQkFBUUVCd1lBQWdBQ0FBUUFBQWNPQUFFQUFBQURBR0FBeUFBQUFFNUlBQUFBQUFTQUR3QUFBQUFDQ0FCc04zMEkrZUhCQUFvQUFnQVFBQUFBQklBUUFBQUFBQUlJQUd3M2Jnam01cWNBQ2dBQ0FCRUFBZ1FDQUFnQUt3UUNBQUFBU0FRQUFEY0VBUUFCQm9BQUFBQUFBQUlJQU5NZGNnaC9BS1FBQkFJUUFINm9hUWgvQUtRQWJEZHlDRXpOcXdBQkJ3RUFCUUlIQWdBQUFBQUhEUUFCQUFBQUF3QmdBTWdBQUFCUEFBQUFBQVNBRVFBQUFBQUNDQUJzTjVzSStlSEJBQW9BQWdBU0FEY0VBUUFCQUFBRWdCSUFBQUFBQWdnQWJEZXFDQXpkMndBS0FBSUFFd0EzQkFFQUFRQUFCSUFUQUFBQUFBSUlBR3czbXdnZjJQVUFDZ0FDQUJRQUFBQUVnQlFBQUFBQUFnZ0FiRGVxQ0RQVER3RUtBQUlBRlFBQ0JBSUFCd0FyQkFJQUFBQWhCQUVBQVVnRUFBQUdnQUFBQUFBQUFnZ0EweDJ1Q0prNURBRUVBaEFBZnNpa0NKazVEQUhUSGE0SWpOVVhBU01JQVFBQUFnY0NBQUFBQlFjQkFBRUFCdzRBQVFBQUFBTUFZQURJQUFBQVRpc0FBQUFBQklBVkFBQUFBQUlJQUd3M213aEd6aWtCQ2dBQ0FCWUFBZ1FDQUFnQUt3UUNBQUFBSVFRQkFQOUlCQUFBTndRQkFBRUdnQUFBQUFBQUFnZ0EweDJmQ09EbkpRRUVBaEFBZnFpV0NPRG5KUUZzTjU4STREY3dBU01JQVFBQUFnY0NBQUFBQlFjQkFBRUFCdzRBQVFBQUFBTUFZQURJQUFBQVR5MEFBQUFBQklBV0FBQUFBQUlJQUd3M3lBZ3owdzhCQ2dBQ0FCY0FBZ1FDQUFnQUt3UUNBQUFBU0FRQUFEY0VBUUFCQm9BQUFBQUFBQUlJQU5NZHpBak03QXNCQkFJUUFINm93d2pNN0FzQmJEZk1DSm01RXdFQkJ3RUFCUUlIQWdBQUFBQUhEUUFCQUFBQUF3QmdBTWdBQUFCUEFBQUFBQVdBR0FBQUFBb0FBZ0FZQUFRR0JBQUJBQUFBQlFZRUFBSUFBQUFLQmdFQUFRQUFCWUFaQUFBQUNnQUNBQmtBQkFZRUFBSUFBQUFGQmdRQUF3QUFBQW9HQVFBQkFBQUZnQm9BQUFBS0FBSUFHZ0FFQmdRQUF3QUFBQVVHQkFBRUFBQUFBQVlDQUlBQUNnWUJBQUVBQUFXQUd3QUFBQW9BQWdBYkFBUUdCQUFFQUFBQUJRWUVBQVVBQUFBQUJnSUFnQUFLQmdFQUFRQUFCWUFjQUFBQUNnQUNBQndBQkFZRUFBVUFBQUFGQmdRQUJnQUFBQUFHQWdDQUFBb0dBUUFCQUFBRmdCMEFBQUFLQUFJQUhRQUVCZ1FBQmdBQUFBVUdCQUFIQUFBQUFBWUNBSUFBQ2dZQkFBRUFBQVdBSGdBQUFBb0FBZ0FlQUFRR0JBQUhBQUFBQlFZRUFBZ0FBQUFLQmdFQUFRQUFCWUFmQUFBQUNnQUNBQjhBQkFZRUFBZ0FBQUFGQmdRQUNRQUFBQW9HQVFBQkFBQUZnQ0FBQUFBS0FBSUFJQUFFQmdRQUJ3QUFBQVVHQkFBS0FBQUFBQVlDQUlBQUNnWUJBQUVBQUFXQUlRQUFBQW9BQWdBaEFBUUdCQUFEQUFBQUJRWUVBQW9BQUFBS0JnRUFBUUFBQllBaUFBQUFDZ0FDQUNJQUJBWUVBQW9BQUFBRkJnUUFDd0FBQUFvR0FRQUJBQUFGZ0NNQUFBQUtBQUlBSXdBRUJnUUFDd0FBQUFVR0JBQU1BQUFBQ2dZQkFBRUFBQVdBSkFBQUFBb0FBZ0FrQUFRR0JBQUZBQUFBQlFZRUFBMEFBQUFLQmdFQUFRQUFCWUFsQUFBQUNnQUNBQ1VBQkFZRUFBMEFBQUFGQmdRQURnQUFBQW9HQVFBQkFBQUZnQ1lBQUFBS0FBSUFKZ0FFQmdRQURnQUFBQVVHQkFBUEFBQUFDZ1lCQUFFQUFBV0FKd0FBQUFvQUFnQW5BQVFHQkFBUEFBQUFCUVlFQUJBQUFBQUFCZ0lBQWdBQUFBV0FLQUFBQUFvQUFnQW9BQVFHQkFBUEFBQUFCUVlFQUJFQUFBQUtCZ0VBQVFBQUJZQXBBQUFBQ2dBQ0FDa0FCQVlFQUJFQUFBQUZCZ1FBRWdBQUFBb0dBUUFCQUFBRmdDb0FBQUFLQUFJQUtnQUVCZ1FBRWdBQUFBVUdCQUFUQUFBQUNnWUJBQUVBQUFXQUt3QUFBQW9BQWdBckFBUUdCQUFOQUFBQUJRWUVBQk1BQUFBS0JnRUFBUUFBQllBc0FBQUFDZ0FDQUN3QUJBWUVBQk1BQUFBRkJnUUFGQUFBQUFvR0FRQUJBQUFGZ0MwQUFBQUtBQUlBTFFBRUJnUUFGQUFBQUFVR0JBQVZBQUFBQ2dZQkFBRUFBQVdBTGdBQUFBb0FBZ0F1QUFRR0JBQVVBQUFBQlFZRUFCWUFBQUFBQmdJQUFnQUFBQWVBTVFBQUFBUUNFQUJzTjE4SWpQdytBV3czWHdoR3ppa0JDZ0FDQUM4QUFBb0NBQVFBQkFvQ0FBRUFEUUlNQUViT0tRRnNOMThJQUFBQUFBNENEQUNNL0Q0QmJEZGZDQUFBQUFBUEFnd0FSczRwQWJObGRBZ0FBQUFBQUFBQUFBQUFBQUFBQUE9P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12</xdr:row>
                <xdr:rowOff>78</xdr:rowOff>
              </xdr:from>
              <xdr:to>
                <xdr:col>5</xdr:col>
                <xdr:colOff>0</xdr:colOff>
                <xdr:row>113</xdr:row>
                <xdr:rowOff>0</xdr:rowOff>
              </xdr:to>
            </anchor>
          </commentPr>
        </mc:Choice>
        <mc:Fallback/>
      </mc:AlternateContent>
    </comment>
    <comment ref="C1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IzSDIyTzZ8UGljdHVyZSAxNTV8Vm1wRFJEQXhNREFFQXdJQkFBQUFBQUFBQUFBQUFBQ0FBQUFBQUFNQUZRQUFBRU5vWlcxRWNtRjNJREUzTGpBdU1DNHlNRFlJQUJNQUFBQlZiblJwZEd4bFpDQkViMk4xYldWdWRBUUNFQUFGY1BvSFdtcDlBUHFQNVFpbGxaNEJBUWtJQUFDQUF3RUFnQU1CQWdrSUFBREFJUUFBd0xVQ0RRZ0JBQUVJQndFQUFUb0VBUUFCT3dRQkFBQkZCQUVBQVR3RUFRQUFTZ1FCQUFBTUJnRUFBUThHQVFBQkRRWUJBQUJDQkFFQUFFTUVBUUFBUkFRQkFBQUtDQWdBQXdCZ0FNZ0FBd0FMQ0FnQUJBQUFBUEFBQXdBSkNBUUFNN01DQUFnSUJBQUFBQUlBQndnRUFBQUFBUUFHQ0FRQUFBQUVBQVVJQkFBQUFCNEFCQWdDQUhnQUF3Z0VBQUFBZUFBakNBRUFCUXdJQVFBQUtBZ0JBQUVwQ0FFQUFTb0lBUUFCTWdnQkFBQXJDQUVBS0N3SUFRQUtMUWdCQUFFdUNBRUFBQUlJRUFBQUFDUUFBQUFrQUFBQUpBQUFBQ1FBQVFNQ0FBQUFBZ01DQUFFQUFBTXlBQWdBLy8vLy8vLy9BQUFBQUFBQS8vOEFBQUFBLy8vLy93QUFBQUQvL3dBQUFBRC8vLy8vQUFBQUFQLy8vLzhBQVAvL0FBRWtBQUFBQWdBREFPUUVCUUJCY21saGJBUUE1QVFQQUZScGJXVnpJRTVsZHlCU2IyMWhiclFMQWdBQUFMVUxGQUFBQUVOb1pXMXBZMkZzSUVadmNtMTFiR0U2SUxZTERnQUFBRVY0WVdOMElFMWhjM002SUxjTEZBQUFBRTF2YkdWamRXeGhjaUJYWldsbmFIUTZJTGdMQndBQUFHMHZlam9ndVFzV0FBQUFSV3hsYldWdWRHRnNJRUZ1WVd4NWMybHpPaUM2Q3hFQUFBQkNiMmxzYVc1bklGQnZhVzUwT2lDN0N4RUFBQUJOWld4MGFXNW5JRkJ2YVc1ME9pQzhDeEVBQUFCRGNtbDBhV05oYkNCVVpXMXdPaUM5Q3hFQUFBQkRjbWwwYVdOaGJDQlFjbVZ6T2lDK0N4QUFBQUJEY21sMGFXTmhiQ0JXYjJ3NklMOExFQUFBQUVkcFltSnpJRVZ1WlhKbmVUb2d3QXNKQUFBQVRHOW5JRkE2SU1FTEJnQUFBRTFTT2lEQ0N3OEFBQUJJWlc1eWVTZHpJRXhoZHpvZ3d3c1FBQUFBU0dWaGRDQnZaaUJHYjNKdE9pREVDd2dBQUFCMFVGTkJPaURIQ3dnQUFBQk1iMmRUT2lESUN3Y0FBQUJ3UzJFNklNa0xBZ0FBQUFzTUFnQUJBQW9NQVFBQUNRd0JBQUFNREFVQUFBQW9JeWtCZ0VVQUFBQUVBaEFBQUFBQUFBQUFBQUFBQUpjUkFJRDNBeFlJQkFBQUFDUUFHQWdFQUFBQUpBQVpDQUFBRUFnQ0FBWUFEd2dDQUFFQUE0QkJBQUFBQkFJUUFBVncrZ2RhYW4wQStvL2xDS1dWbmdFS0FBSUFBUUFFZ0FFQUFBQUFBZ2dBSUNHcENGcXFmUUFLQUFJQUFnQTNCQUVBQVFBQUJJQUNBQUFBQUFJSUFDQWh1QWh1cFpjQUNnQUNBQU1BQWdRQ0FBZ0FLd1FDQUFBQVNBUUFBRGNFQVFBQkJvQUFBQUFBQUFJSUFJWUh2QWdIdjVNQUJBSVFBREdTc3dnSHY1TUFJQ0c4Q05TTG13QWpDQUVBQUFJSEFnQUFBQUFIRFFBQkFBQUFBd0JnQU1nQUFBQlBBQUFBQUFTQUF3QUFBQUFDQ0FBZ0lha0lnYUN4QUFvQUFnQUVBQUFBQklBRUFBQUFBQUlJQUNBaGl3aUJvTEVBQ2dBQ0FBVUFOd1FCQUFFQUFBU0FCUUFBQUFBQ0NBQWdJWHdJbEp2TEFBb0FBZ0FHQUFBQUJJQUdBQUFBQUFJSUFDQWhYZ2lVbThzQUNnQUNBQWNBQWdRQ0FBZ0FLd1FDQUFBQVNBUUFBRGNFQVFBQkJvQUFBQUFBQUFJSUFJWUhZZ2d1dGNjQUJBSVFBREdTV1FndXRjY0FJQ0ZpQ1BxQnp3QUJCd0VBQlFJSEFnQUFBQUFIRFFBQkFBQUFBd0JnQU1nQUFBQlBBQUFBQUFTQUJ3QUFBQUFDQ0FBZ0lVOElwNWJsQUFvQUFnQUlBRGNFQVFBQkFBQUVnQWdBQUFBQUFnZ0FJQ0ZlQ0xxUi93QUtBQUlBQ1FBd0JBRUFCekVFRUFBbEFBQUFKZ0FBQURVQUFBQUFBQUFBQUFBRWdBa0FBQUFBQWdnQUlDRlBDTTZNR1FFS0FBSUFDZ0FDQkFJQUNBQXJCQUlBQUFCSUJBQUFOd1FCQUFFR2dBQUFBQUFBQWdnQWhnZFRDR2VtRlFFRUFoQUFNWkpLQ0dlbUZRRWdJVk1JTkhNZEFTTUlBUUFBQWdjQ0FBQUFBQWNOQUFFQUFBQURBR0FBeUFBQUFFOEFBQUFBQklBS0FBQUFBQUlJQUNBaFhnamhoek1CQ2dBQ0FBc0FBQUFFZ0FzQUFBQUFBZ2dBSUNGUENQU0NUUUVLQUFJQURBQUFBQVNBREFBQUFBQUNDQUR6eURFSXQ3OVRBUW9BQWdBTkFEY0VBUUFCQUFBRWdBMEFBQUFBQWdnQUxLWXVDS1dWY1FFS0FBSUFEZ0F3QkFFQUJ6RUVFQUFxQUFBQUt3QUFBRDBBQUFBQUFBQUFBQUFFZ0E0QUFBQUFBZ2dBTXc1S0NHSEpmUUVLQUFJQUR3QUNCQUlBQ0FBckJBSUFBQUJJQkFBQU53UUJBQUVHZ0FBQUFBQUFBZ2dBbXZSTkNQdmllUUVFQWhBQVJIOUZDUHZpZVFFekRrNEl5SytCQVFFSEFRQUZBZ2NDQUFBQUFBY05BQUVBQUFBREFHQUF5QUFBQUU4QUFBQUFCSUFQQUFBQUFBSUlBQ0FoWGdnSGZtY0JDZ0FDQUJBQUFBQUVnQkFBQUFBQUFnZ0FJQ0Y4Q0FkK1p3RUtBQUlBRVFBM0JBRUFBUUFBQklBUkFBQUFBQUlJQUNBaGl3ajBnazBCQ2dBQ0FCSUFOd1FCQUFFQUFBU0FFZ0FBQUFBQ0NBQWdJWHdJNFljekFRb0FBZ0FUQUFBQUJJQVRBQUFBQUFJSUFDQWhpd2pPakJrQkNnQUNBQlFBQUFBRWdCUUFBQUFBQWdnQUlDR3BDTTZNR1FFS0FBSUFGUUFDQkFJQUNBQXJCQUlBQUFCSUJBQUFOd1FCQUFFR2dBQUFBQUFBQWdnQWhnZXRDR2VtRlFFRUFoQUFNWktrQ0dlbUZRRWdJYTBJTkhNZEFRRUhBUUFGQWdjQ0FBQUFBQWNOQUFFQUFBQURBR0FBeUFBQUFFOEFBQUFBQklBVkFBQUFBQUlJQUNBaGZBaTZrZjhBQ2dBQ0FCWUFNQVFCQUFjeEJCQUFOUUFBQURRQUFBQTJBQUFBQUFBQUFBQUFCSUFXQUFBQUFBSUlBQ0FoaXdpbmx1VUFDZ0FDQUJjQUFBQUVnQmNBQUFBQUFnZ0FJQ0dwQ0tlVzVRQUtBQUlBR0FBM0JBRUFBUUFBQklBWUFBQUFBQUlJQUNBaHVBaVVtOHNBQ2dBQ0FCa0FBQUFFZ0JrQUFBQUFBZ2dBSUNIV0NKU2J5d0FLQUFJQUdnQUNCQUlBQ0FBckJBSUFBQUJJQkFBQU53UUJBQUVHZ0FBQUFBQUFBZ2dBaGdmYUNDNjF4d0FFQWhBQU1aTFJDQzYxeHdBZ0lkb0krb0hQQUFFSEFRQUZBZ2NDQUFBQUFBY05BQUVBQUFBREFHQUF5QUFBQUU4QUFBQUFCSUFhQUFBQUFBSUlBQ0FoNVFpQm9MRUFDZ0FDQUJzQU53UUJBQUVBQUFTQUd3QUFBQUFDQ0FBWnF4UUlwWldBQVFvQUFnQWNBQUFBQklBY0FBQUFBQUlJQUFXdytnZWxsWEVCQ2dBQ0FCMEFOd1FCQUFFQUFBU0FIUUFBQUFBQ0NBQVpxeFFJcFpXZUFRb0FBZ0FlQURjRUFRQUJBQUFGZ0I4QUFBQUtBQUlBSHdBRUJnUUFBUUFBQUFVR0JBQUNBQUFBQ2dZQkFBRUFBQVdBSUFBQUFBb0FBZ0FnQUFRR0JBQUNBQUFBQlFZRUFBTUFBQUFLQmdFQUFRQUFCWUFoQUFBQUNnQUNBQ0VBQkFZRUFBTUFBQUFGQmdRQUJBQUFBQUFHQWdDQUFBb0dBUUFCQUFBRmdDSUFBQUFLQUFJQUlnQUVCZ1FBQkFBQUFBVUdCQUFGQUFBQUFBWUNBSUFBQ2dZQkFBRUFBQVdBSXdBQUFBb0FBZ0FqQUFRR0JBQUZBQUFBQlFZRUFBWUFBQUFLQmdFQUFRQUFCWUFrQUFBQUNnQUNBQ1FBQkFZRUFBWUFBQUFGQmdRQUJ3QUFBQW9HQVFBQkFBQUZnQ1VBQUFBS0FBSUFKUUFFQmdRQUJ3QUFBQVVHQkFBSUFBQUFDZ1lCQUFFQUFBV0FKZ0FBQUFvQUFnQW1BQVFHQkFBSUFBQUFCUVlFQUFrQUFBQUJCZ0lBQmdBS0JnRUFBUUFBQllBbkFBQUFDZ0FDQUNjQUJBWUVBQWtBQUFBRkJnUUFDZ0FBQUFvR0FRQUJBQUFGZ0NnQUFBQUtBQUlBS0FBRUJnUUFDZ0FBQUFVR0JBQUxBQUFBQUFZQ0FJQUFDZ1lCQUFFQUFBV0FLUUFBQUFvQUFnQXBBQVFHQkFBTEFBQUFCUVlFQUF3QUFBQUtCZ0VBQVFBQUJZQXFBQUFBQ2dBQ0FDb0FCQVlFQUF3QUFBQUZCZ1FBRFFBQUFBb0dBUUFCQUFBRmdDc0FBQUFLQUFJQUt3QUVCZ1FBRFFBQUFBVUdCQUFPQUFBQUNnWUJBQUVBQUFXQUxBQUFBQW9BQWdBc0FBUUdCQUFPQUFBQUJRWUVBQThBQUFBS0JnRUFBUUFBQllBdEFBQUFDZ0FDQUMwQUJBWUVBQXNBQUFBRkJnUUFEd0FBQUFBR0FnQ0FBQW9HQVFBQkFBQUZnQzRBQUFBS0FBSUFMZ0FFQmdRQUR3QUFBQVVHQkFBUUFBQUFBQVlDQUlBQUNnWUJBQUVBQUFXQUx3QUFBQW9BQWdBdkFBUUdCQUFRQUFBQUJRWUVBQkVBQUFBQUJnSUFnQUFLQmdFQUFRQUFCWUF3QUFBQUNnQUNBREFBQkFZRUFCRUFBQUFGQmdRQUVnQUFBQUFHQWdDQUFBb0dBUUFCQUFBRmdERUFBQUFLQUFJQU1RQUVCZ1FBQ2dBQUFBVUdCQUFTQUFBQUFBWUNBSUFBQ2dZQkFBRUFBQVdBTWdBQUFBb0FBZ0F5QUFRR0JBQVNBQUFBQlFZRUFCTUFBQUFLQmdFQUFRQUFCWUF6QUFBQUNnQUNBRE1BQkFZRUFCTUFBQUFGQmdRQUZBQUFBQUFHQWdBQ0FBQUFCWUEwQUFBQUNnQUNBRFFBQkFZRUFCTUFBQUFGQmdRQUZRQUFBQUVHQWdBSEFBb0dBUUFCQUFBRmdEVUFBQUFLQUFJQU5RQUVCZ1FBQ0FBQUFBVUdCQUFWQUFBQUNnWUJBQUVBQUFXQU5nQUFBQW9BQWdBMkFBUUdCQUFWQUFBQUJRWUVBQllBQUFBS0JnRUFBUUFBQllBM0FBQUFDZ0FDQURjQUJBWUVBQVVBQUFBRkJnUUFGZ0FBQUFBR0FnQ0FBQW9HQVFBQkFBQUZnRGdBQUFBS0FBSUFPQUFFQmdRQUZnQUFBQVVHQkFBWEFBQUFBQVlDQUlBQUNnWUJBQUVBQUFXQU9RQUFBQW9BQWdBNUFBUUdCQUFYQUFBQUJRWUVBQmdBQUFBQUJnSUFnQUFLQmdFQUFRQUFCWUE2QUFBQUNnQUNBRG9BQkFZRUFBTUFBQUFGQmdRQUdBQUFBQUFHQWdDQUFBb0dBUUFCQUFBRmdEc0FBQUFLQUFJQU93QUVCZ1FBR0FBQUFBVUdCQUFaQUFBQUNnWUJBQUVBQUFXQVBBQUFBQW9BQWdBOEFBUUdCQUFaQUFBQUJRWUVBQm9BQUFBS0JnRUFBUUFBQllBOUFBQUFDZ0FDQUQwQUJBWUVBQTBBQUFBRkJnUUFHd0FBQUFFR0FnQURBQW9HQVFBQkFBQUZnRDRBQUFBS0FBSUFQZ0FFQmdRQUd3QUFBQVVHQkFBY0FBQUFDZ1lCQUFFQUFBV0FQd0FBQUFvQUFnQS9BQVFHQkFBYkFBQUFCUVlFQUIwQUFBQUFCZ0lBQWdBQUFBZUFRZ0FBQUFRQ0VBQWdJWm9JMnNuZ0FDQWhtZ2lVbThzQUNnQUNBRUFBQUFvQ0FBUUFCQW9DQUFFQURRSU1BSlNieXdBZ0lab0lBQUFBQUE0Q0RBRGF5ZUFBSUNHYUNBQUFBQUFQQWd3QWxKdkxBR1pQcndnQUFBQUFBQUFIZ0VNQUFBQUVBaEFBSUNGdENEdXhZZ0VnSVcwSTlJSk5BUW9BQWdCQkFBQUtBZ0FFQUFRS0FnQUJBQTBDREFEMGdrMEJJQ0Z0Q0FBQUFBQU9BZ3dBTzdGaUFTQWhiUWdBQUFBQUR3SU1BUFNDVFFGbVQ0SUlBQUFBQUFBQUFBQUFBQUFBQUFBP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14</xdr:row>
                <xdr:rowOff>100</xdr:rowOff>
              </xdr:from>
              <xdr:to>
                <xdr:col>5</xdr:col>
                <xdr:colOff>0</xdr:colOff>
                <xdr:row>115</xdr:row>
                <xdr:rowOff>-68</xdr:rowOff>
              </xdr:to>
            </anchor>
          </commentPr>
        </mc:Choice>
        <mc:Fallback/>
      </mc:AlternateContent>
    </comment>
    <comment ref="C1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3SDE0TjJPMnxQaWN0dXJlIDE1N3xWbXBEUkRBeE1EQUVBd0lCQUFBQUFBQUFBQUFBQUFDQUFBQUFBQU1BRlFBQUFFTm9aVzFFY21GM0lERTNMakF1TUM0eU1EWUlBQk1BQUFCVmJuUnBkR3hsWkNCRWIyTjFiV1Z1ZEFRQ0VBQm5zeTRJOGdhY0FKaE1zUWdOK1g4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RFFBQUFBRUFoQUFBQUFBQUFBQUFBQUFRQ2tTQU1Ea0F4WUlCQUFBQUNRQUdBZ0VBQUFBSkFBWkNBQUFFQWdDQUFZQUR3Z0NBQUVBQTRBdkFBQUFCQUlRQUdlekxnanlCcHdBbUV5eENBMzVmd0VLQUFJQUFRQUVnQUVBQUFBQUFnZ0FaQ0ZlQ0orM0lBRUtBQUlBQWdBM0JBRUFBUUFBQklBQ0FBQUFBQUlJQUxRYmV3aGFleWdCQ2dBQ0FBTUFBZ1FDQUFjQUt3UUNBQUFBU0FRQUFBYUFBQUFBQUFBQ0NBQWFBbjhJd2VFa0FRUUNFQUNqcW5ZSXdlRWtBUm9DZndpQkdpd0JJd2dCQUFBQ0J3SUFBQUFBQncwQUFRQUFBQU1BWUFESUFBQUFUZ0FBQUFBRWdBTUFBQUFBQWdnQVNGS1FDTVpFRXdFS0FBSUFCQUFBQUFTQUJBQUFBQUFDQ0FDWVRLMElnUWdiQVFvQUFnQUZBQUlFQWdBSUFDc0VBZ0FBQUVnRUFBQTNCQUVBQVFhQUFBQUFBQUFDQ0FEK01yRUlHaUlYQVFRQ0VBQ3B2YWdJR2lJWEFaaE1zUWpuN2g0Qkl3Z0JBQUFDQndJQUFBQUFCdzBBQVFBQUFBTUFZQURJQUFBQVR3QUFBQUFFZ0FVQUFBQUFBZ2dBalk2SUNIWks5Z0FLQUFJQUJnQUFBQVNBQmdBQUFBQUNDQUFpeFowSTRoUGhBQW9BQWdBSEFBSUVBZ0FJQUNzRUFnQUFBRWdFQUFBM0JBRUFBUWFBQUFBQUFBQUNDQUNJcTZFSWV5M2RBQVFDRUFBek5wa0lleTNkQUNMRm9RaEkrdVFBSXdnQkFBQUNCd0lBQUFBQUJ3MEFBUUFBQUFNQVlBRElBQUFBVHdBQUFBQUVnQWNBQUFBQUFnZ0FjQVpzQ0RZRjdRQUtBQUlBQ0FBQUFBU0FDQUFBQUFBQ0NBQXd3Vk1JWjZmK0FBb0FBZ0FKQURjRUFRQUJBQUFFZ0FrQUFBQUFBZ2dBOEhzN0NEWUY3UUFLQUFJQUNnQUNCQUlBQndBckJBSUFBUUJJQkFBQU53UUJBQUVHZ0FBQUFBQUFBZ2dBM3dvM0NKMXI2UUFFQWhBQVo3TXVDSjFyNlFCV1lqOElYYVR3QUNNSUFRQUFBZ2NDQUFBQUJRY0JBQVFFQndZQUFnQUNBQVFBQUFjT0FBRUFBQUFEQUdBQXlBQUFBRTVJQUFBQUFBU0FDZ0FBQUFBQ0NBQXd3VVFJR1gzUUFBb0FBZ0FMQUFBQUJJQUxBQUFBQUFJSUFEREJOUWdHZ3JZQUNnQUNBQXdBTndRQkFBRUFBQVNBREFBQUFBQUNDQUF3d1VRSThvYWNBQW9BQWdBTkFEY0VBUUFCQUFBRWdBMEFBQUFBQWdnQU1NRmlDUEtHbkFBS0FBSUFEZ0EzQkFFQUFRQUFCSUFPQUFBQUFBSUlBRERCY1FnR2dyWUFDZ0FDQUE4QU53UUJBQUVBQUFTQUR3QUFBQUFDQ0FBd3dXSUlHWDNRQUFvQUFnQVFBQUFBQklBUUFBQUFBQUlJQUcvZmdnaXFkVVVCQ2dBQ0FCRUFBQUFFZ0JFQUFBQUFBZ2dBMnFodENENnNXZ0VLQUFJQUVnQTNCQUVBQVFBQUJJQVNBQUFBQUFJSUFKVnNkUWlPcG5jQkNnQUNBQk1BTndRQkFBRUFBQVNBRXdBQUFBQUNDQURsWnBJSVNXcC9BUW9BQWdBVUFEY0VBUUFCQUFBRWdCUUFBQUFBQWdnQWVaMm5DTFF6YWdFS0FBSUFGUUEzQkFFQUFRQUFCSUFWQUFBQUFBSUlBTDdabndobE9VMEJDZ0FDQUJZQU53UUJBQUVBQUFXQUZ3QUFBQW9BQWdBWEFBUUdCQUFCQUFBQUJRWUVBQUlBQUFBS0JnRUFBUUFBQllBWUFBQUFDZ0FDQUJnQUJBWUVBQUlBQUFBRkJnUUFBd0FBQUFvR0FRQUJBQUFGZ0JrQUFBQUtBQUlBR1FBRUJnUUFBd0FBQUFVR0JBQUVBQUFBQUFZQ0FBSUFBQUFGZ0JvQUFBQUtBQUlBR2dBRUJnUUFBd0FBQUFVR0JBQUZBQUFBQ2dZQkFBRUFBQVdBR3dBQUFBb0FBZ0FiQUFRR0JBQUZBQUFBQlFZRUFBWUFBQUFBQmdJQUFnQUFBQVdBSEFBQUFBb0FBZ0FjQUFRR0JBQUZBQUFBQlFZRUFBY0FBQUFLQmdFQUFRQUFCWUFkQUFBQUNnQUNBQjBBQkFZRUFBY0FBQUFGQmdRQUNBQUFBQUFHQWdDQUFBb0dBUUFCQUFBRmdCNEFBQUFLQUFJQUhnQUVCZ1FBQ0FBQUFBVUdCQUFKQUFBQUFBWUNBSUFBQ2dZQkFBRUFBQVdBSHdBQUFBb0FBZ0FmQUFRR0JBQUpBQUFBQlFZRUFBb0FBQUFBQmdJQWdBQUtCZ0VBQVFBQUJZQWdBQUFBQ2dBQ0FDQUFCQVlFQUFvQUFBQUZCZ1FBQ3dBQUFBQUdBZ0NBQUFvR0FRQUJBQUFGZ0NFQUFBQUtBQUlBSVFBRUJnUUFDd0FBQUFVR0JBQU1BQUFBQUFZQ0FJQUFDZ1lCQUFFQUFBV0FJZ0FBQUFvQUFnQWlBQVFHQkFBTUFBQUFCUVlFQUEwQUFBQUFCZ0lBZ0FBS0JnRUFBUUFBQllBakFBQUFDZ0FDQUNNQUJBWUVBQTBBQUFBRkJnUUFEZ0FBQUFBR0FnQ0FBQW9HQVFBQkFBQUZnQ1FBQUFBS0FBSUFKQUFFQmdRQURnQUFBQVVHQkFBUEFBQUFBQVlDQUlBQUNnWUJBQUVBQUFXQUpRQUFBQW9BQWdBbEFBUUdCQUFIQUFBQUJRWUVBQThBQUFBQUJnSUFnQUFLQmdFQUFRQUFCWUFtQUFBQUNnQUNBQ1lBQkFZRUFBb0FBQUFGQmdRQUR3QUFBQUFHQWdDQUFBb0dBUUFCQUFBRmdDY0FBQUFLQUFJQUp3QUVCZ1FBQWdBQUFBVUdCQUFRQUFBQUNnWUJBQUVBQUFXQUtBQUFBQW9BQWdBb0FBUUdCQUFRQUFBQUJRWUVBQkVBQUFBQUJnSUFnQUFLQmdFQUFRQUFCWUFwQUFBQUNnQUNBQ2tBQkFZRUFCRUFBQUFGQmdRQUVnQUFBQUFHQWdDQUFBb0dBUUFCQUFBRmdDb0FBQUFLQUFJQUtnQUVCZ1FBRWdBQUFBVUdCQUFUQUFBQUNnWUJBQUVBQUFXQUt3QUFBQW9BQWdBckFBUUdCQUFUQUFBQUJRWUVBQlFBQUFBQUJnSUFnQUFLQmdFQUFRQUFCWUFzQUFBQUNnQUNBQ3dBQkFZRUFCUUFBQUFGQmdRQUZRQUFBQUFHQWdDQUFBb0dBUUFCQUFBRmdDMEFBQUFLQUFJQUxRQUVCZ1FBRUFBQUFBVUdCQUFWQUFBQUFBWUNBSUFBQ2dZQkFBRUFBQWVBTUFBQUFBUUNFQUF3d1ZNSTZmcjBBRERCVXdobkl1VUFDZ0FDQUM0QUFBb0NBQVFBQkFvQ0FBRUFEUUlNQUdjaTVRQXd3Vk1JQUFBQUFBNENEQURwK3ZRQU1NRlRDQUFBQUFBUEFnd0FaeUxsQUxLWll3Z0FBQUFBQUFBSGdERUFBQUFFQWhBQU1NRlRDRXl3eXdBd3dWTUlCb0syQUFvQUFnQXZBQUFLQWdBRUFBUUtBZ0FCQUEwQ0RBQUdncllBTU1GVENBQUFBQUFPQWd3QVRMRExBRERCVXdnQUFBQUFEd0lNQUFhQ3RnQjI3MmdJQUFBQUFBQUFCNEF5QUFBQUJBSVFBQ3FqaWdoQW5uY0JLcU9LQ1BsdllnRUtBQUlBTUFBQUNnSUFCQUFFQ2dJQUFRQU5BZ3dBK1c5aUFTcWppZ2dBQUFBQURnSU1BRUNlZHdFcW80b0lBQUFBQUE4Q0RBRDViMklCY05HZkNBQUFBQUFBQUFBQUFBQUFBQUF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16</xdr:row>
                <xdr:rowOff>38</xdr:rowOff>
              </xdr:from>
              <xdr:to>
                <xdr:col>5</xdr:col>
                <xdr:colOff>0</xdr:colOff>
                <xdr:row>117</xdr:row>
                <xdr:rowOff>-70</xdr:rowOff>
              </xdr:to>
            </anchor>
          </commentPr>
        </mc:Choice>
        <mc:Fallback/>
      </mc:AlternateContent>
    </comment>
    <comment ref="C1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0SDE1TjNPU3xQaWN0dXJlIDE2MHxWbXBEUkRBeE1EQUVBd0lCQUFBQUFBQUFBQUFBQUFDQUFBQUFBQU1BRlFBQUFFTm9aVzFFY21GM0lERTNMakF1TUM0eU1EWUlBQk1BQUFCVmJuUnBkR3hsWkNCRWIyTjFiV1Z1ZEFRQ0VBQXFsMHNJRnJ0K0FOVm9sQWpwUkow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QzRBQUFBRUFoQUFBQUFBQUFBQUFBQUFnRGtUQUFEREF4WUlCQUFBQUNRQUdBZ0VBQUFBSkFBWkNBQUFFQWdDQUFZQUR3Z0NBQUVBQTRBcUFBQUFCQUlRQUNxWFN3Z1d1MzRBMVdpVUNPbEVuUUVLQUFJQUFRQUVnQUVBQUFBQUFnZ0E5eXFJQ09rRW5RRUtBQUlBQWdBM0JBRUFBUUFBQklBQ0FBQUFBQUlJQVBjcWVRaldDWU1CQ2dBQ0FBTUFBQUFFZ0FNQUFBQUFBZ2dBOXlwYkNOWUpnd0VLQUFJQUJBQTNCQUVBQVFBQUJJQUVBQUFBQUFJSUFQY3FUQWpERG1rQkNnQUNBQVVBTndRQkFBRUFBQVNBQlFBQUFBQUNDQUQzS2xzSXNCTlBBUW9BQWdBR0FBSUVBZ0FIQUNzRUFnQUFBRWdFQUFBM0JBRUFBUWFBQUFBQUFBQUNDQUJlRVY4SUZucExBUVFDRUFEbXVWWUlGbnBMQVY0Ulh3aldzbElCSXdnQkFBQUNCd0lBQUFBQUJ3MEFBUUFBQUFNQVlBRElBQUFBVGdBQUFBQUVnQVlBQUFBQUFnZ0E5eXA1Q0xBVFR3RUtBQUlBQndBQUFBU0FCd0FBQUFBQ0NBRDNLb2dJbkJnMUFRb0FBZ0FJQUFJRUFnQUhBQ3NFQWdBQkFFZ0VBQUEzQkFFQUFRYUFBQUFBQUFBQ0NBQmVFWXdJQTM4eEFRUUNFQURtdVlNSUEzOHhBZFZvbEFqRHR6Z0JJd2dCQUFBQ0J3SUFBQUFGQndFQUJRUUhCZ0FDQUFJQUF3QUFCdzRBQVFBQUFBTUFZQURJQUFBQVRrZ0FBQUFBQklBSUFBQUFBQUlJQVBjcWVRaUpIUnNCQ2dBQ0FBa0FBQUFFZ0FrQUFBQUFBZ2dBOXlwYkNJa2RHd0VLQUFJQUNnQUNCQUlBQ0FBckJBSUFBQUJJQkFBQU53UUJBQUVHZ0FBQUFBQUFBZ2dBWGhGZkNDTTNGd0VFQWhBQUNKeFdDQ00zRndIM0tsOEk4QU1mQVNNSUFRQUFBZ2NDQUFBQUFBY05BQUVBQUFBREFHQUF5QUFBQUU4QUFBQUFCSUFLQUFBQUFBSUlBUGNxaUFoMklnRUJDZ0FDQUFzQU53UUJBQUVBQUFTQUN3QUFBQUFDQ0FEM0tua0lZeWZuQUFvQUFnQU1BRGNFQVFBQkFBQUVnQXdBQUFBQUFnZ0E5eXFJQ0U4c3pRQUtBQUlBRFFBQ0JBSUFFQUFyQkFJQUFBQklCQUFBTndRQkFBRUdnQUFBQUFBQUFnZ0FYaEdNQ0J6WnlRQUVBaEFBQ0p5RENCelp5UUQzS293SW5JVFFBQ01JQVFBQUFnY0NBQUFBQUFjTkFBRUFBQUFEQUdBQXlBQUFBRk1BQUFBQUJJQU5BQUFBQUFJSUFQY3FlUWc4TWJNQUNnQUNBQTRBQUFBRWdBNEFBQUFBQWdnQTl5cUlDQ2sybVFBS0FBSUFEd0EzQkFFQUFRQUFCSUFQQUFBQUFBSUlBUGNxZVFnV08zOEFDZ0FDQUJBQU53UUJBQUVBQUFTQUVBQUFBQUFDQ0FEM0tsc0lGanQvQUFvQUFnQVJBRGNFQVFBQkFBQUVnQkVBQUFBQUFnZ0E5eXBNQ0NrMm1RQUtBQUlBRWdBM0JBRUFBUUFBQklBU0FBQUFBQUlJQVBjcVd3ZzhNYk1BQ2dBQ0FCTUFOd1FCQUFFQUFBU0FFd0FBQUFBQ0NBRDNLb2dJd3c1cEFRb0FBZ0FVQUFJRUFnQUhBQ3NFQWdBQUFFZ0VBQUEzQkFFQUFRYUFBQUFBQUFBQ0NBQmVFWXdJS1hWbEFRUUNFQURtdVlNSUtYVmxBVjRSakFqcHJXd0JBUWNCQUFVQ0J3SUFBQUFBQncwQUFRQUFBQU1BWUFESUFBQUFUZ0FBQUFBRmdCVUFBQUFLQUFJQUZRQUVCZ1FBQVFBQUFBVUdCQUFDQUFBQUNnWUJBQUVBQUFXQUZnQUFBQW9BQWdBV0FBUUdCQUFDQUFBQUJRWUVBQU1BQUFBQUJnSUFnQUFLQmdFQUFRQUFCWUFYQUFBQUNnQUNBQmNBQkFZRUFBTUFBQUFGQmdRQUJBQUFBQUFHQWdDQUFBb0dBUUFCQUFBRmdCZ0FBQUFLQUFJQUdBQUVCZ1FBQkFBQUFBVUdCQUFGQUFBQUFBWUNBSUFBQ2dZQkFBRUFBQVdBR1FBQUFBb0FBZ0FaQUFRR0JBQUZBQUFBQlFZRUFBWUFBQUFBQmdJQWdBQUtCZ0VBQVFBQUJZQWFBQUFBQ2dBQ0FCb0FCQVlFQUFZQUFBQUZCZ1FBQndBQUFBb0dBUUFCQUFBRmdCc0FBQUFLQUFJQUd3QUVCZ1FBQndBQUFBVUdCQUFJQUFBQUNnWUJBQUVBQUFXQUhBQUFBQW9BQWdBY0FBUUdCQUFJQUFBQUJRWUVBQWtBQUFBQUJnSUFBZ0FBQUFXQUhRQUFBQW9BQWdBZEFBUUdCQUFJQUFBQUJRWUVBQW9BQUFBS0JnRUFBUUFBQllBZUFBQUFDZ0FDQUI0QUJBWUVBQW9BQUFBRkJnUUFDd0FBQUFvR0FRQUJBQUFGZ0I4QUFBQUtBQUlBSHdBRUJnUUFDd0FBQUFVR0JBQU1BQUFBQ2dZQkFBRUFBQVdBSUFBQUFBb0FBZ0FnQUFRR0JBQU1BQUFBQlFZRUFBMEFBQUFLQmdFQUFRQUFCWUFoQUFBQUNnQUNBQ0VBQkFZRUFBMEFBQUFGQmdRQURnQUFBQUFHQWdDQUFBb0dBUUFCQUFBRmdDSUFBQUFLQUFJQUlnQUVCZ1FBRGdBQUFBVUdCQUFQQUFBQUFBWUNBSUFBQ2dZQkFBRUFBQVdBSXdBQUFBb0FBZ0FqQUFRR0JBQVBBQUFBQlFZRUFCQUFBQUFBQmdJQWdBQUtCZ0VBQVFBQUJZQWtBQUFBQ2dBQ0FDUUFCQVlFQUJBQUFBQUZCZ1FBRVFBQUFBQUdBZ0NBQUFvR0FRQUJBQUFGZ0NVQUFBQUtBQUlBSlFBRUJnUUFFUUFBQUFVR0JBQVNBQUFBQUFZQ0FJQUFDZ1lCQUFFQUFBV0FKZ0FBQUFvQUFnQW1BQVFHQkFBTkFBQUFCUVlFQUJJQUFBQUFCZ0lBZ0FBS0JnRUFBUUFBQllBbkFBQUFDZ0FDQUNjQUJBWUVBQVlBQUFBRkJnUUFFd0FBQUFBR0FnQ0FBQW9HQVFBQkFBQUZnQ2dBQUFBS0FBSUFLQUFFQmdRQUFnQUFBQVVHQkFBVEFBQUFBQVlDQUlBQUNnWUJBQUVBQUFlQUt3QUFBQVFDRUFEM0ttb0lDVDErQWZjcWFnakREbWtCQ2dBQ0FDa0FBQW9DQUFRQUJBb0NBQUVBRFFJTUFNTU9hUUgzS21vSUFBQUFBQTRDREFBSlBYNEI5eXBxQ0FBQUFBQVBBZ3dBd3c1cEFUNVpmd2dBQUFBQUFBQUhnQ3dBQUFBRUFoQUE5eXBxQ0c5a3JnRDNLbW9JS1RhWkFBb0FBZ0FxQUFBS0FnQUVBQVFLQWdBQkFBMENEQUFwTnBrQTl5cHFDQUFBQUFBT0Fnd0FiMlN1QVBjcWFnZ0FBQUFBRHdJTUFDazJtUUErV1g4SUFBQUFBQUFBQUFBQUFBQUFBQUE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18</xdr:row>
                <xdr:rowOff>0</xdr:rowOff>
              </xdr:from>
              <xdr:to>
                <xdr:col>5</xdr:col>
                <xdr:colOff>0</xdr:colOff>
                <xdr:row>119</xdr:row>
                <xdr:rowOff>-3</xdr:rowOff>
              </xdr:to>
            </anchor>
          </commentPr>
        </mc:Choice>
        <mc:Fallback/>
      </mc:AlternateContent>
    </comment>
    <comment ref="C1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IySDI0Rk4zTzN8UGljdHVyZSAxNjN8Vm1wRFJEQXhNREFFQXdJQkFBQUFBQUFBQUFBQUFBQ0FBQUFBQUFNQUZRQUFBRU5vWlcxRWNtRjNJREUzTGpBdU1DNHlNRFlJQUJNQUFBQlZiblJwZEd4bFpDQkViMk4xYldWdWRBUUNFQUJWUlNnSUdCOUlBS3E2dHdqbjROTUJBUWtJQUFDQUF3RUFnQU1CQWdrSUFBREFJUUFBd0xVQ0RRZ0JBQUVJQndFQUFUb0VBUUFCT3dRQkFBQkZCQUVBQVR3RUFRQUFTZ1FCQUFBTUJnRUFBUThHQVFBQkRRWUJBQUJDQkFFQUFFTUVBUUFBUkFRQkFBQUtDQWdBQXdCZ0FNZ0FBd0FMQ0FnQUJBQUFBUEFBQXdBSkNBUUFNN01DQUFnSUJBQUFBQUlBQndnRUFBQUFBUUFHQ0FRQUFBQUVBQVVJQkFBQUFCNEFCQWdDQUhnQUF3Z0VBQUFBZUFBakNBRUFCUXdJQVFBQUtBZ0JBQUVwQ0FFQUFTb0lBUUFCTWdnQkFBQXJDQUVBS0N3SUFRQUtMUWdCQUFFdUNBRUFBQUlJRUFBQUFDUUFBQUFrQUFBQUpBQUFBQ1FBQVFNQ0FBQUFBZ01DQUFFQUFBTXlBQWdBLy8vLy8vLy9BQUFBQUFBQS8vOEFBQUFBLy8vLy93QUFBQUQvL3dBQUFBRC8vLy8vQUFBQUFQLy8vLzhBQVAvL0FBRWtBQUFBQWdBREFPUUVCUUJCY21saGJBUUE1QVFQQUZScGJXVnpJRTVsZHlCU2IyMWhiclFMQWdBQUFMVUxGQUFBQUVOb1pXMXBZMkZzSUVadmNtMTFiR0U2SUxZTERnQUFBRVY0WVdOMElFMWhjM002SUxjTEZBQUFBRTF2YkdWamRXeGhjaUJYWldsbmFIUTZJTGdMQndBQUFHMHZlam9ndVFzV0FBQUFSV3hsYldWdWRHRnNJRUZ1WVd4NWMybHpPaUM2Q3hFQUFBQkNiMmxzYVc1bklGQnZhVzUwT2lDN0N4RUFBQUJOWld4MGFXNW5JRkJ2YVc1ME9pQzhDeEVBQUFCRGNtbDBhV05oYkNCVVpXMXdPaUM5Q3hFQUFBQkRjbWwwYVdOaGJDQlFjbVZ6T2lDK0N4QUFBQUJEY21sMGFXTmhiQ0JXYjJ3NklMOExFQUFBQUVkcFltSnpJRVZ1WlhKbmVUb2d3QXNKQUFBQVRHOW5JRkE2SU1FTEJnQUFBRTFTT2lEQ0N3OEFBQUJJWlc1eWVTZHpJRXhoZHpvZ3d3c1FBQUFBU0dWaGRDQnZaaUJHYjNKdE9pREVDd2dBQUFCMFVGTkJPaURIQ3dnQUFBQk1iMmRUT2lESUN3Y0FBQUJ3UzJFNklNa0xBZ0FBQUFzTUFnQUJBQW9NQVFBQUNRd0JBQUFNREFVQUFBQW9JeWtCZ0VRQUFBQUVBaEFBQUFBQUFBQUFBQUFBQUFrU0FFRHBBeFlJQkFBQUFDUUFHQWdFQUFBQUpBQVpDQUFBRUFnQ0FBWUFEd2dDQUFFQUE0QkFBQUFBQkFJUUFGVkZLQWdZSDBnQXFycTNDT2ZnMHdFS0FBSUFBUUFFZ0FFQUFBQUFBZ2dBQktadkNGbDUwd0VLQUFJQUFnQTNCQUVBQVFBQUJJQUNBQUFBQUFJSUFNUmdWd2dwMThFQkNnQUNBQU1BQWdRQ0FBZ0FLd1FDQUFBQVNBUUFBRGNFQVFBQkJvQUFBQUFBQUFJSUFDcEhXd2pDOEwwQkJBSVFBTlhSVWdqQzhMMEJ4R0JiQ0krOXhRRWpDQUVBQUFJSEFnQUFBQUFIRFFBQkFBQUFBd0JnQU1nQUFBQlBBQUFBQUFTQUF3QUFBQUFDQ0FDTGcxb0lPd0drQVFvQUFnQUVBQUFBQklBRUFBQUFBQUlJQUpQcmRRaCt6WmNCQ2dBQ0FBVUFOd1FCQUFFQUFBU0FCUUFBQUFBQ0NBQmFEbmtJa2ZkNUFRb0FBZ0FHQURjRUFRQUJBQUFFZ0FZQUFBQUFBZ2dBR3NsZ0NHQlZhQUVLQUFJQUJ3QUFBQVNBQndBQUFBQUNDQUFTWVVVSUhZbDBBUW9BQWdBSUFEY0VBUUFCQUFBRWdBZ0FBQUFBQWdnQVN6NUNDQXBma2dFS0FBSUFDUUEzQkFFQUFRQUFCSUFKQUFBQUFBSUlBT0hyWXdoeWYwb0JDZ0FDQUFvQUFnUUNBQWNBS3dRQ0FBQUFTQVFBQUFhQUFBQUFBQUFDQ0FCSTBtY0kyZVZHQVFRQ0VBRFFlbDhJMmVWR0FValNad2laSGs0Qkl3Z0JBQUFDQndJQUFBQUFCdzBBQVFBQUFBTUFZQURJQUFBQVRnQUFBQUFFZ0FvQUFBQUFBZ2dBaDZCTkNJWnNOZ0VLQUFJQUN3QTNCQUVBQVFBQUJJQUxBQUFBQUFJSUFFVFVXUWgrQkJzQkNnQUNBQXdBQUFBRWdBd0FBQUFBQWdnQU1hcDNDRVluSGdFS0FBSUFEUUEzQkFFQUFRQUFCSUFOQUFBQUFBSUlBUFRtZlFoeWZ6c0JDZ0FDQUE0QUFBQUVnQTRBQUFBQUFnZ0EvRTZaQ0MrelJ3RUtBQUlBRHdBQ0JBSUFDQUFyQkFJQUFBQklCQUFBTndRQkFBRUdnQUFBQUFBQUFnZ0FZaldkQ01qTVF3RUVBaEFBRGNDVUNNak1Rd0g4VHAwSWxabExBU01JQVFBQUFnY0NBQUFBQUFjTkFBRUFBQUFEQUdBQXlBQUFBRThBQUFBQUJJQVBBQUFBQUFJSUFFVFVTZ2hyQ1FFQkNnQUNBQkFBQUFBRWdCQUFBQUFBQWdnQVJOUXNDR3NKQVFFS0FBSUFFUUFDQkFJQUNBQXJCQUlBQUFCSUJBQUFOd1FCQUFFR2dBQUFBQUFBQWdnQXFyb3dDQVVqL1FBRUFoQUFWVVVvQ0FVai9RQkUxREFJMHU4RUFRRUhBUUFGQWdjQ0FBQUFBQWNOQUFFQUFBQURBR0FBeUFBQUFFOEFBQUFBQklBUkFBQUFBQUlJQUVUVVdRaFlEdWNBQ2dBQ0FCSUFBZ1FDQUFjQUt3UUNBQUFBU0FRQUFBYUFBQUFBQUFBQ0NBQ3F1bDBJdm5UakFBUUNFQUF6WTFVSXZuVGpBS3E2WFFoK3Jlb0FJd2dCQUFBQ0J3SUFBQUFBQncwQUFRQUFBQU1BWUFESUFBQUFUZ0FBQUFBRWdCSUFBQUFBQWdnQVJOUjNDRmdPNXdBS0FBSUFFd0EzQkFFQUFRQUFCSUFUQUFBQUFBSUlBRVRVaGdoRkU4MEFDZ0FDQUJRQU53UUJBQUVBQUFTQUZBQUFBQUFDQ0FCRTFIY0lNUml6QUFvQUFnQVZBQUlFQWdBSEFDc0VBZ0FBQUVnRUFBQUdnQUFBQUFBQUFnZ0FxcnA3Q0poK3J3QUVBaEFBTTJOekNKaCtyd0NxdW5zSVdMZTJBQUVIQVFBRkFnY0NBQUFBQUFjTkFBRUFBQUFEQUdBQXlBQUFBRTRBQUFBQUJJQVZBQUFBQUFJSUFFVFVXUWd4R0xNQUNnQUNBQllBTndRQkFBRUFBQVNBRmdBQUFBQUNDQUJFMUVvSVJSUE5BQW9BQWdBWEFEY0VBUUFCQUFBRWdCY0FBQUFBQWdnQVJOU0dDQjRkbVFBS0FBSUFHQUFBQUFTQUdBQUFBQUFDQ0FCRTFLUUlIaDJaQUFvQUFnQVpBRGNFQVFBQkFBQUVnQmtBQUFBQUFnZ0FSTlN6Q0FzaWZ3QUtBQUlBR2dBM0JBRUFBUUFBQklBYUFBQUFBQUlJQUVUVXBBajRKbVVBQ2dBQ0FCc0FBQUFFZ0JzQUFBQUFBZ2dBUk5TekNPVXJTd0FLQUFJQUhBQUNCQUlBQ1FBckJBSUFBQUJJQkFBQU53UUJBQUVHZ0FBQUFBQUFBZ2dBcXJxM0NCZ2ZTQUFFQWhBQU0yT3ZDQmdmU0FDcXVyY0kyRHBPQUNNSUFRQUFBZ2NDQUFBQUFBY05BQUVBQUFBREFHQUF5QUFBQUVZQUFBQUFCSUFjQUFBQUFBSUlBRVRVaGdqNEptVUFDZ0FDQUIwQU53UUJBQUVBQUFTQUhRQUFBQUFDQ0FCRTFIY0lDeUovQUFvQUFnQWVBRGNFQVFBQkFBQUZnQjhBQUFBS0FBSUFId0FFQmdRQUFRQUFBQVVHQkFBQ0FBQUFDZ1lCQUFFQUFBV0FJQUFBQUFvQUFnQWdBQVFHQkFBQ0FBQUFCUVlFQUFNQUFBQUtCZ0VBQVFBQUJZQWhBQUFBQ2dBQ0FDRUFCQVlFQUFNQUFBQUZCZ1FBQkFBQUFBQUdBZ0NBQUFvR0FRQUJBQUFGZ0NJQUFBQUtBQUlBSWdBRUJnUUFCQUFBQUFVR0JBQUZBQUFBQ2dZQkFBRUFBQVdBSXdBQUFBb0FBZ0FqQUFRR0JBQUZBQUFBQlFZRUFBWUFBQUFBQmdJQWdBQUtCZ0VBQVFBQUJZQWtBQUFBQ2dBQ0FDUUFCQVlFQUFZQUFBQUZCZ1FBQndBQUFBQUdBZ0NBQUFvR0FRQUJBQUFGZ0NVQUFBQUtBQUlBSlFBRUJnUUFCd0FBQUFVR0JBQUlBQUFBQ2dZQkFBRUFBQVdBSmdBQUFBb0FBZ0FtQUFRR0JBQURBQUFBQlFZRUFBZ0FBQUFBQmdJQWdBQUtCZ0VBQVFBQUJZQW5BQUFBQ2dBQ0FDY0FCQVlFQUFZQUFBQUZCZ1FBQ1FBQUFBb0dBUUFCQUFBRmdDZ0FBQUFLQUFJQUtBQUVCZ1FBQ1FBQUFBVUdCQUFLQUFBQUNnWUJBQUVBQUFXQUtRQUFBQW9BQWdBcEFBUUdCQUFLQUFBQUJRWUVBQXNBQUFBS0JnRUFBUUFBQllBcUFBQUFDZ0FDQUNvQUJBWUVBQXNBQUFBRkJnUUFEQUFBQUFvR0FRQUJBQUFGZ0NzQUFBQUtBQUlBS3dBRUJnUUFEQUFBQUFVR0JBQU5BQUFBQ2dZQkFBRUFBQVdBTEFBQUFBb0FBZ0FzQUFRR0JBQUpBQUFBQlFZRUFBMEFBQUFLQmdFQUFRQUFCWUF0QUFBQUNnQUNBQzBBQkFZRUFBMEFBQUFGQmdRQURnQUFBQUFHQWdBQ0FBQUFCWUF1QUFBQUNnQUNBQzRBQkFZRUFBc0FBQUFGQmdRQUR3QUFBQW9HQVFBQkFBQUZnQzhBQUFBS0FBSUFMd0FFQmdRQUR3QUFBQVVHQkFBUUFBQUFBQVlDQUFJQUFBQUZnREFBQUFBS0FBSUFNQUFFQmdRQUR3QUFBQVVHQkFBUkFBQUFDZ1lCQUFFQUFBV0FNUUFBQUFvQUFnQXhBQVFHQkFBUkFBQUFCUVlFQUJJQUFBQUtCZ0VBQVFBQUJZQXlBQUFBQ2dBQ0FESUFCQVlFQUJJQUFBQUZCZ1FBRXdBQUFBb0dBUUFCQUFBRmdETUFBQUFLQUFJQU13QUVCZ1FBRXdBQUFBVUdCQUFVQUFBQUNnWUJBQUVBQUFXQU5BQUFBQW9BQWdBMEFBUUdCQUFVQUFBQUJRWUVBQlVBQUFBS0JnRUFBUUFBQllBMUFBQUFDZ0FDQURVQUJBWUVBQlVBQUFBRkJnUUFGZ0FBQUFvR0FRQUJBQUFGZ0RZQUFBQUtBQUlBTmdBRUJnUUFFUUFBQUFVR0JBQVdBQUFBQ2dZQkFBRUFBQVdBTndBQUFBb0FBZ0EzQUFRR0JBQVVBQUFBQlFZRUFCY0FBQUFLQmdFQUFRQUFCWUE0QUFBQUNnQUNBRGdBQkFZRUFCY0FBQUFGQmdRQUdBQUFBQUFHQWdDQUFBb0dBUUFCQUFBRmdEa0FBQUFLQUFJQU9RQUVCZ1FBR0FBQUFBVUdCQUFaQUFBQUFBWUNBSUFBQ2dZQkFBRUFBQVdBT2dBQUFBb0FBZ0E2QUFRR0JBQVpBQUFBQlFZRUFCb0FBQUFBQmdJQWdBQUtCZ0VBQVFBQUJZQTdBQUFBQ2dBQ0FEc0FCQVlFQUJvQUFBQUZCZ1FBR3dBQUFBb0dBUUFCQUFBRmdEd0FBQUFLQUFJQVBBQUVCZ1FBR2dBQUFBVUdCQUFjQUFBQUFBWUNBSUFBQ2dZQkFBRUFBQVdBUFFBQUFBb0FBZ0E5QUFRR0JBQWNBQUFBQlFZRUFCMEFBQUFBQmdJQWdBQUtCZ0VBQVFBQUJZQStBQUFBQ2dBQ0FENEFCQVlFQUJjQUFBQUZCZ1FBSFFBQUFBQUdBZ0NBQUFvR0FRQUJBQUFIZ0VFQUFBQUVBaEFBVTZaZENKUlptd0ZUcGwwSVRTdUdBUW9BQWdBL0FBQUtBZ0FFQUFRS0FnQUJBQTBDREFCTks0WUJVNlpkQ0FBQUFBQU9BZ3dBbEZtYkFWT21YUWdBQUFBQUR3SU1BRTByaGdHWjFISUlBQUFBQUFBQUI0QkNBQUFBQkFJUUFFVFVsUWhSVUpRQVJOU1ZDQXNpZndBS0FBSUFRQUFBQ2dJQUJBQUVDZ0lBQVFBTkFnd0FDeUovQUVUVWxRZ0FBQUFBRGdJTUFGRlFsQUJFMUpVSUFBQUFBQThDREFBTEluOEFpZ0tyQ0FBQUFBQUFBQUFBQUFBQUFBQUE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19</xdr:row>
                <xdr:rowOff>44</xdr:rowOff>
              </xdr:from>
              <xdr:to>
                <xdr:col>5</xdr:col>
                <xdr:colOff>0</xdr:colOff>
                <xdr:row>120</xdr:row>
                <xdr:rowOff>7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5SDE3Tk98UGljdHVyZSAzfFZtcERSREF4TURBRUF3SUJBQUFBQUFBQUFBQUFBQUNBQUFBQUFBTUFGUUFBQUVOb1pXMUVjbUYzSURFM0xqQXVNQzR5TURZSUFCTUFBQUJWYm5ScGRHeGxaQ0JFYjJOMWJXVnVkQVFDRUFDWm1Ub0luNWlMQUdabXBRaGdaNUFCQVFrSUFBQ0FBd0VBZ0FNQk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ETUFBQUFFQWhBQUFBQUFBQUFBQUFBQVFIUVNBTURiQXhZSUJBQUFBQ1FBR0FnRUFBQUFKQUFaQ0FBQUVBZ0NBQVlBRHdnQ0FBRUFBNEF2QUFBQUJBSVFBSm1aT2dpZm1Jc0FabWFsQ0dCbmtBRUtBQUlBQVFBRWdBRUFBQUFBQWdnQWlDZy9DQUFBRGdFS0FBSUFBZ0FDQkFJQUNBQXJCQUlBQUFCSUJBQUFOd1FCQUFFR2dBQUFBQUFBQWdnQTdnNURDSmtaQ2dFRUFoQUFtWms2Q0prWkNnR0lLRU1JWnVZUkFTTUlBUUFBQWdjQ0FBQUFBQWNOQUFFQUFBQURBR0FBeUFBQUFFOEFBQUFBQklBQ0FBQUFBQUlJQUlnb1hRZ0FBQTRCQ2dBQ0FBTUFBQUFFZ0FNQUFBQUFBZ2dBaUNoc0NCUDdKd0VLQUFJQUJBQUFBQVNBQkFBQUFBQUNDQUNJS0lvSUUvc25BUW9BQWdBRkFEY0VBUUFCQUFBRWdBVUFBQUFBQWdnQWlDaVpDUC8vRFFFS0FBSUFCZ0FDQkFJQUJ3QXJCQUlBQVFCSUJBQUFOd1FCQUFFR2dBQUFBQUFBQWdnQTdnNmRDR1ptQ2dFRUFoQUFkN2VVQ0dabUNnRm1acVVJSnA4UkFTTUlBUUFBQWdjQ0FBQUFCUWNCQUFVRUJ3WUFBZ0FDQUFNQUFBY09BQUVBQUFBREFHQUF5QUFBQUU1SUFBQUFBQVNBQmdBQUFBQUNDQUNJS0lvSTdBVDBBQW9BQWdBSEFEY0VBUUFCQUFBRWdBY0FBQUFBQWdnQWlDaHNDT3dFOUFBS0FBSUFDQUFBQUFTQUNBQUFBQUFDQ0FDSUtGMEkyUW5hQUFvQUFnQUpBRGNFQVFBQkFBQUVnQWtBQUFBQUFnZ0FpQ2hzQ01ZT3dBQUtBQUlBQ2dBQUFBU0FDZ0FBQUFBQ0NBQ0lLSW9JeGc3QUFBb0FBZ0FMQURjRUFRQUJBQUFFZ0FzQUFBQUFBZ2dBaUNpWkNMTVRwZ0FLQUFJQURBQTNCQUVBQVFBQUJJQU1BQUFBQUFJSUFJZ29pZ2lmR0l3QUNnQUNBQTBBTndRQkFBRUFBQVNBRFFBQUFBQUNDQUNJS0d3SW54aU1BQW9BQWdBT0FEY0VBUUFCQUFBRWdBNEFBQUFBQWdnQWlDaGRDTE1UcGdBS0FBSUFEd0EzQkFFQUFRQUFCSUFQQUFBQUFBSUlBSWdvWFFnbTlrRUJDZ0FDQUJBQU53UUJBQUVBQUFTQUVBQUFBQUFDQ0FDSUtHd0lPZkZiQVFvQUFnQVJBQUFBQklBUkFBQUFBQUlJQUlnb1hRaE03SFVCQ2dBQ0FCSUFOd1FCQUFFQUFBU0FFZ0FBQUFBQ0NBQ0lLR3dJWU9lUEFRb0FBZ0FUQURjRUFRQUJBQUFFZ0JNQUFBQUFBZ2dBaUNpS0NHRG5qd0VLQUFJQUZBQTNCQUVBQVFBQUJJQVVBQUFBQUFJSUFJZ29tUWhNN0hVQkNnQUNBQlVBTndRQkFBRUFBQVNBRlFBQUFBQUNDQUNJS0lvSU9mRmJBUW9BQWdBV0FEY0VBUUFCQUFBRmdCY0FBQUFLQUFJQUZ3QUVCZ1FBQVFBQUFBVUdCQUFDQUFBQUFBWUNBQUlBQUFBRmdCZ0FBQUFLQUFJQUdBQUVCZ1FBQWdBQUFBVUdCQUFEQUFBQUNnWUJBQUVBQUFXQUdRQUFBQW9BQWdBWkFBUUdCQUFEQUFBQUJRWUVBQVFBQUFBS0JnRUFBUUFBQllBYUFBQUFDZ0FDQUJvQUJBWUVBQVFBQUFBRkJnUUFCUUFBQUFvR0FRQUJBQUFGZ0JzQUFBQUtBQUlBR3dBRUJnUUFCUUFBQUFVR0JBQUdBQUFBQ2dZQkFBRUFBQVdBSEFBQUFBb0FBZ0FjQUFRR0JBQUdBQUFBQlFZRUFBY0FBQUFLQmdFQUFRQUFCWUFkQUFBQUNnQUNBQjBBQkFZRUFBSUFBQUFGQmdRQUJ3QUFBQW9HQVFBQkFBQUZnQjRBQUFBS0FBSUFIZ0FFQmdRQUJ3QUFBQVVHQkFBSUFBQUFBQVlDQUFJQUFRWUNBQWdBQXdZQ0FBRUFDd1lRQUJ3QUFBQWRBQUFBQUFBQUFCOEFBQUFBQUFXQUh3QUFBQW9BQWdBZkFBUUdCQUFJQUFBQUJRWUVBQWtBQUFBS0JnRUFBUUFBQllBZ0FBQUFDZ0FDQUNBQUJBWUVBQWtBQUFBRkJnUUFDZ0FBQUFBR0FnQ0FBQW9HQVFBQkFBQUZnQ0VBQUFBS0FBSUFJUUFFQmdRQUNnQUFBQVVHQkFBTEFBQUFBQVlDQUlBQUNnWUJBQUVBQUFXQUlnQUFBQW9BQWdBaUFBUUdCQUFMQUFBQUJRWUVBQXdBQUFBQUJnSUFnQUFLQmdFQUFRQUFCWUFqQUFBQUNnQUNBQ01BQkFZRUFBd0FBQUFGQmdRQURRQUFBQUFHQWdDQUFBb0dBUUFCQUFBRmdDUUFBQUFLQUFJQUpBQUVCZ1FBRFFBQUFBVUdCQUFPQUFBQUFBWUNBSUFBQ2dZQkFBRUFBQVdBSlFBQUFBb0FBZ0FsQUFRR0JBQUpBQUFBQlFZRUFBNEFBQUFBQmdJQWdBQUtCZ0VBQVFBQUJZQW1BQUFBQ2dBQ0FDWUFCQVlFQUFNQUFBQUZCZ1FBRHdBQUFBQUdBZ0FDQUFFR0FnQUlBQU1HQWdBQ0FBc0dFQUFZQUFBQUdRQUFBQ2NBQUFBQUFBQUFBQUFGZ0NjQUFBQUtBQUlBSndBRUJnUUFEd0FBQUFVR0JBQVFBQUFBQ2dZQkFBRUFBQVdBS0FBQUFBb0FBZ0FvQUFRR0JBQVFBQUFBQlFZRUFCRUFBQUFBQmdJQWdBQUtCZ0VBQVFBQUJZQXBBQUFBQ2dBQ0FDa0FCQVlFQUJFQUFBQUZCZ1FBRWdBQUFBQUdBZ0NBQUFvR0FRQUJBQUFGZ0NvQUFBQUtBQUlBS2dBRUJnUUFFZ0FBQUFVR0JBQVRBQUFBQUFZQ0FJQUFDZ1lCQUFFQUFBV0FLd0FBQUFvQUFnQXJBQVFHQkFBVEFBQUFCUVlFQUJRQUFBQUFCZ0lBZ0FBS0JnRUFBUUFBQllBc0FBQUFDZ0FDQUN3QUJBWUVBQlFBQUFBRkJnUUFGUUFBQUFBR0FnQ0FBQW9HQVFBQkFBQUZnQzBBQUFBS0FBSUFMUUFFQmdRQUVBQUFBQVVHQkFBVkFBQUFBQVlDQUlBQUNnWUJBQUVBQUFlQU1BQUFBQVFDRUFDSUtIc0krVUc3QUlnb2V3aXpFNllBQ2dBQ0FDNEFBQW9DQUFRQUJBb0NBQUVBRFFJTUFMTVRwZ0NJS0hzSUFBQUFBQTRDREFENVFic0FpQ2g3Q0FBQUFBQVBBZ3dBc3hPbUFNNVdrQWdBQUFBQUFBQUhnREVBQUFBRUFoQUFpQ2g3Q0pNYWl3R0lLSHNJVE94MUFRb0FBZ0F2QUFBS0FnQUVBQVFLQWdBQkFBMENEQUJNN0hVQmlDaDdDQUFBQUFBT0Fnd0FreHFMQVlnb2V3Z0FBQUFBRHdJTUFFenNkUUhPVnBBSUFBQUFBQUFBQUFBQUFBQUFBQUE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3</xdr:row>
                <xdr:rowOff>17</xdr:rowOff>
              </xdr:from>
              <xdr:to>
                <xdr:col>5</xdr:col>
                <xdr:colOff>0</xdr:colOff>
                <xdr:row>4</xdr:row>
                <xdr:rowOff>-89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zSDEzTk98UGljdHVyZSA0fFZtcERSREF4TURBRUF3SUJBQUFBQUFBQUFBQUFBQUNBQUFBQUFBTUFGUUFBQUVOb1pXMUVjbUYzSURFM0xqQXVNQzR5TURZSUFCTUFBQUJWYm5ScGRHeGxaQ0JFYjJOMWJXVnVkQVFDRUFCanRFSUkwMks2QUp4TG5RZ3NuV0VCQVFrSUFBQ0FBd0VBZ0FNQk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DVUFBQUFFQWhBQUFBQUFBQUFBQUFBQXdNTVNBQURTQXhZSUJBQUFBQ1FBR0FnRUFBQUFKQUFaQ0FBQUVBZ0NBQVlBRHdnQ0FBRUFBNEFpQUFBQUJBSVFBR08wUWdqVFlyb0FuRXVkQ0N5ZFlRRUtBQUlBQVFBRWdBRUFBQUFBQWdnQVk3UkNDTXcxM3dBS0FBSUFBZ0EzQkFFQUFRQUFCSUFDQUFBQUFBSUlBR08wWUFqTU5kOEFDZ0FDQUFNQUFBQUVnQU1BQUFBQUFnZ0FZN1J2Q0xrNnhRQUtBQUlBQkFBM0JBRUFBUUFBQklBRUFBQUFBQUlJQUdPMGpRaTVPc1VBQ2dBQ0FBVUFBZ1FDQUFjQUt3UUNBQUVBU0FRQUFEY0VBUUFCQm9BQUFBQUFBQUlJQU1tYWtRaFQxTWdBQkFJUUFGSkRpUWpUWXJvQXlacVJDRlBVeUFBakNBRUEvd0VIQVFEL0FnY0NBQUFBQlFjQkFBTUFCdzRBQVFBQUFBTUFZQURJQUFBQVRrZ0FBQUFBQklBRkFBQUFBQUlJQUdPMG5Bak1OZDhBQ2dBQ0FBWUFOd1FCQUFFQUFBU0FCZ0FBQUFBQ0NBQmp0STBJM3pENUFBb0FBZ0FIQUFBQUJJQUhBQUFBQUFJSUFHTzBuQWp6S3hNQkNnQUNBQWdBTndRQkFBRUFBQVNBQ0FBQUFBQUNDQUJqdEkwSUJpY3RBUW9BQWdBSkFBQUFCSUFKQUFBQUFBSUlBR08wYndnR0p5MEJDZ0FDQUFvQU53UUJBQUVBQUFTQUNnQUFBQUFDQ0FCanRHQUlHU0pIQVFvQUFnQUxBRGNFQVFBQkFBQUVnQXNBQUFBQUFnZ0FZN1J2Q0N3ZFlRRUtBQUlBREFBM0JBRUFBUUFBQklBTUFBQUFBQUlJQUdPMGpRZ3NIV0VCQ2dBQ0FBMEFOd1FCQUFFQUFBU0FEUUFBQUFBQ0NBQmp0SndJR1NKSEFRb0FBZ0FPQURjRUFRQUJBQUFFZ0E0QUFBQUFBZ2dBWTdSdkNOOHcrUUFLQUFJQUR3QUFBQVNBRHdBQUFBQUNDQUJqdEdBSTh5c1RBUW9BQWdBUUFBSUVBZ0FJQUNzRUFnQUFBRWdFQUFBM0JBRUFBUWFBQUFBQUFBQUNDQURKbW1RSWpFVVBBUVFDRUFCMEpWd0lqRVVQQVdPMFpBaFpFaGNCSXdnQkFBQUNCd0lBQUFBQUJ3MEFBUUFBQUFNQVlBRElBQUFBVHdBQUFBQUZnQkVBQUFBS0FBSUFFUUFFQmdRQUFRQUFBQVVHQkFBQ0FBQUFBQVlDQUFJQUFBQUZnQklBQUFBS0FBSUFFZ0FFQmdRQUFnQUFBQVVHQkFBREFBQUFDZ1lCQUFFQUFBV0FFd0FBQUFvQUFnQVRBQVFHQkFBREFBQUFCUVlFQUFRQUFBQUtCZ0VBQVFBQUJZQVVBQUFBQ2dBQ0FCUUFCQVlFQUFRQUFBQUZCZ1FBQlFBQUFBb0dBUUFCQUFBRmdCVUFBQUFLQUFJQUZRQUVCZ1FBQlFBQUFBVUdCQUFHQUFBQUNnWUJBQUVBQUFXQUZnQUFBQW9BQWdBV0FBUUdCQUFHQUFBQUJRWUVBQWNBQUFBQUJnSUFBZ0FCQmdJQUNBQURCZ0lBQVFBTEJoQUFIZ0FBQUJVQUFBQUFBQUFBRndBQUFBQUFCWUFYQUFBQUNnQUNBQmNBQkFZRUFBY0FBQUFGQmdRQUNBQUFBQW9HQVFBQkFBQUZnQmdBQUFBS0FBSUFHQUFFQmdRQUNBQUFBQVVHQkFBSkFBQUFBQVlDQUlBQUNnWUJBQUVBQUFXQUdRQUFBQW9BQWdBWkFBUUdCQUFKQUFBQUJRWUVBQW9BQUFBQUJnSUFnQUFLQmdFQUFRQUFCWUFhQUFBQUNnQUNBQm9BQkFZRUFBb0FBQUFGQmdRQUN3QUFBQUFHQWdDQUFBb0dBUUFCQUFBRmdCc0FBQUFLQUFJQUd3QUVCZ1FBQ3dBQUFBVUdCQUFNQUFBQUFBWUNBSUFBQ2dZQkFBRUFBQVdBSEFBQUFBb0FBZ0FjQUFRR0JBQU1BQUFBQlFZRUFBMEFBQUFBQmdJQWdBQUtCZ0VBQVFBQUJZQWRBQUFBQ2dBQ0FCMEFCQVlFQUFnQUFBQUZCZ1FBRFFBQUFBQUdBZ0NBQUFvR0FRQUJBQUFGZ0I0QUFBQUtBQUlBSGdBRUJnUUFCZ0FBQUFVR0JBQU9BQUFBQ2dZQkFBRUFBQVdBSHdBQUFBb0FBZ0FmQUFRR0JBQUNBQUFBQlFZRUFBNEFBQUFLQmdFQUFRQUFCWUFnQUFBQUNnQUNBQ0FBQkFZRUFBNEFBQUFGQmdRQUR3QUFBQUFHQWdBQ0FBQUFCNEFqQUFBQUJBSVFBR08wZmdoZ1VGd0JZN1IrQ0JraVJ3RUtBQUlBSVFBQUNnSUFCQUFFQ2dJQUFRQU5BZ3dBR1NKSEFXTzBmZ2dBQUFBQURnSU1BR0JRWEFGanRINElBQUFBQUE4Q0RBQVpJa2NCcWVLVENBQUFBQUFBQUFBQUFBQUFBQUF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4</xdr:row>
                <xdr:rowOff>0</xdr:rowOff>
              </xdr:from>
              <xdr:to>
                <xdr:col>5</xdr:col>
                <xdr:colOff>0</xdr:colOff>
                <xdr:row>5</xdr:row>
                <xdr:rowOff>-26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dIOU5PfFBpY3R1cmUgNXxWbXBEUkRBeE1EQUVBd0lCQUFBQUFBQUFBQUFBQUFDQUFBQUFBQU1BRlFBQUFFTm9aVzFFY21GM0lERTNMakF1TUM0eU1EWUlBQk1BQUFCVmJuUnBkR3hsWkNCRWIyTjFiV1Z1ZEFRQ0VBQUtBVUlJUEtqZkFQWCtuUWpEVnp3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QmNBQUFBRUFoQUFBQUFBQUFBQUFBQUF3TXdTQUlEUUF4WUlCQUFBQUNRQUdBZ0VBQUFBSkFBWkNBQUFFQWdDQUFZQUR3Z0NBQUVBQTRBVkFBQUFCQUlRQUFvQlFnZzhxTjhBOWY2ZENNTlhQQUVLQUFJQUFRQUVnQUVBQUFBQUFnZ0FDZ0djQ0Z4eE9BRUtBQUlBQWdBM0JBRUFBUUFBQklBQ0FBQUFBQUlJQUFvQmpRaEpkaDRCQ2dBQ0FBTUFBQUFFZ0FNQUFBQUFBZ2dBQ2dHY0NEWjdCQUVLQUFJQUJBQTNCQUVBQVFBQUJJQUVBQUFBQUFJSUFBb0JqUWdqZ09vQUNnQUNBQVVBQWdRQ0FBY0FLd1FDQUFFQVNBUUFBRGNFQVFBQkJvQUFBQUFBQUFJSUFISG5rQWk4R2U0QUJBSVFBUG1QaUFnOHFOOEFjZWVRQ0x3WjdnQWpDQUVBL3dFSEFRRC9BZ2NDQUFBQUJRY0JBQU1BQnc0QUFRQUFBQU1BWUFESUFBQUFUa2dBQUFBQUJJQUZBQUFBQUFJSUFBb0Jid2dqZ09vQUNnQUNBQVlBTndRQkFBRUFBQVNBQmdBQUFBQUNDQUFLQVdBSU5uc0VBUW9BQWdBSEFBQUFCSUFIQUFBQUFBSUlBQW9CUWdnMmV3UUJDZ0FDQUFnQU53UUJBQUVBQUFTQUNBQUFBQUFDQ0FBS0FXOElTWFllQVFvQUFnQUpBQUFBQklBSkFBQUFBQUlJQUFvQllBaGNjVGdCQ2dBQ0FBb0FBZ1FDQUFnQUt3UUNBQUFBU0FRQUFEY0VBUUFCQm9BQUFBQUFBQUlJQUhIbll3ajJpalFCQkFJUUFCdHlXd2oyaWpRQkNnRmtDTU5YUEFFakNBRUFBQUlIQWdBQUFBQUhEUUFCQUFBQUF3QmdBTWdBQUFCUEFBQUFBQVdBQ3dBQUFBb0FBZ0FMQUFRR0JBQUJBQUFBQlFZRUFBSUFBQUFBQmdJQUFnQUFBQVdBREFBQUFBb0FBZ0FNQUFRR0JBQUNBQUFBQlFZRUFBTUFBQUFLQmdFQUFRQUFCWUFOQUFBQUNnQUNBQTBBQkFZRUFBTUFBQUFGQmdRQUJBQUFBQW9HQVFBQkFBQUZnQTRBQUFBS0FBSUFEZ0FFQmdRQUJBQUFBQVVHQkFBRkFBQUFDZ1lCQUFFQUFBV0FEd0FBQUFvQUFnQVBBQVFHQkFBRkFBQUFCUVlFQUFZQUFBQUtCZ0VBQVFBQUJZQVFBQUFBQ2dBQ0FCQUFCQVlFQUFZQUFBQUZCZ1FBQndBQUFBQUdBZ0FDQUFBQUJZQVJBQUFBQ2dBQ0FCRUFCQVlFQUFZQUFBQUZCZ1FBQ0FBQUFBb0dBUUFCQUFBRmdCSUFBQUFLQUFJQUVnQUVCZ1FBQWdBQUFBVUdCQUFJQUFBQUNnWUJBQUVBQUFXQUV3QUFBQW9BQWdBVEFBUUdCQUFJQUFBQUJRWUVBQWtBQUFBQUJnSUFBZ0FBQUFBQUFBQUFBQUF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4</xdr:row>
                <xdr:rowOff>100</xdr:rowOff>
              </xdr:from>
              <xdr:to>
                <xdr:col>5</xdr:col>
                <xdr:colOff>0</xdr:colOff>
                <xdr:row>5</xdr:row>
                <xdr:rowOff>127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5SDE3Tk98UGljdHVyZSA3fFZtcERSREF4TURBRUF3SUJBQUFBQUFBQUFBQUFBQUNBQUFBQUFBTUFGUUFBQUVOb1pXMUVjbUYzSURFM0xqQXVNQzR5TURZSUFCTUFBQUJWYm5ScGRHeGxaQ0JFYjJOMWJXVnVkQVFDRUFDWm1Ub0luNWlMQUdabXBRaGdaNUFCQVFrSUFBQ0FBd0VBZ0FNQk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ETUFBQUFFQWhBQUFBQUFBQUFBQUFBQVFIUVNBTURiQXhZSUJBQUFBQ1FBR0FnRUFBQUFKQUFaQ0FBQUVBZ0NBQVlBRHdnQ0FBRUFBNEF2QUFBQUJBSVFBSm1aT2dpZm1Jc0FabWFsQ0dCbmtBRUtBQUlBQVFBRWdBRUFBQUFBQWdnQWlDZy9DQUFBRGdFS0FBSUFBZ0FDQkFJQUNBQXJCQUlBQUFCSUJBQUFOd1FCQUFFR2dBQUFBQUFBQWdnQTdnNURDSmtaQ2dFRUFoQUFtWms2Q0prWkNnR0lLRU1JWnVZUkFTTUlBUUFBQWdjQ0FBQUFBQWNOQUFFQUFBQURBR0FBeUFBQUFFOEFBQUFBQklBQ0FBQUFBQUlJQUlnb1hRZ0FBQTRCQ2dBQ0FBTUFBQUFFZ0FNQUFBQUFBZ2dBaUNoc0NCUDdKd0VLQUFJQUJBQUFBQVNBQkFBQUFBQUNDQUNJS0lvSUUvc25BUW9BQWdBRkFEY0VBUUFCQUFBRWdBVUFBQUFBQWdnQWlDaVpDUC8vRFFFS0FBSUFCZ0FDQkFJQUJ3QXJCQUlBQVFCSUJBQUFOd1FCQUFFR2dBQUFBQUFBQWdnQTdnNmRDR1ptQ2dFRUFoQUFkN2VVQ0dabUNnRm1acVVJSnA4UkFTTUlBUUFBQWdjQ0FBQUFCUWNCQUFVRUJ3WUFBZ0FDQUFNQUFBY09BQUVBQUFBREFHQUF5QUFBQUU1SUFBQUFBQVNBQmdBQUFBQUNDQUNJS0lvSTdBVDBBQW9BQWdBSEFEY0VBUUFCQUFBRWdBY0FBQUFBQWdnQWlDaHNDT3dFOUFBS0FBSUFDQUFBQUFTQUNBQUFBQUFDQ0FDSUtGMEkyUW5hQUFvQUFnQUpBRGNFQVFBQkFBQUVnQWtBQUFBQUFnZ0FpQ2hzQ01ZT3dBQUtBQUlBQ2dBQUFBU0FDZ0FBQUFBQ0NBQ0lLSW9JeGc3QUFBb0FBZ0FMQURjRUFRQUJBQUFFZ0FzQUFBQUFBZ2dBaUNpWkNMTVRwZ0FLQUFJQURBQTNCQUVBQVFBQUJJQU1BQUFBQUFJSUFJZ29pZ2lmR0l3QUNnQUNBQTBBTndRQkFBRUFBQVNBRFFBQUFBQUNDQUNJS0d3SW54aU1BQW9BQWdBT0FEY0VBUUFCQUFBRWdBNEFBQUFBQWdnQWlDaGRDTE1UcGdBS0FBSUFEd0EzQkFFQUFRQUFCSUFQQUFBQUFBSUlBSWdvWFFnbTlrRUJDZ0FDQUJBQU53UUJBQUVBQUFTQUVBQUFBQUFDQ0FDSUtHd0lPZkZiQVFvQUFnQVJBQUFBQklBUkFBQUFBQUlJQUlnb1hRaE03SFVCQ2dBQ0FCSUFOd1FCQUFFQUFBU0FFZ0FBQUFBQ0NBQ0lLR3dJWU9lUEFRb0FBZ0FUQURjRUFRQUJBQUFFZ0JNQUFBQUFBZ2dBaUNpS0NHRG5qd0VLQUFJQUZBQTNCQUVBQVFBQUJJQVVBQUFBQUFJSUFJZ29tUWhNN0hVQkNnQUNBQlVBTndRQkFBRUFBQVNBRlFBQUFBQUNDQUNJS0lvSU9mRmJBUW9BQWdBV0FEY0VBUUFCQUFBRmdCY0FBQUFLQUFJQUZ3QUVCZ1FBQVFBQUFBVUdCQUFDQUFBQUFBWUNBQUlBQUFBRmdCZ0FBQUFLQUFJQUdBQUVCZ1FBQWdBQUFBVUdCQUFEQUFBQUNnWUJBQUVBQUFXQUdRQUFBQW9BQWdBWkFBUUdCQUFEQUFBQUJRWUVBQVFBQUFBS0JnRUFBUUFBQllBYUFBQUFDZ0FDQUJvQUJBWUVBQVFBQUFBRkJnUUFCUUFBQUFvR0FRQUJBQUFGZ0JzQUFBQUtBQUlBR3dBRUJnUUFCUUFBQUFVR0JBQUdBQUFBQ2dZQkFBRUFBQVdBSEFBQUFBb0FBZ0FjQUFRR0JBQUdBQUFBQlFZRUFBY0FBQUFLQmdFQUFRQUFCWUFkQUFBQUNnQUNBQjBBQkFZRUFBSUFBQUFGQmdRQUJ3QUFBQW9HQVFBQkFBQUZnQjRBQUFBS0FBSUFIZ0FFQmdRQUJ3QUFBQVVHQkFBSUFBQUFBQVlDQUFJQUFRWUNBQWdBQXdZQ0FBRUFDd1lRQUJ3QUFBQWRBQUFBQUFBQUFCOEFBQUFBQUFXQUh3QUFBQW9BQWdBZkFBUUdCQUFJQUFBQUJRWUVBQWtBQUFBS0JnRUFBUUFBQllBZ0FBQUFDZ0FDQUNBQUJBWUVBQWtBQUFBRkJnUUFDZ0FBQUFBR0FnQ0FBQW9HQVFBQkFBQUZnQ0VBQUFBS0FBSUFJUUFFQmdRQUNnQUFBQVVHQkFBTEFBQUFBQVlDQUlBQUNnWUJBQUVBQUFXQUlnQUFBQW9BQWdBaUFBUUdCQUFMQUFBQUJRWUVBQXdBQUFBQUJnSUFnQUFLQmdFQUFRQUFCWUFqQUFBQUNnQUNBQ01BQkFZRUFBd0FBQUFGQmdRQURRQUFBQUFHQWdDQUFBb0dBUUFCQUFBRmdDUUFBQUFLQUFJQUpBQUVCZ1FBRFFBQUFBVUdCQUFPQUFBQUFBWUNBSUFBQ2dZQkFBRUFBQVdBSlFBQUFBb0FBZ0FsQUFRR0JBQUpBQUFBQlFZRUFBNEFBQUFBQmdJQWdBQUtCZ0VBQVFBQUJZQW1BQUFBQ2dBQ0FDWUFCQVlFQUFNQUFBQUZCZ1FBRHdBQUFBQUdBZ0FDQUFFR0FnQUlBQU1HQWdBQ0FBc0dFQUFZQUFBQUdRQUFBQ2NBQUFBQUFBQUFBQUFGZ0NjQUFBQUtBQUlBSndBRUJnUUFEd0FBQUFVR0JBQVFBQUFBQ2dZQkFBRUFBQVdBS0FBQUFBb0FBZ0FvQUFRR0JBQVFBQUFBQlFZRUFCRUFBQUFBQmdJQWdBQUtCZ0VBQVFBQUJZQXBBQUFBQ2dBQ0FDa0FCQVlFQUJFQUFBQUZCZ1FBRWdBQUFBQUdBZ0NBQUFvR0FRQUJBQUFGZ0NvQUFBQUtBQUlBS2dBRUJnUUFFZ0FBQUFVR0JBQVRBQUFBQUFZQ0FJQUFDZ1lCQUFFQUFBV0FLd0FBQUFvQUFnQXJBQVFHQkFBVEFBQUFCUVlFQUJRQUFBQUFCZ0lBZ0FBS0JnRUFBUUFBQllBc0FBQUFDZ0FDQUN3QUJBWUVBQlFBQUFBRkJnUUFGUUFBQUFBR0FnQ0FBQW9HQVFBQkFBQUZnQzBBQUFBS0FBSUFMUUFFQmdRQUVBQUFBQVVHQkFBVkFBQUFBQVlDQUlBQUNnWUJBQUVBQUFlQU1BQUFBQVFDRUFDSUtIc0krVUc3QUlnb2V3aXpFNllBQ2dBQ0FDNEFBQW9DQUFRQUJBb0NBQUVBRFFJTUFMTVRwZ0NJS0hzSUFBQUFBQTRDREFENVFic0FpQ2g3Q0FBQUFBQVBBZ3dBc3hPbUFNNVdrQWdBQUFBQUFBQUhnREVBQUFBRUFoQUFpQ2g3Q0pNYWl3R0lLSHNJVE94MUFRb0FBZ0F2QUFBS0FnQUVBQVFLQWdBQkFBMENEQUJNN0hVQmlDaDdDQUFBQUFBT0Fnd0FreHFMQVlnb2V3Z0FBQUFBRHdJTUFFenNkUUhPVnBBSUFBQUFBQUFBQUFBQUFBQUFBQUE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5</xdr:row>
                <xdr:rowOff>60</xdr:rowOff>
              </xdr:from>
              <xdr:to>
                <xdr:col>5</xdr:col>
                <xdr:colOff>0</xdr:colOff>
                <xdr:row>6</xdr:row>
                <xdr:rowOff>0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9"/>
            <color rgb="FF000000"/>
            <rFont val="Tahoma"/>
            <family val="2"/>
          </rPr>
          <t xml:space="preserve">QzEzSDEzTk98UGljdHVyZSA4fFZtcERSREF4TURBRUF3SUJBQUFBQUFBQUFBQUFBQUNBQUFBQUFBTUFGUUFBQUVOb1pXMUVjbUYzSURFM0xqQXVNQzR5TURZSUFCTUFBQUJWYm5ScGRHeGxaQ0JFYjJOMWJXVnVkQVFDRUFCanRFSUkwMks2QUp4TG5RZ3NuV0VCQVFrSUFBQ0FBd0VBZ0FNQk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DVUFBQUFFQWhBQUFBQUFBQUFBQUFBQXdNTVNBQURTQXhZSUJBQUFBQ1FBR0FnRUFBQUFKQUFaQ0FBQUVBZ0NBQVlBRHdnQ0FBRUFBNEFpQUFBQUJBSVFBR08wUWdqVFlyb0FuRXVkQ0N5ZFlRRUtBQUlBQVFBRWdBRUFBQUFBQWdnQVk3UkNDTXcxM3dBS0FBSUFBZ0EzQkFFQUFRQUFCSUFDQUFBQUFBSUlBR08wWUFqTU5kOEFDZ0FDQUFNQUFBQUVnQU1BQUFBQUFnZ0FZN1J2Q0xrNnhRQUtBQUlBQkFBM0JBRUFBUUFBQklBRUFBQUFBQUlJQUdPMGpRaTVPc1VBQ2dBQ0FBVUFBZ1FDQUFjQUt3UUNBQUVBU0FRQUFEY0VBUUFCQm9BQUFBQUFBQUlJQU1tYWtRaFQxTWdBQkFJUUFGSkRpUWpUWXJvQXlacVJDRlBVeUFBakNBRUEvd0VIQVFEL0FnY0NBQUFBQlFjQkFBTUFCdzRBQVFBQUFBTUFZQURJQUFBQVRrZ0FBQUFBQklBRkFBQUFBQUlJQUdPMG5Bak1OZDhBQ2dBQ0FBWUFOd1FCQUFFQUFBU0FCZ0FBQUFBQ0NBQmp0STBJM3pENUFBb0FBZ0FIQUFBQUJJQUhBQUFBQUFJSUFHTzBuQWp6S3hNQkNnQUNBQWdBTndRQkFBRUFBQVNBQ0FBQUFBQUNDQUJqdEkwSUJpY3RBUW9BQWdBSkFBQUFCSUFKQUFBQUFBSUlBR08wYndnR0p5MEJDZ0FDQUFvQU53UUJBQUVBQUFTQUNnQUFBQUFDQ0FCanRHQUlHU0pIQVFvQUFnQUxBRGNFQVFBQkFBQUVnQXNBQUFBQUFnZ0FZN1J2Q0N3ZFlRRUtBQUlBREFBM0JBRUFBUUFBQklBTUFBQUFBQUlJQUdPMGpRZ3NIV0VCQ2dBQ0FBMEFOd1FCQUFFQUFBU0FEUUFBQUFBQ0NBQmp0SndJR1NKSEFRb0FBZ0FPQURjRUFRQUJBQUFFZ0E0QUFBQUFBZ2dBWTdSdkNOOHcrUUFLQUFJQUR3QUFBQVNBRHdBQUFBQUNDQUJqdEdBSTh5c1RBUW9BQWdBUUFBSUVBZ0FJQUNzRUFnQUFBRWdFQUFBM0JBRUFBUWFBQUFBQUFBQUNDQURKbW1RSWpFVVBBUVFDRUFCMEpWd0lqRVVQQVdPMFpBaFpFaGNCSXdnQkFBQUNCd0lBQUFBQUJ3MEFBUUFBQUFNQVlBRElBQUFBVHdBQUFBQUZnQkVBQUFBS0FBSUFFUUFFQmdRQUFRQUFBQVVHQkFBQ0FBQUFBQVlDQUFJQUFBQUZnQklBQUFBS0FBSUFFZ0FFQmdRQUFnQUFBQVVHQkFBREFBQUFDZ1lCQUFFQUFBV0FFd0FBQUFvQUFnQVRBQVFHQkFBREFBQUFCUVlFQUFRQUFBQUtCZ0VBQVFBQUJZQVVBQUFBQ2dBQ0FCUUFCQVlFQUFRQUFBQUZCZ1FBQlFBQUFBb0dBUUFCQUFBRmdCVUFBQUFLQUFJQUZRQUVCZ1FBQlFBQUFBVUdCQUFHQUFBQUNnWUJBQUVBQUFXQUZnQUFBQW9BQWdBV0FBUUdCQUFHQUFBQUJRWUVBQWNBQUFBQUJnSUFBZ0FCQmdJQUNBQURCZ0lBQVFBTEJoQUFIZ0FBQUJVQUFBQUFBQUFBRndBQUFBQUFCWUFYQUFBQUNnQUNBQmNBQkFZRUFBY0FBQUFGQmdRQUNBQUFBQW9HQVFBQkFBQUZnQmdBQUFBS0FBSUFHQUFFQmdRQUNBQUFBQVVHQkFBSkFBQUFBQVlDQUlBQUNnWUJBQUVBQUFXQUdRQUFBQW9BQWdBWkFBUUdCQUFKQUFBQUJRWUVBQW9BQUFBQUJnSUFnQUFLQmdFQUFRQUFCWUFhQUFBQUNnQUNBQm9BQkFZRUFBb0FBQUFGQmdRQUN3QUFBQUFHQWdDQUFBb0dBUUFCQUFBRmdCc0FBQUFLQUFJQUd3QUVCZ1FBQ3dBQUFBVUdCQUFNQUFBQUFBWUNBSUFBQ2dZQkFBRUFBQVdBSEFBQUFBb0FBZ0FjQUFRR0JBQU1BQUFBQlFZRUFBMEFBQUFBQmdJQWdBQUtCZ0VBQVFBQUJZQWRBQUFBQ2dBQ0FCMEFCQVlFQUFnQUFBQUZCZ1FBRFFBQUFBQUdBZ0NBQUFvR0FRQUJBQUFGZ0I0QUFBQUtBQUlBSGdBRUJnUUFCZ0FBQUFVR0JBQU9BQUFBQ2dZQkFBRUFBQVdBSHdBQUFBb0FBZ0FmQUFRR0JBQUNBQUFBQlFZRUFBNEFBQUFLQmdFQUFRQUFCWUFnQUFBQUNnQUNBQ0FBQkFZRUFBNEFBQUFGQmdRQUR3QUFBQUFHQWdBQ0FBQUFCNEFqQUFBQUJBSVFBR08wZmdoZ1VGd0JZN1IrQ0JraVJ3RUtBQUlBSVFBQUNnSUFCQUFFQ2dJQUFRQU5BZ3dBR1NKSEFXTzBmZ2dBQUFBQURnSU1BR0JRWEFGanRINElBQUFBQUE4Q0RBQVpJa2NCcWVLVENBQUFBQUFBQUFBQUFBQUFBQUF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7</xdr:row>
                <xdr:rowOff>24</xdr:rowOff>
              </xdr:from>
              <xdr:to>
                <xdr:col>5</xdr:col>
                <xdr:colOff>0</xdr:colOff>
                <xdr:row>8</xdr:row>
                <xdr:rowOff>-11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dIOU5PfFBpY3R1cmUgOXxWbXBEUkRBeE1EQUVBd0lCQUFBQUFBQUFBQUFBQUFDQUFBQUFBQU1BRlFBQUFFTm9aVzFFY21GM0lERTNMakF1TUM0eU1EWUlBQk1BQUFCVmJuUnBkR3hsWkNCRWIyTjFiV1Z1ZEFRQ0VBQUtBVUlJUEtqZkFQWCtuUWpEVnp3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QmNBQUFBRUFoQUFBQUFBQUFBQUFBQUF3TXdTQUlEUUF4WUlCQUFBQUNRQUdBZ0VBQUFBSkFBWkNBQUFFQWdDQUFZQUR3Z0NBQUVBQTRBVkFBQUFCQUlRQUFvQlFnZzhxTjhBOWY2ZENNTlhQQUVLQUFJQUFRQUVnQUVBQUFBQUFnZ0FDZ0djQ0Z4eE9BRUtBQUlBQWdBM0JBRUFBUUFBQklBQ0FBQUFBQUlJQUFvQmpRaEpkaDRCQ2dBQ0FBTUFBQUFFZ0FNQUFBQUFBZ2dBQ2dHY0NEWjdCQUVLQUFJQUJBQTNCQUVBQVFBQUJJQUVBQUFBQUFJSUFBb0JqUWdqZ09vQUNnQUNBQVVBQWdRQ0FBY0FLd1FDQUFFQVNBUUFBRGNFQVFBQkJvQUFBQUFBQUFJSUFISG5rQWk4R2U0QUJBSVFBUG1QaUFnOHFOOEFjZWVRQ0x3WjdnQWpDQUVBL3dFSEFRRC9BZ2NDQUFBQUJRY0JBQU1BQnc0QUFRQUFBQU1BWUFESUFBQUFUa2dBQUFBQUJJQUZBQUFBQUFJSUFBb0Jid2dqZ09vQUNnQUNBQVlBTndRQkFBRUFBQVNBQmdBQUFBQUNDQUFLQVdBSU5uc0VBUW9BQWdBSEFBQUFCSUFIQUFBQUFBSUlBQW9CUWdnMmV3UUJDZ0FDQUFnQU53UUJBQUVBQUFTQUNBQUFBQUFDQ0FBS0FXOElTWFllQVFvQUFnQUpBQUFBQklBSkFBQUFBQUlJQUFvQllBaGNjVGdCQ2dBQ0FBb0FBZ1FDQUFnQUt3UUNBQUFBU0FRQUFEY0VBUUFCQm9BQUFBQUFBQUlJQUhIbll3ajJpalFCQkFJUUFCdHlXd2oyaWpRQkNnRmtDTU5YUEFFakNBRUFBQUlIQWdBQUFBQUhEUUFCQUFBQUF3QmdBTWdBQUFCUEFBQUFBQVdBQ3dBQUFBb0FBZ0FMQUFRR0JBQUJBQUFBQlFZRUFBSUFBQUFBQmdJQUFnQUFBQVdBREFBQUFBb0FBZ0FNQUFRR0JBQUNBQUFBQlFZRUFBTUFBQUFLQmdFQUFRQUFCWUFOQUFBQUNnQUNBQTBBQkFZRUFBTUFBQUFGQmdRQUJBQUFBQW9HQVFBQkFBQUZnQTRBQUFBS0FBSUFEZ0FFQmdRQUJBQUFBQVVHQkFBRkFBQUFDZ1lCQUFFQUFBV0FEd0FBQUFvQUFnQVBBQVFHQkFBRkFBQUFCUVlFQUFZQUFBQUtCZ0VBQVFBQUJZQVFBQUFBQ2dBQ0FCQUFCQVlFQUFZQUFBQUZCZ1FBQndBQUFBQUdBZ0FDQUFBQUJZQVJBQUFBQ2dBQ0FCRUFCQVlFQUFZQUFBQUZCZ1FBQ0FBQUFBb0dBUUFCQUFBRmdCSUFBQUFLQUFJQUVnQUVCZ1FBQWdBQUFBVUdCQUFJQUFBQUNnWUJBQUVBQUFXQUV3QUFBQW9BQWdBVEFBUUdCQUFJQUFBQUJRWUVBQWtBQUFBQUJnSUFBZ0FBQUFBQUFBQUFBQUF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7</xdr:row>
                <xdr:rowOff>100</xdr:rowOff>
              </xdr:from>
              <xdr:to>
                <xdr:col>5</xdr:col>
                <xdr:colOff>0</xdr:colOff>
                <xdr:row>8</xdr:row>
                <xdr:rowOff>0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Tahoma"/>
            <family val="2"/>
          </rPr>
          <t xml:space="preserve">QzE5SDE3Tk98UGljdHVyZSAxMXxWbXBEUkRBeE1EQUVBd0lCQUFBQUFBQUFBQUFBQUFDQUFBQUFBQU1BRlFBQUFFTm9aVzFFY21GM0lERTNMakF1TUM0eU1EWUlBQk1BQUFCVmJuUnBkR3hsWkNCRWIyTjFiV1Z1ZEFRQ0VBQ1ptVG9JbjVpTEFHWm1wUWhnWjVB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RE1BQUFBRUFoQUFBQUFBQUFBQUFBQUFRSFFTQU1EYkF4WUlCQUFBQUNRQUdBZ0VBQUFBSkFBWkNBQUFFQWdDQUFZQUR3Z0NBQUVBQTRBdkFBQUFCQUlRQUptWk9naWZtSXNBWm1hbENHQm5rQUVLQUFJQUFRQUVnQUVBQUFBQUFnZ0FpQ2cvQ0FBQURnRUtBQUlBQWdBQ0JBSUFDQUFyQkFJQUFBQklCQUFBTndRQkFBRUdnQUFBQUFBQUFnZ0E3ZzVEQ0prWkNnRUVBaEFBbVprNkNKa1pDZ0dJS0VNSVp1WVJBU01JQVFBQUFnY0NBQUFBQUFjTkFBRUFBQUFEQUdBQXlBQUFBRThBQUFBQUJJQUNBQUFBQUFJSUFJZ29YUWdBQUE0QkNnQUNBQU1BQUFBRWdBTUFBQUFBQWdnQWlDaHNDQlA3SndFS0FBSUFCQUFBQUFTQUJBQUFBQUFDQ0FDSUtJb0lFL3NuQVFvQUFnQUZBRGNFQVFBQkFBQUVnQVVBQUFBQUFnZ0FpQ2laQ1AvL0RRRUtBQUlBQmdBQ0JBSUFCd0FyQkFJQUFRQklCQUFBTndRQkFBRUdnQUFBQUFBQUFnZ0E3ZzZkQ0dabUNnRUVBaEFBZDdlVUNHWm1DZ0ZtWnFVSUpwOFJBU01JQVFBQUFnY0NBQUFBQlFjQkFBVUVCd1lBQWdBQ0FBTUFBQWNPQUFFQUFBQURBR0FBeUFBQUFFNUlBQUFBQUFTQUJnQUFBQUFDQ0FDSUtJb0k3QVQwQUFvQUFnQUhBRGNFQVFBQkFBQUVnQWNBQUFBQUFnZ0FpQ2hzQ093RTlBQUtBQUlBQ0FBQUFBU0FDQUFBQUFBQ0NBQ0lLRjBJMlFuYUFBb0FBZ0FKQURjRUFRQUJBQUFFZ0FrQUFBQUFBZ2dBaUNoc0NNWU93QUFLQUFJQUNnQUFBQVNBQ2dBQUFBQUNDQUNJS0lvSXhnN0FBQW9BQWdBTEFEY0VBUUFCQUFBRWdBc0FBQUFBQWdnQWlDaVpDTE1UcGdBS0FBSUFEQUEzQkFFQUFRQUFCSUFNQUFBQUFBSUlBSWdvaWdpZkdJd0FDZ0FDQUEwQU53UUJBQUVBQUFTQURRQUFBQUFDQ0FDSUtHd0lueGlNQUFvQUFnQU9BRGNFQVFBQkFBQUVnQTRBQUFBQUFnZ0FpQ2hkQ0xNVHBnQUtBQUlBRHdBM0JBRUFBUUFBQklBUEFBQUFBQUlJQUlnb1hRZ205a0VCQ2dBQ0FCQUFOd1FCQUFFQUFBU0FFQUFBQUFBQ0NBQ0lLR3dJT2ZGYkFRb0FBZ0FSQUFBQUJJQVJBQUFBQUFJSUFJZ29YUWhNN0hVQkNnQUNBQklBTndRQkFBRUFBQVNBRWdBQUFBQUNDQUNJS0d3SVlPZVBBUW9BQWdBVEFEY0VBUUFCQUFBRWdCTUFBQUFBQWdnQWlDaUtDR0RuandFS0FBSUFGQUEzQkFFQUFRQUFCSUFVQUFBQUFBSUlBSWdvbVFoTTdIVUJDZ0FDQUJVQU53UUJBQUVBQUFTQUZRQUFBQUFDQ0FDSUtJb0lPZkZiQVFvQUFnQVdBRGNFQVFBQkFBQUZnQmNBQUFBS0FBSUFGd0FFQmdRQUFRQUFBQVVHQkFBQ0FBQUFBQVlDQUFJQUFBQUZnQmdBQUFBS0FBSUFHQUFFQmdRQUFnQUFBQVVHQkFBREFBQUFDZ1lCQUFFQUFBV0FHUUFBQUFvQUFnQVpBQVFHQkFBREFBQUFCUVlFQUFRQUFBQUtCZ0VBQVFBQUJZQWFBQUFBQ2dBQ0FCb0FCQVlFQUFRQUFBQUZCZ1FBQlFBQUFBb0dBUUFCQUFBRmdCc0FBQUFLQUFJQUd3QUVCZ1FBQlFBQUFBVUdCQUFHQUFBQUNnWUJBQUVBQUFXQUhBQUFBQW9BQWdBY0FBUUdCQUFHQUFBQUJRWUVBQWNBQUFBS0JnRUFBUUFBQllBZEFBQUFDZ0FDQUIwQUJBWUVBQUlBQUFBRkJnUUFCd0FBQUFvR0FRQUJBQUFGZ0I0QUFBQUtBQUlBSGdBRUJnUUFCd0FBQUFVR0JBQUlBQUFBQUFZQ0FBSUFBUVlDQUFnQUF3WUNBQUVBQ3dZUUFCd0FBQUFkQUFBQUFBQUFBQjhBQUFBQUFBV0FId0FBQUFvQUFnQWZBQVFHQkFBSUFBQUFCUVlFQUFrQUFBQUtCZ0VBQVFBQUJZQWdBQUFBQ2dBQ0FDQUFCQVlFQUFrQUFBQUZCZ1FBQ2dBQUFBQUdBZ0NBQUFvR0FRQUJBQUFGZ0NFQUFBQUtBQUlBSVFBRUJnUUFDZ0FBQUFVR0JBQUxBQUFBQUFZQ0FJQUFDZ1lCQUFFQUFBV0FJZ0FBQUFvQUFnQWlBQVFHQkFBTEFBQUFCUVlFQUF3QUFBQUFCZ0lBZ0FBS0JnRUFBUUFBQllBakFBQUFDZ0FDQUNNQUJBWUVBQXdBQUFBRkJnUUFEUUFBQUFBR0FnQ0FBQW9HQVFBQkFBQUZnQ1FBQUFBS0FBSUFKQUFFQmdRQURRQUFBQVVHQkFBT0FBQUFBQVlDQUlBQUNnWUJBQUVBQUFXQUpRQUFBQW9BQWdBbEFBUUdCQUFKQUFBQUJRWUVBQTRBQUFBQUJnSUFnQUFLQmdFQUFRQUFCWUFtQUFBQUNnQUNBQ1lBQkFZRUFBTUFBQUFGQmdRQUR3QUFBQUFHQWdBQ0FBRUdBZ0FJQUFNR0FnQUNBQXNHRUFBWUFBQUFHUUFBQUNjQUFBQUFBQUFBQUFBRmdDY0FBQUFLQUFJQUp3QUVCZ1FBRHdBQUFBVUdCQUFRQUFBQUNnWUJBQUVBQUFXQUtBQUFBQW9BQWdBb0FBUUdCQUFRQUFBQUJRWUVBQkVBQUFBQUJnSUFnQUFLQmdFQUFRQUFCWUFwQUFBQUNnQUNBQ2tBQkFZRUFCRUFBQUFGQmdRQUVnQUFBQUFHQWdDQUFBb0dBUUFCQUFBRmdDb0FBQUFLQUFJQUtnQUVCZ1FBRWdBQUFBVUdCQUFUQUFBQUFBWUNBSUFBQ2dZQkFBRUFBQVdBS3dBQUFBb0FBZ0FyQUFRR0JBQVRBQUFBQlFZRUFCUUFBQUFBQmdJQWdBQUtCZ0VBQVFBQUJZQXNBQUFBQ2dBQ0FDd0FCQVlFQUJRQUFBQUZCZ1FBRlFBQUFBQUdBZ0NBQUFvR0FRQUJBQUFGZ0MwQUFBQUtBQUlBTFFBRUJnUUFFQUFBQUFVR0JBQVZBQUFBQUFZQ0FJQUFDZ1lCQUFFQUFBZUFNQUFBQUFRQ0VBQ0lLSHNJK1VHN0FJZ29ld2l6RTZZQUNnQUNBQzRBQUFvQ0FBUUFCQW9DQUFFQURRSU1BTE1UcGdDSUtIc0lBQUFBQUE0Q0RBRDVRYnNBaUNoN0NBQUFBQUFQQWd3QXN4T21BTTVXa0FnQUFBQUFBQUFIZ0RFQUFBQUVBaEFBaUNoN0NKTWFpd0dJS0hzSVRPeDFBUW9BQWdBdkFBQUtBZ0FFQUFRS0FnQUJBQTBDREFCTTdIVUJpQ2g3Q0FBQUFBQU9BZ3dBa3hxTEFZZ29ld2dBQUFBQUR3SU1BRXpzZFFIT1ZwQUlBQUFBQUFBQUFBQUFBQUFBQUFBP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8</xdr:row>
                <xdr:rowOff>60</xdr:rowOff>
              </xdr:from>
              <xdr:to>
                <xdr:col>5</xdr:col>
                <xdr:colOff>0</xdr:colOff>
                <xdr:row>10</xdr:row>
                <xdr:rowOff>20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zSDEzTk98UGljdHVyZSAxMnxWbXBEUkRBeE1EQUVBd0lCQUFBQUFBQUFBQUFBQUFDQUFBQUFBQU1BRlFBQUFFTm9aVzFFY21GM0lERTNMakF1TUM0eU1EWUlBQk1BQUFCVmJuUnBkR3hsWkNCRWIyTjFiV1Z1ZEFRQ0VBQmp0RUlJMDJLNkFKeExuUWdzbldF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Q1VBQUFBRUFoQUFBQUFBQUFBQUFBQUF3TU1TQUFEU0F4WUlCQUFBQUNRQUdBZ0VBQUFBSkFBWkNBQUFFQWdDQUFZQUR3Z0NBQUVBQTRBaUFBQUFCQUlRQUdPMFFnalRZcm9BbkV1ZENDeWRZUUVLQUFJQUFRQUVnQUVBQUFBQUFnZ0FZN1JDQ013MTN3QUtBQUlBQWdBM0JBRUFBUUFBQklBQ0FBQUFBQUlJQUdPMFlBak1OZDhBQ2dBQ0FBTUFBQUFFZ0FNQUFBQUFBZ2dBWTdSdkNMazZ4UUFLQUFJQUJBQTNCQUVBQVFBQUJJQUVBQUFBQUFJSUFHTzBqUWk1T3NVQUNnQUNBQVVBQWdRQ0FBY0FLd1FDQUFFQVNBUUFBRGNFQVFBQkJvQUFBQUFBQUFJSUFNbWFrUWhUMU1nQUJBSVFBRkpEaVFqVFlyb0F5WnFSQ0ZQVXlBQWpDQUVBL3dFSEFRRC9BZ2NDQUFBQUJRY0JBQU1BQnc0QUFRQUFBQU1BWUFESUFBQUFUa2dBQUFBQUJJQUZBQUFBQUFJSUFHTzBuQWpNTmQ4QUNnQUNBQVlBTndRQkFBRUFBQVNBQmdBQUFBQUNDQUJqdEkwSTN6RDVBQW9BQWdBSEFBQUFCSUFIQUFBQUFBSUlBR08wbkFqekt4TUJDZ0FDQUFnQU53UUJBQUVBQUFTQUNBQUFBQUFDQ0FCanRJMElCaWN0QVFvQUFnQUpBQUFBQklBSkFBQUFBQUlJQUdPMGJ3Z0dKeTBCQ2dBQ0FBb0FOd1FCQUFFQUFBU0FDZ0FBQUFBQ0NBQmp0R0FJR1NKSEFRb0FBZ0FMQURjRUFRQUJBQUFFZ0FzQUFBQUFBZ2dBWTdSdkNDd2RZUUVLQUFJQURBQTNCQUVBQVFBQUJJQU1BQUFBQUFJSUFHTzBqUWdzSFdFQkNnQUNBQTBBTndRQkFBRUFBQVNBRFFBQUFBQUNDQUJqdEp3SUdTSkhBUW9BQWdBT0FEY0VBUUFCQUFBRWdBNEFBQUFBQWdnQVk3UnZDTjh3K1FBS0FBSUFEd0FBQUFTQUR3QUFBQUFDQ0FCanRHQUk4eXNUQVFvQUFnQVFBQUlFQWdBSUFDc0VBZ0FBQUVnRUFBQTNCQUVBQVFhQUFBQUFBQUFDQ0FESm1tUUlqRVVQQVFRQ0VBQjBKVndJakVVUEFXTzBaQWhaRWhjQkl3Z0JBQUFDQndJQUFBQUFCdzBBQVFBQUFBTUFZQURJQUFBQVR3QUFBQUFGZ0JFQUFBQUtBQUlBRVFBRUJnUUFBUUFBQUFVR0JBQUNBQUFBQUFZQ0FBSUFBQUFGZ0JJQUFBQUtBQUlBRWdBRUJnUUFBZ0FBQUFVR0JBQURBQUFBQ2dZQkFBRUFBQVdBRXdBQUFBb0FBZ0FUQUFRR0JBQURBQUFBQlFZRUFBUUFBQUFLQmdFQUFRQUFCWUFVQUFBQUNnQUNBQlFBQkFZRUFBUUFBQUFGQmdRQUJRQUFBQW9HQVFBQkFBQUZnQlVBQUFBS0FBSUFGUUFFQmdRQUJRQUFBQVVHQkFBR0FBQUFDZ1lCQUFFQUFBV0FGZ0FBQUFvQUFnQVdBQVFHQkFBR0FBQUFCUVlFQUFjQUFBQUFCZ0lBQWdBQkJnSUFDQUFEQmdJQUFRQUxCaEFBSGdBQUFCVUFBQUFBQUFBQUZ3QUFBQUFBQllBWEFBQUFDZ0FDQUJjQUJBWUVBQWNBQUFBRkJnUUFDQUFBQUFvR0FRQUJBQUFGZ0JnQUFBQUtBQUlBR0FBRUJnUUFDQUFBQUFVR0JBQUpBQUFBQUFZQ0FJQUFDZ1lCQUFFQUFBV0FHUUFBQUFvQUFnQVpBQVFHQkFBSkFBQUFCUVlFQUFvQUFBQUFCZ0lBZ0FBS0JnRUFBUUFBQllBYUFBQUFDZ0FDQUJvQUJBWUVBQW9BQUFBRkJnUUFDd0FBQUFBR0FnQ0FBQW9HQVFBQkFBQUZnQnNBQUFBS0FBSUFHd0FFQmdRQUN3QUFBQVVHQkFBTUFBQUFBQVlDQUlBQUNnWUJBQUVBQUFXQUhBQUFBQW9BQWdBY0FBUUdCQUFNQUFBQUJRWUVBQTBBQUFBQUJnSUFnQUFLQmdFQUFRQUFCWUFkQUFBQUNnQUNBQjBBQkFZRUFBZ0FBQUFGQmdRQURRQUFBQUFHQWdDQUFBb0dBUUFCQUFBRmdCNEFBQUFLQUFJQUhnQUVCZ1FBQmdBQUFBVUdCQUFPQUFBQUNnWUJBQUVBQUFXQUh3QUFBQW9BQWdBZkFBUUdCQUFDQUFBQUJRWUVBQTRBQUFBS0JnRUFBUUFBQllBZ0FBQUFDZ0FDQUNBQUJBWUVBQTRBQUFBRkJnUUFEd0FBQUFBR0FnQUNBQUFBQjRBakFBQUFCQUlRQUdPMGZnaGdVRndCWTdSK0NCa2lSd0VLQUFJQUlRQUFDZ0lBQkFBRUNnSUFBUUFOQWd3QUdTSkhBV08wZmdnQUFBQUFEZ0lNQUdCUVhBRmp0SDRJQUFBQUFBOENEQUFaSWtjQnFlS1RDQUFBQUFBQUFBQUFBQUFBQUFBQ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0</xdr:row>
                <xdr:rowOff>57</xdr:rowOff>
              </xdr:from>
              <xdr:to>
                <xdr:col>5</xdr:col>
                <xdr:colOff>0</xdr:colOff>
                <xdr:row>11</xdr:row>
                <xdr:rowOff>-11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dIOU5PfFBpY3R1cmUgMTN8Vm1wRFJEQXhNREFFQXdJQkFBQUFBQUFBQUFBQUFBQ0FBQUFBQUFNQUZRQUFBRU5vWlcxRWNtRjNJREUzTGpBdU1DNHlNRFlJQUJNQUFBQlZiblJwZEd4bFpDQkViMk4xYldWdWRBUUNFQUFLQVVJSVBLamZBUFgrblFqRFZ6d0JBUWtJQUFDQUF3RUFnQU1CQWdrSUFBREFJUUFBd0xVQ0RRZ0JBQUVJQndFQUFUb0VBUUFCT3dRQkFBQkZCQUVBQVR3RUFRQUFTZ1FCQUFBTUJnRUFBUThHQVFBQkRRWUJBQUJDQkFFQUFFTUVBUUFBUkFRQkFBQUtDQWdBQXdCZ0FNZ0FBd0FMQ0FnQUJBQUFBUEFBQXdBSkNBUUFNN01DQUFnSUJBQUFBQUlBQndnRUFBQUFBUUFHQ0FRQUFBQUVBQVVJQkFBQUFCNEFCQWdDQUhnQUF3Z0VBQUFBZUFBakNBRUFCUXdJQVFBQUtBZ0JBQUVwQ0FFQUFTb0lBUUFCTWdnQkFBQXJDQUVBS0N3SUFRQUtMUWdCQUFFdUNBRUFBQUlJRUFBQUFDUUFBQUFrQUFBQUpBQUFBQ1FBQVFNQ0FBQUFBZ01DQUFFQUFBTXlBQWdBLy8vLy8vLy9BQUFBQUFBQS8vOEFBQUFBLy8vLy93QUFBQUQvL3dBQUFBRC8vLy8vQUFBQUFQLy8vLzhBQVAvL0FBRWtBQUFBQWdBREFPUUVCUUJCY21saGJBUUE1QVFQQUZScGJXVnpJRTVsZHlCU2IyMWhiclFMQWdBQUFMVUxGQUFBQUVOb1pXMXBZMkZzSUVadmNtMTFiR0U2SUxZTERnQUFBRVY0WVdOMElFMWhjM002SUxjTEZBQUFBRTF2YkdWamRXeGhjaUJYWldsbmFIUTZJTGdMQndBQUFHMHZlam9ndVFzV0FBQUFSV3hsYldWdWRHRnNJRUZ1WVd4NWMybHpPaUM2Q3hFQUFBQkNiMmxzYVc1bklGQnZhVzUwT2lDN0N4RUFBQUJOWld4MGFXNW5JRkJ2YVc1ME9pQzhDeEVBQUFCRGNtbDBhV05oYkNCVVpXMXdPaUM5Q3hFQUFBQkRjbWwwYVdOaGJDQlFjbVZ6T2lDK0N4QUFBQUJEY21sMGFXTmhiQ0JXYjJ3NklMOExFQUFBQUVkcFltSnpJRVZ1WlhKbmVUb2d3QXNKQUFBQVRHOW5JRkE2SU1FTEJnQUFBRTFTT2lEQ0N3OEFBQUJJWlc1eWVTZHpJRXhoZHpvZ3d3c1FBQUFBU0dWaGRDQnZaaUJHYjNKdE9pREVDd2dBQUFCMFVGTkJPaURIQ3dnQUFBQk1iMmRUT2lESUN3Y0FBQUJ3UzJFNklNa0xBZ0FBQUFzTUFnQUJBQW9NQVFBQUNRd0JBQUFNREFVQUFBQW9JeWtCZ0JjQUFBQUVBaEFBQUFBQUFBQUFBQUFBd013U0FJRFFBeFlJQkFBQUFDUUFHQWdFQUFBQUpBQVpDQUFBRUFnQ0FBWUFEd2dDQUFFQUE0QVZBQUFBQkFJUUFBb0JRZ2c4cU44QTlmNmRDTU5YUEFFS0FBSUFBUUFFZ0FFQUFBQUFBZ2dBQ2dHY0NGeHhPQUVLQUFJQUFnQTNCQUVBQVFBQUJJQUNBQUFBQUFJSUFBb0JqUWhKZGg0QkNnQUNBQU1BQUFBRWdBTUFBQUFBQWdnQUNnR2NDRFo3QkFFS0FBSUFCQUEzQkFFQUFRQUFCSUFFQUFBQUFBSUlBQW9CalFnamdPb0FDZ0FDQUFVQUFnUUNBQWNBS3dRQ0FBRUFTQVFBQURjRUFRQUJCb0FBQUFBQUFBSUlBSEhua0FpOEdlNEFCQUlRQVBtUGlBZzhxTjhBY2VlUUNMd1o3Z0FqQ0FFQS93RUhBUUQvQWdjQ0FBQUFCUWNCQUFNQUJ3NEFBUUFBQUFNQVlBRElBQUFBVGtnQUFBQUFCSUFGQUFBQUFBSUlBQW9CYndnamdPb0FDZ0FDQUFZQU53UUJBQUVBQUFTQUJnQUFBQUFDQ0FBS0FXQUlObnNFQVFvQUFnQUhBQUFBQklBSEFBQUFBQUlJQUFvQlFnZzJld1FCQ2dBQ0FBZ0FOd1FCQUFFQUFBU0FDQUFBQUFBQ0NBQUtBVzhJU1hZZUFRb0FBZ0FKQUFBQUJJQUpBQUFBQUFJSUFBb0JZQWhjY1RnQkNnQUNBQW9BQWdRQ0FBZ0FLd1FDQUFBQVNBUUFBRGNFQVFBQkJvQUFBQUFBQUFJSUFISG5Zd2oyaWpRQkJBSVFBQnR5V3dqMmlqUUJDZ0ZrQ01OWFBBRWpDQUVBQUFJSEFnQUFBQUFIRFFBQkFBQUFBd0JnQU1nQUFBQlBBQUFBQUFXQUN3QUFBQW9BQWdBTEFBUUdCQUFCQUFBQUJRWUVBQUlBQUFBQUJnSUFBZ0FBQUFXQURBQUFBQW9BQWdBTUFBUUdCQUFDQUFBQUJRWUVBQU1BQUFBS0JnRUFBUUFBQllBTkFBQUFDZ0FDQUEwQUJBWUVBQU1BQUFBRkJnUUFCQUFBQUFvR0FRQUJBQUFGZ0E0QUFBQUtBQUlBRGdBRUJnUUFCQUFBQUFVR0JBQUZBQUFBQ2dZQkFBRUFBQVdBRHdBQUFBb0FBZ0FQQUFRR0JBQUZBQUFBQlFZRUFBWUFBQUFLQmdFQUFRQUFCWUFRQUFBQUNnQUNBQkFBQkFZRUFBWUFBQUFGQmdRQUJ3QUFBQUFHQWdBQ0FBQUFCWUFSQUFBQUNnQUNBQkVBQkFZRUFBWUFBQUFGQmdRQUNBQUFBQW9HQVFBQkFBQUZnQklBQUFBS0FBSUFFZ0FFQmdRQUFnQUFBQVVHQkFBSUFBQUFDZ1lCQUFFQUFBV0FFd0FBQUFvQUFnQVRBQVFHQkFBSUFBQUFCUVlFQUFrQUFBQUFCZ0lBQWdBQUFBQUFBQUFBQUFBQ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0</xdr:row>
                <xdr:rowOff>100</xdr:rowOff>
              </xdr:from>
              <xdr:to>
                <xdr:col>5</xdr:col>
                <xdr:colOff>0</xdr:colOff>
                <xdr:row>11</xdr:row>
                <xdr:rowOff>0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dIOU5PfFBpY3R1cmUgMTV8Vm1wRFJEQXhNREFFQXdJQkFBQUFBQUFBQUFBQUFBQ0FBQUFBQUFNQUZRQUFBRU5vWlcxRWNtRjNJREUzTGpBdU1DNHlNRFlJQUJNQUFBQlZiblJwZEd4bFpDQkViMk4xYldWdWRBUUNFQUFLQVVJSVBLamZBUFgrblFqRFZ6d0JBUWtJQUFDQUF3RUFnQU1CQWdrSUFBREFJUUFBd0xVQ0RRZ0JBQUVJQndFQUFUb0VBUUFCT3dRQkFBQkZCQUVBQVR3RUFRQUFTZ1FCQUFBTUJnRUFBUThHQVFBQkRRWUJBQUJDQkFFQUFFTUVBUUFBUkFRQkFBQUtDQWdBQXdCZ0FNZ0FBd0FMQ0FnQUJBQUFBUEFBQXdBSkNBUUFNN01DQUFnSUJBQUFBQUlBQndnRUFBQUFBUUFHQ0FRQUFBQUVBQVVJQkFBQUFCNEFCQWdDQUhnQUF3Z0VBQUFBZUFBakNBRUFCUXdJQVFBQUtBZ0JBQUVwQ0FFQUFTb0lBUUFCTWdnQkFBQXJDQUVBS0N3SUFRQUtMUWdCQUFFdUNBRUFBQUlJRUFBQUFDUUFBQUFrQUFBQUpBQUFBQ1FBQVFNQ0FBQUFBZ01DQUFFQUFBTXlBQWdBLy8vLy8vLy9BQUFBQUFBQS8vOEFBQUFBLy8vLy93QUFBQUQvL3dBQUFBRC8vLy8vQUFBQUFQLy8vLzhBQVAvL0FBRWtBQUFBQWdBREFPUUVCUUJCY21saGJBUUE1QVFQQUZScGJXVnpJRTVsZHlCU2IyMWhiclFMQWdBQUFMVUxGQUFBQUVOb1pXMXBZMkZzSUVadmNtMTFiR0U2SUxZTERnQUFBRVY0WVdOMElFMWhjM002SUxjTEZBQUFBRTF2YkdWamRXeGhjaUJYWldsbmFIUTZJTGdMQndBQUFHMHZlam9ndVFzV0FBQUFSV3hsYldWdWRHRnNJRUZ1WVd4NWMybHpPaUM2Q3hFQUFBQkNiMmxzYVc1bklGQnZhVzUwT2lDN0N4RUFBQUJOWld4MGFXNW5JRkJ2YVc1ME9pQzhDeEVBQUFCRGNtbDBhV05oYkNCVVpXMXdPaUM5Q3hFQUFBQkRjbWwwYVdOaGJDQlFjbVZ6T2lDK0N4QUFBQUJEY21sMGFXTmhiQ0JXYjJ3NklMOExFQUFBQUVkcFltSnpJRVZ1WlhKbmVUb2d3QXNKQUFBQVRHOW5JRkE2SU1FTEJnQUFBRTFTT2lEQ0N3OEFBQUJJWlc1eWVTZHpJRXhoZHpvZ3d3c1FBQUFBU0dWaGRDQnZaaUJHYjNKdE9pREVDd2dBQUFCMFVGTkJPaURIQ3dnQUFBQk1iMmRUT2lESUN3Y0FBQUJ3UzJFNklNa0xBZ0FBQUFzTUFnQUJBQW9NQVFBQUNRd0JBQUFNREFVQUFBQW9JeWtCZ0JjQUFBQUVBaEFBQUFBQUFBQUFBQUFBd013U0FJRFFBeFlJQkFBQUFDUUFHQWdFQUFBQUpBQVpDQUFBRUFnQ0FBWUFEd2dDQUFFQUE0QVZBQUFBQkFJUUFBb0JRZ2c4cU44QTlmNmRDTU5YUEFFS0FBSUFBUUFFZ0FFQUFBQUFBZ2dBQ2dHY0NGeHhPQUVLQUFJQUFnQTNCQUVBQVFBQUJJQUNBQUFBQUFJSUFBb0JqUWhKZGg0QkNnQUNBQU1BQUFBRWdBTUFBQUFBQWdnQUNnR2NDRFo3QkFFS0FBSUFCQUEzQkFFQUFRQUFCSUFFQUFBQUFBSUlBQW9CalFnamdPb0FDZ0FDQUFVQUFnUUNBQWNBS3dRQ0FBRUFTQVFBQURjRUFRQUJCb0FBQUFBQUFBSUlBSEhua0FpOEdlNEFCQUlRQVBtUGlBZzhxTjhBY2VlUUNMd1o3Z0FqQ0FFQS93RUhBUUQvQWdjQ0FBQUFCUWNCQUFNQUJ3NEFBUUFBQUFNQVlBRElBQUFBVGtnQUFBQUFCSUFGQUFBQUFBSUlBQW9CYndnamdPb0FDZ0FDQUFZQU53UUJBQUVBQUFTQUJnQUFBQUFDQ0FBS0FXQUlObnNFQVFvQUFnQUhBQUFBQklBSEFBQUFBQUlJQUFvQlFnZzJld1FCQ2dBQ0FBZ0FOd1FCQUFFQUFBU0FDQUFBQUFBQ0NBQUtBVzhJU1hZZUFRb0FBZ0FKQUFBQUJJQUpBQUFBQUFJSUFBb0JZQWhjY1RnQkNnQUNBQW9BQWdRQ0FBZ0FLd1FDQUFBQVNBUUFBRGNFQVFBQkJvQUFBQUFBQUFJSUFISG5Zd2oyaWpRQkJBSVFBQnR5V3dqMmlqUUJDZ0ZrQ01OWFBBRWpDQUVBQUFJSEFnQUFBQUFIRFFBQkFBQUFBd0JnQU1nQUFBQlBBQUFBQUFXQUN3QUFBQW9BQWdBTEFBUUdCQUFCQUFBQUJRWUVBQUlBQUFBQUJnSUFBZ0FBQUFXQURBQUFBQW9BQWdBTUFBUUdCQUFDQUFBQUJRWUVBQU1BQUFBS0JnRUFBUUFBQllBTkFBQUFDZ0FDQUEwQUJBWUVBQU1BQUFBRkJnUUFCQUFBQUFvR0FRQUJBQUFGZ0E0QUFBQUtBQUlBRGdBRUJnUUFCQUFBQUFVR0JBQUZBQUFBQ2dZQkFBRUFBQVdBRHdBQUFBb0FBZ0FQQUFRR0JBQUZBQUFBQlFZRUFBWUFBQUFLQmdFQUFRQUFCWUFRQUFBQUNnQUNBQkFBQkFZRUFBWUFBQUFGQmdRQUJ3QUFBQUFHQWdBQ0FBQUFCWUFSQUFBQUNnQUNBQkVBQkFZRUFBWUFBQUFGQmdRQUNBQUFBQW9HQVFBQkFBQUZnQklBQUFBS0FBSUFFZ0FFQmdRQUFnQUFBQVVHQkFBSUFBQUFDZ1lCQUFFQUFBV0FFd0FBQUFvQUFnQVRBQVFHQkFBSUFBQUFCUVlFQUFrQUFBQUFCZ0lBQWdBQUFBQUFBQUFBQUFBQ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1</xdr:row>
                <xdr:rowOff>60</xdr:rowOff>
              </xdr:from>
              <xdr:to>
                <xdr:col>5</xdr:col>
                <xdr:colOff>0</xdr:colOff>
                <xdr:row>13</xdr:row>
                <xdr:rowOff>51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dINk8yfFBpY3R1cmUgMTZ8Vm1wRFJEQXhNREFFQXdJQkFBQUFBQUFBQUFBQUFBQ0FBQUFBQUFNQUZRQUFBRU5vWlcxRWNtRjNJREUzTGpBdU1DNHlNRFlJQUJNQUFBQlZiblJwZEd4bFpDQkViMk4xYldWdWRBUUNFQUF5YkZFSXFtRGNBTTJUamdoVm56OEJBUWtJQUFDQUF3RUFnQU1CQWdrSUFBREFJUUFBd0xVQ0RRZ0JBQUVJQndFQUFUb0VBUUFCT3dRQkFBQkZCQUVBQVR3RUFRQUFTZ1FCQUFBTUJnRUFBUThHQVFBQkRRWUJBQUJDQkFFQUFFTUVBUUFBUkFRQkFBQUtDQWdBQXdCZ0FNZ0FBd0FMQ0FnQUJBQUFBUEFBQXdBSkNBUUFNN01DQUFnSUJBQUFBQUlBQndnRUFBQUFBUUFHQ0FRQUFBQUVBQVVJQkFBQUFCNEFCQWdDQUhnQUF3Z0VBQUFBZUFBakNBRUFCUXdJQVFBQUtBZ0JBQUVwQ0FFQUFTb0lBUUFCTWdnQkFBQXJDQUVBS0N3SUFRQUtMUWdCQUFFdUNBRUFBQUlJRUFBQUFDUUFBQUFrQUFBQUpBQUFBQ1FBQVFNQ0FBQUFBZ01DQUFFQUFBTXlBQWdBLy8vLy8vLy9BQUFBQUFBQS8vOEFBQUFBLy8vLy93QUFBQUQvL3dBQUFBRC8vLy8vQUFBQUFQLy8vLzhBQVAvL0FBRWtBQUFBQWdBREFPUUVCUUJCY21saGJBUUE1QVFQQUZScGJXVnpJRTVsZHlCU2IyMWhiclFMQWdBQUFMVUxGQUFBQUVOb1pXMXBZMkZzSUVadmNtMTFiR0U2SUxZTERnQUFBRVY0WVdOMElFMWhjM002SUxjTEZBQUFBRTF2YkdWamRXeGhjaUJYWldsbmFIUTZJTGdMQndBQUFHMHZlam9ndVFzV0FBQUFSV3hsYldWdWRHRnNJRUZ1WVd4NWMybHpPaUM2Q3hFQUFBQkNiMmxzYVc1bklGQnZhVzUwT2lDN0N4RUFBQUJOWld4MGFXNW5JRkJ2YVc1ME9pQzhDeEVBQUFCRGNtbDBhV05oYkNCVVpXMXdPaUM5Q3hFQUFBQkRjbWwwYVdOaGJDQlFjbVZ6T2lDK0N4QUFBQUJEY21sMGFXTmhiQ0JXYjJ3NklMOExFQUFBQUVkcFltSnpJRVZ1WlhKbmVUb2d3QXNKQUFBQVRHOW5JRkE2SU1FTEJnQUFBRTFTT2lEQ0N3OEFBQUJJWlc1eWVTZHpJRXhoZHpvZ3d3c1FBQUFBU0dWaGRDQnZaaUJHYjNKdE9pREVDd2dBQUFCMFVGTkJPaURIQ3dnQUFBQk1iMmRUT2lESUN3Y0FBQUJ3UzJFNklNa0xBZ0FBQUFzTUFnQUJBQW9NQVFBQUNRd0JBQUFNREFVQUFBQW9JeWtCZ0JrQUFBQUVBaEFBQUFBQUFBQUFBQUFBUUxJVEFBQzBBeFlJQkFBQUFDUUFHQWdFQUFBQUpBQVpDQUFBRUFnQ0FBWUFEd2dDQUFFQUE0QVdBQUFBQkFJUUFESnNVUWlxWU53QXpaT09DRldmUHdFS0FBSUFBUUFFZ0FFQUFBQUFBZ2dBQUFCd0NCNEJQd0VLQUFJQUFnQTNCQUVBQVFBQUJJQUNBQUFBQUFJSUFMKzZWd2p0WGkwQkNnQUNBQU1BQWdRQ0FBZ0FLd1FDQUFBQVNBUUFBRGNFQVFBQkJvQUFBQUFBQUFJSUFDYWhXd2lIZUNrQkJBSVFBTkFyVXdpSGVDa0J2N3BiQ0ZSRk1RRWpDQUVBQUFJSEFnQUFBQUFIRFFBQkFBQUFBd0JnQU1nQUFBQlBBQUFBQUFTQUF3QUFBQUFDQ0FBQUFHRUkwTllRQVFvQUFnQUVBQUFBQklBRUFBQUFBQUlJQUFBQVVnaTkyL1lBQ2dBQ0FBVUFOd1FCQUFFQUFBU0FCUUFBQUFBQ0NBQUFBR0VJcXVEY0FBb0FBZ0FHQURjRUFRQUJBQUFFZ0FZQUFBQUFBZ2dBQUFCL0NLcmczQUFLQUFJQUJ3QTNCQUVBQVFBQUJJQUhBQUFBQUFJSUFBQUFqZ2k5Mi9ZQUNnQUNBQWdBTndRQkFBRUFBQVNBQ0FBQUFBQUNDQUFBQUg4STBOWVFBUW9BQWdBSkFBQUFCSUFKQUFBQUFBSUlBRUJGaUFqdFhpMEJDZ0FDQUFvQUFnUUNBQWdBS3dRQ0FBQUFTQVFBQURjRUFRQUJCb0FBQUFBQUFBSUlBS1lyakFpSGVDa0JCQUlRQUZHMmd3aUhlQ2tCUUVXTUNGUkZNUUVqQ0FFQUFBSUhBZ0FBQUFBSERRQUJBQUFBQXdCZ0FNZ0FBQUJQQUFBQUFBV0FDd0FBQUFvQUFnQUxBQVFHQkFBQkFBQUFCUVlFQUFJQUFBQUtCZ0VBQVFBQUJZQU1BQUFBQ2dBQ0FBd0FCQVlFQUFJQUFBQUZCZ1FBQXdBQUFBb0dBUUFCQUFBRmdBMEFBQUFLQUFJQURRQUVCZ1FBQXdBQUFBVUdCQUFFQUFBQUFBWUNBSUFBQ2dZQkFBRUFBQVdBRGdBQUFBb0FBZ0FPQUFRR0JBQUVBQUFBQlFZRUFBVUFBQUFBQmdJQWdBQUtCZ0VBQVFBQUJZQVBBQUFBQ2dBQ0FBOEFCQVlFQUFVQUFBQUZCZ1FBQmdBQUFBQUdBZ0NBQUFvR0FRQUJBQUFGZ0JBQUFBQUtBQUlBRUFBRUJnUUFCZ0FBQUFVR0JBQUhBQUFBQUFZQ0FJQUFDZ1lCQUFFQUFBV0FFUUFBQUFvQUFnQVJBQVFHQkFBSEFBQUFCUVlFQUFnQUFBQUFCZ0lBZ0FBS0JnRUFBUUFBQllBU0FBQUFDZ0FDQUJJQUJBWUVBQU1BQUFBRkJnUUFDQUFBQUFvR0FRQUJBQUFGZ0JNQUFBQUtBQUlBRXdBRUJnUUFDQUFBQUFVR0JBQUpBQUFBQ2dZQkFBRUFBQVdBRkFBQUFBb0FBZ0FVQUFRR0JBQUJBQUFBQlFZRUFBa0FBQUFLQmdFQUFRQUFCNEFYQUFBQUJBSVFBQUFBY0FnRENnd0JBQUJ3Q0wzYjlnQUtBQUlBRlFBQUNnSUFCQUFFQ2dJQUFRQU5BZ3dBdmR2MkFBQUFjQWdBQUFBQURnSU1BQU1LREFFQUFIQUlBQUFBQUE4Q0RBQzkyL1lBUmk2RkNBQUFBQUFBQUFBQUFBQUFBQUF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3</xdr:row>
                <xdr:rowOff>24</xdr:rowOff>
              </xdr:from>
              <xdr:to>
                <xdr:col>5</xdr:col>
                <xdr:colOff>0</xdr:colOff>
                <xdr:row>14</xdr:row>
                <xdr:rowOff>-23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0SDEzTk8zfFBpY3R1cmUgMTh8Vm1wRFJEQXhNREFFQXdJQkFBQUFBQUFBQUFBQUFBQ0FBQUFBQUFNQUZRQUFBRU5vWlcxRWNtRjNJREUzTGpBdU1DNHlNRFlJQUJNQUFBQlZiblJwZEd4bFpDQkViMk4xYldWdWRBUUNFQUM3bXpvSXhobWJBRVJrcFFnNTVvQUJBUWtJQUFDQUF3RUFnQU1CQWdrSUFBREFJUUFBd0xVQ0RRZ0JBQUVJQndFQUFUb0VBUUFCT3dRQkFBQkZCQUVBQVR3RUFRQUFTZ1FCQUFBTUJnRUFBUThHQVFBQkRRWUJBQUJDQkFFQUFFTUVBUUFBUkFRQkFBQUtDQWdBQXdCZ0FNZ0FBd0FMQ0FnQUJBQUFBUEFBQXdBSkNBUUFNN01DQUFnSUJBQUFBQUlBQndnRUFBQUFBUUFHQ0FRQUFBQUVBQVVJQkFBQUFCNEFCQWdDQUhnQUF3Z0VBQUFBZUFBakNBRUFCUXdJQVFBQUtBZ0JBQUVwQ0FFQUFTb0lBUUFCTWdnQkFBQXJDQUVBS0N3SUFRQUtMUWdCQUFFdUNBRUFBQUlJRUFBQUFDUUFBQUFrQUFBQUpBQUFBQ1FBQVFNQ0FBQUFBZ01DQUFFQUFBTXlBQWdBLy8vLy8vLy9BQUFBQUFBQS8vOEFBQUFBLy8vLy93QUFBQUQvL3dBQUFBRC8vLy8vQUFBQUFQLy8vLzhBQVAvL0FBRWtBQUFBQWdBREFPUUVCUUJCY21saGJBUUE1QVFQQUZScGJXVnpJRTVsZHlCU2IyMWhiclFMQWdBQUFMVUxGQUFBQUVOb1pXMXBZMkZzSUVadmNtMTFiR0U2SUxZTERnQUFBRVY0WVdOMElFMWhjM002SUxjTEZBQUFBRTF2YkdWamRXeGhjaUJYWldsbmFIUTZJTGdMQndBQUFHMHZlam9ndVFzV0FBQUFSV3hsYldWdWRHRnNJRUZ1WVd4NWMybHpPaUM2Q3hFQUFBQkNiMmxzYVc1bklGQnZhVzUwT2lDN0N4RUFBQUJOWld4MGFXNW5JRkJ2YVc1ME9pQzhDeEVBQUFCRGNtbDBhV05oYkNCVVpXMXdPaUM5Q3hFQUFBQkRjbWwwYVdOaGJDQlFjbVZ6T2lDK0N4QUFBQUJEY21sMGFXTmhiQ0JXYjJ3NklMOExFQUFBQUVkcFltSnpJRVZ1WlhKbmVUb2d3QXNKQUFBQVRHOW5JRkE2SU1FTEJnQUFBRTFTT2lEQ0N3OEFBQUJJWlc1eWVTZHpJRXhoZHpvZ3d3c1FBQUFBU0dWaGRDQnZaaUJHYjNKdE9pREVDd2dBQUFCMFVGTkJPaURIQ3dnQUFBQk1iMmRUT2lESUN3Y0FBQUJ3UzJFNklNa0xBZ0FBQUFzTUFnQUJBQW9NQVFBQUNRd0JBQUFNREFVQUFBQW9JeWtCZ0N3QUFBQUVBaEFBQUFBQUFBQUFBQUFBUUhRU0FNRGJBeFlJQkFBQUFDUUFHQWdFQUFBQUpBQVpDQUFBRUFnQ0FBWUFEd2dDQUFFQUE0QXBBQUFBQkFJUUFMdWJPZ2pHR1pzQVJHU2xDRG5tZ0FFS0FBSUFBUUFFZ0FFQUFBQUFBZ2dBUkdTRENDMUFuQUFLQUFJQUFnQTNCQUVBQVFBQUJJQUNBQUFBQUFJSUFFUmtkQWhBTzdZQUNnQUNBQU1BQUFBRWdBTUFBQUFBQWdnQVJHUldDRUE3dGdBS0FBSUFCQUEzQkFFQUFRQUFCSUFFQUFBQUFBSUlBRVJrUndoVE50QUFDZ0FDQUFVQUFnUUNBQWNBS3dRQ0FBRUFTQVFBQURjRUFRQUJCb0FBQUFBQUFBSUlBRFB6UWdpNm5Nd0FCQUlRQUx1Yk9naTZuTXdBcWtwTENIclYwd0FqQ0FFQUFBSUhBZ0FBQUFVSEFRQUVCQWNHQUFJQUFnQUVBQUFIRGdBQkFBQUFBd0JnQU1nQUFBQk9TQUFBQUFBRWdBVUFBQUFBQWdnQVJHUldDR1l4NmdBS0FBSUFCZ0EzQkFFQUFRQUFCSUFHQUFBQUFBSUlBRVJrZEFobU1lb0FDZ0FDQUFjQUFBQUVnQWNBQUFBQUFnZ0FSR1NEQ0hvc0JBRUtBQUlBQ0FBM0JBRUFBUUFBQklBSUFBQUFBQUlJQUVSa2RBaU5KeDRCQ2dBQ0FBa0FBQUFFZ0FrQUFBQUFBZ2dBUkdSV0NJMG5IZ0VLQUFJQUNnQTNCQUVBQVFBQUJJQUtBQUFBQUFJSUFFUmtSd2lnSWpnQkNnQUNBQXNBTndRQkFBRUFBQVNBQ3dBQUFBQUNDQUJFWkZZSXN4MVNBUW9BQWdBTUFBQUFCSUFNQUFBQUFBSUlBQVFmVFFqUXBXNEJDZ0FDQUEwQUFnUUNBQWdBS3dRQ0FBQUFTQVFBQURjRUFRQUJCb0FBQUFBQUFBSUlBR29GVVFocXYyb0JCQUlRQUJXUVNBaHF2Mm9CQkI5UkNEZU1jZ0VqQ0FFQUFBSUhBZ0FBQUFBSERRQUJBQUFBQXdCZ0FNZ0FBQUJQQUFBQUFBU0FEUUFBQUFBQ0NBQkVaR1VJQVVpQUFRb0FBZ0FPQURjRUFRQUJBQUFFZ0E0QUFBQUFBZ2dBaEtsOUNOQ2xiZ0VLQUFJQUR3QUNCQUlBQ0FBckJBSUFBQUJJQkFBQU53UUJBQUVHZ0FBQUFBQUFBZ2dBNm8rQkNHcS9hZ0VFQWhBQWxScDVDR3EvYWdHRXFZRUlONHh5QVFFSEFRQUZBZ2NDQUFBQUFBY05BQUVBQUFBREFHQUF5QUFBQUU4QUFBQUFCSUFQQUFBQUFBSUlBRVJrZEFpekhWSUJDZ0FDQUJBQUFBQUVnQkFBQUFBQUFnZ0FSR1NEQ0tBaU9BRUtBQUlBRVFBM0JBRUFBUUFBQklBUkFBQUFBQUlJQUVSa2d3aFROdEFBQ2dBQ0FCSUFBQUFFZ0JJQUFBQUFBZ2dBUkdTaENGTTIwQUFLQUFJQUV3QUNCQUlBQ0FBckJBSUFBQUJJQkFBQU53UUJBQUVHZ0FBQUFBQUFBZ2dBcWtxbENPMVB6QUFFQWhBQVZkV2NDTzFQekFCRVpLVUl1aHpVQUFFSEFRQUZBZ2NDQUFBQUFBY05BQUVBQUFBREFHQUF5QUFBQUU4QUFBQUFCWUFVQUFBQUNnQUNBQlFBQkFZRUFBRUFBQUFGQmdRQUFnQUFBQUFHQWdBQ0FBQUFCWUFWQUFBQUNnQUNBQlVBQkFZRUFBSUFBQUFGQmdRQUF3QUFBQW9HQVFBQkFBQUZnQllBQUFBS0FBSUFGZ0FFQmdRQUF3QUFBQVVHQkFBRUFBQUFDZ1lCQUFFQUFBV0FGd0FBQUFvQUFnQVhBQVFHQkFBRUFBQUFCUVlFQUFVQUFBQUtCZ0VBQVFBQUJZQVlBQUFBQ2dBQ0FCZ0FCQVlFQUFVQUFBQUZCZ1FBQmdBQUFBb0dBUUFCQUFBRmdCa0FBQUFLQUFJQUdRQUVCZ1FBQmdBQUFBVUdCQUFIQUFBQUFBWUNBQUlBQVFZQ0FBZ0FBd1lDQUFFQUN3WVFBQmdBQUFBbEFBQUFBQUFBQUJvQUFBQUFBQVdBR2dBQUFBb0FBZ0FhQUFRR0JBQUhBQUFBQlFZRUFBZ0FBQUFLQmdFQUFRQUFCWUFiQUFBQUNnQUNBQnNBQkFZRUFBZ0FBQUFGQmdRQUNRQUFBQUFHQWdDQUFBb0dBUUFCQUFBRmdCd0FBQUFLQUFJQUhBQUVCZ1FBQ1FBQUFBVUdCQUFLQUFBQUFBWUNBSUFBQ2dZQkFBRUFBQVdBSFFBQUFBb0FBZ0FkQUFRR0JBQUtBQUFBQlFZRUFBc0FBQUFBQmdJQWdBQUtCZ0VBQVFBQUJZQWVBQUFBQ2dBQ0FCNEFCQVlFQUFzQUFBQUZCZ1FBREFBQUFBb0dBUUFCQUFBRmdCOEFBQUFLQUFJQUh3QUVCZ1FBREFBQUFBVUdCQUFOQUFBQUNnWUJBQUVBQUFXQUlBQUFBQW9BQWdBZ0FBUUdCQUFOQUFBQUJRWUVBQTRBQUFBS0JnRUFBUUFBQllBaEFBQUFDZ0FDQUNFQUJBWUVBQTRBQUFBRkJnUUFEd0FBQUFvR0FRQUJBQUFGZ0NJQUFBQUtBQUlBSWdBRUJnUUFDd0FBQUFVR0JBQVBBQUFBQUFZQ0FJQUFDZ1lCQUFFQUFBV0FJd0FBQUFvQUFnQWpBQVFHQkFBUEFBQUFCUVlFQUJBQUFBQUFCZ0lBZ0FBS0JnRUFBUUFBQllBa0FBQUFDZ0FDQUNRQUJBWUVBQWdBQUFBRkJnUUFFQUFBQUFBR0FnQ0FBQW9HQVFBQkFBQUZnQ1VBQUFBS0FBSUFKUUFFQmdRQUJnQUFBQVVHQkFBUkFBQUFDZ1lCQUFFQUFBV0FKZ0FBQUFvQUFnQW1BQVFHQkFBQ0FBQUFCUVlFQUJFQUFBQUtCZ0VBQVFBQUJZQW5BQUFBQ2dBQ0FDY0FCQVlFQUJFQUFBQUZCZ1FBRWdBQUFBQUdBZ0FDQUFBQUI0QXFBQUFBQkFJUUFFUmtaUWptVUUwQlJHUmxDS0FpT0FFS0FBSUFLQUFBQ2dJQUJBQUVDZ0lBQVFBTkFnd0FvQ0k0QVVSa1pRZ0FBQUFBRGdJTUFPWlFUUUZFWkdVSUFBQUFBQThDREFDZ0lqZ0JpcEo2Q0FBQUFBQUFBQUFBQUFBQUFBQUE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4</xdr:row>
                <xdr:rowOff>31</xdr:rowOff>
              </xdr:from>
              <xdr:to>
                <xdr:col>5</xdr:col>
                <xdr:colOff>0</xdr:colOff>
                <xdr:row>15</xdr:row>
                <xdr:rowOff>126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5SDE3Tk98UGljdHVyZSAyMHxWbXBEUkRBeE1EQUVBd0lCQUFBQUFBQUFBQUFBQUFDQUFBQUFBQU1BRlFBQUFFTm9aVzFFY21GM0lERTNMakF1TUM0eU1EWUlBQk1BQUFCVmJuUnBkR3hsWkNCRWIyTjFiV1Z1ZEFRQ0VBQ1ptVG9JbjVpTEFHWm1wUWhnWjVB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RE1BQUFBRUFoQUFBQUFBQUFBQUFBQUFRSFFTQU1EYkF4WUlCQUFBQUNRQUdBZ0VBQUFBSkFBWkNBQUFFQWdDQUFZQUR3Z0NBQUVBQTRBdkFBQUFCQUlRQUptWk9naWZtSXNBWm1hbENHQm5rQUVLQUFJQUFRQUVnQUVBQUFBQUFnZ0FpQ2cvQ0FBQURnRUtBQUlBQWdBQ0JBSUFDQUFyQkFJQUFBQklCQUFBTndRQkFBRUdnQUFBQUFBQUFnZ0E3ZzVEQ0prWkNnRUVBaEFBbVprNkNKa1pDZ0dJS0VNSVp1WVJBU01JQVFBQUFnY0NBQUFBQUFjTkFBRUFBQUFEQUdBQXlBQUFBRThBQUFBQUJJQUNBQUFBQUFJSUFJZ29YUWdBQUE0QkNnQUNBQU1BQUFBRWdBTUFBQUFBQWdnQWlDaHNDQlA3SndFS0FBSUFCQUFBQUFTQUJBQUFBQUFDQ0FDSUtJb0lFL3NuQVFvQUFnQUZBRGNFQVFBQkFBQUVnQVVBQUFBQUFnZ0FpQ2laQ1AvL0RRRUtBQUlBQmdBQ0JBSUFCd0FyQkFJQUFRQklCQUFBTndRQkFBRUdnQUFBQUFBQUFnZ0E3ZzZkQ0dabUNnRUVBaEFBZDdlVUNHWm1DZ0ZtWnFVSUpwOFJBU01JQVFBQUFnY0NBQUFBQlFjQkFBVUVCd1lBQWdBQ0FBTUFBQWNPQUFFQUFBQURBR0FBeUFBQUFFNUlBQUFBQUFTQUJnQUFBQUFDQ0FDSUtJb0k3QVQwQUFvQUFnQUhBRGNFQVFBQkFBQUVnQWNBQUFBQUFnZ0FpQ2hzQ093RTlBQUtBQUlBQ0FBQUFBU0FDQUFBQUFBQ0NBQ0lLRjBJMlFuYUFBb0FBZ0FKQURjRUFRQUJBQUFFZ0FrQUFBQUFBZ2dBaUNoc0NNWU93QUFLQUFJQUNnQUFBQVNBQ2dBQUFBQUNDQUNJS0lvSXhnN0FBQW9BQWdBTEFEY0VBUUFCQUFBRWdBc0FBQUFBQWdnQWlDaVpDTE1UcGdBS0FBSUFEQUEzQkFFQUFRQUFCSUFNQUFBQUFBSUlBSWdvaWdpZkdJd0FDZ0FDQUEwQU53UUJBQUVBQUFTQURRQUFBQUFDQ0FDSUtHd0lueGlNQUFvQUFnQU9BRGNFQVFBQkFBQUVnQTRBQUFBQUFnZ0FpQ2hkQ0xNVHBnQUtBQUlBRHdBM0JBRUFBUUFBQklBUEFBQUFBQUlJQUlnb1hRZ205a0VCQ2dBQ0FCQUFOd1FCQUFFQUFBU0FFQUFBQUFBQ0NBQ0lLR3dJT2ZGYkFRb0FBZ0FSQUFBQUJJQVJBQUFBQUFJSUFJZ29YUWhNN0hVQkNnQUNBQklBTndRQkFBRUFBQVNBRWdBQUFBQUNDQUNJS0d3SVlPZVBBUW9BQWdBVEFEY0VBUUFCQUFBRWdCTUFBQUFBQWdnQWlDaUtDR0RuandFS0FBSUFGQUEzQkFFQUFRQUFCSUFVQUFBQUFBSUlBSWdvbVFoTTdIVUJDZ0FDQUJVQU53UUJBQUVBQUFTQUZRQUFBQUFDQ0FDSUtJb0lPZkZiQVFvQUFnQVdBRGNFQVFBQkFBQUZnQmNBQUFBS0FBSUFGd0FFQmdRQUFRQUFBQVVHQkFBQ0FBQUFBQVlDQUFJQUFBQUZnQmdBQUFBS0FBSUFHQUFFQmdRQUFnQUFBQVVHQkFBREFBQUFDZ1lCQUFFQUFBV0FHUUFBQUFvQUFnQVpBQVFHQkFBREFBQUFCUVlFQUFRQUFBQUtCZ0VBQVFBQUJZQWFBQUFBQ2dBQ0FCb0FCQVlFQUFRQUFBQUZCZ1FBQlFBQUFBb0dBUUFCQUFBRmdCc0FBQUFLQUFJQUd3QUVCZ1FBQlFBQUFBVUdCQUFHQUFBQUNnWUJBQUVBQUFXQUhBQUFBQW9BQWdBY0FBUUdCQUFHQUFBQUJRWUVBQWNBQUFBS0JnRUFBUUFBQllBZEFBQUFDZ0FDQUIwQUJBWUVBQUlBQUFBRkJnUUFCd0FBQUFvR0FRQUJBQUFGZ0I0QUFBQUtBQUlBSGdBRUJnUUFCd0FBQUFVR0JBQUlBQUFBQUFZQ0FBSUFBUVlDQUFnQUF3WUNBQUVBQ3dZUUFCd0FBQUFkQUFBQUFBQUFBQjhBQUFBQUFBV0FId0FBQUFvQUFnQWZBQVFHQkFBSUFBQUFCUVlFQUFrQUFBQUtCZ0VBQVFBQUJZQWdBQUFBQ2dBQ0FDQUFCQVlFQUFrQUFBQUZCZ1FBQ2dBQUFBQUdBZ0NBQUFvR0FRQUJBQUFGZ0NFQUFBQUtBQUlBSVFBRUJnUUFDZ0FBQUFVR0JBQUxBQUFBQUFZQ0FJQUFDZ1lCQUFFQUFBV0FJZ0FBQUFvQUFnQWlBQVFHQkFBTEFBQUFCUVlFQUF3QUFBQUFCZ0lBZ0FBS0JnRUFBUUFBQllBakFBQUFDZ0FDQUNNQUJBWUVBQXdBQUFBRkJnUUFEUUFBQUFBR0FnQ0FBQW9HQVFBQkFBQUZnQ1FBQUFBS0FBSUFKQUFFQmdRQURRQUFBQVVHQkFBT0FBQUFBQVlDQUlBQUNnWUJBQUVBQUFXQUpRQUFBQW9BQWdBbEFBUUdCQUFKQUFBQUJRWUVBQTRBQUFBQUJnSUFnQUFLQmdFQUFRQUFCWUFtQUFBQUNnQUNBQ1lBQkFZRUFBTUFBQUFGQmdRQUR3QUFBQUFHQWdBQ0FBRUdBZ0FJQUFNR0FnQUNBQXNHRUFBWUFBQUFHUUFBQUNjQUFBQUFBQUFBQUFBRmdDY0FBQUFLQUFJQUp3QUVCZ1FBRHdBQUFBVUdCQUFRQUFBQUNnWUJBQUVBQUFXQUtBQUFBQW9BQWdBb0FBUUdCQUFRQUFBQUJRWUVBQkVBQUFBQUJnSUFnQUFLQmdFQUFRQUFCWUFwQUFBQUNnQUNBQ2tBQkFZRUFCRUFBQUFGQmdRQUVnQUFBQUFHQWdDQUFBb0dBUUFCQUFBRmdDb0FBQUFLQUFJQUtnQUVCZ1FBRWdBQUFBVUdCQUFUQUFBQUFBWUNBSUFBQ2dZQkFBRUFBQVdBS3dBQUFBb0FBZ0FyQUFRR0JBQVRBQUFBQlFZRUFCUUFBQUFBQmdJQWdBQUtCZ0VBQVFBQUJZQXNBQUFBQ2dBQ0FDd0FCQVlFQUJRQUFBQUZCZ1FBRlFBQUFBQUdBZ0NBQUFvR0FRQUJBQUFGZ0MwQUFBQUtBQUlBTFFBRUJnUUFFQUFBQUFVR0JBQVZBQUFBQUFZQ0FJQUFDZ1lCQUFFQUFBZUFNQUFBQUFRQ0VBQ0lLSHNJK1VHN0FJZ29ld2l6RTZZQUNnQUNBQzRBQUFvQ0FBUUFCQW9DQUFFQURRSU1BTE1UcGdDSUtIc0lBQUFBQUE0Q0RBRDVRYnNBaUNoN0NBQUFBQUFQQWd3QXN4T21BTTVXa0FnQUFBQUFBQUFIZ0RFQUFBQUVBaEFBaUNoN0NKTWFpd0dJS0hzSVRPeDFBUW9BQWdBdkFBQUtBZ0FFQUFRS0FnQUJBQTBDREFCTTdIVUJpQ2g3Q0FBQUFBQU9BZ3dBa3hxTEFZZ29ld2dBQUFBQUR3SU1BRXpzZFFIT1ZwQUlBQUFBQUFBQUFBQUFBQUFBQUFBP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5</xdr:row>
                <xdr:rowOff>84</xdr:rowOff>
              </xdr:from>
              <xdr:to>
                <xdr:col>5</xdr:col>
                <xdr:colOff>0</xdr:colOff>
                <xdr:row>16</xdr:row>
                <xdr:rowOff>-14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zSDEzTk98UGljdHVyZSAyMXxWbXBEUkRBeE1EQUVBd0lCQUFBQUFBQUFBQUFBQUFDQUFBQUFBQU1BRlFBQUFFTm9aVzFFY21GM0lERTNMakF1TUM0eU1EWUlBQk1BQUFCVmJuUnBkR3hsWkNCRWIyTjFiV1Z1ZEFRQ0VBQmp0RUlJMDJLNkFKeExuUWdzbldF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Q1VBQUFBRUFoQUFBQUFBQUFBQUFBQUF3TU1TQUFEU0F4WUlCQUFBQUNRQUdBZ0VBQUFBSkFBWkNBQUFFQWdDQUFZQUR3Z0NBQUVBQTRBaUFBQUFCQUlRQUdPMFFnalRZcm9BbkV1ZENDeWRZUUVLQUFJQUFRQUVnQUVBQUFBQUFnZ0FZN1JDQ013MTN3QUtBQUlBQWdBM0JBRUFBUUFBQklBQ0FBQUFBQUlJQUdPMFlBak1OZDhBQ2dBQ0FBTUFBQUFFZ0FNQUFBQUFBZ2dBWTdSdkNMazZ4UUFLQUFJQUJBQTNCQUVBQVFBQUJJQUVBQUFBQUFJSUFHTzBqUWk1T3NVQUNnQUNBQVVBQWdRQ0FBY0FLd1FDQUFFQVNBUUFBRGNFQVFBQkJvQUFBQUFBQUFJSUFNbWFrUWhUMU1nQUJBSVFBRkpEaVFqVFlyb0F5WnFSQ0ZQVXlBQWpDQUVBL3dFSEFRRC9BZ2NDQUFBQUJRY0JBQU1BQnc0QUFRQUFBQU1BWUFESUFBQUFUa2dBQUFBQUJJQUZBQUFBQUFJSUFHTzBuQWpNTmQ4QUNnQUNBQVlBTndRQkFBRUFBQVNBQmdBQUFBQUNDQUJqdEkwSTN6RDVBQW9BQWdBSEFBQUFCSUFIQUFBQUFBSUlBR08wbkFqekt4TUJDZ0FDQUFnQU53UUJBQUVBQUFTQUNBQUFBQUFDQ0FCanRJMElCaWN0QVFvQUFnQUpBQUFBQklBSkFBQUFBQUlJQUdPMGJ3Z0dKeTBCQ2dBQ0FBb0FOd1FCQUFFQUFBU0FDZ0FBQUFBQ0NBQmp0R0FJR1NKSEFRb0FBZ0FMQURjRUFRQUJBQUFFZ0FzQUFBQUFBZ2dBWTdSdkNDd2RZUUVLQUFJQURBQTNCQUVBQVFBQUJJQU1BQUFBQUFJSUFHTzBqUWdzSFdFQkNnQUNBQTBBTndRQkFBRUFBQVNBRFFBQUFBQUNDQUJqdEp3SUdTSkhBUW9BQWdBT0FEY0VBUUFCQUFBRWdBNEFBQUFBQWdnQVk3UnZDTjh3K1FBS0FBSUFEd0FBQUFTQUR3QUFBQUFDQ0FCanRHQUk4eXNUQVFvQUFnQVFBQUlFQWdBSUFDc0VBZ0FBQUVnRUFBQTNCQUVBQVFhQUFBQUFBQUFDQ0FESm1tUUlqRVVQQVFRQ0VBQjBKVndJakVVUEFXTzBaQWhaRWhjQkl3Z0JBQUFDQndJQUFBQUFCdzBBQVFBQUFBTUFZQURJQUFBQVR3QUFBQUFGZ0JFQUFBQUtBQUlBRVFBRUJnUUFBUUFBQUFVR0JBQUNBQUFBQUFZQ0FBSUFBQUFGZ0JJQUFBQUtBQUlBRWdBRUJnUUFBZ0FBQUFVR0JBQURBQUFBQ2dZQkFBRUFBQVdBRXdBQUFBb0FBZ0FUQUFRR0JBQURBQUFBQlFZRUFBUUFBQUFLQmdFQUFRQUFCWUFVQUFBQUNnQUNBQlFBQkFZRUFBUUFBQUFGQmdRQUJRQUFBQW9HQVFBQkFBQUZnQlVBQUFBS0FBSUFGUUFFQmdRQUJRQUFBQVVHQkFBR0FBQUFDZ1lCQUFFQUFBV0FGZ0FBQUFvQUFnQVdBQVFHQkFBR0FBQUFCUVlFQUFjQUFBQUFCZ0lBQWdBQkJnSUFDQUFEQmdJQUFRQUxCaEFBSGdBQUFCVUFBQUFBQUFBQUZ3QUFBQUFBQllBWEFBQUFDZ0FDQUJjQUJBWUVBQWNBQUFBRkJnUUFDQUFBQUFvR0FRQUJBQUFGZ0JnQUFBQUtBQUlBR0FBRUJnUUFDQUFBQUFVR0JBQUpBQUFBQUFZQ0FJQUFDZ1lCQUFFQUFBV0FHUUFBQUFvQUFnQVpBQVFHQkFBSkFBQUFCUVlFQUFvQUFBQUFCZ0lBZ0FBS0JnRUFBUUFBQllBYUFBQUFDZ0FDQUJvQUJBWUVBQW9BQUFBRkJnUUFDd0FBQUFBR0FnQ0FBQW9HQVFBQkFBQUZnQnNBQUFBS0FBSUFHd0FFQmdRQUN3QUFBQVVHQkFBTUFBQUFBQVlDQUlBQUNnWUJBQUVBQUFXQUhBQUFBQW9BQWdBY0FBUUdCQUFNQUFBQUJRWUVBQTBBQUFBQUJnSUFnQUFLQmdFQUFRQUFCWUFkQUFBQUNnQUNBQjBBQkFZRUFBZ0FBQUFGQmdRQURRQUFBQUFHQWdDQUFBb0dBUUFCQUFBRmdCNEFBQUFLQUFJQUhnQUVCZ1FBQmdBQUFBVUdCQUFPQUFBQUNnWUJBQUVBQUFXQUh3QUFBQW9BQWdBZkFBUUdCQUFDQUFBQUJRWUVBQTRBQUFBS0JnRUFBUUFBQllBZ0FBQUFDZ0FDQUNBQUJBWUVBQTRBQUFBRkJnUUFEd0FBQUFBR0FnQUNBQUFBQjRBakFBQUFCQUlRQUdPMGZnaGdVRndCWTdSK0NCa2lSd0VLQUFJQUlRQUFDZ0lBQkFBRUNnSUFBUUFOQWd3QUdTSkhBV08wZmdnQUFBQUFEZ0lNQUdCUVhBRmp0SDRJQUFBQUFBOENEQUFaSWtjQnFlS1RDQUFBQUFBQUFBQUFBQUFBQUFBQ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7</xdr:row>
                <xdr:rowOff>20</xdr:rowOff>
              </xdr:from>
              <xdr:to>
                <xdr:col>5</xdr:col>
                <xdr:colOff>0</xdr:colOff>
                <xdr:row>18</xdr:row>
                <xdr:rowOff>-10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dIOU5PfFBpY3R1cmUgMjJ8Vm1wRFJEQXhNREFFQXdJQkFBQUFBQUFBQUFBQUFBQ0FBQUFBQUFNQUZRQUFBRU5vWlcxRWNtRjNJREUzTGpBdU1DNHlNRFlJQUJNQUFBQlZiblJwZEd4bFpDQkViMk4xYldWdWRBUUNFQUFLQVVJSVBLamZBUFgrblFqRFZ6d0JBUWtJQUFDQUF3RUFnQU1CQWdrSUFBREFJUUFBd0xVQ0RRZ0JBQUVJQndFQUFUb0VBUUFCT3dRQkFBQkZCQUVBQVR3RUFRQUFTZ1FCQUFBTUJnRUFBUThHQVFBQkRRWUJBQUJDQkFFQUFFTUVBUUFBUkFRQkFBQUtDQWdBQXdCZ0FNZ0FBd0FMQ0FnQUJBQUFBUEFBQXdBSkNBUUFNN01DQUFnSUJBQUFBQUlBQndnRUFBQUFBUUFHQ0FRQUFBQUVBQVVJQkFBQUFCNEFCQWdDQUhnQUF3Z0VBQUFBZUFBakNBRUFCUXdJQVFBQUtBZ0JBQUVwQ0FFQUFTb0lBUUFCTWdnQkFBQXJDQUVBS0N3SUFRQUtMUWdCQUFFdUNBRUFBQUlJRUFBQUFDUUFBQUFrQUFBQUpBQUFBQ1FBQVFNQ0FBQUFBZ01DQUFFQUFBTXlBQWdBLy8vLy8vLy9BQUFBQUFBQS8vOEFBQUFBLy8vLy93QUFBQUQvL3dBQUFBRC8vLy8vQUFBQUFQLy8vLzhBQVAvL0FBRWtBQUFBQWdBREFPUUVCUUJCY21saGJBUUE1QVFQQUZScGJXVnpJRTVsZHlCU2IyMWhiclFMQWdBQUFMVUxGQUFBQUVOb1pXMXBZMkZzSUVadmNtMTFiR0U2SUxZTERnQUFBRVY0WVdOMElFMWhjM002SUxjTEZBQUFBRTF2YkdWamRXeGhjaUJYWldsbmFIUTZJTGdMQndBQUFHMHZlam9ndVFzV0FBQUFSV3hsYldWdWRHRnNJRUZ1WVd4NWMybHpPaUM2Q3hFQUFBQkNiMmxzYVc1bklGQnZhVzUwT2lDN0N4RUFBQUJOWld4MGFXNW5JRkJ2YVc1ME9pQzhDeEVBQUFCRGNtbDBhV05oYkNCVVpXMXdPaUM5Q3hFQUFBQkRjbWwwYVdOaGJDQlFjbVZ6T2lDK0N4QUFBQUJEY21sMGFXTmhiQ0JXYjJ3NklMOExFQUFBQUVkcFltSnpJRVZ1WlhKbmVUb2d3QXNKQUFBQVRHOW5JRkE2SU1FTEJnQUFBRTFTT2lEQ0N3OEFBQUJJWlc1eWVTZHpJRXhoZHpvZ3d3c1FBQUFBU0dWaGRDQnZaaUJHYjNKdE9pREVDd2dBQUFCMFVGTkJPaURIQ3dnQUFBQk1iMmRUT2lESUN3Y0FBQUJ3UzJFNklNa0xBZ0FBQUFzTUFnQUJBQW9NQVFBQUNRd0JBQUFNREFVQUFBQW9JeWtCZ0JjQUFBQUVBaEFBQUFBQUFBQUFBQUFBd013U0FJRFFBeFlJQkFBQUFDUUFHQWdFQUFBQUpBQVpDQUFBRUFnQ0FBWUFEd2dDQUFFQUE0QVZBQUFBQkFJUUFBb0JRZ2c4cU44QTlmNmRDTU5YUEFFS0FBSUFBUUFFZ0FFQUFBQUFBZ2dBQ2dHY0NGeHhPQUVLQUFJQUFnQTNCQUVBQVFBQUJJQUNBQUFBQUFJSUFBb0JqUWhKZGg0QkNnQUNBQU1BQUFBRWdBTUFBQUFBQWdnQUNnR2NDRFo3QkFFS0FBSUFCQUEzQkFFQUFRQUFCSUFFQUFBQUFBSUlBQW9CalFnamdPb0FDZ0FDQUFVQUFnUUNBQWNBS3dRQ0FBRUFTQVFBQURjRUFRQUJCb0FBQUFBQUFBSUlBSEhua0FpOEdlNEFCQUlRQVBtUGlBZzhxTjhBY2VlUUNMd1o3Z0FqQ0FFQS93RUhBUUQvQWdjQ0FBQUFCUWNCQUFNQUJ3NEFBUUFBQUFNQVlBRElBQUFBVGtnQUFBQUFCSUFGQUFBQUFBSUlBQW9CYndnamdPb0FDZ0FDQUFZQU53UUJBQUVBQUFTQUJnQUFBQUFDQ0FBS0FXQUlObnNFQVFvQUFnQUhBQUFBQklBSEFBQUFBQUlJQUFvQlFnZzJld1FCQ2dBQ0FBZ0FOd1FCQUFFQUFBU0FDQUFBQUFBQ0NBQUtBVzhJU1hZZUFRb0FBZ0FKQUFBQUJJQUpBQUFBQUFJSUFBb0JZQWhjY1RnQkNnQUNBQW9BQWdRQ0FBZ0FLd1FDQUFBQVNBUUFBRGNFQVFBQkJvQUFBQUFBQUFJSUFISG5Zd2oyaWpRQkJBSVFBQnR5V3dqMmlqUUJDZ0ZrQ01OWFBBRWpDQUVBQUFJSEFnQUFBQUFIRFFBQkFBQUFBd0JnQU1nQUFBQlBBQUFBQUFXQUN3QUFBQW9BQWdBTEFBUUdCQUFCQUFBQUJRWUVBQUlBQUFBQUJnSUFBZ0FBQUFXQURBQUFBQW9BQWdBTUFBUUdCQUFDQUFBQUJRWUVBQU1BQUFBS0JnRUFBUUFBQllBTkFBQUFDZ0FDQUEwQUJBWUVBQU1BQUFBRkJnUUFCQUFBQUFvR0FRQUJBQUFGZ0E0QUFBQUtBQUlBRGdBRUJnUUFCQUFBQUFVR0JBQUZBQUFBQ2dZQkFBRUFBQVdBRHdBQUFBb0FBZ0FQQUFRR0JBQUZBQUFBQlFZRUFBWUFBQUFLQmdFQUFRQUFCWUFRQUFBQUNnQUNBQkFBQkFZRUFBWUFBQUFGQmdRQUJ3QUFBQUFHQWdBQ0FBQUFCWUFSQUFBQUNnQUNBQkVBQkFZRUFBWUFBQUFGQmdRQUNBQUFBQW9HQVFBQkFBQUZnQklBQUFBS0FBSUFFZ0FFQmdRQUFnQUFBQVVHQkFBSUFBQUFDZ1lCQUFFQUFBV0FFd0FBQUFvQUFnQVRBQVFHQkFBSUFBQUFCUVlFQUFrQUFBQUFCZ0lBQWdBQUFBQUFBQUFBQUFBQ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7</xdr:row>
                <xdr:rowOff>100</xdr:rowOff>
              </xdr:from>
              <xdr:to>
                <xdr:col>5</xdr:col>
                <xdr:colOff>0</xdr:colOff>
                <xdr:row>18</xdr:row>
                <xdr:rowOff>0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5SDE3Tk98UGljdHVyZSAyNHxWbXBEUkRBeE1EQUVBd0lCQUFBQUFBQUFBQUFBQUFDQUFBQUFBQU1BRlFBQUFFTm9aVzFFY21GM0lERTNMakF1TUM0eU1EWUlBQk1BQUFCVmJuUnBkR3hsWkNCRWIyTjFiV1Z1ZEFRQ0VBQ1ptVG9JbjVpTEFHWm1wUWhnWjVB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RE1BQUFBRUFoQUFBQUFBQUFBQUFBQUFRSFFTQU1EYkF4WUlCQUFBQUNRQUdBZ0VBQUFBSkFBWkNBQUFFQWdDQUFZQUR3Z0NBQUVBQTRBdkFBQUFCQUlRQUptWk9naWZtSXNBWm1hbENHQm5rQUVLQUFJQUFRQUVnQUVBQUFBQUFnZ0FpQ2cvQ0FBQURnRUtBQUlBQWdBQ0JBSUFDQUFyQkFJQUFBQklCQUFBTndRQkFBRUdnQUFBQUFBQUFnZ0E3ZzVEQ0prWkNnRUVBaEFBbVprNkNKa1pDZ0dJS0VNSVp1WVJBU01JQVFBQUFnY0NBQUFBQUFjTkFBRUFBQUFEQUdBQXlBQUFBRThBQUFBQUJJQUNBQUFBQUFJSUFJZ29YUWdBQUE0QkNnQUNBQU1BQUFBRWdBTUFBQUFBQWdnQWlDaHNDQlA3SndFS0FBSUFCQUFBQUFTQUJBQUFBQUFDQ0FDSUtJb0lFL3NuQVFvQUFnQUZBRGNFQVFBQkFBQUVnQVVBQUFBQUFnZ0FpQ2laQ1AvL0RRRUtBQUlBQmdBQ0JBSUFCd0FyQkFJQUFRQklCQUFBTndRQkFBRUdnQUFBQUFBQUFnZ0E3ZzZkQ0dabUNnRUVBaEFBZDdlVUNHWm1DZ0ZtWnFVSUpwOFJBU01JQVFBQUFnY0NBQUFBQlFjQkFBVUVCd1lBQWdBQ0FBTUFBQWNPQUFFQUFBQURBR0FBeUFBQUFFNUlBQUFBQUFTQUJnQUFBQUFDQ0FDSUtJb0k3QVQwQUFvQUFnQUhBRGNFQVFBQkFBQUVnQWNBQUFBQUFnZ0FpQ2hzQ093RTlBQUtBQUlBQ0FBQUFBU0FDQUFBQUFBQ0NBQ0lLRjBJMlFuYUFBb0FBZ0FKQURjRUFRQUJBQUFFZ0FrQUFBQUFBZ2dBaUNoc0NNWU93QUFLQUFJQUNnQUFBQVNBQ2dBQUFBQUNDQUNJS0lvSXhnN0FBQW9BQWdBTEFEY0VBUUFCQUFBRWdBc0FBQUFBQWdnQWlDaVpDTE1UcGdBS0FBSUFEQUEzQkFFQUFRQUFCSUFNQUFBQUFBSUlBSWdvaWdpZkdJd0FDZ0FDQUEwQU53UUJBQUVBQUFTQURRQUFBQUFDQ0FDSUtHd0lueGlNQUFvQUFnQU9BRGNFQVFBQkFBQUVnQTRBQUFBQUFnZ0FpQ2hkQ0xNVHBnQUtBQUlBRHdBM0JBRUFBUUFBQklBUEFBQUFBQUlJQUlnb1hRZ205a0VCQ2dBQ0FCQUFOd1FCQUFFQUFBU0FFQUFBQUFBQ0NBQ0lLR3dJT2ZGYkFRb0FBZ0FSQUFBQUJJQVJBQUFBQUFJSUFJZ29YUWhNN0hVQkNnQUNBQklBTndRQkFBRUFBQVNBRWdBQUFBQUNDQUNJS0d3SVlPZVBBUW9BQWdBVEFEY0VBUUFCQUFBRWdCTUFBQUFBQWdnQWlDaUtDR0RuandFS0FBSUFGQUEzQkFFQUFRQUFCSUFVQUFBQUFBSUlBSWdvbVFoTTdIVUJDZ0FDQUJVQU53UUJBQUVBQUFTQUZRQUFBQUFDQ0FDSUtJb0lPZkZiQVFvQUFnQVdBRGNFQVFBQkFBQUZnQmNBQUFBS0FBSUFGd0FFQmdRQUFRQUFBQVVHQkFBQ0FBQUFBQVlDQUFJQUFBQUZnQmdBQUFBS0FBSUFHQUFFQmdRQUFnQUFBQVVHQkFBREFBQUFDZ1lCQUFFQUFBV0FHUUFBQUFvQUFnQVpBQVFHQkFBREFBQUFCUVlFQUFRQUFBQUtCZ0VBQVFBQUJZQWFBQUFBQ2dBQ0FCb0FCQVlFQUFRQUFBQUZCZ1FBQlFBQUFBb0dBUUFCQUFBRmdCc0FBQUFLQUFJQUd3QUVCZ1FBQlFBQUFBVUdCQUFHQUFBQUNnWUJBQUVBQUFXQUhBQUFBQW9BQWdBY0FBUUdCQUFHQUFBQUJRWUVBQWNBQUFBS0JnRUFBUUFBQllBZEFBQUFDZ0FDQUIwQUJBWUVBQUlBQUFBRkJnUUFCd0FBQUFvR0FRQUJBQUFGZ0I0QUFBQUtBQUlBSGdBRUJnUUFCd0FBQUFVR0JBQUlBQUFBQUFZQ0FBSUFBUVlDQUFnQUF3WUNBQUVBQ3dZUUFCd0FBQUFkQUFBQUFBQUFBQjhBQUFBQUFBV0FId0FBQUFvQUFnQWZBQVFHQkFBSUFBQUFCUVlFQUFrQUFBQUtCZ0VBQVFBQUJZQWdBQUFBQ2dBQ0FDQUFCQVlFQUFrQUFBQUZCZ1FBQ2dBQUFBQUdBZ0NBQUFvR0FRQUJBQUFGZ0NFQUFBQUtBQUlBSVFBRUJnUUFDZ0FBQUFVR0JBQUxBQUFBQUFZQ0FJQUFDZ1lCQUFFQUFBV0FJZ0FBQUFvQUFnQWlBQVFHQkFBTEFBQUFCUVlFQUF3QUFBQUFCZ0lBZ0FBS0JnRUFBUUFBQllBakFBQUFDZ0FDQUNNQUJBWUVBQXdBQUFBRkJnUUFEUUFBQUFBR0FnQ0FBQW9HQVFBQkFBQUZnQ1FBQUFBS0FBSUFKQUFFQmdRQURRQUFBQVVHQkFBT0FBQUFBQVlDQUlBQUNnWUJBQUVBQUFXQUpRQUFBQW9BQWdBbEFBUUdCQUFKQUFBQUJRWUVBQTRBQUFBQUJnSUFnQUFLQmdFQUFRQUFCWUFtQUFBQUNnQUNBQ1lBQkFZRUFBTUFBQUFGQmdRQUR3QUFBQUFHQWdBQ0FBRUdBZ0FJQUFNR0FnQUNBQXNHRUFBWUFBQUFHUUFBQUNjQUFBQUFBQUFBQUFBRmdDY0FBQUFLQUFJQUp3QUVCZ1FBRHdBQUFBVUdCQUFRQUFBQUNnWUJBQUVBQUFXQUtBQUFBQW9BQWdBb0FBUUdCQUFRQUFBQUJRWUVBQkVBQUFBQUJnSUFnQUFLQmdFQUFRQUFCWUFwQUFBQUNnQUNBQ2tBQkFZRUFCRUFBQUFGQmdRQUVnQUFBQUFHQWdDQUFBb0dBUUFCQUFBRmdDb0FBQUFLQUFJQUtnQUVCZ1FBRWdBQUFBVUdCQUFUQUFBQUFBWUNBSUFBQ2dZQkFBRUFBQVdBS3dBQUFBb0FBZ0FyQUFRR0JBQVRBQUFBQlFZRUFCUUFBQUFBQmdJQWdBQUtCZ0VBQVFBQUJZQXNBQUFBQ2dBQ0FDd0FCQVlFQUJRQUFBQUZCZ1FBRlFBQUFBQUdBZ0NBQUFvR0FRQUJBQUFGZ0MwQUFBQUtBQUlBTFFBRUJnUUFFQUFBQUFVR0JBQVZBQUFBQUFZQ0FJQUFDZ1lCQUFFQUFBZUFNQUFBQUFRQ0VBQ0lLSHNJK1VHN0FJZ29ld2l6RTZZQUNnQUNBQzRBQUFvQ0FBUUFCQW9DQUFFQURRSU1BTE1UcGdDSUtIc0lBQUFBQUE0Q0RBRDVRYnNBaUNoN0NBQUFBQUFQQWd3QXN4T21BTTVXa0FnQUFBQUFBQUFIZ0RFQUFBQUVBaEFBaUNoN0NKTWFpd0dJS0hzSVRPeDFBUW9BQWdBdkFBQUtBZ0FFQUFRS0FnQUJBQTBDREFCTTdIVUJpQ2g3Q0FBQUFBQU9BZ3dBa3hxTEFZZ29ld2dBQUFBQUR3SU1BRXpzZFFIT1ZwQUlBQUFBQUFBQUFBQUFBQUFBQUFBP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8</xdr:row>
                <xdr:rowOff>60</xdr:rowOff>
              </xdr:from>
              <xdr:to>
                <xdr:col>5</xdr:col>
                <xdr:colOff>0</xdr:colOff>
                <xdr:row>19</xdr:row>
                <xdr:rowOff>109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zSDEzTk98UGljdHVyZSAyNXxWbXBEUkRBeE1EQUVBd0lCQUFBQUFBQUFBQUFBQUFDQUFBQUFBQU1BRlFBQUFFTm9aVzFFY21GM0lERTNMakF1TUM0eU1EWUlBQk1BQUFCVmJuUnBkR3hsWkNCRWIyTjFiV1Z1ZEFRQ0VBQmp0RUlJMDJLNkFKeExuUWdzbldF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Q1VBQUFBRUFoQUFBQUFBQUFBQUFBQUF3TU1TQUFEU0F4WUlCQUFBQUNRQUdBZ0VBQUFBSkFBWkNBQUFFQWdDQUFZQUR3Z0NBQUVBQTRBaUFBQUFCQUlRQUdPMFFnalRZcm9BbkV1ZENDeWRZUUVLQUFJQUFRQUVnQUVBQUFBQUFnZ0FZN1JDQ013MTN3QUtBQUlBQWdBM0JBRUFBUUFBQklBQ0FBQUFBQUlJQUdPMFlBak1OZDhBQ2dBQ0FBTUFBQUFFZ0FNQUFBQUFBZ2dBWTdSdkNMazZ4UUFLQUFJQUJBQTNCQUVBQVFBQUJJQUVBQUFBQUFJSUFHTzBqUWk1T3NVQUNnQUNBQVVBQWdRQ0FBY0FLd1FDQUFFQVNBUUFBRGNFQVFBQkJvQUFBQUFBQUFJSUFNbWFrUWhUMU1nQUJBSVFBRkpEaVFqVFlyb0F5WnFSQ0ZQVXlBQWpDQUVBL3dFSEFRRC9BZ2NDQUFBQUJRY0JBQU1BQnc0QUFRQUFBQU1BWUFESUFBQUFUa2dBQUFBQUJJQUZBQUFBQUFJSUFHTzBuQWpNTmQ4QUNnQUNBQVlBTndRQkFBRUFBQVNBQmdBQUFBQUNDQUJqdEkwSTN6RDVBQW9BQWdBSEFBQUFCSUFIQUFBQUFBSUlBR08wbkFqekt4TUJDZ0FDQUFnQU53UUJBQUVBQUFTQUNBQUFBQUFDQ0FCanRJMElCaWN0QVFvQUFnQUpBQUFBQklBSkFBQUFBQUlJQUdPMGJ3Z0dKeTBCQ2dBQ0FBb0FOd1FCQUFFQUFBU0FDZ0FBQUFBQ0NBQmp0R0FJR1NKSEFRb0FBZ0FMQURjRUFRQUJBQUFFZ0FzQUFBQUFBZ2dBWTdSdkNDd2RZUUVLQUFJQURBQTNCQUVBQVFBQUJJQU1BQUFBQUFJSUFHTzBqUWdzSFdFQkNnQUNBQTBBTndRQkFBRUFBQVNBRFFBQUFBQUNDQUJqdEp3SUdTSkhBUW9BQWdBT0FEY0VBUUFCQUFBRWdBNEFBQUFBQWdnQVk3UnZDTjh3K1FBS0FBSUFEd0FBQUFTQUR3QUFBQUFDQ0FCanRHQUk4eXNUQVFvQUFnQVFBQUlFQWdBSUFDc0VBZ0FBQUVnRUFBQTNCQUVBQVFhQUFBQUFBQUFDQ0FESm1tUUlqRVVQQVFRQ0VBQjBKVndJakVVUEFXTzBaQWhaRWhjQkl3Z0JBQUFDQndJQUFBQUFCdzBBQVFBQUFBTUFZQURJQUFBQVR3QUFBQUFGZ0JFQUFBQUtBQUlBRVFBRUJnUUFBUUFBQUFVR0JBQUNBQUFBQUFZQ0FBSUFBQUFGZ0JJQUFBQUtBQUlBRWdBRUJnUUFBZ0FBQUFVR0JBQURBQUFBQ2dZQkFBRUFBQVdBRXdBQUFBb0FBZ0FUQUFRR0JBQURBQUFBQlFZRUFBUUFBQUFLQmdFQUFRQUFCWUFVQUFBQUNnQUNBQlFBQkFZRUFBUUFBQUFGQmdRQUJRQUFBQW9HQVFBQkFBQUZnQlVBQUFBS0FBSUFGUUFFQmdRQUJRQUFBQVVHQkFBR0FBQUFDZ1lCQUFFQUFBV0FGZ0FBQUFvQUFnQVdBQVFHQkFBR0FBQUFCUVlFQUFjQUFBQUFCZ0lBQWdBQkJnSUFDQUFEQmdJQUFRQUxCaEFBSGdBQUFCVUFBQUFBQUFBQUZ3QUFBQUFBQllBWEFBQUFDZ0FDQUJjQUJBWUVBQWNBQUFBRkJnUUFDQUFBQUFvR0FRQUJBQUFGZ0JnQUFBQUtBQUlBR0FBRUJnUUFDQUFBQUFVR0JBQUpBQUFBQUFZQ0FJQUFDZ1lCQUFFQUFBV0FHUUFBQUFvQUFnQVpBQVFHQkFBSkFBQUFCUVlFQUFvQUFBQUFCZ0lBZ0FBS0JnRUFBUUFBQllBYUFBQUFDZ0FDQUJvQUJBWUVBQW9BQUFBRkJnUUFDd0FBQUFBR0FnQ0FBQW9HQVFBQkFBQUZnQnNBQUFBS0FBSUFHd0FFQmdRQUN3QUFBQVVHQkFBTUFBQUFBQVlDQUlBQUNnWUJBQUVBQUFXQUhBQUFBQW9BQWdBY0FBUUdCQUFNQUFBQUJRWUVBQTBBQUFBQUJnSUFnQUFLQmdFQUFRQUFCWUFkQUFBQUNnQUNBQjBBQkFZRUFBZ0FBQUFGQmdRQURRQUFBQUFHQWdDQUFBb0dBUUFCQUFBRmdCNEFBQUFLQUFJQUhnQUVCZ1FBQmdBQUFBVUdCQUFPQUFBQUNnWUJBQUVBQUFXQUh3QUFBQW9BQWdBZkFBUUdCQUFDQUFBQUJRWUVBQTRBQUFBS0JnRUFBUUFBQllBZ0FBQUFDZ0FDQUNBQUJBWUVBQTRBQUFBRkJnUUFEd0FBQUFBR0FnQUNBQUFBQjRBakFBQUFCQUlRQUdPMGZnaGdVRndCWTdSK0NCa2lSd0VLQUFJQUlRQUFDZ0lBQkFBRUNnSUFBUUFOQWd3QUdTSkhBV08wZmdnQUFBQUFEZ0lNQUdCUVhBRmp0SDRJQUFBQUFBOENEQUFaSWtjQnFlS1RDQUFBQUFBQUFBQUFBQUFBQUFBQ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20</xdr:row>
                <xdr:rowOff>77</xdr:rowOff>
              </xdr:from>
              <xdr:to>
                <xdr:col>5</xdr:col>
                <xdr:colOff>0</xdr:colOff>
                <xdr:row>21</xdr:row>
                <xdr:rowOff>-10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dIOU5PfFBpY3R1cmUgMjZ8Vm1wRFJEQXhNREFFQXdJQkFBQUFBQUFBQUFBQUFBQ0FBQUFBQUFNQUZRQUFBRU5vWlcxRWNtRjNJREUzTGpBdU1DNHlNRFlJQUJNQUFBQlZiblJwZEd4bFpDQkViMk4xYldWdWRBUUNFQUFLQVVJSVBLamZBUFgrblFqRFZ6d0JBUWtJQUFDQUF3RUFnQU1CQWdrSUFBREFJUUFBd0xVQ0RRZ0JBQUVJQndFQUFUb0VBUUFCT3dRQkFBQkZCQUVBQVR3RUFRQUFTZ1FCQUFBTUJnRUFBUThHQVFBQkRRWUJBQUJDQkFFQUFFTUVBUUFBUkFRQkFBQUtDQWdBQXdCZ0FNZ0FBd0FMQ0FnQUJBQUFBUEFBQXdBSkNBUUFNN01DQUFnSUJBQUFBQUlBQndnRUFBQUFBUUFHQ0FRQUFBQUVBQVVJQkFBQUFCNEFCQWdDQUhnQUF3Z0VBQUFBZUFBakNBRUFCUXdJQVFBQUtBZ0JBQUVwQ0FFQUFTb0lBUUFCTWdnQkFBQXJDQUVBS0N3SUFRQUtMUWdCQUFFdUNBRUFBQUlJRUFBQUFDUUFBQUFrQUFBQUpBQUFBQ1FBQVFNQ0FBQUFBZ01DQUFFQUFBTXlBQWdBLy8vLy8vLy9BQUFBQUFBQS8vOEFBQUFBLy8vLy93QUFBQUQvL3dBQUFBRC8vLy8vQUFBQUFQLy8vLzhBQVAvL0FBRWtBQUFBQWdBREFPUUVCUUJCY21saGJBUUE1QVFQQUZScGJXVnpJRTVsZHlCU2IyMWhiclFMQWdBQUFMVUxGQUFBQUVOb1pXMXBZMkZzSUVadmNtMTFiR0U2SUxZTERnQUFBRVY0WVdOMElFMWhjM002SUxjTEZBQUFBRTF2YkdWamRXeGhjaUJYWldsbmFIUTZJTGdMQndBQUFHMHZlam9ndVFzV0FBQUFSV3hsYldWdWRHRnNJRUZ1WVd4NWMybHpPaUM2Q3hFQUFBQkNiMmxzYVc1bklGQnZhVzUwT2lDN0N4RUFBQUJOWld4MGFXNW5JRkJ2YVc1ME9pQzhDeEVBQUFCRGNtbDBhV05oYkNCVVpXMXdPaUM5Q3hFQUFBQkRjbWwwYVdOaGJDQlFjbVZ6T2lDK0N4QUFBQUJEY21sMGFXTmhiQ0JXYjJ3NklMOExFQUFBQUVkcFltSnpJRVZ1WlhKbmVUb2d3QXNKQUFBQVRHOW5JRkE2SU1FTEJnQUFBRTFTT2lEQ0N3OEFBQUJJWlc1eWVTZHpJRXhoZHpvZ3d3c1FBQUFBU0dWaGRDQnZaaUJHYjNKdE9pREVDd2dBQUFCMFVGTkJPaURIQ3dnQUFBQk1iMmRUT2lESUN3Y0FBQUJ3UzJFNklNa0xBZ0FBQUFzTUFnQUJBQW9NQVFBQUNRd0JBQUFNREFVQUFBQW9JeWtCZ0JjQUFBQUVBaEFBQUFBQUFBQUFBQUFBd013U0FJRFFBeFlJQkFBQUFDUUFHQWdFQUFBQUpBQVpDQUFBRUFnQ0FBWUFEd2dDQUFFQUE0QVZBQUFBQkFJUUFBb0JRZ2c4cU44QTlmNmRDTU5YUEFFS0FBSUFBUUFFZ0FFQUFBQUFBZ2dBQ2dHY0NGeHhPQUVLQUFJQUFnQTNCQUVBQVFBQUJJQUNBQUFBQUFJSUFBb0JqUWhKZGg0QkNnQUNBQU1BQUFBRWdBTUFBQUFBQWdnQUNnR2NDRFo3QkFFS0FBSUFCQUEzQkFFQUFRQUFCSUFFQUFBQUFBSUlBQW9CalFnamdPb0FDZ0FDQUFVQUFnUUNBQWNBS3dRQ0FBRUFTQVFBQURjRUFRQUJCb0FBQUFBQUFBSUlBSEhua0FpOEdlNEFCQUlRQVBtUGlBZzhxTjhBY2VlUUNMd1o3Z0FqQ0FFQS93RUhBUUQvQWdjQ0FBQUFCUWNCQUFNQUJ3NEFBUUFBQUFNQVlBRElBQUFBVGtnQUFBQUFCSUFGQUFBQUFBSUlBQW9CYndnamdPb0FDZ0FDQUFZQU53UUJBQUVBQUFTQUJnQUFBQUFDQ0FBS0FXQUlObnNFQVFvQUFnQUhBQUFBQklBSEFBQUFBQUlJQUFvQlFnZzJld1FCQ2dBQ0FBZ0FOd1FCQUFFQUFBU0FDQUFBQUFBQ0NBQUtBVzhJU1hZZUFRb0FBZ0FKQUFBQUJJQUpBQUFBQUFJSUFBb0JZQWhjY1RnQkNnQUNBQW9BQWdRQ0FBZ0FLd1FDQUFBQVNBUUFBRGNFQVFBQkJvQUFBQUFBQUFJSUFISG5Zd2oyaWpRQkJBSVFBQnR5V3dqMmlqUUJDZ0ZrQ01OWFBBRWpDQUVBQUFJSEFnQUFBQUFIRFFBQkFBQUFBd0JnQU1nQUFBQlBBQUFBQUFXQUN3QUFBQW9BQWdBTEFBUUdCQUFCQUFBQUJRWUVBQUlBQUFBQUJnSUFBZ0FBQUFXQURBQUFBQW9BQWdBTUFBUUdCQUFDQUFBQUJRWUVBQU1BQUFBS0JnRUFBUUFBQllBTkFBQUFDZ0FDQUEwQUJBWUVBQU1BQUFBRkJnUUFCQUFBQUFvR0FRQUJBQUFGZ0E0QUFBQUtBQUlBRGdBRUJnUUFCQUFBQUFVR0JBQUZBQUFBQ2dZQkFBRUFBQVdBRHdBQUFBb0FBZ0FQQUFRR0JBQUZBQUFBQlFZRUFBWUFBQUFLQmdFQUFRQUFCWUFRQUFBQUNnQUNBQkFBQkFZRUFBWUFBQUFGQmdRQUJ3QUFBQUFHQWdBQ0FBQUFCWUFSQUFBQUNnQUNBQkVBQkFZRUFBWUFBQUFGQmdRQUNBQUFBQW9HQVFBQkFBQUZnQklBQUFBS0FBSUFFZ0FFQmdRQUFnQUFBQVVHQkFBSUFBQUFDZ1lCQUFFQUFBV0FFd0FBQUFvQUFnQVRBQVFHQkFBSUFBQUFCUVlFQUFrQUFBQUFCZ0lBQWdBQUFBQUFBQUFBQUFBQ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20</xdr:row>
                <xdr:rowOff>100</xdr:rowOff>
              </xdr:from>
              <xdr:to>
                <xdr:col>5</xdr:col>
                <xdr:colOff>0</xdr:colOff>
                <xdr:row>21</xdr:row>
                <xdr:rowOff>0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5SDE3Tk98UGljdHVyZSAyOHxWbXBEUkRBeE1EQUVBd0lCQUFBQUFBQUFBQUFBQUFDQUFBQUFBQU1BRlFBQUFFTm9aVzFFY21GM0lERTNMakF1TUM0eU1EWUlBQk1BQUFCVmJuUnBkR3hsWkNCRWIyTjFiV1Z1ZEFRQ0VBQ1ptVG9JbjVpTEFHWm1wUWhnWjVB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RE1BQUFBRUFoQUFBQUFBQUFBQUFBQUFRSFFTQU1EYkF4WUlCQUFBQUNRQUdBZ0VBQUFBSkFBWkNBQUFFQWdDQUFZQUR3Z0NBQUVBQTRBdkFBQUFCQUlRQUptWk9naWZtSXNBWm1hbENHQm5rQUVLQUFJQUFRQUVnQUVBQUFBQUFnZ0FpQ2cvQ0FBQURnRUtBQUlBQWdBQ0JBSUFDQUFyQkFJQUFBQklCQUFBTndRQkFBRUdnQUFBQUFBQUFnZ0E3ZzVEQ0prWkNnRUVBaEFBbVprNkNKa1pDZ0dJS0VNSVp1WVJBU01JQVFBQUFnY0NBQUFBQUFjTkFBRUFBQUFEQUdBQXlBQUFBRThBQUFBQUJJQUNBQUFBQUFJSUFJZ29YUWdBQUE0QkNnQUNBQU1BQUFBRWdBTUFBQUFBQWdnQWlDaHNDQlA3SndFS0FBSUFCQUFBQUFTQUJBQUFBQUFDQ0FDSUtJb0lFL3NuQVFvQUFnQUZBRGNFQVFBQkFBQUVnQVVBQUFBQUFnZ0FpQ2laQ1AvL0RRRUtBQUlBQmdBQ0JBSUFCd0FyQkFJQUFRQklCQUFBTndRQkFBRUdnQUFBQUFBQUFnZ0E3ZzZkQ0dabUNnRUVBaEFBZDdlVUNHWm1DZ0ZtWnFVSUpwOFJBU01JQVFBQUFnY0NBQUFBQlFjQkFBVUVCd1lBQWdBQ0FBTUFBQWNPQUFFQUFBQURBR0FBeUFBQUFFNUlBQUFBQUFTQUJnQUFBQUFDQ0FDSUtJb0k3QVQwQUFvQUFnQUhBRGNFQVFBQkFBQUVnQWNBQUFBQUFnZ0FpQ2hzQ093RTlBQUtBQUlBQ0FBQUFBU0FDQUFBQUFBQ0NBQ0lLRjBJMlFuYUFBb0FBZ0FKQURjRUFRQUJBQUFFZ0FrQUFBQUFBZ2dBaUNoc0NNWU93QUFLQUFJQUNnQUFBQVNBQ2dBQUFBQUNDQUNJS0lvSXhnN0FBQW9BQWdBTEFEY0VBUUFCQUFBRWdBc0FBQUFBQWdnQWlDaVpDTE1UcGdBS0FBSUFEQUEzQkFFQUFRQUFCSUFNQUFBQUFBSUlBSWdvaWdpZkdJd0FDZ0FDQUEwQU53UUJBQUVBQUFTQURRQUFBQUFDQ0FDSUtHd0lueGlNQUFvQUFnQU9BRGNFQVFBQkFBQUVnQTRBQUFBQUFnZ0FpQ2hkQ0xNVHBnQUtBQUlBRHdBM0JBRUFBUUFBQklBUEFBQUFBQUlJQUlnb1hRZ205a0VCQ2dBQ0FCQUFOd1FCQUFFQUFBU0FFQUFBQUFBQ0NBQ0lLR3dJT2ZGYkFRb0FBZ0FSQUFBQUJJQVJBQUFBQUFJSUFJZ29YUWhNN0hVQkNnQUNBQklBTndRQkFBRUFBQVNBRWdBQUFBQUNDQUNJS0d3SVlPZVBBUW9BQWdBVEFEY0VBUUFCQUFBRWdCTUFBQUFBQWdnQWlDaUtDR0RuandFS0FBSUFGQUEzQkFFQUFRQUFCSUFVQUFBQUFBSUlBSWdvbVFoTTdIVUJDZ0FDQUJVQU53UUJBQUVBQUFTQUZRQUFBQUFDQ0FDSUtJb0lPZkZiQVFvQUFnQVdBRGNFQVFBQkFBQUZnQmNBQUFBS0FBSUFGd0FFQmdRQUFRQUFBQVVHQkFBQ0FBQUFBQVlDQUFJQUFBQUZnQmdBQUFBS0FBSUFHQUFFQmdRQUFnQUFBQVVHQkFBREFBQUFDZ1lCQUFFQUFBV0FHUUFBQUFvQUFnQVpBQVFHQkFBREFBQUFCUVlFQUFRQUFBQUtCZ0VBQVFBQUJZQWFBQUFBQ2dBQ0FCb0FCQVlFQUFRQUFBQUZCZ1FBQlFBQUFBb0dBUUFCQUFBRmdCc0FBQUFLQUFJQUd3QUVCZ1FBQlFBQUFBVUdCQUFHQUFBQUNnWUJBQUVBQUFXQUhBQUFBQW9BQWdBY0FBUUdCQUFHQUFBQUJRWUVBQWNBQUFBS0JnRUFBUUFBQllBZEFBQUFDZ0FDQUIwQUJBWUVBQUlBQUFBRkJnUUFCd0FBQUFvR0FRQUJBQUFGZ0I0QUFBQUtBQUlBSGdBRUJnUUFCd0FBQUFVR0JBQUlBQUFBQUFZQ0FBSUFBUVlDQUFnQUF3WUNBQUVBQ3dZUUFCd0FBQUFkQUFBQUFBQUFBQjhBQUFBQUFBV0FId0FBQUFvQUFnQWZBQVFHQkFBSUFBQUFCUVlFQUFrQUFBQUtCZ0VBQVFBQUJZQWdBQUFBQ2dBQ0FDQUFCQVlFQUFrQUFBQUZCZ1FBQ2dBQUFBQUdBZ0NBQUFvR0FRQUJBQUFGZ0NFQUFBQUtBQUlBSVFBRUJnUUFDZ0FBQUFVR0JBQUxBQUFBQUFZQ0FJQUFDZ1lCQUFFQUFBV0FJZ0FBQUFvQUFnQWlBQVFHQkFBTEFBQUFCUVlFQUF3QUFBQUFCZ0lBZ0FBS0JnRUFBUUFBQllBakFBQUFDZ0FDQUNNQUJBWUVBQXdBQUFBRkJnUUFEUUFBQUFBR0FnQ0FBQW9HQVFBQkFBQUZnQ1FBQUFBS0FBSUFKQUFFQmdRQURRQUFBQVVHQkFBT0FBQUFBQVlDQUlBQUNnWUJBQUVBQUFXQUpRQUFBQW9BQWdBbEFBUUdCQUFKQUFBQUJRWUVBQTRBQUFBQUJnSUFnQUFLQmdFQUFRQUFCWUFtQUFBQUNnQUNBQ1lBQkFZRUFBTUFBQUFGQmdRQUR3QUFBQUFHQWdBQ0FBRUdBZ0FJQUFNR0FnQUNBQXNHRUFBWUFBQUFHUUFBQUNjQUFBQUFBQUFBQUFBRmdDY0FBQUFLQUFJQUp3QUVCZ1FBRHdBQUFBVUdCQUFRQUFBQUNnWUJBQUVBQUFXQUtBQUFBQW9BQWdBb0FBUUdCQUFRQUFBQUJRWUVBQkVBQUFBQUJnSUFnQUFLQmdFQUFRQUFCWUFwQUFBQUNnQUNBQ2tBQkFZRUFCRUFBQUFGQmdRQUVnQUFBQUFHQWdDQUFBb0dBUUFCQUFBRmdDb0FBQUFLQUFJQUtnQUVCZ1FBRWdBQUFBVUdCQUFUQUFBQUFBWUNBSUFBQ2dZQkFBRUFBQVdBS3dBQUFBb0FBZ0FyQUFRR0JBQVRBQUFBQlFZRUFCUUFBQUFBQmdJQWdBQUtCZ0VBQVFBQUJZQXNBQUFBQ2dBQ0FDd0FCQVlFQUJRQUFBQUZCZ1FBRlFBQUFBQUdBZ0NBQUFvR0FRQUJBQUFGZ0MwQUFBQUtBQUlBTFFBRUJnUUFFQUFBQUFVR0JBQVZBQUFBQUFZQ0FJQUFDZ1lCQUFFQUFBZUFNQUFBQUFRQ0VBQ0lLSHNJK1VHN0FJZ29ld2l6RTZZQUNnQUNBQzRBQUFvQ0FBUUFCQW9DQUFFQURRSU1BTE1UcGdDSUtIc0lBQUFBQUE0Q0RBRDVRYnNBaUNoN0NBQUFBQUFQQWd3QXN4T21BTTVXa0FnQUFBQUFBQUFIZ0RFQUFBQUVBaEFBaUNoN0NKTWFpd0dJS0hzSVRPeDFBUW9BQWdBdkFBQUtBZ0FFQUFRS0FnQUJBQTBDREFCTTdIVUJpQ2g3Q0FBQUFBQU9BZ3dBa3hxTEFZZ29ld2dBQUFBQUR3SU1BRXpzZFFIT1ZwQUlBQUFBQUFBQUFBQUFBQUFBQUFBP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21</xdr:row>
                <xdr:rowOff>60</xdr:rowOff>
              </xdr:from>
              <xdr:to>
                <xdr:col>5</xdr:col>
                <xdr:colOff>0</xdr:colOff>
                <xdr:row>23</xdr:row>
                <xdr:rowOff>33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zSDEzTk98UGljdHVyZSAyOXxWbXBEUkRBeE1EQUVBd0lCQUFBQUFBQUFBQUFBQUFDQUFBQUFBQU1BRlFBQUFFTm9aVzFFY21GM0lERTNMakF1TUM0eU1EWUlBQk1BQUFCVmJuUnBkR3hsWkNCRWIyTjFiV1Z1ZEFRQ0VBQmp0RUlJMDJLNkFKeExuUWdzbldF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Q1VBQUFBRUFoQUFBQUFBQUFBQUFBQUF3TU1TQUFEU0F4WUlCQUFBQUNRQUdBZ0VBQUFBSkFBWkNBQUFFQWdDQUFZQUR3Z0NBQUVBQTRBaUFBQUFCQUlRQUdPMFFnalRZcm9BbkV1ZENDeWRZUUVLQUFJQUFRQUVnQUVBQUFBQUFnZ0FZN1JDQ013MTN3QUtBQUlBQWdBM0JBRUFBUUFBQklBQ0FBQUFBQUlJQUdPMFlBak1OZDhBQ2dBQ0FBTUFBQUFFZ0FNQUFBQUFBZ2dBWTdSdkNMazZ4UUFLQUFJQUJBQTNCQUVBQVFBQUJJQUVBQUFBQUFJSUFHTzBqUWk1T3NVQUNnQUNBQVVBQWdRQ0FBY0FLd1FDQUFFQVNBUUFBRGNFQVFBQkJvQUFBQUFBQUFJSUFNbWFrUWhUMU1nQUJBSVFBRkpEaVFqVFlyb0F5WnFSQ0ZQVXlBQWpDQUVBL3dFSEFRRC9BZ2NDQUFBQUJRY0JBQU1BQnc0QUFRQUFBQU1BWUFESUFBQUFUa2dBQUFBQUJJQUZBQUFBQUFJSUFHTzBuQWpNTmQ4QUNnQUNBQVlBTndRQkFBRUFBQVNBQmdBQUFBQUNDQUJqdEkwSTN6RDVBQW9BQWdBSEFBQUFCSUFIQUFBQUFBSUlBR08wbkFqekt4TUJDZ0FDQUFnQU53UUJBQUVBQUFTQUNBQUFBQUFDQ0FCanRJMElCaWN0QVFvQUFnQUpBQUFBQklBSkFBQUFBQUlJQUdPMGJ3Z0dKeTBCQ2dBQ0FBb0FOd1FCQUFFQUFBU0FDZ0FBQUFBQ0NBQmp0R0FJR1NKSEFRb0FBZ0FMQURjRUFRQUJBQUFFZ0FzQUFBQUFBZ2dBWTdSdkNDd2RZUUVLQUFJQURBQTNCQUVBQVFBQUJJQU1BQUFBQUFJSUFHTzBqUWdzSFdFQkNnQUNBQTBBTndRQkFBRUFBQVNBRFFBQUFBQUNDQUJqdEp3SUdTSkhBUW9BQWdBT0FEY0VBUUFCQUFBRWdBNEFBQUFBQWdnQVk3UnZDTjh3K1FBS0FBSUFEd0FBQUFTQUR3QUFBQUFDQ0FCanRHQUk4eXNUQVFvQUFnQVFBQUlFQWdBSUFDc0VBZ0FBQUVnRUFBQTNCQUVBQVFhQUFBQUFBQUFDQ0FESm1tUUlqRVVQQVFRQ0VBQjBKVndJakVVUEFXTzBaQWhaRWhjQkl3Z0JBQUFDQndJQUFBQUFCdzBBQVFBQUFBTUFZQURJQUFBQVR3QUFBQUFGZ0JFQUFBQUtBQUlBRVFBRUJnUUFBUUFBQUFVR0JBQUNBQUFBQUFZQ0FBSUFBQUFGZ0JJQUFBQUtBQUlBRWdBRUJnUUFBZ0FBQUFVR0JBQURBQUFBQ2dZQkFBRUFBQVdBRXdBQUFBb0FBZ0FUQUFRR0JBQURBQUFBQlFZRUFBUUFBQUFLQmdFQUFRQUFCWUFVQUFBQUNnQUNBQlFBQkFZRUFBUUFBQUFGQmdRQUJRQUFBQW9HQVFBQkFBQUZnQlVBQUFBS0FBSUFGUUFFQmdRQUJRQUFBQVVHQkFBR0FBQUFDZ1lCQUFFQUFBV0FGZ0FBQUFvQUFnQVdBQVFHQkFBR0FBQUFCUVlFQUFjQUFBQUFCZ0lBQWdBQkJnSUFDQUFEQmdJQUFRQUxCaEFBSGdBQUFCVUFBQUFBQUFBQUZ3QUFBQUFBQllBWEFBQUFDZ0FDQUJjQUJBWUVBQWNBQUFBRkJnUUFDQUFBQUFvR0FRQUJBQUFGZ0JnQUFBQUtBQUlBR0FBRUJnUUFDQUFBQUFVR0JBQUpBQUFBQUFZQ0FJQUFDZ1lCQUFFQUFBV0FHUUFBQUFvQUFnQVpBQVFHQkFBSkFBQUFCUVlFQUFvQUFBQUFCZ0lBZ0FBS0JnRUFBUUFBQllBYUFBQUFDZ0FDQUJvQUJBWUVBQW9BQUFBRkJnUUFDd0FBQUFBR0FnQ0FBQW9HQVFBQkFBQUZnQnNBQUFBS0FBSUFHd0FFQmdRQUN3QUFBQVVHQkFBTUFBQUFBQVlDQUlBQUNnWUJBQUVBQUFXQUhBQUFBQW9BQWdBY0FBUUdCQUFNQUFBQUJRWUVBQTBBQUFBQUJnSUFnQUFLQmdFQUFRQUFCWUFkQUFBQUNnQUNBQjBBQkFZRUFBZ0FBQUFGQmdRQURRQUFBQUFHQWdDQUFBb0dBUUFCQUFBRmdCNEFBQUFLQUFJQUhnQUVCZ1FBQmdBQUFBVUdCQUFPQUFBQUNnWUJBQUVBQUFXQUh3QUFBQW9BQWdBZkFBUUdCQUFDQUFBQUJRWUVBQTRBQUFBS0JnRUFBUUFBQllBZ0FBQUFDZ0FDQUNBQUJBWUVBQTRBQUFBRkJnUUFEd0FBQUFBR0FnQUNBQUFBQjRBakFBQUFCQUlRQUdPMGZnaGdVRndCWTdSK0NCa2lSd0VLQUFJQUlRQUFDZ0lBQkFBRUNnSUFBUUFOQWd3QUdTSkhBV08wZmdnQUFBQUFEZ0lNQUdCUVhBRmp0SDRJQUFBQUFBOENEQUFaSWtjQnFlS1RDQUFBQUFBQUFBQUFBQUFBQUFBQ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23</xdr:row>
                <xdr:rowOff>84</xdr:rowOff>
              </xdr:from>
              <xdr:to>
                <xdr:col>5</xdr:col>
                <xdr:colOff>0</xdr:colOff>
                <xdr:row>24</xdr:row>
                <xdr:rowOff>-11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dIOU5PfFBpY3R1cmUgMzB8Vm1wRFJEQXhNREFFQXdJQkFBQUFBQUFBQUFBQUFBQ0FBQUFBQUFNQUZRQUFBRU5vWlcxRWNtRjNJREUzTGpBdU1DNHlNRFlJQUJNQUFBQlZiblJwZEd4bFpDQkViMk4xYldWdWRBUUNFQUFLQVVJSVBLamZBUFgrblFqRFZ6d0JBUWtJQUFDQUF3RUFnQU1CQWdrSUFBREFJUUFBd0xVQ0RRZ0JBQUVJQndFQUFUb0VBUUFCT3dRQkFBQkZCQUVBQVR3RUFRQUFTZ1FCQUFBTUJnRUFBUThHQVFBQkRRWUJBQUJDQkFFQUFFTUVBUUFBUkFRQkFBQUtDQWdBQXdCZ0FNZ0FBd0FMQ0FnQUJBQUFBUEFBQXdBSkNBUUFNN01DQUFnSUJBQUFBQUlBQndnRUFBQUFBUUFHQ0FRQUFBQUVBQVVJQkFBQUFCNEFCQWdDQUhnQUF3Z0VBQUFBZUFBakNBRUFCUXdJQVFBQUtBZ0JBQUVwQ0FFQUFTb0lBUUFCTWdnQkFBQXJDQUVBS0N3SUFRQUtMUWdCQUFFdUNBRUFBQUlJRUFBQUFDUUFBQUFrQUFBQUpBQUFBQ1FBQVFNQ0FBQUFBZ01DQUFFQUFBTXlBQWdBLy8vLy8vLy9BQUFBQUFBQS8vOEFBQUFBLy8vLy93QUFBQUQvL3dBQUFBRC8vLy8vQUFBQUFQLy8vLzhBQVAvL0FBRWtBQUFBQWdBREFPUUVCUUJCY21saGJBUUE1QVFQQUZScGJXVnpJRTVsZHlCU2IyMWhiclFMQWdBQUFMVUxGQUFBQUVOb1pXMXBZMkZzSUVadmNtMTFiR0U2SUxZTERnQUFBRVY0WVdOMElFMWhjM002SUxjTEZBQUFBRTF2YkdWamRXeGhjaUJYWldsbmFIUTZJTGdMQndBQUFHMHZlam9ndVFzV0FBQUFSV3hsYldWdWRHRnNJRUZ1WVd4NWMybHpPaUM2Q3hFQUFBQkNiMmxzYVc1bklGQnZhVzUwT2lDN0N4RUFBQUJOWld4MGFXNW5JRkJ2YVc1ME9pQzhDeEVBQUFCRGNtbDBhV05oYkNCVVpXMXdPaUM5Q3hFQUFBQkRjbWwwYVdOaGJDQlFjbVZ6T2lDK0N4QUFBQUJEY21sMGFXTmhiQ0JXYjJ3NklMOExFQUFBQUVkcFltSnpJRVZ1WlhKbmVUb2d3QXNKQUFBQVRHOW5JRkE2SU1FTEJnQUFBRTFTT2lEQ0N3OEFBQUJJWlc1eWVTZHpJRXhoZHpvZ3d3c1FBQUFBU0dWaGRDQnZaaUJHYjNKdE9pREVDd2dBQUFCMFVGTkJPaURIQ3dnQUFBQk1iMmRUT2lESUN3Y0FBQUJ3UzJFNklNa0xBZ0FBQUFzTUFnQUJBQW9NQVFBQUNRd0JBQUFNREFVQUFBQW9JeWtCZ0JjQUFBQUVBaEFBQUFBQUFBQUFBQUFBd013U0FJRFFBeFlJQkFBQUFDUUFHQWdFQUFBQUpBQVpDQUFBRUFnQ0FBWUFEd2dDQUFFQUE0QVZBQUFBQkFJUUFBb0JRZ2c4cU44QTlmNmRDTU5YUEFFS0FBSUFBUUFFZ0FFQUFBQUFBZ2dBQ2dHY0NGeHhPQUVLQUFJQUFnQTNCQUVBQVFBQUJJQUNBQUFBQUFJSUFBb0JqUWhKZGg0QkNnQUNBQU1BQUFBRWdBTUFBQUFBQWdnQUNnR2NDRFo3QkFFS0FBSUFCQUEzQkFFQUFRQUFCSUFFQUFBQUFBSUlBQW9CalFnamdPb0FDZ0FDQUFVQUFnUUNBQWNBS3dRQ0FBRUFTQVFBQURjRUFRQUJCb0FBQUFBQUFBSUlBSEhua0FpOEdlNEFCQUlRQVBtUGlBZzhxTjhBY2VlUUNMd1o3Z0FqQ0FFQS93RUhBUUQvQWdjQ0FBQUFCUWNCQUFNQUJ3NEFBUUFBQUFNQVlBRElBQUFBVGtnQUFBQUFCSUFGQUFBQUFBSUlBQW9CYndnamdPb0FDZ0FDQUFZQU53UUJBQUVBQUFTQUJnQUFBQUFDQ0FBS0FXQUlObnNFQVFvQUFnQUhBQUFBQklBSEFBQUFBQUlJQUFvQlFnZzJld1FCQ2dBQ0FBZ0FOd1FCQUFFQUFBU0FDQUFBQUFBQ0NBQUtBVzhJU1hZZUFRb0FBZ0FKQUFBQUJJQUpBQUFBQUFJSUFBb0JZQWhjY1RnQkNnQUNBQW9BQWdRQ0FBZ0FLd1FDQUFBQVNBUUFBRGNFQVFBQkJvQUFBQUFBQUFJSUFISG5Zd2oyaWpRQkJBSVFBQnR5V3dqMmlqUUJDZ0ZrQ01OWFBBRWpDQUVBQUFJSEFnQUFBQUFIRFFBQkFBQUFBd0JnQU1nQUFBQlBBQUFBQUFXQUN3QUFBQW9BQWdBTEFBUUdCQUFCQUFBQUJRWUVBQUlBQUFBQUJnSUFBZ0FBQUFXQURBQUFBQW9BQWdBTUFBUUdCQUFDQUFBQUJRWUVBQU1BQUFBS0JnRUFBUUFBQllBTkFBQUFDZ0FDQUEwQUJBWUVBQU1BQUFBRkJnUUFCQUFBQUFvR0FRQUJBQUFGZ0E0QUFBQUtBQUlBRGdBRUJnUUFCQUFBQUFVR0JBQUZBQUFBQ2dZQkFBRUFBQVdBRHdBQUFBb0FBZ0FQQUFRR0JBQUZBQUFBQlFZRUFBWUFBQUFLQmdFQUFRQUFCWUFRQUFBQUNnQUNBQkFBQkFZRUFBWUFBQUFGQmdRQUJ3QUFBQUFHQWdBQ0FBQUFCWUFSQUFBQUNnQUNBQkVBQkFZRUFBWUFBQUFGQmdRQUNBQUFBQW9HQVFBQkFBQUZnQklBQUFBS0FBSUFFZ0FFQmdRQUFnQUFBQVVHQkFBSUFBQUFDZ1lCQUFFQUFBV0FFd0FBQUFvQUFnQVRBQVFHQkFBSUFBQUFCUVlFQUFrQUFBQUFCZ0lBQWdBQUFBQUFBQUFBQUFBQ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23</xdr:row>
                <xdr:rowOff>100</xdr:rowOff>
              </xdr:from>
              <xdr:to>
                <xdr:col>5</xdr:col>
                <xdr:colOff>0</xdr:colOff>
                <xdr:row>24</xdr:row>
                <xdr:rowOff>0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5SDE3Tk98UGljdHVyZSAzMnxWbXBEUkRBeE1EQUVBd0lCQUFBQUFBQUFBQUFBQUFDQUFBQUFBQU1BRlFBQUFFTm9aVzFFY21GM0lERTNMakF1TUM0eU1EWUlBQk1BQUFCVmJuUnBkR3hsWkNCRWIyTjFiV1Z1ZEFRQ0VBQ1ptVG9JbjVpTEFHWm1wUWhnWjVB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RE1BQUFBRUFoQUFBQUFBQUFBQUFBQUFRSFFTQU1EYkF4WUlCQUFBQUNRQUdBZ0VBQUFBSkFBWkNBQUFFQWdDQUFZQUR3Z0NBQUVBQTRBdkFBQUFCQUlRQUptWk9naWZtSXNBWm1hbENHQm5rQUVLQUFJQUFRQUVnQUVBQUFBQUFnZ0FpQ2cvQ0FBQURnRUtBQUlBQWdBQ0JBSUFDQUFyQkFJQUFBQklCQUFBTndRQkFBRUdnQUFBQUFBQUFnZ0E3ZzVEQ0prWkNnRUVBaEFBbVprNkNKa1pDZ0dJS0VNSVp1WVJBU01JQVFBQUFnY0NBQUFBQUFjTkFBRUFBQUFEQUdBQXlBQUFBRThBQUFBQUJJQUNBQUFBQUFJSUFJZ29YUWdBQUE0QkNnQUNBQU1BQUFBRWdBTUFBQUFBQWdnQWlDaHNDQlA3SndFS0FBSUFCQUFBQUFTQUJBQUFBQUFDQ0FDSUtJb0lFL3NuQVFvQUFnQUZBRGNFQVFBQkFBQUVnQVVBQUFBQUFnZ0FpQ2laQ1AvL0RRRUtBQUlBQmdBQ0JBSUFCd0FyQkFJQUFRQklCQUFBTndRQkFBRUdnQUFBQUFBQUFnZ0E3ZzZkQ0dabUNnRUVBaEFBZDdlVUNHWm1DZ0ZtWnFVSUpwOFJBU01JQVFBQUFnY0NBQUFBQlFjQkFBVUVCd1lBQWdBQ0FBTUFBQWNPQUFFQUFBQURBR0FBeUFBQUFFNUlBQUFBQUFTQUJnQUFBQUFDQ0FDSUtJb0k3QVQwQUFvQUFnQUhBRGNFQVFBQkFBQUVnQWNBQUFBQUFnZ0FpQ2hzQ093RTlBQUtBQUlBQ0FBQUFBU0FDQUFBQUFBQ0NBQ0lLRjBJMlFuYUFBb0FBZ0FKQURjRUFRQUJBQUFFZ0FrQUFBQUFBZ2dBaUNoc0NNWU93QUFLQUFJQUNnQUFBQVNBQ2dBQUFBQUNDQUNJS0lvSXhnN0FBQW9BQWdBTEFEY0VBUUFCQUFBRWdBc0FBQUFBQWdnQWlDaVpDTE1UcGdBS0FBSUFEQUEzQkFFQUFRQUFCSUFNQUFBQUFBSUlBSWdvaWdpZkdJd0FDZ0FDQUEwQU53UUJBQUVBQUFTQURRQUFBQUFDQ0FDSUtHd0lueGlNQUFvQUFnQU9BRGNFQVFBQkFBQUVnQTRBQUFBQUFnZ0FpQ2hkQ0xNVHBnQUtBQUlBRHdBM0JBRUFBUUFBQklBUEFBQUFBQUlJQUlnb1hRZ205a0VCQ2dBQ0FCQUFOd1FCQUFFQUFBU0FFQUFBQUFBQ0NBQ0lLR3dJT2ZGYkFRb0FBZ0FSQUFBQUJJQVJBQUFBQUFJSUFJZ29YUWhNN0hVQkNnQUNBQklBTndRQkFBRUFBQVNBRWdBQUFBQUNDQUNJS0d3SVlPZVBBUW9BQWdBVEFEY0VBUUFCQUFBRWdCTUFBQUFBQWdnQWlDaUtDR0RuandFS0FBSUFGQUEzQkFFQUFRQUFCSUFVQUFBQUFBSUlBSWdvbVFoTTdIVUJDZ0FDQUJVQU53UUJBQUVBQUFTQUZRQUFBQUFDQ0FDSUtJb0lPZkZiQVFvQUFnQVdBRGNFQVFBQkFBQUZnQmNBQUFBS0FBSUFGd0FFQmdRQUFRQUFBQVVHQkFBQ0FBQUFBQVlDQUFJQUFBQUZnQmdBQUFBS0FBSUFHQUFFQmdRQUFnQUFBQVVHQkFBREFBQUFDZ1lCQUFFQUFBV0FHUUFBQUFvQUFnQVpBQVFHQkFBREFBQUFCUVlFQUFRQUFBQUtCZ0VBQVFBQUJZQWFBQUFBQ2dBQ0FCb0FCQVlFQUFRQUFBQUZCZ1FBQlFBQUFBb0dBUUFCQUFBRmdCc0FBQUFLQUFJQUd3QUVCZ1FBQlFBQUFBVUdCQUFHQUFBQUNnWUJBQUVBQUFXQUhBQUFBQW9BQWdBY0FBUUdCQUFHQUFBQUJRWUVBQWNBQUFBS0JnRUFBUUFBQllBZEFBQUFDZ0FDQUIwQUJBWUVBQUlBQUFBRkJnUUFCd0FBQUFvR0FRQUJBQUFGZ0I0QUFBQUtBQUlBSGdBRUJnUUFCd0FBQUFVR0JBQUlBQUFBQUFZQ0FBSUFBUVlDQUFnQUF3WUNBQUVBQ3dZUUFCd0FBQUFkQUFBQUFBQUFBQjhBQUFBQUFBV0FId0FBQUFvQUFnQWZBQVFHQkFBSUFBQUFCUVlFQUFrQUFBQUtCZ0VBQVFBQUJZQWdBQUFBQ2dBQ0FDQUFCQVlFQUFrQUFBQUZCZ1FBQ2dBQUFBQUdBZ0NBQUFvR0FRQUJBQUFGZ0NFQUFBQUtBQUlBSVFBRUJnUUFDZ0FBQUFVR0JBQUxBQUFBQUFZQ0FJQUFDZ1lCQUFFQUFBV0FJZ0FBQUFvQUFnQWlBQVFHQkFBTEFBQUFCUVlFQUF3QUFBQUFCZ0lBZ0FBS0JnRUFBUUFBQllBakFBQUFDZ0FDQUNNQUJBWUVBQXdBQUFBRkJnUUFEUUFBQUFBR0FnQ0FBQW9HQVFBQkFBQUZnQ1FBQUFBS0FBSUFKQUFFQmdRQURRQUFBQVVHQkFBT0FBQUFBQVlDQUlBQUNnWUJBQUVBQUFXQUpRQUFBQW9BQWdBbEFBUUdCQUFKQUFBQUJRWUVBQTRBQUFBQUJnSUFnQUFLQmdFQUFRQUFCWUFtQUFBQUNnQUNBQ1lBQkFZRUFBTUFBQUFGQmdRQUR3QUFBQUFHQWdBQ0FBRUdBZ0FJQUFNR0FnQUNBQXNHRUFBWUFBQUFHUUFBQUNjQUFBQUFBQUFBQUFBRmdDY0FBQUFLQUFJQUp3QUVCZ1FBRHdBQUFBVUdCQUFRQUFBQUNnWUJBQUVBQUFXQUtBQUFBQW9BQWdBb0FBUUdCQUFRQUFBQUJRWUVBQkVBQUFBQUJnSUFnQUFLQmdFQUFRQUFCWUFwQUFBQUNnQUNBQ2tBQkFZRUFCRUFBQUFGQmdRQUVnQUFBQUFHQWdDQUFBb0dBUUFCQUFBRmdDb0FBQUFLQUFJQUtnQUVCZ1FBRWdBQUFBVUdCQUFUQUFBQUFBWUNBSUFBQ2dZQkFBRUFBQVdBS3dBQUFBb0FBZ0FyQUFRR0JBQVRBQUFBQlFZRUFCUUFBQUFBQmdJQWdBQUtCZ0VBQVFBQUJZQXNBQUFBQ2dBQ0FDd0FCQVlFQUJRQUFBQUZCZ1FBRlFBQUFBQUdBZ0NBQUFvR0FRQUJBQUFGZ0MwQUFBQUtBQUlBTFFBRUJnUUFFQUFBQUFVR0JBQVZBQUFBQUFZQ0FJQUFDZ1lCQUFFQUFBZUFNQUFBQUFRQ0VBQ0lLSHNJK1VHN0FJZ29ld2l6RTZZQUNnQUNBQzRBQUFvQ0FBUUFCQW9DQUFFQURRSU1BTE1UcGdDSUtIc0lBQUFBQUE0Q0RBRDVRYnNBaUNoN0NBQUFBQUFQQWd3QXN4T21BTTVXa0FnQUFBQUFBQUFIZ0RFQUFBQUVBaEFBaUNoN0NKTWFpd0dJS0hzSVRPeDFBUW9BQWdBdkFBQUtBZ0FFQUFRS0FnQUJBQTBDREFCTTdIVUJpQ2g3Q0FBQUFBQU9BZ3dBa3hxTEFZZ29ld2dBQUFBQUR3SU1BRXpzZFFIT1ZwQUlBQUFBQUFBQUFBQUFBQUFBQUFBP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24</xdr:row>
                <xdr:rowOff>60</xdr:rowOff>
              </xdr:from>
              <xdr:to>
                <xdr:col>5</xdr:col>
                <xdr:colOff>0</xdr:colOff>
                <xdr:row>26</xdr:row>
                <xdr:rowOff>40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zSDEzTk98UGljdHVyZSAzM3xWbXBEUkRBeE1EQUVBd0lCQUFBQUFBQUFBQUFBQUFDQUFBQUFBQU1BRlFBQUFFTm9aVzFFY21GM0lERTNMakF1TUM0eU1EWUlBQk1BQUFCVmJuUnBkR3hsWkNCRWIyTjFiV1Z1ZEFRQ0VBQmp0RUlJMDJLNkFKeExuUWdzbldF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Q1VBQUFBRUFoQUFBQUFBQUFBQUFBQUF3TU1TQUFEU0F4WUlCQUFBQUNRQUdBZ0VBQUFBSkFBWkNBQUFFQWdDQUFZQUR3Z0NBQUVBQTRBaUFBQUFCQUlRQUdPMFFnalRZcm9BbkV1ZENDeWRZUUVLQUFJQUFRQUVnQUVBQUFBQUFnZ0FZN1JDQ013MTN3QUtBQUlBQWdBM0JBRUFBUUFBQklBQ0FBQUFBQUlJQUdPMFlBak1OZDhBQ2dBQ0FBTUFBQUFFZ0FNQUFBQUFBZ2dBWTdSdkNMazZ4UUFLQUFJQUJBQTNCQUVBQVFBQUJJQUVBQUFBQUFJSUFHTzBqUWk1T3NVQUNnQUNBQVVBQWdRQ0FBY0FLd1FDQUFFQVNBUUFBRGNFQVFBQkJvQUFBQUFBQUFJSUFNbWFrUWhUMU1nQUJBSVFBRkpEaVFqVFlyb0F5WnFSQ0ZQVXlBQWpDQUVBL3dFSEFRRC9BZ2NDQUFBQUJRY0JBQU1BQnc0QUFRQUFBQU1BWUFESUFBQUFUa2dBQUFBQUJJQUZBQUFBQUFJSUFHTzBuQWpNTmQ4QUNnQUNBQVlBTndRQkFBRUFBQVNBQmdBQUFBQUNDQUJqdEkwSTN6RDVBQW9BQWdBSEFBQUFCSUFIQUFBQUFBSUlBR08wbkFqekt4TUJDZ0FDQUFnQU53UUJBQUVBQUFTQUNBQUFBQUFDQ0FCanRJMElCaWN0QVFvQUFnQUpBQUFBQklBSkFBQUFBQUlJQUdPMGJ3Z0dKeTBCQ2dBQ0FBb0FOd1FCQUFFQUFBU0FDZ0FBQUFBQ0NBQmp0R0FJR1NKSEFRb0FBZ0FMQURjRUFRQUJBQUFFZ0FzQUFBQUFBZ2dBWTdSdkNDd2RZUUVLQUFJQURBQTNCQUVBQVFBQUJJQU1BQUFBQUFJSUFHTzBqUWdzSFdFQkNnQUNBQTBBTndRQkFBRUFBQVNBRFFBQUFBQUNDQUJqdEp3SUdTSkhBUW9BQWdBT0FEY0VBUUFCQUFBRWdBNEFBQUFBQWdnQVk3UnZDTjh3K1FBS0FBSUFEd0FBQUFTQUR3QUFBQUFDQ0FCanRHQUk4eXNUQVFvQUFnQVFBQUlFQWdBSUFDc0VBZ0FBQUVnRUFBQTNCQUVBQVFhQUFBQUFBQUFDQ0FESm1tUUlqRVVQQVFRQ0VBQjBKVndJakVVUEFXTzBaQWhaRWhjQkl3Z0JBQUFDQndJQUFBQUFCdzBBQVFBQUFBTUFZQURJQUFBQVR3QUFBQUFGZ0JFQUFBQUtBQUlBRVFBRUJnUUFBUUFBQUFVR0JBQUNBQUFBQUFZQ0FBSUFBQUFGZ0JJQUFBQUtBQUlBRWdBRUJnUUFBZ0FBQUFVR0JBQURBQUFBQ2dZQkFBRUFBQVdBRXdBQUFBb0FBZ0FUQUFRR0JBQURBQUFBQlFZRUFBUUFBQUFLQmdFQUFRQUFCWUFVQUFBQUNnQUNBQlFBQkFZRUFBUUFBQUFGQmdRQUJRQUFBQW9HQVFBQkFBQUZnQlVBQUFBS0FBSUFGUUFFQmdRQUJRQUFBQVVHQkFBR0FBQUFDZ1lCQUFFQUFBV0FGZ0FBQUFvQUFnQVdBQVFHQkFBR0FBQUFCUVlFQUFjQUFBQUFCZ0lBQWdBQkJnSUFDQUFEQmdJQUFRQUxCaEFBSGdBQUFCVUFBQUFBQUFBQUZ3QUFBQUFBQllBWEFBQUFDZ0FDQUJjQUJBWUVBQWNBQUFBRkJnUUFDQUFBQUFvR0FRQUJBQUFGZ0JnQUFBQUtBQUlBR0FBRUJnUUFDQUFBQUFVR0JBQUpBQUFBQUFZQ0FJQUFDZ1lCQUFFQUFBV0FHUUFBQUFvQUFnQVpBQVFHQkFBSkFBQUFCUVlFQUFvQUFBQUFCZ0lBZ0FBS0JnRUFBUUFBQllBYUFBQUFDZ0FDQUJvQUJBWUVBQW9BQUFBRkJnUUFDd0FBQUFBR0FnQ0FBQW9HQVFBQkFBQUZnQnNBQUFBS0FBSUFHd0FFQmdRQUN3QUFBQVVHQkFBTUFBQUFBQVlDQUlBQUNnWUJBQUVBQUFXQUhBQUFBQW9BQWdBY0FBUUdCQUFNQUFBQUJRWUVBQTBBQUFBQUJnSUFnQUFLQmdFQUFRQUFCWUFkQUFBQUNnQUNBQjBBQkFZRUFBZ0FBQUFGQmdRQURRQUFBQUFHQWdDQUFBb0dBUUFCQUFBRmdCNEFBQUFLQUFJQUhnQUVCZ1FBQmdBQUFBVUdCQUFPQUFBQUNnWUJBQUVBQUFXQUh3QUFBQW9BQWdBZkFBUUdCQUFDQUFBQUJRWUVBQTRBQUFBS0JnRUFBUUFBQllBZ0FBQUFDZ0FDQUNBQUJBWUVBQTRBQUFBRkJnUUFEd0FBQUFBR0FnQUNBQUFBQjRBakFBQUFCQUlRQUdPMGZnaGdVRndCWTdSK0NCa2lSd0VLQUFJQUlRQUFDZ0lBQkFBRUNnSUFBUUFOQWd3QUdTSkhBV08wZmdnQUFBQUFEZ0lNQUdCUVhBRmp0SDRJQUFBQUFBOENEQUFaSWtjQnFlS1RDQUFBQUFBQUFBQUFBQUFBQUFBQ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26</xdr:row>
                <xdr:rowOff>40</xdr:rowOff>
              </xdr:from>
              <xdr:to>
                <xdr:col>5</xdr:col>
                <xdr:colOff>0</xdr:colOff>
                <xdr:row>27</xdr:row>
                <xdr:rowOff>-10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dIOU5PfFBpY3R1cmUgMzR8Vm1wRFJEQXhNREFFQXdJQkFBQUFBQUFBQUFBQUFBQ0FBQUFBQUFNQUZRQUFBRU5vWlcxRWNtRjNJREUzTGpBdU1DNHlNRFlJQUJNQUFBQlZiblJwZEd4bFpDQkViMk4xYldWdWRBUUNFQUFLQVVJSVBLamZBUFgrblFqRFZ6d0JBUWtJQUFDQUF3RUFnQU1CQWdrSUFBREFJUUFBd0xVQ0RRZ0JBQUVJQndFQUFUb0VBUUFCT3dRQkFBQkZCQUVBQVR3RUFRQUFTZ1FCQUFBTUJnRUFBUThHQVFBQkRRWUJBQUJDQkFFQUFFTUVBUUFBUkFRQkFBQUtDQWdBQXdCZ0FNZ0FBd0FMQ0FnQUJBQUFBUEFBQXdBSkNBUUFNN01DQUFnSUJBQUFBQUlBQndnRUFBQUFBUUFHQ0FRQUFBQUVBQVVJQkFBQUFCNEFCQWdDQUhnQUF3Z0VBQUFBZUFBakNBRUFCUXdJQVFBQUtBZ0JBQUVwQ0FFQUFTb0lBUUFCTWdnQkFBQXJDQUVBS0N3SUFRQUtMUWdCQUFFdUNBRUFBQUlJRUFBQUFDUUFBQUFrQUFBQUpBQUFBQ1FBQVFNQ0FBQUFBZ01DQUFFQUFBTXlBQWdBLy8vLy8vLy9BQUFBQUFBQS8vOEFBQUFBLy8vLy93QUFBQUQvL3dBQUFBRC8vLy8vQUFBQUFQLy8vLzhBQVAvL0FBRWtBQUFBQWdBREFPUUVCUUJCY21saGJBUUE1QVFQQUZScGJXVnpJRTVsZHlCU2IyMWhiclFMQWdBQUFMVUxGQUFBQUVOb1pXMXBZMkZzSUVadmNtMTFiR0U2SUxZTERnQUFBRVY0WVdOMElFMWhjM002SUxjTEZBQUFBRTF2YkdWamRXeGhjaUJYWldsbmFIUTZJTGdMQndBQUFHMHZlam9ndVFzV0FBQUFSV3hsYldWdWRHRnNJRUZ1WVd4NWMybHpPaUM2Q3hFQUFBQkNiMmxzYVc1bklGQnZhVzUwT2lDN0N4RUFBQUJOWld4MGFXNW5JRkJ2YVc1ME9pQzhDeEVBQUFCRGNtbDBhV05oYkNCVVpXMXdPaUM5Q3hFQUFBQkRjbWwwYVdOaGJDQlFjbVZ6T2lDK0N4QUFBQUJEY21sMGFXTmhiQ0JXYjJ3NklMOExFQUFBQUVkcFltSnpJRVZ1WlhKbmVUb2d3QXNKQUFBQVRHOW5JRkE2SU1FTEJnQUFBRTFTT2lEQ0N3OEFBQUJJWlc1eWVTZHpJRXhoZHpvZ3d3c1FBQUFBU0dWaGRDQnZaaUJHYjNKdE9pREVDd2dBQUFCMFVGTkJPaURIQ3dnQUFBQk1iMmRUT2lESUN3Y0FBQUJ3UzJFNklNa0xBZ0FBQUFzTUFnQUJBQW9NQVFBQUNRd0JBQUFNREFVQUFBQW9JeWtCZ0JjQUFBQUVBaEFBQUFBQUFBQUFBQUFBd013U0FJRFFBeFlJQkFBQUFDUUFHQWdFQUFBQUpBQVpDQUFBRUFnQ0FBWUFEd2dDQUFFQUE0QVZBQUFBQkFJUUFBb0JRZ2c4cU44QTlmNmRDTU5YUEFFS0FBSUFBUUFFZ0FFQUFBQUFBZ2dBQ2dHY0NGeHhPQUVLQUFJQUFnQTNCQUVBQVFBQUJJQUNBQUFBQUFJSUFBb0JqUWhKZGg0QkNnQUNBQU1BQUFBRWdBTUFBQUFBQWdnQUNnR2NDRFo3QkFFS0FBSUFCQUEzQkFFQUFRQUFCSUFFQUFBQUFBSUlBQW9CalFnamdPb0FDZ0FDQUFVQUFnUUNBQWNBS3dRQ0FBRUFTQVFBQURjRUFRQUJCb0FBQUFBQUFBSUlBSEhua0FpOEdlNEFCQUlRQVBtUGlBZzhxTjhBY2VlUUNMd1o3Z0FqQ0FFQS93RUhBUUQvQWdjQ0FBQUFCUWNCQUFNQUJ3NEFBUUFBQUFNQVlBRElBQUFBVGtnQUFBQUFCSUFGQUFBQUFBSUlBQW9CYndnamdPb0FDZ0FDQUFZQU53UUJBQUVBQUFTQUJnQUFBQUFDQ0FBS0FXQUlObnNFQVFvQUFnQUhBQUFBQklBSEFBQUFBQUlJQUFvQlFnZzJld1FCQ2dBQ0FBZ0FOd1FCQUFFQUFBU0FDQUFBQUFBQ0NBQUtBVzhJU1hZZUFRb0FBZ0FKQUFBQUJJQUpBQUFBQUFJSUFBb0JZQWhjY1RnQkNnQUNBQW9BQWdRQ0FBZ0FLd1FDQUFBQVNBUUFBRGNFQVFBQkJvQUFBQUFBQUFJSUFISG5Zd2oyaWpRQkJBSVFBQnR5V3dqMmlqUUJDZ0ZrQ01OWFBBRWpDQUVBQUFJSEFnQUFBQUFIRFFBQkFBQUFBd0JnQU1nQUFBQlBBQUFBQUFXQUN3QUFBQW9BQWdBTEFBUUdCQUFCQUFBQUJRWUVBQUlBQUFBQUJnSUFBZ0FBQUFXQURBQUFBQW9BQWdBTUFBUUdCQUFDQUFBQUJRWUVBQU1BQUFBS0JnRUFBUUFBQllBTkFBQUFDZ0FDQUEwQUJBWUVBQU1BQUFBRkJnUUFCQUFBQUFvR0FRQUJBQUFGZ0E0QUFBQUtBQUlBRGdBRUJnUUFCQUFBQUFVR0JBQUZBQUFBQ2dZQkFBRUFBQVdBRHdBQUFBb0FBZ0FQQUFRR0JBQUZBQUFBQlFZRUFBWUFBQUFLQmdFQUFRQUFCWUFRQUFBQUNnQUNBQkFBQkFZRUFBWUFBQUFGQmdRQUJ3QUFBQUFHQWdBQ0FBQUFCWUFSQUFBQUNnQUNBQkVBQkFZRUFBWUFBQUFGQmdRQUNBQUFBQW9HQVFBQkFBQUZnQklBQUFBS0FBSUFFZ0FFQmdRQUFnQUFBQVVHQkFBSUFBQUFDZ1lCQUFFQUFBV0FFd0FBQUFvQUFnQVRBQVFHQkFBSUFBQUFCUVlFQUFrQUFBQUFCZ0lBQWdBQUFBQUFBQUFBQUFBQ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26</xdr:row>
                <xdr:rowOff>100</xdr:rowOff>
              </xdr:from>
              <xdr:to>
                <xdr:col>5</xdr:col>
                <xdr:colOff>0</xdr:colOff>
                <xdr:row>27</xdr:row>
                <xdr:rowOff>0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RINE4yT3xQaWN0dXJlIDM2fFZtcERSREF4TURBRUF3SUJBQUFBQUFBQUFBQUFBQUNBQUFBQUFBTUFGUUFBQUVOb1pXMUVjbUYzSURFM0xqQXVNQzR5TURZSUFCTUFBQUJWYm5ScGRHeGxaQ0JFYjJOMWJXVnVkQVFDRUFBcktFd0lPQWpuQU5UWGt3akg5elFCQVFrSUFBQ0FBd0VBZ0FNQk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CTUFBQUFFQWhBQUFBQUFBQUFBQUFBQVFGVVRBRUMvQXhZSUJBQUFBQ1FBR0FnRUFBQUFKQUFaQ0FBQUVBZ0NBQVlBRHdnQ0FBRUFBNEFSQUFBQUJBSVFBQ3NvVEFnNENPY0ExTmVUQ01mM05BRUtBQUlBQVFBRWdBRUFBQUFBQWdnQWUvdVJDR0FSTVFFS0FBSUFBZ0EzQkFFQUFRQUFCSUFDQUFBQUFBSUlBRXBaZ0FnZ3pCZ0JDZ0FDQUFNQUFBQUVnQU1BQUFBQUFnZ0FpcDZKQ0FORS9BQUtBQUlBQkFBM0JBRUFBUUFBQklBRUFBQUFBQUlJQUVwWmNRalNvZW9BQ2dBQ0FBVUFBZ1FDQUFjQUt3UUNBQUFBU0FRQUFEY0VBUUFCQm9BQUFBQUFBQUlJQUxFL2RRZzRDT2NBQkFJUUFEbm9iQWc0Q09jQXNUOTFDUGhBN2dBakNBRUFBQUlIQWdBQUFBQUhEUUFCQUFBQUF3QmdBTWdBQUFCT0FBQUFBQVNBQlFBQUFBQUNDQUFLRkZrSUEwVDhBQW9BQWdBR0FBSUVBZ0FIQUNzRUFnQUJBRWdFQUFBM0JBRUFBUWFBQUFBQUFBQUNDQUQ1b2xRSWFhcjRBQVFDRUFDQ1Mwd0lhYXI0QUhINlhBZ3A0LzhBSXdnQkFBQUNCd0lBQUFBRkJ3RUFCQVFIQmdBQ0FBSUFCQUFBQnc0QUFRQUFBQU1BWUFESUFBQUFUa2dBQUFBQUJJQUdBQUFBQUFJSUFFcFpZZ2dnekJnQkNnQUNBQWNBQUFBRWdBY0FBQUFBQWdnQUdiZFFDR0FSTVFFS0FBSUFDQUFDQkFJQUNBQXJCQUlBQUFCSUJBQUFOd1FCQUFFR2dBQUFBQUFBQWdnQWdKMVVDUG9xTFFFRUFoQUFLeWhNQ1BvcUxRRVp0MVFJeC9jMEFTTUlBUUFBQWdjQ0FBQUFBQWNOQUFFQUFBQURBR0FBeUFBQUFFOEFBQUFBQllBSkFBQUFDZ0FDQUFrQUJBWUVBQUVBQUFBRkJnUUFBZ0FBQUFBR0FnQUNBQUFBQllBS0FBQUFDZ0FDQUFvQUJBWUVBQUlBQUFBRkJnUUFBd0FBQUFvR0FRQUJBQUFGZ0FzQUFBQUtBQUlBQ3dBRUJnUUFBd0FBQUFVR0JBQUVBQUFBQUFZQ0FBSUFBd1lDQUFJQUN3WVFBQUFBQUFBS0FBQUFEQUFBQUFBQUFBQUFBQVdBREFBQUFBb0FBZ0FNQUFRR0JBQUVBQUFBQlFZRUFBVUFBQUFLQmdFQUFRQUFCWUFOQUFBQUNnQUNBQTBBQkFZRUFBVUFBQUFGQmdRQUJnQUFBQW9HQVFBQkFBQUZnQTRBQUFBS0FBSUFEZ0FFQmdRQUFnQUFBQVVHQkFBR0FBQUFDZ1lCQUFFQUFBV0FEd0FBQUFvQUFnQVBBQVFHQkFBR0FBQUFCUVlFQUFjQUFBQUFCZ0lBQWdBQUFBQUFBQUFBQUFBQ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27</xdr:row>
                <xdr:rowOff>60</xdr:rowOff>
              </xdr:from>
              <xdr:to>
                <xdr:col>5</xdr:col>
                <xdr:colOff>0</xdr:colOff>
                <xdr:row>29</xdr:row>
                <xdr:rowOff>7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lIN05TfFBpY3R1cmUgMzd8Vm1wRFJEQXhNREFFQXdJQkFBQUFBQUFBQUFBQUFBQ0FBQUFBQUFNQUZRQUFBRU5vWlcxRWNtRjNJREUzTGpBdU1DNHlNRFlJQUJNQUFBQlZiblJwZEd4bFpDQkViMk4xYldWdWRBUUNFQUJSZ2tjSURsM0tBSzU5bUFqeG9sRUJBUWtJQUFDQUF3RUFnQU1CQWdrSUFBREFJUUFBd0xVQ0RRZ0JBQUVJQndFQUFUb0VBUUFCT3dRQkFBQkZCQUVBQVR3RUFRQUFTZ1FCQUFBTUJnRUFBUThHQVFBQkRRWUJBQUJDQkFFQUFFTUVBUUFBUkFRQkFBQUtDQWdBQXdCZ0FNZ0FBd0FMQ0FnQUJBQUFBUEFBQXdBSkNBUUFNN01DQUFnSUJBQUFBQUlBQndnRUFBQUFBUUFHQ0FRQUFBQUVBQVVJQkFBQUFCNEFCQWdDQUhnQUF3Z0VBQUFBZUFBakNBRUFCUXdJQVFBQUtBZ0JBQUVwQ0FFQUFTb0lBUUFCTWdnQkFBQXJDQUVBS0N3SUFRQUtMUWdCQUFFdUNBRUFBQUlJRUFBQUFDUUFBQUFrQUFBQUpBQUFBQ1FBQVFNQ0FBQUFBZ01DQUFFQUFBTXlBQWdBLy8vLy8vLy9BQUFBQUFBQS8vOEFBQUFBLy8vLy93QUFBQUQvL3dBQUFBRC8vLy8vQUFBQUFQLy8vLzhBQVAvL0FBRWtBQUFBQWdBREFPUUVCUUJCY21saGJBUUE1QVFQQUZScGJXVnpJRTVsZHlCU2IyMWhiclFMQWdBQUFMVUxGQUFBQUVOb1pXMXBZMkZzSUVadmNtMTFiR0U2SUxZTERnQUFBRVY0WVdOMElFMWhjM002SUxjTEZBQUFBRTF2YkdWamRXeGhjaUJYWldsbmFIUTZJTGdMQndBQUFHMHZlam9ndVFzV0FBQUFSV3hsYldWdWRHRnNJRUZ1WVd4NWMybHpPaUM2Q3hFQUFBQkNiMmxzYVc1bklGQnZhVzUwT2lDN0N4RUFBQUJOWld4MGFXNW5JRkJ2YVc1ME9pQzhDeEVBQUFCRGNtbDBhV05oYkNCVVpXMXdPaUM5Q3hFQUFBQkRjbWwwYVdOaGJDQlFjbVZ6T2lDK0N4QUFBQUJEY21sMGFXTmhiQ0JXYjJ3NklMOExFQUFBQUVkcFltSnpJRVZ1WlhKbmVUb2d3QXNKQUFBQVRHOW5JRkE2SU1FTEJnQUFBRTFTT2lEQ0N3OEFBQUJJWlc1eWVTZHpJRXhoZHpvZ3d3c1FBQUFBU0dWaGRDQnZaaUJHYjNKdE9pREVDd2dBQUFCMFVGTkJPaURIQ3dnQUFBQk1iMmRUT2lESUN3Y0FBQUJ3UzJFNklNa0xBZ0FBQUFzTUFnQUJBQW9NQVFBQUNRd0JBQUFNREFVQUFBQW9JeWtCZ0I0QUFBQUVBaEFBQUFBQUFBQUFBQUFBZ1BvU0FFRExBeFlJQkFBQUFDUUFHQWdFQUFBQUpBQVpDQUFBRUFnQ0FBWUFEd2dDQUFFQUE0QWFBQUFBQkFJUUFGR0NSd2dPWGNvQXJuMllDUEdpVVFFS0FBSUFBUUFFZ0FFQUFBQUFBZ2dBa1BWM0NJZnp5Z0FLQUFJQUFnQTNCQUVBQVFBQUJJQUNBQUFBQUFJSUFHQlRaZ2pJT09NQUNnQUNBQU1BQWdRQ0FBY0FLd1FDQUFBQVNBUUFBRGNFQVFBQkJvQUFBQUFBQUFJSUFNWTVhZ2d1bjk4QUJBSVFBRS9pWVFndW45OEF4amxxQ083WDVnQWpDQUVBQUFJSEFnQUFBQUFIRFFBQkFBQUFBd0JnQU1nQUFBQk9BQUFBQUFTQUF3QUFBQUFDQ0FDUTlYY0lDSDc3QUFvQUFnQUVBQUFBQklBRUFBQUFBQUlJQUs1OWxBaklPUElBQ2dBQ0FBVUFOd1FCQUFFQUFBU0FCUUFBQUFBQ0NBQ3VmWlFJeURqVUFBb0FBZ0FHQUFJRUFnQVFBQ3NFQWdBQUFFZ0VBQUEzQkFFQUFRYUFBQUFBQUFBQ0NBQVVaSmdJbE9YUUFBUUNFQUMvN284SWxPWFFBSzU5bUFnVWtkY0FJd2dCQUFBQ0J3SUFBQUFBQncwQUFRQUFBQU1BWUFESUFBQUFVd0FBQUFBRWdBWUFBQUFBQWdnQVVMQnVDQ1VHR0FFS0FBSUFCd0FBQUFTQUJ3QUFBQUFDQ0FBa1dGRUk2RUllQVFvQUFnQUlBRGNFQVFBQkFBQUVnQWdBQUFBQUFnZ0E1QkpJQ0FYTE9nRUtBQUlBQ1FBM0JBRUFBUUFBQklBSkFBQUFBQUlJQU5BbFhBaGZGbEVCQ2dBQ0FBb0FOd1FCQUFFQUFBU0FDZ0FBQUFBQ0NBRDhmWGtJbk5sS0FRb0FBZ0FMQURjRUFRQUJBQUFFZ0FzQUFBQUFBZ2dBUGNPQ0NIOVJMZ0VLQUFJQURBQTNCQUVBQVFBQUJZQU5BQUFBQ2dBQ0FBMEFCQVlFQUFFQUFBQUZCZ1FBQWdBQUFBQUdBZ0NBQUFvR0FRQUJBQUFGZ0E0QUFBQUtBQUlBRGdBRUJnUUFBZ0FBQUFVR0JBQURBQUFBQUFZQ0FJQUFDZ1lCQUFFQUFBV0FEd0FBQUFvQUFnQVBBQVFHQkFBREFBQUFCUVlFQUFRQUFBQUFCZ0lBZ0FBS0JnRUFBUUFBQllBUUFBQUFDZ0FDQUJBQUJBWUVBQVFBQUFBRkJnUUFCUUFBQUFBR0FnQ0FBQW9HQVFBQkFBQUZnQkVBQUFBS0FBSUFFUUFFQmdRQUFRQUFBQVVHQkFBRkFBQUFBQVlDQUlBQUNnWUJBQUVBQUFXQUVnQUFBQW9BQWdBU0FBUUdCQUFEQUFBQUJRWUVBQVlBQUFBS0JnRUFBUUFBQllBVEFBQUFDZ0FDQUJNQUJBWUVBQVlBQUFBRkJnUUFCd0FBQUFBR0FnQ0FBQW9HQVFBQkFBQUZnQlFBQUFBS0FBSUFGQUFFQmdRQUJ3QUFBQVVHQkFBSUFBQUFBQVlDQUlBQUNnWUJBQUVBQUFXQUZRQUFBQW9BQWdBVkFBUUdCQUFJQUFBQUJRWUVBQWtBQUFBQUJnSUFnQUFLQmdFQUFRQUFCWUFXQUFBQUNnQUNBQllBQkFZRUFBa0FBQUFGQmdRQUNnQUFBQUFHQWdDQUFBb0dBUUFCQUFBRmdCY0FBQUFLQUFJQUZ3QUVCZ1FBQ2dBQUFBVUdCQUFMQUFBQUFBWUNBSUFBQ2dZQkFBRUFBQVdBR0FBQUFBb0FBZ0FZQUFRR0JBQUdBQUFBQlFZRUFBc0FBQUFBQmdJQWdBQUtCZ0VBQVFBQUI0QWJBQUFBQkFJUUFGL1lmd2hKRWZNQVg5aC9DTWc0NHdBS0FBSUFHUUFBQ2dJQUJBQUVDZ0lBQVFBTkFnd0F5RGpqQUYvWWZ3Z0FBQUFBRGdJTUFFa1I4d0JmMkg4SUFBQUFBQThDREFESU9PTUE0YkNQQ0FBQUFBQUFBQWVBSEFBQUFBUUNFQUFRYTJVSWlieEpBUkJyWlFoQ2pqUUJDZ0FDQUJvQUFBb0NBQVFBQkFvQ0FBRUFEUUlNQUVLT05BRVFhMlVJQUFBQUFBNENEQUNKdkVrQkVHdGxDQUFBQUFBUEFnd0FRbzQwQVZlWmVnZ0FBQUFBQUFBQUFBQUFBQUFBQUE9P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29</xdr:row>
                <xdr:rowOff>20</xdr:rowOff>
              </xdr:from>
              <xdr:to>
                <xdr:col>5</xdr:col>
                <xdr:colOff>0</xdr:colOff>
                <xdr:row>30</xdr:row>
                <xdr:rowOff>0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NIM05TfFBpY3R1cmUgMzh8Vm1wRFJEQXhNREFFQXdJQkFBQUFBQUFBQUFBQUFBQ0FBQUFBQUFNQUZRQUFBRU5vWlcxRWNtRjNJREUzTGpBdU1DNHlNRFlJQUJNQUFBQlZiblJwZEd4bFpDQkViMk4xYldWdWRBUUNFQUJRc2xRSVJpVDFBSzlOaXdpNTJ5WUJBUWtJQUFDQUF3RUFnQU1CQWdrSUFBREFJUUFBd0xVQ0RRZ0JBQUVJQndFQUFUb0VBUUFCT3dRQkFBQkZCQUVBQVR3RUFRQUFTZ1FCQUFBTUJnRUFBUThHQVFBQkRRWUJBQUJDQkFFQUFFTUVBUUFBUkFRQkFBQUtDQWdBQXdCZ0FNZ0FBd0FMQ0FnQUJBQUFBUEFBQXdBSkNBUUFNN01DQUFnSUJBQUFBQUlBQndnRUFBQUFBUUFHQ0FRQUFBQUVBQVVJQkFBQUFCNEFCQWdDQUhnQUF3Z0VBQUFBZUFBakNBRUFCUXdJQVFBQUtBZ0JBQUVwQ0FFQUFTb0lBUUFCTWdnQkFBQXJDQUVBS0N3SUFRQUtMUWdCQUFFdUNBRUFBQUlJRUFBQUFDUUFBQUFrQUFBQUpBQUFBQ1FBQVFNQ0FBQUFBZ01DQUFFQUFBTXlBQWdBLy8vLy8vLy9BQUFBQUFBQS8vOEFBQUFBLy8vLy93QUFBQUQvL3dBQUFBRC8vLy8vQUFBQUFQLy8vLzhBQVAvL0FBRWtBQUFBQWdBREFPUUVCUUJCY21saGJBUUE1QVFQQUZScGJXVnpJRTVsZHlCU2IyMWhiclFMQWdBQUFMVUxGQUFBQUVOb1pXMXBZMkZzSUVadmNtMTFiR0U2SUxZTERnQUFBRVY0WVdOMElFMWhjM002SUxjTEZBQUFBRTF2YkdWamRXeGhjaUJYWldsbmFIUTZJTGdMQndBQUFHMHZlam9ndVFzV0FBQUFSV3hsYldWdWRHRnNJRUZ1WVd4NWMybHpPaUM2Q3hFQUFBQkNiMmxzYVc1bklGQnZhVzUwT2lDN0N4RUFBQUJOWld4MGFXNW5JRkJ2YVc1ME9pQzhDeEVBQUFCRGNtbDBhV05oYkNCVVpXMXdPaUM5Q3hFQUFBQkRjbWwwYVdOaGJDQlFjbVZ6T2lDK0N4QUFBQUJEY21sMGFXTmhiQ0JXYjJ3NklMOExFQUFBQUVkcFltSnpJRVZ1WlhKbmVUb2d3QXNKQUFBQVRHOW5JRkE2SU1FTEJnQUFBRTFTT2lEQ0N3OEFBQUJJWlc1eWVTZHpJRXhoZHpvZ3d3c1FBQUFBU0dWaGRDQnZaaUJHYjNKdE9pREVDd2dBQUFCMFVGTkJPaURIQ3dnQUFBQk1iMmRUT2lESUN3Y0FBQUJ3UzJFNklNa0xBZ0FBQUFzTUFnQUJBQW9NQVFBQUNRd0JBQUFNREFVQUFBQW9JeWtCZ0JBQUFBQUVBaEFBQUFBQUFBQUFBQUFBZ0IwVUFJQ21BeFlJQkFBQUFDUUFHQWdFQUFBQUpBQVpDQUFBRUFnQ0FBWUFEd2dDQUFFQUE0QU5BQUFBQkFJUUFGQ3lWQWhHSlBVQXIwMkxDTG5iSmdFS0FBSUFBUUFFZ0FFQUFBQUFBZ2dBWVNOWkNBQUFIUUVLQUFJQUFnQTNCQUVBQVFBQUJJQUNBQUFBQUFJSUFINnJkUWhBUlNZQkNnQUNBQU1BTndRQkFBRUFBQVNBQXdBQUFBQUNDQUN2VFljSUFBQU9BUW9BQWdBRUFBSUVBZ0FRQUNzRUFnQUFBRWdFQUFBM0JBRUFBUWFBQUFBQUFBQUNDQUFWTklzSXpLd0tBUVFDRUFEQXZvSUl6S3dLQWE5Tml3aE1XQkVCSXdnQkFBQUNCd0lBQUFBQUJ3MEFBUUFBQUFNQVlBRElBQUFBVXdBQUFBQUVnQVFBQUFBQUFnZ0FmcXQxQ0wrNjlRQUtBQUlBQlFBM0JBRUFBUUFBQklBRkFBQUFBQUlJQUdFaldRZ0FBUDhBQ2dBQ0FBWUFBZ1FDQUFjQUt3UUNBQUFBU0FRQUFEY0VBUUFCQm9BQUFBQUFBQUlJQU1jSlhRaG1adnNBQkFJUUFGQ3lWQWhtWnZzQXh3bGRDQ2FmQWdFakNBRUFBQUlIQWdBQUFBQUhEUUFCQUFBQUF3QmdBTWdBQUFCT0FBQUFBQVdBQndBQUFBb0FBZ0FIQUFRR0JBQUJBQUFBQlFZRUFBSUFBQUFBQmdJQWdBQUtCZ0VBQVFBQUJZQUlBQUFBQ2dBQ0FBZ0FCQVlFQUFJQUFBQUZCZ1FBQXdBQUFBQUdBZ0NBQUFvR0FRQUJBQUFGZ0FrQUFBQUtBQUlBQ1FBRUJnUUFBd0FBQUFVR0JBQUVBQUFBQUFZQ0FJQUFDZ1lCQUFFQUFBV0FDZ0FBQUFvQUFnQUtBQVFHQkFBRUFBQUFCUVlFQUFVQUFBQUFCZ0lBZ0FBS0JnRUFBUUFBQllBTEFBQUFDZ0FDQUFzQUJBWUVBQUVBQUFBRkJnUUFCUUFBQUFBR0FnQ0FBQW9HQVFBQkFBQUhnQTRBQUFBRUFoQUFzTWh0Q0lIWUhRR3d5RzBJQUFBT0FRb0FBZ0FNQUFBS0FnQUVBQVFLQWdBQkFBMENEQUFBQUE0QnNNaHRDQUFBQUFBT0Fnd0FnZGdkQWJESWJRZ0FBQUFBRHdJTUFBQUFEZ0V4b1gwSUFBQUFBQUFBQUFBQUFBQUFBQUE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30</xdr:row>
                <xdr:rowOff>0</xdr:rowOff>
              </xdr:from>
              <xdr:to>
                <xdr:col>5</xdr:col>
                <xdr:colOff>0</xdr:colOff>
                <xdr:row>31</xdr:row>
                <xdr:rowOff>-65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RINE98UGljdHVyZSAzOXxWbXBEUkRBeE1EQUVBd0lCQUFBQUFBQUFBQUFBQUFDQUFBQUFBQU1BRlFBQUFFTm9aVzFFY21GM0lERTNMakF1TUM0eU1EWUlBQk1BQUFCVmJuUnBkR3hsWkNCRWIyTjFiV1Z1ZEFRQ0VBQzlXMWdJVUh6ekFFS2tod2l2Z3ln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QkFBQUFBRUFoQUFBQUFBQUFBQUFBQUFRS0lVQUFDV0F4WUlCQUFBQUNRQUdBZ0VBQUFBSkFBWkNBQUFFQWdDQUFZQUR3Z0NBQUVBQTRBTkFBQUFCQUlRQUwxYldBaFFmUE1BUXFTSENLK0RLQUVLQUFJQUFRQUVnQUVBQUFBQUFnZ0F2ZHRZQ1BhbkhnRUtBQUlBQWdBM0JBRUFBUUFBQklBQ0FBQUFBQUlJQU5wamRRZzI3U2NCQ2dBQ0FBTUFOd1FCQUFFQUFBU0FBd0FBQUFBQ0NBQUxCb2NJOXFjUEFRb0FBZ0FFQURjRUFRQUJBQUFFZ0FRQUFBQUFBZ2dBMm1OMUNMWmk5d0FLQUFJQUJRQUNCQUlBQ0FBckJBSUFBQUJJQkFBQU53UUJBQUVHZ0FBQUFBQUFBZ2dBUUVwNUNGQjg4d0FFQWhBQTY5UndDRkI4OHdEYVkza0lIRW43QUNNSUFRQUFBZ2NDQUFBQUFBY05BQUVBQUFBREFHQUF5QUFBQUU4QUFBQUFCSUFGQUFBQUFBSUlBTDNiV0FqMnB3QUJDZ0FDQUFZQU53UUJBQUVBQUFXQUJ3QUFBQW9BQWdBSEFBUUdCQUFCQUFBQUJRWUVBQUlBQUFBQUJnSUFnQUFLQmdFQUFRQUFCWUFJQUFBQUNnQUNBQWdBQkFZRUFBSUFBQUFGQmdRQUF3QUFBQUFHQWdDQUFBb0dBUUFCQUFBRmdBa0FBQUFLQUFJQUNRQUVCZ1FBQXdBQUFBVUdCQUFFQUFBQUFBWUNBSUFBQ2dZQkFBRUFBQVdBQ2dBQUFBb0FBZ0FLQUFRR0JBQUVBQUFBQlFZRUFBVUFBQUFBQmdJQWdBQUtCZ0VBQVFBQUJZQUxBQUFBQ2dBQ0FBc0FCQVlFQUFFQUFBQUZCZ1FBQlFBQUFBQUdBZ0NBQUFvR0FRQUJBQUFIZ0E0QUFBQUVBaEFBQzRGdENIaUFId0VMZ1cwSTlxY1BBUW9BQWdBTUFBQUtBZ0FFQUFRS0FnQUJBQTBDREFEMnB3OEJDNEZ0Q0FBQUFBQU9BZ3dBZUlBZkFRdUJiUWdBQUFBQUR3SU1BUGFuRHdHTldYMElBQUFBQUFBQUFBQUFBQUFBQUFBP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30</xdr:row>
                <xdr:rowOff>51</xdr:rowOff>
              </xdr:from>
              <xdr:to>
                <xdr:col>5</xdr:col>
                <xdr:colOff>0</xdr:colOff>
                <xdr:row>32</xdr:row>
                <xdr:rowOff>4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hINk4yTzJ8UGljdHVyZSA0MHxWbXBEUkRBeE1EQUVBd0lCQUFBQUFBQUFBQUFBQUFDQUFBQUFBQU1BRlFBQUFFTm9aVzFFY21GM0lERTNMakF1TUM0eU1EWUlBQk1BQUFCVmJuUnBkR3hsWkNCRWIyTjFiV1Z1ZEFRQ0VBQUFxVXNJME5iQ0FQOVdsQWd2S1Zr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QjhBQUFBRUFoQUFBQUFBQUFBQUFBQUFnRGtUQUFEREF4WUlCQUFBQUNRQUdBZ0VBQUFBSkFBWkNBQUFFQWdDQUFZQUR3Z0NBQUVBQTRBY0FBQUFCQUlRQUFDcFN3alExc0lBLzFhVUNDOHBXUUVLQUFJQUFRQUVnQUVBQUFBQUFnZ0EvMWFRQ1BqZkRBRUtBQUlBQWdBQ0JBSUFDQUFyQkFJQUFBQklCQUFBTndRQkFBRUdnQUFBQUFBQUFnZ0FaVDJVQ0pINUNBRUVBaEFBRU1pTENKSDVDQUgvVnBRSVhzWVFBU01JQVFBQUFnY0NBQUFBQUFjTkFBRUFBQUFEQUdBQXlBQUFBRThBQUFBQUJJQUNBQUFBQUFJSUFNNjBmZ2k0bXZRQUNnQUNBQU1BQUFBRWdBTUFBQUFBQWdnQUR2cUhDSm9TMkFBS0FBSUFCQUFDQkFJQUJ3QXJCQUlBQVFCSUJBQUFOd1FCQUFFR2dBQUFBQUFBQWdnQWRPQ0xDQUY1MUFBRUFoQUEvWWlEQ0FGNTFBRHNONVFJd2JIYkFDTUlBUUFBQWdjQ0FBQUFCUWNCQUFVRUJ3WUFBZ0FDQUFNQUFBY09BQUVBQUFBREFHQUF5QUFBQUU1SUFBQUFBQVNBQkFBQUFBQUNDQURPdEc4SWFuREdBQW9BQWdBRkFBSUVBZ0FIQUNzRUFnQUFBRWdFQUFBM0JBRUFBUWFBQUFBQUFBQUNDQUEwbTNNSTBOYkNBQVFDRUFDOVEyc0kwTmJDQURTYmN3aVFEOG9BSXdnQkFBQUNCd0lBQUFBQUJ3MEFBUUFBQUFNQVlBRElBQUFBVGdBQUFBQUVnQVVBQUFBQUFnZ0FqbTlYQ0pvUzJBQUtBQUlBQmdBM0JBRUFBUUFBQklBR0FBQUFBQUlJQU02MFlBaTRtdlFBQ2dBQ0FBY0FBQUFFZ0FjQUFBQUFBZ2dBblJKUENQamZEQUVLQUFJQUNBQTNCQUVBQVFBQUJJQUlBQUFBQUFJSUFGcEdXd2ovUnlnQkNnQUNBQWtBQUFBRWdBa0FBQUFBQWdnQVdrWk1DQkpEUWdFS0FBSUFDZ0EzQkFFQUFRQUFCSUFLQUFBQUFBSUlBRVpaWUFodGpsZ0JDZ0FDQUFzQU53UUJBQUVBQUFTQUN3QUFBQUFDQ0FCT3dYc0lzRnBNQVFvQUFnQU1BRGNFQVFBQkFBQUVnQXdBQUFBQUFnZ0FocDU0Q01LRUxnRUtBQUlBRFFBQ0JBSUFDQUFyQkFJQUFBQklCQUFBTndRQkFBRUdnQUFBQUFBQUFnZ0E3WVI4Q0Z5ZUtnRUVBaEFBbHc5MENGeWVLZ0dHbm53SUtXc3lBU01JQVFBQUFnY0NBQUFBQUFjTkFBRUFBQUFEQUdBQXlBQUFBRThBQUFBQUJZQU9BQUFBQ2dBQ0FBNEFCQVlFQUFFQUFBQUZCZ1FBQWdBQUFBQUdBZ0FDQUFBQUJZQVBBQUFBQ2dBQ0FBOEFCQVlFQUFJQUFBQUZCZ1FBQXdBQUFBb0dBUUFCQUFBRmdCQUFBQUFLQUFJQUVBQUVCZ1FBQXdBQUFBVUdCQUFFQUFBQUNnWUJBQUVBQUFXQUVRQUFBQW9BQWdBUkFBUUdCQUFFQUFBQUJRWUVBQVVBQUFBQUJnSUFBZ0FEQmdJQUFnQUxCaEFBQUFBQUFCQUFBQUFTQUFBQUFBQUFBQUFBQllBU0FBQUFDZ0FDQUJJQUJBWUVBQVVBQUFBRkJnUUFCZ0FBQUFvR0FRQUJBQUFGZ0JNQUFBQUtBQUlBRXdBRUJnUUFBZ0FBQUFVR0JBQUdBQUFBQ2dZQkFBRUFBQVdBRkFBQUFBb0FBZ0FVQUFRR0JBQUdBQUFBQlFZRUFBY0FBQUFBQmdJQUFnQUJCZ0lBQ0FBREJnSUFBZ0FMQmhBQUVnQUFBQk1BQUFBVkFBQUFBQUFBQUFBQUJZQVZBQUFBQ2dBQ0FCVUFCQVlFQUFjQUFBQUZCZ1FBQ0FBQUFBb0dBUUFCQUFBRmdCWUFBQUFLQUFJQUZnQUVCZ1FBQ0FBQUFBVUdCQUFKQUFBQUFBWUNBSUFBQ2dZQkFBRUFBQVdBRndBQUFBb0FBZ0FYQUFRR0JBQUpBQUFBQlFZRUFBb0FBQUFBQmdJQWdBQUtCZ0VBQVFBQUJZQVlBQUFBQ2dBQ0FCZ0FCQVlFQUFvQUFBQUZCZ1FBQ3dBQUFBQUdBZ0NBQUFvR0FRQUJBQUFGZ0JrQUFBQUtBQUlBR1FBRUJnUUFDd0FBQUFVR0JBQU1BQUFBQUFZQ0FJQUFDZ1lCQUFFQUFBV0FHZ0FBQUFvQUFnQWFBQVFHQkFBSUFBQUFCUVlFQUF3QUFBQUFCZ0lBZ0FBS0JnRUFBUUFBQjRBZEFBQUFCQUlRQUpDblpRaXljRThCa0tkbENEQ1lQd0VLQUFJQUd3QUFDZ0lBQkFBRUNnSUFBUUFOQWd3QU1KZy9BWkNuWlFnQUFBQUFEZ0lNQUxKd1R3R1FwMlVJQUFBQUFBOENEQUF3bUQ4QkVZQjFDQUFBQUFBQUFBQUFBQUFBQUFBQ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31</xdr:row>
                <xdr:rowOff>20</xdr:rowOff>
              </xdr:from>
              <xdr:to>
                <xdr:col>5</xdr:col>
                <xdr:colOff>0</xdr:colOff>
                <xdr:row>32</xdr:row>
                <xdr:rowOff>27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dINU4zT1N8UGljdHVyZSA0MXxWbXBEUkRBeE1EQUVBd0lCQUFBQUFBQUFBQUFBQUFDQUFBQUFBQU1BRlFBQUFFTm9aVzFFY21GM0lERTNMakF1TUM0eU1EWUlBQk1BQUFCVmJuUnBkR3hsWkNCRWIyTjFiV1Z1ZEFRQ0VBQXVzRVVJTEVmQUFORlBtZ2pUdUZz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QjhBQUFBRUFoQUFBQUFBQUFBQUFBQUFnUFFTQUFETUF4WUlCQUFBQUNRQUdBZ0VBQUFBSkFBWkNBQUFFQWdDQUFZQUR3Z0NBQUVBQTRBY0FBQUFCQUlRQUM2d1JRZ3NSOEFBMFUrYUNOTzRXd0VLQUFJQUFRQUVnQUVBQUFBQUFnZ0FEWnh3Q09BQ1d3RUtBQUlBQWdBM0JBRUFBUUFBQklBQ0FBQUFBQUlJQUU3aGVRakRlajRCQ2dBQ0FBTUFBQUFFZ0FNQUFBQUFBZ2dBYTJtV0NJTTFOUUVLQUFJQUJBQTNCQUVBQVFBQUJJQUVBQUFBQUFJSUFHdHBsZ2lETlJjQkNnQUNBQVVBQWdRQ0FBY0FLd1FDQUFBQVNBUUFBRGNFQVFBQkJvQUFBQUFBQUFJSUFORlBtZ2pwbXhNQkJBSVFBRnI0a1FqcG14TUIwVSthQ0tuVUdnRWpDQUVBQUFJSEFnQUFBQUFIRFFBQkFBQUFBd0JnQU1nQUFBQk9BQUFBQUFTQUJRQUFBQUFDQ0FCTzRYa0lRL0FOQVFvQUFnQUdBQUlFQWdBSEFDc0VBZ0FBQUVnRUFBQUdnQUFBQUFBQUFnZ0F0TWQ5Q0tsV0NnRUVBaEFBUFhCMUNLbFdDZ0cweDMwSWFZOFJBUUVIQVFBRkFnY0NBQUFBQUFjTkFBRUFBQUFEQUdBQXlBQUFBRTRBQUFBQUJJQUdBQUFBQUFJSUFCMC9hQWlETlNZQkNnQUNBQWNBQUFBRWdBY0FBQUFBQWdnQUhUOUtDSU0xSmdFS0FBSUFDQUFDQkFJQUNBQXJCQUlBQUFCSUJBQUFOd1FCQUFFR2dBQUFBQUFBQWdnQWd5Vk9DQnhQSWdFRUFoQUFMckJGQ0J4UElnRWRQMDRJNlJzcUFTTUlBUUFBQWdjQ0FBQUFBQWNOQUFFQUFBQURBR0FBeUFBQUFFOEFBQUFBQklBSUFBQUFBQUlJQUEyY2NBZ2xhUEVBQ2dBQ0FBa0FBQUFFZ0FrQUFBQUFBZ2dBUGo2Q0NPVWkyUUFLQUFJQUNnQUNCQUlBQndBckJBSUFBQUJJQkFBQU53UUJBQUVHZ0FBQUFBQUFBZ2dBcFNTR0NFeUoxUUFFQWhBQUxjMTlDRXlKMVFDbEpJWUlETUxjQUFFSEFRQUZBZ2NDQUFBQUFBY05BQUVBQUFBREFHQUF5QUFBQUU0QUFBQUFCSUFLQUFBQUFBSUlBQTJjY0FpbDNjQUFDZ0FDQUFzQU53UUJBQUVBQUFTQUN3QUFBQUFDQ0FEd0UxUUk1U0xLQUFvQUFnQU1BRGNFQVFBQkFBQUVnQXdBQUFBQUFnZ0E4Qk5VQ09VaTZBQUtBQUlBRFFBQ0JBSUFFQUFyQkFJQUFBQklCQUFBTndRQkFBRUdnQUFBQUFBQUFnZ0FWL3BYQ0xMUDVBQUVBaEFBQVlWUENMTFA1QUR3RTFnSU1udnJBQ01JQVFBQUFnY0NBQUFBQUFjTkFBRUFBQUFEQUdBQXlBQUFBRk1BQUFBQUJZQU9BQUFBQ2dBQ0FBNEFCQVlFQUFFQUFBQUZCZ1FBQWdBQUFBQUdBZ0FDQUFBQUJZQVBBQUFBQ2dBQ0FBOEFCQVlFQUFJQUFBQUZCZ1FBQXdBQUFBb0dBUUFCQUFBRmdCQUFBQUFLQUFJQUVBQUVCZ1FBQXdBQUFBVUdCQUFFQUFBQUFBWUNBQUlBQXdZQ0FBSUFDd1lRQUFBQUFBQVBBQUFBRVFBQUFBQUFBQUFBQUFXQUVRQUFBQW9BQWdBUkFBUUdCQUFFQUFBQUJRWUVBQVVBQUFBS0JnRUFBUUFBQllBU0FBQUFDZ0FDQUJJQUJBWUVBQVVBQUFBRkJnUUFCZ0FBQUFvR0FRQUJBQUFGZ0JNQUFBQUtBQUlBRXdBRUJnUUFBZ0FBQUFVR0JBQUdBQUFBQ2dZQkFBRUFBQVdBRkFBQUFBb0FBZ0FVQUFRR0JBQUdBQUFBQlFZRUFBY0FBQUFBQmdJQUFnQUFBQVdBRlFBQUFBb0FBZ0FWQUFRR0JBQUZBQUFBQlFZRUFBZ0FBQUFLQmdFQUFRQUFCWUFXQUFBQUNnQUNBQllBQkFZRUFBZ0FBQUFGQmdRQUNRQUFBQUFHQWdDQUFBb0dBUUFCQUFBRmdCY0FBQUFLQUFJQUZ3QUVCZ1FBQ1FBQUFBVUdCQUFLQUFBQUFBWUNBSUFBQ2dZQkFBRUFBQVdBR0FBQUFBb0FBZ0FZQUFRR0JBQUtBQUFBQlFZRUFBc0FBQUFBQmdJQWdBQUtCZ0VBQVFBQUJZQVpBQUFBQ2dBQ0FCa0FCQVlFQUFzQUFBQUZCZ1FBREFBQUFBb0dBUUFCQUFBRmdCb0FBQUFLQUFJQUdnQUVCZ1FBQ0FBQUFBVUdCQUFNQUFBQUFBWUNBSUFBQ2dZQkFBRUFBQWVBSFFBQUFBUUNFQUEvdVdnSVovdm9BRCs1YUFqbEl0a0FDZ0FDQUJzQUFBb0NBQVFBQkFvQ0FBRUFEUUlNQU9VaTJRQS91V2dJQUFBQUFBNENEQUJuKytnQVA3bG9DQUFBQUFBUEFnd0E1U0xaQU1DUmVBZ0FBQUFBQUFBQUFBQUFBQUFBQUE9P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32</xdr:row>
                <xdr:rowOff>11</xdr:rowOff>
              </xdr:from>
              <xdr:to>
                <xdr:col>5</xdr:col>
                <xdr:colOff>0</xdr:colOff>
                <xdr:row>33</xdr:row>
                <xdr:rowOff>20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zSDlOM09TfFBpY3R1cmUgNDJ8Vm1wRFJEQXhNREFFQXdJQkFBQUFBQUFBQUFBQUFBQ0FBQUFBQUFNQUZRQUFBRU5vWlcxRWNtRjNJREUzTGpBdU1DNHlNRFlJQUJNQUFBQlZiblJwZEd4bFpDQkViMk4xYldWdWRBUUNFQUJ6SWpJSXU5Q2FBSXpkclFoRUw0RUJBUWtJQUFDQUF3RUFnQU1CQWdrSUFBREFJUUFBd0xVQ0RRZ0JBQUVJQndFQUFUb0VBUUFCT3dRQkFBQkZCQUVBQVR3RUFRQUFTZ1FCQUFBTUJnRUFBUThHQVFBQkRRWUJBQUJDQkFFQUFFTUVBUUFBUkFRQkFBQUtDQWdBQXdCZ0FNZ0FBd0FMQ0FnQUJBQUFBUEFBQXdBSkNBUUFNN01DQUFnSUJBQUFBQUlBQndnRUFBQUFBUUFHQ0FRQUFBQUVBQVVJQkFBQUFCNEFCQWdDQUhnQUF3Z0VBQUFBZUFBakNBRUFCUXdJQVFBQUtBZ0JBQUVwQ0FFQUFTb0lBUUFCTWdnQkFBQXJDQUVBS0N3SUFRQUtMUWdCQUFFdUNBRUFBQUlJRUFBQUFDUUFBQUFrQUFBQUpBQUFBQ1FBQVFNQ0FBQUFBZ01DQUFFQUFBTXlBQWdBLy8vLy8vLy9BQUFBQUFBQS8vOEFBQUFBLy8vLy93QUFBQUQvL3dBQUFBRC8vLy8vQUFBQUFQLy8vLzhBQVAvL0FBRWtBQUFBQWdBREFPUUVCUUJCY21saGJBUUE1QVFQQUZScGJXVnpJRTVsZHlCU2IyMWhiclFMQWdBQUFMVUxGQUFBQUVOb1pXMXBZMkZzSUVadmNtMTFiR0U2SUxZTERnQUFBRVY0WVdOMElFMWhjM002SUxjTEZBQUFBRTF2YkdWamRXeGhjaUJYWldsbmFIUTZJTGdMQndBQUFHMHZlam9ndVFzV0FBQUFSV3hsYldWdWRHRnNJRUZ1WVd4NWMybHpPaUM2Q3hFQUFBQkNiMmxzYVc1bklGQnZhVzUwT2lDN0N4RUFBQUJOWld4MGFXNW5JRkJ2YVc1ME9pQzhDeEVBQUFCRGNtbDBhV05oYkNCVVpXMXdPaUM5Q3hFQUFBQkRjbWwwYVdOaGJDQlFjbVZ6T2lDK0N4QUFBQUJEY21sMGFXTmhiQ0JXYjJ3NklMOExFQUFBQUVkcFltSnpJRVZ1WlhKbmVUb2d3QXNKQUFBQVRHOW5JRkE2SU1FTEJnQUFBRTFTT2lEQ0N3OEFBQUJJWlc1eWVTZHpJRXhoZHpvZ3d3c1FBQUFBU0dWaGRDQnZaaUJHYjNKdE9pREVDd2dBQUFCMFVGTkJPaURIQ3dnQUFBQk1iMmRUT2lESUN3Y0FBQUJ3UzJFNklNa0xBZ0FBQUFzTUFnQUJBQW9NQVFBQUNRd0JBQUFNREFVQUFBQW9JeWtCZ0MwQUFBQUVBaEFBQUFBQUFBQUFBQUFBZ0VrU0FBRGhBeFlJQkFBQUFDUUFHQWdFQUFBQUpBQVpDQUFBRUFnQ0FBWUFEd2dDQUFFQUE0QXBBQUFBQkFJUUFITWlNZ2k3MEpvQWpOMnRDRVF2Z1FFS0FBSUFBUUFFZ0FFQUFBQUFBZ2dBU3oxUkNOMElnQUVLQUFJQUFnQTNCQUVBQVFBQUJJQUNBQUFBQUFJSUFFczlZQWpLRFdZQkNnQUNBQU1BQUFBRWdBTUFBQUFBQWdnQU9STitDQVByWWdFS0FBSUFCQUEzQkFFQUFRQUFCSUFFQUFBQUFBSUlBUHhQaEFqV2trVUJDZ0FDQUFVQUFnUUNBQWNBS3dRQ0FBQUFTQVFBQURjRUFRQUJCb0FBQUFBQUFBSUlBR0kyaUFnOStVRUJCQUlRQU92ZWZ3ZzkrVUVCWWphSUNQMHhTUUVqQ0FFQUFBSUhBZ0FBQUFBSERRQUJBQUFBQXdCZ0FNZ0FBQUJPQUFBQUFBU0FCUUFBQUFBQ0NBRHBWR29JMXBJMkFRb0FBZ0FHQUFJRUFnQUhBQ3NFQWdBQUFFZ0VBQUFHZ0FBQUFBQUFBZ2dBVHp0dUNEMzVNZ0VFQWhBQTJPTmxDRDM1TWdGUE8yNEkvVEU2QVNNSUFRQUFBZ2NDQUFBQUFBY05BQUVBQUFBREFHQUF5QUFBQUU0QUFBQUFCSUFHQUFBQUFBSUlBSTRKVkFqRHBVb0JDZ0FDQUFjQUFBQUVnQWNBQUFBQUFnZ0FZckUyQ0FCcFJBRUtBQUlBQ0FBQ0JBSUFDQUFyQkFJQUFBQklCQUFBTndRQkFBRUdnQUFBQUFBQUFnZ0F5SmM2Q0ptQ1FBRUVBaEFBY3lJeUNKbUNRQUZpc1RvSVprOUlBU01JQVFBQUFnY0NBQUFBQUFjTkFBRUFBQUFEQUdBQXlBQUFBRThBQUFBQUJJQUlBQUFBQUFJSUFDRXlad2pwdkJnQkNnQUNBQWtBQUFBRWdBa0FBQUFBQWdnQWUzMTlDUHlwQkFFS0FBSUFDZ0FDQkFJQUJ3QXJCQUlBQUFCSUJBQUFOd1FCQUFFR2dBQUFBQUFBQWdnQTRtT0JDR01RQVFFRUFoQUFhZ3g1Q0dNUUFRSGlZNEVJSTBrSUFRRUhBUUFGQWdjQ0FBQUFBQWNOQUFFQUFBQURBR0FBeUFBQUFFNEFBQUFBQklBS0FBQUFBQUlJQUw5SmNRajFRZWtBQ2dBQ0FBc0FBQUFFZ0FzQUFBQUFBZ2dBMFhOVENMeGs3QUFLQUFJQURBQTNCQUVBQVFBQUJJQU1BQUFBQUFJSUFBNDNUUWpwdkFrQkNnQUNBQTBBQWdRQ0FCQUFLd1FDQUFBQVNBUUFBRGNFQVFBQkJvQUFBQUFBQUFJSUFIUWRVUWkyYVFZQkJBSVFBQitvU0FpMmFRWUJEamRSQ0RZVkRRRWpDQUVBQUFJSEFnQUFBQUFIRFFBQkFBQUFBd0JnQU1nQUFBQlRBQUFBQUFTQURRQUFBQUFDQ0FDL1NZQUk0a2JQQUFvQUFnQU9BQUFBQklBT0FBQUFBQUlJQUw5Sm5namlSczhBQ2dBQ0FBOEFOd1FCQUFFQUFBU0FEd0FBQUFBQ0NBQy9TYTBJejB1MUFBb0FBZ0FRQURjRUFRQUJBQUFFZ0JBQUFBQUFBZ2dBdjBtZUNMdFFtd0FLQUFJQUVRQTNCQUVBQVFBQUJJQVJBQUFBQUFJSUFMOUpnQWk3VUpzQUNnQUNBQklBTndRQkFBRUFBQVNBRWdBQUFBQUNDQUMvU1hFSXowdTFBQW9BQWdBVEFEY0VBUUFCQUFBRmdCUUFBQUFLQUFJQUZBQUVCZ1FBQVFBQUFBVUdCQUFDQUFBQUFBWUNBQUlBQUFBRmdCVUFBQUFLQUFJQUZRQUVCZ1FBQWdBQUFBVUdCQUFEQUFBQUNnWUJBQUVBQUFXQUZnQUFBQW9BQWdBV0FBUUdCQUFEQUFBQUJRWUVBQVFBQUFBQUJnSUFBZ0FEQmdJQUFnQUxCaEFBQUFBQUFCVUFBQUFYQUFBQUFBQUFBQUFBQllBWEFBQUFDZ0FDQUJjQUJBWUVBQVFBQUFBRkJnUUFCUUFBQUFvR0FRQUJBQUFGZ0JnQUFBQUtBQUlBR0FBRUJnUUFCUUFBQUFVR0JBQUdBQUFBQ2dZQkFBRUFBQVdBR1FBQUFBb0FBZ0FaQUFRR0JBQUNBQUFBQlFZRUFBWUFBQUFLQmdFQUFRQUFCWUFhQUFBQUNnQUNBQm9BQkFZRUFBWUFBQUFGQmdRQUJ3QUFBQUFHQWdBQ0FBQUFCWUFiQUFBQUNnQUNBQnNBQkFZRUFBVUFBQUFGQmdRQUNBQUFBQW9HQVFBQkFBQUZnQndBQUFBS0FBSUFIQUFFQmdRQUNBQUFBQVVHQkFBSkFBQUFBQVlDQUlBQUNnWUJBQUVBQUFXQUhRQUFBQW9BQWdBZEFBUUdCQUFKQUFBQUJRWUVBQW9BQUFBQUJnSUFnQUFLQmdFQUFRQUFCWUFlQUFBQUNnQUNBQjRBQkFZRUFBb0FBQUFGQmdRQUN3QUFBQUFHQWdDQUFBb0dBUUFCQUFBRmdCOEFBQUFLQUFJQUh3QUVCZ1FBQ3dBQUFBVUdCQUFNQUFBQUFBWUNBSUFBQ2dZQkFBRUFBQVdBSUFBQUFBb0FBZ0FnQUFRR0JBQUlBQUFBQlFZRUFBd0FBQUFBQmdJQWdBQUtCZ0VBQVFBQUJZQWhBQUFBQ2dBQ0FDRUFCQVlFQUFvQUFBQUZCZ1FBRFFBQUFBb0dBUUFCQUFBRmdDSUFBQUFLQUFJQUlnQUVCZ1FBRFFBQUFBVUdCQUFPQUFBQUNnWUJBQUVBQUFXQUl3QUFBQW9BQWdBakFBUUdCQUFPQUFBQUJRWUVBQThBQUFBQUJnSUFnQUFLQmdFQUFRQUFCWUFrQUFBQUNnQUNBQ1FBQkFZRUFBOEFBQUFGQmdRQUVBQUFBQUFHQWdDQUFBb0dBUUFCQUFBRmdDVUFBQUFLQUFJQUpRQUVCZ1FBRUFBQUFBVUdCQUFSQUFBQUFBWUNBSUFBQ2dZQkFBRUFBQVdBSmdBQUFBb0FBZ0FtQUFRR0JBQVJBQUFBQlFZRUFCSUFBQUFBQmdJQWdBQUtCZ0VBQVFBQUJZQW5BQUFBQ2dBQ0FDY0FCQVlFQUEwQUFBQUZCZ1FBRWdBQUFBQUdBZ0NBQUFvR0FRQUJBQUFIZ0NvQUFBQUVBaEFBUDRka0NEVTBEd0UvaDJRSXMxdi9BQW9BQWdBb0FBQUtBZ0FFQUFRS0FnQUJBQTBDREFDelcvOEFQNGRrQ0FBQUFBQU9BZ3dBTlRRUEFUK0haQWdBQUFBQUR3SU1BTE5iL3dEQlgzUUlBQUFBQUFBQUI0QXJBQUFBQkFJUUFMOUpqd2dWZXNvQXYwbVBDTTlMdFFBS0FBSUFLUUFBQ2dJQUJBQUVDZ0lBQVFBTkFnd0F6MHUxQUw5Smp3Z0FBQUFBRGdJTUFCVjZ5Z0MvU1k4SUFBQUFBQThDREFEUFM3VUFCWGlrQ0FBQUFBQUFBQUFBQUFBQUFBQUE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33</xdr:row>
                <xdr:rowOff>44</xdr:rowOff>
              </xdr:from>
              <xdr:to>
                <xdr:col>5</xdr:col>
                <xdr:colOff>0</xdr:colOff>
                <xdr:row>34</xdr:row>
                <xdr:rowOff>-4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3SDExTjNPMlN8UGljdHVyZSA0M3xWbXBEUkRBeE1EQUVBd0lCQUFBQUFBQUFBQUFBQUFDQUFBQUFBQU1BRlFBQUFFTm9aVzFFY21GM0lERTNMakF1TUM0eU1EWUlBQk1BQUFCVmJuUnBkR3hsWkNCRWIyTjFiV1Z1ZEFRQ0VBQkpaVDBJby9oM0FMYWFvZ2hjQjZR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RFlBQUFBRUFoQUFBQUFBQUFBQUFBQUFBSTBTQU1EWUF4WUlCQUFBQUNRQUdBZ0VBQUFBSkFBWkNBQUFFQWdDQUFZQUR3Z0NBQUVBQTRBMEFBQUFCQUlRQUVsbFBRaWorSGNBdHBxaUNGd0hwQUVLQUFJQUFRQUVnQUVBQUFBQUFnZ0FMWFdVQ0FLSEZnRUtBQUlBQWdBQ0JBSUFDQUFyQkFJQUFBQklCQUFBTndRQkFBRUdnQUFBQUFBQUFnZ0FsRnVZQ0p1Z0VnRUVBaEFBUHVhUENKdWdFZ0V0ZFpnSWFHMGFBU01JQVFBQUFnY0NBQUFBQUFjTkFBRUFBQUFEQUdBQXlBQUFBRThBQUFBQUJJQUNBQUFBQUFJSUFDWU5lUWkrdWlJQkNnQUNBQU1BQUFBRWdBTUFBQUFBQWdnQUV4SmZDTDY2RXdFS0FBSUFCQUFDQkFJQUJ3QXJCQUlBQUFCSUJBQUFCb0FBQUFBQUFBSUlBSG40WWdnbElSQUJCQUlRQUFLaFdnZ2xJUkFCZWZoaUNPVlpGd0VqQ0FFQUFBSUhBZ0FBQUFBSERRQUJBQUFBQXdCZ0FNZ0FBQUJPQUFBQUFBU0FCQUFBQUFBQ0NBQzR4a2dJcTgwbkFRb0FBZ0FGQUFJRUFnQUhBQ3NFQWdBQUFFZ0VBQUEzQkFFQUFRYUFBQUFBQUFBQ0NBQWZyVXdJRVRRa0FRUUNFQUNuVlVRSUVUUWtBUit0VEFqUmJDc0JBUWNCQUFVQ0J3SUFBQUFBQncwQUFRQUFBQU1BWUFESUFBQUFUZ0FBQUFBRWdBVUFBQUFBQWdnQWRmcFVDTEkxUXdFS0FBSUFCZ0EzQkFFQUFRQUFCSUFHQUFBQUFBSUlBR1BRY2dqckVrQUJDZ0FDQUFjQUFBQUVnQWNBQUFBQUFnZ0FUK09HQ0VWZVZnRUtBQUlBQ0FBM0JBRUFBUUFBQklBSUFBQUFBQUlJQUErZWZRaGk1bklCQ2dBQ0FBa0FBQUFFZ0FrQUFBQUFBZ2dBOGhWaENLSXJmQUVLQUFJQUNnQTNCQUVBQVFBQUJJQUtBQUFBQUFJSUFQSVZZUWlpSzVvQkNnQUNBQXNBTndRQkFBRUFBQVNBQ3dBQUFBQUNDQUFQbm4wSTQzQ2pBUW9BQWdBTUFEY0VBUUFCQUFBRWdBd0FBQUFBQWdnQVFFQ1BDS0lyaXdFS0FBSUFEUUFDQkFJQUNBQXJCQUlBQUFCSUJBQUFOd1FCQUFFR2dBQUFBQUFBQWdnQXBpYVRDRHhGaHdFRUFoQUFVYkdLQ0R4Rmh3RkFRSk1JQ1JLUEFTTUlBUUFBQWdjQ0FBQUFBQWNOQUFFQUFBQURBR0FBeUFBQUFFOEFBQUFBQklBTkFBQUFBQUlJQUV2dld3alI1UFVBQ2dBQ0FBNEFBQUFFZ0E0QUFBQUFBZ2dBcFRweUNPWFI0UUFLQUFJQUR3QUNCQUlBQndBckJBSUFBQUJJQkFBQU53UUJBQUVHZ0FBQUFBQUFBZ2dBRENGMkNFczQzZ0FFQWhBQWxNbHRDRXM0M2dBTUlYWUlDM0hsQUNNSUFRQUFBZ2NDQUFBQUFBY05BQUVBQUFBREFHQUF5QUFBQUU0QUFBQUFCSUFQQUFBQUFBSUlBT2tHWmdqZGFjWUFDZ0FDQUJBQUFBQUVnQkFBQUFBQUFnZ0ErekJJQ0tTTXlRQUtBQUlBRVFBM0JBRUFBUUFBQklBUkFBQUFBQUlJQURqMFFRalI1T1lBQ2dBQ0FCSUFBZ1FDQUJBQUt3UUNBQUFBU0FRQUFEY0VBUUFCQm9BQUFBQUFBQUlJQUo3YVJRaWVrZU1BQkFJUUFFbGxQUWlla2VNQU9QUkZDQjQ5NmdBakNBRUFBQUlIQWdBQUFBQUhEUUFCQUFBQUF3QmdBTWdBQUFCVEFBQUFBQVNBRWdBQUFBQUNDQURwQm5VSXltNnNBQW9BQWdBVEFBQUFCSUFUQUFBQUFBSUlBT2tHa3dqS2Jxd0FDZ0FDQUJRQU53UUJBQUVBQUFTQUZBQUFBQUFDQ0FEcEJxSUl0M09TQUFvQUFnQVZBRGNFQVFBQkFBQUVnQlVBQUFBQUFnZ0E2UWFUQ0tONGVBQUtBQUlBRmdBM0JBRUFBUUFBQklBV0FBQUFBQUlJQU9rR2RRaWplSGdBQ2dBQ0FCY0FOd1FCQUFFQUFBU0FGd0FBQUFBQ0NBRHBCbVlJdDNPU0FBb0FBZ0FZQURjRUFRQUJBQUFGZ0JrQUFBQUtBQUlBR1FBRUJnUUFBUUFBQUFVR0JBQUNBQUFBQUFZQ0FBSUFBQUFGZ0JvQUFBQUtBQUlBR2dBRUJnUUFBZ0FBQUFVR0JBQURBQUFBQ2dZQkFBRUFBQVdBR3dBQUFBb0FBZ0FiQUFRR0JBQURBQUFBQlFZRUFBUUFBQUFLQmdFQUFRQUFCWUFjQUFBQUNnQUNBQndBQkFZRUFBUUFBQUFGQmdRQUJRQUFBQUFHQWdBQ0FBTUdBZ0FDQUFzR0VBQUFBQUFBR3dBQUFCMEFBQUFBQUFBQUFBQUZnQjBBQUFBS0FBSUFIUUFFQmdRQUJRQUFBQVVHQkFBR0FBQUFDZ1lCQUFFQUFBV0FIZ0FBQUFvQUFnQWVBQVFHQkFBQ0FBQUFCUVlFQUFZQUFBQUtCZ0VBQVFBQUJZQWZBQUFBQ2dBQ0FCOEFCQVlFQUFZQUFBQUZCZ1FBQndBQUFBQUdBZ0FDQUFFR0FnQUlBQU1HQWdBQkFBc0dFQUFkQUFBQUhnQUFBQUFBQUFBZ0FBQUFBQUFGZ0NBQUFBQUtBQUlBSUFBRUJnUUFCd0FBQUFVR0JBQUlBQUFBQ2dZQkFBRUFBQVdBSVFBQUFBb0FBZ0FoQUFRR0JBQUlBQUFBQlFZRUFBa0FBQUFBQmdJQUFnQURCZ0lBQWdBTEJoQUFJQUFBQUNVQUFBQWlBQUFBQUFBQUFBQUFCWUFpQUFBQUNnQUNBQ0lBQkFZRUFBa0FBQUFGQmdRQUNnQUFBQW9HQVFBQkFBQUZnQ01BQUFBS0FBSUFJd0FFQmdRQUNnQUFBQVVHQkFBTEFBQUFBQVlDQUFJQUF3WUNBQUlBQ3dZUUFBQUFBQUFpQUFBQUpBQUFBQUFBQUFBQUFBV0FKQUFBQUFvQUFnQWtBQVFHQkFBTEFBQUFCUVlFQUF3QUFBQUtCZ0VBQVFBQUJZQWxBQUFBQ2dBQ0FDVUFCQVlFQUFnQUFBQUZCZ1FBREFBQUFBb0dBUUFCQUFBRmdDWUFBQUFLQUFJQUpnQUVCZ1FBQXdBQUFBVUdCQUFOQUFBQUNnWUJBQUVBQUFXQUp3QUFBQW9BQWdBbkFBUUdCQUFOQUFBQUJRWUVBQTRBQUFBQUJnSUFBZ0FEQmdJQUFnQUxCaEFBSmdBQUFDc0FBQUFvQUFBQUFBQUFBQUFBQllBb0FBQUFDZ0FDQUNnQUJBWUVBQTRBQUFBRkJnUUFEd0FBQUFvR0FRQUJBQUFGZ0NrQUFBQUtBQUlBS1FBRUJnUUFEd0FBQUFVR0JBQVFBQUFBQUFZQ0FBSUFBd1lDQUFJQUN3WVFBQ3dBQUFBb0FBQUFLZ0FBQUFBQUFBQUFBQVdBS2dBQUFBb0FBZ0FxQUFRR0JBQVFBQUFBQlFZRUFCRUFBQUFLQmdFQUFRQUFCWUFyQUFBQUNnQUNBQ3NBQkFZRUFBMEFBQUFGQmdRQUVRQUFBQW9HQVFBQkFBQUZnQ3dBQUFBS0FBSUFMQUFFQmdRQUR3QUFBQVVHQkFBU0FBQUFDZ1lCQUFFQUFBV0FMUUFBQUFvQUFnQXRBQVFHQkFBU0FBQUFCUVlFQUJNQUFBQUFCZ0lBQWdBREJnSUFBZ0FMQmhBQUxBQUFBRElBQUFBdUFBQUFBQUFBQUFBQUJZQXVBQUFBQ2dBQ0FDNEFCQVlFQUJNQUFBQUZCZ1FBRkFBQUFBb0dBUUFCQUFBRmdDOEFBQUFLQUFJQUx3QUVCZ1FBRkFBQUFBVUdCQUFWQUFBQUFBWUNBQUlBQXdZQ0FBSUFDd1lRQUFBQUFBQXVBQUFBTUFBQUFBQUFBQUFBQUFXQU1BQUFBQW9BQWdBd0FBUUdCQUFWQUFBQUJRWUVBQllBQUFBS0JnRUFBUUFBQllBeEFBQUFDZ0FDQURFQUJBWUVBQllBQUFBRkJnUUFGd0FBQUFBR0FnQUNBQU1HQWdBQ0FBc0dFQUFBQUFBQU1BQUFBRElBQUFBQUFBQUFBQUFGZ0RJQUFBQUtBQUlBTWdBRUJnUUFFZ0FBQUFVR0JBQVhBQUFBQ2dZQkFBRUFBQUFBQUFBQUFBQUE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34</xdr:row>
                <xdr:rowOff>100</xdr:rowOff>
              </xdr:from>
              <xdr:to>
                <xdr:col>5</xdr:col>
                <xdr:colOff>0</xdr:colOff>
                <xdr:row>35</xdr:row>
                <xdr:rowOff>51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xSDdOM08yU3xQaWN0dXJlIDQ0fFZtcERSREF4TURBRUF3SUJBQUFBQUFBQUFBQUFBQUNBQUFBQUFBTUFGUUFBQUVOb1pXMUVjbUYzSURFM0xqQXVNQzR5TURZSUFCTUFBQUJWYm5ScGRHeGxaQ0JFYjJOMWJXVnVkQVFDRUFDWEFEb0lyUmlnQUdqL3BRaFM1M3NCQVFrSUFBQ0FBd0VBZ0FNQk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Dc0FBQUFFQWhBQUFBQUFBQUFBQUFBQVFIRVNBTURiQXhZSUJBQUFBQ1FBR0FnRUFBQUFKQUFaQ0FBQUVBZ0NBQVlBRHdnQ0FBRUFBNEFuQUFBQUJBSVFBSmNBT2dpdEdLQUFhUCtsQ0ZMbmV3RUtBQUlBQVFBRWdBRUFBQUFBQWdnQWhvOCtDUHY0RlFFS0FBSUFBZ0FDQkFJQUNBQXJCQUlBQUFCSUJBQUFOd1FCQUFFR2dBQUFBQUFBQWdnQTdIVkNDSlVTRWdFRUFoQUFsd0E2Q0pVU0VnR0dqMElJWXQ4WkFTTUlBUUFBQWdjQ0FBQUFBQWNOQUFFQUFBQURBR0FBeUFBQUFFOEFBQUFBQklBQ0FBQUFBQUlJQUlhUFhBajcrQlVCQ2dBQ0FBTUFBQUFFZ0FNQUFBQUFBZ2dBdHpGdUNEdytMZ0VLQUFJQUJBQUNCQUlBQndBckJBSUFBQUJJQkFBQUJvQUFBQUFBQUFJSUFCMFljZ2lpcENvQkJBSVFBS2JBYVFpaXBDb0JIUmh5Q0dMZE1RRWpDQUVBQUFJSEFnQUFBQUFIRFFBQkFBQUFBd0JnQU1nQUFBQk9BQUFBQUFTQUJBQUFBQUFDQ0FEVXVZb0krL2drQVFvQUFnQUZBQUlFQWdBSEFDc0VBZ0FBQUVnRUFBQTNCQUVBQVFhQUFBQUFBQUFDQ0FBNm9JNElZbDhoQVFRQ0VBRERTSVlJWWw4aEFUcWdqZ2dpbUNnQkl3Z0JBQUFDQndJQUFBQUFCdzBBQVFBQUFBTUFZQURJQUFBQVRnQUFBQUFFZ0FVQUFBQUFBZ2dBMUxtS0NQdjRCZ0VLQUFJQUJnQTNCQUVBQVFBQUJJQUdBQUFBQUFJSUFMY3hiZ2k3cy8wQUNnQUNBQWNBQUFBRWdBY0FBQUFBQWdnQWQreGtDSjRyNFFBS0FBSUFDQUEzQkFFQUFRQUFCSUFJQUFBQUFBSUlBQXNqZWdnSzljc0FDZ0FDQUFrQUFBQUVnQWtBQUFBQUFnZ0FmY1NYQ0hTbTBBQUtBQUlBQ2dBM0JBRUFBUUFBQklBS0FBQUFBQUlJQUNOanBRaUc2N1VBQ2dBQ0FBc0FOd1FCQUFFQUFBU0FDd0FBQUFBQ0NBQ1BMSkFJOHJTZ0FBb0FBZ0FNQURjRUFRQUJBQUFFZ0F3QUFBQUFBZ2dBb1hGMUNKZFRyZ0FLQUFJQURRQUNCQUlBQ0FBckJBSUFBQUJJQkFBQU53UUJBQUVHZ0FBQUFBQUFBZ2dBQjFoNUNERnRxZ0FFQWhBQXN1SndDREZ0cWdDaGNYa0kvam15QUNNSUFRQUFBZ2NDQUFBQUFBY05BQUVBQUFBREFHQUF5QUFBQUU4QUFBQUFCSUFOQUFBQUFBSUlBSGZzWkFoWnhrb0JDZ0FDQUE0QUFBQUVnQTRBQUFBQUFnZ0FXV1JJQ0prTFZBRUtBQUlBRHdBQ0JBSUFCd0FyQkFJQUFBQklCQUFBTndRQkFBRUdnQUFBQUFBQUFnZ0F3RXBNQ1A5eFVBRUVBaEFBU1BORENQOXhVQUhBU2t3SXY2cFhBU01JQVFBQUFnY0NBQUFBQUFjTkFBRUFBQUFEQUdBQXlBQUFBRTRBQUFBQUJJQVBBQUFBQUFJSUFGbGtTQWlaQzNJQkNnQUNBQkFBTndRQkFBRUFBQVNBRUFBQUFBQUNDQUIzN0dRSTJWQjdBUW9BQWdBUkFEY0VBUUFCQUFBRWdCRUFBQUFBQWdnQXFJNTJDSmtMWXdFS0FBSUFFZ0FDQkFJQUVBQXJCQUlBQUFCSUJBQUFOd1FCQUFFR2dBQUFBQUFBQWdnQURuVjZDR2E0WHdFRUFoQUF1Zjl4Q0dhNFh3R29qbm9JNW1ObUFTTUlBUUFBQWdjQ0FBQUFBQWNOQUFFQUFBQURBR0FBeUFBQUFGTUFBQUFBQllBVEFBQUFDZ0FDQUJNQUJBWUVBQUVBQUFBRkJnUUFBZ0FBQUFBR0FnQUNBQUFBQllBVUFBQUFDZ0FDQUJRQUJBWUVBQUlBQUFBRkJnUUFBd0FBQUFvR0FRQUJBQUFGZ0JVQUFBQUtBQUlBRlFBRUJnUUFBd0FBQUFVR0JBQUVBQUFBQ2dZQkFBRUFBQVdBRmdBQUFBb0FBZ0FXQUFRR0JBQUVBQUFBQlFZRUFBVUFBQUFBQmdJQUFnQURCZ0lBQWdBTEJoQUFBQUFBQUJVQUFBQVhBQUFBQUFBQUFBQUFCWUFYQUFBQUNnQUNBQmNBQkFZRUFBVUFBQUFGQmdRQUJnQUFBQW9HQVFBQkFBQUZnQmdBQUFBS0FBSUFHQUFFQmdRQUFnQUFBQVVHQkFBR0FBQUFDZ1lCQUFFQUFBV0FHUUFBQUFvQUFnQVpBQVFHQkFBR0FBQUFCUVlFQUFjQUFBQUFCZ0lBQWdBQkJnSUFDQUFEQmdJQUFRQUxCaEFBRndBQUFCZ0FBQUFBQUFBQUdnQUFBQUFBQllBYUFBQUFDZ0FDQUJvQUJBWUVBQWNBQUFBRkJnUUFDQUFBQUFvR0FRQUJBQUFGZ0JzQUFBQUtBQUlBR3dBRUJnUUFDQUFBQUFVR0JBQUpBQUFBQUFZQ0FJQUFDZ1lCQUFFQUFBV0FIQUFBQUFvQUFnQWNBQVFHQkFBSkFBQUFCUVlFQUFvQUFBQUFCZ0lBZ0FBS0JnRUFBUUFBQllBZEFBQUFDZ0FDQUIwQUJBWUVBQW9BQUFBRkJnUUFDd0FBQUFBR0FnQ0FBQW9HQVFBQkFBQUZnQjRBQUFBS0FBSUFIZ0FFQmdRQUN3QUFBQVVHQkFBTUFBQUFBQVlDQUlBQUNnWUJBQUVBQUFXQUh3QUFBQW9BQWdBZkFBUUdCQUFJQUFBQUJRWUVBQXdBQUFBS0JnRUFBUUFBQllBZ0FBQUFDZ0FDQUNBQUJBWUVBQU1BQUFBRkJnUUFEUUFBQUFvR0FRQUJBQUFGZ0NFQUFBQUtBQUlBSVFBRUJnUUFEUUFBQUFVR0JBQU9BQUFBQUFZQ0FJQUFDZ1lCQUFFQUFBV0FJZ0FBQUFvQUFnQWlBQVFHQkFBT0FBQUFCUVlFQUE4QUFBQUFCZ0lBZ0FBS0JnRUFBUUFBQllBakFBQUFDZ0FDQUNNQUJBWUVBQThBQUFBRkJnUUFFQUFBQUFBR0FnQ0FBQW9HQVFBQkFBQUZnQ1FBQUFBS0FBSUFKQUFFQmdRQUVBQUFBQVVHQkFBUkFBQUFBQVlDQUlBQUNnWUJBQUVBQUFXQUpRQUFBQW9BQWdBbEFBUUdCQUFOQUFBQUJRWUVBQkVBQUFBQUJnSUFnQUFLQmdFQUFRQUFCNEFvQUFBQUJBSVFBSkl1akFnRXdza0FraTZNQ0lQcHVRQUtBQUlBSmdBQUNnSUFCQUFFQ2dJQUFRQU5BZ3dBZyttNUFKSXVqQWdBQUFBQURnSU1BQVRDeVFDU0xvd0lBQUFBQUE4Q0RBQ0Q2YmtBRkFlY0NBQUFBQUFBQUFlQUtRQUFBQVFDRUFDb0NWMElHK1J5QWFnSlhRaVpDMk1CQ2dBQ0FDY0FBQW9DQUFRQUJBb0NBQUVBRFFJTUFKa0xZd0dvQ1YwSUFBQUFBQTRDREFBYjVISUJxQWxkQ0FBQUFBQVBBZ3dBbVF0akFTcmliQWdBQUFBQUFBQUFBQUFBQUFBQUFBPT0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35</xdr:row>
                <xdr:rowOff>100</xdr:rowOff>
              </xdr:from>
              <xdr:to>
                <xdr:col>5</xdr:col>
                <xdr:colOff>0</xdr:colOff>
                <xdr:row>36</xdr:row>
                <xdr:rowOff>0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RINE4yT3xQaWN0dXJlIDQ2fFZtcERSREF4TURBRUF3SUJBQUFBQUFBQUFBQUFBQUNBQUFBQUFBTUFGUUFBQUVOb1pXMUVjbUYzSURFM0xqQXVNQzR5TURZSUFCTUFBQUJWYm5ScGRHeGxaQ0JFYjJOMWJXVnVkQVFDRUFBcktFd0lPQWpuQU5UWGt3akg5elFCQVFrSUFBQ0FBd0VBZ0FNQk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CTUFBQUFFQWhBQUFBQUFBQUFBQUFBQVFGVVRBRUMvQXhZSUJBQUFBQ1FBR0FnRUFBQUFKQUFaQ0FBQUVBZ0NBQVlBRHdnQ0FBRUFBNEFSQUFBQUJBSVFBQ3NvVEFnNENPY0ExTmVUQ01mM05BRUtBQUlBQVFBRWdBRUFBQUFBQWdnQWUvdVJDR0FSTVFFS0FBSUFBZ0EzQkFFQUFRQUFCSUFDQUFBQUFBSUlBRXBaZ0FnZ3pCZ0JDZ0FDQUFNQUFBQUVnQU1BQUFBQUFnZ0FpcDZKQ0FORS9BQUtBQUlBQkFBM0JBRUFBUUFBQklBRUFBQUFBQUlJQUVwWmNRalNvZW9BQ2dBQ0FBVUFBZ1FDQUFjQUt3UUNBQUFBU0FRQUFEY0VBUUFCQm9BQUFBQUFBQUlJQUxFL2RRZzRDT2NBQkFJUUFEbm9iQWc0Q09jQXNUOTFDUGhBN2dBakNBRUFBQUlIQWdBQUFBQUhEUUFCQUFBQUF3QmdBTWdBQUFCT0FBQUFBQVNBQlFBQUFBQUNDQUFLRkZrSUEwVDhBQW9BQWdBR0FBSUVBZ0FIQUNzRUFnQUJBRWdFQUFBM0JBRUFBUWFBQUFBQUFBQUNDQUQ1b2xRSWFhcjRBQVFDRUFDQ1Mwd0lhYXI0QUhINlhBZ3A0LzhBSXdnQkFBQUNCd0lBQUFBRkJ3RUFCQVFIQmdBQ0FBSUFCQUFBQnc0QUFRQUFBQU1BWUFESUFBQUFUa2dBQUFBQUJJQUdBQUFBQUFJSUFFcFpZZ2dnekJnQkNnQUNBQWNBQUFBRWdBY0FBQUFBQWdnQUdiZFFDR0FSTVFFS0FBSUFDQUFDQkFJQUNBQXJCQUlBQUFCSUJBQUFOd1FCQUFFR2dBQUFBQUFBQWdnQWdKMVVDUG9xTFFFRUFoQUFLeWhNQ1BvcUxRRVp0MVFJeC9jMEFTTUlBUUFBQWdjQ0FBQUFBQWNOQUFFQUFBQURBR0FBeUFBQUFFOEFBQUFBQllBSkFBQUFDZ0FDQUFrQUJBWUVBQUVBQUFBRkJnUUFBZ0FBQUFBR0FnQUNBQUFBQllBS0FBQUFDZ0FDQUFvQUJBWUVBQUlBQUFBRkJnUUFBd0FBQUFvR0FRQUJBQUFGZ0FzQUFBQUtBQUlBQ3dBRUJnUUFBd0FBQUFVR0JBQUVBQUFBQUFZQ0FBSUFBd1lDQUFJQUN3WVFBQUFBQUFBS0FBQUFEQUFBQUFBQUFBQUFBQVdBREFBQUFBb0FBZ0FNQUFRR0JBQUVBQUFBQlFZRUFBVUFBQUFLQmdFQUFRQUFCWUFOQUFBQUNnQUNBQTBBQkFZRUFBVUFBQUFGQmdRQUJnQUFBQW9HQVFBQkFBQUZnQTRBQUFBS0FBSUFEZ0FFQmdRQUFnQUFBQVVHQkFBR0FBQUFDZ1lCQUFFQUFBV0FEd0FBQUFvQUFnQVBBQVFHQkFBR0FBQUFCUVlFQUFjQUFBQUFCZ0lBQWdBQUFBQUFBQUFBQUFBQ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36</xdr:row>
                <xdr:rowOff>74</xdr:rowOff>
              </xdr:from>
              <xdr:to>
                <xdr:col>5</xdr:col>
                <xdr:colOff>0</xdr:colOff>
                <xdr:row>37</xdr:row>
                <xdr:rowOff>0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NIM05TfFBpY3R1cmUgNDd8Vm1wRFJEQXhNREFFQXdJQkFBQUFBQUFBQUFBQUFBQ0FBQUFBQUFNQUZRQUFBRU5vWlcxRWNtRjNJREUzTGpBdU1DNHlNRFlJQUJNQUFBQlZiblJwZEd4bFpDQkViMk4xYldWdWRBUUNFQUJRc2xRSVJpVDFBSzlOaXdpNTJ5WUJBUWtJQUFDQUF3RUFnQU1CQWdrSUFBREFJUUFBd0xVQ0RRZ0JBQUVJQndFQUFUb0VBUUFCT3dRQkFBQkZCQUVBQVR3RUFRQUFTZ1FCQUFBTUJnRUFBUThHQVFBQkRRWUJBQUJDQkFFQUFFTUVBUUFBUkFRQkFBQUtDQWdBQXdCZ0FNZ0FBd0FMQ0FnQUJBQUFBUEFBQXdBSkNBUUFNN01DQUFnSUJBQUFBQUlBQndnRUFBQUFBUUFHQ0FRQUFBQUVBQVVJQkFBQUFCNEFCQWdDQUhnQUF3Z0VBQUFBZUFBakNBRUFCUXdJQVFBQUtBZ0JBQUVwQ0FFQUFTb0lBUUFCTWdnQkFBQXJDQUVBS0N3SUFRQUtMUWdCQUFFdUNBRUFBQUlJRUFBQUFDUUFBQUFrQUFBQUpBQUFBQ1FBQVFNQ0FBQUFBZ01DQUFFQUFBTXlBQWdBLy8vLy8vLy9BQUFBQUFBQS8vOEFBQUFBLy8vLy93QUFBQUQvL3dBQUFBRC8vLy8vQUFBQUFQLy8vLzhBQVAvL0FBRWtBQUFBQWdBREFPUUVCUUJCY21saGJBUUE1QVFQQUZScGJXVnpJRTVsZHlCU2IyMWhiclFMQWdBQUFMVUxGQUFBQUVOb1pXMXBZMkZzSUVadmNtMTFiR0U2SUxZTERnQUFBRVY0WVdOMElFMWhjM002SUxjTEZBQUFBRTF2YkdWamRXeGhjaUJYWldsbmFIUTZJTGdMQndBQUFHMHZlam9ndVFzV0FBQUFSV3hsYldWdWRHRnNJRUZ1WVd4NWMybHpPaUM2Q3hFQUFBQkNiMmxzYVc1bklGQnZhVzUwT2lDN0N4RUFBQUJOWld4MGFXNW5JRkJ2YVc1ME9pQzhDeEVBQUFCRGNtbDBhV05oYkNCVVpXMXdPaUM5Q3hFQUFBQkRjbWwwYVdOaGJDQlFjbVZ6T2lDK0N4QUFBQUJEY21sMGFXTmhiQ0JXYjJ3NklMOExFQUFBQUVkcFltSnpJRVZ1WlhKbmVUb2d3QXNKQUFBQVRHOW5JRkE2SU1FTEJnQUFBRTFTT2lEQ0N3OEFBQUJJWlc1eWVTZHpJRXhoZHpvZ3d3c1FBQUFBU0dWaGRDQnZaaUJHYjNKdE9pREVDd2dBQUFCMFVGTkJPaURIQ3dnQUFBQk1iMmRUT2lESUN3Y0FBQUJ3UzJFNklNa0xBZ0FBQUFzTUFnQUJBQW9NQVFBQUNRd0JBQUFNREFVQUFBQW9JeWtCZ0JBQUFBQUVBaEFBQUFBQUFBQUFBQUFBZ0IwVUFJQ21BeFlJQkFBQUFDUUFHQWdFQUFBQUpBQVpDQUFBRUFnQ0FBWUFEd2dDQUFFQUE0QU5BQUFBQkFJUUFGQ3lWQWhHSlBVQXIwMkxDTG5iSmdFS0FBSUFBUUFFZ0FFQUFBQUFBZ2dBWVNOWkNBQUFIUUVLQUFJQUFnQTNCQUVBQVFBQUJJQUNBQUFBQUFJSUFINnJkUWhBUlNZQkNnQUNBQU1BTndRQkFBRUFBQVNBQXdBQUFBQUNDQUN2VFljSUFBQU9BUW9BQWdBRUFBSUVBZ0FRQUNzRUFnQUFBRWdFQUFBM0JBRUFBUWFBQUFBQUFBQUNDQUFWTklzSXpLd0tBUVFDRUFEQXZvSUl6S3dLQWE5Tml3aE1XQkVCSXdnQkFBQUNCd0lBQUFBQUJ3MEFBUUFBQUFNQVlBRElBQUFBVXdBQUFBQUVnQVFBQUFBQUFnZ0FmcXQxQ0wrNjlRQUtBQUlBQlFBM0JBRUFBUUFBQklBRkFBQUFBQUlJQUdFaldRZ0FBUDhBQ2dBQ0FBWUFBZ1FDQUFjQUt3UUNBQUFBU0FRQUFEY0VBUUFCQm9BQUFBQUFBQUlJQU1jSlhRaG1adnNBQkFJUUFGQ3lWQWhtWnZzQXh3bGRDQ2FmQWdFakNBRUFBQUlIQWdBQUFBQUhEUUFCQUFBQUF3QmdBTWdBQUFCT0FBQUFBQVdBQndBQUFBb0FBZ0FIQUFRR0JBQUJBQUFBQlFZRUFBSUFBQUFBQmdJQWdBQUtCZ0VBQVFBQUJZQUlBQUFBQ2dBQ0FBZ0FCQVlFQUFJQUFBQUZCZ1FBQXdBQUFBQUdBZ0NBQUFvR0FRQUJBQUFGZ0FrQUFBQUtBQUlBQ1FBRUJnUUFBd0FBQUFVR0JBQUVBQUFBQUFZQ0FJQUFDZ1lCQUFFQUFBV0FDZ0FBQUFvQUFnQUtBQVFHQkFBRUFBQUFCUVlFQUFVQUFBQUFCZ0lBZ0FBS0JnRUFBUUFBQllBTEFBQUFDZ0FDQUFzQUJBWUVBQUVBQUFBRkJnUUFCUUFBQUFBR0FnQ0FBQW9HQVFBQkFBQUhnQTRBQUFBRUFoQUFzTWh0Q0lIWUhRR3d5RzBJQUFBT0FRb0FBZ0FNQUFBS0FnQUVBQVFLQWdBQkFBMENEQUFBQUE0QnNNaHRDQUFBQUFBT0Fnd0FnZGdkQWJESWJRZ0FBQUFBRHdJTUFBQUFEZ0V4b1gwSUFBQUFBQUFBQUFBQUFBQUFBQUE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38</xdr:row>
                <xdr:rowOff>37</xdr:rowOff>
              </xdr:from>
              <xdr:to>
                <xdr:col>5</xdr:col>
                <xdr:colOff>0</xdr:colOff>
                <xdr:row>39</xdr:row>
                <xdr:rowOff>7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RINE98UGljdHVyZSA0OHxWbXBEUkRBeE1EQUVBd0lCQUFBQUFBQUFBQUFBQUFDQUFBQUFBQU1BRlFBQUFFTm9aVzFFY21GM0lERTNMakF1TUM0eU1EWUlBQk1BQUFCVmJuUnBkR3hsWkNCRWIyTjFiV1Z1ZEFRQ0VBQzlXMWdJVUh6ekFFS2tod2l2Z3ln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QkFBQUFBRUFoQUFBQUFBQUFBQUFBQUFRS0lVQUFDV0F4WUlCQUFBQUNRQUdBZ0VBQUFBSkFBWkNBQUFFQWdDQUFZQUR3Z0NBQUVBQTRBTkFBQUFCQUlRQUwxYldBaFFmUE1BUXFTSENLK0RLQUVLQUFJQUFRQUVnQUVBQUFBQUFnZ0F2ZHRZQ1BhbkhnRUtBQUlBQWdBM0JBRUFBUUFBQklBQ0FBQUFBQUlJQU5wamRRZzI3U2NCQ2dBQ0FBTUFOd1FCQUFFQUFBU0FBd0FBQUFBQ0NBQUxCb2NJOXFjUEFRb0FBZ0FFQURjRUFRQUJBQUFFZ0FRQUFBQUFBZ2dBMm1OMUNMWmk5d0FLQUFJQUJRQUNCQUlBQ0FBckJBSUFBQUJJQkFBQU53UUJBQUVHZ0FBQUFBQUFBZ2dBUUVwNUNGQjg4d0FFQWhBQTY5UndDRkI4OHdEYVkza0lIRW43QUNNSUFRQUFBZ2NDQUFBQUFBY05BQUVBQUFBREFHQUF5QUFBQUU4QUFBQUFCSUFGQUFBQUFBSUlBTDNiV0FqMnB3QUJDZ0FDQUFZQU53UUJBQUVBQUFXQUJ3QUFBQW9BQWdBSEFBUUdCQUFCQUFBQUJRWUVBQUlBQUFBQUJnSUFnQUFLQmdFQUFRQUFCWUFJQUFBQUNnQUNBQWdBQkFZRUFBSUFBQUFGQmdRQUF3QUFBQUFHQWdDQUFBb0dBUUFCQUFBRmdBa0FBQUFLQUFJQUNRQUVCZ1FBQXdBQUFBVUdCQUFFQUFBQUFBWUNBSUFBQ2dZQkFBRUFBQVdBQ2dBQUFBb0FBZ0FLQUFRR0JBQUVBQUFBQlFZRUFBVUFBQUFBQmdJQWdBQUtCZ0VBQVFBQUJZQUxBQUFBQ2dBQ0FBc0FCQVlFQUFFQUFBQUZCZ1FBQlFBQUFBQUdBZ0NBQUFvR0FRQUJBQUFIZ0E0QUFBQUVBaEFBQzRGdENIaUFId0VMZ1cwSTlxY1BBUW9BQWdBTUFBQUtBZ0FFQUFRS0FnQUJBQTBDREFEMnB3OEJDNEZ0Q0FBQUFBQU9BZ3dBZUlBZkFRdUJiUWdBQUFBQUR3SU1BUGFuRHdHTldYMElBQUFBQUFBQUFBQUFBQUFBQUFBP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39</xdr:row>
                <xdr:rowOff>4</xdr:rowOff>
              </xdr:from>
              <xdr:to>
                <xdr:col>5</xdr:col>
                <xdr:colOff>0</xdr:colOff>
                <xdr:row>40</xdr:row>
                <xdr:rowOff>-86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hINk4yTzJ8UGljdHVyZSA0OXxWbXBEUkRBeE1EQUVBd0lCQUFBQUFBQUFBQUFBQUFDQUFBQUFBQU1BRlFBQUFFTm9aVzFFY21GM0lERTNMakF1TUM0eU1EWUlBQk1BQUFCVmJuUnBkR3hsWkNCRWIyTjFiV1Z1ZEFRQ0VBQUFxVXNJME5iQ0FQOVdsQWd2S1Zr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QjhBQUFBRUFoQUFBQUFBQUFBQUFBQUFnRGtUQUFEREF4WUlCQUFBQUNRQUdBZ0VBQUFBSkFBWkNBQUFFQWdDQUFZQUR3Z0NBQUVBQTRBY0FBQUFCQUlRQUFDcFN3alExc0lBLzFhVUNDOHBXUUVLQUFJQUFRQUVnQUVBQUFBQUFnZ0EvMWFRQ1BqZkRBRUtBQUlBQWdBQ0JBSUFDQUFyQkFJQUFBQklCQUFBTndRQkFBRUdnQUFBQUFBQUFnZ0FaVDJVQ0pINUNBRUVBaEFBRU1pTENKSDVDQUgvVnBRSVhzWVFBU01JQVFBQUFnY0NBQUFBQUFjTkFBRUFBQUFEQUdBQXlBQUFBRThBQUFBQUJJQUNBQUFBQUFJSUFNNjBmZ2k0bXZRQUNnQUNBQU1BQUFBRWdBTUFBQUFBQWdnQUR2cUhDSm9TMkFBS0FBSUFCQUFDQkFJQUJ3QXJCQUlBQVFCSUJBQUFOd1FCQUFFR2dBQUFBQUFBQWdnQWRPQ0xDQUY1MUFBRUFoQUEvWWlEQ0FGNTFBRHNONVFJd2JIYkFDTUlBUUFBQWdjQ0FBQUFCUWNCQUFVRUJ3WUFBZ0FDQUFNQUFBY09BQUVBQUFBREFHQUF5QUFBQUU1SUFBQUFBQVNBQkFBQUFBQUNDQURPdEc4SWFuREdBQW9BQWdBRkFBSUVBZ0FIQUNzRUFnQUFBRWdFQUFBM0JBRUFBUWFBQUFBQUFBQUNDQUEwbTNNSTBOYkNBQVFDRUFDOVEyc0kwTmJDQURTYmN3aVFEOG9BSXdnQkFBQUNCd0lBQUFBQUJ3MEFBUUFBQUFNQVlBRElBQUFBVGdBQUFBQUVnQVVBQUFBQUFnZ0FqbTlYQ0pvUzJBQUtBQUlBQmdBM0JBRUFBUUFBQklBR0FBQUFBQUlJQU02MFlBaTRtdlFBQ2dBQ0FBY0FBQUFFZ0FjQUFBQUFBZ2dBblJKUENQamZEQUVLQUFJQUNBQTNCQUVBQVFBQUJJQUlBQUFBQUFJSUFGcEdXd2ovUnlnQkNnQUNBQWtBQUFBRWdBa0FBQUFBQWdnQVdrWk1DQkpEUWdFS0FBSUFDZ0EzQkFFQUFRQUFCSUFLQUFBQUFBSUlBRVpaWUFodGpsZ0JDZ0FDQUFzQU53UUJBQUVBQUFTQUN3QUFBQUFDQ0FCT3dYc0lzRnBNQVFvQUFnQU1BRGNFQVFBQkFBQUVnQXdBQUFBQUFnZ0FocDU0Q01LRUxnRUtBQUlBRFFBQ0JBSUFDQUFyQkFJQUFBQklCQUFBTndRQkFBRUdnQUFBQUFBQUFnZ0E3WVI4Q0Z5ZUtnRUVBaEFBbHc5MENGeWVLZ0dHbm53SUtXc3lBU01JQVFBQUFnY0NBQUFBQUFjTkFBRUFBQUFEQUdBQXlBQUFBRThBQUFBQUJZQU9BQUFBQ2dBQ0FBNEFCQVlFQUFFQUFBQUZCZ1FBQWdBQUFBQUdBZ0FDQUFBQUJZQVBBQUFBQ2dBQ0FBOEFCQVlFQUFJQUFBQUZCZ1FBQXdBQUFBb0dBUUFCQUFBRmdCQUFBQUFLQUFJQUVBQUVCZ1FBQXdBQUFBVUdCQUFFQUFBQUNnWUJBQUVBQUFXQUVRQUFBQW9BQWdBUkFBUUdCQUFFQUFBQUJRWUVBQVVBQUFBQUJnSUFBZ0FEQmdJQUFnQUxCaEFBQUFBQUFCQUFBQUFTQUFBQUFBQUFBQUFBQllBU0FBQUFDZ0FDQUJJQUJBWUVBQVVBQUFBRkJnUUFCZ0FBQUFvR0FRQUJBQUFGZ0JNQUFBQUtBQUlBRXdBRUJnUUFBZ0FBQUFVR0JBQUdBQUFBQ2dZQkFBRUFBQVdBRkFBQUFBb0FBZ0FVQUFRR0JBQUdBQUFBQlFZRUFBY0FBQUFBQmdJQUFnQUJCZ0lBQ0FBREJnSUFBZ0FMQmhBQUVnQUFBQk1BQUFBVkFBQUFBQUFBQUFBQUJZQVZBQUFBQ2dBQ0FCVUFCQVlFQUFjQUFBQUZCZ1FBQ0FBQUFBb0dBUUFCQUFBRmdCWUFBQUFLQUFJQUZnQUVCZ1FBQ0FBQUFBVUdCQUFKQUFBQUFBWUNBSUFBQ2dZQkFBRUFBQVdBRndBQUFBb0FBZ0FYQUFRR0JBQUpBQUFBQlFZRUFBb0FBQUFBQmdJQWdBQUtCZ0VBQVFBQUJZQVlBQUFBQ2dBQ0FCZ0FCQVlFQUFvQUFBQUZCZ1FBQ3dBQUFBQUdBZ0NBQUFvR0FRQUJBQUFGZ0JrQUFBQUtBQUlBR1FBRUJnUUFDd0FBQUFVR0JBQU1BQUFBQUFZQ0FJQUFDZ1lCQUFFQUFBV0FHZ0FBQUFvQUFnQWFBQVFHQkFBSUFBQUFCUVlFQUF3QUFBQUFCZ0lBZ0FBS0JnRUFBUUFBQjRBZEFBQUFCQUlRQUpDblpRaXljRThCa0tkbENEQ1lQd0VLQUFJQUd3QUFDZ0lBQkFBRUNnSUFBUUFOQWd3QU1KZy9BWkNuWlFnQUFBQUFEZ0lNQUxKd1R3R1FwMlVJQUFBQUFBOENEQUF3bUQ4QkVZQjFDQUFBQUFBQUFBQUFBQUFBQUFBQ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39</xdr:row>
                <xdr:rowOff>17</xdr:rowOff>
              </xdr:from>
              <xdr:to>
                <xdr:col>5</xdr:col>
                <xdr:colOff>0</xdr:colOff>
                <xdr:row>41</xdr:row>
                <xdr:rowOff>7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dINU4zT1N8UGljdHVyZSA1MHxWbXBEUkRBeE1EQUVBd0lCQUFBQUFBQUFBQUFBQUFDQUFBQUFBQU1BRlFBQUFFTm9aVzFFY21GM0lERTNMakF1TUM0eU1EWUlBQk1BQUFCVmJuUnBkR3hsWkNCRWIyTjFiV1Z1ZEFRQ0VBQXVzRVVJTEVmQUFORlBtZ2pUdUZz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QjhBQUFBRUFoQUFBQUFBQUFBQUFBQUFnUFFTQUFETUF4WUlCQUFBQUNRQUdBZ0VBQUFBSkFBWkNBQUFFQWdDQUFZQUR3Z0NBQUVBQTRBY0FBQUFCQUlRQUM2d1JRZ3NSOEFBMFUrYUNOTzRXd0VLQUFJQUFRQUVnQUVBQUFBQUFnZ0FEWnh3Q09BQ1d3RUtBQUlBQWdBM0JBRUFBUUFBQklBQ0FBQUFBQUlJQUU3aGVRakRlajRCQ2dBQ0FBTUFBQUFFZ0FNQUFBQUFBZ2dBYTJtV0NJTTFOUUVLQUFJQUJBQTNCQUVBQVFBQUJJQUVBQUFBQUFJSUFHdHBsZ2lETlJjQkNnQUNBQVVBQWdRQ0FBY0FLd1FDQUFBQVNBUUFBRGNFQVFBQkJvQUFBQUFBQUFJSUFORlBtZ2pwbXhNQkJBSVFBRnI0a1FqcG14TUIwVSthQ0tuVUdnRWpDQUVBQUFJSEFnQUFBQUFIRFFBQkFBQUFBd0JnQU1nQUFBQk9BQUFBQUFTQUJRQUFBQUFDQ0FCTzRYa0lRL0FOQVFvQUFnQUdBQUlFQWdBSEFDc0VBZ0FBQUVnRUFBQUdnQUFBQUFBQUFnZ0F0TWQ5Q0tsV0NnRUVBaEFBUFhCMUNLbFdDZ0cweDMwSWFZOFJBU01JQVFBQUFnY0NBQUFBQUFjTkFBRUFBQUFEQUdBQXlBQUFBRTRBQUFBQUJJQUdBQUFBQUFJSUFCMC9hQWlETlNZQkNnQUNBQWNBQUFBRWdBY0FBQUFBQWdnQUhUOUtDSU0xSmdFS0FBSUFDQUFDQkFJQUNBQXJCQUlBQUFCSUJBQUFOd1FCQUFFR2dBQUFBQUFBQWdnQWd5Vk9DQnhQSWdFRUFoQUFMckJGQ0J4UElnRWRQMDRJNlJzcUFTTUlBUUFBQWdjQ0FBQUFBQWNOQUFFQUFBQURBR0FBeUFBQUFFOEFBQUFBQklBSUFBQUFBQUlJQUEyY2NBZ2xhUEVBQ2dBQ0FBa0FBQUFFZ0FrQUFBQUFBZ2dBUGo2Q0NPVWkyUUFLQUFJQUNnQUNCQUlBQndBckJBSUFBQUJJQkFBQU53UUJBQUVHZ0FBQUFBQUFBZ2dBcFNTR0NFeUoxUUFFQWhBQUxjMTlDRXlKMVFDbEpJWUlETUxjQUFFSEFRQUZBZ2NDQUFBQUFBY05BQUVBQUFBREFHQUF5QUFBQUU0QUFBQUFCSUFLQUFBQUFBSUlBQTJjY0FpbDNjQUFDZ0FDQUFzQU53UUJBQUVBQUFTQUN3QUFBQUFDQ0FEd0UxUUk1U0xLQUFvQUFnQU1BRGNFQVFBQkFBQUVnQXdBQUFBQUFnZ0E4Qk5VQ09VaTZBQUtBQUlBRFFBQ0JBSUFFQUFyQkFJQUFBQklCQUFBTndRQkFBRUdnQUFBQUFBQUFnZ0FWL3BYQ0xMUDVBQUVBaEFBQVlWUENMTFA1QUR3RTFnSU1udnJBQ01JQVFBQUFnY0NBQUFBQUFjTkFBRUFBQUFEQUdBQXlBQUFBRk1BQUFBQUJZQU9BQUFBQ2dBQ0FBNEFCQVlFQUFFQUFBQUZCZ1FBQWdBQUFBQUdBZ0FDQUFBQUJZQVBBQUFBQ2dBQ0FBOEFCQVlFQUFJQUFBQUZCZ1FBQXdBQUFBb0dBUUFCQUFBRmdCQUFBQUFLQUFJQUVBQUVCZ1FBQXdBQUFBVUdCQUFFQUFBQUFBWUNBQUlBQXdZQ0FBSUFDd1lRQUFBQUFBQVBBQUFBRVFBQUFBQUFBQUFBQUFXQUVRQUFBQW9BQWdBUkFBUUdCQUFFQUFBQUJRWUVBQVVBQUFBS0JnRUFBUUFBQllBU0FBQUFDZ0FDQUJJQUJBWUVBQVVBQUFBRkJnUUFCZ0FBQUFvR0FRQUJBQUFGZ0JNQUFBQUtBQUlBRXdBRUJnUUFBZ0FBQUFVR0JBQUdBQUFBQ2dZQkFBRUFBQVdBRkFBQUFBb0FBZ0FVQUFRR0JBQUdBQUFBQlFZRUFBY0FBQUFBQmdJQUFnQUFBQVdBRlFBQUFBb0FBZ0FWQUFRR0JBQUZBQUFBQlFZRUFBZ0FBQUFLQmdFQUFRQUFCWUFXQUFBQUNnQUNBQllBQkFZRUFBZ0FBQUFGQmdRQUNRQUFBQUFHQWdDQUFBb0dBUUFCQUFBRmdCY0FBQUFLQUFJQUZ3QUVCZ1FBQ1FBQUFBVUdCQUFLQUFBQUFBWUNBSUFBQ2dZQkFBRUFBQVdBR0FBQUFBb0FBZ0FZQUFRR0JBQUtBQUFBQlFZRUFBc0FBQUFBQmdJQWdBQUtCZ0VBQVFBQUJZQVpBQUFBQ2dBQ0FCa0FCQVlFQUFzQUFBQUZCZ1FBREFBQUFBb0dBUUFCQUFBRmdCb0FBQUFLQUFJQUdnQUVCZ1FBQ0FBQUFBVUdCQUFNQUFBQUFBWUNBSUFBQ2dZQkFBRUFBQWVBSFFBQUFBUUNFQUEvdVdnSVovdm9BRCs1YUFqbEl0a0FDZ0FDQUJzQUFBb0NBQVFBQkFvQ0FBRUFEUUlNQU9VaTJRQS91V2dJQUFBQUFBNENEQUJuKytnQVA3bG9DQUFBQUFBUEFnd0E1U0xaQU1DUmVBZ0FBQUFBQUFBQUFBQUFBQUFBQUE9P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40</xdr:row>
                <xdr:rowOff>11</xdr:rowOff>
              </xdr:from>
              <xdr:to>
                <xdr:col>5</xdr:col>
                <xdr:colOff>0</xdr:colOff>
                <xdr:row>41</xdr:row>
                <xdr:rowOff>17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xSDdOM08yU3xQaWN0dXJlIDUxfFZtcERSREF4TURBRUF3SUJBQUFBQUFBQUFBQUFBQUNBQUFBQUFBTUFGUUFBQUVOb1pXMUVjbUYzSURFM0xqQXVNQzR5TURZSUFCTUFBQUJWYm5ScGRHeGxaQ0JFYjJOMWJXVnVkQVFDRUFDWEFEb0lyUmlnQUdqL3BRaFM1M3NCQVFrSUFBQ0FBd0VBZ0FNQk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Dc0FBQUFFQWhBQUFBQUFBQUFBQUFBQVFIRVNBTURiQXhZSUJBQUFBQ1FBR0FnRUFBQUFKQUFaQ0FBQUVBZ0NBQVlBRHdnQ0FBRUFBNEFuQUFBQUJBSVFBSmNBT2dpdEdLQUFhUCtsQ0ZMbmV3RUtBQUlBQVFBRWdBRUFBQUFBQWdnQWhvOCtDUHY0RlFFS0FBSUFBZ0FDQkFJQUNBQXJCQUlBQUFCSUJBQUFOd1FCQUFFR2dBQUFBQUFBQWdnQTdIVkNDSlVTRWdFRUFoQUFsd0E2Q0pVU0VnR0dqMElJWXQ4WkFTTUlBUUFBQWdjQ0FBQUFBQWNOQUFFQUFBQURBR0FBeUFBQUFFOEFBQUFBQklBQ0FBQUFBQUlJQUlhUFhBajcrQlVCQ2dBQ0FBTUFBQUFFZ0FNQUFBQUFBZ2dBdHpGdUNEdytMZ0VLQUFJQUJBQUNCQUlBQndBckJBSUFBQUJJQkFBQUJvQUFBQUFBQUFJSUFCMFljZ2lpcENvQkJBSVFBS2JBYVFpaXBDb0JIUmh5Q0dMZE1RRWpDQUVBQUFJSEFnQUFBQUFIRFFBQkFBQUFBd0JnQU1nQUFBQk9BQUFBQUFTQUJBQUFBQUFDQ0FEVXVZb0krL2drQVFvQUFnQUZBQUlFQWdBSEFDc0VBZ0FBQUVnRUFBQTNCQUVBQVFhQUFBQUFBQUFDQ0FBNm9JNElZbDhoQVFRQ0VBRERTSVlJWWw4aEFUcWdqZ2dpbUNnQkFRY0JBQVVDQndJQUFBQUFCdzBBQVFBQUFBTUFZQURJQUFBQVRnQUFBQUFFZ0FVQUFBQUFBZ2dBMUxtS0NQdjRCZ0VLQUFJQUJnQTNCQUVBQVFBQUJJQUdBQUFBQUFJSUFMY3hiZ2k3cy8wQUNnQUNBQWNBQUFBRWdBY0FBQUFBQWdnQWQreGtDSjRyNFFBS0FBSUFDQUEzQkFFQUFRQUFCSUFJQUFBQUFBSUlBQXNqZWdnSzljc0FDZ0FDQUFrQUFBQUVnQWtBQUFBQUFnZ0FmY1NYQ0hTbTBBQUtBQUlBQ2dBM0JBRUFBUUFBQklBS0FBQUFBQUlJQUNOanBRaUc2N1VBQ2dBQ0FBc0FOd1FCQUFFQUFBU0FDd0FBQUFBQ0NBQ1BMSkFJOHJTZ0FBb0FBZ0FNQURjRUFRQUJBQUFFZ0F3QUFBQUFBZ2dBb1hGMUNKZFRyZ0FLQUFJQURRQUNCQUlBQ0FBckJBSUFBQUJJQkFBQU53UUJBQUVHZ0FBQUFBQUFBZ2dBQjFoNUNERnRxZ0FFQWhBQXN1SndDREZ0cWdDaGNYa0kvam15QUNNSUFRQUFBZ2NDQUFBQUFBY05BQUVBQUFBREFHQUF5QUFBQUU4QUFBQUFCSUFOQUFBQUFBSUlBSGZzWkFoWnhrb0JDZ0FDQUE0QUFBQUVnQTRBQUFBQUFnZ0FXV1JJQ0prTFZBRUtBQUlBRHdBQ0JBSUFCd0FyQkFJQUFBQklCQUFBTndRQkFBRUdnQUFBQUFBQUFnZ0F3RXBNQ1A5eFVBRUVBaEFBU1BORENQOXhVQUhBU2t3SXY2cFhBU01JQVFBQUFnY0NBQUFBQUFjTkFBRUFBQUFEQUdBQXlBQUFBRTRBQUFBQUJJQVBBQUFBQUFJSUFGbGtTQWlaQzNJQkNnQUNBQkFBTndRQkFBRUFBQVNBRUFBQUFBQUNDQUIzN0dRSTJWQjdBUW9BQWdBUkFEY0VBUUFCQUFBRWdCRUFBQUFBQWdnQXFJNTJDSmtMWXdFS0FBSUFFZ0FDQkFJQUVBQXJCQUlBQUFCSUJBQUFOd1FCQUFFR2dBQUFBQUFBQWdnQURuVjZDR2E0WHdFRUFoQUF1Zjl4Q0dhNFh3R29qbm9JNW1ObUFTTUlBUUFBQWdjQ0FBQUFBQWNOQUFFQUFBQURBR0FBeUFBQUFGTUFBQUFBQllBVEFBQUFDZ0FDQUJNQUJBWUVBQUVBQUFBRkJnUUFBZ0FBQUFBR0FnQUNBQUFBQllBVUFBQUFDZ0FDQUJRQUJBWUVBQUlBQUFBRkJnUUFBd0FBQUFvR0FRQUJBQUFGZ0JVQUFBQUtBQUlBRlFBRUJnUUFBd0FBQUFVR0JBQUVBQUFBQ2dZQkFBRUFBQVdBRmdBQUFBb0FBZ0FXQUFRR0JBQUVBQUFBQlFZRUFBVUFBQUFBQmdJQUFnQURCZ0lBQWdBTEJoQUFBQUFBQUJVQUFBQVhBQUFBQUFBQUFBQUFCWUFYQUFBQUNnQUNBQmNBQkFZRUFBVUFBQUFGQmdRQUJnQUFBQW9HQVFBQkFBQUZnQmdBQUFBS0FBSUFHQUFFQmdRQUFnQUFBQVVHQkFBR0FBQUFDZ1lCQUFFQUFBV0FHUUFBQUFvQUFnQVpBQVFHQkFBR0FBQUFCUVlFQUFjQUFBQUFCZ0lBQWdBQkJnSUFDQUFEQmdJQUFRQUxCaEFBRndBQUFCZ0FBQUFBQUFBQUdnQUFBQUFBQllBYUFBQUFDZ0FDQUJvQUJBWUVBQWNBQUFBRkJnUUFDQUFBQUFvR0FRQUJBQUFGZ0JzQUFBQUtBQUlBR3dBRUJnUUFDQUFBQUFVR0JBQUpBQUFBQUFZQ0FJQUFDZ1lCQUFFQUFBV0FIQUFBQUFvQUFnQWNBQVFHQkFBSkFBQUFCUVlFQUFvQUFBQUFCZ0lBZ0FBS0JnRUFBUUFBQllBZEFBQUFDZ0FDQUIwQUJBWUVBQW9BQUFBRkJnUUFDd0FBQUFBR0FnQ0FBQW9HQVFBQkFBQUZnQjRBQUFBS0FBSUFIZ0FFQmdRQUN3QUFBQVVHQkFBTUFBQUFBQVlDQUlBQUNnWUJBQUVBQUFXQUh3QUFBQW9BQWdBZkFBUUdCQUFJQUFBQUJRWUVBQXdBQUFBS0JnRUFBUUFBQllBZ0FBQUFDZ0FDQUNBQUJBWUVBQU1BQUFBRkJnUUFEUUFBQUFvR0FRQUJBQUFGZ0NFQUFBQUtBQUlBSVFBRUJnUUFEUUFBQUFVR0JBQU9BQUFBQUFZQ0FJQUFDZ1lCQUFFQUFBV0FJZ0FBQUFvQUFnQWlBQVFHQkFBT0FBQUFCUVlFQUE4QUFBQUFCZ0lBZ0FBS0JnRUFBUUFBQllBakFBQUFDZ0FDQUNNQUJBWUVBQThBQUFBRkJnUUFFQUFBQUFBR0FnQ0FBQW9HQVFBQkFBQUZnQ1FBQUFBS0FBSUFKQUFFQmdRQUVBQUFBQVVHQkFBUkFBQUFBQVlDQUlBQUNnWUJBQUVBQUFXQUpRQUFBQW9BQWdBbEFBUUdCQUFOQUFBQUJRWUVBQkVBQUFBQUJnSUFnQUFLQmdFQUFRQUFCNEFvQUFBQUJBSVFBSkl1akFnRXdza0FraTZNQ0lQcHVRQUtBQUlBSmdBQUNnSUFCQUFFQ2dJQUFRQU5BZ3dBZyttNUFKSXVqQWdBQUFBQURnSU1BQVRDeVFDU0xvd0lBQUFBQUE4Q0RBQ0Q2YmtBRkFlY0NBQUFBQUFBQUFlQUtRQUFBQVFDRUFDb0NWMElHK1J5QWFnSlhRaVpDMk1CQ2dBQ0FDY0FBQW9DQUFRQUJBb0NBQUVBRFFJTUFKa0xZd0dvQ1YwSUFBQUFBQTRDREFBYjVISUJxQWxkQ0FBQUFBQVBBZ3dBbVF0akFTcmliQWdBQUFBQUFBQUFBQUFBQUFBQUFBPT0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41</xdr:row>
                <xdr:rowOff>44</xdr:rowOff>
              </xdr:from>
              <xdr:to>
                <xdr:col>5</xdr:col>
                <xdr:colOff>0</xdr:colOff>
                <xdr:row>42</xdr:row>
                <xdr:rowOff>0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VINk98UGljdHVyZSA1M3xWbXBEUkRBeE1EQUVBd0lCQUFBQUFBQUFBQUFBQUFDQUFBQUFBQU1BRlFBQUFFTm9aVzFFY21GM0lERTNMakF1TUM0eU1EWUlBQk1BQUFCVmJuUnBkR3hsWkNCRWIyTjFiV1Z1ZEFRQ0VBQzlXMWdJUVRqbEFFS2tod2kreHpZ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QkVBQUFBRUFoQUFBQUFBQUFBQUFBQUFRSUVVQUlDYUF4WUlCQUFBQUNRQUdBZ0VBQUFBSkFBWkNBQUFFQWdDQUFZQUR3Z0NBQUVBQTRBUEFBQUFCQUlRQUwxYldBaEJPT1VBUXFTSENMN0hOZ0VLQUFJQUFRQUVnQUVBQUFBQUFnZ0E1VlpoQ0ZqaE1nRUtBQUlBQWdBQ0JBSUFDQUFyQkFJQUFBQklCQUFBTndRQkFBRUdnQUFBQUFBQUFnZ0FTejFsQ1BINkxnRUVBaEFBOXNkY0NQSDZMZ0hsVm1VSXZzYzJBU01JQVFBQUFnY0NBQUFBQUFjTkFBRUFBQUFEQUdBQXlBQUFBRThBQUFBQUJJQUNBQUFBQUFJSUFDV2NhZ2c2V1JZQkNnQUNBQU1BQUFBRWdBTUFBQUFBQWdnQVFpU0hDUG9URFFFS0FBSUFCQUEzQkFFQUFRQUFCSUFFQUFBQUFBSUlBRUlraHdqNkUrOEFDZ0FDQUFVQU53UUJBQUVBQUFTQUJRQUFBQUFDQ0FBbG5Hb0l1czdsQUFvQUFnQUdBRGNFQVFBQkFBQUVnQVlBQUFBQUFnZ0E5UGxZQ1BvVC9nQUtBQUlBQndBM0JBRUFBUUFBQllBSUFBQUFDZ0FDQUFnQUJBWUVBQUVBQUFBRkJnUUFBZ0FBQUFBR0FnQUNBQUFBQllBSkFBQUFDZ0FDQUFrQUJBWUVBQUlBQUFBRkJnUUFBd0FBQUFvR0FRQUJBQUFGZ0FvQUFBQUtBQUlBQ2dBRUJnUUFBd0FBQUFVR0JBQUVBQUFBQ2dZQkFBRUFBQVdBQ3dBQUFBb0FBZ0FMQUFRR0JBQUVBQUFBQlFZRUFBVUFBQUFLQmdFQUFRQUFCWUFNQUFBQUNnQUNBQXdBQkFZRUFBVUFBQUFGQmdRQUJnQUFBQUFHQWdBQ0FBTUdBZ0FDQUFzR0VBQUFBQUFBQ3dBQUFBMEFBQUFBQUFBQUFBQUZnQTBBQUFBS0FBSUFEUUFFQmdRQUFnQUFBQVVHQkFBR0FBQUFDZ1lCQUFFQUFBQUFBQUFBQUFBQ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42</xdr:row>
                <xdr:rowOff>58</xdr:rowOff>
              </xdr:from>
              <xdr:to>
                <xdr:col>5</xdr:col>
                <xdr:colOff>0</xdr:colOff>
                <xdr:row>43</xdr:row>
                <xdr:rowOff>0</xdr:rowOff>
              </xdr:to>
            </anchor>
          </commentPr>
        </mc:Choice>
        <mc:Fallback/>
      </mc:AlternateContent>
    </comment>
    <comment ref="D4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ySDEyT1N8UGljdHVyZSA1NHxWbXBEUkRBeE1EQUVBd0lCQUFBQUFBQUFBQUFBQUFDQUFBQUFBQU1BRlFBQUFFTm9aVzFFY21GM0lERTNMakF1TUM0eU1EWUlBQk1BQUFCVmJuUnBkR3hsWkNCRWIyTjFiV1Z1ZEFRQ0VBQTBlallJS2NDMEFNdUZxUWpXUDJj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Q0lBQUFBRUFoQUFBQUFBQUFBQUFBQUFBR1lTQUVEZEF4WUlCQUFBQUNRQUdBZ0VBQUFBSkFBWkNBQUFFQWdDQUFZQUR3Z0NBQUVBQTRBZ0FBQUFCQUlRQURSNk5nZ3B3TFFBeTRXcENOWS9ad0VLQUFJQUFRQUVnQUVBQUFBQUFnZ0FJd2s3Q1BiK0l3RUtBQUlBQWdBQ0JBSUFDQUFyQkFJQUFBQklCQUFBTndRQkFBRUdnQUFBQUFBQUFnZ0FpdTgrQ0pBWUlBRUVBaEFBTkhvMkNKQVlJQUVqQ1Q4SVhPVW5BU01JQVFBQUFnY0NBQUFBQUFjTkFBRUFBQUFEQUdBQXlBQUFBRThBQUFBQUJJQUNBQUFBQUFJSUFCQWNUd2hRU2pvQkNnQUNBQU1BQUFBRWdBTUFBQUFBQWdnQVRkOUlDSDJpVndFS0FBSUFCQUEzQkFFQUFRQUFCSUFFQUFBQUFBSUlBR0RhWWdoOW9tWUJDZ0FDQUFVQU53UUJBQUVBQUFTQUJRQUFBQUFDQ0FDNkpYa0lrSTlTQVFvQUFnQUdBRGNFQVFBQkFBQUVnQVlBQUFBQUFnZ0EvZkZzQ0lrbk53RUtBQUlBQndBQUFBU0FCd0FBQUFBQ0NBRDk4WHNJZGl3ZEFRb0FBZ0FJQURjRUFRQUJBQUFFZ0FnQUFBQUFBZ2dBL2ZGc0NHSXhBd0VLQUFJQUNRQUNCQUlBRUFBckJBSUFBQUJJQkFBQU53UUJBQUVHZ0FBQUFBQUFBZ2dBWk5od0NDL2Uvd0FFQWhBQURtTm9DQy9lL3dEOThYQUlyNGtHQVNNSUFRQUFBZ2NDQUFBQUFBY05BQUVBQUFBREFHQUF5QUFBQUZNQUFBQUFCSUFKQUFBQUFBSUlBUDN4ZXdoUE51a0FDZ0FDQUFvQUFBQUVnQW9BQUFBQUFnZ0EvZkdaQ0U4MjZRQUtBQUlBQ3dBM0JBRUFBUUFBQklBTEFBQUFBQUlJQVAzeHFBZzhPODhBQ2dBQ0FBd0FOd1FCQUFFQUFBU0FEQUFBQUFBQ0NBRDk4WmtJS1VDMUFBb0FBZ0FOQURjRUFRQUJBQUFFZ0EwQUFBQUFBZ2dBL2ZGN0NDbEF0UUFLQUFJQURnQTNCQUVBQVFBQUJJQU9BQUFBQUFJSUFQM3hiQWc4Tzg4QUNnQUNBQThBTndRQkFBRUFBQVdBRUFBQUFBb0FBZ0FRQUFRR0JBQUJBQUFBQlFZRUFBSUFBQUFBQmdJQUFnQUFBQVdBRVFBQUFBb0FBZ0FSQUFRR0JBQUNBQUFBQlFZRUFBTUFBQUFLQmdFQUFRQUFCWUFTQUFBQUNnQUNBQklBQkFZRUFBTUFBQUFGQmdRQUJBQUFBQW9HQVFBQkFBQUZnQk1BQUFBS0FBSUFFd0FFQmdRQUJBQUFBQVVHQkFBRkFBQUFDZ1lCQUFFQUFBV0FGQUFBQUFvQUFnQVVBQVFHQkFBRkFBQUFCUVlFQUFZQUFBQUFCZ0lBQWdBREJnSUFBZ0FMQmhBQUFBQUFBQk1BQUFBVkFBQUFGZ0FBQUFBQUJZQVZBQUFBQ2dBQ0FCVUFCQVlFQUFJQUFBQUZCZ1FBQmdBQUFBb0dBUUFCQUFBRmdCWUFBQUFLQUFJQUZnQUVCZ1FBQmdBQUFBVUdCQUFIQUFBQUNnWUJBQUVBQUFXQUZ3QUFBQW9BQWdBWEFBUUdCQUFIQUFBQUJRWUVBQWdBQUFBS0JnRUFBUUFBQllBWUFBQUFDZ0FDQUJnQUJBWUVBQWdBQUFBRkJnUUFDUUFBQUFvR0FRQUJBQUFGZ0JrQUFBQUtBQUlBR1FBRUJnUUFDUUFBQUFVR0JBQUtBQUFBQUFZQ0FBSUFBd1lDQUFJQUN3WVFBQmdBQUFBZUFBQUFHZ0FBQUFBQUFBQUFBQVdBR2dBQUFBb0FBZ0FhQUFRR0JBQUtBQUFBQlFZRUFBc0FBQUFLQmdFQUFRQUFCWUFiQUFBQUNnQUNBQnNBQkFZRUFBc0FBQUFGQmdRQURBQUFBQUFHQWdBQ0FBTUdBZ0FDQUFzR0VBQUFBQUFBR2dBQUFCd0FBQUFBQUFBQUFBQUZnQndBQUFBS0FBSUFIQUFFQmdRQURBQUFBQVVHQkFBTkFBQUFDZ1lCQUFFQUFBV0FIUUFBQUFvQUFnQWRBQVFHQkFBTkFBQUFCUVlFQUE0QUFBQUFCZ0lBQWdBREJnSUFBZ0FMQmhBQUFBQUFBQndBQUFBZUFBQUFBQUFBQUFBQUJZQWVBQUFBQ2dBQ0FCNEFCQVlFQUFrQUFBQUZCZ1FBRGdBQUFBb0dBUUFCQUFBQUFBQUFBQUFBQUE9P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43</xdr:row>
                <xdr:rowOff>80</xdr:rowOff>
              </xdr:from>
              <xdr:to>
                <xdr:col>5</xdr:col>
                <xdr:colOff>0</xdr:colOff>
                <xdr:row>44</xdr:row>
                <xdr:rowOff>14</xdr:rowOff>
              </xdr:to>
            </anchor>
          </commentPr>
        </mc:Choice>
        <mc:Fallback/>
      </mc:AlternateContent>
    </comment>
    <comment ref="D4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dINU5TfFBpY3R1cmUgNTZ8Vm1wRFJEQXhNREFFQXdJQkFBQUFBQUFBQUFBQUFBQ0FBQUFBQUFNQUZRQUFBRU5vWlcxRWNtRjNJREUzTGpBdU1DNHlNRFlJQUJNQUFBQlZiblJwZEd4bFpDQkViMk4xYldWdWRBUUNFQUF5YkZFSXFtRGNBTTJUamdoVm56OEJBUWtJQUFDQUF3RUFnQU1CQWdrSUFBREFJUUFBd0xVQ0RRZ0JBQUVJQndFQUFUb0VBUUFCT3dRQkFBQkZCQUVBQVR3RUFRQUFTZ1FCQUFBTUJnRUFBUThHQVFBQkRRWUJBQUJDQkFFQUFFTUVBUUFBUkFRQkFBQUtDQWdBQXdCZ0FNZ0FBd0FMQ0FnQUJBQUFBUEFBQXdBSkNBUUFNN01DQUFnSUJBQUFBQUlBQndnRUFBQUFBUUFHQ0FRQUFBQUVBQVVJQkFBQUFCNEFCQWdDQUhnQUF3Z0VBQUFBZUFBakNBRUFCUXdJQVFBQUtBZ0JBQUVwQ0FFQUFTb0lBUUFCTWdnQkFBQXJDQUVBS0N3SUFRQUtMUWdCQUFFdUNBRUFBQUlJRUFBQUFDUUFBQUFrQUFBQUpBQUFBQ1FBQVFNQ0FBQUFBZ01DQUFFQUFBTXlBQWdBLy8vLy8vLy9BQUFBQUFBQS8vOEFBQUFBLy8vLy93QUFBQUQvL3dBQUFBRC8vLy8vQUFBQUFQLy8vLzhBQVAvL0FBRWtBQUFBQWdBREFPUUVCUUJCY21saGJBUUE1QVFQQUZScGJXVnpJRTVsZHlCU2IyMWhiclFMQWdBQUFMVUxGQUFBQUVOb1pXMXBZMkZzSUVadmNtMTFiR0U2SUxZTERnQUFBRVY0WVdOMElFMWhjM002SUxjTEZBQUFBRTF2YkdWamRXeGhjaUJYWldsbmFIUTZJTGdMQndBQUFHMHZlam9ndVFzV0FBQUFSV3hsYldWdWRHRnNJRUZ1WVd4NWMybHpPaUM2Q3hFQUFBQkNiMmxzYVc1bklGQnZhVzUwT2lDN0N4RUFBQUJOWld4MGFXNW5JRkJ2YVc1ME9pQzhDeEVBQUFCRGNtbDBhV05oYkNCVVpXMXdPaUM5Q3hFQUFBQkRjbWwwYVdOaGJDQlFjbVZ6T2lDK0N4QUFBQUJEY21sMGFXTmhiQ0JXYjJ3NklMOExFQUFBQUVkcFltSnpJRVZ1WlhKbmVUb2d3QXNKQUFBQVRHOW5JRkE2SU1FTEJnQUFBRTFTT2lEQ0N3OEFBQUJJWlc1eWVTZHpJRXhoZHpvZ3d3c1FBQUFBU0dWaGRDQnZaaUJHYjNKdE9pREVDd2dBQUFCMFVGTkJPaURIQ3dnQUFBQk1iMmRUT2lESUN3Y0FBQUJ3UzJFNklNa0xBZ0FBQUFzTUFnQUJBQW9NQVFBQUNRd0JBQUFNREFVQUFBQW9JeWtCZ0JvQUFBQUVBaEFBQUFBQUFBQUFBQUFBUUxJVEFBQzBBeFlJQkFBQUFDUUFHQWdFQUFBQUpBQVpDQUFBRUFnQ0FBWUFEd2dDQUFFQUE0QVdBQUFBQkFJUUFESnNVUWlxWU53QXpaT09DRldmUHdFS0FBSUFBUUFFZ0FFQUFBQUFBZ2dBQUFCd0NCNEJQd0VLQUFJQUFnQTNCQUVBQVFBQUJJQUNBQUFBQUFJSUFFQkZpQWp0WGkwQkNnQUNBQU1BQWdRQ0FBY0FLd1FDQUFBQVNBUUFBRGNFQVFBQkJvQUFBQUFBQUFJSUFLWXJqQWhVeFNrQkJBSVFBQy9VZ3doVXhTa0JwaXVNQ0JUK01BRWpDQUVBQUFJSEFnQUFBQUFIRFFBQkFBQUFBd0JnQU1nQUFBQk9BQUFBQUFTQUF3QUFBQUFDQ0FBQUFIOEkwTllRQVFvQUFnQUVBQUFBQklBRUFBQUFBQUlJQUFBQWpnaTkyL1lBQ2dBQ0FBVUFOd1FCQUFFQUFBU0FCUUFBQUFBQ0NBQUFBSDhJcXVEY0FBb0FBZ0FHQURjRUFRQUJBQUFFZ0FZQUFBQUFBZ2dBQUFCaENLcmczQUFLQUFJQUJ3QTNCQUVBQVFBQUJJQUhBQUFBQUFJSUFBQUFVZ2k5Mi9ZQUNnQUNBQWdBTndRQkFBRUFBQVNBQ0FBQUFBQUNDQUFBQUdFSTBOWVFBUW9BQWdBSkFBQUFCSUFKQUFBQUFBSUlBTCs2VndqdFhpMEJDZ0FDQUFvQUFnUUNBQkFBS3dRQ0FBQUFTQVFBQURjRUFRQUJCb0FBQUFBQUFBSUlBQ2FoV3dpNkN5b0JCQUlRQU5BclV3aTZDeW9CdjdwYkNEcTNNQUVqQ0FFQUFBSUhBZ0FBQUFBSERRQUJBQUFBQXdCZ0FNZ0FBQUJUQUFBQUFBV0FDd0FBQUFvQUFnQUxBQVFHQkFBQkFBQUFCUVlFQUFJQUFBQUFCZ0lBZ0FBS0JnRUFBUUFBQllBTUFBQUFDZ0FDQUF3QUJBWUVBQUlBQUFBRkJnUUFBd0FBQUFBR0FnQ0FBQW9HQVFBQkFBQUZnQTBBQUFBS0FBSUFEUUFFQmdRQUF3QUFBQVVHQkFBRUFBQUFBQVlDQUlBQUNnWUJBQUVBQUFXQURnQUFBQW9BQWdBT0FBUUdCQUFFQUFBQUJRWUVBQVVBQUFBQUJnSUFnQUFLQmdFQUFRQUFCWUFQQUFBQUNnQUNBQThBQkFZRUFBVUFBQUFGQmdRQUJnQUFBQUFHQWdDQUFBb0dBUUFCQUFBRmdCQUFBQUFLQUFJQUVBQUVCZ1FBQmdBQUFBVUdCQUFIQUFBQUFBWUNBSUFBQ2dZQkFBRUFBQVdBRVFBQUFBb0FBZ0FSQUFRR0JBQUhBQUFBQlFZRUFBZ0FBQUFBQmdJQWdBQUtCZ0VBQVFBQUJZQVNBQUFBQ2dBQ0FCSUFCQVlFQUFNQUFBQUZCZ1FBQ0FBQUFBQUdBZ0NBQUFvR0FRQUJBQUFGZ0JNQUFBQUtBQUlBRXdBRUJnUUFDQUFBQUFVR0JBQUpBQUFBQUFZQ0FJQUFDZ1lCQUFFQUFBV0FGQUFBQUFvQUFnQVVBQVFHQkFBQkFBQUFCUVlFQUFrQUFBQUFCZ0lBZ0FBS0JnRUFBUUFBQjRBWEFBQUFCQUlRQUFBQWNBaWdWRFVCQUFCd0NCNThKUUVLQUFJQUZRQUFDZ0lBQkFBRUNnSUFBUUFOQWd3QUhud2xBUUFBY0FnQUFBQUFEZ0lNQUtCVU5RRUFBSEFJQUFBQUFBOENEQUFlZkNVQmdkaC9DQUFBQUFBQUFBZUFHQUFBQUFRQ0VBQUFBSEFJQXdvTUFRQUFjQWk5Mi9ZQUNnQUNBQllBQUFvQ0FBUUFCQW9DQUFFQURRSU1BTDNiOWdBQUFIQUlBQUFBQUE0Q0RBQURDZ3dCQUFCd0NBQUFBQUFQQWd3QXZkdjJBRVl1aFFnQUFBQUFBQUFBQUFBQUFBQUFBQT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44</xdr:row>
                <xdr:rowOff>94</xdr:rowOff>
              </xdr:from>
              <xdr:to>
                <xdr:col>5</xdr:col>
                <xdr:colOff>0</xdr:colOff>
                <xdr:row>45</xdr:row>
                <xdr:rowOff>-48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wSDdOM09TfFBpY3R1cmUgNTl8Vm1wRFJEQXhNREFFQXdJQkFBQUFBQUFBQUFBQUFBQ0FBQUFBQUFNQUZRQUFBRU5vWlcxRWNtRjNJREUzTGpBdU1DNHlNRFlJQUJNQUFBQlZiblJwZEd4bFpDQkViMk4xYldWdWRBUUNFQUJLRUVFSW5scTJBTFh2bmdoaHBXVUJBUWtJQUFDQUF3RUFnQU1CQWdrSUFBREFJUUFBd0xVQ0RRZ0JBQUVJQndFQUFUb0VBUUFCT3dRQkFBQkZCQUVBQVR3RUFRQUFTZ1FCQUFBTUJnRUFBUThHQVFBQkRRWUJBQUJDQkFFQUFFTUVBUUFBUkFRQkFBQUtDQWdBQXdCZ0FNZ0FBd0FMQ0FnQUJBQUFBUEFBQXdBSkNBUUFNN01DQUFnSUJBQUFBQUlBQndnRUFBQUFBUUFHQ0FRQUFBQUVBQVVJQkFBQUFCNEFCQWdDQUhnQUF3Z0VBQUFBZUFBakNBRUFCUXdJQVFBQUtBZ0JBQUVwQ0FFQUFTb0lBUUFCTWdnQkFBQXJDQUVBS0N3SUFRQUtMUWdCQUFFdUNBRUFBQUlJRUFBQUFDUUFBQUFrQUFBQUpBQUFBQ1FBQVFNQ0FBQUFBZ01DQUFFQUFBTXlBQWdBLy8vLy8vLy9BQUFBQUFBQS8vOEFBQUFBLy8vLy93QUFBQUQvL3dBQUFBRC8vLy8vQUFBQUFQLy8vLzhBQVAvL0FBRWtBQUFBQWdBREFPUUVCUUJCY21saGJBUUE1QVFQQUZScGJXVnpJRTVsZHlCU2IyMWhiclFMQWdBQUFMVUxGQUFBQUVOb1pXMXBZMkZzSUVadmNtMTFiR0U2SUxZTERnQUFBRVY0WVdOMElFMWhjM002SUxjTEZBQUFBRTF2YkdWamRXeGhjaUJYWldsbmFIUTZJTGdMQndBQUFHMHZlam9ndVFzV0FBQUFSV3hsYldWdWRHRnNJRUZ1WVd4NWMybHpPaUM2Q3hFQUFBQkNiMmxzYVc1bklGQnZhVzUwT2lDN0N4RUFBQUJOWld4MGFXNW5JRkJ2YVc1ME9pQzhDeEVBQUFCRGNtbDBhV05oYkNCVVpXMXdPaUM5Q3hFQUFBQkRjbWwwYVdOaGJDQlFjbVZ6T2lDK0N4QUFBQUJEY21sMGFXTmhiQ0JXYjJ3NklMOExFQUFBQUVkcFltSnpJRVZ1WlhKbmVUb2d3QXNKQUFBQVRHOW5JRkE2SU1FTEJnQUFBRTFTT2lEQ0N3OEFBQUJJWlc1eWVTZHpJRXhoZHpvZ3d3c1FBQUFBU0dWaGRDQnZaaUJHYjNKdE9pREVDd2dBQUFCMFVGTkJPaURIQ3dnQUFBQk1iMmRUT2lESUN3Y0FBQUJ3UzJFNklNa0xBZ0FBQUFzTUFnQUJBQW9NQVFBQUNRd0JBQUFNREFVQUFBQW9JeWtCZ0NnQUFBQUVBaEFBQUFBQUFBQUFBQUFBUUxBU0FFRFVBeFlJQkFBQUFDUUFHQWdFQUFBQUpBQVpDQUFBRUFnQ0FBWUFEd2dDQUFFQUE0QWpBQUFBQkFJUUFFb1FRUWllV3JZQXRlK2VDR0dsWlFFS0FBSUFBUUFFZ0FFQUFBQUFBZ2dBT1o5RkNBTllQd0VLQUFJQUFnQUNCQUlBQ0FBckJBSUFBQUJJQkFBQU53UUJBQUVHZ0FBQUFBQUFBZ2dBb0lWSkNKMXhPd0VFQWhBQVNoQkJDSjF4T3dFNW4wa0lhajVEQVNNSUFRQUFBZ2NDQUFBQUFBY05BQUVBQUFBREFHQUF5QUFBQUU4QUFBQUFCSUFDQUFBQUFBSUlBRlluWWdoRW5VZ0JDZ0FDQUFNQUFBQUVnQU1BQUFBQUFnZ0FsMnhyQ0dFbFpRRUtBQUlBQkFBM0JBRUFBUUFBQklBRUFBQUFBQUlJQUpkc2lRaGhKV1VCQ2dBQ0FBVUFOd1FCQUFFQUFBU0FCUUFBQUFBQ0NBRFhzWklJUkoxSUFRb0FBZ0FHQUFJRUFnQUhBQ3NFQWdBQkFFZ0VBQUEzQkFFQUFRYUFBQUFBQUFBQ0NBQTltSllJcWdORkFRUUNFQURHUUk0SXFnTkZBYlh2bmdocVBFd0JJd2dCQUFBQ0J3SUFBQUFGQndFQUJRUUhCZ0FDQUFJQUF3QUFCdzRBQVFBQUFBTUFZQURJQUFBQVRrZ0FBQUFBQklBR0FBQUFBQUlJQUpkc2VnZ1QrellCQ2dBQ0FBY0FBZ1FDQUFjQUt3UUNBQUFBU0FRQUFBYUFBQUFBQUFBQ0NBRDlVbjRJZVdFekFRUUNFQUNHKzNVSWVXRXpBZjFTZmdnNW1qb0JJd2dCQUFBQ0J3SUFBQUFBQncwQUFRQUFBQU1BWUFESUFBQUFUZ0FBQUFBRWdBY0FBQUFBQWdnQWwyeDZDQlA3R0FFS0FBSUFDQUFBQUFTQUNBQUFBQUFDQ0FEWHNaSUk0bGdIQVFvQUFnQUpBQUlFQWdBSEFDc0VBZ0FBQUVnRUFBQTNCQUVBQVFhQUFBQUFBQUFDQ0FBOW1KWUlTTDhEQVFRQ0VBREdRSTRJU0w4REFUMllsZ2dJK0FvQkl3Z0JBQUFDQndJQUFBQUFCdzBBQVFBQUFBTUFZQURJQUFBQVRnQUFBQUFFZ0FrQUFBQUFBZ2dBbDJ5SkNNWFE2Z0FLQUFJQUNnQUFBQVNBQ2dBQUFBQUNDQUNYYkpnSXNkWFFBQW9BQWdBTEFEY0VBUUFCQUFBRWdBc0FBQUFBQWdnQWwyeUpDSjdhdGdBS0FBSUFEQUEzQkFFQUFRQUFCSUFNQUFBQUFBSUlBSmRzYXdpZTJyWUFDZ0FDQUEwQU53UUJBQUVBQUFTQURRQUFBQUFDQ0FDWGJGd0lzZFhRQUFvQUFnQU9BRGNFQVFBQkFBQUVnQTRBQUFBQUFnZ0FsMnhyQ01YUTZnQUtBQUlBRHdBQUFBU0FEd0FBQUFBQ0NBQldKMklJNGxnSEFRb0FBZ0FRQUFJRUFnQVFBQ3NFQWdBQUFFZ0VBQUEzQkFFQUFRYUFBQUFBQUFBQ0NBQzlEV1lJcndVRUFRUUNFQUJvbUYwSXJ3VUVBVlluWmdndnNRb0JJd2dCQUFBQ0J3SUFBQUFBQncwQUFRQUFBQU1BWUFESUFBQUFVd0FBQUFBRmdCRUFBQUFLQUFJQUVRQUVCZ1FBQVFBQUFBVUdCQUFDQUFBQUFBWUNBQUlBQUFBRmdCSUFBQUFLQUFJQUVnQUVCZ1FBQWdBQUFBVUdCQUFEQUFBQUFBWUNBSUFBQ2dZQkFBRUFBQVdBRXdBQUFBb0FBZ0FUQUFRR0JBQURBQUFBQlFZRUFBUUFBQUFBQmdJQWdBQUtCZ0VBQVFBQUJZQVVBQUFBQ2dBQ0FCUUFCQVlFQUFRQUFBQUZCZ1FBQlFBQUFBQUdBZ0NBQUFvR0FRQUJBQUFGZ0JVQUFBQUtBQUlBRlFBRUJnUUFCUUFBQUFVR0JBQUdBQUFBQUFZQ0FJQUFDZ1lCQUFFQUFBV0FGZ0FBQUFvQUFnQVdBQVFHQkFBQ0FBQUFCUVlFQUFZQUFBQUFCZ0lBZ0FBS0JnRUFBUUFBQllBWEFBQUFDZ0FDQUJjQUJBWUVBQVlBQUFBRkJnUUFCd0FBQUFvR0FRQUJBQUFGZ0JnQUFBQUtBQUlBR0FBRUJnUUFCd0FBQUFVR0JBQUlBQUFBQUFZQ0FJQUFDZ1lCQUFFQUFBV0FHUUFBQUFvQUFnQVpBQVFHQkFBSUFBQUFCUVlFQUFrQUFBQUFCZ0lBZ0FBS0JnRUFBUUFBQllBYUFBQUFDZ0FDQUJvQUJBWUVBQWtBQUFBRkJnUUFDZ0FBQUFBR0FnQ0FBQW9HQVFBQkFBQUZnQnNBQUFBS0FBSUFHd0FFQmdRQUNnQUFBQVVHQkFBTEFBQUFBQVlDQUlBQUNnWUJBQUVBQUFXQUhBQUFBQW9BQWdBY0FBUUdCQUFMQUFBQUJRWUVBQXdBQUFBQUJnSUFnQUFLQmdFQUFRQUFCWUFkQUFBQUNnQUNBQjBBQkFZRUFBd0FBQUFGQmdRQURRQUFBQUFHQWdDQUFBb0dBUUFCQUFBRmdCNEFBQUFLQUFJQUhnQUVCZ1FBRFFBQUFBVUdCQUFPQUFBQUFBWUNBSUFBQ2dZQkFBRUFBQVdBSHdBQUFBb0FBZ0FmQUFRR0JBQUpBQUFBQlFZRUFBNEFBQUFBQmdJQWdBQUtCZ0VBQVFBQUJZQWdBQUFBQ2dBQ0FDQUFCQVlFQUE0QUFBQUZCZ1FBRHdBQUFBQUdBZ0NBQUFvR0FRQUJBQUFGZ0NFQUFBQUtBQUlBSVFBRUJnUUFCd0FBQUFVR0JBQVBBQUFBQUFZQ0FJQUFDZ1lCQUFFQUFBZUFKQUFBQUFRQ0VBQ1hiSG9JbEZoZ0FaZHNlZ2dTZ0ZBQkNnQUNBQ0lBQUFvQ0FBUUFCQW9DQUFFQURRSU1BQktBVUFHWGJIb0lBQUFBQUE0Q0RBQ1VXR0FCbDJ4NkNBQUFBQUFQQWd3QUVvQlFBUmhGaWdnQUFBQUFBQUFIZ0NVQUFBQUVBaEFBbDJ4NkNKVk9Ed0dYYkhvSUUzYi9BQW9BQWdBakFBQUtBZ0FFQUFRS0FnQUJBQTBDREFBVGR2OEFsMng2Q0FBQUFBQU9BZ3dBbFU0UEFaZHNlZ2dBQUFBQUR3SU1BQk4yL3dBWVJZb0lBQUFBQUFBQUI0QW1BQUFBQkFJUUFKZHNlZ2o0QStZQWwyeDZDTEhWMEFBS0FBSUFKQUFBQ2dJQUJBQUVDZ0lBQVFBTkFnd0FzZFhRQUpkc2VnZ0FBQUFBRGdJTUFQZ0Q1Z0NYYkhvSUFBQUFBQThDREFDeDFkQUEzWnFQQ0FBQUFBQUFBQUFBQUFBQUFBQUE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47</xdr:row>
                <xdr:rowOff>24</xdr:rowOff>
              </xdr:from>
              <xdr:to>
                <xdr:col>5</xdr:col>
                <xdr:colOff>0</xdr:colOff>
                <xdr:row>49</xdr:row>
                <xdr:rowOff>80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4SDIxTjVPMlN8UGljdHVyZSA2MHxWbXBEUkRBeE1EQUVBd0lCQUFBQUFBQUFBQUFBQUFDQUFBQUFBQU1BRlFBQUFFTm9aVzFFY21GM0lERTNMakF1TUM0eU1EWUlBQk1BQUFCVmJuUnBkR3hsWkNCRWIyTjFiV1Z1ZEFRQ0VBQ3RLRUlJYnFCTEFGTFhuUWlSWDlB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RHdBQUFBRUFoQUFBQUFBQUFBQUFBQUFBTWtTQUVEUkF4WUlCQUFBQUNRQUdBZ0VBQUFBSkFBWkNBQUFFQWdDQUFZQUR3Z0NBQUVBQTRBNkFBQUFCQUlRQUswb1FnaHVvRXNBVXRlZENKRmYwQUVLQUFJQUFRQUVnQUVBQUFBQUFnZ0FuTGRHQ01iNzJnQUtBQUlBQWdBQ0JBSUFDQUFyQkFJQUFBQklCQUFBTndRQkFBRUdnQUFBQUFBQUFnZ0FBcDVLQ0dBVjF3QUVBaEFBclNoQ0NHQVYxd0NjdDBvSUxlTGVBQ01JQVFBQUFnY0NBQUFBQUFjTkFBRUFBQUFEQUdBQXlBQUFBRThBQUFBQUJJQUNBQUFBQUFJSUFNZ1BaQWlKT09FQUNnQUNBQU1BQUFBRWdBTUFBQUFBQWdnQUlsdDZDSjBselFBS0FBSUFCQUFDQkFJQUJ3QXJCQUlBQUFCSUJBQUFCb0FBQUFBQUFBSUlBSWxCZmdnRGpNa0FCQUlRQUJIcWRRZ0RqTWtBaVVGK0NNUEUwQUFqQ0FFQUFBSUhBZ0FBQUFBSERRQUJBQUFBQXdCZ0FNZ0FBQUJPQUFBQUFBU0FCQUFBQUFBQ0NBQTJWcFFJblNYY0FBb0FBZ0FGQUFJRUFnQUhBQ3NFQWdBQkFFZ0VBQUEzQkFFQUFRYUFBQUFBQUFBQ0NBQ2NQSmdJTjcvZkFBUUNFQUFsNVk4SXQwM1JBSnc4bUFnM3Y5OEFJd2dCQVA4QkJ3RUEvd0lIQWdBQUFBVUhBUUFEQUFjT0FBRUFBQUFEQUdBQXlBQUFBRTVJQUFBQUFBU0FCUUFBQUFBQ0NBQnpHWTRJeVgzNUFBb0FBZ0FHQURjRUFRQUJBQUFFZ0FZQUFBQUFBZ2dBaFVOd0NKR2cvQUFLQUFJQUJ3QUFBQVNBQndBQUFBQUNDQUNGUTJFSXBKc1dBUW9BQWdBSUFEY0VBUUFCQUFBRWdBZ0FBQUFBQWdnQWhVTndDTGVXTUFFS0FBSUFDUUFDQkFJQUJ3QXJCQUlBQUFCSUJBQUFOd1FCQUFFR2dBQUFBQUFBQWdnQTZ5bDBDQjc5TEFFRUFoQUFkTkpyQ0I3OUxBSHJLWFFJM2pVMEFRRUhBUUFGQWdjQ0FBQUFBQWNOQUFFQUFBQURBR0FBeUFBQUFFNEFBQUFBQklBSkFBQUFBQUlJQUlWRFlRaktrVW9CQ2dBQ0FBb0FOd1FCQUFFQUFBU0FDZ0FBQUFBQ0NBQ0ZRM0FJM294a0FRb0FBZ0FMQURjRUFRQUJBQUFFZ0FzQUFBQUFBZ2dBaFVOaENQR0hmZ0VLQUFJQURBQTNCQUVBQVFBQUJJQU1BQUFBQUFJSUFJVkRjQWdFZzVnQkNnQUNBQTBBQWdRQ0FBY0FLd1FDQUFBQVNBUUFBQWFBQUFBQUFBQUNDQURyS1hRSWErbVVBUVFDRUFCMDBtc0lhK21VQWVzcGRBZ3JJcHdCQVFjQkFBVUNCd0lBQUFBQUJ3MEFBUUFBQUFNQVlBRElBQUFBVGdBQUFBQUVnQTBBQUFBQUFnZ0FoVU5oQ0JkK3NnRUtBQUlBRGdBM0JBRUFBUUFBQklBT0FBQUFBQUlJQUlWRGNBZ3JlY3dCQ2dBQ0FBOEFOd1FCQUFFQUFBU0FEd0FBQUFBQ0NBQ0ZRNDRJSzNuTUFRb0FBZ0FRQUFJRUFnQUlBQ3NFQWdBQUFFZ0VBQUEzQkFFQUFRYUFBQUFBQUFBQ0NBRHJLWklJeEpMSUFRUUNFQUNXdElrSXhKTElBWVZEa2dpUlg5QUJJd2dCQUFBQ0J3SUFBQUFBQncwQUFRQUFBQU1BWUFESUFBQUFUd0FBQUFBRWdCQUFBQUFBQWdnQWhVT2RDQmQrc2dFS0FBSUFFUUEzQkFFQUFRQUFCSUFSQUFBQUFBSUlBSVZEamdnRWc1Z0JDZ0FDQUJJQU53UUJBQUVBQUFTQUVnQUFBQUFDQ0FCYk9IY0lyMCt2QUFvQUFnQVRBQUFBQklBVEFBQUFBQUlJQUxXRGpRakRQSnNBQ2dBQ0FCUUFBZ1FDQUFjQUt3UUNBQUFBU0FRQUFEY0VBUUFCQm9BQUFBQUFBQUlJQUJ4cWtRZ3BvNWNBQkFJUUFLUVNpUWdwbzVjQUhHcVJDT25ibmdBQkJ3RUFCUUlIQWdBQUFBQUhEUUFCQUFBQUF3QmdBTWdBQUFCT0FBQUFBQVNBRkFBQUFBQUNDQUQ0VDRFSXZOUi9BQW9BQWdBVkFBQUFCSUFWQUFBQUFBSUlBTFdEalFpMGJHUUFDZ0FDQUJZQU53UUJBQUVBQUFTQUZnQUFBQUFDQ0FDRTRYc0lkQ2RNQUFvQUFnQVhBRGNFQVFBQkFBQUVnQmNBQUFBQUFnZ0Fsd3RlQ0R0S1R3QUtBQUlBR0FBM0JBRUFBUUFBQklBWUFBQUFBQUlJQU5yWFVRaERzbW9BQ2dBQ0FCa0FOd1FCQUFFQUFBU0FHUUFBQUFBQ0NBQUxlbU1JZy9lQ0FBb0FBZ0FhQUFBQUJJQWFBQUFBQUFJSUFFZzlYUWl2VDZBQUNnQUNBQnNBQWdRQ0FCQUFLd1FDQUFBQVNBUUFBRGNFQVFBQkJvQUFBQUFBQUFJSUFLNGpZUWg4L0p3QUJBSVFBRm11V0FoOC9Kd0FTRDFoQ1B5bm93QWpDQUVBQUFJSEFnQUFBQUFIRFFBQkFBQUFBd0JnQU1nQUFBQlRBQUFBQUFXQUhBQUFBQW9BQWdBY0FBUUdCQUFCQUFBQUJRWUVBQUlBQUFBQUJnSUFBZ0FBQUFXQUhRQUFBQW9BQWdBZEFBUUdCQUFDQUFBQUJRWUVBQU1BQUFBS0JnRUFBUUFBQllBZUFBQUFDZ0FDQUI0QUJBWUVBQU1BQUFBRkJnUUFCQUFBQUFvR0FRQUJBQUFGZ0I4QUFBQUtBQUlBSHdBRUJnUUFCQUFBQUFVR0JBQUZBQUFBQ2dZQkFBRUFBQVdBSUFBQUFBb0FBZ0FnQUFRR0JBQUZBQUFBQlFZRUFBWUFBQUFBQmdJQUFnQURCZ0lBQVFBTEJoQUFId0FBQUFBQUFBQWlBQUFBSVFBQUFBQUFCWUFoQUFBQUNnQUNBQ0VBQkFZRUFBSUFBQUFGQmdRQUJnQUFBQW9HQVFBQkFBQUZnQ0lBQUFBS0FBSUFJZ0FFQmdRQUJnQUFBQVVHQkFBSEFBQUFDZ1lCQUFFQUFBV0FJd0FBQUFvQUFnQWpBQVFHQkFBSEFBQUFCUVlFQUFnQUFBQUFCZ0lBQWdBQkJnSUFDQUFEQmdJQUFRQUxCaEFBQUFBQUFDSUFBQUFBQUFBQUpBQUFBQUFBQllBa0FBQUFDZ0FDQUNRQUJBWUVBQWdBQUFBRkJnUUFDUUFBQUFvR0FRQUJBQUFGZ0NVQUFBQUtBQUlBSlFBRUJnUUFDUUFBQUFVR0JBQUtBQUFBQ2dZQkFBRUFBQVdBSmdBQUFBb0FBZ0FtQUFRR0JBQUtBQUFBQlFZRUFBc0FBQUFLQmdFQUFRQUFCWUFuQUFBQUNnQUNBQ2NBQkFZRUFBc0FBQUFGQmdRQURBQUFBQW9HQVFBQkFBQUZnQ2dBQUFBS0FBSUFLQUFFQmdRQURBQUFBQVVHQkFBTkFBQUFDZ1lCQUFFQUFBV0FLUUFBQUFvQUFnQXBBQVFHQkFBTkFBQUFCUVlFQUE0QUFBQUtCZ0VBQVFBQUJZQXFBQUFBQ2dBQ0FDb0FCQVlFQUE0QUFBQUZCZ1FBRHdBQUFBb0dBUUFCQUFBRmdDc0FBQUFLQUFJQUt3QUVCZ1FBRHdBQUFBVUdCQUFRQUFBQUNnWUJBQUVBQUFXQUxBQUFBQW9BQWdBc0FBUUdCQUFRQUFBQUJRWUVBQkVBQUFBS0JnRUFBUUFBQllBdEFBQUFDZ0FDQUMwQUJBWUVBQXdBQUFBRkJnUUFFUUFBQUFvR0FRQUJBQUFGZ0M0QUFBQUtBQUlBTGdBRUJnUUFBd0FBQUFVR0JBQVNBQUFBQ2dZQkFBRUFBQVdBTHdBQUFBb0FBZ0F2QUFRR0JBQVNBQUFBQlFZRUFCTUFBQUFBQmdJQUFnQURCZ0lBQWdBTEJoQUFMZ0FBQURnQUFBQXdBQUFBQUFBQUFBQUFCWUF3QUFBQUNnQUNBREFBQkFZRUFCTUFBQUFGQmdRQUZBQUFBQW9HQVFBQkFBQUZnREVBQUFBS0FBSUFNUUFFQmdRQUZBQUFBQVVHQkFBVkFBQUFBQVlDQUFJQUF3WUNBQUlBQ3dZUUFEQUFBQUEyQUFBQU1nQUFBQUFBQUFBQUFBV0FNZ0FBQUFvQUFnQXlBQVFHQkFBVkFBQUFCUVlFQUJZQUFBQUtCZ0VBQVFBQUJZQXpBQUFBQ2dBQ0FETUFCQVlFQUJZQUFBQUZCZ1FBRndBQUFBQUdBZ0FDQUFNR0FnQUNBQXNHRUFBQUFBQUFNZ0FBQURRQUFBQUFBQUFBQUFBRmdEUUFBQUFLQUFJQU5BQUVCZ1FBRndBQUFBVUdCQUFZQUFBQUNnWUJBQUVBQUFXQU5RQUFBQW9BQWdBMUFBUUdCQUFZQUFBQUJRWUVBQmtBQUFBQUJnSUFBZ0FEQmdJQUFnQUxCaEFBQUFBQUFEUUFBQUEyQUFBQU53QUFBQUFBQllBMkFBQUFDZ0FDQURZQUJBWUVBQlFBQUFBRkJnUUFHUUFBQUFvR0FRQUJBQUFGZ0RjQUFBQUtBQUlBTndBRUJnUUFHUUFBQUFVR0JBQWFBQUFBQ2dZQkFBRUFBQVdBT0FBQUFBb0FBZ0E0QUFRR0JBQVNBQUFBQlFZRUFCb0FBQUFLQmdFQUFRQUFBQUFBQUFBQUFBQT0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48</xdr:row>
                <xdr:rowOff>27</xdr:rowOff>
              </xdr:from>
              <xdr:to>
                <xdr:col>5</xdr:col>
                <xdr:colOff>0</xdr:colOff>
                <xdr:row>49</xdr:row>
                <xdr:rowOff>27</xdr:rowOff>
              </xdr:to>
            </anchor>
          </commentPr>
        </mc:Choice>
        <mc:Fallback/>
      </mc:AlternateContent>
    </comment>
    <comment ref="D5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xSDE4TjRPMnxQaWN0dXJlIDYxfFZtcERSREF4TURBRUF3SUJBQUFBQUFBQUFBQUFBQUNBQUFBQUFBTUFGUUFBQUVOb1pXMUVjbUYzSURFM0xqQXVNQzR5TURZSUFCTUFBQUJWYm5ScGRHeGxaQ0JFYjJOMWJXVnVkQVFDRUFCVGVVc0lFdmVHQUJHR2xBanRDSlVCQVFrSUFBQ0FBd0VBZ0FNQk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DZ0FBQUFFQWhBQUFBQUFBQUFBQUFBQWdEa1RBQUREQXhZSUJBQUFBQ1FBR0FnRUFBQUFKQUFaQ0FBQUVBZ0NBQVlBRHdnQ0FBRUFBNEFtQUFBQUJBSVFBRk41U3dnUzk0WUFFWWFVQ08wSWxRRUtBQUlBQVFBRWdBRUFBQUFBQWdnQVFnaFFDSUNOUndFS0FBSUFBZ0FDQkFJQUNBQXJCQUlBQUFCSUJBQUFOd1FCQUFFR2dBQUFBQUFBQWdnQXFPNVRDQm1uUXdFRUFoQUFVM2xMQ0JtblF3RkNDRlFJNW5OTEFTTUlBUUFBQWdjQ0FBQUFBQWNOQUFFQUFBQURBR0FBeUFBQUFFOEFBQUFBQklBQ0FBQUFBQUlJQUM0YlpBamEyRjBCQ2dBQ0FBTUFBQUFFZ0FNQUFBQUFBZ2dBYTk1ZENBWXhld0VLQUFJQUJBQUNCQUlBQndBckJBSUFBUUJJQkFBQU53UUJBQUVHZ0FBQUFBQUFBZ2dBMHNSaENHMlhkd0VFQWhBQVdtMVpDRzJYZHdIU3hHRUk3UWlHQVNNSUFRQUFBZ2NDQUFBQUJRY0JBQUVBQnc0QUFRQUFBQU1BWUFESUFBQUFUa2dBQUFBQUJJQUVBQUFBQUFJSUFIN1pkd2dHTVlvQkNnQUNBQVVBQWdRQ0FBY0FLd1FDQUFFQVNBUUFBRGNFQVFBQkJvQUFBQUFBQUFJSUFPVy9ld2h0bDRZQkJBSVFBRzFvY3dodGw0WUI1Yjk3Q08wSWxRRWpDQUVBQUFJSEFnQUFBQVVIQVFBQkFBY09BQUVBQUFBREFHQUF5QUFBQUU1SUFBQUFBQVNBQlFBQUFBQUNDQURaSkk0SUdoNTJBUW9BQWdBR0FEY0VBUUFCQUFBRWdBWUFBQUFBQWdnQUhQR0JDQk8yV2dFS0FBSUFCd0FBQUFTQUJ3QUFBQUFDQ0FBYzhaQUkvN3BBQVFvQUFnQUlBRGNFQVFBQkFBQUVnQWdBQUFBQUFnZ0FIUEdCQ095L0pnRUtBQUlBQ1FBQ0JBSUFCd0FyQkFJQUFBQklCQUFBTndRQkFBRUdnQUFBQUFBQUFnZ0FndGVGQ0ZJbUl3RUVBaEFBQzRCOUNGSW1Jd0dDMTRVSUVsOHFBU01JQVFBQUFnY0NBQUFBQUFjTkFBRUFBQUFEQUdBQXlBQUFBRTRBQUFBQUJJQUpBQUFBQUFJSUFCenhrQWpaeEF3QkNnQUNBQW9BTndRQkFBRUFBQVNBQ2dBQUFBQUNDQUFjOFlFSXhzbnlBQW9BQWdBTEFEY0VBUUFCQUFBRWdBc0FBQUFBQWdnQUhQR1FDTExPMkFBS0FBSUFEQUEzQkFFQUFRQUFCSUFNQUFBQUFBSUlBQnp4Z1FpZjA3NEFDZ0FDQUEwQUFnUUNBQWNBS3dRQ0FBQUFTQVFBQUFhQUFBQUFBQUFDQ0FDQzE0VUlCanE3QUFRQ0VBQUxnSDBJQmpxN0FJTFhoUWpHY3NJQUFRY0JBQVVDQndJQUFBQUFCdzBBQVFBQUFBTUFZQURJQUFBQVRnQUFBQUFFZ0EwQUFBQUFBZ2dBSFBHUUNJellwQUFLQUFJQURnQTNCQUVBQVFBQUJJQU9BQUFBQUFJSUFCenhnUWg1M1lvQUNnQUNBQThBTndRQkFBRUFBQVNBRHdBQUFBQUNDQUFjOFdNSWVkMktBQW9BQWdBUUFBSUVBZ0FJQUNzRUFnQUFBRWdFQUFBM0JBRUFBUWFBQUFBQUFBQUNDQUNDMTJjSUV2ZUdBQVFDRUFBdFlsOElFdmVHQUJ6eFp3amZ3NDRBSXdnQkFBQUNCd0lBQUFBQUJ3MEFBUUFBQUFNQVlBRElBQUFBVHdBQUFBQUVnQkFBQUFBQUFnZ0FIUEZVQ0l6WXBBQUtBQUlBRVFBM0JBRUFBUUFBQklBUkFBQUFBQUlJQUJ6eFl3aWYwNzRBQ2dBQ0FCSUFOd1FCQUFFQUFBV0FFd0FBQUFvQUFnQVRBQVFHQkFBQkFBQUFCUVlFQUFJQUFBQUFCZ0lBQWdBQUFBV0FGQUFBQUFvQUFnQVVBQVFHQkFBQ0FBQUFCUVlFQUFNQUFBQUtCZ0VBQVFBQUJZQVZBQUFBQ2dBQ0FCVUFCQVlFQUFNQUFBQUZCZ1FBQkFBQUFBb0dBUUFCQUFBRmdCWUFBQUFLQUFJQUZnQUVCZ1FBQkFBQUFBVUdCQUFGQUFBQUNnWUJBQUVBQUFXQUZ3QUFBQW9BQWdBWEFBUUdCQUFGQUFBQUJRWUVBQVlBQUFBQUJnSUFBZ0FEQmdJQUFnQUxCaEFBQUFBQUFCWUFBQUFZQUFBQUdRQUFBQUFBQllBWUFBQUFDZ0FDQUJnQUJBWUVBQUlBQUFBRkJnUUFCZ0FBQUFvR0FRQUJBQUFGZ0JrQUFBQUtBQUlBR1FBRUJnUUFCZ0FBQUFVR0JBQUhBQUFBQ2dZQkFBRUFBQVdBR2dBQUFBb0FBZ0FhQUFRR0JBQUhBQUFBQlFZRUFBZ0FBQUFBQmdJQUFnQUJCZ0lBQ0FBREJnSUFBUUFMQmhBQUFBQUFBQmtBQUFBQUFBQUFHd0FBQUFBQUJZQWJBQUFBQ2dBQ0FCc0FCQVlFQUFnQUFBQUZCZ1FBQ1FBQUFBb0dBUUFCQUFBRmdCd0FBQUFLQUFJQUhBQUVCZ1FBQ1FBQUFBVUdCQUFLQUFBQUNnWUJBQUVBQUFXQUhRQUFBQW9BQWdBZEFBUUdCQUFLQUFBQUJRWUVBQXNBQUFBS0JnRUFBUUFBQllBZUFBQUFDZ0FDQUI0QUJBWUVBQXNBQUFBRkJnUUFEQUFBQUFvR0FRQUJBQUFGZ0I4QUFBQUtBQUlBSHdBRUJnUUFEQUFBQUFVR0JBQU5BQUFBQ2dZQkFBRUFBQVdBSUFBQUFBb0FBZ0FnQUFRR0JBQU5BQUFBQlFZRUFBNEFBQUFLQmdFQUFRQUFCWUFoQUFBQUNnQUNBQ0VBQkFZRUFBNEFBQUFGQmdRQUR3QUFBQW9HQVFBQkFBQUZnQ0lBQUFBS0FBSUFJZ0FFQmdRQUR3QUFBQVVHQkFBUUFBQUFDZ1lCQUFFQUFBV0FJd0FBQUFvQUFnQWpBQVFHQkFBUUFBQUFCUVlFQUJFQUFBQUtCZ0VBQVFBQUJZQWtBQUFBQ2dBQ0FDUUFCQVlFQUF3QUFBQUZCZ1FBRVFBQUFBb0dBUUFCQUFBQUFBQUFBQUFBQUE9P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49</xdr:row>
                <xdr:rowOff>67</xdr:rowOff>
              </xdr:from>
              <xdr:to>
                <xdr:col>5</xdr:col>
                <xdr:colOff>0</xdr:colOff>
                <xdr:row>50</xdr:row>
                <xdr:rowOff>10</xdr:rowOff>
              </xdr:to>
            </anchor>
          </commentPr>
        </mc:Choice>
        <mc:Fallback/>
      </mc:AlternateContent>
    </comment>
    <comment ref="D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zSDExTnxQaWN0dXJlIDYzfFZtcERSREF4TURBRUF3SUJBQUFBQUFBQUFBQUFBQUNBQUFBQUFBTUFGUUFBQUVOb1pXMUVjbUYzSURFM0xqQXVNQzR5TURZSUFCTUFBQUJWYm5ScGRHeGxaQ0JFYjJOMWJXVnVkQVFDRUFBeTdEb0lQSkd5QU0wVHBRakRibWtCQVFrSUFBQ0FBd0VBZ0FNQk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DUUFBQUFFQWhBQUFBQUFBQUFBQUFBQVFIb1NBQURiQXhZSUJBQUFBQ1FBR0FnRUFBQUFKQUFaQ0FBQUVBZ0NBQVlBRHdnQ0FBRUFBNEFnQUFBQUJBSVFBRExzT2dnOGtiSUF6Uk9sQ01OdWFRRUtBQUlBQVFBRWdBRUFBQUFBQWdnQUFJQjNDSW45R2dFS0FBSUFBZ0EzQkFFQUFRQUFCSUFDQUFBQUFBSUlBQUNBYUFoMkFnRUJDZ0FDQUFNQUFnUUNBQWNBS3dRQ0FBQUFTQVFBQURjRUFRQUJCb0FBQUFBQUFBSUlBR1ptYkFqY2FQMEFCQUlRQU80T1pBamNhUDBBWm1ac0NKeWhCQUVqQ0FFQUFBSUhBZ0FBQUFBSERRQUJBQUFBQXdCZ0FNZ0FBQUJPQUFBQUFBU0FBd0FBQUFBQ0NBQUFnSGNJWXdmbkFBb0FBZ0FFQUFBQUJJQUVBQUFBQUFJSUFBQ0FsUWhqQitjQUNnQUNBQVVBTndRQkFBRUFBQVNBQlFBQUFBQUNDQUFBZ0tRSVR3ek5BQW9BQWdBR0FEY0VBUUFCQUFBRWdBWUFBQUFBQWdnQUFJQ1ZDRHdSc3dBS0FBSUFCd0EzQkFFQUFRQUFCSUFIQUFBQUFBSUlBQUNBZHdnOEViTUFDZ0FDQUFnQU53UUJBQUVBQUFTQUNBQUFBQUFDQ0FBQWdHZ0lUd3pOQUFvQUFnQUpBRGNFQVFBQkFBQUVnQWtBQUFBQUFnZ0FBSUJvQ0p6NE5BRUtBQUlBQ2dBQUFBU0FDZ0FBQUFBQ0NBQUFnRW9JblBnMEFRb0FBZ0FMQURjRUFRQUJBQUFFZ0FzQUFBQUFBZ2dBQUlBN0NMRHpUZ0VLQUFJQURBQTNCQUVBQVFBQUJJQU1BQUFBQUFJSUFBQ0FTZ2pEN21nQkNnQUNBQTBBTndRQkFBRUFBQVNBRFFBQUFBQUNDQUFBZ0dnSXcrNW9BUW9BQWdBT0FEY0VBUUFCQUFBRWdBNEFBQUFBQWdnQUFJQjNDTER6VGdFS0FBSUFEd0EzQkFFQUFRQUFCWUFRQUFBQUNnQUNBQkFBQkFZRUFBRUFBQUFGQmdRQUFnQUFBQUFHQWdBQ0FBRUdBZ0FJQUFNR0FnQUJBQXNHRUFBQUFBQUFHQUFBQUFBQUFBQVJBQUFBQUFBRmdCRUFBQUFLQUFJQUVRQUVCZ1FBQWdBQUFBVUdCQUFEQUFBQUNnWUJBQUVBQUFXQUVnQUFBQW9BQWdBU0FBUUdCQUFEQUFBQUJRWUVBQVFBQUFBQUJnSUFnQUFLQmdFQUFRQUFCWUFUQUFBQUNnQUNBQk1BQkFZRUFBUUFBQUFGQmdRQUJRQUFBQUFHQWdDQUFBb0dBUUFCQUFBRmdCUUFBQUFLQUFJQUZBQUVCZ1FBQlFBQUFBVUdCQUFHQUFBQUFBWUNBSUFBQ2dZQkFBRUFBQVdBRlFBQUFBb0FBZ0FWQUFRR0JBQUdBQUFBQlFZRUFBY0FBQUFBQmdJQWdBQUtCZ0VBQVFBQUJZQVdBQUFBQ2dBQ0FCWUFCQVlFQUFjQUFBQUZCZ1FBQ0FBQUFBQUdBZ0NBQUFvR0FRQUJBQUFGZ0JjQUFBQUtBQUlBRndBRUJnUUFBd0FBQUFVR0JBQUlBQUFBQUFZQ0FJQUFDZ1lCQUFFQUFBV0FHQUFBQUFvQUFnQVlBQVFHQkFBQkFBQUFCUVlFQUFrQUFBQUtCZ0VBQVFBQUJZQVpBQUFBQ2dBQ0FCa0FCQVlFQUFrQUFBQUZCZ1FBQ2dBQUFBQUdBZ0NBQUFvR0FRQUJBQUFGZ0JvQUFBQUtBQUlBR2dBRUJnUUFDZ0FBQUFVR0JBQUxBQUFBQUFZQ0FJQUFDZ1lCQUFFQUFBV0FHd0FBQUFvQUFnQWJBQVFHQkFBTEFBQUFCUVlFQUF3QUFBQUFCZ0lBZ0FBS0JnRUFBUUFBQllBY0FBQUFDZ0FDQUJ3QUJBWUVBQXdBQUFBRkJnUUFEUUFBQUFBR0FnQ0FBQW9HQVFBQkFBQUZnQjBBQUFBS0FBSUFIUUFFQmdRQURRQUFBQVVHQkFBT0FBQUFBQVlDQUlBQUNnWUJBQUVBQUFXQUhnQUFBQW9BQWdBZUFBUUdCQUFKQUFBQUJRWUVBQTRBQUFBQUJnSUFnQUFLQmdFQUFRQUFCNEFoQUFBQUJBSVFBQUNBaGdpV091SUFBSUNHQ0U4TXpRQUtBQUlBSHdBQUNnSUFCQUFFQ2dJQUFRQU5BZ3dBVHd6TkFBQ0FoZ2dBQUFBQURnSU1BSlk2NGdBQWdJWUlBQUFBQUE4Q0RBQlBETTBBUnE2YkNBQUFBQUFBQUFlQUlnQUFBQVFDRUFBQWdGa0k5aUZrQVFDQVdRaXc4MDRCQ2dBQ0FDQUFBQW9DQUFRQUJBb0NBQUVBRFFJTUFMRHpUZ0VBZ0ZrSUFBQUFBQTRDREFEMklXUUJBSUJaQ0FBQUFBQVBBZ3dBc1BOT0FVYXViZ2dBQUFBQUFBQUFBQUFBQUFBQUFBPT0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50</xdr:row>
                <xdr:rowOff>64</xdr:rowOff>
              </xdr:from>
              <xdr:to>
                <xdr:col>5</xdr:col>
                <xdr:colOff>0</xdr:colOff>
                <xdr:row>51</xdr:row>
                <xdr:rowOff>-31</xdr:rowOff>
              </xdr:to>
            </anchor>
          </commentPr>
        </mc:Choice>
        <mc:Fallback/>
      </mc:AlternateContent>
    </comment>
    <comment ref="D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zSDExTnxQaWN0dXJlIDY1fFZtcERSREF4TURBRUF3SUJBQUFBQUFBQUFBQUFBQUNBQUFBQUFBTUFGUUFBQUVOb1pXMUVjbUYzSURFM0xqQXVNQzR5TURZSUFCTUFBQUJWYm5ScGRHeGxaQ0JFYjJOMWJXVnVkQVFDRUFBeTdEb0lQSkd5QU0wVHBRakRibWtCQVFrSUFBQ0FBd0VBZ0FNQk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DUUFBQUFFQWhBQUFBQUFBQUFBQUFBQVFIb1NBQURiQXhZSUJBQUFBQ1FBR0FnRUFBQUFKQUFaQ0FBQUVBZ0NBQVlBRHdnQ0FBRUFBNEFnQUFBQUJBSVFBRExzT2dnOGtiSUF6Uk9sQ01OdWFRRUtBQUlBQVFBRWdBRUFBQUFBQWdnQUFJQjNDSW45R2dFS0FBSUFBZ0EzQkFFQUFRQUFCSUFDQUFBQUFBSUlBQUNBYUFoMkFnRUJDZ0FDQUFNQUFnUUNBQWNBS3dRQ0FBQUFTQVFBQURjRUFRQUJCb0FBQUFBQUFBSUlBR1ptYkFqY2FQMEFCQUlRQU80T1pBamNhUDBBWm1ac0NKeWhCQUVqQ0FFQUFBSUhBZ0FBQUFBSERRQUJBQUFBQXdCZ0FNZ0FBQUJPQUFBQUFBU0FBd0FBQUFBQ0NBQUFnSGNJWXdmbkFBb0FBZ0FFQUFBQUJJQUVBQUFBQUFJSUFBQ0FsUWhqQitjQUNnQUNBQVVBTndRQkFBRUFBQVNBQlFBQUFBQUNDQUFBZ0tRSVR3ek5BQW9BQWdBR0FEY0VBUUFCQUFBRWdBWUFBQUFBQWdnQUFJQ1ZDRHdSc3dBS0FBSUFCd0EzQkFFQUFRQUFCSUFIQUFBQUFBSUlBQUNBZHdnOEViTUFDZ0FDQUFnQU53UUJBQUVBQUFTQUNBQUFBQUFDQ0FBQWdHZ0lUd3pOQUFvQUFnQUpBRGNFQVFBQkFBQUVnQWtBQUFBQUFnZ0FBSUJvQ0p6NE5BRUtBQUlBQ2dBQUFBU0FDZ0FBQUFBQ0NBQUFnRW9JblBnMEFRb0FBZ0FMQURjRUFRQUJBQUFFZ0FzQUFBQUFBZ2dBQUlBN0NMRHpUZ0VLQUFJQURBQTNCQUVBQVFBQUJJQU1BQUFBQUFJSUFBQ0FTZ2pEN21nQkNnQUNBQTBBTndRQkFBRUFBQVNBRFFBQUFBQUNDQUFBZ0dnSXcrNW9BUW9BQWdBT0FEY0VBUUFCQUFBRWdBNEFBQUFBQWdnQUFJQjNDTER6VGdFS0FBSUFEd0EzQkFFQUFRQUFCWUFRQUFBQUNnQUNBQkFBQkFZRUFBRUFBQUFGQmdRQUFnQUFBQUFHQWdBQ0FBRUdBZ0FJQUFNR0FnQUJBQXNHRUFBQUFBQUFHQUFBQUFBQUFBQVJBQUFBQUFBRmdCRUFBQUFLQUFJQUVRQUVCZ1FBQWdBQUFBVUdCQUFEQUFBQUNnWUJBQUVBQUFXQUVnQUFBQW9BQWdBU0FBUUdCQUFEQUFBQUJRWUVBQVFBQUFBQUJnSUFnQUFLQmdFQUFRQUFCWUFUQUFBQUNnQUNBQk1BQkFZRUFBUUFBQUFGQmdRQUJRQUFBQUFHQWdDQUFBb0dBUUFCQUFBRmdCUUFBQUFLQUFJQUZBQUVCZ1FBQlFBQUFBVUdCQUFHQUFBQUFBWUNBSUFBQ2dZQkFBRUFBQVdBRlFBQUFBb0FBZ0FWQUFRR0JBQUdBQUFBQlFZRUFBY0FBQUFBQmdJQWdBQUtCZ0VBQVFBQUJZQVdBQUFBQ2dBQ0FCWUFCQVlFQUFjQUFBQUZCZ1FBQ0FBQUFBQUdBZ0NBQUFvR0FRQUJBQUFGZ0JjQUFBQUtBQUlBRndBRUJnUUFBd0FBQUFVR0JBQUlBQUFBQUFZQ0FJQUFDZ1lCQUFFQUFBV0FHQUFBQUFvQUFnQVlBQVFHQkFBQkFBQUFCUVlFQUFrQUFBQUtCZ0VBQVFBQUJZQVpBQUFBQ2dBQ0FCa0FCQVlFQUFrQUFBQUZCZ1FBQ2dBQUFBQUdBZ0NBQUFvR0FRQUJBQUFGZ0JvQUFBQUtBQUlBR2dBRUJnUUFDZ0FBQUFVR0JBQUxBQUFBQUFZQ0FJQUFDZ1lCQUFFQUFBV0FHd0FBQUFvQUFnQWJBQVFHQkFBTEFBQUFCUVlFQUF3QUFBQUFCZ0lBZ0FBS0JnRUFBUUFBQllBY0FBQUFDZ0FDQUJ3QUJBWUVBQXdBQUFBRkJnUUFEUUFBQUFBR0FnQ0FBQW9HQVFBQkFBQUZnQjBBQUFBS0FBSUFIUUFFQmdRQURRQUFBQVVHQkFBT0FBQUFBQVlDQUlBQUNnWUJBQUVBQUFXQUhnQUFBQW9BQWdBZUFBUUdCQUFKQUFBQUJRWUVBQTRBQUFBQUJnSUFnQUFLQmdFQUFRQUFCNEFoQUFBQUJBSVFBQUNBaGdpV091SUFBSUNHQ0U4TXpRQUtBQUlBSHdBQUNnSUFCQUFFQ2dJQUFRQU5BZ3dBVHd6TkFBQ0FoZ2dBQUFBQURnSU1BSlk2NGdBQWdJWUlBQUFBQUE4Q0RBQlBETTBBUnE2YkNBQUFBQUFBQUFlQUlnQUFBQVFDRUFBQWdGa0k5aUZrQVFDQVdRaXc4MDRCQ2dBQ0FDQUFBQW9DQUFRQUJBb0NBQUVBRFFJTUFMRHpUZ0VBZ0ZrSUFBQUFBQTRDREFEMklXUUJBSUJaQ0FBQUFBQVBBZ3dBc1BOT0FVYXViZ2dBQUFBQUFBQUFBQUFBQUFBQUFBPT0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51</xdr:row>
                <xdr:rowOff>153</xdr:rowOff>
              </xdr:from>
              <xdr:to>
                <xdr:col>5</xdr:col>
                <xdr:colOff>0</xdr:colOff>
                <xdr:row>52</xdr:row>
                <xdr:rowOff>20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RINE4yfFBpY3R1cmUgNjd8Vm1wRFJEQXhNREFFQXdJQkFBQUFBQUFBQUFBQUFBQ0FBQUFBQUFNQUZRQUFBRU5vWlcxRWNtRjNJREUzTGpBdU1DNHlNRFlJQUJNQUFBQlZiblJwZEd4bFpDQkViMk4xYldWdWRBUUNFQUNRZlU4SUgvanhBRytDa0FqZ0J5b0JBUWtJQUFDQUF3RUFnQU1CQWdrSUFBREFJUUFBd0xVQ0RRZ0JBQUVJQndFQUFUb0VBUUFCT3dRQkFBQkZCQUVBQVR3RUFRQUFTZ1FCQUFBTUJnRUFBUThHQVFBQkRRWUJBQUJDQkFFQUFFTUVBUUFBUkFRQkFBQUtDQWdBQXdCZ0FNZ0FBd0FMQ0FnQUJBQUFBUEFBQXdBSkNBUUFNN01DQUFnSUJBQUFBQUlBQndnRUFBQUFBUUFHQ0FRQUFBQUVBQVVJQkFBQUFCNEFCQWdDQUhnQUF3Z0VBQUFBZUFBakNBRUFCUXdJQVFBQUtBZ0JBQUVwQ0FFQUFTb0lBUUFCTWdnQkFBQXJDQUVBS0N3SUFRQUtMUWdCQUFFdUNBRUFBQUlJRUFBQUFDUUFBQUFrQUFBQUpBQUFBQ1FBQVFNQ0FBQUFBZ01DQUFFQUFBTXlBQWdBLy8vLy8vLy9BQUFBQUFBQS8vOEFBQUFBLy8vLy93QUFBQUQvL3dBQUFBRC8vLy8vQUFBQUFQLy8vLzhBQVAvL0FBRWtBQUFBQWdBREFPUUVCUUJCY21saGJBUUE1QVFQQUZScGJXVnpJRTVsZHlCU2IyMWhiclFMQWdBQUFMVUxGQUFBQUVOb1pXMXBZMkZzSUVadmNtMTFiR0U2SUxZTERnQUFBRVY0WVdOMElFMWhjM002SUxjTEZBQUFBRTF2YkdWamRXeGhjaUJYWldsbmFIUTZJTGdMQndBQUFHMHZlam9ndVFzV0FBQUFSV3hsYldWdWRHRnNJRUZ1WVd4NWMybHpPaUM2Q3hFQUFBQkNiMmxzYVc1bklGQnZhVzUwT2lDN0N4RUFBQUJOWld4MGFXNW5JRkJ2YVc1ME9pQzhDeEVBQUFCRGNtbDBhV05oYkNCVVpXMXdPaUM5Q3hFQUFBQkRjbWwwYVdOaGJDQlFjbVZ6T2lDK0N4QUFBQUJEY21sMGFXTmhiQ0JXYjJ3NklMOExFQUFBQUVkcFltSnpJRVZ1WlhKbmVUb2d3QXNKQUFBQVRHOW5JRkE2SU1FTEJnQUFBRTFTT2lEQ0N3OEFBQUJJWlc1eWVTZHpJRXhoZHpvZ3d3c1FBQUFBU0dWaGRDQnZaaUJHYjNKdE9pREVDd2dBQUFCMFVGTkJPaURIQ3dnQUFBQk1iMmRUT2lESUN3Y0FBQUJ3UzJFNklNa0xBZ0FBQUFzTUFnQUJBQW9NQVFBQUNRd0JBQUFNREFVQUFBQW9JeWtCZ0JJQUFBQUVBaEFBQUFBQUFBQUFBQUFBZ0o4VEFFQzJBeFlJQkFBQUFDUUFHQWdFQUFBQUpBQVpDQUFBRUFnQ0FBWUFEd2dDQUFFQUE0QVBBQUFBQkFJUUFKQjlUd2dmK1BFQWI0S1FDT0FIS2dFS0FBSUFBUUFFZ0FFQUFBQUFBZ2dBb2U2QUNPQ0hLUUVLQUFJQUFnQTNCQUVBQVFBQUJJQUNBQUFBQUFJSUFLSHVqd2pNakE4QkNnQUNBQU1BTndRQkFBRUFBQVNBQXdBQUFBQUNDQUNoN29BSXVaSDFBQW9BQWdBRUFBSUVBZ0FIQUNzRUFnQUFBRWdFQUFBM0JBRUFBUWFBQUFBQUFBQUNDQUFJMVlRSUgvanhBQVFDRUFDUWZYd0lIL2p4QUFqVmhBamZNUGtBSXdnQkFBQUNCd0lBQUFBQUJ3MEFBUUFBQUFNQVlBRElBQUFBVGdBQUFBQUVnQVFBQUFBQUFnZ0FvZTVpQ0xtUjlRQUtBQUlBQlFBM0JBRUFBUUFBQklBRkFBQUFBQUlJQUtIdVV3ak1qQThCQ2dBQ0FBWUFBZ1FDQUFjQUt3UUNBQUFBU0FRQUFEY0VBUUFCQm9BQUFBQUFBQUlJQUFqVlZ3Z3o4d3NCQkFJUUFKQjlUd2d6OHdzQkNOVlhDUE1yRXdFakNBRUFBQUlIQWdBQUFBQUhEUUFCQUFBQUF3QmdBTWdBQUFCT0FBQUFBQVNBQmdBQUFBQUNDQUNoN21JSTRJY3BBUW9BQWdBSEFEY0VBUUFCQUFBRmdBZ0FBQUFLQUFJQUNBQUVCZ1FBQVFBQUFBVUdCQUFDQUFBQUFBWUNBSUFBQ2dZQkFBRUFBQVdBQ1FBQUFBb0FBZ0FKQUFRR0JBQUNBQUFBQlFZRUFBTUFBQUFBQmdJQWdBQUtCZ0VBQVFBQUJZQUtBQUFBQ2dBQ0FBb0FCQVlFQUFNQUFBQUZCZ1FBQkFBQUFBQUdBZ0NBQUFvR0FRQUJBQUFGZ0FzQUFBQUtBQUlBQ3dBRUJnUUFCQUFBQUFVR0JBQUZBQUFBQUFZQ0FJQUFDZ1lCQUFFQUFBV0FEQUFBQUFvQUFnQU1BQVFHQkFBRkFBQUFCUVlFQUFZQUFBQUFCZ0lBZ0FBS0JnRUFBUUFBQllBTkFBQUFDZ0FDQUEwQUJBWUVBQUVBQUFBRkJnUUFCZ0FBQUFBR0FnQ0FBQW9HQVFBQkFBQUhnQkFBQUFBRUFoQUFvZTV4Q0JPN0pBR2g3bkVJekl3UEFRb0FBZ0FPQUFBS0FnQUVBQVFLQWdBQkFBMENEQURNakE4Qm9lNXhDQUFBQUFBT0Fnd0FFN3NrQWFIdWNRZ0FBQUFBRHdJTUFNeU1Ed0hvSEljSUFBQUFBQUFBQUFBQUFBQUFBQUE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52</xdr:row>
                <xdr:rowOff>127</xdr:rowOff>
              </xdr:from>
              <xdr:to>
                <xdr:col>5</xdr:col>
                <xdr:colOff>0</xdr:colOff>
                <xdr:row>53</xdr:row>
                <xdr:rowOff>-50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wSDlOM08yU3xQaWN0dXJlIDY5fFZtcERSREF4TURBRUF3SUJBQUFBQUFBQUFBQUFBQUNBQUFBQUFBTUFGUUFBQUVOb1pXMUVjbUYzSURFM0xqQXVNQzR5TURZSUFCTUFBQUJWYm5ScGRHeGxaQ0JFYjJOMWJXVnVkQVFDRUFBWWNVSUlQSkd5QU9lT25RakRibWtCQVFrSUFBQ0FBd0VBZ0FNQk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DZ0FBQUFFQWhBQUFBQUFBQUFBQUFBQVFMOFNBTURTQXhZSUJBQUFBQ1FBR0FnRUFBQUFKQUFaQ0FBQUVBZ0NBQVlBRHdnQ0FBRUFBNEFrQUFBQUJBSVFBQmh4UWdnOGtiSUE1NDZkQ01OdWFRRUtBQUlBQVFBRWdBRUFBQUFBQWdnQUxmWjZDSFlDRUFFS0FBSUFBZ0FDQkFJQUNBQXJCQUlBQUFCSUJBQUFOd1FCQUFFR2dBQUFBQUFBQWdnQWxOeCtDQThjREFFRUFoQUFQbWQyQ0E4Y0RBRXQ5bjRJM09nVEFTTUlBUUFBQWdjQ0FBQUFBQWNOQUFFQUFBQURBR0FBeUFBQUFFOEFBQUFBQklBQ0FBQUFBQUlJQUJyN1lBaDJBZ0VCQ2dBQ0FBTUFBZ1FDQUJBQUt3UUNBQUFBU0FRQUFBYUFBQUFBQUFBQ0NBQ0E0V1FJUTYvOUFBUUNFQUFyYkZ3SVE2LzlBQnI3WkFqRFdnUUJJd2dCQUFBQ0J3SUFBQUFBQncwQUFRQUFBQU1BWUFESUFBQUFVd0FBQUFBRWdBTUFBQUFBQWdnQUJ3QkhDSFlDOGdBS0FBSUFCQUFDQkFJQUNBQXJCQUlBQUFCSUJBQUFOd1FCQUFFR2dBQUFBQUFBQWdnQWJlWktDQThjN2dBRUFoQUFHSEZDQ0E4YzdnQUhBRXNJM09qMUFDTUlBUUFBQWdjQ0FBQUFBQWNOQUFFQUFBQURBR0FBeUFBQUFFOEFBQUFBQklBRUFBQUFBQUlJQUJyN1VRaUovUm9CQ2dBQ0FBVUFBZ1FDQUFjQUt3UUNBQUVBU0FRQUFEY0VBUUFCQm9BQUFBQUFBQUlJQUFtS1RRandZeGNCQkFJUUFKRXlSUWp3WXhjQmdPRlZDTENjSGdFakNBRUFBQUlIQWdBQUFBVUhBUUFFQkFjR0FBSUFBZ0FFQUFBSERnQUJBQUFBQXdCZ0FNZ0FBQUJPU0FBQUFBQUVnQVVBQUFBQUFnZ0FHdnRnQ0p6NE5BRUtBQUlBQmdBQUFBU0FCZ0FBQUFBQ0NBQWErMUVJc1BOT0FRb0FBZ0FIQUFJRUFnQUhBQ3NFQWdBQUFFZ0VBQUEzQkFFQUFRYUFBQUFBQUFBQ0NBQ0E0VlVJRmxwTEFRUUNFQUFKaWswSUZscExBWURoVlFqV2tsSUJJd2dCQUFBQ0J3SUFBQUFBQncwQUFRQUFBQU1BWUFESUFBQUFUZ0FBQUFBRWdBY0FBQUFBQWdnQUd2dGdDTVB1YUFFS0FBSUFDQUEzQkFFQUFRQUFCSUFJQUFBQUFBSUlBQnI3ZmdqRDdtZ0JDZ0FDQUFrQU53UUJBQUVBQUFTQUNRQUFBQUFDQ0FBYSs0MElzUE5PQVFvQUFnQUtBRGNFQVFBQkFBQUVnQW9BQUFBQUFnZ0FHdnQrQ0p6NE5BRUtBQUlBQ3dBQ0JBSUFCd0FyQkFJQUFBQklCQUFBTndRQkFBRUdnQUFBQUFBQUFnZ0FnT0dDQ0FOZk1RRUVBaEFBQ1lwNkNBTmZNUUdBNFlJSXc1YzRBU01JQVFBQUFnY0NBQUFBQUFjTkFBRUFBQUFEQUdBQXlBQUFBRTRBQUFBQUJJQUxBQUFBQUFJSUFCcjdid2hqQitjQUNnQUNBQXdBQUFBRWdBd0FBQUFBQWdnQUd2dU5DR01INXdBS0FBSUFEUUEzQkFFQUFRQUFCSUFOQUFBQUFBSUlBQnI3bkFoUERNMEFDZ0FDQUE0QU53UUJBQUVBQUFTQURnQUFBQUFDQ0FBYSs0MElQQkd6QUFvQUFnQVBBRGNFQVFBQkFBQUVnQThBQUFBQUFnZ0FHdnR2Q0R3UnN3QUtBQUlBRUFBM0JBRUFBUUFBQklBUUFBQUFBQUlJQUJyN1lBaFBETTBBQ2dBQ0FCRUFOd1FCQUFFQUFBV0FFZ0FBQUFvQUFnQVNBQVFHQkFBQkFBQUFCUVlFQUFJQUFBQUFCZ0lBQWdBQUFBV0FFd0FBQUFvQUFnQVRBQVFHQkFBQ0FBQUFCUVlFQUFNQUFBQUFCZ0lBQWdBQUFBV0FGQUFBQUFvQUFnQVVBQVFHQkFBQ0FBQUFCUVlFQUFRQUFBQUtCZ0VBQVFBQUJZQVZBQUFBQ2dBQ0FCVUFCQVlFQUFRQUFBQUZCZ1FBQlFBQUFBb0dBUUFCQUFBRmdCWUFBQUFLQUFJQUZnQUVCZ1FBQlFBQUFBVUdCQUFHQUFBQUFBWUNBSUFBQ2dZQkFBRUFBQVdBRndBQUFBb0FBZ0FYQUFRR0JBQUdBQUFBQlFZRUFBY0FBQUFBQmdJQWdBQUtCZ0VBQVFBQUJZQVlBQUFBQ2dBQ0FCZ0FCQVlFQUFjQUFBQUZCZ1FBQ0FBQUFBb0dBUUFCQUFBRmdCa0FBQUFLQUFJQUdRQUVCZ1FBQ0FBQUFBVUdCQUFKQUFBQUFBWUNBSUFBQ2dZQkFBRUFBQVdBR2dBQUFBb0FBZ0FhQUFRR0JBQUpBQUFBQlFZRUFBb0FBQUFBQmdJQWdBQUtCZ0VBQVFBQUJZQWJBQUFBQ2dBQ0FCc0FCQVlFQUFVQUFBQUZCZ1FBQ2dBQUFBQUdBZ0NBQUFvR0FRQUJBQUFGZ0J3QUFBQUtBQUlBSEFBRUJnUUFBZ0FBQUFVR0JBQUxBQUFBQ2dZQkFBRUFBQVdBSFFBQUFBb0FBZ0FkQUFRR0JBQUxBQUFBQlFZRUFBd0FBQUFLQmdFQUFRQUFCWUFlQUFBQUNnQUNBQjRBQkFZRUFBd0FBQUFGQmdRQURRQUFBQUFHQWdDQUFBb0dBUUFCQUFBRmdCOEFBQUFLQUFJQUh3QUVCZ1FBRFFBQUFBVUdCQUFPQUFBQUFBWUNBSUFBQ2dZQkFBRUFBQVdBSUFBQUFBb0FBZ0FnQUFRR0JBQU9BQUFBQlFZRUFBOEFBQUFBQmdJQWdBQUtCZ0VBQVFBQUJZQWhBQUFBQ2dBQ0FDRUFCQVlFQUE4QUFBQUZCZ1FBRUFBQUFBQUdBZ0NBQUFvR0FRQUJBQUFGZ0NJQUFBQUtBQUlBSWdBRUJnUUFDd0FBQUFVR0JBQVFBQUFBQUFZQ0FJQUFDZ1lCQUFFQUFBZUFKUUFBQUFRQ0VBQWErMjhJOWlGa0FScjdid2l3ODA0QkNnQUNBQ01BQUFvQ0FBUUFCQW9DQUFFQURRSU1BTER6VGdFYSsyOElBQUFBQUE0Q0RBRDJJV1FCR3Z0dkNBQUFBQUFQQWd3QXNQTk9BV0FwaFFnQUFBQUFBQUFIZ0NZQUFBQUVBaEFBR3Z0K0NKWTY0Z0FhKzM0SVR3ek5BQW9BQWdBa0FBQUtBZ0FFQUFRS0FnQUJBQTBDREFCUERNMEFHdnQrQ0FBQUFBQU9BZ3dBbGpyaUFCcjdmZ2dBQUFBQUR3SU1BRThNelFCZ0taUUlBQUFBQUFBQUFBQUFBQUFBQUFBP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54</xdr:row>
                <xdr:rowOff>100</xdr:rowOff>
              </xdr:from>
              <xdr:to>
                <xdr:col>5</xdr:col>
                <xdr:colOff>0</xdr:colOff>
                <xdr:row>55</xdr:row>
                <xdr:rowOff>20</xdr:rowOff>
              </xdr:to>
            </anchor>
          </commentPr>
        </mc:Choice>
        <mc:Fallback/>
      </mc:AlternateContent>
    </comment>
    <comment ref="D5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3SDE0TjRPMlN8UGljdHVyZSA3MHxWbXBEUkRBeE1EQUVBd0lCQUFBQUFBQUFBQUFBQUFDQUFBQUFBQU1BRlFBQUFFTm9aVzFFY21GM0lERTNMakF1TUM0eU1EWUlBQk1BQUFCVmJuUnBkR3hsWkNCRWIyTjFiV1Z1ZEFRQ0VBQVk4U3NJakoxeEFPY090QWh6WXFv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RGNBQUFBRUFoQUFBQUFBQUFBQUFBQUFnQndTQUFEbkF4WUlCQUFBQUNRQUdBZ0VBQUFBSkFBWkNBQUFFQWdDQUFZQUR3Z0NBQUVBQTRBMUFBQUFCQUlRQUJqeEt3aU1uWEVBNXc2MENITmlxZ0VLQUFJQUFRQUVnQUVBQUFBQUFnZ0FMWFprQ0NiMlVBRUtBQUlBQWdBQ0JBSUFDQUFyQkFJQUFBQklCQUFBTndRQkFBRUdnQUFBQUFBQUFnZ0FsRnhvQ01BUFRRRUVBaEFBUHVkZkNNQVBUUUV0ZG1nSWpOeFVBU01JQVFBQUFnY0NBQUFBQUFjTkFBRUFBQUFEQUdBQXlBQUFBRThBQUFBQUJJQUNBQUFBQUFJSUFCcDdTZ2dtOWtFQkNnQUNBQU1BQWdRQ0FCQUFLd1FDQUFBQVNBUUFBQWFBQUFBQUFBQUNDQUNBWVU0STg2SStBUVFDRUFBcjdFVUk4NkkrQVJwN1RnaHpUa1VCSXdnQkFBQUNCd0lBQUFBQUJ3MEFBUUFBQUFNQVlBRElBQUFBVXdBQUFBQUVnQU1BQUFBQUFnZ0FCNEF3Q0NiMk1nRUtBQUlBQkFBQ0JBSUFDQUFyQkFJQUFBQklCQUFBTndRQkFBRUdnQUFBQUFBQUFnZ0FiV1kwQ01BUEx3RUVBaEFBR1BFckNNQVBMd0VIZ0RRSWpOdzJBU01JQVFBQUFnY0NBQUFBQUFjTkFBRUFBQUFEQUdBQXlBQUFBRThBQUFBQUJJQUVBQUFBQUFJSUFCcDdPd2c1OFZzQkNnQUNBQVVBQWdRQ0FBY0FLd1FDQUFFQVNBUUFBRGNFQVFBQkJvQUFBQUFBQUFJSUFBa0tOd2lnVjFnQkJBSVFBSkd5TGdpZ1YxZ0JnR0UvQ0dDUVh3RWpDQUVBQUFJSEFnQUFBQVVIQVFBRUJBY0dBQUlBQWdBRUFBQUhEZ0FCQUFBQUF3QmdBTWdBQUFCT1NBQUFBQUFFZ0FVQUFBQUFBZ2dBR250S0NFenNkUUVLQUFJQUJnQUFBQVNBQmdBQUFBQUNDQUFhZXpzSVlPZVBBUW9BQWdBSEFBSUVBZ0FIQUNzRUFnQUFBRWdFQUFBM0JBRUFBUWFBQUFBQUFBQUNDQUNBWVQ4SXhrMk1BUVFDRUFBSkNqY0l4azJNQVlCaFB3aUdocE1CSXdnQkFBQUNCd0lBQUFBQUJ3MEFBUUFBQUFNQVlBRElBQUFBVGdBQUFBQUVnQWNBQUFBQUFnZ0FHbnRLQ0hQaXFRRUtBQUlBQ0FBM0JBRUFBUUFBQklBSUFBQUFBQUlJQUJwN2FBaHo0cWtCQ2dBQ0FBa0FOd1FCQUFFQUFBU0FDUUFBQUFBQ0NBQWFlM2NJWU9lUEFRb0FBZ0FLQURjRUFRQUJBQUFFZ0FvQUFBQUFBZ2dBR250b0NFenNkUUVLQUFJQUN3QUNCQUlBQndBckJBSUFBQUJJQkFBQU53UUJBQUVHZ0FBQUFBQUFBZ2dBZ0dGc0NMTlNjZ0VFQWhBQUNRcGtDTE5TY2dHQVlXd0ljNHQ1QVNNSUFRQUFBZ2NDQUFBQUFBY05BQUVBQUFBREFHQUF5QUFBQUU0QUFBQUFCSUFMQUFBQUFBSUlBQnA3V1FnVCt5Y0JDZ0FDQUF3QUFBQUVnQXdBQUFBQUFnZ0FHbnQzQ0JQN0p3RUtBQUlBRFFBM0JBRUFBUUFBQklBTkFBQUFBQUlJQUJwN2hnZ0FBQTRCQ2dBQ0FBNEFOd1FCQUFFQUFBU0FEZ0FBQUFBQ0NBQWFlM2NJN0FUMEFBb0FBZ0FQQUFBQUJJQVBBQUFBQUFJSUFCcDdXUWpzQlBRQUNnQUNBQkFBTndRQkFBRUFBQVNBRUFBQUFBQUNDQUFhZTBvSUFBQU9BUW9BQWdBUkFEY0VBUUFCQUFBRWdCRUFBQUFBQWdnQUdudUdDTmtKMmdBS0FBSUFFZ0FDQkFJQUJ3QXJCQUlBQUFCSUJBQUFOd1FCQUFFR2dBQUFBQUFBQWdnQWdHR0tDRDl3MWdBRUFoQUFDUXFDQ0Q5dzFnQ0FZWW9JLzZqZEFBRUhBUUFGQWdjQ0FBQUFBQWNOQUFFQUFBQURBR0FBeUFBQUFFNEFBQUFBQklBU0FBQUFBQUlJQUJwN2R3akdEc0FBQ2dBQ0FCTUFOd1FCQUFFQUFBU0FFd0FBQUFBQ0NBQWFlNFlJc3hPbUFBb0FBZ0FVQUFBQUJJQVVBQUFBQUFJSUFCcDdwQWl6RTZZQUNnQUNBQlVBTndRQkFBRUFBQVNBRlFBQUFBQUNDQUFhZTdNSW54aU1BQW9BQWdBV0FEY0VBUUFCQUFBRWdCWUFBQUFBQWdnQUdudWtDSXdkY2dBS0FBSUFGd0EzQkFFQUFRQUFCSUFYQUFBQUFBSUlBQnA3aGdpTUhYSUFDZ0FDQUJnQU53UUJBQUVBQUFTQUdBQUFBQUFDQ0FBYWUzY0lueGlNQUFvQUFnQVpBRGNFQVFBQkFBQUZnQm9BQUFBS0FBSUFHZ0FFQmdRQUFRQUFBQVVHQkFBQ0FBQUFBQVlDQUFJQUFBQUZnQnNBQUFBS0FBSUFHd0FFQmdRQUFnQUFBQVVHQkFBREFBQUFBQVlDQUFJQUFBQUZnQndBQUFBS0FBSUFIQUFFQmdRQUFnQUFBQVVHQkFBRUFBQUFDZ1lCQUFFQUFBV0FIUUFBQUFvQUFnQWRBQVFHQkFBRUFBQUFCUVlFQUFVQUFBQUtCZ0VBQVFBQUJZQWVBQUFBQ2dBQ0FCNEFCQVlFQUFVQUFBQUZCZ1FBQmdBQUFBQUdBZ0FDQUFNR0FnQUNBQXNHRUFBZEFBQUFJd0FBQUI4QUFBQUFBQUFBQUFBRmdCOEFBQUFLQUFJQUh3QUVCZ1FBQmdBQUFBVUdCQUFIQUFBQUNnWUJBQUVBQUFXQUlBQUFBQW9BQWdBZ0FBUUdCQUFIQUFBQUJRWUVBQWdBQUFBQUJnSUFBZ0FEQmdJQUFnQUxCaEFBQUFBQUFCOEFBQUFoQUFBQUFBQUFBQUFBQllBaEFBQUFDZ0FDQUNFQUJBWUVBQWdBQUFBRkJnUUFDUUFBQUFvR0FRQUJBQUFGZ0NJQUFBQUtBQUlBSWdBRUJnUUFDUUFBQUFVR0JBQUtBQUFBQUFZQ0FBSUFBd1lDQUFJQUN3WVFBQUFBQUFBaEFBQUFJd0FBQUFBQUFBQUFBQVdBSXdBQUFBb0FBZ0FqQUFRR0JBQUZBQUFBQlFZRUFBb0FBQUFLQmdFQUFRQUFCWUFrQUFBQUNnQUNBQ1FBQkFZRUFBSUFBQUFGQmdRQUN3QUFBQW9HQVFBQkFBQUZnQ1VBQUFBS0FBSUFKUUFFQmdRQUN3QUFBQVVHQkFBTUFBQUFBQVlDQUFJQUF3WUNBQUlBQ3dZUUFDUUFBQUFxQUFBQUpnQUFBQUFBQUFBQUFBV0FKZ0FBQUFvQUFnQW1BQVFHQkFBTUFBQUFCUVlFQUEwQUFBQUtCZ0VBQVFBQUJZQW5BQUFBQ2dBQ0FDY0FCQVlFQUEwQUFBQUZCZ1FBRGdBQUFBQUdBZ0FDQUFNR0FnQUNBQXNHRUFBQUFBQUFKZ0FBQUNnQUFBQXJBQUFBQUFBRmdDZ0FBQUFLQUFJQUtBQUVCZ1FBRGdBQUFBVUdCQUFQQUFBQUNnWUJBQUVBQUFXQUtRQUFBQW9BQWdBcEFBUUdCQUFQQUFBQUJRWUVBQkFBQUFBQUJnSUFBZ0FEQmdJQUFnQUxCaEFBQUFBQUFDZ0FBQUFxQUFBQUFBQUFBQUFBQllBcUFBQUFDZ0FDQUNvQUJBWUVBQXNBQUFBRkJnUUFFQUFBQUFvR0FRQUJBQUFGZ0NzQUFBQUtBQUlBS3dBRUJnUUFEZ0FBQUFVR0JBQVJBQUFBQ2dZQkFBRUFBQVdBTEFBQUFBb0FBZ0FzQUFRR0JBQVJBQUFBQlFZRUFCSUFBQUFBQmdJQUFnQUJCZ0lBQ0FBREJnSUFBUUFMQmhBQUFBQUFBQ3NBQUFBQUFBQUFMUUFBQUFBQUJZQXRBQUFBQ2dBQ0FDMEFCQVlFQUJJQUFBQUZCZ1FBRXdBQUFBb0dBUUFCQUFBRmdDNEFBQUFLQUFJQUxnQUVCZ1FBRXdBQUFBVUdCQUFVQUFBQUFBWUNBQUlBQXdZQ0FBSUFDd1lRQUMwQUFBQXpBQUFBTHdBQUFBQUFBQUFBQUFXQUx3QUFBQW9BQWdBdkFBUUdCQUFVQUFBQUJRWUVBQlVBQUFBS0JnRUFBUUFBQllBd0FBQUFDZ0FDQURBQUJBWUVBQlVBQUFBRkJnUUFGZ0FBQUFBR0FnQUNBQU1HQWdBQ0FBc0dFQUFBQUFBQUx3QUFBREVBQUFBQUFBQUFBQUFGZ0RFQUFBQUtBQUlBTVFBRUJnUUFGZ0FBQUFVR0JBQVhBQUFBQ2dZQkFBRUFBQVdBTWdBQUFBb0FBZ0F5QUFRR0JBQVhBQUFBQlFZRUFCZ0FBQUFBQmdJQUFnQURCZ0lBQWdBTEJoQUFBQUFBQURFQUFBQXpBQUFBQUFBQUFBQUFCWUF6QUFBQUNnQUNBRE1BQkFZRUFCTUFBQUFGQmdRQUdBQUFBQW9HQVFBQkFBQUFBQUFBQUFBQUFBPT0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55</xdr:row>
                <xdr:rowOff>80</xdr:rowOff>
              </xdr:from>
              <xdr:to>
                <xdr:col>5</xdr:col>
                <xdr:colOff>0</xdr:colOff>
                <xdr:row>56</xdr:row>
                <xdr:rowOff>182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zSDExTnxQaWN0dXJlIDcyfFZtcERSREF4TURBRUF3SUJBQUFBQUFBQUFBQUFBQUNBQUFBQUFBTUFGUUFBQUVOb1pXMUVjbUYzSURFM0xqQXVNQzR5TURZSUFCTUFBQUJWYm5ScGRHeGxaQ0JFYjJOMWJXVnVkQVFDRUFBeTdEb0lQSkd5QU0wVHBRakRibWtCQVFrSUFBQ0FBd0VBZ0FNQk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DUUFBQUFFQWhBQUFBQUFBQUFBQUFBQVFIb1NBQURiQXhZSUJBQUFBQ1FBR0FnRUFBQUFKQUFaQ0FBQUVBZ0NBQVlBRHdnQ0FBRUFBNEFnQUFBQUJBSVFBRExzT2dnOGtiSUF6Uk9sQ01OdWFRRUtBQUlBQVFBRWdBRUFBQUFBQWdnQUFJQjNDSW45R2dFS0FBSUFBZ0EzQkFFQUFRQUFCSUFDQUFBQUFBSUlBQUNBYUFoMkFnRUJDZ0FDQUFNQUFnUUNBQWNBS3dRQ0FBQUFTQVFBQURjRUFRQUJCb0FBQUFBQUFBSUlBR1ptYkFqY2FQMEFCQUlRQU80T1pBamNhUDBBWm1ac0NKeWhCQUVqQ0FFQUFBSUhBZ0FBQUFBSERRQUJBQUFBQXdCZ0FNZ0FBQUJPQUFBQUFBU0FBd0FBQUFBQ0NBQUFnSGNJWXdmbkFBb0FBZ0FFQUFBQUJJQUVBQUFBQUFJSUFBQ0FsUWhqQitjQUNnQUNBQVVBTndRQkFBRUFBQVNBQlFBQUFBQUNDQUFBZ0tRSVR3ek5BQW9BQWdBR0FEY0VBUUFCQUFBRWdBWUFBQUFBQWdnQUFJQ1ZDRHdSc3dBS0FBSUFCd0EzQkFFQUFRQUFCSUFIQUFBQUFBSUlBQUNBZHdnOEViTUFDZ0FDQUFnQU53UUJBQUVBQUFTQUNBQUFBQUFDQ0FBQWdHZ0lUd3pOQUFvQUFnQUpBRGNFQVFBQkFBQUVnQWtBQUFBQUFnZ0FBSUJvQ0p6NE5BRUtBQUlBQ2dBQUFBU0FDZ0FBQUFBQ0NBQUFnRW9JblBnMEFRb0FBZ0FMQURjRUFRQUJBQUFFZ0FzQUFBQUFBZ2dBQUlBN0NMRHpUZ0VLQUFJQURBQTNCQUVBQVFBQUJJQU1BQUFBQUFJSUFBQ0FTZ2pEN21nQkNnQUNBQTBBTndRQkFBRUFBQVNBRFFBQUFBQUNDQUFBZ0dnSXcrNW9BUW9BQWdBT0FEY0VBUUFCQUFBRWdBNEFBQUFBQWdnQUFJQjNDTER6VGdFS0FBSUFEd0EzQkFFQUFRQUFCWUFRQUFBQUNnQUNBQkFBQkFZRUFBRUFBQUFGQmdRQUFnQUFBQUFHQWdBQ0FBRUdBZ0FJQUFNR0FnQUJBQXNHRUFBQUFBQUFHQUFBQUFBQUFBQVJBQUFBQUFBRmdCRUFBQUFLQUFJQUVRQUVCZ1FBQWdBQUFBVUdCQUFEQUFBQUNnWUJBQUVBQUFXQUVnQUFBQW9BQWdBU0FBUUdCQUFEQUFBQUJRWUVBQVFBQUFBQUJnSUFnQUFLQmdFQUFRQUFCWUFUQUFBQUNnQUNBQk1BQkFZRUFBUUFBQUFGQmdRQUJRQUFBQUFHQWdDQUFBb0dBUUFCQUFBRmdCUUFBQUFLQUFJQUZBQUVCZ1FBQlFBQUFBVUdCQUFHQUFBQUFBWUNBSUFBQ2dZQkFBRUFBQVdBRlFBQUFBb0FBZ0FWQUFRR0JBQUdBQUFBQlFZRUFBY0FBQUFBQmdJQWdBQUtCZ0VBQVFBQUJZQVdBQUFBQ2dBQ0FCWUFCQVlFQUFjQUFBQUZCZ1FBQ0FBQUFBQUdBZ0NBQUFvR0FRQUJBQUFGZ0JjQUFBQUtBQUlBRndBRUJnUUFBd0FBQUFVR0JBQUlBQUFBQUFZQ0FJQUFDZ1lCQUFFQUFBV0FHQUFBQUFvQUFnQVlBQVFHQkFBQkFBQUFCUVlFQUFrQUFBQUtCZ0VBQVFBQUJZQVpBQUFBQ2dBQ0FCa0FCQVlFQUFrQUFBQUZCZ1FBQ2dBQUFBQUdBZ0NBQUFvR0FRQUJBQUFGZ0JvQUFBQUtBQUlBR2dBRUJnUUFDZ0FBQUFVR0JBQUxBQUFBQUFZQ0FJQUFDZ1lCQUFFQUFBV0FHd0FBQUFvQUFnQWJBQVFHQkFBTEFBQUFCUVlFQUF3QUFBQUFCZ0lBZ0FBS0JnRUFBUUFBQllBY0FBQUFDZ0FDQUJ3QUJBWUVBQXdBQUFBRkJnUUFEUUFBQUFBR0FnQ0FBQW9HQVFBQkFBQUZnQjBBQUFBS0FBSUFIUUFFQmdRQURRQUFBQVVHQkFBT0FBQUFBQVlDQUlBQUNnWUJBQUVBQUFXQUhnQUFBQW9BQWdBZUFBUUdCQUFKQUFBQUJRWUVBQTRBQUFBQUJnSUFnQUFLQmdFQUFRQUFCNEFoQUFBQUJBSVFBQUNBaGdpV091SUFBSUNHQ0U4TXpRQUtBQUlBSHdBQUNnSUFCQUFFQ2dJQUFRQU5BZ3dBVHd6TkFBQ0FoZ2dBQUFBQURnSU1BSlk2NGdBQWdJWUlBQUFBQUE4Q0RBQlBETTBBUnE2YkNBQUFBQUFBQUFlQUlnQUFBQVFDRUFBQWdGa0k5aUZrQVFDQVdRaXc4MDRCQ2dBQ0FDQUFBQW9DQUFRQUJBb0NBQUVBRFFJTUFMRHpUZ0VBZ0ZrSUFBQUFBQTRDREFEMklXUUJBSUJaQ0FBQUFBQVBBZ3dBc1BOT0FVYXViZ2dBQUFBQUFBQUFBQUFBQUFBQUFBPT0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56</xdr:row>
                <xdr:rowOff>113</xdr:rowOff>
              </xdr:from>
              <xdr:to>
                <xdr:col>5</xdr:col>
                <xdr:colOff>0</xdr:colOff>
                <xdr:row>57</xdr:row>
                <xdr:rowOff>0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RINE98UGljdHVyZSA3NHxWbXBEUkRBeE1EQUVBd0lCQUFBQUFBQUFBQUFBQUFDQUFBQUFBQU1BRlFBQUFFTm9aVzFFY21GM0lERTNMakF1TUM0eU1EWUlBQk1BQUFCVmJuUnBkR3hsWkNCRWIyTjFiV1Z1ZEFRQ0VBQzlXMWdJVUh6ekFFS2tod2l2Z3ln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QkFBQUFBRUFoQUFBQUFBQUFBQUFBQUFRS0lVQUFDV0F4WUlCQUFBQUNRQUdBZ0VBQUFBSkFBWkNBQUFFQWdDQUFZQUR3Z0NBQUVBQTRBTkFBQUFCQUlRQUwxYldBaFFmUE1BUXFTSENLK0RLQUVLQUFJQUFRQUVnQUVBQUFBQUFnZ0F2ZHRZQ1BhbkhnRUtBQUlBQWdBM0JBRUFBUUFBQklBQ0FBQUFBQUlJQU5wamRRZzI3U2NCQ2dBQ0FBTUFOd1FCQUFFQUFBU0FBd0FBQUFBQ0NBQUxCb2NJOXFjUEFRb0FBZ0FFQURjRUFRQUJBQUFFZ0FRQUFBQUFBZ2dBMm1OMUNMWmk5d0FLQUFJQUJRQUNCQUlBQ0FBckJBSUFBQUJJQkFBQU53UUJBQUVHZ0FBQUFBQUFBZ2dBUUVwNUNGQjg4d0FFQWhBQTY5UndDRkI4OHdEYVkza0lIRW43QUNNSUFRQUFBZ2NDQUFBQUFBY05BQUVBQUFBREFHQUF5QUFBQUU4QUFBQUFCSUFGQUFBQUFBSUlBTDNiV0FqMnB3QUJDZ0FDQUFZQU53UUJBQUVBQUFXQUJ3QUFBQW9BQWdBSEFBUUdCQUFCQUFBQUJRWUVBQUlBQUFBQUJnSUFnQUFLQmdFQUFRQUFCWUFJQUFBQUNnQUNBQWdBQkFZRUFBSUFBQUFGQmdRQUF3QUFBQUFHQWdDQUFBb0dBUUFCQUFBRmdBa0FBQUFLQUFJQUNRQUVCZ1FBQXdBQUFBVUdCQUFFQUFBQUFBWUNBSUFBQ2dZQkFBRUFBQVdBQ2dBQUFBb0FBZ0FLQUFRR0JBQUVBQUFBQlFZRUFBVUFBQUFBQmdJQWdBQUtCZ0VBQVFBQUJZQUxBQUFBQ2dBQ0FBc0FCQVlFQUFFQUFBQUZCZ1FBQlFBQUFBQUdBZ0NBQUFvR0FRQUJBQUFIZ0E0QUFBQUVBaEFBQzRGdENIaUFId0VMZ1cwSTlxY1BBUW9BQWdBTUFBQUtBZ0FFQUFRS0FnQUJBQTBDREFEMnB3OEJDNEZ0Q0FBQUFBQU9BZ3dBZUlBZkFRdUJiUWdBQUFBQUR3SU1BUGFuRHdHTldYMElBQUFBQUFBQUFBQUFBQUFBQUFBP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57</xdr:row>
                <xdr:rowOff>160</xdr:rowOff>
              </xdr:from>
              <xdr:to>
                <xdr:col>5</xdr:col>
                <xdr:colOff>0</xdr:colOff>
                <xdr:row>58</xdr:row>
                <xdr:rowOff>24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xSDlOT3xQaWN0dXJlIDc1fFZtcERSREF4TURBRUF3SUJBQUFBQUFBQUFBQUFBQUNBQUFBQUFBTUFGUUFBQUVOb1pXMUVjbUYzSURFM0xqQXVNQzR5TURZSUFCTUFBQUJWYm5ScGRHeGxaQ0JFYjJOMWJXVnVkQVFDRUFCOFpEOElLY0MwQUlPYm9BaldQMmNCQVFrSUFBQ0FBd0VBZ0FNQk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DSUFBQUFFQWhBQUFBQUFBQUFBQUFBQVFLRVNBTURWQXhZSUJBQUFBQ1FBR0FnRUFBQUFKQUFaQ0FBQUVBZ0NBQVlBRHdnQ0FBRUFBNEFlQUFBQUJBSVFBSHhrUHdncHdMUUFnNXVnQ05ZL1p3RUtBQUlBQVFBRWdBRUFBQUFBQWdnQXRnZHpDSFlzSFFFS0FBSUFBZ0EzQkFFQUFRQUFCSUFDQUFBQUFBSUlBTFlIWkFoaU1RTUJDZ0FDQUFNQUFnUUNBQWNBS3dRQ0FBQUFTQVFBQURjRUFRQUJCb0FBQUFBQUFBSUlBQnp1WndqSmwvOEFCQUlRQUtXV1h3akpsLzhBSE81bkNJblFCZ0VqQ0FFQUFBSUhBZ0FBQUFBSERRQUJBQUFBQXdCZ0FNZ0FBQUJPQUFBQUFBU0FBd0FBQUFBQ0NBQzJCM01JVHpicEFBb0FBZ0FFQUFBQUJJQUVBQUFBQUFJSUFMWUhrUWhQTnVrQUNnQUNBQVVBTndRQkFBRUFBQVNBQlFBQUFBQUNDQUMyQjZBSVBEdlBBQW9BQWdBR0FEY0VBUUFCQUFBRWdBWUFBQUFBQWdnQXRnZVJDQ2xBdFFBS0FBSUFCd0EzQkFFQUFRQUFCSUFIQUFBQUFBSUlBTFlIY3dncFFMVUFDZ0FDQUFnQU53UUJBQUVBQUFTQUNBQUFBQUFDQ0FDMkIyUUlQRHZQQUFvQUFnQUpBRGNFQVFBQkFBQUVnQWtBQUFBQUFnZ0F0Z2RrQ0lrbk53RUtBQUlBQ2dBQUFBU0FDZ0FBQUFBQ0NBRElNVVlJVUVvNkFRb0FBZ0FMQURjRUFRQUJBQUFFZ0FzQUFBQUFBZ2dBQmZVL0NIMmlWd0VLQUFJQURBQTNCQUVBQVFBQUJJQU1BQUFBQUFJSUFCbndXUWg5b21ZQkNnQUNBQTBBTndRQkFBRUFBQVNBRFFBQUFBQUNDQUJ6TzNBSWtJOVNBUW9BQWdBT0FBSUVBZ0FJQUNzRUFnQUFBRWdFQUFBM0JBRUFBUWFBQUFBQUFBQUNDQURaSVhRSUtxbE9BUVFDRUFDRXJHc0lLcWxPQVhNN2RBajNkVllCSXdnQkFBQUNCd0lBQUFBQUJ3MEFBUUFBQUFNQVlBRElBQUFBVHdBQUFBQUZnQThBQUFBS0FBSUFEd0FFQmdRQUFRQUFBQVVHQkFBQ0FBQUFBQVlDQUFJQUFRWUNBQWdBQXdZQ0FBRUFDd1lRQUFBQUFBQVhBQUFBQUFBQUFCQUFBQUFBQUFXQUVBQUFBQW9BQWdBUUFBUUdCQUFDQUFBQUJRWUVBQU1BQUFBS0JnRUFBUUFBQllBUkFBQUFDZ0FDQUJFQUJBWUVBQU1BQUFBRkJnUUFCQUFBQUFBR0FnQ0FBQW9HQVFBQkFBQUZnQklBQUFBS0FBSUFFZ0FFQmdRQUJBQUFBQVVHQkFBRkFBQUFBQVlDQUlBQUNnWUJBQUVBQUFXQUV3QUFBQW9BQWdBVEFBUUdCQUFGQUFBQUJRWUVBQVlBQUFBQUJnSUFnQUFLQmdFQUFRQUFCWUFVQUFBQUNnQUNBQlFBQkFZRUFBWUFBQUFGQmdRQUJ3QUFBQUFHQWdDQUFBb0dBUUFCQUFBRmdCVUFBQUFLQUFJQUZRQUVCZ1FBQndBQUFBVUdCQUFJQUFBQUFBWUNBSUFBQ2dZQkFBRUFBQVdBRmdBQUFBb0FBZ0FXQUFRR0JBQURBQUFBQlFZRUFBZ0FBQUFBQmdJQWdBQUtCZ0VBQVFBQUJZQVhBQUFBQ2dBQ0FCY0FCQVlFQUFFQUFBQUZCZ1FBQ1FBQUFBb0dBUUFCQUFBRmdCZ0FBQUFLQUFJQUdBQUVCZ1FBQ1FBQUFBVUdCQUFLQUFBQUFBWUNBSUFBQ2dZQkFBRUFBQVdBR1FBQUFBb0FBZ0FaQUFRR0JBQUtBQUFBQlFZRUFBc0FBQUFBQmdJQWdBQUtCZ0VBQVFBQUJZQWFBQUFBQ2dBQ0FCb0FCQVlFQUFzQUFBQUZCZ1FBREFBQUFBQUdBZ0NBQUFvR0FRQUJBQUFGZ0JzQUFBQUtBQUlBR3dBRUJnUUFEQUFBQUFVR0JBQU5BQUFBQUFZQ0FJQUFDZ1lCQUFFQUFBV0FIQUFBQUFvQUFnQWNBQVFHQkFBSkFBQUFCUVlFQUEwQUFBQUFCZ0lBZ0FBS0JnRUFBUUFBQjRBZkFBQUFCQUlRQUxZSGdnaUNhZVFBdGdlQ0NEdzd6d0FLQUFJQUhRQUFDZ0lBQkFBRUNnSUFBUUFOQWd3QVBEdlBBTFlIZ2dnQUFBQUFEZ0lNQUlKcDVBQzJCNElJQUFBQUFBOENEQUE4Tzg4QS9UV1hDQUFBQUFBQUFBZUFJQUFBQUFRQ0VBQTJSVmNJeVJsZEFUWkZWd2hIUVUwQkNnQUNBQjRBQUFvQ0FBUUFCQW9DQUFFQURRSU1BRWRCVFFFMlJWY0lBQUFBQUE0Q0RBREpHVjBCTmtWWENBQUFBQUFQQWd3QVIwRk5BYmdkWndnQUFBQUFBQUFBQUFBQUFBQUFBQT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59</xdr:row>
                <xdr:rowOff>6</xdr:rowOff>
              </xdr:from>
              <xdr:to>
                <xdr:col>5</xdr:col>
                <xdr:colOff>0</xdr:colOff>
                <xdr:row>60</xdr:row>
                <xdr:rowOff>-63</xdr:rowOff>
              </xdr:to>
            </anchor>
          </commentPr>
        </mc:Choice>
        <mc:Fallback/>
      </mc:AlternateContent>
    </comment>
    <comment ref="D6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RINFN8UGljdHVyZSA3N3xWbXBEUkRBeE1EQUVBd0lCQUFBQUFBQUFBQUFBQUFDQUFBQUFBQU1BRlFBQUFFTm9aVzFFY21GM0lERTNMakF1TUM0eU1EWUlBQk1BQUFCVmJuUnBkR3hsWkNCRWIyTjFiV1Z1ZEFRQ0VBQzlXMWdJNmNYekFFS2tod2dXT2ln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QkFBQUFBRUFoQUFBQUFBQUFBQUFBQUFRS0lVQUFDV0F4WUlCQUFBQUNRQUdBZ0VBQUFBSkFBWkNBQUFFQWdDQUFZQUR3Z0NBQUVBQTRBTkFBQUFCQUlRQUwxYldBanB4Zk1BUXFTSENCWTZLQUVLQUFJQUFRQUVnQUVBQUFBQUFnZ0F2ZHRZQ0YxZUhnRUtBQUlBQWdBM0JBRUFBUUFBQklBQ0FBQUFBQUlJQU5wamRRaWRveWNCQ2dBQ0FBTUFOd1FCQUFFQUFBU0FBd0FBQUFBQ0NBQUxCb2NJWFY0UEFRb0FBZ0FFQURjRUFRQUJBQUFFZ0FRQUFBQUFBZ2dBMm1OMUNCd1o5d0FLQUFJQUJRQUNCQUlBRUFBckJBSUFBQUJJQkFBQU53UUJBQUVHZ0FBQUFBQUFBZ2dBUUVwNUNPbkY4d0FFQWhBQTY5UndDT25GOHdEYVkza0lhWEg2QUNNSUFRQUFBZ2NDQUFBQUFBY05BQUVBQUFBREFHQUF5QUFBQUZNQUFBQUFCSUFGQUFBQUFBSUlBTDNiV0FoZFhnQUJDZ0FDQUFZQU53UUJBQUVBQUFXQUJ3QUFBQW9BQWdBSEFBUUdCQUFCQUFBQUJRWUVBQUlBQUFBQUJnSUFnQUFLQmdFQUFRQUFCWUFJQUFBQUNnQUNBQWdBQkFZRUFBSUFBQUFGQmdRQUF3QUFBQUFHQWdDQUFBb0dBUUFCQUFBRmdBa0FBQUFLQUFJQUNRQUVCZ1FBQXdBQUFBVUdCQUFFQUFBQUFBWUNBSUFBQ2dZQkFBRUFBQVdBQ2dBQUFBb0FBZ0FLQUFRR0JBQUVBQUFBQlFZRUFBVUFBQUFBQmdJQWdBQUtCZ0VBQVFBQUJZQUxBQUFBQ2dBQ0FBc0FCQVlFQUFFQUFBQUZCZ1FBQlFBQUFBQUdBZ0NBQUFvR0FRQUJBQUFIZ0E0QUFBQUVBaEFBQzRGdENONDJId0VMZ1cwSVhWNFBBUW9BQWdBTUFBQUtBZ0FFQUFRS0FnQUJBQTBDREFCZFhnOEJDNEZ0Q0FBQUFBQU9BZ3dBM2pZZkFRdUJiUWdBQUFBQUR3SU1BRjFlRHdHTldYMElBQUFBQUFBQUFBQUFBQUFBQUFBP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59</xdr:row>
                <xdr:rowOff>100</xdr:rowOff>
              </xdr:from>
              <xdr:to>
                <xdr:col>5</xdr:col>
                <xdr:colOff>0</xdr:colOff>
                <xdr:row>60</xdr:row>
                <xdr:rowOff>0</xdr:rowOff>
              </xdr:to>
            </anchor>
          </commentPr>
        </mc:Choice>
        <mc:Fallback/>
      </mc:AlternateContent>
    </comment>
    <comment ref="D6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xSDlOU3xQaWN0dXJlIDc4fFZtcERSREF4TURBRUF3SUJBQUFBQUFBQUFBQUFBQUNBQUFBQUFBTUFGUUFBQUVOb1pXMUVjbUYzSURFM0xqQXVNQzR5TURZSUFCTUFBQUJWYm5ScGRHeGxaQ0JFYjJOMWJXVnVkQVFDRUFCOFpEOElLY0MwQUlPYm9BaldQMmNCQVFrSUFBQ0FBd0VBZ0FNQk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DSUFBQUFFQWhBQUFBQUFBQUFBQUFBQVFLRVNBTURWQXhZSUJBQUFBQ1FBR0FnRUFBQUFKQUFaQ0FBQUVBZ0NBQVlBRHdnQ0FBRUFBNEFlQUFBQUJBSVFBSHhrUHdncHdMUUFnNXVnQ05ZL1p3RUtBQUlBQVFBRWdBRUFBQUFBQWdnQXRnZHpDSFlzSFFFS0FBSUFBZ0EzQkFFQUFRQUFCSUFDQUFBQUFBSUlBTFlIWkFoaU1RTUJDZ0FDQUFNQUFnUUNBQWNBS3dRQ0FBQUFTQVFBQURjRUFRQUJCb0FBQUFBQUFBSUlBQnp1WndqSmwvOEFCQUlRQUtXV1h3akpsLzhBSE81bkNJblFCZ0VqQ0FFQUFBSUhBZ0FBQUFBSERRQUJBQUFBQXdCZ0FNZ0FBQUJPQUFBQUFBU0FBd0FBQUFBQ0NBQzJCM01JVHpicEFBb0FBZ0FFQUFBQUJJQUVBQUFBQUFJSUFMWUhrUWhQTnVrQUNnQUNBQVVBTndRQkFBRUFBQVNBQlFBQUFBQUNDQUMyQjZBSVBEdlBBQW9BQWdBR0FEY0VBUUFCQUFBRWdBWUFBQUFBQWdnQXRnZVJDQ2xBdFFBS0FBSUFCd0EzQkFFQUFRQUFCSUFIQUFBQUFBSUlBTFlIY3dncFFMVUFDZ0FDQUFnQU53UUJBQUVBQUFTQUNBQUFBQUFDQ0FDMkIyUUlQRHZQQUFvQUFnQUpBRGNFQVFBQkFBQUVnQWtBQUFBQUFnZ0F0Z2RrQ0lrbk53RUtBQUlBQ2dBQUFBU0FDZ0FBQUFBQ0NBRElNVVlJVUVvNkFRb0FBZ0FMQURjRUFRQUJBQUFFZ0FzQUFBQUFBZ2dBQmZVL0NIMmlWd0VLQUFJQURBQTNCQUVBQVFBQUJJQU1BQUFBQUFJSUFCbndXUWg5b21ZQkNnQUNBQTBBTndRQkFBRUFBQVNBRFFBQUFBQUNDQUJ6TzNBSWtJOVNBUW9BQWdBT0FBSUVBZ0FRQUNzRUFnQUFBRWdFQUFBM0JBRUFBUWFBQUFBQUFBQUNDQURaSVhRSVhUeFBBUVFDRUFDRXJHc0lYVHhQQVhNN2RBamQ1MVVCSXdnQkFBQUNCd0lBQUFBQUJ3MEFBUUFBQUFNQVlBRElBQUFBVXdBQUFBQUZnQThBQUFBS0FBSUFEd0FFQmdRQUFRQUFBQVVHQkFBQ0FBQUFBQVlDQUFJQUFRWUNBQWdBQXdZQ0FBRUFDd1lRQUFBQUFBQVhBQUFBQUFBQUFCQUFBQUFBQUFXQUVBQUFBQW9BQWdBUUFBUUdCQUFDQUFBQUJRWUVBQU1BQUFBS0JnRUFBUUFBQllBUkFBQUFDZ0FDQUJFQUJBWUVBQU1BQUFBRkJnUUFCQUFBQUFBR0FnQ0FBQW9HQVFBQkFBQUZnQklBQUFBS0FBSUFFZ0FFQmdRQUJBQUFBQVVHQkFBRkFBQUFBQVlDQUlBQUNnWUJBQUVBQUFXQUV3QUFBQW9BQWdBVEFBUUdCQUFGQUFBQUJRWUVBQVlBQUFBQUJnSUFnQUFLQmdFQUFRQUFCWUFVQUFBQUNnQUNBQlFBQkFZRUFBWUFBQUFGQmdRQUJ3QUFBQUFHQWdDQUFBb0dBUUFCQUFBRmdCVUFBQUFLQUFJQUZRQUVCZ1FBQndBQUFBVUdCQUFJQUFBQUFBWUNBSUFBQ2dZQkFBRUFBQVdBRmdBQUFBb0FBZ0FXQUFRR0JBQURBQUFBQlFZRUFBZ0FBQUFBQmdJQWdBQUtCZ0VBQVFBQUJZQVhBQUFBQ2dBQ0FCY0FCQVlFQUFFQUFBQUZCZ1FBQ1FBQUFBb0dBUUFCQUFBRmdCZ0FBQUFLQUFJQUdBQUVCZ1FBQ1FBQUFBVUdCQUFLQUFBQUFBWUNBSUFBQ2dZQkFBRUFBQVdBR1FBQUFBb0FBZ0FaQUFRR0JBQUtBQUFBQlFZRUFBc0FBQUFBQmdJQWdBQUtCZ0VBQVFBQUJZQWFBQUFBQ2dBQ0FCb0FCQVlFQUFzQUFBQUZCZ1FBREFBQUFBQUdBZ0NBQUFvR0FRQUJBQUFGZ0JzQUFBQUtBQUlBR3dBRUJnUUFEQUFBQUFVR0JBQU5BQUFBQUFZQ0FJQUFDZ1lCQUFFQUFBV0FIQUFBQUFvQUFnQWNBQVFHQkFBSkFBQUFCUVlFQUEwQUFBQUFCZ0lBZ0FBS0JnRUFBUUFBQjRBZkFBQUFCQUlRQUxZSGdnaUNhZVFBdGdlQ0NEdzd6d0FLQUFJQUhRQUFDZ0lBQkFBRUNnSUFBUUFOQWd3QVBEdlBBTFlIZ2dnQUFBQUFEZ0lNQUlKcDVBQzJCNElJQUFBQUFBOENEQUE4Tzg4QS9UV1hDQUFBQUFBQUFBZUFJQUFBQUFRQ0VBQTJSVmNJeVJsZEFUWkZWd2hIUVUwQkNnQUNBQjRBQUFvQ0FBUUFCQW9DQUFFQURRSU1BRWRCVFFFMlJWY0lBQUFBQUE0Q0RBREpHVjBCTmtWWENBQUFBQUFQQWd3QVIwRk5BYmdkWndnQUFBQUFBQUFBQUFBQUFBQUFBQT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61</xdr:row>
                <xdr:rowOff>0</xdr:rowOff>
              </xdr:from>
              <xdr:to>
                <xdr:col>5</xdr:col>
                <xdr:colOff>0</xdr:colOff>
                <xdr:row>62</xdr:row>
                <xdr:rowOff>-84</xdr:rowOff>
              </xdr:to>
            </anchor>
          </commentPr>
        </mc:Choice>
        <mc:Fallback/>
      </mc:AlternateContent>
    </comment>
    <comment ref="D6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RINFN8UGljdHVyZSA4MHxWbXBEUkRBeE1EQUVBd0lCQUFBQUFBQUFBQUFBQUFDQUFBQUFBQU1BRlFBQUFFTm9aVzFFY21GM0lERTNMakF1TUM0eU1EWUlBQk1BQUFCVmJuUnBkR3hsWkNCRWIyTjFiV1Z1ZEFRQ0VBQzlXMWdJNmNYekFFS2tod2dXT2ln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QkFBQUFBRUFoQUFBQUFBQUFBQUFBQUFRS0lVQUFDV0F4WUlCQUFBQUNRQUdBZ0VBQUFBSkFBWkNBQUFFQWdDQUFZQUR3Z0NBQUVBQTRBTkFBQUFCQUlRQUwxYldBanB4Zk1BUXFTSENCWTZLQUVLQUFJQUFRQUVnQUVBQUFBQUFnZ0F2ZHRZQ0YxZUhnRUtBQUlBQWdBM0JBRUFBUUFBQklBQ0FBQUFBQUlJQU5wamRRaWRveWNCQ2dBQ0FBTUFOd1FCQUFFQUFBU0FBd0FBQUFBQ0NBQUxCb2NJWFY0UEFRb0FBZ0FFQURjRUFRQUJBQUFFZ0FRQUFBQUFBZ2dBMm1OMUNCd1o5d0FLQUFJQUJRQUNCQUlBRUFBckJBSUFBQUJJQkFBQU53UUJBQUVHZ0FBQUFBQUFBZ2dBUUVwNUNPbkY4d0FFQWhBQTY5UndDT25GOHdEYVkza0lhWEg2QUNNSUFRQUFBZ2NDQUFBQUFBY05BQUVBQUFBREFHQUF5QUFBQUZNQUFBQUFCSUFGQUFBQUFBSUlBTDNiV0FoZFhnQUJDZ0FDQUFZQU53UUJBQUVBQUFXQUJ3QUFBQW9BQWdBSEFBUUdCQUFCQUFBQUJRWUVBQUlBQUFBQUJnSUFnQUFLQmdFQUFRQUFCWUFJQUFBQUNnQUNBQWdBQkFZRUFBSUFBQUFGQmdRQUF3QUFBQUFHQWdDQUFBb0dBUUFCQUFBRmdBa0FBQUFLQUFJQUNRQUVCZ1FBQXdBQUFBVUdCQUFFQUFBQUFBWUNBSUFBQ2dZQkFBRUFBQVdBQ2dBQUFBb0FBZ0FLQUFRR0JBQUVBQUFBQlFZRUFBVUFBQUFBQmdJQWdBQUtCZ0VBQVFBQUJZQUxBQUFBQ2dBQ0FBc0FCQVlFQUFFQUFBQUZCZ1FBQlFBQUFBQUdBZ0NBQUFvR0FRQUJBQUFIZ0E0QUFBQUVBaEFBQzRGdENONDJId0VMZ1cwSVhWNFBBUW9BQWdBTUFBQUtBZ0FFQUFRS0FnQUJBQTBDREFCZFhnOEJDNEZ0Q0FBQUFBQU9BZ3dBM2pZZkFRdUJiUWdBQUFBQUR3SU1BRjFlRHdHTldYMElBQUFBQUFBQUFBQUFBQUFBQUFBP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61</xdr:row>
                <xdr:rowOff>100</xdr:rowOff>
              </xdr:from>
              <xdr:to>
                <xdr:col>5</xdr:col>
                <xdr:colOff>0</xdr:colOff>
                <xdr:row>62</xdr:row>
                <xdr:rowOff>-28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xSDlOU3xQaWN0dXJlIDgxfFZtcERSREF4TURBRUF3SUJBQUFBQUFBQUFBQUFBQUNBQUFBQUFBTUFGUUFBQUVOb1pXMUVjbUYzSURFM0xqQXVNQzR5TURZSUFCTUFBQUJWYm5ScGRHeGxaQ0JFYjJOMWJXVnVkQVFDRUFCOFpEOElLY0MwQUlPYm9BaldQMmNCQVFrSUFBQ0FBd0VBZ0FNQk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DSUFBQUFFQWhBQUFBQUFBQUFBQUFBQVFLRVNBTURWQXhZSUJBQUFBQ1FBR0FnRUFBQUFKQUFaQ0FBQUVBZ0NBQVlBRHdnQ0FBRUFBNEFlQUFBQUJBSVFBSHhrUHdncHdMUUFnNXVnQ05ZL1p3RUtBQUlBQVFBRWdBRUFBQUFBQWdnQXRnZHpDSFlzSFFFS0FBSUFBZ0EzQkFFQUFRQUFCSUFDQUFBQUFBSUlBTFlIWkFoaU1RTUJDZ0FDQUFNQUFnUUNBQWNBS3dRQ0FBQUFTQVFBQURjRUFRQUJCb0FBQUFBQUFBSUlBQnp1WndqSmwvOEFCQUlRQUtXV1h3akpsLzhBSE81bkNJblFCZ0VqQ0FFQUFBSUhBZ0FBQUFBSERRQUJBQUFBQXdCZ0FNZ0FBQUJPQUFBQUFBU0FBd0FBQUFBQ0NBQzJCM01JVHpicEFBb0FBZ0FFQUFBQUJJQUVBQUFBQUFJSUFMWUhrUWhQTnVrQUNnQUNBQVVBTndRQkFBRUFBQVNBQlFBQUFBQUNDQUMyQjZBSVBEdlBBQW9BQWdBR0FEY0VBUUFCQUFBRWdBWUFBQUFBQWdnQXRnZVJDQ2xBdFFBS0FBSUFCd0EzQkFFQUFRQUFCSUFIQUFBQUFBSUlBTFlIY3dncFFMVUFDZ0FDQUFnQU53UUJBQUVBQUFTQUNBQUFBQUFDQ0FDMkIyUUlQRHZQQUFvQUFnQUpBRGNFQVFBQkFBQUVnQWtBQUFBQUFnZ0F0Z2RrQ0lrbk53RUtBQUlBQ2dBQUFBU0FDZ0FBQUFBQ0NBRElNVVlJVUVvNkFRb0FBZ0FMQURjRUFRQUJBQUFFZ0FzQUFBQUFBZ2dBQmZVL0NIMmlWd0VLQUFJQURBQTNCQUVBQVFBQUJJQU1BQUFBQUFJSUFCbndXUWg5b21ZQkNnQUNBQTBBTndRQkFBRUFBQVNBRFFBQUFBQUNDQUJ6TzNBSWtJOVNBUW9BQWdBT0FBSUVBZ0FRQUNzRUFnQUFBRWdFQUFBM0JBRUFBUWFBQUFBQUFBQUNDQURaSVhRSVhUeFBBUVFDRUFDRXJHc0lYVHhQQVhNN2RBamQ1MVVCSXdnQkFBQUNCd0lBQUFBQUJ3MEFBUUFBQUFNQVlBRElBQUFBVXdBQUFBQUZnQThBQUFBS0FBSUFEd0FFQmdRQUFRQUFBQVVHQkFBQ0FBQUFBQVlDQUFJQUFRWUNBQWdBQXdZQ0FBRUFDd1lRQUFBQUFBQVhBQUFBQUFBQUFCQUFBQUFBQUFXQUVBQUFBQW9BQWdBUUFBUUdCQUFDQUFBQUJRWUVBQU1BQUFBS0JnRUFBUUFBQllBUkFBQUFDZ0FDQUJFQUJBWUVBQU1BQUFBRkJnUUFCQUFBQUFBR0FnQ0FBQW9HQVFBQkFBQUZnQklBQUFBS0FBSUFFZ0FFQmdRQUJBQUFBQVVHQkFBRkFBQUFBQVlDQUlBQUNnWUJBQUVBQUFXQUV3QUFBQW9BQWdBVEFBUUdCQUFGQUFBQUJRWUVBQVlBQUFBQUJnSUFnQUFLQmdFQUFRQUFCWUFVQUFBQUNnQUNBQlFBQkFZRUFBWUFBQUFGQmdRQUJ3QUFBQUFHQWdDQUFBb0dBUUFCQUFBRmdCVUFBQUFLQUFJQUZRQUVCZ1FBQndBQUFBVUdCQUFJQUFBQUFBWUNBSUFBQ2dZQkFBRUFBQVdBRmdBQUFBb0FBZ0FXQUFRR0JBQURBQUFBQlFZRUFBZ0FBQUFBQmdJQWdBQUtCZ0VBQVFBQUJZQVhBQUFBQ2dBQ0FCY0FCQVlFQUFFQUFBQUZCZ1FBQ1FBQUFBb0dBUUFCQUFBRmdCZ0FBQUFLQUFJQUdBQUVCZ1FBQ1FBQUFBVUdCQUFLQUFBQUFBWUNBSUFBQ2dZQkFBRUFBQVdBR1FBQUFBb0FBZ0FaQUFRR0JBQUtBQUFBQlFZRUFBc0FBQUFBQmdJQWdBQUtCZ0VBQVFBQUJZQWFBQUFBQ2dBQ0FCb0FCQVlFQUFzQUFBQUZCZ1FBREFBQUFBQUdBZ0NBQUFvR0FRQUJBQUFGZ0JzQUFBQUtBQUlBR3dBRUJnUUFEQUFBQUFVR0JBQU5BQUFBQUFZQ0FJQUFDZ1lCQUFFQUFBV0FIQUFBQUFvQUFnQWNBQVFHQkFBSkFBQUFCUVlFQUEwQUFBQUFCZ0lBZ0FBS0JnRUFBUUFBQjRBZkFBQUFCQUlRQUxZSGdnaUNhZVFBdGdlQ0NEdzd6d0FLQUFJQUhRQUFDZ0lBQkFBRUNnSUFBUUFOQWd3QVBEdlBBTFlIZ2dnQUFBQUFEZ0lNQUlKcDVBQzJCNElJQUFBQUFBOENEQUE4Tzg4QS9UV1hDQUFBQUFBQUFBZUFJQUFBQUFRQ0VBQTJSVmNJeVJsZEFUWkZWd2hIUVUwQkNnQUNBQjRBQUFvQ0FBUUFCQW9DQUFFQURRSU1BRWRCVFFFMlJWY0lBQUFBQUE0Q0RBREpHVjBCTmtWWENBQUFBQUFQQWd3QVIwRk5BYmdkWndnQUFBQUFBQUFBQUFBQUFBQUFBQT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63</xdr:row>
                <xdr:rowOff>0</xdr:rowOff>
              </xdr:from>
              <xdr:to>
                <xdr:col>5</xdr:col>
                <xdr:colOff>0</xdr:colOff>
                <xdr:row>64</xdr:row>
                <xdr:rowOff>-88</xdr:rowOff>
              </xdr:to>
            </anchor>
          </commentPr>
        </mc:Choice>
        <mc:Fallback/>
      </mc:AlternateContent>
    </comment>
    <comment ref="D6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RINE98UGljdHVyZSA4M3xWbXBEUkRBeE1EQUVBd0lCQUFBQUFBQUFBQUFBQUFDQUFBQUFBQU1BRlFBQUFFTm9aVzFFY21GM0lERTNMakF1TUM0eU1EWUlBQk1BQUFCVmJuUnBkR3hsWkNCRWIyTjFiV1Z1ZEFRQ0VBQzlXMWdJVUh6ekFFS2tod2l2Z3ln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QkFBQUFBRUFoQUFBQUFBQUFBQUFBQUFRS0lVQUFDV0F4WUlCQUFBQUNRQUdBZ0VBQUFBSkFBWkNBQUFFQWdDQUFZQUR3Z0NBQUVBQTRBTkFBQUFCQUlRQUwxYldBaFFmUE1BUXFTSENLK0RLQUVLQUFJQUFRQUVnQUVBQUFBQUFnZ0F2ZHRZQ1BhbkhnRUtBQUlBQWdBM0JBRUFBUUFBQklBQ0FBQUFBQUlJQU5wamRRZzI3U2NCQ2dBQ0FBTUFOd1FCQUFFQUFBU0FBd0FBQUFBQ0NBQUxCb2NJOXFjUEFRb0FBZ0FFQURjRUFRQUJBQUFFZ0FRQUFBQUFBZ2dBMm1OMUNMWmk5d0FLQUFJQUJRQUNCQUlBQ0FBckJBSUFBQUJJQkFBQU53UUJBQUVHZ0FBQUFBQUFBZ2dBUUVwNUNGQjg4d0FFQWhBQTY5UndDRkI4OHdEYVkza0lIRW43QUNNSUFRQUFBZ2NDQUFBQUFBY05BQUVBQUFBREFHQUF5QUFBQUU4QUFBQUFCSUFGQUFBQUFBSUlBTDNiV0FqMnB3QUJDZ0FDQUFZQU53UUJBQUVBQUFXQUJ3QUFBQW9BQWdBSEFBUUdCQUFCQUFBQUJRWUVBQUlBQUFBQUJnSUFnQUFLQmdFQUFRQUFCWUFJQUFBQUNnQUNBQWdBQkFZRUFBSUFBQUFGQmdRQUF3QUFBQUFHQWdDQUFBb0dBUUFCQUFBRmdBa0FBQUFLQUFJQUNRQUVCZ1FBQXdBQUFBVUdCQUFFQUFBQUFBWUNBSUFBQ2dZQkFBRUFBQVdBQ2dBQUFBb0FBZ0FLQUFRR0JBQUVBQUFBQlFZRUFBVUFBQUFBQmdJQWdBQUtCZ0VBQVFBQUJZQUxBQUFBQ2dBQ0FBc0FCQVlFQUFFQUFBQUZCZ1FBQlFBQUFBQUdBZ0NBQUFvR0FRQUJBQUFIZ0E0QUFBQUVBaEFBQzRGdENIaUFId0VMZ1cwSTlxY1BBUW9BQWdBTUFBQUtBZ0FFQUFRS0FnQUJBQTBDREFEMnB3OEJDNEZ0Q0FBQUFBQU9BZ3dBZUlBZkFRdUJiUWdBQUFBQUR3SU1BUGFuRHdHTldYMElBQUFBQUFBQUFBQUFBQUFBQUFBP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63</xdr:row>
                <xdr:rowOff>100</xdr:rowOff>
              </xdr:from>
              <xdr:to>
                <xdr:col>5</xdr:col>
                <xdr:colOff>0</xdr:colOff>
                <xdr:row>64</xdr:row>
                <xdr:rowOff>-42</xdr:rowOff>
              </xdr:to>
            </anchor>
          </commentPr>
        </mc:Choice>
        <mc:Fallback/>
      </mc:AlternateContent>
    </comment>
    <comment ref="D6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xSDlOT3xQaWN0dXJlIDg0fFZtcERSREF4TURBRUF3SUJBQUFBQUFBQUFBQUFBQUNBQUFBQUFBTUFGUUFBQUVOb1pXMUVjbUYzSURFM0xqQXVNQzR5TURZSUFCTUFBQUJWYm5ScGRHeGxaQ0JFYjJOMWJXVnVkQVFDRUFCOFpEOElLY0MwQUlPYm9BaldQMmNCQVFrSUFBQ0FBd0VBZ0FNQk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DSUFBQUFFQWhBQUFBQUFBQUFBQUFBQVFLRVNBTURWQXhZSUJBQUFBQ1FBR0FnRUFBQUFKQUFaQ0FBQUVBZ0NBQVlBRHdnQ0FBRUFBNEFlQUFBQUJBSVFBSHhrUHdncHdMUUFnNXVnQ05ZL1p3RUtBQUlBQVFBRWdBRUFBQUFBQWdnQXRnZHpDSFlzSFFFS0FBSUFBZ0EzQkFFQUFRQUFCSUFDQUFBQUFBSUlBTFlIWkFoaU1RTUJDZ0FDQUFNQUFnUUNBQWNBS3dRQ0FBQUFTQVFBQURjRUFRQUJCb0FBQUFBQUFBSUlBQnp1WndqSmwvOEFCQUlRQUtXV1h3akpsLzhBSE81bkNJblFCZ0VqQ0FFQUFBSUhBZ0FBQUFBSERRQUJBQUFBQXdCZ0FNZ0FBQUJPQUFBQUFBU0FBd0FBQUFBQ0NBQzJCM01JVHpicEFBb0FBZ0FFQUFBQUJJQUVBQUFBQUFJSUFMWUhrUWhQTnVrQUNnQUNBQVVBTndRQkFBRUFBQVNBQlFBQUFBQUNDQUMyQjZBSVBEdlBBQW9BQWdBR0FEY0VBUUFCQUFBRWdBWUFBQUFBQWdnQXRnZVJDQ2xBdFFBS0FBSUFCd0EzQkFFQUFRQUFCSUFIQUFBQUFBSUlBTFlIY3dncFFMVUFDZ0FDQUFnQU53UUJBQUVBQUFTQUNBQUFBQUFDQ0FDMkIyUUlQRHZQQUFvQUFnQUpBRGNFQVFBQkFBQUVnQWtBQUFBQUFnZ0F0Z2RrQ0lrbk53RUtBQUlBQ2dBQUFBU0FDZ0FBQUFBQ0NBRElNVVlJVUVvNkFRb0FBZ0FMQURjRUFRQUJBQUFFZ0FzQUFBQUFBZ2dBQmZVL0NIMmlWd0VLQUFJQURBQTNCQUVBQVFBQUJJQU1BQUFBQUFJSUFCbndXUWg5b21ZQkNnQUNBQTBBTndRQkFBRUFBQVNBRFFBQUFBQUNDQUJ6TzNBSWtJOVNBUW9BQWdBT0FBSUVBZ0FJQUNzRUFnQUFBRWdFQUFBM0JBRUFBUWFBQUFBQUFBQUNDQURaSVhRSUtxbE9BUVFDRUFDRXJHc0lLcWxPQVhNN2RBajNkVllCSXdnQkFBQUNCd0lBQUFBQUJ3MEFBUUFBQUFNQVlBRElBQUFBVHdBQUFBQUZnQThBQUFBS0FBSUFEd0FFQmdRQUFRQUFBQVVHQkFBQ0FBQUFBQVlDQUFJQUFRWUNBQWdBQXdZQ0FBRUFDd1lRQUFBQUFBQVhBQUFBQUFBQUFCQUFBQUFBQUFXQUVBQUFBQW9BQWdBUUFBUUdCQUFDQUFBQUJRWUVBQU1BQUFBS0JnRUFBUUFBQllBUkFBQUFDZ0FDQUJFQUJBWUVBQU1BQUFBRkJnUUFCQUFBQUFBR0FnQ0FBQW9HQVFBQkFBQUZnQklBQUFBS0FBSUFFZ0FFQmdRQUJBQUFBQVVHQkFBRkFBQUFBQVlDQUlBQUNnWUJBQUVBQUFXQUV3QUFBQW9BQWdBVEFBUUdCQUFGQUFBQUJRWUVBQVlBQUFBQUJnSUFnQUFLQmdFQUFRQUFCWUFVQUFBQUNnQUNBQlFBQkFZRUFBWUFBQUFGQmdRQUJ3QUFBQUFHQWdDQUFBb0dBUUFCQUFBRmdCVUFBQUFLQUFJQUZRQUVCZ1FBQndBQUFBVUdCQUFJQUFBQUFBWUNBSUFBQ2dZQkFBRUFBQVdBRmdBQUFBb0FBZ0FXQUFRR0JBQURBQUFBQlFZRUFBZ0FBQUFBQmdJQWdBQUtCZ0VBQVFBQUJZQVhBQUFBQ2dBQ0FCY0FCQVlFQUFFQUFBQUZCZ1FBQ1FBQUFBb0dBUUFCQUFBRmdCZ0FBQUFLQUFJQUdBQUVCZ1FBQ1FBQUFBVUdCQUFLQUFBQUFBWUNBSUFBQ2dZQkFBRUFBQVdBR1FBQUFBb0FBZ0FaQUFRR0JBQUtBQUFBQlFZRUFBc0FBQUFBQmdJQWdBQUtCZ0VBQVFBQUJZQWFBQUFBQ2dBQ0FCb0FCQVlFQUFzQUFBQUZCZ1FBREFBQUFBQUdBZ0NBQUFvR0FRQUJBQUFGZ0JzQUFBQUtBQUlBR3dBRUJnUUFEQUFBQUFVR0JBQU5BQUFBQUFZQ0FJQUFDZ1lCQUFFQUFBV0FIQUFBQUFvQUFnQWNBQVFHQkFBSkFBQUFCUVlFQUEwQUFBQUFCZ0lBZ0FBS0JnRUFBUUFBQjRBZkFBQUFCQUlRQUxZSGdnaUNhZVFBdGdlQ0NEdzd6d0FLQUFJQUhRQUFDZ0lBQkFBRUNnSUFBUUFOQWd3QVBEdlBBTFlIZ2dnQUFBQUFEZ0lNQUlKcDVBQzJCNElJQUFBQUFBOENEQUE4Tzg4QS9UV1hDQUFBQUFBQUFBZUFJQUFBQUFRQ0VBQTJSVmNJeVJsZEFUWkZWd2hIUVUwQkNnQUNBQjRBQUFvQ0FBUUFCQW9DQUFFQURRSU1BRWRCVFFFMlJWY0lBQUFBQUE0Q0RBREpHVjBCTmtWWENBQUFBQUFQQWd3QVIwRk5BYmdkWndnQUFBQUFBQUFBQUFBQUFBQUFBQT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65</xdr:row>
                <xdr:rowOff>13</xdr:rowOff>
              </xdr:from>
              <xdr:to>
                <xdr:col>5</xdr:col>
                <xdr:colOff>0</xdr:colOff>
                <xdr:row>66</xdr:row>
                <xdr:rowOff>-17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RINFN8UGljdHVyZSA4NnxWbXBEUkRBeE1EQUVBd0lCQUFBQUFBQUFBQUFBQUFDQUFBQUFBQU1BRlFBQUFFTm9aVzFFY21GM0lERTNMakF1TUM0eU1EWUlBQk1BQUFCVmJuUnBkR3hsWkNCRWIyTjFiV1Z1ZEFRQ0VBQzlXMWdJNmNYekFFS2tod2dXT2ln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QkFBQUFBRUFoQUFBQUFBQUFBQUFBQUFRS0lVQUFDV0F4WUlCQUFBQUNRQUdBZ0VBQUFBSkFBWkNBQUFFQWdDQUFZQUR3Z0NBQUVBQTRBTkFBQUFCQUlRQUwxYldBanB4Zk1BUXFTSENCWTZLQUVLQUFJQUFRQUVnQUVBQUFBQUFnZ0F2ZHRZQ0YxZUhnRUtBQUlBQWdBM0JBRUFBUUFBQklBQ0FBQUFBQUlJQU5wamRRaWRveWNCQ2dBQ0FBTUFOd1FCQUFFQUFBU0FBd0FBQUFBQ0NBQUxCb2NJWFY0UEFRb0FBZ0FFQURjRUFRQUJBQUFFZ0FRQUFBQUFBZ2dBMm1OMUNCd1o5d0FLQUFJQUJRQUNCQUlBRUFBckJBSUFBQUJJQkFBQU53UUJBQUVHZ0FBQUFBQUFBZ2dBUUVwNUNPbkY4d0FFQWhBQTY5UndDT25GOHdEYVkza0lhWEg2QUNNSUFRQUFBZ2NDQUFBQUFBY05BQUVBQUFBREFHQUF5QUFBQUZNQUFBQUFCSUFGQUFBQUFBSUlBTDNiV0FoZFhnQUJDZ0FDQUFZQU53UUJBQUVBQUFXQUJ3QUFBQW9BQWdBSEFBUUdCQUFCQUFBQUJRWUVBQUlBQUFBQUJnSUFnQUFLQmdFQUFRQUFCWUFJQUFBQUNnQUNBQWdBQkFZRUFBSUFBQUFGQmdRQUF3QUFBQUFHQWdDQUFBb0dBUUFCQUFBRmdBa0FBQUFLQUFJQUNRQUVCZ1FBQXdBQUFBVUdCQUFFQUFBQUFBWUNBSUFBQ2dZQkFBRUFBQVdBQ2dBQUFBb0FBZ0FLQUFRR0JBQUVBQUFBQlFZRUFBVUFBQUFBQmdJQWdBQUtCZ0VBQVFBQUJZQUxBQUFBQ2dBQ0FBc0FCQVlFQUFFQUFBQUZCZ1FBQlFBQUFBQUdBZ0NBQUFvR0FRQUJBQUFIZ0E0QUFBQUVBaEFBQzRGdENONDJId0VMZ1cwSVhWNFBBUW9BQWdBTUFBQUtBZ0FFQUFRS0FnQUJBQTBDREFCZFhnOEJDNEZ0Q0FBQUFBQU9BZ3dBM2pZZkFRdUJiUWdBQUFBQUR3SU1BRjFlRHdHTldYMElBQUFBQUFBQUFBQUFBQUFBQUFBP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65</xdr:row>
                <xdr:rowOff>100</xdr:rowOff>
              </xdr:from>
              <xdr:to>
                <xdr:col>5</xdr:col>
                <xdr:colOff>0</xdr:colOff>
                <xdr:row>66</xdr:row>
                <xdr:rowOff>0</xdr:rowOff>
              </xdr:to>
            </anchor>
          </commentPr>
        </mc:Choice>
        <mc:Fallback/>
      </mc:AlternateContent>
    </comment>
    <comment ref="D6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RINE98UGljdHVyZSA4OHxWbXBEUkRBeE1EQUVBd0lCQUFBQUFBQUFBQUFBQUFDQUFBQUFBQU1BRlFBQUFFTm9aVzFFY21GM0lERTNMakF1TUM0eU1EWUlBQk1BQUFCVmJuUnBkR3hsWkNCRWIyTjFiV1Z1ZEFRQ0VBQzlXMWdJVUh6ekFFS2tod2l2Z3ln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QkFBQUFBRUFoQUFBQUFBQUFBQUFBQUFRS0lVQUFDV0F4WUlCQUFBQUNRQUdBZ0VBQUFBSkFBWkNBQUFFQWdDQUFZQUR3Z0NBQUVBQTRBTkFBQUFCQUlRQUwxYldBaFFmUE1BUXFTSENLK0RLQUVLQUFJQUFRQUVnQUVBQUFBQUFnZ0F2ZHRZQ1BhbkhnRUtBQUlBQWdBM0JBRUFBUUFBQklBQ0FBQUFBQUlJQU5wamRRZzI3U2NCQ2dBQ0FBTUFOd1FCQUFFQUFBU0FBd0FBQUFBQ0NBQUxCb2NJOXFjUEFRb0FBZ0FFQURjRUFRQUJBQUFFZ0FRQUFBQUFBZ2dBMm1OMUNMWmk5d0FLQUFJQUJRQUNCQUlBQ0FBckJBSUFBQUJJQkFBQU53UUJBQUVHZ0FBQUFBQUFBZ2dBUUVwNUNGQjg4d0FFQWhBQTY5UndDRkI4OHdEYVkza0lIRW43QUNNSUFRQUFBZ2NDQUFBQUFBY05BQUVBQUFBREFHQUF5QUFBQUU4QUFBQUFCSUFGQUFBQUFBSUlBTDNiV0FqMnB3QUJDZ0FDQUFZQU53UUJBQUVBQUFXQUJ3QUFBQW9BQWdBSEFBUUdCQUFCQUFBQUJRWUVBQUlBQUFBQUJnSUFnQUFLQmdFQUFRQUFCWUFJQUFBQUNnQUNBQWdBQkFZRUFBSUFBQUFGQmdRQUF3QUFBQUFHQWdDQUFBb0dBUUFCQUFBRmdBa0FBQUFLQUFJQUNRQUVCZ1FBQXdBQUFBVUdCQUFFQUFBQUFBWUNBSUFBQ2dZQkFBRUFBQVdBQ2dBQUFBb0FBZ0FLQUFRR0JBQUVBQUFBQlFZRUFBVUFBQUFBQmdJQWdBQUtCZ0VBQVFBQUJZQUxBQUFBQ2dBQ0FBc0FCQVlFQUFFQUFBQUZCZ1FBQlFBQUFBQUdBZ0NBQUFvR0FRQUJBQUFIZ0E0QUFBQUVBaEFBQzRGdENIaUFId0VMZ1cwSTlxY1BBUW9BQWdBTUFBQUtBZ0FFQUFRS0FnQUJBQTBDREFEMnB3OEJDNEZ0Q0FBQUFBQU9BZ3dBZUlBZkFRdUJiUWdBQUFBQUR3SU1BUGFuRHdHTldYMElBQUFBQUFBQUFBQUFBQUFBQUFBP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66</xdr:row>
                <xdr:rowOff>67</xdr:rowOff>
              </xdr:from>
              <xdr:to>
                <xdr:col>5</xdr:col>
                <xdr:colOff>0</xdr:colOff>
                <xdr:row>67</xdr:row>
                <xdr:rowOff>127</xdr:rowOff>
              </xdr:to>
            </anchor>
          </commentPr>
        </mc:Choice>
        <mc:Fallback/>
      </mc:AlternateContent>
    </comment>
    <comment ref="D6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4SDE3TnxQaWN0dXJlIDkwfFZtcERSREF4TURBRUF3SUJBQUFBQUFBQUFBQUFBQUNBQUFBQUFBTUFGUUFBQUVOb1pXMUVjbUYzSURFM0xqQXVNQzR5TURZSUFCTUFBQUJWYm5ScGRHeGxaQ0JFYjJOMWJXVnVkQVFDRUFBQ1FCb0lKSFMyQVAyL3hRamJpMlVCQVFrSUFBQ0FBd0VBZ0FNQk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EQUFBQUFFQWhBQUFBQUFBQUFBQUFBQVFPRVJBSUR1QXhZSUJBQUFBQ1FBR0FnRUFBQUFKQUFaQ0FBQUVBZ0NBQVlBRHdnQ0FBRUFBNEFzQUFBQUJBSVFBQUpBR2dna2RMWUEvYi9GQ051TFpRRUtBQUlBQVFBRWdBRUFBQUFBQWdnQVF4bUVDTXNyTlFFS0FBSUFBZ0EzQkFFQUFRQUFCSUFDQUFBQUFBSUlBRHl4YUFnTytDZ0JDZ0FDQUFNQUFBQUVnQU1BQUFBQUFnZ0FBOVJyQ0NBaUN3RUtBQUlBQkFBM0JBRUFBUUFBQklBRUFBQUFBQUlJQURBc2lRaGQ1UVFCQ2dBQ0FBVUFBZ1FDQUFjQUt3UUNBQUFBU0FRQUFBYUFBQUFBQUFBQ0NBQ1dFbzBJeEVzQkFRUUNFQUFmdTRRSXhFc0JBWllTalFpRWhBZ0JJd2dCQUFBQ0J3SUFBQUFBQncwQUFRQUFBQU1BWUFESUFBQUFUZ0FBQUFBRWdBVUFBQUFBQWdnQU1DeVlDSEhnSGdFS0FBSUFCZ0FBQUFTQUJnQUFBQUFDQ0FBd0xMWUljZUFlQVFvQUFnQUhBRGNFQVFBQkFBQUVnQWNBQUFBQUFnZ0FNQ3pGQ0YzbEJBRUtBQUlBQ0FBM0JBRUFBUUFBQklBSUFBQUFBQUlJQURBc3RnaEs2dW9BQ2dBQ0FBa0FBQUFFZ0FrQUFBQUFBZ2dBTUN6RkNEZnYwQUFLQUFJQUNnQTNCQUVBQVFBQUJJQUtBQUFBQUFJSUFEQXN0Z2drOUxZQUNnQUNBQXNBTndRQkFBRUFBQVNBQ3dBQUFBQUNDQUF3TEpnSUpQUzJBQW9BQWdBTUFEY0VBUUFCQUFBRWdBd0FBQUFBQWdnQU1DeUpDRGZ2MEFBS0FBSUFEUUEzQkFFQUFRQUFCSUFOQUFBQUFBSUlBREFzbUFoSzZ1b0FDZ0FDQUE0QUFBQUVnQTRBQUFBQUFnZ0FLYlpPQ0E3NE53RUtBQUlBRHdBQUFBU0FEd0FBQUFBQ0NBQVZ1elFJRHZnb0FRb0FBZ0FRQURjRUFRQUJBQUFFZ0JBQUFBQUFBZ2dBQXNBYUNBNzROd0VLQUFJQUVRQTNCQUVBQVFBQUJJQVJBQUFBQUFJSUFBTEFHZ2dPK0ZVQkNnQUNBQklBTndRQkFBRUFBQVNBRWdBQUFBQUNDQUFWdXpRSUR2aGtBUW9BQWdBVEFEY0VBUUFCQUFBRWdCTUFBQUFBQWdnQUtiWk9DQTc0VlFFS0FBSUFGQUEzQkFFQUFRQUFCWUFWQUFBQUNnQUNBQlVBQkFZRUFBRUFBQUFGQmdRQUFnQUFBQW9HQVFBQkFBQUZnQllBQUFBS0FBSUFGZ0FFQmdRQUFnQUFBQVVHQkFBREFBQUFDZ1lCQUFFQUFBV0FGd0FBQUFvQUFnQVhBQVFHQkFBREFBQUFCUVlFQUFRQUFBQUtCZ0VBQVFBQUJZQVlBQUFBQ2dBQ0FCZ0FCQVlFQUFRQUFBQUZCZ1FBQlFBQUFBb0dBUUFCQUFBRmdCa0FBQUFLQUFJQUdRQUVCZ1FBQVFBQUFBVUdCQUFGQUFBQUNnWUJBQUVBQUFXQUdnQUFBQW9BQWdBYUFBUUdCQUFGQUFBQUJRWUVBQVlBQUFBS0JnRUFBUUFBQllBYkFBQUFDZ0FDQUJzQUJBWUVBQVlBQUFBRkJnUUFCd0FBQUFBR0FnQUNBQU1HQWdBQ0FBc0dFQUFBQUFBQUdnQUFBQndBQUFBQUFBQUFBQUFGZ0J3QUFBQUtBQUlBSEFBRUJnUUFCd0FBQUFVR0JBQUlBQUFBQ2dZQkFBRUFBQVdBSFFBQUFBb0FBZ0FkQUFRR0JBQUlBQUFBQlFZRUFBa0FBQUFBQmdJQWdBQUtCZ0VBQVFBQUJZQWVBQUFBQ2dBQ0FCNEFCQVlFQUFrQUFBQUZCZ1FBQ2dBQUFBQUdBZ0NBQUFvR0FRQUJBQUFGZ0I4QUFBQUtBQUlBSHdBRUJnUUFDZ0FBQUFVR0JBQUxBQUFBQUFZQ0FJQUFDZ1lCQUFFQUFBV0FJQUFBQUFvQUFnQWdBQVFHQkFBTEFBQUFCUVlFQUF3QUFBQUFCZ0lBZ0FBS0JnRUFBUUFBQllBaEFBQUFDZ0FDQUNFQUJBWUVBQXdBQUFBRkJnUUFEUUFBQUFBR0FnQ0FBQW9HQVFBQkFBQUZnQ0lBQUFBS0FBSUFJZ0FFQmdRQUJBQUFBQVVHQkFBTkFBQUFDZ1lCQUFFQUFBV0FJd0FBQUFvQUFnQWpBQVFHQkFBSUFBQUFCUVlFQUEwQUFBQUFCZ0lBZ0FBS0JnRUFBUUFBQllBa0FBQUFDZ0FDQUNRQUJBWUVBQUlBQUFBRkJnUUFEZ0FBQUFvR0FRQUJBQUFGZ0NVQUFBQUtBQUlBSlFBRUJnUUFEZ0FBQUFVR0JBQVBBQUFBQUFZQ0FJQUFDZ1lCQUFFQUFBV0FKZ0FBQUFvQUFnQW1BQVFHQkFBUEFBQUFCUVlFQUJBQUFBQUFCZ0lBZ0FBS0JnRUFBUUFBQllBbkFBQUFDZ0FDQUNjQUJBWUVBQkFBQUFBRkJnUUFFUUFBQUFBR0FnQ0FBQW9HQVFBQkFBQUZnQ2dBQUFBS0FBSUFLQUFFQmdRQUVRQUFBQVVHQkFBU0FBQUFBQVlDQUlBQUNnWUJBQUVBQUFXQUtRQUFBQW9BQWdBcEFBUUdCQUFTQUFBQUJRWUVBQk1BQUFBQUJnSUFnQUFLQmdFQUFRQUFCWUFxQUFBQUNnQUNBQ29BQkFZRUFBNEFBQUFGQmdRQUV3QUFBQW9HQVFBQkFBQUhnQzBBQUFBRUFoQUFNQ3luQ0gwZDVnQXdMS2NJTisvUUFBb0FBZ0FyQUFBS0FnQUVBQVFLQWdBQkFBMENEQUEzNzlBQU1DeW5DQUFBQUFBT0Fnd0FmUjNtQURBc3B3Z0FBQUFBRHdJTUFEZnYwQUIyV3J3SUFBQUFBQUFBQjRBdUFBQUFCQUlRQUJXN05BaFVKbHdCRmJzMENBNzRSZ0VLQUFJQUxBQUFDZ0lBQkFBRUNnSUFBUUFOQWd3QUR2aEdBUlc3TkFnQUFBQUFEZ0lNQUZRbVhBRVZ1elFJQUFBQUFBOENEQUFPK0VZQlhPbEpDQUFBQUFBQUFBQUFBQUFBQUFBQ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67</xdr:row>
                <xdr:rowOff>113</xdr:rowOff>
              </xdr:from>
              <xdr:to>
                <xdr:col>5</xdr:col>
                <xdr:colOff>0</xdr:colOff>
                <xdr:row>68</xdr:row>
                <xdr:rowOff>0</xdr:rowOff>
              </xdr:to>
            </anchor>
          </commentPr>
        </mc:Choice>
        <mc:Fallback/>
      </mc:AlternateContent>
    </comment>
    <comment ref="D6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ySDEzTnxQaWN0dXJlIDkxfFZtcERSREF4TURBRUF3SUJBQUFBQUFBQUFBQUFBQUNBQUFBQUFBTUFGUUFBQUVOb1pXMUVjbUYzSURFM0xqQXVNQzR5TURZSUFCTUFBQUJWYm5ScGRHeGxaQ0JFYjJOMWJXVnVkQVFDRUFBY05FRUl5MWJPQU9QTG5nZzBxVTBCQVFrSUFBQ0FBd0VBZ0FNQk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DSUFBQUFFQWhBQUFBQUFBQUFBQUFBQXdNQVNBQURTQXhZSUJBQUFBQ1FBR0FnRUFBQUFKQUFaQ0FBQUVBZ0NBQVlBRHdnQ0FBRUFBNEFmQUFBQUJBSVFBQncwUVFqTFZzNEE0OHVlQ0RTcFRRRUtBQUlBQVFBRWdBRUFBQUFBQWdnQUlyMUJDTFhhUUFFS0FBSUFBZ0EzQkFFQUFRQUFCSUFDQUFBQUFBSUlBQ2tsWFFoeURrMEJDZ0FDQUFNQU53UUJBQUVBQUFTQUF3QUFBQUFDQ0FBVk9IRUlHTU0yQVFvQUFnQUVBQUFBQklBRUFBQUFBQUlJQUJVNGp3Z1l3ellCQ2dBQ0FBVUFOd1FCQUFFQUFBU0FCUUFBQUFBQ0NBQVZPSjRJQk1nY0FRb0FBZ0FHQURjRUFRQUJBQUFFZ0FZQUFBQUFBZ2dBRlRpUENQSE1BZ0VLQUFJQUJ3QUFBQVNBQndBQUFBQUNDQUFWT0o0STN0SG9BQW9BQWdBSUFEY0VBUUFCQUFBRWdBZ0FBQUFBQWdnQUZUaVBDTXZXemdBS0FBSUFDUUEzQkFFQUFRQUFCSUFKQUFBQUFBSUlBQlU0Y1FqTDFzNEFDZ0FDQUFvQU53UUJBQUVBQUFTQUNnQUFBQUFDQ0FBVk9HSUkzdEhvQUFvQUFnQUxBRGNFQVFBQkFBQUVnQXNBQUFBQUFnZ0FGVGh4Q1BITUFnRUtBQUlBREFBQUFBU0FEQUFBQUFBQ0NBQVZPR0lJQk1nY0FRb0FBZ0FOQUFJRUFnQUhBQ3NFQWdBQUFFZ0VBQUFHZ0FBQUFBQUFBZ2dBZkI1bUNHc3VHUUVFQWhBQUJNZGRDR3N1R1FGOEhtWUlLMmNnQVNNSUFRQUFBZ2NDQUFBQUFBY05BQUVBQUFBREFHQUF5QUFBQUU0QUFBQUFCSUFOQUFBQUFBSUlBT25mUkFqSEJDTUJDZ0FDQUE0QU53UUJBQUVBQUFXQUR3QUFBQW9BQWdBUEFBUUdCQUFCQUFBQUJRWUVBQUlBQUFBS0JnRUFBUUFBQllBUUFBQUFDZ0FDQUJBQUJBWUVBQUlBQUFBRkJnUUFBd0FBQUFvR0FRQUJBQUFGZ0JFQUFBQUtBQUlBRVFBRUJnUUFBd0FBQUFVR0JBQUVBQUFBQ2dZQkFBRUFBQVdBRWdBQUFBb0FBZ0FTQUFRR0JBQUVBQUFBQlFZRUFBVUFBQUFBQmdJQUFnQURCZ0lBQWdBTEJoQUFBQUFBQUJFQUFBQVRBQUFBQUFBQUFBQUFCWUFUQUFBQUNnQUNBQk1BQkFZRUFBVUFBQUFGQmdRQUJnQUFBQW9HQVFBQkFBQUZnQlFBQUFBS0FBSUFGQUFFQmdRQUJnQUFBQVVHQkFBSEFBQUFBQVlDQUlBQUNnWUJBQUVBQUFXQUZRQUFBQW9BQWdBVkFBUUdCQUFIQUFBQUJRWUVBQWdBQUFBQUJnSUFnQUFLQmdFQUFRQUFCWUFXQUFBQUNnQUNBQllBQkFZRUFBZ0FBQUFGQmdRQUNRQUFBQUFHQWdDQUFBb0dBUUFCQUFBRmdCY0FBQUFLQUFJQUZ3QUVCZ1FBQ1FBQUFBVUdCQUFLQUFBQUFBWUNBSUFBQ2dZQkFBRUFBQVdBR0FBQUFBb0FBZ0FZQUFRR0JBQUtBQUFBQlFZRUFBc0FBQUFBQmdJQWdBQUtCZ0VBQVFBQUJZQVpBQUFBQ2dBQ0FCa0FCQVlFQUFZQUFBQUZCZ1FBQ3dBQUFBQUdBZ0NBQUFvR0FRQUJBQUFGZ0JvQUFBQUtBQUlBR2dBRUJnUUFDd0FBQUFVR0JBQU1BQUFBQ2dZQkFBRUFBQVdBR3dBQUFBb0FBZ0FiQUFRR0JBQURBQUFBQlFZRUFBd0FBQUFLQmdFQUFRQUFCWUFjQUFBQUNnQUNBQndBQkFZRUFBd0FBQUFGQmdRQURRQUFBQW9HQVFBQkFBQUZnQjBBQUFBS0FBSUFIUUFFQmdRQUFRQUFBQVVHQkFBTkFBQUFDZ1lCQUFFQUFBZUFJQUFBQUFRQ0VBQVZPSUFJSkFEK0FCVTRnQWplMGVnQUNnQUNBQjRBQUFvQ0FBUUFCQW9DQUFFQURRSU1BTjdSNkFBVk9JQUlBQUFBQUE0Q0RBQWtBUDRBRlRpQUNBQUFBQUFQQWd3QTN0SG9BRnhtbFFnQUFBQUFBQUFBQUFBQUFBQUFBQT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69</xdr:row>
                <xdr:rowOff>20</xdr:rowOff>
              </xdr:from>
              <xdr:to>
                <xdr:col>5</xdr:col>
                <xdr:colOff>0</xdr:colOff>
                <xdr:row>70</xdr:row>
                <xdr:rowOff>-80</xdr:rowOff>
              </xdr:to>
            </anchor>
          </commentPr>
        </mc:Choice>
        <mc:Fallback/>
      </mc:AlternateContent>
    </comment>
    <comment ref="D7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I1SDIxTk98UGljdHVyZSA5MnxWbXBEUkRBeE1EQUVBd0lCQUFBQUFBQUFBQUFBQUFDQUFBQUFBQU1BRlFBQUFFTm9aVzFFY21GM0lERTNMakF1TUM0eU1EWUlBQk1BQUFCVmJuUnBkR3hsWkNCRWIyTjFiV1Z1ZEFRQ0VBQUNRQm9JSUhXcUFQMi94UWpmaW5F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RUlBQUFBRUFoQUFBQUFBQUFBQUFBQUFRT0VSQUlEdUF4WUlCQUFBQUNRQUdBZ0VBQUFBSkFBWkNBQUFFQWdDQUFZQUR3Z0NBQUVBQTRBOUFBQUFCQUlRQUFKQUdnZ2dkYW9BL2IvRkNOK0tjUUVLQUFJQUFRQUVnQUVBQUFBQUFnZ0FqQUE1Q0hoVERBRUtBQUlBQWdBQ0JBSUFDQUFyQkFJQUFBQklCQUFBTndRQkFBRUdnQUFBQUFBQUFnZ0E4dVk4Q0JKdENBRUVBaEFBblhFMENCSnRDQUdNQUQwSTNqa1FBU01JQVFBQUFnY0NBQUFBQUFjTkFBRUFBQUFEQUdBQXlBQUFBRThBQUFBQUJJQUNBQUFBQUFJSUFLbUlWUWc0RGdNQkNnQUNBQU1BQUFBRWdBTUFBQUFBQWdnQUE5UnJDQ1FoRndFS0FBSUFCQUFBQUFTQUJBQUFBQUFDQ0FBOHNXZ0lFdmMwQVFvQUFnQUZBQUFBQklBRkFBQUFBQUlJQUVNWmhBak9La0VCQ2dBQ0FBWUFOd1FCQUFFQUFBU0FCZ0FBQUFBQ0NBQXdMSmdJZE44cUFRb0FBZ0FIQUFBQUJJQUhBQUFBQUFJSUFEQXN0Z2gwM3lvQkNnQUNBQWdBTndRQkFBRUFBQVNBQ0FBQUFBQUNDQUF3TE1VSVllUVFBUW9BQWdBSkFEY0VBUUFCQUFBRWdBa0FBQUFBQWdnQU1DeTJDRTdwOWdBS0FBSUFDZ0FBQUFTQUNnQUFBQUFDQ0FBd0xNVUlPKzdjQUFvQUFnQUxBRGNFQVFBQkFBQUVnQXNBQUFBQUFnZ0FNQ3kyQ0NmendnQUtBQUlBREFBM0JBRUFBUUFBQklBTUFBQUFBQUlJQURBc21BZ244OElBQ2dBQ0FBMEFOd1FCQUFFQUFBU0FEUUFBQUFBQ0NBQXdMSWtJTys3Y0FBb0FBZ0FPQURjRUFRQUJBQUFFZ0E0QUFBQUFBZ2dBTUN5WUNFN3A5Z0FLQUFJQUR3QUFBQVNBRHdBQUFBQUNDQUF3TElrSVllUVFBUW9BQWdBUUFBSUVBZ0FIQUNzRUFnQUFBRWdFQUFBR2dBQUFBQUFBQWdnQWxoS05DTWRLRFFFRUFoQUFIN3VFQ01kS0RRR1dFbzBJaDRNVUFTTUlBUUFBQWdjQ0FBQUFBQWNOQUFFQUFBQURBR0FBeUFBQUFFNEFBQUFBQklBUUFBQUFBQUlJQUNtMlRnZ1M5ME1CQ2dBQ0FCRUFBQUFFZ0JFQUFBQUFBZ2dBRmJzMENCTDNOQUVLQUFJQUVnQTNCQUVBQVFBQUJJQVNBQUFBQUFJSUFBTEFHZ2dTOTBNQkNnQUNBQk1BTndRQkFBRUFBQVNBRXdBQUFBQUNDQUFDd0JvSUV2ZGhBUW9BQWdBVUFEY0VBUUFCQUFBRWdCUUFBQUFBQWdnQUZiczBDQkwzY0FFS0FBSUFGUUEzQkFFQUFRQUFCSUFWQUFBQUFBSUlBQ20yVGdnUzkyRUJDZ0FDQUJZQU53UUJBQUVBQUFTQUZnQUFBQUFDQ0FCc3hWc0lDN2JsQUFvQUFnQVhBQUFBQklBWEFBQUFBQUlJQUlsTmVBakxjTndBQ2dBQ0FCZ0FOd1FCQUFFQUFBU0FHQUFBQUFBQ0NBQk1pbjRJbnhpL0FBb0FBZ0FaQURjRUFRQUJBQUFFZ0JrQUFBQUFBZ2dBOGo1b0NMSUZxd0FLQUFJQUdnQTNCQUVBQVFBQUJJQWFBQUFBQUFJSUFOVzJTd2p6U3JRQUNnQUNBQnNBTndRQkFBRUFBQVNBR3dBQUFBQUNDQUFTZWtVSUg2UFJBQW9BQWdBY0FEY0VBUUFCQUFBRmdCMEFBQUFLQUFJQUhRQUVCZ1FBQVFBQUFBVUdCQUFDQUFBQUFBWUNBQUlBQUFBRmdCNEFBQUFLQUFJQUhnQUVCZ1FBQWdBQUFBVUdCQUFEQUFBQUNnWUJBQUVBQUFXQUh3QUFBQW9BQWdBZkFBUUdCQUFEQUFBQUJRWUVBQVFBQUFBS0JnRUFBUUFBQllBZ0FBQUFDZ0FDQUNBQUJBWUVBQVFBQUFBRkJnUUFCUUFBQUFvR0FRQUJBQUFGZ0NFQUFBQUtBQUlBSVFBRUJnUUFCUUFBQUFVR0JBQUdBQUFBQ2dZQkFBRUFBQVdBSWdBQUFBb0FBZ0FpQUFRR0JBQUdBQUFBQlFZRUFBY0FBQUFLQmdFQUFRQUFCWUFqQUFBQUNnQUNBQ01BQkFZRUFBY0FBQUFGQmdRQUNBQUFBQUFHQWdBQ0FBTUdBZ0FDQUFzR0VBQUFBQUFBSWdBQUFDUUFBQUFBQUFBQUFBQUZnQ1FBQUFBS0FBSUFKQUFFQmdRQUNBQUFBQVVHQkFBSkFBQUFDZ1lCQUFFQUFBV0FKUUFBQUFvQUFnQWxBQVFHQkFBSkFBQUFCUVlFQUFvQUFBQUFCZ0lBZ0FBS0JnRUFBUUFBQllBbUFBQUFDZ0FDQUNZQUJBWUVBQW9BQUFBRkJnUUFDd0FBQUFBR0FnQ0FBQW9HQVFBQkFBQUZnQ2NBQUFBS0FBSUFKd0FFQmdRQUN3QUFBQVVHQkFBTUFBQUFBQVlDQUlBQUNnWUJBQUVBQUFXQUtBQUFBQW9BQWdBb0FBUUdCQUFNQUFBQUJRWUVBQTBBQUFBQUJnSUFnQUFLQmdFQUFRQUFCWUFwQUFBQUNnQUNBQ2tBQkFZRUFBMEFBQUFGQmdRQURnQUFBQUFHQWdDQUFBb0dBUUFCQUFBRmdDb0FBQUFLQUFJQUtnQUVCZ1FBQ1FBQUFBVUdCQUFPQUFBQUFBWUNBSUFBQ2dZQkFBRUFBQVdBS3dBQUFBb0FBZ0FyQUFRR0JBQU9BQUFBQlFZRUFBOEFBQUFLQmdFQUFRQUFCWUFzQUFBQUNnQUNBQ3dBQkFZRUFBTUFBQUFGQmdRQUR3QUFBQW9HQVFBQkFBQUZnQzBBQUFBS0FBSUFMUUFFQmdRQUJnQUFBQVVHQkFBUEFBQUFDZ1lCQUFFQUFBV0FMZ0FBQUFvQUFnQXVBQVFHQkFBRUFBQUFCUVlFQUJBQUFBQUtCZ0VBQVFBQUJZQXZBQUFBQ2dBQ0FDOEFCQVlFQUJBQUFBQUZCZ1FBRVFBQUFBQUdBZ0NBQUFvR0FRQUJBQUFGZ0RBQUFBQUtBQUlBTUFBRUJnUUFFUUFBQUFVR0JBQVNBQUFBQUFZQ0FJQUFDZ1lCQUFFQUFBV0FNUUFBQUFvQUFnQXhBQVFHQkFBU0FBQUFCUVlFQUJNQUFBQUtCZ0VBQVFBQUJZQXlBQUFBQ2dBQ0FESUFCQVlFQUJNQUFBQUZCZ1FBRkFBQUFBQUdBZ0NBQUFvR0FRQUJBQUFGZ0RNQUFBQUtBQUlBTXdBRUJnUUFGQUFBQUFVR0JBQVZBQUFBQUFZQ0FJQUFDZ1lCQUFFQUFBV0FOQUFBQUFvQUFnQTBBQVFHQkFBUUFBQUFCUVlFQUJVQUFBQUtCZ0VBQVFBQUJZQTFBQUFBQ2dBQ0FEVUFCQVlFQUFJQUFBQUZCZ1FBRmdBQUFBb0dBUUFCQUFBRmdEWUFBQUFLQUFJQU5nQUVCZ1FBRmdBQUFBVUdCQUFYQUFBQUFBWUNBSUFBQ2dZQkFBRUFBQVdBTndBQUFBb0FBZ0EzQUFRR0JBQVhBQUFBQlFZRUFCZ0FBQUFBQmdJQWdBQUtCZ0VBQVFBQUJZQTRBQUFBQ2dBQ0FEZ0FCQVlFQUJnQUFBQUZCZ1FBR1FBQUFBQUdBZ0NBQUFvR0FRQUJBQUFGZ0RrQUFBQUtBQUlBT1FBRUJnUUFHUUFBQUFVR0JBQWFBQUFBQUFZQ0FJQUFDZ1lCQUFFQUFBV0FPZ0FBQUFvQUFnQTZBQVFHQkFBYUFBQUFCUVlFQUJzQUFBQUFCZ0lBZ0FBS0JnRUFBUUFBQllBN0FBQUFDZ0FDQURzQUJBWUVBQllBQUFBRkJnUUFHd0FBQUFBR0FnQ0FBQW9HQVFBQkFBQUhnRDRBQUFBRUFoQUFNQ3luQ0lFYzhnQXdMS2NJTys3Y0FBb0FBZ0E4QUFBS0FnQUVBQVFLQWdBQkFBMENEQUE3N3R3QU1DeW5DQUFBQUFBT0Fnd0FnUnp5QURBc3B3Z0FBQUFBRHdJTUFEdnUzQUIyV3J3SUFBQUFBQUFBQjRBL0FBQUFCQUlRQUJXN05BaFlKV2dCRmJzMENCTDNVZ0VLQUFJQVBRQUFDZ0lBQkFBRUNnSUFBUUFOQWd3QUV2ZFNBUlc3TkFnQUFBQUFEZ0lNQUZnbGFBRVZ1elFJQUFBQUFBOENEQUFTOTFJQlhPbEpDQUFBQUFBQUFBZUFRQUFBQUFRQ0VBQXZBbUlJSll6ZEFDOENZZ2pmWGNnQUNnQUNBRDRBQUFvQ0FBUUFCQW9DQUFFQURRSU1BTjlkeUFBdkFtSUlBQUFBQUE0Q0RBQWxqTjBBTHdKaUNBQUFBQUFQQWd3QTMxM0lBSFV3ZHdnQUFBQUFBQUFBQUFBQUFBQUFBQT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69</xdr:row>
                <xdr:rowOff>100</xdr:rowOff>
              </xdr:from>
              <xdr:to>
                <xdr:col>5</xdr:col>
                <xdr:colOff>0</xdr:colOff>
                <xdr:row>70</xdr:row>
                <xdr:rowOff>-40</xdr:rowOff>
              </xdr:to>
            </anchor>
          </commentPr>
        </mc:Choice>
        <mc:Fallback/>
      </mc:AlternateContent>
    </comment>
    <comment ref="D7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5SDE3Tk98UGljdHVyZSA5M3xWbXBEUkRBeE1EQUVBd0lCQUFBQUFBQUFBQUFBQUFDQUFBQUFBQU1BRlFBQUFFTm9aVzFFY21GM0lERTNMakF1TUM0eU1EWUlBQk1BQUFCVmJuUnBkR3hsWkNCRWIyTjFiV1Z1ZEFRQ0VBRFFXQ2NJeDFmQ0FDK251QWc0cUZr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RFFBQUFBRUFoQUFBQUFBQUFBQUFBQUFBQklTQUlEb0F4WUlCQUFBQUNRQUdBZ0VBQUFBSkFBWkNBQUFFQWdDQUFZQUR3Z0NBQUVBQTRBd0FBQUFCQUlRQU5CWUp3akhWOElBTDZlNENEaW9XUUVLQUFJQUFRQUVnQUVBQUFBQUFnZ0F2dWNyQ0I4MkpBRUtBQUlBQWdBQ0JBSUFDQUFyQkFJQUFBQklCQUFBTndRQkFBRUdnQUFBQUFBQUFnZ0FKYzR2Q0xsUElBRUVBaEFBMEZnbkNMbFBJQUcrNXk4SWhSd29BU01JQVFBQUFnY0NBQUFBQUFjTkFBRUFBQUFEQUdBQXlBQUFBRThBQUFBQUJJQUNBQUFBQUFJSUFOeHZTQWpmOEJvQkNnQUNBQU1BQUFBRWdBTUFBQUFBQWdnQU5ydGVDTXNETHdFS0FBSUFCQUFBQUFTQUJBQUFBQUFDQ0FCdm1Gc0l1ZGxNQVFvQUFnQUZBRGNFQVFBQkFBQUVnQVVBQUFBQUFnZ0FkZ0IzQ0hZTldRRUtBQUlBQmdBM0JBRUFBUUFBQklBR0FBQUFBQUlJQUdJVGl3Z2J3a0lCQ2dBQ0FBY0FBQUFFZ0FjQUFBQUFBZ2dBWWhPcENCdkNRZ0VLQUFJQUNBQTNCQUVBQVFBQUJJQUlBQUFBQUFJSUFHSVR1QWdJeHlnQkNnQUNBQWtBTndRQkFBRUFBQVNBQ1FBQUFBQUNDQUJpRTZrSTljc09BUW9BQWdBS0FBQUFCSUFLQUFBQUFBSUlBR0lUdUFqaTBQUUFDZ0FDQUFzQU53UUJBQUVBQUFTQUN3QUFBQUFDQ0FCaUU2a0l6dFhhQUFvQUFnQU1BRGNFQVFBQkFBQUVnQXdBQUFBQUFnZ0FZaE9MQ003VjJnQUtBQUlBRFFBM0JBRUFBUUFBQklBTkFBQUFBQUlJQUdJVGZBamkwUFFBQ2dBQ0FBNEFOd1FCQUFFQUFBU0FEZ0FBQUFBQ0NBQmlFNHNJOWNzT0FRb0FBZ0FQQUFBQUJJQVBBQUFBQUFJSUFHSVRmQWdJeHlnQkNnQUNBQkFBQWdRQ0FBY0FLd1FDQUFBQVNBUUFBQWFBQUFBQUFBQUNDQURKK1g4SWJ5MGxBUVFDRUFCUm9uY0lieTBsQWNuNWZ3Z3ZaaXdCSXdnQkFBQUNCd0lBQUFBQUJ3MEFBUUFBQUFNQVlBRElBQUFBVGdBQUFBQUVnQkFBQUFBQUFnZ0FuNnhPQ0xLWS9RQUtBQUlBRVFBQUFBU0FFUUFBQUFBQ0NBQzhOR3NJY2xQMEFBb0FBZ0FTQURjRUFRQUJBQUFFZ0JJQUFBQUFBZ2dBZjNGeENFYjcxZ0FLQUFJQUV3QTNCQUVBQVFBQUJJQVRBQUFBQUFJSUFDVW1Xd2hhNk1JQUNnQUNBQlFBTndRQkFBRUFBQVNBRkFBQUFBQUNDQUFIbmo0SW1pM01BQW9BQWdBVkFEY0VBUUFCQUFBRWdCVUFBQUFBQWdnQVJHRTRDTWFGNlFBS0FBSUFGZ0EzQkFFQUFRQUFCWUFYQUFBQUNnQUNBQmNBQkFZRUFBRUFBQUFGQmdRQUFnQUFBQUFHQWdBQ0FBQUFCWUFZQUFBQUNnQUNBQmdBQkFZRUFBSUFBQUFGQmdRQUF3QUFBQW9HQVFBQkFBQUZnQmtBQUFBS0FBSUFHUUFFQmdRQUF3QUFBQVVHQkFBRUFBQUFDZ1lCQUFFQUFBV0FHZ0FBQUFvQUFnQWFBQVFHQkFBRUFBQUFCUVlFQUFVQUFBQUtCZ0VBQVFBQUJZQWJBQUFBQ2dBQ0FCc0FCQVlFQUFVQUFBQUZCZ1FBQmdBQUFBb0dBUUFCQUFBRmdCd0FBQUFLQUFJQUhBQUVCZ1FBQmdBQUFBVUdCQUFIQUFBQUNnWUJBQUVBQUFXQUhRQUFBQW9BQWdBZEFBUUdCQUFIQUFBQUJRWUVBQWdBQUFBQUJnSUFBZ0FEQmdJQUFnQUxCaEFBQUFBQUFCd0FBQUFlQUFBQUFBQUFBQUFBQllBZUFBQUFDZ0FDQUI0QUJBWUVBQWdBQUFBRkJnUUFDUUFBQUFvR0FRQUJBQUFGZ0I4QUFBQUtBQUlBSHdBRUJnUUFDUUFBQUFVR0JBQUtBQUFBQUFZQ0FJQUFDZ1lCQUFFQUFBV0FJQUFBQUFvQUFnQWdBQVFHQkFBS0FBQUFCUVlFQUFzQUFBQUFCZ0lBZ0FBS0JnRUFBUUFBQllBaEFBQUFDZ0FDQUNFQUJBWUVBQXNBQUFBRkJnUUFEQUFBQUFBR0FnQ0FBQW9HQVFBQkFBQUZnQ0lBQUFBS0FBSUFJZ0FFQmdRQURBQUFBQVVHQkFBTkFBQUFBQVlDQUlBQUNnWUJBQUVBQUFXQUl3QUFBQW9BQWdBakFBUUdCQUFOQUFBQUJRWUVBQTRBQUFBQUJnSUFnQUFLQmdFQUFRQUFCWUFrQUFBQUNnQUNBQ1FBQkFZRUFBa0FBQUFGQmdRQURnQUFBQW9HQVFBQkFBQUZnQ1VBQUFBS0FBSUFKUUFFQmdRQURnQUFBQVVHQkFBUEFBQUFDZ1lCQUFFQUFBV0FKZ0FBQUFvQUFnQW1BQVFHQkFBREFBQUFCUVlFQUE4QUFBQUtCZ0VBQVFBQUJZQW5BQUFBQ2dBQ0FDY0FCQVlFQUFZQUFBQUZCZ1FBRHdBQUFBb0dBUUFCQUFBRmdDZ0FBQUFLQUFJQUtBQUVCZ1FBQWdBQUFBVUdCQUFRQUFBQUNnWUJBQUVBQUFXQUtRQUFBQW9BQWdBcEFBUUdCQUFRQUFBQUJRWUVBQkVBQUFBQUJnSUFnQUFLQmdFQUFRQUFCWUFxQUFBQUNnQUNBQ29BQkFZRUFCRUFBQUFGQmdRQUVnQUFBQW9HQVFBQkFBQUZnQ3NBQUFBS0FBSUFLd0FFQmdRQUVnQUFBQVVHQkFBVEFBQUFBQVlDQUlBQUNnWUJBQUVBQUFXQUxBQUFBQW9BQWdBc0FBUUdCQUFUQUFBQUJRWUVBQlFBQUFBQUJnSUFnQUFLQmdFQUFRQUFCWUF0QUFBQUNnQUNBQzBBQkFZRUFCUUFBQUFGQmdRQUZRQUFBQUFHQWdDQUFBb0dBUUFCQUFBRmdDNEFBQUFLQUFJQUxnQUVCZ1FBRUFBQUFBVUdCQUFWQUFBQUFBWUNBSUFBQ2dZQkFBRUFBQWVBTVFBQUFBUUNFQUJpRTVvSUtQOEpBV0lUbWdqaTBQUUFDZ0FDQUM4QUFBb0NBQVFBQkFvQ0FBRUFEUUlNQU9MUTlBQmlFNW9JQUFBQUFBNENEQUFvL3drQlloT2FDQUFBQUFBUEFnd0E0dEQwQUtsQnJ3Z0FBQUFBQUFBSGdESUFBQUFFQWhBQVl1bFVDTXh1OVFCaTZWUUloa0RnQUFvQUFnQXdBQUFLQWdBRUFBUUtBZ0FCQUEwQ0RBQ0dRT0FBWXVsVUNBQUFBQUFPQWd3QXpHNzFBR0xwVkFnQUFBQUFEd0lNQUlaQTRBQ29GMm9JQUFBQUFBQUFBQUFBQUFBQUFBQT0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70</xdr:row>
                <xdr:rowOff>153</xdr:rowOff>
              </xdr:from>
              <xdr:to>
                <xdr:col>5</xdr:col>
                <xdr:colOff>0</xdr:colOff>
                <xdr:row>71</xdr:row>
                <xdr:rowOff>40</xdr:rowOff>
              </xdr:to>
            </anchor>
          </commentPr>
        </mc:Choice>
        <mc:Fallback/>
      </mc:AlternateContent>
    </comment>
    <comment ref="D7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4SDE3TnxQaWN0dXJlIDk1fFZtcERSREF4TURBRUF3SUJBQUFBQUFBQUFBQUFBQUNBQUFBQUFBTUFGUUFBQUVOb1pXMUVjbUYzSURFM0xqQXVNQzR5TURZSUFCTUFBQUJWYm5ScGRHeGxaQ0JFYjJOMWJXVnVkQVFDRUFBQ1FCb0lKSFMyQVAyL3hRamJpMlVCQVFrSUFBQ0FBd0VBZ0FNQk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EQUFBQUFFQWhBQUFBQUFBQUFBQUFBQVFPRVJBSUR1QXhZSUJBQUFBQ1FBR0FnRUFBQUFKQUFaQ0FBQUVBZ0NBQVlBRHdnQ0FBRUFBNEFzQUFBQUJBSVFBQUpBR2dna2RMWUEvYi9GQ051TFpRRUtBQUlBQVFBRWdBRUFBQUFBQWdnQVF4bUVDTXNyTlFFS0FBSUFBZ0EzQkFFQUFRQUFCSUFDQUFBQUFBSUlBRHl4YUFnTytDZ0JDZ0FDQUFNQUFBQUVnQU1BQUFBQUFnZ0FBOVJyQ0NBaUN3RUtBQUlBQkFBM0JBRUFBUUFBQklBRUFBQUFBQUlJQURBc2lRaGQ1UVFCQ2dBQ0FBVUFBZ1FDQUFjQUt3UUNBQUFBU0FRQUFBYUFBQUFBQUFBQ0NBQ1dFbzBJeEVzQkFRUUNFQUFmdTRRSXhFc0JBWllTalFpRWhBZ0JJd2dCQUFBQ0J3SUFBQUFBQncwQUFRQUFBQU1BWUFESUFBQUFUZ0FBQUFBRWdBVUFBQUFBQWdnQU1DeVlDSEhnSGdFS0FBSUFCZ0FBQUFTQUJnQUFBQUFDQ0FBd0xMWUljZUFlQVFvQUFnQUhBRGNFQVFBQkFBQUVnQWNBQUFBQUFnZ0FNQ3pGQ0YzbEJBRUtBQUlBQ0FBM0JBRUFBUUFBQklBSUFBQUFBQUlJQURBc3RnaEs2dW9BQ2dBQ0FBa0FBQUFFZ0FrQUFBQUFBZ2dBTUN6RkNEZnYwQUFLQUFJQUNnQTNCQUVBQVFBQUJJQUtBQUFBQUFJSUFEQXN0Z2drOUxZQUNnQUNBQXNBTndRQkFBRUFBQVNBQ3dBQUFBQUNDQUF3TEpnSUpQUzJBQW9BQWdBTUFEY0VBUUFCQUFBRWdBd0FBQUFBQWdnQU1DeUpDRGZ2MEFBS0FBSUFEUUEzQkFFQUFRQUFCSUFOQUFBQUFBSUlBREFzbUFoSzZ1b0FDZ0FDQUE0QUFBQUVnQTRBQUFBQUFnZ0FLYlpPQ0E3NE53RUtBQUlBRHdBQUFBU0FEd0FBQUFBQ0NBQVZ1elFJRHZnb0FRb0FBZ0FRQURjRUFRQUJBQUFFZ0JBQUFBQUFBZ2dBQXNBYUNBNzROd0VLQUFJQUVRQTNCQUVBQVFBQUJJQVJBQUFBQUFJSUFBTEFHZ2dPK0ZVQkNnQUNBQklBTndRQkFBRUFBQVNBRWdBQUFBQUNDQUFWdXpRSUR2aGtBUW9BQWdBVEFEY0VBUUFCQUFBRWdCTUFBQUFBQWdnQUtiWk9DQTc0VlFFS0FBSUFGQUEzQkFFQUFRQUFCWUFWQUFBQUNnQUNBQlVBQkFZRUFBRUFBQUFGQmdRQUFnQUFBQW9HQVFBQkFBQUZnQllBQUFBS0FBSUFGZ0FFQmdRQUFnQUFBQVVHQkFBREFBQUFDZ1lCQUFFQUFBV0FGd0FBQUFvQUFnQVhBQVFHQkFBREFBQUFCUVlFQUFRQUFBQUtCZ0VBQVFBQUJZQVlBQUFBQ2dBQ0FCZ0FCQVlFQUFRQUFBQUZCZ1FBQlFBQUFBb0dBUUFCQUFBRmdCa0FBQUFLQUFJQUdRQUVCZ1FBQVFBQUFBVUdCQUFGQUFBQUNnWUJBQUVBQUFXQUdnQUFBQW9BQWdBYUFBUUdCQUFGQUFBQUJRWUVBQVlBQUFBS0JnRUFBUUFBQllBYkFBQUFDZ0FDQUJzQUJBWUVBQVlBQUFBRkJnUUFCd0FBQUFBR0FnQUNBQU1HQWdBQ0FBc0dFQUFBQUFBQUdnQUFBQndBQUFBQUFBQUFBQUFGZ0J3QUFBQUtBQUlBSEFBRUJnUUFCd0FBQUFVR0JBQUlBQUFBQ2dZQkFBRUFBQVdBSFFBQUFBb0FBZ0FkQUFRR0JBQUlBQUFBQlFZRUFBa0FBQUFBQmdJQWdBQUtCZ0VBQVFBQUJZQWVBQUFBQ2dBQ0FCNEFCQVlFQUFrQUFBQUZCZ1FBQ2dBQUFBQUdBZ0NBQUFvR0FRQUJBQUFGZ0I4QUFBQUtBQUlBSHdBRUJnUUFDZ0FBQUFVR0JBQUxBQUFBQUFZQ0FJQUFDZ1lCQUFFQUFBV0FJQUFBQUFvQUFnQWdBQVFHQkFBTEFBQUFCUVlFQUF3QUFBQUFCZ0lBZ0FBS0JnRUFBUUFBQllBaEFBQUFDZ0FDQUNFQUJBWUVBQXdBQUFBRkJnUUFEUUFBQUFBR0FnQ0FBQW9HQVFBQkFBQUZnQ0lBQUFBS0FBSUFJZ0FFQmdRQUJBQUFBQVVHQkFBTkFBQUFDZ1lCQUFFQUFBV0FJd0FBQUFvQUFnQWpBQVFHQkFBSUFBQUFCUVlFQUEwQUFBQUFCZ0lBZ0FBS0JnRUFBUUFBQllBa0FBQUFDZ0FDQUNRQUJBWUVBQUlBQUFBRkJnUUFEZ0FBQUFvR0FRQUJBQUFGZ0NVQUFBQUtBQUlBSlFBRUJnUUFEZ0FBQUFVR0JBQVBBQUFBQUFZQ0FJQUFDZ1lCQUFFQUFBV0FKZ0FBQUFvQUFnQW1BQVFHQkFBUEFBQUFCUVlFQUJBQUFBQUFCZ0lBZ0FBS0JnRUFBUUFBQllBbkFBQUFDZ0FDQUNjQUJBWUVBQkFBQUFBRkJnUUFFUUFBQUFBR0FnQ0FBQW9HQVFBQkFBQUZnQ2dBQUFBS0FBSUFLQUFFQmdRQUVRQUFBQVVHQkFBU0FBQUFBQVlDQUlBQUNnWUJBQUVBQUFXQUtRQUFBQW9BQWdBcEFBUUdCQUFTQUFBQUJRWUVBQk1BQUFBQUJnSUFnQUFLQmdFQUFRQUFCWUFxQUFBQUNnQUNBQ29BQkFZRUFBNEFBQUFGQmdRQUV3QUFBQW9HQVFBQkFBQUhnQzBBQUFBRUFoQUFNQ3luQ0gwZDVnQXdMS2NJTisvUUFBb0FBZ0FyQUFBS0FnQUVBQVFLQWdBQkFBMENEQUEzNzlBQU1DeW5DQUFBQUFBT0Fnd0FmUjNtQURBc3B3Z0FBQUFBRHdJTUFEZnYwQUIyV3J3SUFBQUFBQUFBQjRBdUFBQUFCQUlRQUJXN05BaFVKbHdCRmJzMENBNzRSZ0VLQUFJQUxBQUFDZ0lBQkFBRUNnSUFBUUFOQWd3QUR2aEdBUlc3TkFnQUFBQUFEZ0lNQUZRbVhBRVZ1elFJQUFBQUFBOENEQUFPK0VZQlhPbEpDQUFBQUFBQUFBQUFBQUFBQUFBQ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71</xdr:row>
                <xdr:rowOff>127</xdr:rowOff>
              </xdr:from>
              <xdr:to>
                <xdr:col>5</xdr:col>
                <xdr:colOff>0</xdr:colOff>
                <xdr:row>72</xdr:row>
                <xdr:rowOff>0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ySDEzTnxQaWN0dXJlIDk2fFZtcERSREF4TURBRUF3SUJBQUFBQUFBQUFBQUFBQUNBQUFBQUFBTUFGUUFBQUVOb1pXMUVjbUYzSURFM0xqQXVNQzR5TURZSUFCTUFBQUJWYm5ScGRHeGxaQ0JFYjJOMWJXVnVkQVFDRUFBY05FRUl5MWJPQU9QTG5nZzBxVTBCQVFrSUFBQ0FBd0VBZ0FNQk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DSUFBQUFFQWhBQUFBQUFBQUFBQUFBQXdNQVNBQURTQXhZSUJBQUFBQ1FBR0FnRUFBQUFKQUFaQ0FBQUVBZ0NBQVlBRHdnQ0FBRUFBNEFmQUFBQUJBSVFBQncwUVFqTFZzNEE0OHVlQ0RTcFRRRUtBQUlBQVFBRWdBRUFBQUFBQWdnQUlyMUJDTFhhUUFFS0FBSUFBZ0EzQkFFQUFRQUFCSUFDQUFBQUFBSUlBQ2tsWFFoeURrMEJDZ0FDQUFNQU53UUJBQUVBQUFTQUF3QUFBQUFDQ0FBVk9IRUlHTU0yQVFvQUFnQUVBQUFBQklBRUFBQUFBQUlJQUJVNGp3Z1l3ellCQ2dBQ0FBVUFOd1FCQUFFQUFBU0FCUUFBQUFBQ0NBQVZPSjRJQk1nY0FRb0FBZ0FHQURjRUFRQUJBQUFFZ0FZQUFBQUFBZ2dBRlRpUENQSE1BZ0VLQUFJQUJ3QUFBQVNBQndBQUFBQUNDQUFWT0o0STN0SG9BQW9BQWdBSUFEY0VBUUFCQUFBRWdBZ0FBQUFBQWdnQUZUaVBDTXZXemdBS0FBSUFDUUEzQkFFQUFRQUFCSUFKQUFBQUFBSUlBQlU0Y1FqTDFzNEFDZ0FDQUFvQU53UUJBQUVBQUFTQUNnQUFBQUFDQ0FBVk9HSUkzdEhvQUFvQUFnQUxBRGNFQVFBQkFBQUVnQXNBQUFBQUFnZ0FGVGh4Q1BITUFnRUtBQUlBREFBQUFBU0FEQUFBQUFBQ0NBQVZPR0lJQk1nY0FRb0FBZ0FOQUFJRUFnQUhBQ3NFQWdBQUFFZ0VBQUFHZ0FBQUFBQUFBZ2dBZkI1bUNHc3VHUUVFQWhBQUJNZGRDR3N1R1FGOEhtWUlLMmNnQVNNSUFRQUFBZ2NDQUFBQUFBY05BQUVBQUFBREFHQUF5QUFBQUU0QUFBQUFCSUFOQUFBQUFBSUlBT25mUkFqSEJDTUJDZ0FDQUE0QU53UUJBQUVBQUFXQUR3QUFBQW9BQWdBUEFBUUdCQUFCQUFBQUJRWUVBQUlBQUFBS0JnRUFBUUFBQllBUUFBQUFDZ0FDQUJBQUJBWUVBQUlBQUFBRkJnUUFBd0FBQUFvR0FRQUJBQUFGZ0JFQUFBQUtBQUlBRVFBRUJnUUFBd0FBQUFVR0JBQUVBQUFBQ2dZQkFBRUFBQVdBRWdBQUFBb0FBZ0FTQUFRR0JBQUVBQUFBQlFZRUFBVUFBQUFBQmdJQUFnQURCZ0lBQWdBTEJoQUFBQUFBQUJFQUFBQVRBQUFBQUFBQUFBQUFCWUFUQUFBQUNnQUNBQk1BQkFZRUFBVUFBQUFGQmdRQUJnQUFBQW9HQVFBQkFBQUZnQlFBQUFBS0FBSUFGQUFFQmdRQUJnQUFBQVVHQkFBSEFBQUFBQVlDQUlBQUNnWUJBQUVBQUFXQUZRQUFBQW9BQWdBVkFBUUdCQUFIQUFBQUJRWUVBQWdBQUFBQUJnSUFnQUFLQmdFQUFRQUFCWUFXQUFBQUNnQUNBQllBQkFZRUFBZ0FBQUFGQmdRQUNRQUFBQUFHQWdDQUFBb0dBUUFCQUFBRmdCY0FBQUFLQUFJQUZ3QUVCZ1FBQ1FBQUFBVUdCQUFLQUFBQUFBWUNBSUFBQ2dZQkFBRUFBQVdBR0FBQUFBb0FBZ0FZQUFRR0JBQUtBQUFBQlFZRUFBc0FBQUFBQmdJQWdBQUtCZ0VBQVFBQUJZQVpBQUFBQ2dBQ0FCa0FCQVlFQUFZQUFBQUZCZ1FBQ3dBQUFBQUdBZ0NBQUFvR0FRQUJBQUFGZ0JvQUFBQUtBQUlBR2dBRUJnUUFDd0FBQUFVR0JBQU1BQUFBQ2dZQkFBRUFBQVdBR3dBQUFBb0FBZ0FiQUFRR0JBQURBQUFBQlFZRUFBd0FBQUFLQmdFQUFRQUFCWUFjQUFBQUNnQUNBQndBQkFZRUFBd0FBQUFGQmdRQURRQUFBQW9HQVFBQkFBQUZnQjBBQUFBS0FBSUFIUUFFQmdRQUFRQUFBQVVHQkFBTkFBQUFDZ1lCQUFFQUFBZUFJQUFBQUFRQ0VBQVZPSUFJSkFEK0FCVTRnQWplMGVnQUNnQUNBQjRBQUFvQ0FBUUFCQW9DQUFFQURRSU1BTjdSNkFBVk9JQUlBQUFBQUE0Q0RBQWtBUDRBRlRpQUNBQUFBQUFQQWd3QTN0SG9BRnhtbFFnQUFBQUFBQUFBQUFBQUFBQUFBQT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73</xdr:row>
                <xdr:rowOff>6</xdr:rowOff>
              </xdr:from>
              <xdr:to>
                <xdr:col>5</xdr:col>
                <xdr:colOff>0</xdr:colOff>
                <xdr:row>74</xdr:row>
                <xdr:rowOff>-80</xdr:rowOff>
              </xdr:to>
            </anchor>
          </commentPr>
        </mc:Choice>
        <mc:Fallback/>
      </mc:AlternateContent>
    </comment>
    <comment ref="D7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I1SDIxTk98UGljdHVyZSA5N3xWbXBEUkRBeE1EQUVBd0lCQUFBQUFBQUFBQUFBQUFDQUFBQUFBQU1BRlFBQUFFTm9aVzFFY21GM0lERTNMakF1TUM0eU1EWUlBQk1BQUFCVmJuUnBkR3hsWkNCRWIyTjFiV1Z1ZEFRQ0VBQUNRQm9JSUhXcUFQMi94UWpmaW5F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RUlBQUFBRUFoQUFBQUFBQUFBQUFBQUFRT0VSQUlEdUF4WUlCQUFBQUNRQUdBZ0VBQUFBSkFBWkNBQUFFQWdDQUFZQUR3Z0NBQUVBQTRBOUFBQUFCQUlRQUFKQUdnZ2dkYW9BL2IvRkNOK0tjUUVLQUFJQUFRQUVnQUVBQUFBQUFnZ0FqQUE1Q0hoVERBRUtBQUlBQWdBQ0JBSUFDQUFyQkFJQUFBQklCQUFBTndRQkFBRUdnQUFBQUFBQUFnZ0E4dVk4Q0JKdENBRUVBaEFBblhFMENCSnRDQUdNQUQwSTNqa1FBU01JQVFBQUFnY0NBQUFBQUFjTkFBRUFBQUFEQUdBQXlBQUFBRThBQUFBQUJJQUNBQUFBQUFJSUFLbUlWUWc0RGdNQkNnQUNBQU1BQUFBRWdBTUFBQUFBQWdnQUE5UnJDQ1FoRndFS0FBSUFCQUFBQUFTQUJBQUFBQUFDQ0FBOHNXZ0lFdmMwQVFvQUFnQUZBQUFBQklBRkFBQUFBQUlJQUVNWmhBak9La0VCQ2dBQ0FBWUFOd1FCQUFFQUFBU0FCZ0FBQUFBQ0NBQXdMSmdJZE44cUFRb0FBZ0FIQUFBQUJJQUhBQUFBQUFJSUFEQXN0Z2gwM3lvQkNnQUNBQWdBTndRQkFBRUFBQVNBQ0FBQUFBQUNDQUF3TE1VSVllUVFBUW9BQWdBSkFEY0VBUUFCQUFBRWdBa0FBQUFBQWdnQU1DeTJDRTdwOWdBS0FBSUFDZ0FBQUFTQUNnQUFBQUFDQ0FBd0xNVUlPKzdjQUFvQUFnQUxBRGNFQVFBQkFBQUVnQXNBQUFBQUFnZ0FNQ3kyQ0NmendnQUtBQUlBREFBM0JBRUFBUUFBQklBTUFBQUFBQUlJQURBc21BZ244OElBQ2dBQ0FBMEFOd1FCQUFFQUFBU0FEUUFBQUFBQ0NBQXdMSWtJTys3Y0FBb0FBZ0FPQURjRUFRQUJBQUFFZ0E0QUFBQUFBZ2dBTUN5WUNFN3A5Z0FLQUFJQUR3QUFBQVNBRHdBQUFBQUNDQUF3TElrSVllUVFBUW9BQWdBUUFBSUVBZ0FIQUNzRUFnQUFBRWdFQUFBR2dBQUFBQUFBQWdnQWxoS05DTWRLRFFFRUFoQUFIN3VFQ01kS0RRR1dFbzBJaDRNVUFTTUlBUUFBQWdjQ0FBQUFBQWNOQUFFQUFBQURBR0FBeUFBQUFFNEFBQUFBQklBUUFBQUFBQUlJQUNtMlRnZ1M5ME1CQ2dBQ0FCRUFBQUFFZ0JFQUFBQUFBZ2dBRmJzMENCTDNOQUVLQUFJQUVnQTNCQUVBQVFBQUJJQVNBQUFBQUFJSUFBTEFHZ2dTOTBNQkNnQUNBQk1BTndRQkFBRUFBQVNBRXdBQUFBQUNDQUFDd0JvSUV2ZGhBUW9BQWdBVUFEY0VBUUFCQUFBRWdCUUFBQUFBQWdnQUZiczBDQkwzY0FFS0FBSUFGUUEzQkFFQUFRQUFCSUFWQUFBQUFBSUlBQ20yVGdnUzkyRUJDZ0FDQUJZQU53UUJBQUVBQUFTQUZnQUFBQUFDQ0FCc3hWc0lDN2JsQUFvQUFnQVhBQUFBQklBWEFBQUFBQUlJQUlsTmVBakxjTndBQ2dBQ0FCZ0FOd1FCQUFFQUFBU0FHQUFBQUFBQ0NBQk1pbjRJbnhpL0FBb0FBZ0FaQURjRUFRQUJBQUFFZ0JrQUFBQUFBZ2dBOGo1b0NMSUZxd0FLQUFJQUdnQTNCQUVBQVFBQUJJQWFBQUFBQUFJSUFOVzJTd2p6U3JRQUNnQUNBQnNBTndRQkFBRUFBQVNBR3dBQUFBQUNDQUFTZWtVSUg2UFJBQW9BQWdBY0FEY0VBUUFCQUFBRmdCMEFBQUFLQUFJQUhRQUVCZ1FBQVFBQUFBVUdCQUFDQUFBQUFBWUNBQUlBQUFBRmdCNEFBQUFLQUFJQUhnQUVCZ1FBQWdBQUFBVUdCQUFEQUFBQUNnWUJBQUVBQUFXQUh3QUFBQW9BQWdBZkFBUUdCQUFEQUFBQUJRWUVBQVFBQUFBS0JnRUFBUUFBQllBZ0FBQUFDZ0FDQUNBQUJBWUVBQVFBQUFBRkJnUUFCUUFBQUFvR0FRQUJBQUFGZ0NFQUFBQUtBQUlBSVFBRUJnUUFCUUFBQUFVR0JBQUdBQUFBQ2dZQkFBRUFBQVdBSWdBQUFBb0FBZ0FpQUFRR0JBQUdBQUFBQlFZRUFBY0FBQUFLQmdFQUFRQUFCWUFqQUFBQUNnQUNBQ01BQkFZRUFBY0FBQUFGQmdRQUNBQUFBQUFHQWdBQ0FBTUdBZ0FDQUFzR0VBQUFBQUFBSWdBQUFDUUFBQUFBQUFBQUFBQUZnQ1FBQUFBS0FBSUFKQUFFQmdRQUNBQUFBQVVHQkFBSkFBQUFDZ1lCQUFFQUFBV0FKUUFBQUFvQUFnQWxBQVFHQkFBSkFBQUFCUVlFQUFvQUFBQUFCZ0lBZ0FBS0JnRUFBUUFBQllBbUFBQUFDZ0FDQUNZQUJBWUVBQW9BQUFBRkJnUUFDd0FBQUFBR0FnQ0FBQW9HQVFBQkFBQUZnQ2NBQUFBS0FBSUFKd0FFQmdRQUN3QUFBQVVHQkFBTUFBQUFBQVlDQUlBQUNnWUJBQUVBQUFXQUtBQUFBQW9BQWdBb0FBUUdCQUFNQUFBQUJRWUVBQTBBQUFBQUJnSUFnQUFLQmdFQUFRQUFCWUFwQUFBQUNnQUNBQ2tBQkFZRUFBMEFBQUFGQmdRQURnQUFBQUFHQWdDQUFBb0dBUUFCQUFBRmdDb0FBQUFLQUFJQUtnQUVCZ1FBQ1FBQUFBVUdCQUFPQUFBQUFBWUNBSUFBQ2dZQkFBRUFBQVdBS3dBQUFBb0FBZ0FyQUFRR0JBQU9BQUFBQlFZRUFBOEFBQUFLQmdFQUFRQUFCWUFzQUFBQUNnQUNBQ3dBQkFZRUFBTUFBQUFGQmdRQUR3QUFBQW9HQVFBQkFBQUZnQzBBQUFBS0FBSUFMUUFFQmdRQUJnQUFBQVVHQkFBUEFBQUFDZ1lCQUFFQUFBV0FMZ0FBQUFvQUFnQXVBQVFHQkFBRUFBQUFCUVlFQUJBQUFBQUtCZ0VBQVFBQUJZQXZBQUFBQ2dBQ0FDOEFCQVlFQUJBQUFBQUZCZ1FBRVFBQUFBQUdBZ0NBQUFvR0FRQUJBQUFGZ0RBQUFBQUtBQUlBTUFBRUJnUUFFUUFBQUFVR0JBQVNBQUFBQUFZQ0FJQUFDZ1lCQUFFQUFBV0FNUUFBQUFvQUFnQXhBQVFHQkFBU0FBQUFCUVlFQUJNQUFBQUtCZ0VBQVFBQUJZQXlBQUFBQ2dBQ0FESUFCQVlFQUJNQUFBQUZCZ1FBRkFBQUFBQUdBZ0NBQUFvR0FRQUJBQUFGZ0RNQUFBQUtBQUlBTXdBRUJnUUFGQUFBQUFVR0JBQVZBQUFBQUFZQ0FJQUFDZ1lCQUFFQUFBV0FOQUFBQUFvQUFnQTBBQVFHQkFBUUFBQUFCUVlFQUJVQUFBQUtCZ0VBQVFBQUJZQTFBQUFBQ2dBQ0FEVUFCQVlFQUFJQUFBQUZCZ1FBRmdBQUFBb0dBUUFCQUFBRmdEWUFBQUFLQUFJQU5nQUVCZ1FBRmdBQUFBVUdCQUFYQUFBQUFBWUNBSUFBQ2dZQkFBRUFBQVdBTndBQUFBb0FBZ0EzQUFRR0JBQVhBQUFBQlFZRUFCZ0FBQUFBQmdJQWdBQUtCZ0VBQVFBQUJZQTRBQUFBQ2dBQ0FEZ0FCQVlFQUJnQUFBQUZCZ1FBR1FBQUFBQUdBZ0NBQUFvR0FRQUJBQUFGZ0RrQUFBQUtBQUlBT1FBRUJnUUFHUUFBQUFVR0JBQWFBQUFBQUFZQ0FJQUFDZ1lCQUFFQUFBV0FPZ0FBQUFvQUFnQTZBQVFHQkFBYUFBQUFCUVlFQUJzQUFBQUFCZ0lBZ0FBS0JnRUFBUUFBQllBN0FBQUFDZ0FDQURzQUJBWUVBQllBQUFBRkJnUUFHd0FBQUFBR0FnQ0FBQW9HQVFBQkFBQUhnRDRBQUFBRUFoQUFNQ3luQ0lFYzhnQXdMS2NJTys3Y0FBb0FBZ0E4QUFBS0FnQUVBQVFLQWdBQkFBMENEQUE3N3R3QU1DeW5DQUFBQUFBT0Fnd0FnUnp5QURBc3B3Z0FBQUFBRHdJTUFEdnUzQUIyV3J3SUFBQUFBQUFBQjRBL0FBQUFCQUlRQUJXN05BaFlKV2dCRmJzMENCTDNVZ0VLQUFJQVBRQUFDZ0lBQkFBRUNnSUFBUUFOQWd3QUV2ZFNBUlc3TkFnQUFBQUFEZ0lNQUZnbGFBRVZ1elFJQUFBQUFBOENEQUFTOTFJQlhPbEpDQUFBQUFBQUFBZUFRQUFBQUFRQ0VBQXZBbUlJSll6ZEFDOENZZ2pmWGNnQUNnQUNBRDRBQUFvQ0FBUUFCQW9DQUFFQURRSU1BTjlkeUFBdkFtSUlBQUFBQUE0Q0RBQWxqTjBBTHdKaUNBQUFBQUFQQWd3QTMxM0lBSFV3ZHdnQUFBQUFBQUFBQUFBQUFBQUFBQT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73</xdr:row>
                <xdr:rowOff>100</xdr:rowOff>
              </xdr:from>
              <xdr:to>
                <xdr:col>5</xdr:col>
                <xdr:colOff>0</xdr:colOff>
                <xdr:row>74</xdr:row>
                <xdr:rowOff>-40</xdr:rowOff>
              </xdr:to>
            </anchor>
          </commentPr>
        </mc:Choice>
        <mc:Fallback/>
      </mc:AlternateContent>
    </comment>
    <comment ref="D7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5SDE3Tk98UGljdHVyZSA5OHxWbXBEUkRBeE1EQUVBd0lCQUFBQUFBQUFBQUFBQUFDQUFBQUFBQU1BRlFBQUFFTm9aVzFFY21GM0lERTNMakF1TUM0eU1EWUlBQk1BQUFCVmJuUnBkR3hsWkNCRWIyTjFiV1Z1ZEFRQ0VBRFFXQ2NJeDFmQ0FDK251QWc0cUZr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RFFBQUFBRUFoQUFBQUFBQUFBQUFBQUFBQklTQUlEb0F4WUlCQUFBQUNRQUdBZ0VBQUFBSkFBWkNBQUFFQWdDQUFZQUR3Z0NBQUVBQTRBd0FBQUFCQUlRQU5CWUp3akhWOElBTDZlNENEaW9XUUVLQUFJQUFRQUVnQUVBQUFBQUFnZ0F2dWNyQ0I4MkpBRUtBQUlBQWdBQ0JBSUFDQUFyQkFJQUFBQklCQUFBTndRQkFBRUdnQUFBQUFBQUFnZ0FKYzR2Q0xsUElBRUVBaEFBMEZnbkNMbFBJQUcrNXk4SWhSd29BU01JQVFBQUFnY0NBQUFBQUFjTkFBRUFBQUFEQUdBQXlBQUFBRThBQUFBQUJJQUNBQUFBQUFJSUFOeHZTQWpmOEJvQkNnQUNBQU1BQUFBRWdBTUFBQUFBQWdnQU5ydGVDTXNETHdFS0FBSUFCQUFBQUFTQUJBQUFBQUFDQ0FCdm1Gc0l1ZGxNQVFvQUFnQUZBRGNFQVFBQkFBQUVnQVVBQUFBQUFnZ0FkZ0IzQ0hZTldRRUtBQUlBQmdBM0JBRUFBUUFBQklBR0FBQUFBQUlJQUdJVGl3Z2J3a0lCQ2dBQ0FBY0FBQUFFZ0FjQUFBQUFBZ2dBWWhPcENCdkNRZ0VLQUFJQUNBQTNCQUVBQVFBQUJJQUlBQUFBQUFJSUFHSVR1QWdJeHlnQkNnQUNBQWtBTndRQkFBRUFBQVNBQ1FBQUFBQUNDQUJpRTZrSTljc09BUW9BQWdBS0FBQUFCSUFLQUFBQUFBSUlBR0lUdUFqaTBQUUFDZ0FDQUFzQU53UUJBQUVBQUFTQUN3QUFBQUFDQ0FCaUU2a0l6dFhhQUFvQUFnQU1BRGNFQVFBQkFBQUVnQXdBQUFBQUFnZ0FZaE9MQ003VjJnQUtBQUlBRFFBM0JBRUFBUUFBQklBTkFBQUFBQUlJQUdJVGZBamkwUFFBQ2dBQ0FBNEFOd1FCQUFFQUFBU0FEZ0FBQUFBQ0NBQmlFNHNJOWNzT0FRb0FBZ0FQQUFBQUJJQVBBQUFBQUFJSUFHSVRmQWdJeHlnQkNnQUNBQkFBQWdRQ0FBY0FLd1FDQUFBQVNBUUFBQWFBQUFBQUFBQUNDQURKK1g4SWJ5MGxBUVFDRUFCUm9uY0lieTBsQWNuNWZ3Z3ZaaXdCSXdnQkFBQUNCd0lBQUFBQUJ3MEFBUUFBQUFNQVlBRElBQUFBVGdBQUFBQUVnQkFBQUFBQUFnZ0FuNnhPQ0xLWS9RQUtBQUlBRVFBQUFBU0FFUUFBQUFBQ0NBQzhOR3NJY2xQMEFBb0FBZ0FTQURjRUFRQUJBQUFFZ0JJQUFBQUFBZ2dBZjNGeENFYjcxZ0FLQUFJQUV3QTNCQUVBQVFBQUJJQVRBQUFBQUFJSUFDVW1Xd2hhNk1JQUNnQUNBQlFBTndRQkFBRUFBQVNBRkFBQUFBQUNDQUFIbmo0SW1pM01BQW9BQWdBVkFEY0VBUUFCQUFBRWdCVUFBQUFBQWdnQVJHRTRDTWFGNlFBS0FBSUFGZ0EzQkFFQUFRQUFCWUFYQUFBQUNnQUNBQmNBQkFZRUFBRUFBQUFGQmdRQUFnQUFBQUFHQWdBQ0FBQUFCWUFZQUFBQUNnQUNBQmdBQkFZRUFBSUFBQUFGQmdRQUF3QUFBQW9HQVFBQkFBQUZnQmtBQUFBS0FBSUFHUUFFQmdRQUF3QUFBQVVHQkFBRUFBQUFDZ1lCQUFFQUFBV0FHZ0FBQUFvQUFnQWFBQVFHQkFBRUFBQUFCUVlFQUFVQUFBQUtCZ0VBQVFBQUJZQWJBQUFBQ2dBQ0FCc0FCQVlFQUFVQUFBQUZCZ1FBQmdBQUFBb0dBUUFCQUFBRmdCd0FBQUFLQUFJQUhBQUVCZ1FBQmdBQUFBVUdCQUFIQUFBQUNnWUJBQUVBQUFXQUhRQUFBQW9BQWdBZEFBUUdCQUFIQUFBQUJRWUVBQWdBQUFBQUJnSUFBZ0FEQmdJQUFnQUxCaEFBQUFBQUFCd0FBQUFlQUFBQUFBQUFBQUFBQllBZUFBQUFDZ0FDQUI0QUJBWUVBQWdBQUFBRkJnUUFDUUFBQUFvR0FRQUJBQUFGZ0I4QUFBQUtBQUlBSHdBRUJnUUFDUUFBQUFVR0JBQUtBQUFBQUFZQ0FJQUFDZ1lCQUFFQUFBV0FJQUFBQUFvQUFnQWdBQVFHQkFBS0FBQUFCUVlFQUFzQUFBQUFCZ0lBZ0FBS0JnRUFBUUFBQllBaEFBQUFDZ0FDQUNFQUJBWUVBQXNBQUFBRkJnUUFEQUFBQUFBR0FnQ0FBQW9HQVFBQkFBQUZnQ0lBQUFBS0FBSUFJZ0FFQmdRQURBQUFBQVVHQkFBTkFBQUFBQVlDQUlBQUNnWUJBQUVBQUFXQUl3QUFBQW9BQWdBakFBUUdCQUFOQUFBQUJRWUVBQTRBQUFBQUJnSUFnQUFLQmdFQUFRQUFCWUFrQUFBQUNnQUNBQ1FBQkFZRUFBa0FBQUFGQmdRQURnQUFBQW9HQVFBQkFBQUZnQ1VBQUFBS0FBSUFKUUFFQmdRQURnQUFBQVVHQkFBUEFBQUFDZ1lCQUFFQUFBV0FKZ0FBQUFvQUFnQW1BQVFHQkFBREFBQUFCUVlFQUE4QUFBQUtCZ0VBQVFBQUJZQW5BQUFBQ2dBQ0FDY0FCQVlFQUFZQUFBQUZCZ1FBRHdBQUFBb0dBUUFCQUFBRmdDZ0FBQUFLQUFJQUtBQUVCZ1FBQWdBQUFBVUdCQUFRQUFBQUNnWUJBQUVBQUFXQUtRQUFBQW9BQWdBcEFBUUdCQUFRQUFBQUJRWUVBQkVBQUFBQUJnSUFnQUFLQmdFQUFRQUFCWUFxQUFBQUNnQUNBQ29BQkFZRUFCRUFBQUFGQmdRQUVnQUFBQW9HQVFBQkFBQUZnQ3NBQUFBS0FBSUFLd0FFQmdRQUVnQUFBQVVHQkFBVEFBQUFBQVlDQUlBQUNnWUJBQUVBQUFXQUxBQUFBQW9BQWdBc0FBUUdCQUFUQUFBQUJRWUVBQlFBQUFBQUJnSUFnQUFLQmdFQUFRQUFCWUF0QUFBQUNnQUNBQzBBQkFZRUFCUUFBQUFGQmdRQUZRQUFBQUFHQWdDQUFBb0dBUUFCQUFBRmdDNEFBQUFLQUFJQUxnQUVCZ1FBRUFBQUFBVUdCQUFWQUFBQUFBWUNBSUFBQ2dZQkFBRUFBQWVBTVFBQUFBUUNFQUJpRTVvSUtQOEpBV0lUbWdqaTBQUUFDZ0FDQUM4QUFBb0NBQVFBQkFvQ0FBRUFEUUlNQU9MUTlBQmlFNW9JQUFBQUFBNENEQUFvL3drQlloT2FDQUFBQUFBUEFnd0E0dEQwQUtsQnJ3Z0FBQUFBQUFBSGdESUFBQUFFQWhBQVl1bFVDTXh1OVFCaTZWUUloa0RnQUFvQUFnQXdBQUFLQWdBRUFBUUtBZ0FCQUEwQ0RBQ0dRT0FBWXVsVUNBQUFBQUFPQWd3QXpHNzFBR0xwVkFnQUFBQUFEd0lNQUlaQTRBQ29GMm9JQUFBQUFBQUFBQUFBQUFBQUFBQT0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74</xdr:row>
                <xdr:rowOff>153</xdr:rowOff>
              </xdr:from>
              <xdr:to>
                <xdr:col>5</xdr:col>
                <xdr:colOff>0</xdr:colOff>
                <xdr:row>75</xdr:row>
                <xdr:rowOff>40</xdr:rowOff>
              </xdr:to>
            </anchor>
          </commentPr>
        </mc:Choice>
        <mc:Fallback/>
      </mc:AlternateContent>
    </comment>
    <comment ref="D7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ySDEzTnxQaWN0dXJlIDEwMHxWbXBEUkRBeE1EQUVBd0lCQUFBQUFBQUFBQUFBQUFDQUFBQUFBQU1BRlFBQUFFTm9aVzFFY21GM0lERTNMakF1TUM0eU1EWUlBQk1BQUFCVmJuUnBkR3hsWkNCRWIyTjFiV1Z1ZEFRQ0VBQXk3RG9JSUdQUEFNMFRwUWpmbkV3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Q0lBQUFBRUFoQUFBQUFBQUFBQUFBQUFnSWdTQUlEWkF4WUlCQUFBQUNRQUdBZ0VBQUFBSkFBWkNBQUFFQWdDQUFZQUR3Z0NBQUVBQTRBZkFBQUFCQUlRQURMc09nZ2dZODhBelJPbENOK2NUQUVLQUFJQUFRQUVnQUVBQUFBQUFnZ0FBSUNHQ0ZjQjBBQUtBQUlBQWdBM0JBRUFBUUFBQklBQ0FBQUFBQUlJQUw4NmJnaUlvK0VBQ2dBQ0FBTUFOd1FCQUFFQUFBU0FBd0FBQUFBQ0NBQUFnSGNJcFN2K0FBb0FBZ0FFQUFBQUJJQUVBQUFBQUFJSUFBQ0FsUWlsSy80QUNnQUNBQVVBQWdRQ0FBY0FLd1FDQUFBQVNBUUFBQWFBQUFBQUFBQUNDQUJtWnBrSURKTDZBQVFDRUFEdURwRUlESkw2QUdabW1Rak15Z0VCSXdnQkFBQUNCd0lBQUFBQUJ3MEFBUUFBQUFNQVlBRElBQUFBVGdBQUFBQUVnQVVBQUFBQUFnZ0FRTVdlQ0lpajRRQUtBQUlBQmdBM0JBRUFBUUFBQklBR0FBQUFBQUlJQUFDQXBBaTVKaGdCQ2dBQ0FBY0FOd1FCQUFFQUFBU0FCd0FBQUFBQ0NBQUFnSlVJekNFeUFRb0FBZ0FJQURjRUFRQUJBQUFFZ0FnQUFBQUFBZ2dBQUlCM0NNd2hNZ0VLQUFJQUNRQUFBQVNBQ1FBQUFBQUNDQUFBZ0dnSTN4eE1BUW9BQWdBS0FEY0VBUUFCQUFBRWdBb0FBQUFBQWdnQUFJQktDTjhjVEFFS0FBSUFDd0EzQkFFQUFRQUFCSUFMQUFBQUFBSUlBQUNBT3dqTUlUSUJDZ0FDQUF3QU53UUJBQUVBQUFTQURBQUFBQUFDQ0FBQWdFb0l1U1lZQVFvQUFnQU5BRGNFQVFBQkFBQUVnQTBBQUFBQUFnZ0FBSUJvQ0xrbUdBRUtBQUlBRGdBQUFBV0FEd0FBQUFvQUFnQVBBQVFHQkFBQkFBQUFCUVlFQUFJQUFBQUtCZ0VBQVFBQUJZQVFBQUFBQ2dBQ0FCQUFCQVlFQUFJQUFBQUZCZ1FBQXdBQUFBb0dBUUFCQUFBRmdCRUFBQUFLQUFJQUVRQUVCZ1FBQXdBQUFBVUdCQUFFQUFBQUNnWUJBQUVBQUFXQUVnQUFBQW9BQWdBU0FBUUdCQUFFQUFBQUJRWUVBQVVBQUFBS0JnRUFBUUFBQllBVEFBQUFDZ0FDQUJNQUJBWUVBQUVBQUFBRkJnUUFCUUFBQUFvR0FRQUJBQUFGZ0JRQUFBQUtBQUlBRkFBRUJnUUFCQUFBQUFVR0JBQUdBQUFBQ2dZQkFBRUFBQVdBRlFBQUFBb0FBZ0FWQUFRR0JBQUdBQUFBQlFZRUFBY0FBQUFBQmdJQUFnQURCZ0lBQVFBTEJoQUFGQUFBQUFBQUFBQUFBQUFBRmdBQUFBQUFCWUFXQUFBQUNnQUNBQllBQkFZRUFBY0FBQUFGQmdRQUNBQUFBQW9HQVFBQkFBQUZnQmNBQUFBS0FBSUFGd0FFQmdRQUNBQUFBQVVHQkFBSkFBQUFBQVlDQUlBQUNnWUJBQUVBQUFXQUdBQUFBQW9BQWdBWUFBUUdCQUFKQUFBQUJRWUVBQW9BQUFBS0JnRUFBUUFBQllBWkFBQUFDZ0FDQUJrQUJBWUVBQW9BQUFBRkJnUUFDd0FBQUFBR0FnQ0FBQW9HQVFBQkFBQUZnQm9BQUFBS0FBSUFHZ0FFQmdRQUN3QUFBQVVHQkFBTUFBQUFBQVlDQUlBQUNnWUJBQUVBQUFXQUd3QUFBQW9BQWdBYkFBUUdCQUFNQUFBQUJRWUVBQTBBQUFBQUJnSUFnQUFLQmdFQUFRQUFCWUFjQUFBQUNnQUNBQndBQkFZRUFBTUFBQUFGQmdRQURRQUFBQW9HQVFBQkFBQUZnQjBBQUFBS0FBSUFIUUFFQmdRQUNBQUFBQVVHQkFBTkFBQUFBQVlDQUlBQUNnWUJBQUVBQUFlQUlBQUFBQVFDRUFBQWdGa0lFbEJIQVFDQVdRak1JVElCQ2dBQ0FCNEFBQW9DQUFRQUJBb0NBQUVBRFFJTUFNd2hNZ0VBZ0ZrSUFBQUFBQTRDREFBU1VFY0JBSUJaQ0FBQUFBQVBBZ3dBekNFeUFVYXViZ2dBQUFBQUFBQUFBQUFBQUFBQUFBPT0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75</xdr:row>
                <xdr:rowOff>126</xdr:rowOff>
              </xdr:from>
              <xdr:to>
                <xdr:col>5</xdr:col>
                <xdr:colOff>0</xdr:colOff>
                <xdr:row>76</xdr:row>
                <xdr:rowOff>0</xdr:rowOff>
              </xdr:to>
            </anchor>
          </commentPr>
        </mc:Choice>
        <mc:Fallback/>
      </mc:AlternateContent>
    </comment>
    <comment ref="D7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4SDE3TnxQaWN0dXJlIDEwMXxWbXBEUkRBeE1EQUVBd0lCQUFBQUFBQUFBQUFBQUFDQUFBQUFBQU1BRlFBQUFFTm9aVzFFY21GM0lERTNMakF1TUM0eU1EWUlBQk1BQUFCVmJuUnBkR3hsWkNCRWIyTjFiV1Z1ZEFRQ0VBQUVBUk1JdFVuQUFQdit6QWhLdGxz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QzRBQUFBRUFoQUFBQUFBQUFBQUFBQUF3TW9SQUlEeEF4WUlCQUFBQUNRQUdBZ0VBQUFBSkFBWkNBQUFFQWdDQUFZQUR3Z0NBQUVBQTRBc0FBQUFCQUlRQUFRQkV3aTFTY0FBKy83TUNFcTJXd0VLQUFJQUFRQUVnQUVBQUFBQUFnZ0EwcFJlQ01NYTN3QUtBQUlBQWdBM0JBRUFBUUFBQklBQ0FBQUFBQUlJQUpGUFJnajB2UEFBQ2dBQ0FBTUFOd1FCQUFFQUFBU0FBd0FBQUFBQ0NBRFNsRThJRVVVTkFRb0FBZ0FFQUFBQUJJQUVBQUFBQUFJSUFOS1ViUWdSUlEwQkNnQUNBQVVBQWdRQ0FBY0FLd1FDQUFBQVNBUUFBQWFBQUFBQUFBQUNDQUE0ZTNFSWQ2c0pBUVFDRUFEQkkya0lkNnNKQVRoN2NRZzM1QkFCSXdnQkFBQUNCd0lBQUFBQUJ3MEFBUUFBQUFNQVlBRElBQUFBVGdBQUFBQUVnQVVBQUFBQUFnZ0EwcFI4Q0NSQUp3RUtBQUlBQmdBM0JBRUFBUUFBQklBR0FBQUFBQUlJQU5LVWJRZzNPMEVCQ2dBQ0FBY0FOd1FCQUFFQUFBU0FCd0FBQUFBQ0NBRFNsRThJTnp0QkFRb0FBZ0FJQUFBQUJJQUlBQUFBQUFJSUFOS1VRQWhLTmxzQkNnQUNBQWtBTndRQkFBRUFBQVNBQ1FBQUFBQUNDQURTbENJSVNqWmJBUW9BQWdBS0FEY0VBUUFCQUFBRWdBb0FBQUFBQWdnQTBwUVRDRGM3UVFFS0FBSUFDd0EzQkFFQUFRQUFCSUFMQUFBQUFBSUlBTktVSWdna1FDY0JDZ0FDQUF3QU53UUJBQUVBQUFTQURBQUFBQUFDQ0FEU2xFQUlKRUFuQVFvQUFnQU5BQUFBQklBTkFBQUFBQUlJQUJMYWRnajB2UEFBQ2dBQ0FBNEFBQUFFZ0E0QUFBQUFBZ2dBTDJLVENMTjM1d0FLQUFJQUR3QUFBQVNBRHdBQUFBQUNDQUNKcmFrSW9JcjdBQW9BQWdBUUFEY0VBUUFCQUFBRWdCQUFBQUFBQWdnQXBqWEdDR0JGOGdBS0FBSUFFUUEzQkFFQUFRQUFCSUFSQUFBQUFBSUlBR2x5ekFnejdkUUFDZ0FDQUJJQU53UUJBQUVBQUFTQUVnQUFBQUFDQ0FBUEo3WUlSOXJBQUFvQUFnQVRBRGNFQVFBQkFBQUVnQk1BQUFBQUFnZ0E4cDZaQ0ljZnlnQUtBQUlBRkFBM0JBRUFBUUFBQllBVkFBQUFDZ0FDQUJVQUJBWUVBQUVBQUFBRkJnUUFBZ0FBQUFvR0FRQUJBQUFGZ0JZQUFBQUtBQUlBRmdBRUJnUUFBZ0FBQUFVR0JBQURBQUFBQ2dZQkFBRUFBQVdBRndBQUFBb0FBZ0FYQUFRR0JBQURBQUFBQlFZRUFBUUFBQUFLQmdFQUFRQUFCWUFZQUFBQUNnQUNBQmdBQkFZRUFBUUFBQUFGQmdRQUJRQUFBQW9HQVFBQkFBQUZnQmtBQUFBS0FBSUFHUUFFQmdRQUJRQUFBQVVHQkFBR0FBQUFBQVlDQUFJQUF3WUNBQUVBQ3dZUUFCZ0FBQUFBQUFBQUFBQUFBQm9BQUFBQUFBV0FHZ0FBQUFvQUFnQWFBQVFHQkFBR0FBQUFCUVlFQUFjQUFBQUtCZ0VBQVFBQUJZQWJBQUFBQ2dBQ0FCc0FCQVlFQUFjQUFBQUZCZ1FBQ0FBQUFBQUdBZ0FDQUFNR0FnQUJBQXNHRUFBaEFBQUFHZ0FBQUFBQUFBQWNBQUFBQUFBRmdCd0FBQUFLQUFJQUhBQUVCZ1FBQ0FBQUFBVUdCQUFKQUFBQUNnWUJBQUVBQUFXQUhRQUFBQW9BQWdBZEFBUUdCQUFKQUFBQUJRWUVBQW9BQUFBQUJnSUFBZ0FEQmdJQUFRQUxCaEFBSEFBQUFBQUFBQUFBQUFBQUhnQUFBQUFBQllBZUFBQUFDZ0FDQUI0QUJBWUVBQW9BQUFBRkJnUUFDd0FBQUFvR0FRQUJBQUFGZ0I4QUFBQUtBQUlBSHdBRUJnUUFDd0FBQUFVR0JBQU1BQUFBQUFZQ0FBSUFBd1lDQUFFQUN3WVFBQjRBQUFBQUFBQUFJQUFBQUNFQUFBQUFBQVdBSUFBQUFBb0FBZ0FnQUFRR0JBQURBQUFBQlFZRUFBd0FBQUFLQmdFQUFRQUFCWUFoQUFBQUNnQUNBQ0VBQkFZRUFBY0FBQUFGQmdRQURBQUFBQW9HQVFBQkFBQUZnQ0lBQUFBS0FBSUFJZ0FFQmdRQUJBQUFBQVVHQkFBTkFBQUFDZ1lCQUFFQUFBV0FJd0FBQUFvQUFnQWpBQVFHQkFBQkFBQUFCUVlFQUEwQUFBQUtCZ0VBQVFBQUJZQWtBQUFBQ2dBQ0FDUUFCQVlFQUEwQUFBQUZCZ1FBRGdBQUFBb0dBUUFCQUFBRmdDVUFBQUFLQUFJQUpRQUVCZ1FBRGdBQUFBVUdCQUFQQUFBQUFBWUNBQUlBQXdZQ0FBSUFDd1lRQUNRQUFBQXFBQUFBSmdBQUFBQUFBQUFBQUFXQUpnQUFBQW9BQWdBbUFBUUdCQUFQQUFBQUJRWUVBQkFBQUFBS0JnRUFBUUFBQllBbkFBQUFDZ0FDQUNjQUJBWUVBQkFBQUFBRkJnUUFFUUFBQUFBR0FnQUNBQU1HQWdBQ0FBc0dFQUFBQUFBQUpnQUFBQ2dBQUFBQUFBQUFBQUFGZ0NnQUFBQUtBQUlBS0FBRUJnUUFFUUFBQUFVR0JBQVNBQUFBQ2dZQkFBRUFBQVdBS1FBQUFBb0FBZ0FwQUFRR0JBQVNBQUFBQlFZRUFCTUFBQUFBQmdJQUFnQURCZ0lBQWdBTEJoQUFBQUFBQUNnQUFBQXFBQUFBQUFBQUFBQUFCWUFxQUFBQUNnQUNBQ29BQkFZRUFBNEFBQUFGQmdRQUV3QUFBQW9HQVFBQkFBQUFBQUFBQUFBQUFBPT0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77</xdr:row>
                <xdr:rowOff>0</xdr:rowOff>
              </xdr:from>
              <xdr:to>
                <xdr:col>5</xdr:col>
                <xdr:colOff>0</xdr:colOff>
                <xdr:row>78</xdr:row>
                <xdr:rowOff>-159</xdr:rowOff>
              </xdr:to>
            </anchor>
          </commentPr>
        </mc:Choice>
        <mc:Fallback/>
      </mc:AlternateContent>
    </comment>
    <comment ref="D7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4SDE3TnxQaWN0dXJlIDEwM3xWbXBEUkRBeE1EQUVBd0lCQUFBQUFBQUFBQUFBQUFDQUFBQUFBQU1BRlFBQUFFTm9aVzFFY21GM0lERTNMakF1TUM0eU1EWUlBQk1BQUFCVmJuUnBkR3hsWkNCRWIyTjFiV1Z1ZEFRQ0VBQUNRQm9JSkhTMkFQMi94UWpiaTJV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REFBQUFBRUFoQUFBQUFBQUFBQUFBQUFRT0VSQUlEdUF4WUlCQUFBQUNRQUdBZ0VBQUFBSkFBWkNBQUFFQWdDQUFZQUR3Z0NBQUVBQTRBc0FBQUFCQUlRQUFKQUdnZ2tkTFlBL2IvRkNOdUxaUUVLQUFJQUFRQUVnQUVBQUFBQUFnZ0FReG1FQ01zck5RRUtBQUlBQWdBM0JBRUFBUUFBQklBQ0FBQUFBQUlJQUR5eGFBZ08rQ2dCQ2dBQ0FBTUFBQUFFZ0FNQUFBQUFBZ2dBQTlSckNDQWlDd0VLQUFJQUJBQTNCQUVBQVFBQUJJQUVBQUFBQUFJSUFEQXNpUWhkNVFRQkNnQUNBQVVBQWdRQ0FBY0FLd1FDQUFBQVNBUUFBQWFBQUFBQUFBQUNDQUNXRW8wSXhFc0JBUVFDRUFBZnU0UUl4RXNCQVpZU2pRaUVoQWdCSXdnQkFBQUNCd0lBQUFBQUJ3MEFBUUFBQUFNQVlBRElBQUFBVGdBQUFBQUVnQVVBQUFBQUFnZ0FNQ3lZQ0hIZ0hnRUtBQUlBQmdBQUFBU0FCZ0FBQUFBQ0NBQXdMTFlJY2VBZUFRb0FBZ0FIQURjRUFRQUJBQUFFZ0FjQUFBQUFBZ2dBTUN6RkNGM2xCQUVLQUFJQUNBQTNCQUVBQVFBQUJJQUlBQUFBQUFJSUFEQXN0Z2hLNnVvQUNnQUNBQWtBQUFBRWdBa0FBQUFBQWdnQU1DekZDRGZ2MEFBS0FBSUFDZ0EzQkFFQUFRQUFCSUFLQUFBQUFBSUlBREFzdGdnazlMWUFDZ0FDQUFzQU53UUJBQUVBQUFTQUN3QUFBQUFDQ0FBd0xKZ0lKUFMyQUFvQUFnQU1BRGNFQVFBQkFBQUVnQXdBQUFBQUFnZ0FNQ3lKQ0RmdjBBQUtBQUlBRFFBM0JBRUFBUUFBQklBTkFBQUFBQUlJQURBc21BaEs2dW9BQ2dBQ0FBNEFBQUFFZ0E0QUFBQUFBZ2dBS2JaT0NBNzROd0VLQUFJQUR3QUFBQVNBRHdBQUFBQUNDQUFWdXpRSUR2Z29BUW9BQWdBUUFEY0VBUUFCQUFBRWdCQUFBQUFBQWdnQUFzQWFDQTc0TndFS0FBSUFFUUEzQkFFQUFRQUFCSUFSQUFBQUFBSUlBQUxBR2dnTytGVUJDZ0FDQUJJQU53UUJBQUVBQUFTQUVnQUFBQUFDQ0FBVnV6UUlEdmhrQVFvQUFnQVRBRGNFQVFBQkFBQUVnQk1BQUFBQUFnZ0FLYlpPQ0E3NFZRRUtBQUlBRkFBM0JBRUFBUUFBQllBVkFBQUFDZ0FDQUJVQUJBWUVBQUVBQUFBRkJnUUFBZ0FBQUFvR0FRQUJBQUFGZ0JZQUFBQUtBQUlBRmdBRUJnUUFBZ0FBQUFVR0JBQURBQUFBQ2dZQkFBRUFBQVdBRndBQUFBb0FBZ0FYQUFRR0JBQURBQUFBQlFZRUFBUUFBQUFLQmdFQUFRQUFCWUFZQUFBQUNnQUNBQmdBQkFZRUFBUUFBQUFGQmdRQUJRQUFBQW9HQVFBQkFBQUZnQmtBQUFBS0FBSUFHUUFFQmdRQUFRQUFBQVVHQkFBRkFBQUFDZ1lCQUFFQUFBV0FHZ0FBQUFvQUFnQWFBQVFHQkFBRkFBQUFCUVlFQUFZQUFBQUtCZ0VBQVFBQUJZQWJBQUFBQ2dBQ0FCc0FCQVlFQUFZQUFBQUZCZ1FBQndBQUFBQUdBZ0FDQUFNR0FnQUNBQXNHRUFBQUFBQUFHZ0FBQUJ3QUFBQUFBQUFBQUFBRmdCd0FBQUFLQUFJQUhBQUVCZ1FBQndBQUFBVUdCQUFJQUFBQUNnWUJBQUVBQUFXQUhRQUFBQW9BQWdBZEFBUUdCQUFJQUFBQUJRWUVBQWtBQUFBQUJnSUFnQUFLQmdFQUFRQUFCWUFlQUFBQUNnQUNBQjRBQkFZRUFBa0FBQUFGQmdRQUNnQUFBQUFHQWdDQUFBb0dBUUFCQUFBRmdCOEFBQUFLQUFJQUh3QUVCZ1FBQ2dBQUFBVUdCQUFMQUFBQUFBWUNBSUFBQ2dZQkFBRUFBQVdBSUFBQUFBb0FBZ0FnQUFRR0JBQUxBQUFBQlFZRUFBd0FBQUFBQmdJQWdBQUtCZ0VBQVFBQUJZQWhBQUFBQ2dBQ0FDRUFCQVlFQUF3QUFBQUZCZ1FBRFFBQUFBQUdBZ0NBQUFvR0FRQUJBQUFGZ0NJQUFBQUtBQUlBSWdBRUJnUUFCQUFBQUFVR0JBQU5BQUFBQ2dZQkFBRUFBQVdBSXdBQUFBb0FBZ0FqQUFRR0JBQUlBQUFBQlFZRUFBMEFBQUFBQmdJQWdBQUtCZ0VBQVFBQUJZQWtBQUFBQ2dBQ0FDUUFCQVlFQUFJQUFBQUZCZ1FBRGdBQUFBb0dBUUFCQUFBRmdDVUFBQUFLQUFJQUpRQUVCZ1FBRGdBQUFBVUdCQUFQQUFBQUFBWUNBSUFBQ2dZQkFBRUFBQVdBSmdBQUFBb0FBZ0FtQUFRR0JBQVBBQUFBQlFZRUFCQUFBQUFBQmdJQWdBQUtCZ0VBQVFBQUJZQW5BQUFBQ2dBQ0FDY0FCQVlFQUJBQUFBQUZCZ1FBRVFBQUFBQUdBZ0NBQUFvR0FRQUJBQUFGZ0NnQUFBQUtBQUlBS0FBRUJnUUFFUUFBQUFVR0JBQVNBQUFBQUFZQ0FJQUFDZ1lCQUFFQUFBV0FLUUFBQUFvQUFnQXBBQVFHQkFBU0FBQUFCUVlFQUJNQUFBQUFCZ0lBZ0FBS0JnRUFBUUFBQllBcUFBQUFDZ0FDQUNvQUJBWUVBQTRBQUFBRkJnUUFFd0FBQUFvR0FRQUJBQUFIZ0MwQUFBQUVBaEFBTUN5bkNIMGQ1Z0F3TEtjSU4rL1FBQW9BQWdBckFBQUtBZ0FFQUFRS0FnQUJBQTBDREFBMzc5QUFNQ3luQ0FBQUFBQU9BZ3dBZlIzbUFEQXNwd2dBQUFBQUR3SU1BRGZ2MEFCMldyd0lBQUFBQUFBQUI0QXVBQUFBQkFJUUFCVzdOQWhVSmx3QkZiczBDQTc0UmdFS0FBSUFMQUFBQ2dJQUJBQUVDZ0lBQVFBTkFnd0FEdmhHQVJXN05BZ0FBQUFBRGdJTUFGUW1YQUVWdXpRSUFBQUFBQThDREFBTytFWUJYT2xKQ0FBQUFBQUFBQUFBQUFBQUFBQUE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77</xdr:row>
                <xdr:rowOff>173</xdr:rowOff>
              </xdr:from>
              <xdr:to>
                <xdr:col>5</xdr:col>
                <xdr:colOff>0</xdr:colOff>
                <xdr:row>78</xdr:row>
                <xdr:rowOff>0</xdr:rowOff>
              </xdr:to>
            </anchor>
          </commentPr>
        </mc:Choice>
        <mc:Fallback/>
      </mc:AlternateContent>
    </comment>
    <comment ref="D7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ySDEzTnxQaWN0dXJlIDEwNHxWbXBEUkRBeE1EQUVBd0lCQUFBQUFBQUFBQUFBQUFDQUFBQUFBQU1BRlFBQUFFTm9aVzFFY21GM0lERTNMakF1TUM0eU1EWUlBQk1BQUFCVmJuUnBkR3hsWkNCRWIyTjFiV1Z1ZEFRQ0VBQWNORUVJeTFiT0FPUExuZ2cwcVUw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Q0lBQUFBRUFoQUFBQUFBQUFBQUFBQUF3TUFTQUFEU0F4WUlCQUFBQUNRQUdBZ0VBQUFBSkFBWkNBQUFFQWdDQUFZQUR3Z0NBQUVBQTRBZkFBQUFCQUlRQUJ3MFFRakxWczRBNDh1ZUNEU3BUUUVLQUFJQUFRQUVnQUVBQUFBQUFnZ0FJcjFCQ0xYYVFBRUtBQUlBQWdBM0JBRUFBUUFBQklBQ0FBQUFBQUlJQUNrbFhRaHlEazBCQ2dBQ0FBTUFOd1FCQUFFQUFBU0FBd0FBQUFBQ0NBQVZPSEVJR01NMkFRb0FBZ0FFQUFBQUJJQUVBQUFBQUFJSUFCVTRqd2dZd3pZQkNnQUNBQVVBTndRQkFBRUFBQVNBQlFBQUFBQUNDQUFWT0o0SUJNZ2NBUW9BQWdBR0FEY0VBUUFCQUFBRWdBWUFBQUFBQWdnQUZUaVBDUEhNQWdFS0FBSUFCd0FBQUFTQUJ3QUFBQUFDQ0FBVk9KNEkzdEhvQUFvQUFnQUlBRGNFQVFBQkFBQUVnQWdBQUFBQUFnZ0FGVGlQQ012V3pnQUtBQUlBQ1FBM0JBRUFBUUFBQklBSkFBQUFBQUlJQUJVNGNRakwxczRBQ2dBQ0FBb0FOd1FCQUFFQUFBU0FDZ0FBQUFBQ0NBQVZPR0lJM3RIb0FBb0FBZ0FMQURjRUFRQUJBQUFFZ0FzQUFBQUFBZ2dBRlRoeENQSE1BZ0VLQUFJQURBQUFBQVNBREFBQUFBQUNDQUFWT0dJSUJNZ2NBUW9BQWdBTkFBSUVBZ0FIQUNzRUFnQUFBRWdFQUFBR2dBQUFBQUFBQWdnQWZCNW1DR3N1R1FFRUFoQUFCTWRkQ0dzdUdRRjhIbVlJSzJjZ0FTTUlBUUFBQWdjQ0FBQUFBQWNOQUFFQUFBQURBR0FBeUFBQUFFNEFBQUFBQklBTkFBQUFBQUlJQU9uZlJBakhCQ01CQ2dBQ0FBNEFOd1FCQUFFQUFBV0FEd0FBQUFvQUFnQVBBQVFHQkFBQkFBQUFCUVlFQUFJQUFBQUtCZ0VBQVFBQUJZQVFBQUFBQ2dBQ0FCQUFCQVlFQUFJQUFBQUZCZ1FBQXdBQUFBb0dBUUFCQUFBRmdCRUFBQUFLQUFJQUVRQUVCZ1FBQXdBQUFBVUdCQUFFQUFBQUNnWUJBQUVBQUFXQUVnQUFBQW9BQWdBU0FBUUdCQUFFQUFBQUJRWUVBQVVBQUFBQUJnSUFBZ0FEQmdJQUFnQUxCaEFBQUFBQUFCRUFBQUFUQUFBQUFBQUFBQUFBQllBVEFBQUFDZ0FDQUJNQUJBWUVBQVVBQUFBRkJnUUFCZ0FBQUFvR0FRQUJBQUFGZ0JRQUFBQUtBQUlBRkFBRUJnUUFCZ0FBQUFVR0JBQUhBQUFBQUFZQ0FJQUFDZ1lCQUFFQUFBV0FGUUFBQUFvQUFnQVZBQVFHQkFBSEFBQUFCUVlFQUFnQUFBQUFCZ0lBZ0FBS0JnRUFBUUFBQllBV0FBQUFDZ0FDQUJZQUJBWUVBQWdBQUFBRkJnUUFDUUFBQUFBR0FnQ0FBQW9HQVFBQkFBQUZnQmNBQUFBS0FBSUFGd0FFQmdRQUNRQUFBQVVHQkFBS0FBQUFBQVlDQUlBQUNnWUJBQUVBQUFXQUdBQUFBQW9BQWdBWUFBUUdCQUFLQUFBQUJRWUVBQXNBQUFBQUJnSUFnQUFLQmdFQUFRQUFCWUFaQUFBQUNnQUNBQmtBQkFZRUFBWUFBQUFGQmdRQUN3QUFBQUFHQWdDQUFBb0dBUUFCQUFBRmdCb0FBQUFLQUFJQUdnQUVCZ1FBQ3dBQUFBVUdCQUFNQUFBQUNnWUJBQUVBQUFXQUd3QUFBQW9BQWdBYkFBUUdCQUFEQUFBQUJRWUVBQXdBQUFBS0JnRUFBUUFBQllBY0FBQUFDZ0FDQUJ3QUJBWUVBQXdBQUFBRkJnUUFEUUFBQUFvR0FRQUJBQUFGZ0IwQUFBQUtBQUlBSFFBRUJnUUFBUUFBQUFVR0JBQU5BQUFBQ2dZQkFBRUFBQWVBSUFBQUFBUUNFQUFWT0lBSUpBRCtBQlU0Z0FqZTBlZ0FDZ0FDQUI0QUFBb0NBQVFBQkFvQ0FBRUFEUUlNQU43UjZBQVZPSUFJQUFBQUFBNENEQUFrQVA0QUZUaUFDQUFBQUFBUEFnd0EzdEhvQUZ4bWxRZ0FBQUFBQUFBQUFBQUFBQUFBQUE9P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79</xdr:row>
                <xdr:rowOff>53</xdr:rowOff>
              </xdr:from>
              <xdr:to>
                <xdr:col>5</xdr:col>
                <xdr:colOff>0</xdr:colOff>
                <xdr:row>80</xdr:row>
                <xdr:rowOff>-80</xdr:rowOff>
              </xdr:to>
            </anchor>
          </commentPr>
        </mc:Choice>
        <mc:Fallback/>
      </mc:AlternateContent>
    </comment>
    <comment ref="D8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I1SDIxTk98UGljdHVyZSAxMDV8Vm1wRFJEQXhNREFFQXdJQkFBQUFBQUFBQUFBQUFBQ0FBQUFBQUFNQUZRQUFBRU5vWlcxRWNtRjNJREUzTGpBdU1DNHlNRFlJQUJNQUFBQlZiblJwZEd4bFpDQkViMk4xYldWdWRBUUNFQUFDUUJvSUlIV3FBUDIveFFqZmluRUJBUWtJQUFDQUF3RUFnQU1CQWdrSUFBREFJUUFBd0xVQ0RRZ0JBQUVJQndFQUFUb0VBUUFCT3dRQkFBQkZCQUVBQVR3RUFRQUFTZ1FCQUFBTUJnRUFBUThHQVFBQkRRWUJBQUJDQkFFQUFFTUVBUUFBUkFRQkFBQUtDQWdBQXdCZ0FNZ0FBd0FMQ0FnQUJBQUFBUEFBQXdBSkNBUUFNN01DQUFnSUJBQUFBQUlBQndnRUFBQUFBUUFHQ0FRQUFBQUVBQVVJQkFBQUFCNEFCQWdDQUhnQUF3Z0VBQUFBZUFBakNBRUFCUXdJQVFBQUtBZ0JBQUVwQ0FFQUFTb0lBUUFCTWdnQkFBQXJDQUVBS0N3SUFRQUtMUWdCQUFFdUNBRUFBQUlJRUFBQUFDUUFBQUFrQUFBQUpBQUFBQ1FBQVFNQ0FBQUFBZ01DQUFFQUFBTXlBQWdBLy8vLy8vLy9BQUFBQUFBQS8vOEFBQUFBLy8vLy93QUFBQUQvL3dBQUFBRC8vLy8vQUFBQUFQLy8vLzhBQVAvL0FBRWtBQUFBQWdBREFPUUVCUUJCY21saGJBUUE1QVFQQUZScGJXVnpJRTVsZHlCU2IyMWhiclFMQWdBQUFMVUxGQUFBQUVOb1pXMXBZMkZzSUVadmNtMTFiR0U2SUxZTERnQUFBRVY0WVdOMElFMWhjM002SUxjTEZBQUFBRTF2YkdWamRXeGhjaUJYWldsbmFIUTZJTGdMQndBQUFHMHZlam9ndVFzV0FBQUFSV3hsYldWdWRHRnNJRUZ1WVd4NWMybHpPaUM2Q3hFQUFBQkNiMmxzYVc1bklGQnZhVzUwT2lDN0N4RUFBQUJOWld4MGFXNW5JRkJ2YVc1ME9pQzhDeEVBQUFCRGNtbDBhV05oYkNCVVpXMXdPaUM5Q3hFQUFBQkRjbWwwYVdOaGJDQlFjbVZ6T2lDK0N4QUFBQUJEY21sMGFXTmhiQ0JXYjJ3NklMOExFQUFBQUVkcFltSnpJRVZ1WlhKbmVUb2d3QXNKQUFBQVRHOW5JRkE2SU1FTEJnQUFBRTFTT2lEQ0N3OEFBQUJJWlc1eWVTZHpJRXhoZHpvZ3d3c1FBQUFBU0dWaGRDQnZaaUJHYjNKdE9pREVDd2dBQUFCMFVGTkJPaURIQ3dnQUFBQk1iMmRUT2lESUN3Y0FBQUJ3UzJFNklNa0xBZ0FBQUFzTUFnQUJBQW9NQVFBQUNRd0JBQUFNREFVQUFBQW9JeWtCZ0VJQUFBQUVBaEFBQUFBQUFBQUFBQUFBUU9FUkFJRHVBeFlJQkFBQUFDUUFHQWdFQUFBQUpBQVpDQUFBRUFnQ0FBWUFEd2dDQUFFQUE0QTlBQUFBQkFJUUFBSkFHZ2dnZGFvQS9iL0ZDTitLY1FFS0FBSUFBUUFFZ0FFQUFBQUFBZ2dBakFBNUNIaFREQUVLQUFJQUFnQUNCQUlBQ0FBckJBSUFBQUJJQkFBQU53UUJBQUVHZ0FBQUFBQUFBZ2dBOHVZOENCSnRDQUVFQWhBQW5YRTBDQkp0Q0FHTUFEMEkzamtRQVNNSUFRQUFBZ2NDQUFBQUFBY05BQUVBQUFBREFHQUF5QUFBQUU4QUFBQUFCSUFDQUFBQUFBSUlBS21JVlFnNERnTUJDZ0FDQUFNQUFBQUVnQU1BQUFBQUFnZ0FBOVJyQ0NRaEZ3RUtBQUlBQkFBQUFBU0FCQUFBQUFBQ0NBQThzV2dJRXZjMEFRb0FBZ0FGQUFBQUJJQUZBQUFBQUFJSUFFTVpoQWpPS2tFQkNnQUNBQVlBTndRQkFBRUFBQVNBQmdBQUFBQUNDQUF3TEpnSWROOHFBUW9BQWdBSEFBQUFCSUFIQUFBQUFBSUlBREFzdGdoMDN5b0JDZ0FDQUFnQU53UUJBQUVBQUFTQUNBQUFBQUFDQ0FBd0xNVUlZZVFRQVFvQUFnQUpBRGNFQVFBQkFBQUVnQWtBQUFBQUFnZ0FNQ3kyQ0U3cDlnQUtBQUlBQ2dBQUFBU0FDZ0FBQUFBQ0NBQXdMTVVJTys3Y0FBb0FBZ0FMQURjRUFRQUJBQUFFZ0FzQUFBQUFBZ2dBTUN5MkNDZnp3Z0FLQUFJQURBQTNCQUVBQVFBQUJJQU1BQUFBQUFJSUFEQXNtQWduODhJQUNnQUNBQTBBTndRQkFBRUFBQVNBRFFBQUFBQUNDQUF3TElrSU8rN2NBQW9BQWdBT0FEY0VBUUFCQUFBRWdBNEFBQUFBQWdnQU1DeVlDRTdwOWdBS0FBSUFEd0FBQUFTQUR3QUFBQUFDQ0FBd0xJa0lZZVFRQVFvQUFnQVFBQUlFQWdBSEFDc0VBZ0FBQUVnRUFBQUdnQUFBQUFBQUFnZ0FsaEtOQ01kS0RRRUVBaEFBSDd1RUNNZEtEUUdXRW8wSWg0TVVBU01JQVFBQUFnY0NBQUFBQUFjTkFBRUFBQUFEQUdBQXlBQUFBRTRBQUFBQUJJQVFBQUFBQUFJSUFDbTJUZ2dTOTBNQkNnQUNBQkVBQUFBRWdCRUFBQUFBQWdnQUZiczBDQkwzTkFFS0FBSUFFZ0EzQkFFQUFRQUFCSUFTQUFBQUFBSUlBQUxBR2dnUzkwTUJDZ0FDQUJNQU53UUJBQUVBQUFTQUV3QUFBQUFDQ0FBQ3dCb0lFdmRoQVFvQUFnQVVBRGNFQVFBQkFBQUVnQlFBQUFBQUFnZ0FGYnMwQ0JMM2NBRUtBQUlBRlFBM0JBRUFBUUFBQklBVkFBQUFBQUlJQUNtMlRnZ1M5MkVCQ2dBQ0FCWUFOd1FCQUFFQUFBU0FGZ0FBQUFBQ0NBQnN4VnNJQzdibEFBb0FBZ0FYQUFBQUJJQVhBQUFBQUFJSUFJbE5lQWpMY053QUNnQUNBQmdBTndRQkFBRUFBQVNBR0FBQUFBQUNDQUJNaW40SW54aS9BQW9BQWdBWkFEY0VBUUFCQUFBRWdCa0FBQUFBQWdnQThqNW9DTElGcXdBS0FBSUFHZ0EzQkFFQUFRQUFCSUFhQUFBQUFBSUlBTlcyU3dqelNyUUFDZ0FDQUJzQU53UUJBQUVBQUFTQUd3QUFBQUFDQ0FBU2VrVUlINlBSQUFvQUFnQWNBRGNFQVFBQkFBQUZnQjBBQUFBS0FBSUFIUUFFQmdRQUFRQUFBQVVHQkFBQ0FBQUFBQVlDQUFJQUFBQUZnQjRBQUFBS0FBSUFIZ0FFQmdRQUFnQUFBQVVHQkFBREFBQUFDZ1lCQUFFQUFBV0FId0FBQUFvQUFnQWZBQVFHQkFBREFBQUFCUVlFQUFRQUFBQUtCZ0VBQVFBQUJZQWdBQUFBQ2dBQ0FDQUFCQVlFQUFRQUFBQUZCZ1FBQlFBQUFBb0dBUUFCQUFBRmdDRUFBQUFLQUFJQUlRQUVCZ1FBQlFBQUFBVUdCQUFHQUFBQUNnWUJBQUVBQUFXQUlnQUFBQW9BQWdBaUFBUUdCQUFHQUFBQUJRWUVBQWNBQUFBS0JnRUFBUUFBQllBakFBQUFDZ0FDQUNNQUJBWUVBQWNBQUFBRkJnUUFDQUFBQUFBR0FnQUNBQU1HQWdBQ0FBc0dFQUFBQUFBQUlnQUFBQ1FBQUFBQUFBQUFBQUFGZ0NRQUFBQUtBQUlBSkFBRUJnUUFDQUFBQUFVR0JBQUpBQUFBQ2dZQkFBRUFBQVdBSlFBQUFBb0FBZ0FsQUFRR0JBQUpBQUFBQlFZRUFBb0FBQUFBQmdJQWdBQUtCZ0VBQVFBQUJZQW1BQUFBQ2dBQ0FDWUFCQVlFQUFvQUFBQUZCZ1FBQ3dBQUFBQUdBZ0NBQUFvR0FRQUJBQUFGZ0NjQUFBQUtBQUlBSndBRUJnUUFDd0FBQUFVR0JBQU1BQUFBQUFZQ0FJQUFDZ1lCQUFFQUFBV0FLQUFBQUFvQUFnQW9BQVFHQkFBTUFBQUFCUVlFQUEwQUFBQUFCZ0lBZ0FBS0JnRUFBUUFBQllBcEFBQUFDZ0FDQUNrQUJBWUVBQTBBQUFBRkJnUUFEZ0FBQUFBR0FnQ0FBQW9HQVFBQkFBQUZnQ29BQUFBS0FBSUFLZ0FFQmdRQUNRQUFBQVVHQkFBT0FBQUFBQVlDQUlBQUNnWUJBQUVBQUFXQUt3QUFBQW9BQWdBckFBUUdCQUFPQUFBQUJRWUVBQThBQUFBS0JnRUFBUUFBQllBc0FBQUFDZ0FDQUN3QUJBWUVBQU1BQUFBRkJnUUFEd0FBQUFvR0FRQUJBQUFGZ0MwQUFBQUtBQUlBTFFBRUJnUUFCZ0FBQUFVR0JBQVBBQUFBQ2dZQkFBRUFBQVdBTGdBQUFBb0FBZ0F1QUFRR0JBQUVBQUFBQlFZRUFCQUFBQUFLQmdFQUFRQUFCWUF2QUFBQUNnQUNBQzhBQkFZRUFCQUFBQUFGQmdRQUVRQUFBQUFHQWdDQUFBb0dBUUFCQUFBRmdEQUFBQUFLQUFJQU1BQUVCZ1FBRVFBQUFBVUdCQUFTQUFBQUFBWUNBSUFBQ2dZQkFBRUFBQVdBTVFBQUFBb0FBZ0F4QUFRR0JBQVNBQUFBQlFZRUFCTUFBQUFLQmdFQUFRQUFCWUF5QUFBQUNnQUNBRElBQkFZRUFCTUFBQUFGQmdRQUZBQUFBQUFHQWdDQUFBb0dBUUFCQUFBRmdETUFBQUFLQUFJQU13QUVCZ1FBRkFBQUFBVUdCQUFWQUFBQUFBWUNBSUFBQ2dZQkFBRUFBQVdBTkFBQUFBb0FBZ0EwQUFRR0JBQVFBQUFBQlFZRUFCVUFBQUFLQmdFQUFRQUFCWUExQUFBQUNnQUNBRFVBQkFZRUFBSUFBQUFGQmdRQUZnQUFBQW9HQVFBQkFBQUZnRFlBQUFBS0FBSUFOZ0FFQmdRQUZnQUFBQVVHQkFBWEFBQUFBQVlDQUlBQUNnWUJBQUVBQUFXQU53QUFBQW9BQWdBM0FBUUdCQUFYQUFBQUJRWUVBQmdBQUFBQUJnSUFnQUFLQmdFQUFRQUFCWUE0QUFBQUNnQUNBRGdBQkFZRUFCZ0FBQUFGQmdRQUdRQUFBQUFHQWdDQUFBb0dBUUFCQUFBRmdEa0FBQUFLQUFJQU9RQUVCZ1FBR1FBQUFBVUdCQUFhQUFBQUFBWUNBSUFBQ2dZQkFBRUFBQVdBT2dBQUFBb0FBZ0E2QUFRR0JBQWFBQUFBQlFZRUFCc0FBQUFBQmdJQWdBQUtCZ0VBQVFBQUJZQTdBQUFBQ2dBQ0FEc0FCQVlFQUJZQUFBQUZCZ1FBR3dBQUFBQUdBZ0NBQUFvR0FRQUJBQUFIZ0Q0QUFBQUVBaEFBTUN5bkNJRWM4Z0F3TEtjSU8rN2NBQW9BQWdBOEFBQUtBZ0FFQUFRS0FnQUJBQTBDREFBNzd0d0FNQ3luQ0FBQUFBQU9BZ3dBZ1J6eUFEQXNwd2dBQUFBQUR3SU1BRHZ1M0FCMldyd0lBQUFBQUFBQUI0QS9BQUFBQkFJUUFCVzdOQWhZSldnQkZiczBDQkwzVWdFS0FBSUFQUUFBQ2dJQUJBQUVDZ0lBQVFBTkFnd0FFdmRTQVJXN05BZ0FBQUFBRGdJTUFGZ2xhQUVWdXpRSUFBQUFBQThDREFBUzkxSUJYT2xKQ0FBQUFBQUFBQWVBUUFBQUFBUUNFQUF2QW1JSUpZemRBQzhDWWdqZlhjZ0FDZ0FDQUQ0QUFBb0NBQVFBQkFvQ0FBRUFEUUlNQU45ZHlBQXZBbUlJQUFBQUFBNENEQUFsak4wQUx3SmlDQUFBQUFBUEFnd0EzMTNJQUhVd2R3Z0FBQUFBQUFBQUFBQUFBQUFBQUE9P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79</xdr:row>
                <xdr:rowOff>100</xdr:rowOff>
              </xdr:from>
              <xdr:to>
                <xdr:col>5</xdr:col>
                <xdr:colOff>0</xdr:colOff>
                <xdr:row>80</xdr:row>
                <xdr:rowOff>-33</xdr:rowOff>
              </xdr:to>
            </anchor>
          </commentPr>
        </mc:Choice>
        <mc:Fallback/>
      </mc:AlternateContent>
    </comment>
    <comment ref="D8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5SDE3Tk98UGljdHVyZSAxMDd8Vm1wRFJEQXhNREFFQXdJQkFBQUFBQUFBQUFBQUFBQ0FBQUFBQUFNQUZRQUFBRU5vWlcxRWNtRjNJREUzTGpBdU1DNHlNRFlJQUJNQUFBQlZiblJwZEd4bFpDQkViMk4xYldWdWRBUUNFQURRV0NjSXgxZkNBQytudUFnNHFGa0JBUWtJQUFDQUF3RUFnQU1CQWdrSUFBREFJUUFBd0xVQ0RRZ0JBQUVJQndFQUFUb0VBUUFCT3dRQkFBQkZCQUVBQVR3RUFRQUFTZ1FCQUFBTUJnRUFBUThHQVFBQkRRWUJBQUJDQkFFQUFFTUVBUUFBUkFRQkFBQUtDQWdBQXdCZ0FNZ0FBd0FMQ0FnQUJBQUFBUEFBQXdBSkNBUUFNN01DQUFnSUJBQUFBQUlBQndnRUFBQUFBUUFHQ0FRQUFBQUVBQVVJQkFBQUFCNEFCQWdDQUhnQUF3Z0VBQUFBZUFBakNBRUFCUXdJQVFBQUtBZ0JBQUVwQ0FFQUFTb0lBUUFCTWdnQkFBQXJDQUVBS0N3SUFRQUtMUWdCQUFFdUNBRUFBQUlJRUFBQUFDUUFBQUFrQUFBQUpBQUFBQ1FBQVFNQ0FBQUFBZ01DQUFFQUFBTXlBQWdBLy8vLy8vLy9BQUFBQUFBQS8vOEFBQUFBLy8vLy93QUFBQUQvL3dBQUFBRC8vLy8vQUFBQUFQLy8vLzhBQVAvL0FBRWtBQUFBQWdBREFPUUVCUUJCY21saGJBUUE1QVFQQUZScGJXVnpJRTVsZHlCU2IyMWhiclFMQWdBQUFMVUxGQUFBQUVOb1pXMXBZMkZzSUVadmNtMTFiR0U2SUxZTERnQUFBRVY0WVdOMElFMWhjM002SUxjTEZBQUFBRTF2YkdWamRXeGhjaUJYWldsbmFIUTZJTGdMQndBQUFHMHZlam9ndVFzV0FBQUFSV3hsYldWdWRHRnNJRUZ1WVd4NWMybHpPaUM2Q3hFQUFBQkNiMmxzYVc1bklGQnZhVzUwT2lDN0N4RUFBQUJOWld4MGFXNW5JRkJ2YVc1ME9pQzhDeEVBQUFCRGNtbDBhV05oYkNCVVpXMXdPaUM5Q3hFQUFBQkRjbWwwYVdOaGJDQlFjbVZ6T2lDK0N4QUFBQUJEY21sMGFXTmhiQ0JXYjJ3NklMOExFQUFBQUVkcFltSnpJRVZ1WlhKbmVUb2d3QXNKQUFBQVRHOW5JRkE2SU1FTEJnQUFBRTFTT2lEQ0N3OEFBQUJJWlc1eWVTZHpJRXhoZHpvZ3d3c1FBQUFBU0dWaGRDQnZaaUJHYjNKdE9pREVDd2dBQUFCMFVGTkJPaURIQ3dnQUFBQk1iMmRUT2lESUN3Y0FBQUJ3UzJFNklNa0xBZ0FBQUFzTUFnQUJBQW9NQVFBQUNRd0JBQUFNREFVQUFBQW9JeWtCZ0RRQUFBQUVBaEFBQUFBQUFBQUFBQUFBQUJJU0FJRG9BeFlJQkFBQUFDUUFHQWdFQUFBQUpBQVpDQUFBRUFnQ0FBWUFEd2dDQUFFQUE0QXdBQUFBQkFJUUFOQllKd2pIVjhJQUw2ZTRDRGlvV1FFS0FBSUFBUUFFZ0FFQUFBQUFBZ2dBdnVjckNCODJKQUVLQUFJQUFnQUNCQUlBQ0FBckJBSUFBQUJJQkFBQU53UUJBQUVHZ0FBQUFBQUFBZ2dBSmM0dkNMbFBJQUVFQWhBQTBGZ25DTGxQSUFHKzV5OEloUndvQVNNSUFRQUFBZ2NDQUFBQUFBY05BQUVBQUFBREFHQUF5QUFBQUU4QUFBQUFCSUFDQUFBQUFBSUlBTnh2U0FqZjhCb0JDZ0FDQUFNQUFBQUVnQU1BQUFBQUFnZ0FOcnRlQ01zREx3RUtBQUlBQkFBQUFBU0FCQUFBQUFBQ0NBQnZtRnNJdWRsTUFRb0FBZ0FGQURjRUFRQUJBQUFFZ0FVQUFBQUFBZ2dBZGdCM0NIWU5XUUVLQUFJQUJnQTNCQUVBQVFBQUJJQUdBQUFBQUFJSUFHSVRpd2did2tJQkNnQUNBQWNBQUFBRWdBY0FBQUFBQWdnQVloT3BDQnZDUWdFS0FBSUFDQUEzQkFFQUFRQUFCSUFJQUFBQUFBSUlBR0lUdUFnSXh5Z0JDZ0FDQUFrQU53UUJBQUVBQUFTQUNRQUFBQUFDQ0FCaUU2a0k5Y3NPQVFvQUFnQUtBQUFBQklBS0FBQUFBQUlJQUdJVHVBamkwUFFBQ2dBQ0FBc0FOd1FCQUFFQUFBU0FDd0FBQUFBQ0NBQmlFNmtJenRYYUFBb0FBZ0FNQURjRUFRQUJBQUFFZ0F3QUFBQUFBZ2dBWWhPTENNN1YyZ0FLQUFJQURRQTNCQUVBQVFBQUJJQU5BQUFBQUFJSUFHSVRmQWppMFBRQUNnQUNBQTRBTndRQkFBRUFBQVNBRGdBQUFBQUNDQUJpRTRzSTljc09BUW9BQWdBUEFBQUFCSUFQQUFBQUFBSUlBR0lUZkFnSXh5Z0JDZ0FDQUJBQUFnUUNBQWNBS3dRQ0FBQUFTQVFBQUFhQUFBQUFBQUFDQ0FESitYOElieTBsQVFRQ0VBQlJvbmNJYnkwbEFjbjVmd2d2Wml3Qkl3Z0JBQUFDQndJQUFBQUFCdzBBQVFBQUFBTUFZQURJQUFBQVRnQUFBQUFFZ0JBQUFBQUFBZ2dBbjZ4T0NMS1kvUUFLQUFJQUVRQUFBQVNBRVFBQUFBQUNDQUM4TkdzSWNsUDBBQW9BQWdBU0FEY0VBUUFCQUFBRWdCSUFBQUFBQWdnQWYzRnhDRWI3MWdBS0FBSUFFd0EzQkFFQUFRQUFCSUFUQUFBQUFBSUlBQ1VtV3doYTZNSUFDZ0FDQUJRQU53UUJBQUVBQUFTQUZBQUFBQUFDQ0FBSG5qNEltaTNNQUFvQUFnQVZBRGNFQVFBQkFBQUVnQlVBQUFBQUFnZ0FSR0U0Q01hRjZRQUtBQUlBRmdBM0JBRUFBUUFBQllBWEFBQUFDZ0FDQUJjQUJBWUVBQUVBQUFBRkJnUUFBZ0FBQUFBR0FnQUNBQUFBQllBWUFBQUFDZ0FDQUJnQUJBWUVBQUlBQUFBRkJnUUFBd0FBQUFvR0FRQUJBQUFGZ0JrQUFBQUtBQUlBR1FBRUJnUUFBd0FBQUFVR0JBQUVBQUFBQ2dZQkFBRUFBQVdBR2dBQUFBb0FBZ0FhQUFRR0JBQUVBQUFBQlFZRUFBVUFBQUFLQmdFQUFRQUFCWUFiQUFBQUNnQUNBQnNBQkFZRUFBVUFBQUFGQmdRQUJnQUFBQW9HQVFBQkFBQUZnQndBQUFBS0FBSUFIQUFFQmdRQUJnQUFBQVVHQkFBSEFBQUFDZ1lCQUFFQUFBV0FIUUFBQUFvQUFnQWRBQVFHQkFBSEFBQUFCUVlFQUFnQUFBQUFCZ0lBQWdBREJnSUFBZ0FMQmhBQUFBQUFBQndBQUFBZUFBQUFBQUFBQUFBQUJZQWVBQUFBQ2dBQ0FCNEFCQVlFQUFnQUFBQUZCZ1FBQ1FBQUFBb0dBUUFCQUFBRmdCOEFBQUFLQUFJQUh3QUVCZ1FBQ1FBQUFBVUdCQUFLQUFBQUFBWUNBSUFBQ2dZQkFBRUFBQVdBSUFBQUFBb0FBZ0FnQUFRR0JBQUtBQUFBQlFZRUFBc0FBQUFBQmdJQWdBQUtCZ0VBQVFBQUJZQWhBQUFBQ2dBQ0FDRUFCQVlFQUFzQUFBQUZCZ1FBREFBQUFBQUdBZ0NBQUFvR0FRQUJBQUFGZ0NJQUFBQUtBQUlBSWdBRUJnUUFEQUFBQUFVR0JBQU5BQUFBQUFZQ0FJQUFDZ1lCQUFFQUFBV0FJd0FBQUFvQUFnQWpBQVFHQkFBTkFBQUFCUVlFQUE0QUFBQUFCZ0lBZ0FBS0JnRUFBUUFBQllBa0FBQUFDZ0FDQUNRQUJBWUVBQWtBQUFBRkJnUUFEZ0FBQUFvR0FRQUJBQUFGZ0NVQUFBQUtBQUlBSlFBRUJnUUFEZ0FBQUFVR0JBQVBBQUFBQ2dZQkFBRUFBQVdBSmdBQUFBb0FBZ0FtQUFRR0JBQURBQUFBQlFZRUFBOEFBQUFLQmdFQUFRQUFCWUFuQUFBQUNnQUNBQ2NBQkFZRUFBWUFBQUFGQmdRQUR3QUFBQW9HQVFBQkFBQUZnQ2dBQUFBS0FBSUFLQUFFQmdRQUFnQUFBQVVHQkFBUUFBQUFDZ1lCQUFFQUFBV0FLUUFBQUFvQUFnQXBBQVFHQkFBUUFBQUFCUVlFQUJFQUFBQUFCZ0lBZ0FBS0JnRUFBUUFBQllBcUFBQUFDZ0FDQUNvQUJBWUVBQkVBQUFBRkJnUUFFZ0FBQUFvR0FRQUJBQUFGZ0NzQUFBQUtBQUlBS3dBRUJnUUFFZ0FBQUFVR0JBQVRBQUFBQUFZQ0FJQUFDZ1lCQUFFQUFBV0FMQUFBQUFvQUFnQXNBQVFHQkFBVEFBQUFCUVlFQUJRQUFBQUFCZ0lBZ0FBS0JnRUFBUUFBQllBdEFBQUFDZ0FDQUMwQUJBWUVBQlFBQUFBRkJnUUFGUUFBQUFBR0FnQ0FBQW9HQVFBQkFBQUZnQzRBQUFBS0FBSUFMZ0FFQmdRQUVBQUFBQVVHQkFBVkFBQUFBQVlDQUlBQUNnWUJBQUVBQUFlQU1RQUFBQVFDRUFCaUU1b0lLUDhKQVdJVG1namkwUFFBQ2dBQ0FDOEFBQW9DQUFRQUJBb0NBQUVBRFFJTUFPTFE5QUJpRTVvSUFBQUFBQTRDREFBby93a0JZaE9hQ0FBQUFBQVBBZ3dBNHREMEFLbEJyd2dBQUFBQUFBQUhnRElBQUFBRUFoQUFZdWxVQ014dTlRQmk2VlFJaGtEZ0FBb0FBZ0F3QUFBS0FnQUVBQVFLQWdBQkFBMENEQUNHUU9BQVl1bFVDQUFBQUFBT0Fnd0F6RzcxQUdMcFZBZ0FBQUFBRHdJTUFJWkE0QUNvRjJvSUFBQUFBQUFBQUFBQUFBQUFBQUE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80</xdr:row>
                <xdr:rowOff>153</xdr:rowOff>
              </xdr:from>
              <xdr:to>
                <xdr:col>5</xdr:col>
                <xdr:colOff>0</xdr:colOff>
                <xdr:row>81</xdr:row>
                <xdr:rowOff>0</xdr:rowOff>
              </xdr:to>
            </anchor>
          </commentPr>
        </mc:Choice>
        <mc:Fallback/>
      </mc:AlternateContent>
    </comment>
    <comment ref="D8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wSDhPfFBpY3R1cmUgMTA5fFZtcERSREF4TURBRUF3SUJBQUFBQUFBQUFBQUFBQUNBQUFBQUFBTUFGUUFBQUVOb1pXMUVjbUYzSURFM0xqQXVNQzR5TURZSUFCTUFBQUJWYm5ScGRHeGxaQ0JFYjJOMWJXVnVkQVFDRUFCUlFra0lEbDNLQUs2OWxnanhvbEVCQVFrSUFBQ0FBd0VBZ0FNQk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CNEFBQUFFQWhBQUFBQUFBQUFBQUFBQVFCWVRBSURIQXhZSUJBQUFBQ1FBR0FnRUFBQUFKQUFaQ0FBQUVBZ0NBQVlBRHdnQ0FBRUFBNEFhQUFBQUJBSVFBRkZDU1FnT1hjb0FycjJXQ1BHaVVRRUtBQUlBQVFBRWdBRUFBQUFBQWdnQXJqMldDTWc0MUFBS0FBSUFBZ0EzQkFFQUFRQUFCSUFDQUFBQUFBSUlBSkMxZVFpSDg4b0FDZ0FDQUFNQU53UUJBQUVBQUFTQUF3QUFBQUFDQ0FCZ0UyZ0l5RGpqQUFvQUFnQUVBQUlFQWdBSUFDc0VBZ0FBQUVnRUFBQTNCQUVBQVFhQUFBQUFBQUFDQ0FERytXc0lZVkxmQUFRQ0VBQnhoR01JWVZMZkFHQVRiQWd1SCtjQUl3Z0JBQUFDQndJQUFBQUFCdzBBQVFBQUFBTUFZQURJQUFBQVR3QUFBQUFFZ0FRQUFBQUFBZ2dBa0xWNUNBaCsrd0FLQUFJQUJRQUFBQVNBQlFBQUFBQUNDQUN1UFpZSXlEanlBQW9BQWdBR0FEY0VBUUFCQUFBRWdBWUFBQUFBQWdnQVVIQndDQ1VHR0FFS0FBSUFCd0FBQUFTQUJ3QUFBQUFDQ0FBa0dGTUk2RUllQVFvQUFnQUlBRGNFQVFBQkFBQUVnQWdBQUFBQUFnZ0E1TkpKQ0FYTE9nRUtBQUlBQ1FBM0JBRUFBUUFBQklBSkFBQUFBQUlJQU5EbFhRaGZGbEVCQ2dBQ0FBb0FOd1FCQUFFQUFBU0FDZ0FBQUFBQ0NBRDhQWHNJbk5sS0FRb0FBZ0FMQURjRUFRQUJBQUFFZ0FzQUFBQUFBZ2dBUFlPRUNIOVJMZ0VLQUFJQURBQTNCQUVBQVFBQUJZQU5BQUFBQ2dBQ0FBMEFCQVlFQUFFQUFBQUZCZ1FBQWdBQUFBQUdBZ0NBQUFvR0FRQUJBQUFGZ0E0QUFBQUtBQUlBRGdBRUJnUUFBZ0FBQUFVR0JBQURBQUFBQUFZQ0FJQUFDZ1lCQUFFQUFBV0FEd0FBQUFvQUFnQVBBQVFHQkFBREFBQUFCUVlFQUFRQUFBQUFCZ0lBZ0FBS0JnRUFBUUFBQllBUUFBQUFDZ0FDQUJBQUJBWUVBQVFBQUFBRkJnUUFCUUFBQUFBR0FnQ0FBQW9HQVFBQkFBQUZnQkVBQUFBS0FBSUFFUUFFQmdRQUFRQUFBQVVHQkFBRkFBQUFDZ1lCQUFFQUFBV0FFZ0FBQUFvQUFnQVNBQVFHQkFBRUFBQUFCUVlFQUFZQUFBQUtCZ0VBQVFBQUJZQVRBQUFBQ2dBQ0FCTUFCQVlFQUFZQUFBQUZCZ1FBQndBQUFBQUdBZ0NBQUFvR0FRQUJBQUFGZ0JRQUFBQUtBQUlBRkFBRUJnUUFCd0FBQUFVR0JBQUlBQUFBQUFZQ0FJQUFDZ1lCQUFFQUFBV0FGUUFBQUFvQUFnQVZBQVFHQkFBSUFBQUFCUVlFQUFrQUFBQUFCZ0lBZ0FBS0JnRUFBUUFBQllBV0FBQUFDZ0FDQUJZQUJBWUVBQWtBQUFBRkJnUUFDZ0FBQUFBR0FnQ0FBQW9HQVFBQkFBQUZnQmNBQUFBS0FBSUFGd0FFQmdRQUNnQUFBQVVHQkFBTEFBQUFBQVlDQUlBQUNnWUJBQUVBQUFXQUdBQUFBQW9BQWdBWUFBUUdCQUFHQUFBQUJRWUVBQXNBQUFBQUJnSUFnQUFLQmdFQUFRQUFCNEFiQUFBQUJBSVFBRitZZ1FoSkVmTUFYNWlCQ01nNDR3QUtBQUlBR1FBQUNnSUFCQUFFQ2dJQUFRQU5BZ3dBeURqakFGK1lnUWdBQUFBQURnSU1BRWtSOHdCZm1JRUlBQUFBQUE4Q0RBRElPT01BNFhDUkNBQUFBQUFBQUFlQUhBQUFBQVFDRUFBUUsyY0lpYnhKQVJBclp3aENqalFCQ2dBQ0FCb0FBQW9DQUFRQUJBb0NBQUVBRFFJTUFFS09OQUVRSzJjSUFBQUFBQTRDREFDSnZFa0JFQ3RuQ0FBQUFBQVBBZ3dBUW80MEFWZFpmQWdBQUFBQUFBQUFBQUFBQUFBQUFBPT0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82</xdr:row>
                <xdr:rowOff>0</xdr:rowOff>
              </xdr:from>
              <xdr:to>
                <xdr:col>5</xdr:col>
                <xdr:colOff>0</xdr:colOff>
                <xdr:row>83</xdr:row>
                <xdr:rowOff>7</xdr:rowOff>
              </xdr:to>
            </anchor>
          </commentPr>
        </mc:Choice>
        <mc:Fallback/>
      </mc:AlternateContent>
    </comment>
    <comment ref="D8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RINE98UGljdHVyZSAxMTB8Vm1wRFJEQXhNREFFQXdJQkFBQUFBQUFBQUFBQUFBQ0FBQUFBQUFNQUZRQUFBRU5vWlcxRWNtRjNJREUzTGpBdU1DNHlNRFlJQUJNQUFBQlZiblJwZEd4bFpDQkViMk4xYldWdWRBUUNFQUM5VzFnSVVIenpBRUtraHdpdmd5Z0JBUWtJQUFDQUF3RUFnQU1CQWdrSUFBREFJUUFBd0xVQ0RRZ0JBQUVJQndFQUFUb0VBUUFCT3dRQkFBQkZCQUVBQVR3RUFRQUFTZ1FCQUFBTUJnRUFBUThHQVFBQkRRWUJBQUJDQkFFQUFFTUVBUUFBUkFRQkFBQUtDQWdBQXdCZ0FNZ0FBd0FMQ0FnQUJBQUFBUEFBQXdBSkNBUUFNN01DQUFnSUJBQUFBQUlBQndnRUFBQUFBUUFHQ0FRQUFBQUVBQVVJQkFBQUFCNEFCQWdDQUhnQUF3Z0VBQUFBZUFBakNBRUFCUXdJQVFBQUtBZ0JBQUVwQ0FFQUFTb0lBUUFCTWdnQkFBQXJDQUVBS0N3SUFRQUtMUWdCQUFFdUNBRUFBQUlJRUFBQUFDUUFBQUFrQUFBQUpBQUFBQ1FBQVFNQ0FBQUFBZ01DQUFFQUFBTXlBQWdBLy8vLy8vLy9BQUFBQUFBQS8vOEFBQUFBLy8vLy93QUFBQUQvL3dBQUFBRC8vLy8vQUFBQUFQLy8vLzhBQVAvL0FBRWtBQUFBQWdBREFPUUVCUUJCY21saGJBUUE1QVFQQUZScGJXVnpJRTVsZHlCU2IyMWhiclFMQWdBQUFMVUxGQUFBQUVOb1pXMXBZMkZzSUVadmNtMTFiR0U2SUxZTERnQUFBRVY0WVdOMElFMWhjM002SUxjTEZBQUFBRTF2YkdWamRXeGhjaUJYWldsbmFIUTZJTGdMQndBQUFHMHZlam9ndVFzV0FBQUFSV3hsYldWdWRHRnNJRUZ1WVd4NWMybHpPaUM2Q3hFQUFBQkNiMmxzYVc1bklGQnZhVzUwT2lDN0N4RUFBQUJOWld4MGFXNW5JRkJ2YVc1ME9pQzhDeEVBQUFCRGNtbDBhV05oYkNCVVpXMXdPaUM5Q3hFQUFBQkRjbWwwYVdOaGJDQlFjbVZ6T2lDK0N4QUFBQUJEY21sMGFXTmhiQ0JXYjJ3NklMOExFQUFBQUVkcFltSnpJRVZ1WlhKbmVUb2d3QXNKQUFBQVRHOW5JRkE2SU1FTEJnQUFBRTFTT2lEQ0N3OEFBQUJJWlc1eWVTZHpJRXhoZHpvZ3d3c1FBQUFBU0dWaGRDQnZaaUJHYjNKdE9pREVDd2dBQUFCMFVGTkJPaURIQ3dnQUFBQk1iMmRUT2lESUN3Y0FBQUJ3UzJFNklNa0xBZ0FBQUFzTUFnQUJBQW9NQVFBQUNRd0JBQUFNREFVQUFBQW9JeWtCZ0JBQUFBQUVBaEFBQUFBQUFBQUFBQUFBUUtJVUFBQ1dBeFlJQkFBQUFDUUFHQWdFQUFBQUpBQVpDQUFBRUFnQ0FBWUFEd2dDQUFFQUE0QU5BQUFBQkFJUUFMMWJXQWhRZlBNQVFxU0hDSytES0FFS0FBSUFBUUFFZ0FFQUFBQUFBZ2dBdmR0WUNQYW5IZ0VLQUFJQUFnQTNCQUVBQVFBQUJJQUNBQUFBQUFJSUFOcGpkUWcyN1NjQkNnQUNBQU1BTndRQkFBRUFBQVNBQXdBQUFBQUNDQUFMQm9jSTlxY1BBUW9BQWdBRUFEY0VBUUFCQUFBRWdBUUFBQUFBQWdnQTJtTjFDTFppOXdBS0FBSUFCUUFDQkFJQUNBQXJCQUlBQUFCSUJBQUFOd1FCQUFFR2dBQUFBQUFBQWdnQVFFcDVDRkI4OHdBRUFoQUE2OVJ3Q0ZCODh3RGFZM2tJSEVuN0FDTUlBUUFBQWdjQ0FBQUFBQWNOQUFFQUFBQURBR0FBeUFBQUFFOEFBQUFBQklBRkFBQUFBQUlJQUwzYldBajJwd0FCQ2dBQ0FBWUFOd1FCQUFFQUFBV0FCd0FBQUFvQUFnQUhBQVFHQkFBQkFBQUFCUVlFQUFJQUFBQUFCZ0lBZ0FBS0JnRUFBUUFBQllBSUFBQUFDZ0FDQUFnQUJBWUVBQUlBQUFBRkJnUUFBd0FBQUFBR0FnQ0FBQW9HQVFBQkFBQUZnQWtBQUFBS0FBSUFDUUFFQmdRQUF3QUFBQVVHQkFBRUFBQUFBQVlDQUlBQUNnWUJBQUVBQUFXQUNnQUFBQW9BQWdBS0FBUUdCQUFFQUFBQUJRWUVBQVVBQUFBQUJnSUFnQUFLQmdFQUFRQUFCWUFMQUFBQUNnQUNBQXNBQkFZRUFBRUFBQUFGQmdRQUJRQUFBQUFHQWdDQUFBb0dBUUFCQUFBSGdBNEFBQUFFQWhBQUM0RnRDSGlBSHdFTGdXMEk5cWNQQVFvQUFnQU1BQUFLQWdBRUFBUUtBZ0FCQUEwQ0RBRDJwdzhCQzRGdENBQUFBQUFPQWd3QWVJQWZBUXVCYlFnQUFBQUFEd0lNQVBhbkR3R05XWDBJQUFBQUFBQUFBQUFBQUFBQUFBQT0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83</xdr:row>
                <xdr:rowOff>24</xdr:rowOff>
              </xdr:from>
              <xdr:to>
                <xdr:col>5</xdr:col>
                <xdr:colOff>0</xdr:colOff>
                <xdr:row>84</xdr:row>
                <xdr:rowOff>-25</xdr:rowOff>
              </xdr:to>
            </anchor>
          </commentPr>
        </mc:Choice>
        <mc:Fallback/>
      </mc:AlternateContent>
    </comment>
    <comment ref="D8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ySDhPM3xQaWN0dXJlIDExMXxWbXBEUkRBeE1EQUVBd0lCQUFBQUFBQUFBQUFBQUFDQUFBQUFBQU1BRlFBQUFFTm9aVzFFY21GM0lERTNMakF1TUM0eU1EWUlBQk1BQUFCVmJuUnBkR3hsWkNCRWIyTjFiV1Z1ZEFRQ0VBQVpOamtJSE5uS0FPYkpwZ2pqSmxF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Q2NBQUFBRUFoQUFBQUFBQUFBQUFBQUFnSGtTQUFEYkF4WUlCQUFBQUNRQUdBZ0VBQUFBSkFBWkNBQUFFQWdDQUFZQUR3Z0NBQUVBQTRBakFBQUFCQUlRQUJrMk9RZ2MyY29BNXNtbUNPTW1VUUVLQUFJQUFRQUVnQUVBQUFBQUFnZ0E1c21pQ0h4QVRRRUtBQUlBQWdBQ0JBSUFDQUFyQkFJQUFBQklCQUFBTndRQkFBRUdnQUFBQUFBQUFnZ0FUYkNtQ0JaYVNRRUVBaEFBOXpxZUNCWmFTUUhteWFZSTR5WlJBU01JQVFBQUFnY0NBQUFBQUFjTkFBRUFBQUFEQUdBQXlBQUFBRThBQUFBQUJJQUNBQUFBQUFJSUFPYkprd2hwUlRNQkNnQUNBQU1BQUFBRWdBTUFBQUFBQWdnQTVzbWlDRlpLR1FFS0FBSUFCQUFDQkFJQUNBQXJCQUlBQUFCSUJBQUFOd1FCQUFFR2dBQUFBQUFBQWdnQVRiQ21DUEJqRlFFRUFoQUE5enFlQ1BCakZRSG15YVlJdkRBZEFRRUhBUUFGQWdjQ0FBQUFBQWNOQUFFQUFBQURBR0FBeUFBQUFFOEFBQUFBQklBRUFBQUFBQUlJQU9iSmt3aERULzhBQ2dBQ0FBVUFBQUFFZ0FVQUFBQUFBZ2dBNXNtaUNDOVU1UUFLQUFJQUJnQTNCQUVBQVFBQUJJQUdBQUFBQUFJSUFPYkprd2djV2NzQUNnQUNBQWNBTndRQkFBRUFBQVNBQndBQUFBQUNDQURteVhVSUhGbkxBQW9BQWdBSUFEY0VBUUFCQUFBRWdBZ0FBQUFBQWdnQTVzbG1DQzlVNVFBS0FBSUFDUUEzQkFFQUFRQUFCSUFKQUFBQUFBSUlBT2JKZFFoRFQvOEFDZ0FDQUFvQUFBQUVnQW9BQUFBQUFnZ0E1c2xtQ0ZaS0dRRUtBQUlBQ3dBQUFBU0FDd0FBQUFBQ0NBRG15VWdJVmtvWkFRb0FBZ0FNQUFJRUFnQUlBQ3NFQWdBQUFFZ0VBQUEzQkFFQUFRYUFBQUFBQUFBQ0NBQk5zRXdJOEdNVkFRUUNFQUQzT2tRSThHTVZBZWJKVEFpOE1CMEJJd2dCQUFBQ0J3SUFBQUFBQncwQUFRQUFBQU1BWUFESUFBQUFUd0FBQUFBRWdBd0FBQUFBQWdnQTVzazVDR2xGTXdFS0FBSUFEUUEzQkFFQUFRQUFCSUFOQUFBQUFBSUlBT2JKU0FoOFFFMEJDZ0FDQUE0QU53UUJBQUVBQUFTQURnQUFBQUFDQ0FEbXlXWUlmRUJOQVFvQUFnQVBBRGNFQVFBQkFBQUVnQThBQUFBQUFnZ0E1c2wxQ0dsRk13RUtBQUlBRUFBQUFBV0FFUUFBQUFvQUFnQVJBQVFHQkFBQkFBQUFCUVlFQUFJQUFBQUFCZ0lBQWdBQUFBV0FFZ0FBQUFvQUFnQVNBQVFHQkFBQ0FBQUFCUVlFQUFNQUFBQUFCZ0lBZ0FBS0JnRUFBUUFBQllBVEFBQUFDZ0FDQUJNQUJBWUVBQU1BQUFBRkJnUUFCQUFBQUFBR0FnQ0FBQW9HQVFBQkFBQUZnQlFBQUFBS0FBSUFGQUFFQmdRQUJBQUFBQVVHQkFBRkFBQUFBQVlDQUlBQUNnWUJBQUVBQUFXQUZRQUFBQW9BQWdBVkFBUUdCQUFGQUFBQUJRWUVBQVlBQUFBQUJnSUFnQUFLQmdFQUFRQUFCWUFXQUFBQUNnQUNBQllBQkFZRUFBWUFBQUFGQmdRQUJ3QUFBQUFHQWdDQUFBb0dBUUFCQUFBRmdCY0FBQUFLQUFJQUZ3QUVCZ1FBQndBQUFBVUdCQUFJQUFBQUFBWUNBSUFBQ2dZQkFBRUFBQVdBR0FBQUFBb0FBZ0FZQUFRR0JBQUlBQUFBQlFZRUFBa0FBQUFBQmdJQWdBQUtCZ0VBQVFBQUJZQVpBQUFBQ2dBQ0FCa0FCQVlFQUFRQUFBQUZCZ1FBQ1FBQUFBQUdBZ0NBQUFvR0FRQUJBQUFGZ0JvQUFBQUtBQUlBR2dBRUJnUUFDUUFBQUFVR0JBQUtBQUFBQUFZQ0FJQUFDZ1lCQUFFQUFBV0FHd0FBQUFvQUFnQWJBQVFHQkFBS0FBQUFCUVlFQUFzQUFBQUtCZ0VBQVFBQUJZQWNBQUFBQ2dBQ0FCd0FCQVlFQUFzQUFBQUZCZ1FBREFBQUFBb0dBUUFCQUFBRmdCMEFBQUFLQUFJQUhRQUVCZ1FBREFBQUFBVUdCQUFOQUFBQUFBWUNBQUlBQXdZQ0FBSUFDd1lRQUFBQUFBQWNBQUFBSGdBQUFBQUFBQUFBQUFXQUhnQUFBQW9BQWdBZUFBUUdCQUFOQUFBQUJRWUVBQTRBQUFBS0JnRUFBUUFBQllBZkFBQUFDZ0FDQUI4QUJBWUVBQTRBQUFBRkJnUUFEd0FBQUFvR0FRQUJBQUFGZ0NBQUFBQUtBQUlBSUFBRUJnUUFBZ0FBQUFVR0JBQVBBQUFBQUFZQ0FJQUFDZ1lCQUFFQUFBV0FJUUFBQUFvQUFnQWhBQVFHQkFBS0FBQUFCUVlFQUE4QUFBQUFCZ0lBZ0FBS0JnRUFBUUFBQjRBa0FBQUFCQUlRQU9iSmhBaWNlQzRCNXNtRUNGWktHUUVLQUFJQUlnQUFDZ0lBQkFBRUNnSUFBUUFOQWd3QVZrb1pBZWJKaEFnQUFBQUFEZ0lNQUp4NExnSG15WVFJQUFBQUFBOENEQUJXU2hrQkxmaVpDQUFBQUFBQUFBZUFKUUFBQUFRQ0VBRG15WVFJZG9MNkFPYkpoQWd2Vk9VQUNnQUNBQ01BQUFvQ0FBUUFCQW9DQUFFQURRSU1BQzlVNVFEbXlZUUlBQUFBQUE0Q0RBQjJndm9BNXNtRUNBQUFBQUFQQWd3QUwxVGxBQzM0bVFnQUFBQUFBQUFBQUFBQUFBQUFBQT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83</xdr:row>
                <xdr:rowOff>100</xdr:rowOff>
              </xdr:from>
              <xdr:to>
                <xdr:col>5</xdr:col>
                <xdr:colOff>0</xdr:colOff>
                <xdr:row>84</xdr:row>
                <xdr:rowOff>100</xdr:rowOff>
              </xdr:to>
            </anchor>
          </commentPr>
        </mc:Choice>
        <mc:Fallback/>
      </mc:AlternateContent>
    </comment>
    <comment ref="D8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2SDEwTzR8UGljdHVyZSAxMTJ8Vm1wRFJEQXhNREFFQXdJQkFBQUFBQUFBQUFBQUFBQ0FBQUFBQUFNQUZRQUFBRU5vWlcxRWNtRjNJREUzTGpBdU1DNHlNRFlJQUJNQUFBQlZiblJwZEd4bFpDQkViMk4xYldWdWRBUUNFQUFaTmprSW44S25BT2JKcGdoZ1BYUUJBUWtJQUFDQUF3RUFnQU1CQWdrSUFBREFJUUFBd0xVQ0RRZ0JBQUVJQndFQUFUb0VBUUFCT3dRQkFBQkZCQUVBQVR3RUFRQUFTZ1FCQUFBTUJnRUFBUThHQVFBQkRRWUJBQUJDQkFFQUFFTUVBUUFBUkFRQkFBQUtDQWdBQXdCZ0FNZ0FBd0FMQ0FnQUJBQUFBUEFBQXdBSkNBUUFNN01DQUFnSUJBQUFBQUlBQndnRUFBQUFBUUFHQ0FRQUFBQUVBQVVJQkFBQUFCNEFCQWdDQUhnQUF3Z0VBQUFBZUFBakNBRUFCUXdJQVFBQUtBZ0JBQUVwQ0FFQUFTb0lBUUFCTWdnQkFBQXJDQUVBS0N3SUFRQUtMUWdCQUFFdUNBRUFBQUlJRUFBQUFDUUFBQUFrQUFBQUpBQUFBQ1FBQVFNQ0FBQUFBZ01DQUFFQUFBTXlBQWdBLy8vLy8vLy9BQUFBQUFBQS8vOEFBQUFBLy8vLy93QUFBQUQvL3dBQUFBRC8vLy8vQUFBQUFQLy8vLzhBQVAvL0FBRWtBQUFBQWdBREFPUUVCUUJCY21saGJBUUE1QVFQQUZScGJXVnpJRTVsZHlCU2IyMWhiclFMQWdBQUFMVUxGQUFBQUVOb1pXMXBZMkZzSUVadmNtMTFiR0U2SUxZTERnQUFBRVY0WVdOMElFMWhjM002SUxjTEZBQUFBRTF2YkdWamRXeGhjaUJYWldsbmFIUTZJTGdMQndBQUFHMHZlam9ndVFzV0FBQUFSV3hsYldWdWRHRnNJRUZ1WVd4NWMybHpPaUM2Q3hFQUFBQkNiMmxzYVc1bklGQnZhVzUwT2lDN0N4RUFBQUJOWld4MGFXNW5JRkJ2YVc1ME9pQzhDeEVBQUFCRGNtbDBhV05oYkNCVVpXMXdPaUM5Q3hFQUFBQkRjbWwwYVdOaGJDQlFjbVZ6T2lDK0N4QUFBQUJEY21sMGFXTmhiQ0JXYjJ3NklMOExFQUFBQUVkcFltSnpJRVZ1WlhKbmVUb2d3QXNKQUFBQVRHOW5JRkE2SU1FTEJnQUFBRTFTT2lEQ0N3OEFBQUJJWlc1eWVTZHpJRXhoZHpvZ3d3c1FBQUFBU0dWaGRDQnZaaUJHYjNKdE9pREVDd2dBQUFCMFVGTkJPaURIQ3dnQUFBQk1iMmRUT2lESUN3Y0FBQUJ3UzJFNklNa0xBZ0FBQUFzTUFnQUJBQW9NQVFBQUNRd0JBQUFNREFVQUFBQW9JeWtCZ0RNQUFBQUVBaEFBQUFBQUFBQUFBQUFBUUdzU0FFRGRBeFlJQkFBQUFDUUFHQWdFQUFBQUpBQVpDQUFBRUFnQ0FBWUFEd2dDQUFFQUE0QXVBQUFBQkFJUUFCazJPUWlmd3FjQTVzbW1DR0E5ZEFFS0FBSUFBUUFFZ0FFQUFBQUFBZ2dBNXNtaUNQOHBLZ0VLQUFJQUFnQUNCQUlBQ0FBckJBSUFBQUJJQkFBQU53UUJBQUVHZ0FBQUFBQUFBZ2dBVGJDbUNKbERKZ0VFQWhBQTl6cWVDSmxESmdIbXlhWUlaaEF1QVNNSUFRQUFBZ2NDQUFBQUFBY05BQUVBQUFBREFHQUF5QUFBQUU4QUFBQUFCSUFDQUFBQUFBSUlBT2JKa3dqc0xoQUJDZ0FDQUFNQUFBQUVnQU1BQUFBQUFnZ0E1c21pQ05rejlnQUtBQUlBQkFBQ0JBSUFDQUFyQkFJQUFBQklCQUFBTndRQkFBRUdnQUFBQUFBQUFnZ0FUYkNtQ0hKTjhnQUVBaEFBOXpxZUNISk44Z0RteWFZSVB4cjZBQUVIQVFBRkFnY0NBQUFBQUFjTkFBRUFBQUFEQUdBQXlBQUFBRThBQUFBQUJJQUVBQUFBQUFJSUFPYkprd2pHT053QUNnQUNBQVVBQUFBRWdBVUFBQUFBQWdnQTVzbWlDTEk5d2dBS0FBSUFCZ0EzQkFFQUFRQUFCSUFHQUFBQUFBSUlBT2JKa3dpZlFxZ0FDZ0FDQUFjQU53UUJBQUVBQUFTQUJ3QUFBQUFDQ0FEbXlYVUluMEtvQUFvQUFnQUlBRGNFQVFBQkFBQUVnQWdBQUFBQUFnZ0E1c2xtQ0xJOXdnQUtBQUlBQ1FBM0JBRUFBUUFBQklBSkFBQUFBQUlJQU9iSmRRakdPTndBQ2dBQ0FBb0FBQUFFZ0FvQUFBQUFBZ2dBNXNsbUNOa3o5Z0FLQUFJQUN3QUFBQVNBQ3dBQUFBQUNDQURteVVnSTJUUDJBQW9BQWdBTUFBSUVBZ0FJQUNzRUFnQUFBRWdFQUFBM0JBRUFBUWFBQUFBQUFBQUNDQUJOc0V3SWNrM3lBQVFDRUFEM09rUUljazN5QU9iSlRBZy9Hdm9BSXdnQkFBQUNCd0lBQUFBQUJ3MEFBUUFBQUFNQVlBRElBQUFBVHdBQUFBQUVnQXdBQUFBQUFnZ0E1c2s1Q093dUVBRUtBQUlBRFFBM0JBRUFBUUFBQklBTkFBQUFBQUlJQU9iSlNBai9LU29CQ2dBQ0FBNEFOd1FCQUFFQUFBU0FEZ0FBQUFBQ0NBRG15V1lJL3lrcUFRb0FBZ0FQQUFBQUJJQVBBQUFBQUFJSUFPYkpkUWdUSlVRQkNnQUNBQkFBQUFBRWdCQUFBQUFBQWdnQUtaWnBDQnFOWHdFS0FBSUFFUUEzQkFFQUFRQUFCSUFSQUFBQUFBSUlBSVRoZndnR29ITUJDZ0FDQUJJQU53UUJBQUVBQUFTQUVnQUFBQUFDQ0FDWDNKa0lCcUJrQVFvQUFnQVRBRGNFQVFBQkFBQUVnQk1BQUFBQUFnZ0ExSitUQ05wSFJ3RUtBQUlBRkFBQ0JBSUFDQUFyQkFJQUFBQklCQUFBTndRQkFBRUdnQUFBQUFBQUFnZ0FPb2FYQ0hOaFF3RUVBaEFBNVJDUENITmhRd0hVbjVjSVFDNUxBUUVIQVFBRkFnY0NBQUFBQUFjTkFBRUFBQUFEQUdBQXlBQUFBRThBQUFBQUJJQVVBQUFBQUFJSUFPYkpkUWpzTGhBQkNnQUNBQlVBQUFBRmdCWUFBQUFLQUFJQUZnQUVCZ1FBQVFBQUFBVUdCQUFDQUFBQUFBWUNBQUlBQUFBRmdCY0FBQUFLQUFJQUZ3QUVCZ1FBQWdBQUFBVUdCQUFEQUFBQUFBWUNBSUFBQ2dZQkFBRUFBQVdBR0FBQUFBb0FBZ0FZQUFRR0JBQURBQUFBQlFZRUFBUUFBQUFBQmdJQWdBQUtCZ0VBQVFBQUJZQVpBQUFBQ2dBQ0FCa0FCQVlFQUFRQUFBQUZCZ1FBQlFBQUFBQUdBZ0NBQUFvR0FRQUJBQUFGZ0JvQUFBQUtBQUlBR2dBRUJnUUFCUUFBQUFVR0JBQUdBQUFBQUFZQ0FJQUFDZ1lCQUFFQUFBV0FHd0FBQUFvQUFnQWJBQVFHQkFBR0FBQUFCUVlFQUFjQUFBQUFCZ0lBZ0FBS0JnRUFBUUFBQllBY0FBQUFDZ0FDQUJ3QUJBWUVBQWNBQUFBRkJnUUFDQUFBQUFBR0FnQ0FBQW9HQVFBQkFBQUZnQjBBQUFBS0FBSUFIUUFFQmdRQUNBQUFBQVVHQkFBSkFBQUFBQVlDQUlBQUNnWUJBQUVBQUFXQUhnQUFBQW9BQWdBZUFBUUdCQUFFQUFBQUJRWUVBQWtBQUFBQUJnSUFnQUFLQmdFQUFRQUFCWUFmQUFBQUNnQUNBQjhBQkFZRUFBa0FBQUFGQmdRQUNnQUFBQUFHQWdDQUFBb0dBUUFCQUFBRmdDQUFBQUFLQUFJQUlBQUVCZ1FBQ2dBQUFBVUdCQUFMQUFBQUNnWUJBQUVBQUFXQUlRQUFBQW9BQWdBaEFBUUdCQUFMQUFBQUJRWUVBQXdBQUFBS0JnRUFBUUFBQllBaUFBQUFDZ0FDQUNJQUJBWUVBQXdBQUFBRkJnUUFEUUFBQUFBR0FnQUNBQU1HQWdBQ0FBc0dFQUFBQUFBQUlRQUFBQ01BQUFBQUFBQUFBQUFGZ0NNQUFBQUtBQUlBSXdBRUJnUUFEUUFBQUFVR0JBQU9BQUFBQ2dZQkFBRUFBQVdBSkFBQUFBb0FBZ0FrQUFRR0JBQU9BQUFBQlFZRUFBOEFBQUFLQmdFQUFRQUFCWUFsQUFBQUNnQUNBQ1VBQkFZRUFBOEFBQUFGQmdRQUVBQUFBQUFHQWdDQUFBb0dBUUFCQUFBRmdDWUFBQUFLQUFJQUpnQUVCZ1FBRUFBQUFBVUdCQUFSQUFBQUFBWUNBSUFBQ2dZQkFBRUFBQVdBSndBQUFBb0FBZ0FuQUFRR0JBQVJBQUFBQlFZRUFCSUFBQUFBQmdJQWdBQUtCZ0VBQVFBQUJZQW9BQUFBQ2dBQ0FDZ0FCQVlFQUJJQUFBQUZCZ1FBRXdBQUFBQUdBZ0NBQUFvR0FRQUJBQUFGZ0NrQUFBQUtBQUlBS1FBRUJnUUFEd0FBQUFVR0JBQVRBQUFBQUFZQ0FJQUFDZ1lCQUFFQUFBV0FLZ0FBQUFvQUFnQXFBQVFHQkFBT0FBQUFCUVlFQUJRQUFBQUtCZ0VBQVFBQUJZQXJBQUFBQ2dBQ0FDc0FCQVlFQUFJQUFBQUZCZ1FBRkFBQUFBb0dBUUFCQUFBRmdDd0FBQUFLQUFJQUxBQUVCZ1FBQ2dBQUFBVUdCQUFVQUFBQUFBWUNBSUFBQ2dZQkFBRUFBQWVBTHdBQUFBUUNFQURteVlRSUgySUxBZWJKaEFqWk0vWUFDZ0FDQUMwQUVBQkhBQUFBVkdobGNtVWdhWE1nWVNCMllXeGxibU5sSUc5eUlHTm9ZWEpuWlNCbGNuSnZjaUJ6YjIxbGQyaGxjbVVnYVc0Z2RHaHBjeUJoY205dFlYUnBZeUJ6ZVhOMFpXMHVBQW9DQUFRQUJBb0NBQUVBRFFJTUFOa3o5Z0RteVlRSUFBQUFBQTRDREFBZllnc0I1c21FQ0FBQUFBQVBBZ3dBMlRQMkFDMzRtUWdBQUFBQUFBQUhnREFBQUFBRUFoQUE1c21FQ1BscjF3RG15WVFJc2ozQ0FBb0FBZ0F1QUFBS0FnQUVBQVFLQWdBQkFBMENEQUN5UGNJQTVzbUVDQUFBQUFBT0Fnd0ErV3ZYQU9iSmhBZ0FBQUFBRHdJTUFMSTl3Z0F0K0prSUFBQUFBQUFBQjRBeEFBQUFCQUlRQUdhTWdnaFNGMm9CWm95Q0NORStXZ0VLQUFJQUx3QUFDZ0lBQkFBRUNnSUFBUUFOQWd3QTBUNWFBV2FNZ2dnQUFBQUFEZ0lNQUZJWGFnRm1qSUlJQUFBQUFBOENEQURSUGxvQjZHU1NDQUFBQUFBQUFBQUFBQUFBQUFBQ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84</xdr:row>
                <xdr:rowOff>7</xdr:rowOff>
              </xdr:from>
              <xdr:to>
                <xdr:col>5</xdr:col>
                <xdr:colOff>0</xdr:colOff>
                <xdr:row>85</xdr:row>
                <xdr:rowOff>126</xdr:rowOff>
              </xdr:to>
            </anchor>
          </commentPr>
        </mc:Choice>
        <mc:Fallback/>
      </mc:AlternateContent>
    </comment>
    <comment ref="D8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IySDE0TzR8UGljdHVyZSAxMTN8Vm1wRFJEQXhNREFFQXdJQkFBQUFBQUFBQUFBQUFBQ0FBQUFBQUFNQUZRQUFBRU5vWlcxRWNtRjNJREUzTGpBdU1DNHlNRFlJQUJNQUFBQlZiblJwZEd4bFpDQkViMk4xYldWdWRBUUNFQUFaTmprSTZRWjdBT2JKcGdnVythQUJBUWtJQUFDQUF3RUFnQU1CQWdrSUFBREFJUUFBd0xVQ0RRZ0JBQUVJQndFQUFUb0VBUUFCT3dRQkFBQkZCQUVBQVR3RUFRQUFTZ1FCQUFBTUJnRUFBUThHQVFBQkRRWUJBQUJDQkFFQUFFTUVBUUFBUkFRQkFBQUtDQWdBQXdCZ0FNZ0FBd0FMQ0FnQUJBQUFBUEFBQXdBSkNBUUFNN01DQUFnSUJBQUFBQUlBQndnRUFBQUFBUUFHQ0FRQUFBQUVBQVVJQkFBQUFCNEFCQWdDQUhnQUF3Z0VBQUFBZUFBakNBRUFCUXdJQVFBQUtBZ0JBQUVwQ0FFQUFTb0lBUUFCTWdnQkFBQXJDQUVBS0N3SUFRQUtMUWdCQUFFdUNBRUFBQUlJRUFBQUFDUUFBQUFrQUFBQUpBQUFBQ1FBQVFNQ0FBQUFBZ01DQUFFQUFBTXlBQWdBLy8vLy8vLy9BQUFBQUFBQS8vOEFBQUFBLy8vLy93QUFBQUQvL3dBQUFBRC8vLy8vQUFBQUFQLy8vLzhBQVAvL0FBRWtBQUFBQWdBREFPUUVCUUJCY21saGJBUUE1QVFQQUZScGJXVnpJRTVsZHlCU2IyMWhiclFMQWdBQUFMVUxGQUFBQUVOb1pXMXBZMkZzSUVadmNtMTFiR0U2SUxZTERnQUFBRVY0WVdOMElFMWhjM002SUxjTEZBQUFBRTF2YkdWamRXeGhjaUJYWldsbmFIUTZJTGdMQndBQUFHMHZlam9ndVFzV0FBQUFSV3hsYldWdWRHRnNJRUZ1WVd4NWMybHpPaUM2Q3hFQUFBQkNiMmxzYVc1bklGQnZhVzUwT2lDN0N4RUFBQUJOWld4MGFXNW5JRkJ2YVc1ME9pQzhDeEVBQUFCRGNtbDBhV05oYkNCVVpXMXdPaUM5Q3hFQUFBQkRjbWwwYVdOaGJDQlFjbVZ6T2lDK0N4QUFBQUJEY21sMGFXTmhiQ0JXYjJ3NklMOExFQUFBQUVkcFltSnpJRVZ1WlhKbmVUb2d3QXNKQUFBQVRHOW5JRkE2SU1FTEJnQUFBRTFTT2lEQ0N3OEFBQUJJWlc1eWVTZHpJRXhoZHpvZ3d3c1FBQUFBU0dWaGRDQnZaaUJHYjNKdE9pREVDd2dBQUFCMFVGTkJPaURIQ3dnQUFBQk1iMmRUT2lESUN3Y0FBQUJ3UzJFNklNa0xBZ0FBQUFzTUFnQUJBQW9NQVFBQUNRd0JBQUFNREFVQUFBQW9JeWtCZ0QwQUFBQUVBaEFBQUFBQUFBQUFBQUFBUUdzU0FJRGNBeFlJQkFBQUFDUUFHQWdFQUFBQUpBQVpDQUFBRUFnQ0FBWUFEd2dDQUFFQUE0QTdBQUFBQkFJUUFCazJPUWpwQm5zQTVzbW1DQmI1b0FFS0FBSUFBUUFFZ0FFQUFBQUFBZ2dBNXNtaUNFbHUvUUFLQUFJQUFnQUNCQUlBQ0FBckJBSUFBQUJJQkFBQU53UUJBQUVHZ0FBQUFBQUFBZ2dBVGJDbUNPS0grUUFFQWhBQTl6cWVDT0tIK1FEbXlhWUlyMVFCQVNNSUFRQUFBZ2NDQUFBQUFBY05BQUVBQUFBREFHQUF5QUFBQUU4QUFBQUFCSUFDQUFBQUFBSUlBT2JKa3dnMWMrTUFDZ0FDQUFNQUFBQUVnQU1BQUFBQUFnZ0E1c21pQ0NKNHlRQUtBQUlBQkFBQ0JBSUFDQUFyQkFJQUFBQklCQUFBTndRQkFBRUdnQUFBQUFBQUFnZ0FUYkNtQ0x5UnhRQUVBaEFBOXpxZUNMeVJ4UURteWFZSWlWN05BQUVIQVFBRkFnY0NBQUFBQUFjTkFBRUFBQUFEQUdBQXlBQUFBRThBQUFBQUJJQUVBQUFBQUFJSUFPYkprd2dQZmE4QUNnQUNBQVVBQUFBRWdBVUFBQUFBQWdnQTVzbWlDUHlCbFFBS0FBSUFCZ0EzQkFFQUFRQUFCSUFHQUFBQUFBSUlBT2JKa3dqcGhuc0FDZ0FDQUFjQU53UUJBQUVBQUFTQUJ3QUFBQUFDQ0FEbXlYVUk2WVo3QUFvQUFnQUlBRGNFQVFBQkFBQUVnQWdBQUFBQUFnZ0E1c2xtQ1B5QmxRQUtBQUlBQ1FBM0JBRUFBUUFBQklBSkFBQUFBQUlJQU9iSmRRZ1BmYThBQ2dBQ0FBb0FBQUFFZ0FvQUFBQUFBZ2dBNXNsbUNDSjR5UUFLQUFJQUN3QUFBQVNBQ3dBQUFBQUNDQURteVhVSU5YUGpBQW9BQWdBTUFBQUFCSUFNQUFBQUFBSUlBT2JKWmdoSmJ2MEFDZ0FDQUEwQUFBQUVnQTBBQUFBQUFnZ0E1c2xJQ0VsdS9RQUtBQUlBRGdBM0JBRUFBUUFBQklBT0FBQUFBQUlJQU9iSk9RZzFjK01BQ2dBQ0FBOEFOd1FCQUFFQUFBU0FEd0FBQUFBQ0NBRG15VWdJSW5qSkFBb0FBZ0FRQUFJRUFnQUlBQ3NFQWdBQUFFZ0VBQUEzQkFFQUFRYUFBQUFBQUFBQ0NBQk5zRXdJdkpIRkFBUUNFQUQzT2tRSXZKSEZBT2JKVEFpSlhzMEFBUWNCQUFVQ0J3SUFBQUFBQncwQUFRQUFBQU1BWUFESUFBQUFUd0FBQUFBRWdCQUFBQUFBQWdnQTVzbDFDRnhwRndFS0FBSUFFUUFBQUFTQUVRQUFBQUFDQ0FEVW41TUlJNHdhQVFvQUFnQVNBRGNFQVFBQkFBQUVnQklBQUFBQUFnZ0FsOXlaQ0ZEa053RUtBQUlBRXdBM0JBRUFBUUFBQklBVEFBQUFBQUlJQUlUaGZ3aFE1RVlCQ2dBQ0FCUUFBQUFFZ0JRQUFBQUFBZ2dBS1pacENHUFJNZ0VLQUFJQUZRQUNCQUlBQ0FBckJBSUFBQUJJQkFBQU53UUJBQUVHZ0FBQUFBQUFBZ2dBa0h4dENQM3FMZ0VFQWhBQU9nZGxDUDNxTGdFcGxtMEl5cmMyQVNNSUFRQUFBZ2NDQUFBQUFBY05BQUVBQUFBREFHQUF5QUFBQUU4QUFBQUFCSUFWQUFBQUFBSUlBTHkrZkFnOXVtUUJDZ0FDQUJZQUFBQUVnQllBQUFBQUFnZ0F0VlpoQ1BydGNBRUtBQUlBRndBM0JBRUFBUUFBQklBWEFBQUFBQUlJQU8welhnam93NDRCQ2dBQ0FCZ0FOd1FCQUFFQUFBU0FHQUFBQUFBQ0NBQXVlWFlJR0dhZ0FRb0FBZ0FaQURjRUFRQUJBQUFFZ0JrQUFBQUFBZ2dBTmVHUkNGd3lsQUVLQUFJQUdnQTNCQUVBQVFBQUJJQWFBQUFBQUFJSUFQd0RsUWh1WEhZQkNnQUNBQnNBTndRQkFBRUFBQVdBSEFBQUFBb0FBZ0FjQUFRR0JBQUJBQUFBQlFZRUFBSUFBQUFBQmdJQUFnQUFBQVdBSFFBQUFBb0FBZ0FkQUFRR0JBQUNBQUFBQlFZRUFBTUFBQUFLQmdFQUFRQUFCWUFlQUFBQUNnQUNBQjRBQkFZRUFBTUFBQUFGQmdRQUJBQUFBQW9HQVFBQkFBQUZnQjhBQUFBS0FBSUFId0FFQmdRQUJBQUFBQVVHQkFBRkFBQUFBQVlDQUFJQUF3WUNBQUlBQ3dZUUFCNEFBQUFrQUFBQUlBQUFBQUFBQUFBQUFBV0FJQUFBQUFvQUFnQWdBQVFHQkFBRkFBQUFCUVlFQUFZQUFBQUtCZ0VBQVFBQUJZQWhBQUFBQ2dBQ0FDRUFCQVlFQUFZQUFBQUZCZ1FBQndBQUFBQUdBZ0FDQUFNR0FnQUNBQXNHRUFBQUFBQUFJQUFBQUNJQUFBQUFBQUFBQUFBRmdDSUFBQUFLQUFJQUlnQUVCZ1FBQndBQUFBVUdCQUFJQUFBQUNnWUJBQUVBQUFXQUl3QUFBQW9BQWdBakFBUUdCQUFJQUFBQUJRWUVBQWtBQUFBQUJnSUFBZ0FEQmdJQUFnQUxCaEFBQUFBQUFDSUFBQUFrQUFBQUpRQUFBQUFBQllBa0FBQUFDZ0FDQUNRQUJBWUVBQVFBQUFBRkJnUUFDUUFBQUFvR0FRQUJBQUFGZ0NVQUFBQUtBQUlBSlFBRUJnUUFDUUFBQUFVR0JBQUtBQUFBQ2dZQkFBRUFBQVdBSmdBQUFBb0FBZ0FtQUFRR0JBQUtBQUFBQlFZRUFBc0FBQUFBQmdJQUFnQURCZ0lBQVFBTEJoQUFMQUFBQUNVQUFBQW5BQUFBS0FBQUFBQUFCWUFuQUFBQUNnQUNBQ2NBQkFZRUFBSUFBQUFGQmdRQUN3QUFBQW9HQVFBQkFBQUZnQ2dBQUFBS0FBSUFLQUFFQmdRQUN3QUFBQVVHQkFBTUFBQUFDZ1lCQUFFQUFBV0FLUUFBQUFvQUFnQXBBQVFHQkFBTUFBQUFCUVlFQUEwQUFBQUtCZ0VBQVFBQUJZQXFBQUFBQ2dBQ0FDb0FCQVlFQUEwQUFBQUZCZ1FBRGdBQUFBQUdBZ0FDQUFNR0FnQUJBQXNHRUFBcEFBQUFBQUFBQUFBQUFBQXJBQUFBQUFBRmdDc0FBQUFLQUFJQUt3QUVCZ1FBRGdBQUFBVUdCQUFQQUFBQUNnWUJBQUVBQUFXQUxBQUFBQW9BQWdBc0FBUUdCQUFLQUFBQUJRWUVBQThBQUFBS0JnRUFBUUFBQllBdEFBQUFDZ0FDQUMwQUJBWUVBQXdBQUFBRkJnUUFFQUFBQUFvR0FRQUJBQUFGZ0M0QUFBQUtBQUlBTGdBRUJnUUFFQUFBQUFVR0JBQVJBQUFBQUFZQ0FBSUFBd1lDQUFFQUN3WVFBRElBQUFBdEFBQUFBQUFBQUM4QUFBQUFBQVdBTHdBQUFBb0FBZ0F2QUFRR0JBQVJBQUFBQlFZRUFCSUFBQUFLQmdFQUFRQUFCWUF3QUFBQUNnQUNBREFBQkFZRUFCSUFBQUFGQmdRQUV3QUFBQUFHQWdBQ0FBTUdBZ0FCQUFzR0VBQXZBQUFBQUFBQUFETUFBQUF4QUFBQUFBQUZnREVBQUFBS0FBSUFNUUFFQmdRQUV3QUFBQVVHQkFBVUFBQUFDZ1lCQUFFQUFBV0FNZ0FBQUFvQUFnQXlBQVFHQkFBUUFBQUFCUVlFQUJRQUFBQUtCZ0VBQVFBQUJZQXpBQUFBQ2dBQ0FETUFCQVlFQUJNQUFBQUZCZ1FBRlFBQUFBb0dBUUFCQUFBRmdEUUFBQUFLQUFJQU5BQUVCZ1FBRlFBQUFBVUdCQUFXQUFBQUFBWUNBQUlBQXdZQ0FBSUFDd1lRQURNQUFBQTVBQUFBTlFBQUFBQUFBQUFBQUFXQU5RQUFBQW9BQWdBMUFBUUdCQUFXQUFBQUJRWUVBQmNBQUFBS0JnRUFBUUFBQllBMkFBQUFDZ0FDQURZQUJBWUVBQmNBQUFBRkJnUUFHQUFBQUFBR0FnQUNBQU1HQWdBQ0FBc0dFQUFBQUFBQU5RQUFBRGNBQUFBQUFBQUFBQUFGZ0RjQUFBQUtBQUlBTndBRUJnUUFHQUFBQUFVR0JBQVpBQUFBQ2dZQkFBRUFBQVdBT0FBQUFBb0FBZ0E0QUFRR0JBQVpBQUFBQlFZRUFCb0FBQUFBQmdJQUFnQURCZ0lBQWdBTEJoQUFBQUFBQURjQUFBQTVBQUFBQUFBQUFBQUFCWUE1QUFBQUNnQUNBRGtBQkFZRUFCVUFBQUFGQmdRQUdnQUFBQW9HQVFBQkFBQUFBQUFBQUFBQUFBPT0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85</xdr:row>
                <xdr:rowOff>80</xdr:rowOff>
              </xdr:from>
              <xdr:to>
                <xdr:col>5</xdr:col>
                <xdr:colOff>0</xdr:colOff>
                <xdr:row>86</xdr:row>
                <xdr:rowOff>7</xdr:rowOff>
              </xdr:to>
            </anchor>
          </commentPr>
        </mc:Choice>
        <mc:Fallback/>
      </mc:AlternateContent>
    </comment>
    <comment ref="D8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IwSDE1Tk9TfFBpY3R1cmUgMTE1fFZtcERSREF4TURBRUF3SUJBQUFBQUFBQUFBQUFBQUNBQUFBQUFBTUFGUUFBQUVOb1pXMUVjbUYzSURFM0xqQXVNQzR5TURZSUFCTUFBQUJWYm5ScGRHeGxaQ0JFYjJOMWJXVnVkQVFDRUFBeWJDUUkzMld2QU0yVHV3Z2dtbXdCQVFrSUFBQ0FBd0VBZ0FNQk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EWUFBQUFFQWhBQUFBQUFBQUFBQUFBQVFBVVNBQURxQXhZSUJBQUFBQ1FBR0FnRUFBQUFKQUFaQ0FBQUVBZ0NBQVlBRHdnQ0FBRUFBNEEwQUFBQUJBSVFBREpzSkFqZlphOEF6Wk83Q0NDYWJBRUtBQUlBQVFBRWdBRUFBQUFBQWdnQVhjMTNDR0twQ1FFS0FBSUFBZ0FDQkFJQUNBQXJCQUlBQUFCSUJBQUFOd1FCQUFFR2dBQUFBQUFBQWdnQXc3TjdDUHpDQlFFRUFoQUFiajV6Q1B6Q0JRRmR6WHNJeVk4TkFTTUlBUUFBQWdjQ0FBQUFBQWNOQUFFQUFBQURBR0FBeUFBQUFFOEFBQUFBQklBQ0FBQUFBQUlJQUVCRld3Z2laQUFCQ2dBQ0FBTUFBQUFFZ0FNQUFBQUFBZ2dBQUFCU0NBWGM0d0FLQUFJQUJBQUNCQUlBQndBckJBSUFBQUJJQkFBQUJvQUFBQUFBQUFJSUFHYm1WUWhzUXVBQUJBSVFBTzZPVFFoc1F1QUFadVpWQ0N4NzV3QWpDQUVBQUFJSEFnQUFBQUFIRFFBQkFBQUFBd0JnQU1nQUFBQk9BQUFBQUFTQUJBQUFBQUFDQ0FBQUFHRUk4dURKQUFvQUFnQUZBQUFBQklBRkFBQUFBQUlJQUFBQVVnamY1YThBQ2dBQ0FBWUFOd1FCQUFFQUFBU0FCZ0FBQUFBQ0NBQUFBRFFJMytXdkFBb0FBZ0FIQURjRUFRQUJBQUFFZ0FjQUFBQUFBZ2dBQUFBbENQTGd5UUFLQUFJQUNBQTNCQUVBQVFBQUJJQUlBQUFBQUFJSUFBQUFOQWdGM09NQUNnQUNBQWtBQUFBRWdBa0FBQUFBQWdnQXY3b3FDQ0prQUFFS0FBSUFDZ0FDQkFJQUVBQXJCQUlBQUFCSUJBQUFOd1FCQUFFR2dBQUFBQUFBQWdnQUpxRXVDTzhRL1FBRUFoQUEwQ3NtQ084US9RQy91aTRJYjd3REFTTUlBUUFBQWdjQ0FBQUFBQWNOQUFFQUFBQURBR0FBeUFBQUFGTUFBQUFBQklBS0FBQUFBQUlJQUFBQVF3aFRCaElCQ2dBQ0FBc0FBQUFFZ0FzQUFBQUFBZ2dBQUFCRENGTUdNQUVLQUFJQURBQTNCQUVBQVFBQUJJQU1BQUFBQUFJSUFCUDdYQWhUQmo4QkNnQUNBQTBBQUFBRWdBMEFBQUFBQWdnQUUvdGNDRk1HWFFFS0FBSUFEZ0EzQkFFQUFRQUFCSUFPQUFBQUFBSUlBQ2IyZGdoVEJtd0JDZ0FDQUE4QU53UUJBQUVBQUFTQUR3QUFBQUFDQ0FBNThaQUlVd1pkQVFvQUFnQVFBRGNFQVFBQkFBQUVnQkFBQUFBQUFnZ0FPZkdRQ0ZNR1B3RUtBQUlBRVFBM0JBRUFBUUFBQklBUkFBQUFBQUlJQUNiMmRnaFRCakFCQ2dBQ0FCSUFOd1FCQUFFQUFBU0FFZ0FBQUFBQ0NBQUFBSDhJOHVESkFBb0FBZ0FUQUFBQUJJQVRBQUFBQUFJSUFBQUFqZ2dGM09NQUNnQUNBQlFBTndRQkFBRUFBQVNBRkFBQUFBQUNDQUFBQUt3SUJkempBQW9BQWdBVkFEY0VBUUFCQUFBRWdCVUFBQUFBQWdnQUFBQzdDUExneVFBS0FBSUFGZ0EzQkFFQUFRQUFCSUFXQUFBQUFBSUlBQUFBckFqZjVhOEFDZ0FDQUJjQU53UUJBQUVBQUFTQUZ3QUFBQUFDQ0FBQUFJNEkzK1d2QUFvQUFnQVlBRGNFQVFBQkFBQUZnQmtBQUFBS0FBSUFHUUFFQmdRQUFRQUFBQVVHQkFBQ0FBQUFBQVlDQUFJQUFBQUZnQm9BQUFBS0FBSUFHZ0FFQmdRQUFnQUFBQVVHQkFBREFBQUFDZ1lCQUFFQUFBV0FHd0FBQUFvQUFnQWJBQVFHQkFBREFBQUFCUVlFQUFRQUFBQUtCZ0VBQVFBQUJZQWNBQUFBQ2dBQ0FCd0FCQVlFQUFRQUFBQUZCZ1FBQlFBQUFBb0dBUUFCQUFBRmdCMEFBQUFLQUFJQUhRQUVCZ1FBQlFBQUFBVUdCQUFHQUFBQUFBWUNBQUlBQXdZQ0FBSUFDd1lRQUFBQUFBQWNBQUFBSGdBQUFBQUFBQUFBQUFXQUhnQUFBQW9BQWdBZUFBUUdCQUFHQUFBQUJRWUVBQWNBQUFBS0JnRUFBUUFBQllBZkFBQUFDZ0FDQUI4QUJBWUVBQWNBQUFBRkJnUUFDQUFBQUFBR0FnQUNBQU1HQWdBQ0FBc0dFQUFBQUFBQUhnQUFBQ0FBQUFBaEFBQUFBQUFGZ0NBQUFBQUtBQUlBSUFBRUJnUUFBd0FBQUFVR0JBQUlBQUFBQ2dZQkFBRUFBQVdBSVFBQUFBb0FBZ0FoQUFRR0JBQUlBQUFBQlFZRUFBa0FBQUFLQmdFQUFRQUFCWUFpQUFBQUNnQUNBQ0lBQkFZRUFBa0FBQUFGQmdRQUNnQUFBQW9HQVFBQkFBQUZnQ01BQUFBS0FBSUFJd0FFQmdRQUFnQUFBQVVHQkFBS0FBQUFDZ1lCQUFFQUFBV0FKQUFBQUFvQUFnQWtBQVFHQkFBS0FBQUFCUVlFQUFzQUFBQUFCZ0lBQWdBQkJnSUFDQUFEQmdJQUFnQUxCaEFBSWdBQUFDTUFBQUFsQUFBQUFBQUFBQUFBQllBbEFBQUFDZ0FDQUNVQUJBWUVBQXNBQUFBRkJnUUFEQUFBQUFvR0FRQUJBQUFGZ0NZQUFBQUtBQUlBSmdBRUJnUUFEQUFBQUFVR0JBQU5BQUFBQUFZQ0FBSUFBd1lDQUFJQUN3WVFBQ1VBQUFBckFBQUFKd0FBQUFBQUFBQUFBQVdBSndBQUFBb0FBZ0FuQUFRR0JBQU5BQUFBQlFZRUFBNEFBQUFLQmdFQUFRQUFCWUFvQUFBQUNnQUNBQ2dBQkFZRUFBNEFBQUFGQmdRQUR3QUFBQUFHQWdBQ0FBTUdBZ0FDQUFzR0VBQUFBQUFBSndBQUFDa0FBQUFBQUFBQUFBQUZnQ2tBQUFBS0FBSUFLUUFFQmdRQUR3QUFBQVVHQkFBUUFBQUFDZ1lCQUFFQUFBV0FLZ0FBQUFvQUFnQXFBQVFHQkFBUUFBQUFCUVlFQUJFQUFBQUFCZ0lBQWdBREJnSUFBZ0FMQmhBQUFBQUFBQ2tBQUFBckFBQUFBQUFBQUFBQUJZQXJBQUFBQ2dBQ0FDc0FCQVlFQUF3QUFBQUZCZ1FBRVFBQUFBb0dBUUFCQUFBRmdDd0FBQUFLQUFJQUxBQUVCZ1FBQkFBQUFBVUdCQUFTQUFBQUNnWUJBQUVBQUFXQUxRQUFBQW9BQWdBdEFBUUdCQUFTQUFBQUJRWUVBQk1BQUFBQUJnSUFBZ0FEQmdJQUFnQUxCaEFBTEFBQUFESUFBQUF1QUFBQUFBQUFBQUFBQllBdUFBQUFDZ0FDQUM0QUJBWUVBQk1BQUFBRkJnUUFGQUFBQUFvR0FRQUJBQUFGZ0M4QUFBQUtBQUlBTHdBRUJnUUFGQUFBQUFVR0JBQVZBQUFBQUFZQ0FBSUFBd1lDQUFJQUN3WVFBQUFBQUFBdUFBQUFNQUFBQUFBQUFBQUFBQVdBTUFBQUFBb0FBZ0F3QUFRR0JBQVZBQUFBQlFZRUFCWUFBQUFLQmdFQUFRQUFCWUF4QUFBQUNnQUNBREVBQkFZRUFCWUFBQUFGQmdRQUZ3QUFBQUFHQWdBQ0FBTUdBZ0FDQUFzR0VBQUFBQUFBTUFBQUFESUFBQUFBQUFBQUFBQUZnRElBQUFBS0FBSUFNZ0FFQmdRQUVnQUFBQVVHQkFBWEFBQUFDZ1lCQUFFQUFBQUFBQUFBQUFBQ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86</xdr:row>
                <xdr:rowOff>87</xdr:rowOff>
              </xdr:from>
              <xdr:to>
                <xdr:col>5</xdr:col>
                <xdr:colOff>0</xdr:colOff>
                <xdr:row>87</xdr:row>
                <xdr:rowOff>-53</xdr:rowOff>
              </xdr:to>
            </anchor>
          </commentPr>
        </mc:Choice>
        <mc:Fallback/>
      </mc:AlternateContent>
    </comment>
    <comment ref="D8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0SDExTk9TfFBpY3R1cmUgMTE2fFZtcERSREF4TURBRUF3SUJBQUFBQUFBQUFBQUFBQUNBQUFBQUFBTUFGUUFBQUVOb1pXMUVjbUYzSURFM0xqQXVNQzR5TURZSUFCTUFBQUJWYm5ScGRHeGxaQ0JFYjJOMWJXVnVkQVFDRUFCOGZUa0kzMld2QUlPQ3BnZ2dtbXdCQVFrSUFBQ0FBd0VBZ0FNQk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Da0FBQUFFQWhBQUFBQUFBQUFBQUFBQVFHNFNBSURjQXhZSUJBQUFBQ1FBR0FnRUFBQUFKQUFaQ0FBQUVBZ0NBQVlBRHdnQ0FBRUFBNEFuQUFBQUJBSVFBSHg5T1FqZlphOEFnNEttQ0NDYWJBRUtBQUlBQVFBRWdBRUFBQUFBQWdnQXA5Nk1DR0twQ1FFS0FBSUFBZ0FDQkFJQUNBQXJCQUlBQUFCSUJBQUFOd1FCQUFFR2dBQUFBQUFBQWdnQURjV1FDUHpDQlFFRUFoQUF1RStJQ1B6Q0JRR24zcEFJeVk4TkFTTUlBUUFBQWdjQ0FBQUFBQWNOQUFFQUFBQURBR0FBeUFBQUFFOEFBQUFBQklBQ0FBQUFBQUlJQUlsV2NBZ2laQUFCQ2dBQ0FBTUFBQUFFZ0FNQUFBQUFBZ2dBU1JGbkNBWGM0d0FLQUFJQUJBQUNCQUlBQndBckJBSUFBQUJJQkFBQUJvQUFBQUFBQUFJSUFMRDNhZ2hzUXVBQUJBSVFBRGlnWWdoc1F1QUFzUGRxQ0N4NzV3QWpDQUVBQUFJSEFnQUFBQUFIRFFBQkFBQUFBd0JnQU1nQUFBQk9BQUFBQUFTQUJBQUFBQUFDQ0FCSkVYWUk4dURKQUFvQUFnQUZBRGNFQVFBQkFBQUVnQVVBQUFBQUFnZ0FTUkZuQ04vbHJ3QUtBQUlBQmdBM0JBRUFBUUFBQklBR0FBQUFBQUlJQUVrUlNRamY1YThBQ2dBQ0FBY0FOd1FCQUFFQUFBU0FCd0FBQUFBQ0NBQkpFVG9JOHVESkFBb0FBZ0FJQURjRUFRQUJBQUFFZ0FnQUFBQUFBZ2dBU1JGSkNBWGM0d0FLQUFJQUNRQUFBQVNBQ1FBQUFBQUNDQUFKekQ4SUltUUFBUW9BQWdBS0FBSUVBZ0FRQUNzRUFnQUFBRWdFQUFBM0JBRUFBUWFBQUFBQUFBQUNDQUJ3c2tNSTd4RDlBQVFDRUFBYVBUc0k3eEQ5QUFuTVF3aHZ2QU1CSXdnQkFBQUNCd0lBQUFBQUJ3MEFBUUFBQUFNQVlBRElBQUFBVXdBQUFBQUVnQW9BQUFBQUFnZ0FTUkZZQ0ZNR0VnRUtBQUlBQ3dBQUFBU0FDd0FBQUFBQ0NBQkpFVmdJVXdZd0FRb0FBZ0FNQURjRUFRQUJBQUFFZ0F3QUFBQUFBZ2dBWFF4eUNGTUdQd0VLQUFJQURRQUFBQVNBRFFBQUFBQUNDQUJkREhJSVV3WmRBUW9BQWdBT0FEY0VBUUFCQUFBRWdBNEFBQUFBQWdnQWNBZU1DRk1HYkFFS0FBSUFEd0EzQkFFQUFRQUFCSUFQQUFBQUFBSUlBSU1DcGdoVEJsMEJDZ0FDQUJBQU53UUJBQUVBQUFTQUVBQUFBQUFDQ0FDREFxWUlVd1kvQVFvQUFnQVJBRGNFQVFBQkFBQUVnQkVBQUFBQUFnZ0FjQWVNQ0ZNR01BRUtBQUlBRWdBM0JBRUFBUUFBQllBVEFBQUFDZ0FDQUJNQUJBWUVBQUVBQUFBRkJnUUFBZ0FBQUFBR0FnQUNBQUFBQllBVUFBQUFDZ0FDQUJRQUJBWUVBQUlBQUFBRkJnUUFBd0FBQUFvR0FRQUJBQUFGZ0JVQUFBQUtBQUlBRlFBRUJnUUFBd0FBQUFVR0JBQUVBQUFBQ2dZQkFBRUFBQVdBRmdBQUFBb0FBZ0FXQUFRR0JBQUVBQUFBQlFZRUFBVUFBQUFLQmdFQUFRQUFCWUFYQUFBQUNnQUNBQmNBQkFZRUFBVUFBQUFGQmdRQUJnQUFBQUFHQWdBQ0FBTUdBZ0FDQUFzR0VBQUFBQUFBRmdBQUFCZ0FBQUFBQUFBQUFBQUZnQmdBQUFBS0FBSUFHQUFFQmdRQUJnQUFBQVVHQkFBSEFBQUFDZ1lCQUFFQUFBV0FHUUFBQUFvQUFnQVpBQVFHQkFBSEFBQUFCUVlFQUFnQUFBQUFCZ0lBQWdBREJnSUFBZ0FMQmhBQUFBQUFBQmdBQUFBYUFBQUFHd0FBQUFBQUJZQWFBQUFBQ2dBQ0FCb0FCQVlFQUFNQUFBQUZCZ1FBQ0FBQUFBb0dBUUFCQUFBRmdCc0FBQUFLQUFJQUd3QUVCZ1FBQ0FBQUFBVUdCQUFKQUFBQUNnWUJBQUVBQUFXQUhBQUFBQW9BQWdBY0FBUUdCQUFKQUFBQUJRWUVBQW9BQUFBS0JnRUFBUUFBQllBZEFBQUFDZ0FDQUIwQUJBWUVBQUlBQUFBRkJnUUFDZ0FBQUFvR0FRQUJBQUFGZ0I0QUFBQUtBQUlBSGdBRUJnUUFDZ0FBQUFVR0JBQUxBQUFBQUFZQ0FBSUFBUVlDQUFnQUF3WUNBQUlBQ3dZUUFCd0FBQUFkQUFBQUh3QUFBQUFBQUFBQUFBV0FId0FBQUFvQUFnQWZBQVFHQkFBTEFBQUFCUVlFQUF3QUFBQUtCZ0VBQVFBQUJZQWdBQUFBQ2dBQ0FDQUFCQVlFQUF3QUFBQUZCZ1FBRFFBQUFBQUdBZ0FDQUFNR0FnQUNBQXNHRUFBZkFBQUFKUUFBQUNFQUFBQUFBQUFBQUFBRmdDRUFBQUFLQUFJQUlRQUVCZ1FBRFFBQUFBVUdCQUFPQUFBQUNnWUJBQUVBQUFXQUlnQUFBQW9BQWdBaUFBUUdCQUFPQUFBQUJRWUVBQThBQUFBQUJnSUFBZ0FEQmdJQUFnQUxCaEFBQUFBQUFDRUFBQUFqQUFBQUFBQUFBQUFBQllBakFBQUFDZ0FDQUNNQUJBWUVBQThBQUFBRkJnUUFFQUFBQUFvR0FRQUJBQUFGZ0NRQUFBQUtBQUlBSkFBRUJnUUFFQUFBQUFVR0JBQVJBQUFBQUFZQ0FBSUFBd1lDQUFJQUN3WVFBQUFBQUFBakFBQUFKUUFBQUFBQUFBQUFBQVdBSlFBQUFBb0FBZ0FsQUFRR0JBQU1BQUFBQlFZRUFCRUFBQUFLQmdFQUFRQUFBQUFBQUFBQUFBQT0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88</xdr:row>
                <xdr:rowOff>80</xdr:rowOff>
              </xdr:from>
              <xdr:to>
                <xdr:col>5</xdr:col>
                <xdr:colOff>0</xdr:colOff>
                <xdr:row>89</xdr:row>
                <xdr:rowOff>-63</xdr:rowOff>
              </xdr:to>
            </anchor>
          </commentPr>
        </mc:Choice>
        <mc:Fallback/>
      </mc:AlternateContent>
    </comment>
    <comment ref="D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0SDExTk9TfFBpY3R1cmUgMTE3fFZtcERSREF4TURBRUF3SUJBQUFBQUFBQUFBQUFBQUNBQUFBQUFBTUFGUUFBQUVOb1pXMUVjbUYzSURFM0xqQXVNQzR5TURZSUFCTUFBQUJWYm5ScGRHeGxaQ0JFYjJOMWJXVnVkQVFDRUFBeWJDUUl4YS9OQU0yVHV3ZzZVRTRCQVFrSUFBQ0FBd0VBZ0FNQk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Da0FBQUFFQWhBQUFBQUFBQUFBQUFBQVFBVVNBQURxQXhZSUJBQUFBQ1FBR0FnRUFBQUFKQUFaQ0FBQUVBZ0NBQVlBRHdnQ0FBRUFBNEFuQUFBQUJBSVFBREpzSkFqRnI4MEF6Wk83Q0RwUVRnRUtBQUlBQVFBRWdBRUFBQUFBQWdnQUFBQkRDRHBRVGdFS0FBSUFBZ0EzQkFFQUFRQUFCSUFDQUFBQUFBSUlBQUFBUXdnNlVEQUJDZ0FDQUFNQUFBQUVnQU1BQUFBQUFnZ0F2N29xQ0FtdUhnRUtBQUlBQkFBQ0JBSUFFQUFyQkFJQUFBQklCQUFBTndRQkFBRUdnQUFBQUFBQUFnZ0FKcUV1Q05aYUd3RUVBaEFBMENzbUNOWmFHd0cvdWk0SVZnWWlBU01JQVFBQUFnY0NBQUFBQUFjTkFBRUFBQUFEQUdBQXlBQUFBRk1BQUFBQUJJQUVBQUFBQUFJSUFBQUFOQWpzSlFJQkNnQUNBQVVBQUFBRWdBVUFBQUFBQWdnQUFBQWxDTmdxNkFBS0FBSUFCZ0EzQkFFQUFRQUFCSUFHQUFBQUFBSUlBQUFBTkFqRkw4NEFDZ0FDQUFjQU53UUJBQUVBQUFTQUJ3QUFBQUFDQ0FBQUFGSUl4Uy9PQUFvQUFnQUlBRGNFQVFBQkFBQUVnQWdBQUFBQUFnZ0FBQUJoQ05ncTZBQUtBQUlBQ1FBQUFBU0FDUUFBQUFBQ0NBQUFBRklJN0NVQ0FRb0FBZ0FLQUFJRUFnQUhBQ3NFQWdBQUFFZ0VBQUFHZ0FBQUFBQUFBZ2dBWnVaVkNGS00vZ0FFQWhBQTdvNU5DRktNL2dCbTVsVUlFc1VGQVNNSUFRQUFBZ2NDQUFBQUFBY05BQUVBQUFBREFHQUF5QUFBQUU0QUFBQUFCSUFLQUFBQUFBSUlBRUJGV3dnSnJoNEJDZ0FDQUFzQUFBQUVnQXNBQUFBQUFnZ0FYYzEzQ0Vuekp3RUtBQUlBREFBQ0JBSUFDQUFyQkFJQUFBQklCQUFBTndRQkFBRUdnQUFBQUFBQUFnZ0F3N043Q09NTUpBRUVBaEFBYmo1ekNPTU1KQUZkelhzSXI5a3JBU01JQVFBQUFnY0NBQUFBQUFjTkFBRUFBQUFEQUdBQXlBQUFBRThBQUFBQUJJQU1BQUFBQUFJSUFBQUFmd2pZS3VnQUNnQUNBQTBBQUFBRWdBMEFBQUFBQWdnQUFBQ09DT3dsQWdFS0FBSUFEZ0EzQkFFQUFRQUFCSUFPQUFBQUFBSUlBQUFBckFqc0pRSUJDZ0FDQUE4QU53UUJBQUVBQUFTQUR3QUFBQUFDQ0FBQUFMc0kyQ3JvQUFvQUFnQVFBRGNFQVFBQkFBQUVnQkFBQUFBQUFnZ0FBQUNzQ01VdnpnQUtBQUlBRVFBM0JBRUFBUUFBQklBUkFBQUFBQUlJQUFBQWpnakZMODRBQ2dBQ0FCSUFOd1FCQUFFQUFBV0FFd0FBQUFvQUFnQVRBQVFHQkFBQkFBQUFCUVlFQUFJQUFBQUFCZ0lBQWdBQUFBV0FGQUFBQUFvQUFnQVVBQVFHQkFBQ0FBQUFCUVlFQUFNQUFBQUtCZ0VBQVFBQUJZQVZBQUFBQ2dBQ0FCVUFCQVlFQUFNQUFBQUZCZ1FBQkFBQUFBb0dBUUFCQUFBRmdCWUFBQUFLQUFJQUZnQUVCZ1FBQkFBQUFBVUdCQUFGQUFBQUFBWUNBQUlBQXdZQ0FBRUFDd1lRQUJzQUFBQVZBQUFBQUFBQUFCY0FBQUFBQUFXQUZ3QUFBQW9BQWdBWEFBUUdCQUFGQUFBQUJRWUVBQVlBQUFBS0JnRUFBUUFBQllBWUFBQUFDZ0FDQUJnQUJBWUVBQVlBQUFBRkJnUUFCd0FBQUFBR0FnQUNBQU1HQWdBQkFBc0dFQUFYQUFBQUFBQUFBQUFBQUFBWkFBQUFBQUFGZ0JrQUFBQUtBQUlBR1FBRUJnUUFCd0FBQUFVR0JBQUlBQUFBQ2dZQkFBRUFBQVdBR2dBQUFBb0FBZ0FhQUFRR0JBQUlBQUFBQlFZRUFBa0FBQUFLQmdFQUFRQUFCWUFiQUFBQUNnQUNBQnNBQkFZRUFBUUFBQUFGQmdRQUNRQUFBQW9HQVFBQkFBQUZnQndBQUFBS0FBSUFIQUFFQmdRQUNRQUFBQVVHQkFBS0FBQUFDZ1lCQUFFQUFBV0FIUUFBQUFvQUFnQWRBQVFHQkFBQ0FBQUFCUVlFQUFvQUFBQUtCZ0VBQVFBQUJZQWVBQUFBQ2dBQ0FCNEFCQVlFQUFvQUFBQUZCZ1FBQ3dBQUFBQUdBZ0FDQUFBQUJZQWZBQUFBQ2dBQ0FCOEFCQVlFQUFnQUFBQUZCZ1FBREFBQUFBb0dBUUFCQUFBRmdDQUFBQUFLQUFJQUlBQUVCZ1FBREFBQUFBVUdCQUFOQUFBQUFBWUNBQUlBQXdZQ0FBSUFDd1lRQUI4QUFBQWxBQUFBSVFBQUFBQUFBQUFBQUFXQUlRQUFBQW9BQWdBaEFBUUdCQUFOQUFBQUJRWUVBQTRBQUFBS0JnRUFBUUFBQllBaUFBQUFDZ0FDQUNJQUJBWUVBQTRBQUFBRkJnUUFEd0FBQUFBR0FnQUNBQU1HQWdBQ0FBc0dFQUFBQUFBQUlRQUFBQ01BQUFBQUFBQUFBQUFGZ0NNQUFBQUtBQUlBSXdBRUJnUUFEd0FBQUFVR0JBQVFBQUFBQ2dZQkFBRUFBQVdBSkFBQUFBb0FBZ0FrQUFRR0JBQVFBQUFBQlFZRUFCRUFBQUFBQmdJQUFnQURCZ0lBQWdBTEJoQUFBQUFBQUNNQUFBQWxBQUFBQUFBQUFBQUFCWUFsQUFBQUNnQUNBQ1VBQkFZRUFBd0FBQUFGQmdRQUVRQUFBQW9HQVFBQkFBQUFBQUFBQUFBQUFBPT0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88</xdr:row>
                <xdr:rowOff>100</xdr:rowOff>
              </xdr:from>
              <xdr:to>
                <xdr:col>5</xdr:col>
                <xdr:colOff>0</xdr:colOff>
                <xdr:row>89</xdr:row>
                <xdr:rowOff>0</xdr:rowOff>
              </xdr:to>
            </anchor>
          </commentPr>
        </mc:Choice>
        <mc:Fallback/>
      </mc:AlternateContent>
    </comment>
    <comment ref="D9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hIN05PU3xQaWN0dXJlIDExOHxWbXBEUkRBeE1EQUVBd0lCQUFBQUFBQUFBQUFBQUFDQUFBQUFBQU1BRlFBQUFFTm9aVzFFY21GM0lERTNMakF1TUM0eU1EWUlBQk1BQUFCVmJuUnBkR3hsWkNCRWIyTjFiV1Z1ZEFRQ0VBQnFUMFFJeGEvTkFKV3dtd2c2VUU0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QndBQUFBRUFoQUFBQUFBQUFBQUFBQUFBT2NTQUlETkF4WUlCQUFBQUNRQUdBZ0VBQUFBSkFBWkNBQUFFQWdDQUFZQUR3Z0NBQUVBQTRBYUFBQUFCQUlRQUdwUFJBakZyODBBbGJDYkNEcFFUZ0VLQUFJQUFRQUVnQUVBQUFBQUFnZ0FOK05pQ0RwUVRnRUtBQUlBQWdBM0JBRUFBUUFBQklBQ0FBQUFBQUlJQURmallnZzZVREFCQ2dBQ0FBTUFBQUFFZ0FNQUFBQUFBZ2dBOTUxS0NBbXVIZ0VLQUFJQUJBQUNCQUlBRUFBckJBSUFBQUJJQkFBQU53UUJBQUVHZ0FBQUFBQUFBZ2dBWG9ST0NOWmFHd0VFQWhBQUNBOUdDTlphR3dIM25VNElWZ1lpQVNNSUFRQUFBZ2NDQUFBQUFBY05BQUVBQUFBREFHQUF5QUFBQUZNQUFBQUFCSUFFQUFBQUFBSUlBRGZqVXdqc0pRSUJDZ0FDQUFVQUFBQUVnQVVBQUFBQUFnZ0FOK05FQ05ncTZBQUtBQUlBQmdBM0JBRUFBUUFBQklBR0FBQUFBQUlJQURmalV3akZMODRBQ2dBQ0FBY0FOd1FCQUFFQUFBU0FCd0FBQUFBQ0NBQTM0M0VJeFMvT0FBb0FBZ0FJQURjRUFRQUJBQUFFZ0FnQUFBQUFBZ2dBTitPQUNOZ3E2QUFLQUFJQUNRQTNCQUVBQVFBQUJJQUpBQUFBQUFJSUFEZmpjUWpzSlFJQkNnQUNBQW9BQWdRQ0FBY0FLd1FDQUFBQVNBUUFBQWFBQUFBQUFBQUNDQUNleVhVSVVveitBQVFDRUFBbWNtMElVb3orQUo3SmRRZ1N4UVVCSXdnQkFBQUNCd0lBQUFBQUJ3MEFBUUFBQUFNQVlBRElBQUFBVGdBQUFBQUVnQW9BQUFBQUFnZ0FlQ2g3Q0FtdUhnRUtBQUlBQ3dBQUFBU0FDd0FBQUFBQ0NBQ1ZzSmNJU2ZNbkFRb0FBZ0FNQUFJRUFnQUlBQ3NFQWdBQUFFZ0VBQUEzQkFFQUFRYUFBQUFBQUFBQ0NBRDdscHNJNHd3a0FRUUNFQUNtSVpNSTR3d2tBWld3bXdpdjJTc0JJd2dCQUFBQ0J3SUFBQUFBQncwQUFRQUFBQU1BWUFESUFBQUFUd0FBQUFBRmdBMEFBQUFLQUFJQURRQUVCZ1FBQVFBQUFBVUdCQUFDQUFBQUFBWUNBQUlBQUFBRmdBNEFBQUFLQUFJQURnQUVCZ1FBQWdBQUFBVUdCQUFEQUFBQUNnWUJBQUVBQUFXQUR3QUFBQW9BQWdBUEFBUUdCQUFEQUFBQUJRWUVBQVFBQUFBS0JnRUFBUUFBQllBUUFBQUFDZ0FDQUJBQUJBWUVBQVFBQUFBRkJnUUFCUUFBQUFBR0FnQUNBQU1HQWdBQkFBc0dFQUFWQUFBQUR3QUFBQUFBQUFBUkFBQUFBQUFGZ0JFQUFBQUtBQUlBRVFBRUJnUUFCUUFBQUFVR0JBQUdBQUFBQ2dZQkFBRUFBQVdBRWdBQUFBb0FBZ0FTQUFRR0JBQUdBQUFBQlFZRUFBY0FBQUFBQmdJQUFnQURCZ0lBQVFBTEJoQUFFUUFBQUFBQUFBQUFBQUFBRXdBQUFBQUFCWUFUQUFBQUNnQUNBQk1BQkFZRUFBY0FBQUFGQmdRQUNBQUFBQW9HQVFBQkFBQUZnQlFBQUFBS0FBSUFGQUFFQmdRQUNBQUFBQVVHQkFBSkFBQUFDZ1lCQUFFQUFBV0FGUUFBQUFvQUFnQVZBQVFHQkFBRUFBQUFCUVlFQUFrQUFBQUtCZ0VBQVFBQUJZQVdBQUFBQ2dBQ0FCWUFCQVlFQUFrQUFBQUZCZ1FBQ2dBQUFBb0dBUUFCQUFBRmdCY0FBQUFLQUFJQUZ3QUVCZ1FBQWdBQUFBVUdCQUFLQUFBQUNnWUJBQUVBQUFXQUdBQUFBQW9BQWdBWUFBUUdCQUFLQUFBQUJRWUVBQXNBQUFBQUJnSUFBZ0FBQUFBQUFBQUFBQUF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90</xdr:row>
                <xdr:rowOff>0</xdr:rowOff>
              </xdr:from>
              <xdr:to>
                <xdr:col>5</xdr:col>
                <xdr:colOff>0</xdr:colOff>
                <xdr:row>91</xdr:row>
                <xdr:rowOff>-141</xdr:rowOff>
              </xdr:to>
            </anchor>
          </commentPr>
        </mc:Choice>
        <mc:Fallback/>
      </mc:AlternateContent>
    </comment>
    <comment ref="D9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lIMTFOT3xQaWN0dXJlIDEyMHxWbXBEUkRBeE1EQUVBd0lCQUFBQUFBQUFBQUFBQUFDQUFBQUFBQU1BRlFBQUFFTm9aVzFFY21GM0lERTNMakF1TUM0eU1EWUlBQk1BQUFCVmJuUnBkR3hsWkNCRWIyTjFiV1Z1ZEFRQ0VBQVp0a0lJNWwzVUFPWkpuUWdab2tj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QndBQUFBRUFoQUFBQUFBQUFBQUFBQUFBTlVTQU1EUEF4WUlCQUFBQUNRQUdBZ0VBQUFBSkFBWkNBQUFFQWdDQUFZQUR3Z0NBQUVBQTRBYUFBQUFCQUlRQUJtMlFnam1YZFFBNWttZENCbWlSd0VLQUFJQUFRQUVnQUVBQUFBQUFnZ0FHYlpDQ044dytRQUtBQUlBQWdBM0JBRUFBUUFBQklBQ0FBQUFBQUlJQUJtMllBamZNUGtBQ2dBQ0FBTUFBQUFFZ0FNQUFBQUFBZ2dBR2JadkNNdzEzd0FLQUFJQUJBQTNCQUVBQVFBQUJJQUVBQUFBQUFJSUFCbTJqUWpNTmQ4QUNnQUNBQVVBQWdRQ0FBY0FLd1FDQUFFQVNBUUFBRGNFQVFBQkJvQUFBQUFBQUFJSUFIK2NrUWhteitJQUJBSVFBQWhGaVFqbVhkUUFmNXlSQ0diUDRnQWpDQUVBL3dFSEFRRC9BZ2NDQUFBQUJRY0JBQU1BQnc0QUFRQUFBQU1BWUFESUFBQUFUa2dBQUFBQUJJQUZBQUFBQUFJSUFCbTJuQWpmTVBrQUNnQUNBQVlBTndRQkFBRUFBQVNBQmdBQUFBQUNDQUFadG8wSTh5c1RBUW9BQWdBSEFBQUFCSUFIQUFBQUFBSUlBQm0yYndqekt4TUJDZ0FDQUFnQUFBQUVnQWdBQUFBQUFnZ0FHYlpnQ0FZbkxRRUtBQUlBQ1FBQ0JBSUFDQUFyQkFJQUFBQklCQUFBTndRQkFBRUdnQUFBQUFBQUFnZ0FmNXhrQ0tCQUtRRUVBaEFBS2lkY0NLQkFLUUVadG1RSWJBMHhBU01JQVFBQUFnY0NBQUFBQUFjTkFBRUFBQUFEQUdBQXlBQUFBRThBQUFBQUJJQUpBQUFBQUFJSUFCbTJid2daSWtjQkNnQUNBQW9BTndRQkFBRUFBQVNBQ2dBQUFBQUNDQUFadG8wSUdTSkhBUW9BQWdBTEFEY0VBUUFCQUFBRWdBc0FBQUFBQWdnQUdiYWNDQVluTFFFS0FBSUFEQUEzQkFFQUFRQUFCWUFOQUFBQUNnQUNBQTBBQkFZRUFBRUFBQUFGQmdRQUFnQUFBQUFHQWdBQ0FBQUFCWUFPQUFBQUNnQUNBQTRBQkFZRUFBSUFBQUFGQmdRQUF3QUFBQW9HQVFBQkFBQUZnQThBQUFBS0FBSUFEd0FFQmdRQUF3QUFBQVVHQkFBRUFBQUFDZ1lCQUFFQUFBV0FFQUFBQUFvQUFnQVFBQVFHQkFBRUFBQUFCUVlFQUFVQUFBQUtCZ0VBQVFBQUJZQVJBQUFBQ2dBQ0FCRUFCQVlFQUFVQUFBQUZCZ1FBQmdBQUFBb0dBUUFCQUFBRmdCSUFBQUFLQUFJQUVnQUVCZ1FBQmdBQUFBVUdCQUFIQUFBQUFBWUNBQUlBQXdZQ0FBSUFDd1lRQUJFQUFBQVlBQUFBRkFBQUFCTUFBQUFBQUFXQUV3QUFBQW9BQWdBVEFBUUdCQUFDQUFBQUJRWUVBQWNBQUFBS0JnRUFBUUFBQllBVUFBQUFDZ0FDQUJRQUJBWUVBQWNBQUFBRkJnUUFDQUFBQUFvR0FRQUJBQUFGZ0JVQUFBQUtBQUlBRlFBRUJnUUFDQUFBQUFVR0JBQUpBQUFBQ2dZQkFBRUFBQVdBRmdBQUFBb0FBZ0FXQUFRR0JBQUpBQUFBQlFZRUFBb0FBQUFBQmdJQUFnQURCZ0lBQWdBTEJoQUFBQUFBQUJVQUFBQVhBQUFBQUFBQUFBQUFCWUFYQUFBQUNnQUNBQmNBQkFZRUFBb0FBQUFGQmdRQUN3QUFBQW9HQVFBQkFBQUZnQmdBQUFBS0FBSUFHQUFFQmdRQUJnQUFBQVVHQkFBTEFBQUFDZ1lCQUFFQUFBQUFBQUFBQUFBQ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90</xdr:row>
                <xdr:rowOff>100</xdr:rowOff>
              </xdr:from>
              <xdr:to>
                <xdr:col>5</xdr:col>
                <xdr:colOff>0</xdr:colOff>
                <xdr:row>91</xdr:row>
                <xdr:rowOff>-114</xdr:rowOff>
              </xdr:to>
            </anchor>
          </commentPr>
        </mc:Choice>
        <mc:Fallback/>
      </mc:AlternateContent>
    </comment>
    <comment ref="D9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1SDE1Tk98UGljdHVyZSAxMjJ8Vm1wRFJEQXhNREFFQXdJQkFBQUFBQUFBQUFBQUFBQ0FBQUFBQUFNQUZRQUFBRU5vWlcxRWNtRjNJREUzTGpBdU1DNHlNRFlJQUJNQUFBQlZiblJwZEd4bFpDQkViMk4xYldWdWRBUUNFQUF5YkNRSTVsM1VBTTJUdXdnWm9rY0JBUWtJQUFDQUF3RUFnQU1CQWdrSUFBREFJUUFBd0xVQ0RRZ0JBQUVJQndFQUFUb0VBUUFCT3dRQkFBQkZCQUVBQVR3RUFRQUFTZ1FCQUFBTUJnRUFBUThHQVFBQkRRWUJBQUJDQkFFQUFFTUVBUUFBUkFRQkFBQUtDQWdBQXdCZ0FNZ0FBd0FMQ0FnQUJBQUFBUEFBQXdBSkNBUUFNN01DQUFnSUJBQUFBQUlBQndnRUFBQUFBUUFHQ0FRQUFBQUVBQVVJQkFBQUFCNEFCQWdDQUhnQUF3Z0VBQUFBZUFBakNBRUFCUXdJQVFBQUtBZ0JBQUVwQ0FFQUFTb0lBUUFCTWdnQkFBQXJDQUVBS0N3SUFRQUtMUWdCQUFFdUNBRUFBQUlJRUFBQUFDUUFBQUFrQUFBQUpBQUFBQ1FBQVFNQ0FBQUFBZ01DQUFFQUFBTXlBQWdBLy8vLy8vLy9BQUFBQUFBQS8vOEFBQUFBLy8vLy93QUFBQUQvL3dBQUFBRC8vLy8vQUFBQUFQLy8vLzhBQVAvL0FBRWtBQUFBQWdBREFPUUVCUUJCY21saGJBUUE1QVFQQUZScGJXVnpJRTVsZHlCU2IyMWhiclFMQWdBQUFMVUxGQUFBQUVOb1pXMXBZMkZzSUVadmNtMTFiR0U2SUxZTERnQUFBRVY0WVdOMElFMWhjM002SUxjTEZBQUFBRTF2YkdWamRXeGhjaUJYWldsbmFIUTZJTGdMQndBQUFHMHZlam9ndVFzV0FBQUFSV3hsYldWdWRHRnNJRUZ1WVd4NWMybHpPaUM2Q3hFQUFBQkNiMmxzYVc1bklGQnZhVzUwT2lDN0N4RUFBQUJOWld4MGFXNW5JRkJ2YVc1ME9pQzhDeEVBQUFCRGNtbDBhV05oYkNCVVpXMXdPaUM5Q3hFQUFBQkRjbWwwYVdOaGJDQlFjbVZ6T2lDK0N4QUFBQUJEY21sMGFXTmhiQ0JXYjJ3NklMOExFQUFBQUVkcFltSnpJRVZ1WlhKbmVUb2d3QXNKQUFBQVRHOW5JRkE2SU1FTEJnQUFBRTFTT2lEQ0N3OEFBQUJJWlc1eWVTZHpJRXhoZHpvZ3d3c1FBQUFBU0dWaGRDQnZaaUJHYjNKdE9pREVDd2dBQUFCMFVGTkJPaURIQ3dnQUFBQk1iMmRUT2lESUN3Y0FBQUJ3UzJFNklNa0xBZ0FBQUFzTUFnQUJBQW9NQVFBQUNRd0JBQUFNREFVQUFBQW9JeWtCZ0NvQUFBQUVBaEFBQUFBQUFBQUFBQUFBUUFVU0FBRHFBeFlJQkFBQUFDUUFHQWdFQUFBQUpBQVpDQUFBRUFnQ0FBWUFEd2dDQUFFQUE0QW5BQUFBQkFJUUFESnNKQWptWGRRQXpaTzdDQm1pUndFS0FBSUFBUUFFZ0FFQUFBQUFBZ2dBQUFDN0NOOHcrUUFLQUFJQUFnQTNCQUVBQVFBQUJJQUNBQUFBQUFJSUFBQUFyQWpNTmQ4QUNnQUNBQU1BQWdRQ0FBY0FLd1FDQUFFQVNBUUFBRGNFQVFBQkJvQUFBQUFBQUFJSUFHYm1yd2hteitJQUJBSVFBTzZPcHdqbVhkUUFadWF2Q0diUDRnQWpDQUVBL3dFSEFRRC9BZ2NDQUFBQUJRY0JBQU1BQnc0QUFRQUFBQU1BWUFESUFBQUFUa2dBQUFBQUJJQURBQUFBQUFJSUFBQUFqZ2pNTmQ4QUNnQUNBQVFBTndRQkFBRUFBQVNBQkFBQUFBQUNDQUFBQUg4STN6RDVBQW9BQWdBRkFBQUFCSUFGQUFBQUFBSUlBQUFBWVFqZk1Qa0FDZ0FDQUFZQU53UUJBQUVBQUFTQUJnQUFBQUFDQ0FBQUFGSUk4eXNUQVFvQUFnQUhBQUFBQklBSEFBQUFBQUlJQUFBQU5BanpLeE1CQ2dBQ0FBZ0FOd1FCQUFFQUFBU0FDQUFBQUFBQ0NBQUFBQ1VJQmljdEFRb0FBZ0FKQURjRUFRQUJBQUFFZ0FrQUFBQUFBZ2dBQUFBMENCa2lSd0VLQUFJQUNnQTNCQUVBQVFBQUJJQUtBQUFBQUFJSUFBQUFVZ2daSWtjQkNnQUNBQXNBTndRQkFBRUFBQVNBQ3dBQUFBQUNDQUFBQUdFSUJpY3RBUW9BQWdBTUFEY0VBUUFCQUFBRWdBd0FBQUFBQWdnQUFBQ09DUE1yRXdFS0FBSUFEUUFBQUFTQURRQUFBQUFDQ0FBQUFLd0k4eXNUQVFvQUFnQU9BQUFBQklBT0FBQUFBQUlJQUFBQXV3Z0dKeTBCQ2dBQ0FBOEFOd1FCQUFFQUFBU0FEd0FBQUFBQ0NBQUFBS3dJR1NKSEFRb0FBZ0FRQURjRUFRQUJBQUFFZ0JBQUFBQUFBZ2dBQUFDT0NCa2lSd0VLQUFJQUVRQTNCQUVBQVFBQUJJQVJBQUFBQUFJSUFBQUFmd2dHSnkwQkNnQUNBQklBQWdRQ0FBZ0FLd1FDQUFBQVNBUUFBRGNFQVFBQkJvQUFBQUFBQUFJSUFHYm1nZ2lnUUNrQkJBSVFBQkZ4ZWdpZ1FDa0JBQUNEQ0d3Tk1RRWpDQUVBQUFJSEFnQUFBQUFIRFFBQkFBQUFBd0JnQU1nQUFBQlBBQUFBQUFXQUV3QUFBQW9BQWdBVEFBUUdCQUFCQUFBQUJRWUVBQUlBQUFBS0JnRUFBUUFBQllBVUFBQUFDZ0FDQUJRQUJBWUVBQUlBQUFBRkJnUUFBd0FBQUFvR0FRQUJBQUFGZ0JVQUFBQUtBQUlBRlFBRUJnUUFBd0FBQUFVR0JBQUVBQUFBQ2dZQkFBRUFBQVdBRmdBQUFBb0FBZ0FXQUFRR0JBQUVBQUFBQlFZRUFBVUFBQUFBQmdJQUFnQUJCZ0lBQ0FBREJnSUFBZ0FMQmhBQUZRQUFBQjRBQUFBWEFBQUFBQUFBQUFBQUJZQVhBQUFBQ2dBQ0FCY0FCQVlFQUFVQUFBQUZCZ1FBQmdBQUFBb0dBUUFCQUFBRmdCZ0FBQUFLQUFJQUdBQUVCZ1FBQmdBQUFBVUdCQUFIQUFBQUFBWUNBSUFBQ2dZQkFBRUFBQVdBR1FBQUFBb0FBZ0FaQUFRR0JBQUhBQUFBQlFZRUFBZ0FBQUFBQmdJQWdBQUtCZ0VBQVFBQUJZQWFBQUFBQ2dBQ0FCb0FCQVlFQUFnQUFBQUZCZ1FBQ1FBQUFBQUdBZ0NBQUFvR0FRQUJBQUFGZ0JzQUFBQUtBQUlBR3dBRUJnUUFDUUFBQUFVR0JBQUtBQUFBQUFZQ0FJQUFDZ1lCQUFFQUFBV0FIQUFBQUFvQUFnQWNBQVFHQkFBS0FBQUFCUVlFQUFzQUFBQUFCZ0lBZ0FBS0JnRUFBUUFBQllBZEFBQUFDZ0FDQUIwQUJBWUVBQVlBQUFBRkJnUUFDd0FBQUFBR0FnQ0FBQW9HQVFBQkFBQUZnQjRBQUFBS0FBSUFIZ0FFQmdRQUJBQUFBQVVHQkFBTUFBQUFDZ1lCQUFFQUFBV0FId0FBQUFvQUFnQWZBQVFHQkFBTUFBQUFCUVlFQUEwQUFBQUFCZ0lBQWdBREJnSUFBUUFMQmhBQUpRQUFBQjRBQUFBZ0FBQUFJUUFBQUFBQUJZQWdBQUFBQ2dBQ0FDQUFCQVlFQUFFQUFBQUZCZ1FBRFFBQUFBb0dBUUFCQUFBRmdDRUFBQUFLQUFJQUlRQUVCZ1FBRFFBQUFBVUdCQUFPQUFBQUNnWUJBQUVBQUFXQUlnQUFBQW9BQWdBaUFBUUdCQUFPQUFBQUJRWUVBQThBQUFBS0JnRUFBUUFBQllBakFBQUFDZ0FDQUNNQUJBWUVBQThBQUFBRkJnUUFFQUFBQUFBR0FnQUNBQU1HQWdBQkFBc0dFQUFpQUFBQUFBQUFBQUFBQUFBa0FBQUFBQUFGZ0NRQUFBQUtBQUlBSkFBRUJnUUFFQUFBQUFVR0JBQVJBQUFBQ2dZQkFBRUFBQVdBSlFBQUFBb0FBZ0FsQUFRR0JBQU1BQUFBQlFZRUFCRUFBQUFLQmdFQUFRQUFCNEFvQUFBQUJBSVFBQUFBUXdoTVZVSUJBQUJEQ0FZbkxRRUtBQUlBSmdBQUNnSUFCQUFFQ2dJQUFRQU5BZ3dBQmljdEFRQUFRd2dBQUFBQURnSU1BRXhWUWdFQUFFTUlBQUFBQUE4Q0RBQUdKeTBCUmk1WUNBQUFBQUFBQUFBQUFBQUFBQUF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93</xdr:row>
                <xdr:rowOff>26</xdr:rowOff>
              </xdr:from>
              <xdr:to>
                <xdr:col>5</xdr:col>
                <xdr:colOff>0</xdr:colOff>
                <xdr:row>94</xdr:row>
                <xdr:rowOff>-88</xdr:rowOff>
              </xdr:to>
            </anchor>
          </commentPr>
        </mc:Choice>
        <mc:Fallback/>
      </mc:AlternateContent>
    </comment>
    <comment ref="D9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1SDE1Tk98UGljdHVyZSAxMjN8Vm1wRFJEQXhNREFFQXdJQkFBQUFBQUFBQUFBQUFBQ0FBQUFBQUFNQUZRQUFBRU5vWlcxRWNtRjNJREUzTGpBdU1DNHlNRFlJQUJNQUFBQlZiblJwZEd4bFpDQkViMk4xYldWdWRBUUNFQUFadGhVSTVsM1VBT1pKeWdnWm9rY0JBUWtJQUFDQUF3RUFnQU1CQWdrSUFBREFJUUFBd0xVQ0RRZ0JBQUVJQndFQUFUb0VBUUFCT3dRQkFBQkZCQUVBQVR3RUFRQUFTZ1FCQUFBTUJnRUFBUThHQVFBQkRRWUJBQUJDQkFFQUFFTUVBUUFBUkFRQkFBQUtDQWdBQXdCZ0FNZ0FBd0FMQ0FnQUJBQUFBUEFBQXdBSkNBUUFNN01DQUFnSUJBQUFBQUlBQndnRUFBQUFBUUFHQ0FRQUFBQUVBQVVJQkFBQUFCNEFCQWdDQUhnQUF3Z0VBQUFBZUFBakNBRUFCUXdJQVFBQUtBZ0JBQUVwQ0FFQUFTb0lBUUFCTWdnQkFBQXJDQUVBS0N3SUFRQUtMUWdCQUFFdUNBRUFBQUlJRUFBQUFDUUFBQUFrQUFBQUpBQUFBQ1FBQVFNQ0FBQUFBZ01DQUFFQUFBTXlBQWdBLy8vLy8vLy9BQUFBQUFBQS8vOEFBQUFBLy8vLy93QUFBQUQvL3dBQUFBRC8vLy8vQUFBQUFQLy8vLzhBQVAvL0FBRWtBQUFBQWdBREFPUUVCUUJCY21saGJBUUE1QVFQQUZScGJXVnpJRTVsZHlCU2IyMWhiclFMQWdBQUFMVUxGQUFBQUVOb1pXMXBZMkZzSUVadmNtMTFiR0U2SUxZTERnQUFBRVY0WVdOMElFMWhjM002SUxjTEZBQUFBRTF2YkdWamRXeGhjaUJYWldsbmFIUTZJTGdMQndBQUFHMHZlam9ndVFzV0FBQUFSV3hsYldWdWRHRnNJRUZ1WVd4NWMybHpPaUM2Q3hFQUFBQkNiMmxzYVc1bklGQnZhVzUwT2lDN0N4RUFBQUJOWld4MGFXNW5JRkJ2YVc1ME9pQzhDeEVBQUFCRGNtbDBhV05oYkNCVVpXMXdPaUM5Q3hFQUFBQkRjbWwwYVdOaGJDQlFjbVZ6T2lDK0N4QUFBQUJEY21sMGFXTmhiQ0JXYjJ3NklMOExFQUFBQUVkcFltSnpJRVZ1WlhKbmVUb2d3QXNKQUFBQVRHOW5JRkE2SU1FTEJnQUFBRTFTT2lEQ0N3OEFBQUJJWlc1eWVTZHpJRXhoZHpvZ3d3c1FBQUFBU0dWaGRDQnZaaUJHYjNKdE9pREVDd2dBQUFCMFVGTkJPaURIQ3dnQUFBQk1iMmRUT2lESUN3Y0FBQUJ3UzJFNklNa0xBZ0FBQUFzTUFnQUJBQW9NQVFBQUNRd0JBQUFNREFVQUFBQW9JeWtCZ0NvQUFBQUVBaEFBQUFBQUFBQUFBQUFBd05NUkFBRHdBeFlJQkFBQUFDUUFHQWdFQUFBQUpBQVpDQUFBRUFnQ0FBWUFEd2dDQUFFQUE0QW5BQUFBQkFJUUFCbTJGUWptWGRRQTVrbktDQm1pUndFS0FBSUFBUUFFZ0FFQUFBQUFBZ2dBR2JZVkNOOHcrUUFLQUFJQUFnQTNCQUVBQVFBQUJJQUNBQUFBQUFJSUFCbTJNd2pmTVBrQUNnQUNBQU1BQUFBRWdBTUFBQUFBQWdnQUdiWkNDTXcxM3dBS0FBSUFCQUEzQkFFQUFRQUFCSUFFQUFBQUFBSUlBQm0yWUFqTU5kOEFDZ0FDQUFVQUFnUUNBQWNBS3dRQ0FBRUFTQVFBQURjRUFRQUJCb0FBQUFBQUFBSUlBSCtjWkFobXorSUFCQUlRQUFoRlhBam1YZFFBZjV4a0NHYlA0Z0FqQ0FFQS93RUhBUUQvQWdjQ0FBQUFCUWNCQUFNQUJ3NEFBUUFBQUFNQVlBRElBQUFBVGtnQUFBQUFCSUFGQUFBQUFBSUlBQm0yYndqZk1Qa0FDZ0FDQUFZQU53UUJBQUVBQUFTQUJnQUFBQUFDQ0FBWnRtQUk4eXNUQVFvQUFnQUhBQUFBQklBSEFBQUFBQUlJQUJtMlFnanpLeE1CQ2dBQ0FBZ0FBQUFFZ0FnQUFBQUFBZ2dBR2JZekNBWW5MUUVLQUFJQUNRQUNCQUlBQ0FBckJBSUFBQUJJQkFBQU53UUJBQUVHZ0FBQUFBQUFBZ2dBZjV3M0NLQkFLUUVFQWhBQUtpY3ZDS0JBS1FFWnRqY0liQTB4QVNNSUFRQUFBZ2NDQUFBQUFBY05BQUVBQUFBREFHQUF5QUFBQUU4QUFBQUFCSUFKQUFBQUFBSUlBQm0yUWdnWklrY0JDZ0FDQUFvQU53UUJBQUVBQUFTQUNnQUFBQUFDQ0FBWnRtQUlHU0pIQVFvQUFnQUxBRGNFQVFBQkFBQUVnQXNBQUFBQUFnZ0FHYlp2Q0FZbkxRRUtBQUlBREFBQUFBU0FEQUFBQUFBQ0NBQVp0bzBJQmljdEFRb0FBZ0FOQUFBQUJJQU5BQUFBQUFJSUFCbTJuQWdaSWtjQkNnQUNBQTRBTndRQkFBRUFBQVNBRGdBQUFBQUNDQUFadHJvSUdTSkhBUW9BQWdBUEFEY0VBUUFCQUFBRWdBOEFBQUFBQWdnQUdiYkpDQVluTFFFS0FBSUFFQUEzQkFFQUFRQUFCSUFRQUFBQUFBSUlBQm0ydWdqekt4TUJDZ0FDQUJFQU53UUJBQUVBQUFTQUVRQUFBQUFDQ0FBWnRwd0k4eXNUQVFvQUFnQVNBRGNFQVFBQkFBQUZnQk1BQUFBS0FBSUFFd0FFQmdRQUFRQUFBQVVHQkFBQ0FBQUFBQVlDQUFJQUFBQUZnQlFBQUFBS0FBSUFGQUFFQmdRQUFnQUFBQVVHQkFBREFBQUFDZ1lCQUFFQUFBV0FGUUFBQUFvQUFnQVZBQVFHQkFBREFBQUFCUVlFQUFRQUFBQUtCZ0VBQVFBQUJZQVdBQUFBQ2dBQ0FCWUFCQVlFQUFRQUFBQUZCZ1FBQlFBQUFBb0dBUUFCQUFBRmdCY0FBQUFLQUFJQUZ3QUVCZ1FBQlFBQUFBVUdCQUFHQUFBQUNnWUJBQUVBQUFXQUdBQUFBQW9BQWdBWUFBUUdCQUFHQUFBQUJRWUVBQWNBQUFBQUJnSUFBZ0FEQmdJQUFnQUxCaEFBRndBQUFCNEFBQUFhQUFBQUdRQUFBQUFBQllBWkFBQUFDZ0FDQUJrQUJBWUVBQUlBQUFBRkJnUUFCd0FBQUFvR0FRQUJBQUFGZ0JvQUFBQUtBQUlBR2dBRUJnUUFCd0FBQUFVR0JBQUlBQUFBQ2dZQkFBRUFBQVdBR3dBQUFBb0FBZ0FiQUFRR0JBQUlBQUFBQlFZRUFBa0FBQUFLQmdFQUFRQUFCWUFjQUFBQUNnQUNBQndBQkFZRUFBa0FBQUFGQmdRQUNnQUFBQUFHQWdBQ0FBTUdBZ0FDQUFzR0VBQUFBQUFBR3dBQUFCMEFBQUFBQUFBQUFBQUZnQjBBQUFBS0FBSUFIUUFFQmdRQUNnQUFBQVVHQkFBTEFBQUFDZ1lCQUFFQUFBV0FIZ0FBQUFvQUFnQWVBQVFHQkFBR0FBQUFCUVlFQUFzQUFBQUtCZ0VBQVFBQUJZQWZBQUFBQ2dBQ0FCOEFCQVlFQUFzQUFBQUZCZ1FBREFBQUFBb0dBUUFCQUFBRmdDQUFBQUFLQUFJQUlBQUVCZ1FBREFBQUFBVUdCQUFOQUFBQUFBWUNBSUFBQ2dZQkFBRUFBQVdBSVFBQUFBb0FBZ0FoQUFRR0JBQU5BQUFBQlFZRUFBNEFBQUFBQmdJQWdBQUtCZ0VBQVFBQUJZQWlBQUFBQ2dBQ0FDSUFCQVlFQUE0QUFBQUZCZ1FBRHdBQUFBQUdBZ0NBQUFvR0FRQUJBQUFGZ0NNQUFBQUtBQUlBSXdBRUJnUUFEd0FBQUFVR0JBQVFBQUFBQUFZQ0FJQUFDZ1lCQUFFQUFBV0FKQUFBQUFvQUFnQWtBQVFHQkFBUUFBQUFCUVlFQUJFQUFBQUFCZ0lBZ0FBS0JnRUFBUUFBQllBbEFBQUFDZ0FDQUNVQUJBWUVBQXdBQUFBRkJnUUFFUUFBQUFBR0FnQ0FBQW9HQVFBQkFBQUhnQ2dBQUFBRUFoQUFHYmFyQ0V4VlFnRVp0cXNJQmljdEFRb0FBZ0FtQUFBS0FnQUVBQVFLQWdBQkFBMENEQUFHSnkwQkdiYXJDQUFBQUFBT0Fnd0FURlZDQVJtMnF3Z0FBQUFBRHdJTUFBWW5MUUZmNU1BSUFBQUFBQUFBQUFBQUFBQUFBQUE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93</xdr:row>
                <xdr:rowOff>133</xdr:rowOff>
              </xdr:from>
              <xdr:to>
                <xdr:col>5</xdr:col>
                <xdr:colOff>0</xdr:colOff>
                <xdr:row>94</xdr:row>
                <xdr:rowOff>0</xdr:rowOff>
              </xdr:to>
            </anchor>
          </commentPr>
        </mc:Choice>
        <mc:Fallback/>
      </mc:AlternateContent>
    </comment>
    <comment ref="D9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ySDExTk8yU3xQaWN0dXJlIDEyNXxWbXBEUkRBeE1EQUVBd0lCQUFBQUFBQUFBQUFBQUFDQUFBQUFBQU1BRlFBQUFFTm9aVzFFY21GM0lERTNMakF1TUM0eU1EWUlBQk1BQUFCVmJuUnBkR3hsWkNCRWIyTjFiV1Z1ZEFRQ0VBQVljVUlJUEpHeUFPZU9uUWpEYm1r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Q2dBQUFBRUFoQUFBQUFBQUFBQUFBQUFRTDhTQU1EU0F4WUlCQUFBQUNRQUdBZ0VBQUFBSkFBWkNBQUFFQWdDQUFZQUR3Z0NBQUVBQTRBa0FBQUFCQUlRQUJoeFFnZzhrYklBNTQ2ZENNTnVhUUVLQUFJQUFRQUVnQUVBQUFBQUFnZ0FMZlo2Q0hZQ0VBRUtBQUlBQWdBQ0JBSUFDQUFyQkFJQUFBQklCQUFBTndRQkFBRUdnQUFBQUFBQUFnZ0FsTngrQ0E4Y0RBRUVBaEFBUG1kMkNBOGNEQUV0OW40STNPZ1RBU01JQVFBQUFnY0NBQUFBQUFjTkFBRUFBQUFEQUdBQXlBQUFBRThBQUFBQUJJQUNBQUFBQUFJSUFCcjdZQWgyQWdFQkNnQUNBQU1BQWdRQ0FCQUFLd1FDQUFBQVNBUUFBQWFBQUFBQUFBQUNDQUNBNFdRSVE2LzlBQVFDRUFBcmJGd0lRNi85QUJyN1pBakRXZ1FCSXdnQkFBQUNCd0lBQUFBQUJ3MEFBUUFBQUFNQVlBRElBQUFBVXdBQUFBQUVnQU1BQUFBQUFnZ0FCd0JIQ0hZQzhnQUtBQUlBQkFBQ0JBSUFDQUFyQkFJQUFBQklCQUFBTndRQkFBRUdnQUFBQUFBQUFnZ0FiZVpLQ0E4YzdnQUVBaEFBR0hGQ0NBOGM3Z0FIQUVzSTNPajFBQUVIQVFBRkFnY0NBQUFBQUFjTkFBRUFBQUFEQUdBQXlBQUFBRThBQUFBQUJJQUVBQUFBQUFJSUFCcjdVUWlKL1JvQkNnQUNBQVVBQWdRQ0FBY0FLd1FDQUFFQVNBUUFBRGNFQVFBQkJvQUFBQUFBQUFJSUFBbUtUUWp3WXhjQkJBSVFBSkV5UlFqd1l4Y0JnT0ZWQ0xDY0hnRWpDQUVBQUFJSEFnQUFBQVVIQVFBRUJBY0dBQUlBQWdBRUFBQUhEZ0FCQUFBQUF3QmdBTWdBQUFCT1NBQUFBQUFFZ0FVQUFBQUFBZ2dBR3Z0Z0NKejROQUVLQUFJQUJnQUFBQVNBQmdBQUFBQUNDQUFhKzFFSXNQTk9BUW9BQWdBSEFEY0VBUUFCQUFBRWdBY0FBQUFBQWdnQUd2dGdDTVB1YUFFS0FBSUFDQUEzQkFFQUFRQUFCSUFJQUFBQUFBSUlBQnI3ZmdqRDdtZ0JDZ0FDQUFrQU53UUJBQUVBQUFTQUNRQUFBQUFDQ0FBYSs0MElzUE5PQVFvQUFnQUtBRGNFQVFBQkFBQUVnQW9BQUFBQUFnZ0FHdnQrQ0p6NE5BRUtBQUlBQ3dBM0JBRUFBUUFBQklBTEFBQUFBQUlJQUJyN2J3aGpCK2NBQ2dBQ0FBd0FBQUFFZ0F3QUFBQUFBZ2dBR3Z1TkNHTUg1d0FLQUFJQURRQTNCQUVBQVFBQUJJQU5BQUFBQUFJSUFCcjduQWhQRE0wQUNnQUNBQTRBTndRQkFBRUFBQVNBRGdBQUFBQUNDQUFhKzQwSVBCR3pBQW9BQWdBUEFEY0VBUUFCQUFBRWdBOEFBQUFBQWdnQUd2dHZDRHdSc3dBS0FBSUFFQUEzQkFFQUFRQUFCSUFRQUFBQUFBSUlBQnI3WUFoUERNMEFDZ0FDQUJFQU53UUJBQUVBQUFXQUVnQUFBQW9BQWdBU0FBUUdCQUFCQUFBQUJRWUVBQUlBQUFBQUJnSUFBZ0FBQUFXQUV3QUFBQW9BQWdBVEFBUUdCQUFDQUFBQUJRWUVBQU1BQUFBQUJnSUFBZ0FBQUFXQUZBQUFBQW9BQWdBVUFBUUdCQUFDQUFBQUJRWUVBQVFBQUFBS0JnRUFBUUFBQllBVkFBQUFDZ0FDQUJVQUJBWUVBQVFBQUFBRkJnUUFCUUFBQUFvR0FRQUJBQUFGZ0JZQUFBQUtBQUlBRmdBRUJnUUFCUUFBQUFVR0JBQUdBQUFBQUFZQ0FJQUFDZ1lCQUFFQUFBV0FGd0FBQUFvQUFnQVhBQVFHQkFBR0FBQUFCUVlFQUFjQUFBQUFCZ0lBZ0FBS0JnRUFBUUFBQllBWUFBQUFDZ0FDQUJnQUJBWUVBQWNBQUFBRkJnUUFDQUFBQUFvR0FRQUJBQUFGZ0JrQUFBQUtBQUlBR1FBRUJnUUFDQUFBQUFVR0JBQUpBQUFBQUFZQ0FJQUFDZ1lCQUFFQUFBV0FHZ0FBQUFvQUFnQWFBQVFHQkFBSkFBQUFCUVlFQUFvQUFBQUFCZ0lBZ0FBS0JnRUFBUUFBQllBYkFBQUFDZ0FDQUJzQUJBWUVBQVVBQUFBRkJnUUFDZ0FBQUFBR0FnQ0FBQW9HQVFBQkFBQUZnQndBQUFBS0FBSUFIQUFFQmdRQUFnQUFBQVVHQkFBTEFBQUFDZ1lCQUFFQUFBV0FIUUFBQUFvQUFnQWRBQVFHQkFBTEFBQUFCUVlFQUF3QUFBQUtCZ0VBQVFBQUJZQWVBQUFBQ2dBQ0FCNEFCQVlFQUF3QUFBQUZCZ1FBRFFBQUFBQUdBZ0NBQUFvR0FRQUJBQUFGZ0I4QUFBQUtBQUlBSHdBRUJnUUFEUUFBQUFVR0JBQU9BQUFBQUFZQ0FJQUFDZ1lCQUFFQUFBV0FJQUFBQUFvQUFnQWdBQVFHQkFBT0FBQUFCUVlFQUE4QUFBQUFCZ0lBZ0FBS0JnRUFBUUFBQllBaEFBQUFDZ0FDQUNFQUJBWUVBQThBQUFBRkJnUUFFQUFBQUFBR0FnQ0FBQW9HQVFBQkFBQUZnQ0lBQUFBS0FBSUFJZ0FFQmdRQUN3QUFBQVVHQkFBUUFBQUFBQVlDQUlBQUNnWUJBQUVBQUFlQUpRQUFBQVFDRUFBYSsyOEk5aUZrQVJyN2J3aXc4MDRCQ2dBQ0FDTUFBQW9DQUFRQUJBb0NBQUVBRFFJTUFMRHpUZ0VhKzI4SUFBQUFBQTRDREFEMklXUUJHdnR2Q0FBQUFBQVBBZ3dBc1BOT0FXQXBoUWdBQUFBQUFBQUhnQ1lBQUFBRUFoQUFHdnQrQ0pZNjRnQWErMzRJVHd6TkFBb0FBZ0FrQUFBS0FnQUVBQVFLQWdBQkFBMENEQUJQRE0wQUd2dCtDQUFBQUFBT0Fnd0FsanJpQUJyN2ZnZ0FBQUFBRHdJTUFFOE16UUJnS1pRSUFBQUFBQUFBQUFBQUFBQUFBQUE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94</xdr:row>
                <xdr:rowOff>167</xdr:rowOff>
              </xdr:from>
              <xdr:to>
                <xdr:col>5</xdr:col>
                <xdr:colOff>0</xdr:colOff>
                <xdr:row>95</xdr:row>
                <xdr:rowOff>0</xdr:rowOff>
              </xdr:to>
            </anchor>
          </commentPr>
        </mc:Choice>
        <mc:Fallback/>
      </mc:AlternateContent>
    </comment>
    <comment ref="D9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VINU58UGljdHVyZSAxMjd8Vm1wRFJEQXhNREFFQXdJQkFBQUFBQUFBQUFBQUFBQ0FBQUFBQUFNQUZRQUFBRU5vWlcxRWNtRjNJREUzTGpBdU1DNHlNRFlJQUJNQUFBQlZiblJwZEd4bFpDQkViMk4xYldWdWRBUUNFQUF5YkZFSUgvanhBTTJUamdqZ0J5b0JBUWtJQUFDQUF3RUFnQU1CQWdrSUFBREFJUUFBd0xVQ0RRZ0JBQUVJQndFQUFUb0VBUUFCT3dRQkFBQkZCQUVBQVR3RUFRQUFTZ1FCQUFBTUJnRUFBUThHQVFBQkRRWUJBQUJDQkFFQUFFTUVBUUFBUkFRQkFBQUtDQWdBQXdCZ0FNZ0FBd0FMQ0FnQUJBQUFBUEFBQXdBSkNBUUFNN01DQUFnSUJBQUFBQUlBQndnRUFBQUFBUUFHQ0FRQUFBQUVBQVVJQkFBQUFCNEFCQWdDQUhnQUF3Z0VBQUFBZUFBakNBRUFCUXdJQVFBQUtBZ0JBQUVwQ0FFQUFTb0lBUUFCTWdnQkFBQXJDQUVBS0N3SUFRQUtMUWdCQUFFdUNBRUFBQUlJRUFBQUFDUUFBQUFrQUFBQUpBQUFBQ1FBQVFNQ0FBQUFBZ01DQUFFQUFBTXlBQWdBLy8vLy8vLy9BQUFBQUFBQS8vOEFBQUFBLy8vLy93QUFBQUQvL3dBQUFBRC8vLy8vQUFBQUFQLy8vLzhBQVAvL0FBRWtBQUFBQWdBREFPUUVCUUJCY21saGJBUUE1QVFQQUZScGJXVnpJRTVsZHlCU2IyMWhiclFMQWdBQUFMVUxGQUFBQUVOb1pXMXBZMkZzSUVadmNtMTFiR0U2SUxZTERnQUFBRVY0WVdOMElFMWhjM002SUxjTEZBQUFBRTF2YkdWamRXeGhjaUJYWldsbmFIUTZJTGdMQndBQUFHMHZlam9ndVFzV0FBQUFSV3hsYldWdWRHRnNJRUZ1WVd4NWMybHpPaUM2Q3hFQUFBQkNiMmxzYVc1bklGQnZhVzUwT2lDN0N4RUFBQUJOWld4MGFXNW5JRkJ2YVc1ME9pQzhDeEVBQUFCRGNtbDBhV05oYkNCVVpXMXdPaUM5Q3hFQUFBQkRjbWwwYVdOaGJDQlFjbVZ6T2lDK0N4QUFBQUJEY21sMGFXTmhiQ0JXYjJ3NklMOExFQUFBQUVkcFltSnpJRVZ1WlhKbmVUb2d3QXNKQUFBQVRHOW5JRkE2SU1FTEJnQUFBRTFTT2lEQ0N3OEFBQUJJWlc1eWVTZHpJRXhoZHpvZ3d3c1FBQUFBU0dWaGRDQnZaaUJHYjNKdE9pREVDd2dBQUFCMFVGTkJPaURIQ3dnQUFBQk1iMmRUT2lESUN3Y0FBQUJ3UzJFNklNa0xBZ0FBQUFzTUFnQUJBQW9NQVFBQUNRd0JBQUFNREFVQUFBQW9JeWtCZ0JJQUFBQUVBaEFBQUFBQUFBQUFBQUFBQU1zVEFBQ3hBeFlJQkFBQUFDUUFHQWdFQUFBQUpBQVpDQUFBRUFnQ0FBWUFEd2dDQUFFQUE0QVBBQUFBQkFJUUFESnNVUWdmK1BFQXpaT09DT0FIS2dFS0FBSUFBUUFFZ0FFQUFBQUFBZ2dBQUFCL0NPQ0hLUUVLQUFJQUFnQTNCQUVBQVFBQUJJQUNBQUFBQUFJSUFBQUFqZ2pNakE4QkNnQUNBQU1BTndRQkFBRUFBQVNBQXdBQUFBQUNDQUFBQUg4SXVaSDFBQW9BQWdBRUFEY0VBUUFCQUFBRWdBUUFBQUFBQWdnQUFBQmhDTG1SOVFBS0FBSUFCUUFDQkFJQUJ3QXJCQUlBQUFCSUJBQUFOd1FCQUFFR2dBQUFBQUFBQWdnQVp1WmtDQi80OFFBRUFoQUE3bzVjQ0IvNDhRQm01bVFJM3pENUFDTUlBUUFBQWdjQ0FBQUFBQWNOQUFFQUFBQURBR0FBeUFBQUFFNEFBQUFBQklBRkFBQUFBQUlJQUFBQVVnak1qQThCQ2dBQ0FBWUFOd1FCQUFFQUFBU0FCZ0FBQUFBQ0NBQUFBR0VJNEljcEFRb0FBZ0FIQURjRUFRQUJBQUFGZ0FnQUFBQUtBQUlBQ0FBRUJnUUFBUUFBQUFVR0JBQUNBQUFBQUFZQ0FJQUFDZ1lCQUFFQUFBV0FDUUFBQUFvQUFnQUpBQVFHQkFBQ0FBQUFCUVlFQUFNQUFBQUFCZ0lBZ0FBS0JnRUFBUUFBQllBS0FBQUFDZ0FDQUFvQUJBWUVBQU1BQUFBRkJnUUFCQUFBQUFBR0FnQ0FBQW9HQVFBQkFBQUZnQXNBQUFBS0FBSUFDd0FFQmdRQUJBQUFBQVVHQkFBRkFBQUFBQVlDQUlBQUNnWUJBQUVBQUFXQURBQUFBQW9BQWdBTUFBUUdCQUFGQUFBQUJRWUVBQVlBQUFBQUJnSUFnQUFLQmdFQUFRQUFCWUFOQUFBQUNnQUNBQTBBQkFZRUFBRUFBQUFGQmdRQUJnQUFBQUFHQWdDQUFBb0dBUUFCQUFBSGdCQUFBQUFFQWhBQUFBQndDQk83SkFFQUFIQUl6SXdQQVFvQUFnQU9BQUFLQWdBRUFBUUtBZ0FCQUEwQ0RBRE1qQThCQUFCd0NBQUFBQUFPQWd3QUU3c2tBUUFBY0FnQUFBQUFEd0lNQU15TUR3RkdMb1VJQUFBQUFBQUFBQUFBQUFBQUFBQT0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96</xdr:row>
                <xdr:rowOff>64</xdr:rowOff>
              </xdr:from>
              <xdr:to>
                <xdr:col>5</xdr:col>
                <xdr:colOff>0</xdr:colOff>
                <xdr:row>97</xdr:row>
                <xdr:rowOff>-36</xdr:rowOff>
              </xdr:to>
            </anchor>
          </commentPr>
        </mc:Choice>
        <mc:Fallback/>
      </mc:AlternateContent>
    </comment>
    <comment ref="D9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ySDEyTjJPMlN8UGljdHVyZSAxMjh8Vm1wRFJEQXhNREFFQXdJQkFBQUFBQUFBQUFBQUFBQ0FBQUFBQUFNQUZRQUFBRU5vWlcxRWNtRjNJREUzTGpBdU1DNHlNRFlJQUJNQUFBQlZiblJwZEd4bFpDQkViMk4xYldWdWRBUUNFQUF5YkRNSUh3U2tBTTJUckFqZyszY0JBUWtJQUFDQUF3RUFnQU1CQWdrSUFBREFJUUFBd0xVQ0RRZ0JBQUVJQndFQUFUb0VBUUFCT3dRQkFBQkZCQUVBQVR3RUFRQUFTZ1FCQUFBTUJnRUFBUThHQVFBQkRRWUJBQUJDQkFFQUFFTUVBUUFBUkFRQkFBQUtDQWdBQXdCZ0FNZ0FBd0FMQ0FnQUJBQUFBUEFBQXdBSkNBUUFNN01DQUFnSUJBQUFBQUlBQndnRUFBQUFBUUFHQ0FRQUFBQUVBQVVJQkFBQUFCNEFCQWdDQUhnQUF3Z0VBQUFBZUFBakNBRUFCUXdJQVFBQUtBZ0JBQUVwQ0FFQUFTb0lBUUFCTWdnQkFBQXJDQUVBS0N3SUFRQUtMUWdCQUFFdUNBRUFBQUlJRUFBQUFDUUFBQUFrQUFBQUpBQUFBQ1FBQVFNQ0FBQUFBZ01DQUFFQUFBTXlBQWdBLy8vLy8vLy9BQUFBQUFBQS8vOEFBQUFBLy8vLy93QUFBQUQvL3dBQUFBRC8vLy8vQUFBQUFQLy8vLzhBQVAvL0FBRWtBQUFBQWdBREFPUUVCUUJCY21saGJBUUE1QVFQQUZScGJXVnpJRTVsZHlCU2IyMWhiclFMQWdBQUFMVUxGQUFBQUVOb1pXMXBZMkZzSUVadmNtMTFiR0U2SUxZTERnQUFBRVY0WVdOMElFMWhjM002SUxjTEZBQUFBRTF2YkdWamRXeGhjaUJYWldsbmFIUTZJTGdMQndBQUFHMHZlam9ndVFzV0FBQUFSV3hsYldWdWRHRnNJRUZ1WVd4NWMybHpPaUM2Q3hFQUFBQkNiMmxzYVc1bklGQnZhVzUwT2lDN0N4RUFBQUJOWld4MGFXNW5JRkJ2YVc1ME9pQzhDeEVBQUFCRGNtbDBhV05oYkNCVVpXMXdPaUM5Q3hFQUFBQkRjbWwwYVdOaGJDQlFjbVZ6T2lDK0N4QUFBQUJEY21sMGFXTmhiQ0JXYjJ3NklMOExFQUFBQUVkcFltSnpJRVZ1WlhKbmVUb2d3QXNKQUFBQVRHOW5JRkE2SU1FTEJnQUFBRTFTT2lEQ0N3OEFBQUJJWlc1eWVTZHpJRXhoZHpvZ3d3c1FBQUFBU0dWaGRDQnZaaUJHYjNKdE9pREVDd2dBQUFCMFVGTkJPaURIQ3dnQUFBQk1iMmRUT2lESUN3Y0FBQUJ3UzJFNklNa0xBZ0FBQUFzTUFnQUJBQW9NQVFBQUNRd0JBQUFNREFVQUFBQW9JeWtCZ0NvQUFBQUVBaEFBQUFBQUFBQUFBQUFBQUVVU0FNRGhBeFlJQkFBQUFDUUFHQWdFQUFBQUpBQVpDQUFBRUFnQ0FBWUFEd2dDQUFFQUE0QW1BQUFBQkFJUUFESnNNd2dmQktRQXpaT3NDT0Q3ZHdFS0FBSUFBUUFFZ0FFQUFBQUFBZ2dBN0FSV0NGbDFBUUVLQUFJQUFnQUNCQUlBQ0FBckJBSUFBQUJJQkFBQU53UUJBQUVHZ0FBQUFBQUFBZ2dBVSt0WkNQT08vUUFFQWhBQS9YVlJDUE9PL1FEc0JGb0l2MXNGQVNNSUFRQUFBZ2NDQUFBQUFBY05BQUVBQUFBREFHQUF5QUFBQUU4QUFBQUFCSUFDQUFBQUFBSUlBQUFBY0FoWmRmSUFDZ0FDQUFNQUFnUUNBQkFBS3dRQ0FBQUFTQVFBQUFhQUFBQUFBQUFDQ0FCbTVuTUlKaUx2QUFRQ0VBQVJjV3NJSmlMdkFBQUFkQWltemZVQUl3Z0JBQUFDQndJQUFBQUFCdzBBQVFBQUFBTUFZQURJQUFBQVV3QUFBQUFFZ0FNQUFBQUFBZ2dBRS91SkNGbDE0d0FLQUFJQUJBQUNCQUlBQ0FBckJBSUFBQUJJQkFBQU53UUJBQUVHZ0FBQUFBQUFBZ2dBZWVHTkNQT08zd0FFQWhBQUpHeUZDUE9PM3dBVCs0MEl2MXZuQUFFSEFRQUZBZ2NDQUFBQUFBY05BQUVBQUFBREFHQUF5QUFBQUU4QUFBQUFCSUFFQUFBQUFBSUlBQUFBZndoc2NBd0JDZ0FDQUFVQUFnUUNBQWNBS3dRQ0FBRUFTQVFBQURjRUFRQUJCb0FBQUFBQUFBSUlBR2JtZ2dqVDFnZ0JCQUlRQU82T2VnalQxZ2dCM1QyTENKTVBFQUVqQ0FFQUFBSUhBZ0FBQUFVSEFRQUZCQWNHQUFJQUFnQURBQUFIRGdBQkFBQUFBd0JnQU1nQUFBQk9TQUFBQUFBRWdBVUFBQUFBQWdnQUFBQndDSUJySmdFS0FBSUFCZ0EzQkFFQUFRQUFCSUFHQUFBQUFBSUlBQUFBZndpVFprQUJDZ0FDQUFjQUFBQUVnQWNBQUFBQUFnZ0FBQUJ3Q0taaFdnRUtBQUlBQ0FBM0JBRUFBUUFBQklBSUFBQUFBQUlJQUFBQWZ3aTVYSFFCQ2dBQ0FBa0FOd1FCQUFFQUFBU0FDUUFBQUFBQ0NBQUFBSjBJdVZ4MEFRb0FBZ0FLQUFJRUFnQUhBQ3NFQWdBQUFFZ0VBQUEzQkFFQUFRYUFBQUFBQUFBQ0NBQm01cUFJSU1Od0FRUUNFQUR1anBnSUlNTndBV2Jtb0FqZyszY0JJd2dCQUFBQ0J3SUFBQUFBQncwQUFRQUFBQU1BWUFESUFBQUFUZ0FBQUFBRWdBb0FBQUFBQWdnQUFBQ3NDS1poV2dFS0FBSUFDd0EzQkFFQUFRQUFCSUFMQUFBQUFBSUlBQUFBblFpVFprQUJDZ0FDQUF3QU53UUJBQUVBQUFTQURBQUFBQUFDQ0FBQUFHRUlSbnJZQUFvQUFnQU5BQUFBQklBTkFBQUFBQUlJQUFBQWNBZ3pmNzRBQ2dBQ0FBNEFOd1FCQUFFQUFBU0FEZ0FBQUFBQ0NBQUFBR0VJSDRTa0FBb0FBZ0FQQURjRUFRQUJBQUFFZ0E4QUFBQUFBZ2dBQUFCRENCK0VwQUFLQUFJQUVBQTNCQUVBQVFBQUJJQVFBQUFBQUFJSUFBQUFOQWd6Zjc0QUNnQUNBQkVBTndRQkFBRUFBQVNBRVFBQUFBQUNDQUFBQUVNSVJucllBQW9BQWdBU0FEY0VBUUFCQUFBRmdCTUFBQUFLQUFJQUV3QUVCZ1FBQVFBQUFBVUdCQUFDQUFBQUFBWUNBQUlBQUFBRmdCUUFBQUFLQUFJQUZBQUVCZ1FBQWdBQUFBVUdCQUFEQUFBQUFBWUNBQUlBQUFBRmdCVUFBQUFLQUFJQUZRQUVCZ1FBQWdBQUFBVUdCQUFFQUFBQUNnWUJBQUVBQUFXQUZnQUFBQW9BQWdBV0FBUUdCQUFFQUFBQUJRWUVBQVVBQUFBS0JnRUFBUUFBQllBWEFBQUFDZ0FDQUJjQUJBWUVBQVVBQUFBRkJnUUFCZ0FBQUFvR0FRQUJBQUFGZ0JnQUFBQUtBQUlBR0FBRUJnUUFCZ0FBQUFVR0JBQUhBQUFBQUFZQ0FJQUFDZ1lCQUFFQUFBV0FHUUFBQUFvQUFnQVpBQVFHQkFBSEFBQUFCUVlFQUFnQUFBQUFCZ0lBZ0FBS0JnRUFBUUFBQllBYUFBQUFDZ0FDQUJvQUJBWUVBQWdBQUFBRkJnUUFDUUFBQUFvR0FRQUJBQUFGZ0JzQUFBQUtBQUlBR3dBRUJnUUFDUUFBQUFVR0JBQUtBQUFBQUFZQ0FJQUFDZ1lCQUFFQUFBV0FIQUFBQUFvQUFnQWNBQVFHQkFBS0FBQUFCUVlFQUFzQUFBQUFCZ0lBZ0FBS0JnRUFBUUFBQllBZEFBQUFDZ0FDQUIwQUJBWUVBQVlBQUFBRkJnUUFDd0FBQUFBR0FnQ0FBQW9HQVFBQkFBQUZnQjRBQUFBS0FBSUFIZ0FFQmdRQUFnQUFBQVVHQkFBTUFBQUFDZ1lCQUFFQUFBV0FId0FBQUFvQUFnQWZBQVFHQkFBTUFBQUFCUVlFQUEwQUFBQUFCZ0lBZ0FBS0JnRUFBUUFBQllBZ0FBQUFDZ0FDQUNBQUJBWUVBQTBBQUFBRkJnUUFEZ0FBQUFBR0FnQ0FBQW9HQVFBQkFBQUZnQ0VBQUFBS0FBSUFJUUFFQmdRQURnQUFBQVVHQkFBUEFBQUFBQVlDQUlBQUNnWUJBQUVBQUFXQUlnQUFBQW9BQWdBaUFBUUdCQUFQQUFBQUJRWUVBQkFBQUFBQUJnSUFnQUFLQmdFQUFRQUFCWUFqQUFBQUNnQUNBQ01BQkFZRUFCQUFBQUFGQmdRQUVRQUFBQUFHQWdDQUFBb0dBUUFCQUFBRmdDUUFBQUFLQUFJQUpBQUVCZ1FBREFBQUFBVUdCQUFSQUFBQUNnWUJBQUVBQUFlQUp3QUFBQVFDRUFBQUFJNEk3STl2QVFBQWpnaW1ZVm9CQ2dBQ0FDVUFBQW9DQUFRQUJBb0NBQUVBRFFJTUFLWmhXZ0VBQUk0SUFBQUFBQTRDREFEc2oyOEJBQUNPQ0FBQUFBQVBBZ3dBcG1GYUFVWXVvd2dBQUFBQUFBQUhnQ2dBQUFBRUFoQUFBQUJTQ0htdDB3QUFBRklJTTMrK0FBb0FBZ0FtQUFBS0FnQUVBQVFLQWdBQkFBMENEQUF6Zjc0QUFBQlNDQUFBQUFBT0Fnd0FlYTNUQUFBQVVnZ0FBQUFBRHdJTUFETi92Z0JHTG1jSUFBQUFBQUFBQUFBQUFBQUFBQUE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96</xdr:row>
                <xdr:rowOff>100</xdr:rowOff>
              </xdr:from>
              <xdr:to>
                <xdr:col>5</xdr:col>
                <xdr:colOff>0</xdr:colOff>
                <xdr:row>97</xdr:row>
                <xdr:rowOff>27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dINk8yfFBpY3R1cmUgMTMwfFZtcERSREF4TURBRUF3SUJBQUFBQUFBQUFBQUFBQUNBQUFBQUFBTUFGUUFBQUVOb1pXMUVjbUYzSURFM0xqQXVNQzR5TURZSUFCTUFBQUJWYm5ScGRHeGxaQ0JFYjJOMWJXVnVkQVFDRUFBeWJGRUlxbURjQU0yVGpnaFZuejhCQVFrSUFBQ0FBd0VBZ0FNQk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Ca0FBQUFFQWhBQUFBQUFBQUFBQUFBQVFMSVRBQUMwQXhZSUJBQUFBQ1FBR0FnRUFBQUFKQUFaQ0FBQUVBZ0NBQVlBRHdnQ0FBRUFBNEFXQUFBQUJBSVFBREpzVVFpcVlOd0F6Wk9PQ0ZXZlB3RUtBQUlBQVFBRWdBRUFBQUFBQWdnQUFBQndDQjRCUHdFS0FBSUFBZ0EzQkFFQUFRQUFCSUFDQUFBQUFBSUlBTCs2VndqdFhpMEJDZ0FDQUFNQUFnUUNBQWdBS3dRQ0FBQUFTQVFBQURjRUFRQUJCb0FBQUFBQUFBSUlBQ2FoV3dpSGVDa0JCQUlRQU5BclV3aUhlQ2tCdjdwYkNGUkZNUUVqQ0FFQUFBSUhBZ0FBQUFBSERRQUJBQUFBQXdCZ0FNZ0FBQUJQQUFBQUFBU0FBd0FBQUFBQ0NBQUFBR0VJME5ZUUFRb0FBZ0FFQUFBQUJJQUVBQUFBQUFJSUFBQUFVZ2k5Mi9ZQUNnQUNBQVVBTndRQkFBRUFBQVNBQlFBQUFBQUNDQUFBQUdFSXF1RGNBQW9BQWdBR0FEY0VBUUFCQUFBRWdBWUFBQUFBQWdnQUFBQi9DS3JnM0FBS0FBSUFCd0EzQkFFQUFRQUFCSUFIQUFBQUFBSUlBQUFBamdpOTIvWUFDZ0FDQUFnQU53UUJBQUVBQUFTQUNBQUFBQUFDQ0FBQUFIOEkwTllRQVFvQUFnQUpBQUFBQklBSkFBQUFBQUlJQUVCRmlBanRYaTBCQ2dBQ0FBb0FBZ1FDQUFnQUt3UUNBQUFBU0FRQUFEY0VBUUFCQm9BQUFBQUFBQUlJQUtZcmpBaUhlQ2tCQkFJUUFGRzJnd2lIZUNrQlFFV01DRlJGTVFFQkJ3RUFCUUlIQWdBQUFBQUhEUUFCQUFBQUF3QmdBTWdBQUFCUEFBQUFBQVdBQ3dBQUFBb0FBZ0FMQUFRR0JBQUJBQUFBQlFZRUFBSUFBQUFLQmdFQUFRQUFCWUFNQUFBQUNnQUNBQXdBQkFZRUFBSUFBQUFGQmdRQUF3QUFBQW9HQVFBQkFBQUZnQTBBQUFBS0FBSUFEUUFFQmdRQUF3QUFBQVVHQkFBRUFBQUFBQVlDQUlBQUNnWUJBQUVBQUFXQURnQUFBQW9BQWdBT0FBUUdCQUFFQUFBQUJRWUVBQVVBQUFBQUJnSUFnQUFLQmdFQUFRQUFCWUFQQUFBQUNnQUNBQThBQkFZRUFBVUFBQUFGQmdRQUJnQUFBQUFHQWdDQUFBb0dBUUFCQUFBRmdCQUFBQUFLQUFJQUVBQUVCZ1FBQmdBQUFBVUdCQUFIQUFBQUFBWUNBSUFBQ2dZQkFBRUFBQVdBRVFBQUFBb0FBZ0FSQUFRR0JBQUhBQUFBQlFZRUFBZ0FBQUFBQmdJQWdBQUtCZ0VBQVFBQUJZQVNBQUFBQ2dBQ0FCSUFCQVlFQUFNQUFBQUZCZ1FBQ0FBQUFBb0dBUUFCQUFBRmdCTUFBQUFLQUFJQUV3QUVCZ1FBQ0FBQUFBVUdCQUFKQUFBQUNnWUJBQUVBQUFXQUZBQUFBQW9BQWdBVUFBUUdCQUFCQUFBQUJRWUVBQWtBQUFBS0JnRUFBUUFBQjRBWEFBQUFCQUlRQUFBQWNBZ0RDZ3dCQUFCd0NMM2I5Z0FLQUFJQUZRQUFDZ0lBQkFBRUNnSUFBUUFOQWd3QXZkdjJBQUFBY0FnQUFBQUFEZ0lNQUFNS0RBRUFBSEFJQUFBQUFBOENEQUM5Mi9ZQVJpNkZDQUFBQUFBQUFBQUFBQUFBQUFBQ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97</xdr:row>
                <xdr:rowOff>100</xdr:rowOff>
              </xdr:from>
              <xdr:to>
                <xdr:col>5</xdr:col>
                <xdr:colOff>0</xdr:colOff>
                <xdr:row>99</xdr:row>
                <xdr:rowOff>50</xdr:rowOff>
              </xdr:to>
            </anchor>
          </commentPr>
        </mc:Choice>
        <mc:Fallback/>
      </mc:AlternateContent>
    </comment>
    <comment ref="D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dINU5PMnxQaWN0dXJlIDEzMXxWbXBEUkRBeE1EQUVBd0lCQUFBQUFBQUFBQUFBQUFDQUFBQUFBQU1BRlFBQUFFTm9aVzFFY21GM0lERTNMakF1TUM0eU1EWUlBQk1BQUFCVmJuUnBkR3hsWkNCRWIyTjFiV1Z1ZEFRQ0VBQ0tkRTRJa3J6TEFIV0xrUWh0UTFB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QndBQUFBRUFoQUFBQUFBQUFBQUFBQUFBSEVUQUVDOEF4WUlCQUFBQUNRQUdBZ0VBQUFBSkFBWkNBQUFFQWdDQUFZQUR3Z0NBQUVBQTRBWUFBQUFCQUlRQUlwMFRnaVN2TXNBZFl1UkNHMURVQUVLQUFJQUFRQUVnQUVBQUFBQUFnZ0FWd2h0Q0FkZFRBRUtBQUlBQWdBQ0JBSUFDQUFyQkFJQUFBQklCQUFBTndRQkFBRUdnQUFBQUFBQUFnZ0F2dTV3Q0tCMlNBRUVBaEFBYUhsb0NLQjJTQUZYQ0hFSWJVTlFBU01JQVFBQUFnY0NBQUFBQUFjTkFBRUFBQUFEQUdBQXlBQUFBRThBQUFBQUJJQUNBQUFBQUFJSUFGY0liUWdIWFM0QkNnQUNBQU1BQUFBRWdBTUFBQUFBQWdnQWwwMkZDTmE2SEFFS0FBSUFCQUFDQkFJQUJ3QXJCQUlBQVFCSUJBQUFOd1FCQUFFR2dBQUFBQUFBQWdnQS9qT0pDRHdoR1FFRUFoQUFodHlBQ0R3aEdRRjFpNUVJL0ZrZ0FTTUlBUUFBQWdjQ0FBQUFCUWNCQUFVRUJ3WUFBZ0FDQUFNQUFBY09BQUVBQUFBREFHQUF5QUFBQUU1SUFBQUFBQVNBQkFBQUFBQUNDQUJYQ0h3SXVUSUFBUW9BQWdBRkFBQUFCSUFGQUFBQUFBSUlBRmNJaXdpbE4rWUFDZ0FDQUFZQU53UUJBQUVBQUFTQUJnQUFBQUFDQ0FCWENId0lranpNQUFvQUFnQUhBRGNFQVFBQkFBQUVnQWNBQUFBQUFnZ0FWd2hlQ0pJOHpBQUtBQUlBQ0FBM0JBRUFBUUFBQklBSUFBQUFBQUlJQUZjSVR3aWxOK1lBQ2dBQ0FBa0FOd1FCQUFFQUFBU0FDUUFBQUFBQ0NBQlhDRjRJdVRJQUFRb0FBZ0FLQUFBQUJJQUtBQUFBQUFJSUFCZkRWQWpXdWh3QkNnQUNBQXNBQWdRQ0FBZ0FLd1FDQUFBQVNBUUFBRGNFQVFBQkJvQUFBQUFBQUFJSUFIMnBXQWh2MUJnQkJBSVFBQ2cwVUFodjFCZ0JGOE5ZQ0R5aElBRWpDQUVBQUFJSEFnQUFBQUFIRFFBQkFBQUFBd0JnQU1nQUFBQlBBQUFBQUFXQURBQUFBQW9BQWdBTUFBUUdCQUFCQUFBQUJRWUVBQUlBQUFBQUJnSUFBZ0FBQUFXQURRQUFBQW9BQWdBTkFBUUdCQUFDQUFBQUJRWUVBQU1BQUFBQUJnSUFnQUFLQmdFQUFRQUFCWUFPQUFBQUNnQUNBQTRBQkFZRUFBTUFBQUFGQmdRQUJBQUFBQUFHQWdDQUFBb0dBUUFCQUFBRmdBOEFBQUFLQUFJQUR3QUVCZ1FBQkFBQUFBVUdCQUFGQUFBQUFBWUNBSUFBQ2dZQkFBRUFBQVdBRUFBQUFBb0FBZ0FRQUFRR0JBQUZBQUFBQlFZRUFBWUFBQUFBQmdJQWdBQUtCZ0VBQVFBQUJZQVJBQUFBQ2dBQ0FCRUFCQVlFQUFZQUFBQUZCZ1FBQndBQUFBQUdBZ0NBQUFvR0FRQUJBQUFGZ0JJQUFBQUtBQUlBRWdBRUJnUUFCd0FBQUFVR0JBQUlBQUFBQUFZQ0FJQUFDZ1lCQUFFQUFBV0FFd0FBQUFvQUFnQVRBQVFHQkFBSUFBQUFCUVlFQUFrQUFBQUFCZ0lBZ0FBS0JnRUFBUUFBQllBVUFBQUFDZ0FDQUJRQUJBWUVBQVFBQUFBRkJnUUFDUUFBQUFBR0FnQ0FBQW9HQVFBQkFBQUZnQlVBQUFBS0FBSUFGUUFFQmdRQUNRQUFBQVVHQkFBS0FBQUFBQVlDQUlBQUNnWUJBQUVBQUFXQUZnQUFBQW9BQWdBV0FBUUdCQUFDQUFBQUJRWUVBQW9BQUFBQUJnSUFnQUFLQmdFQUFRQUFCNEFaQUFBQUJBSVFBRmNJYlFpSnNDUUJWd2h0Q0FmWUZBRUtBQUlBRndBUUFFY0FBQUJVYUdWeVpTQnBjeUJoSUhaaGJHVnVZMlVnYjNJZ1kyaGhjbWRsSUdWeWNtOXlJSE52YldWM2FHVnlaU0JwYmlCMGFHbHpJR0Z5YjIxaGRHbGpJSE41YzNSbGJTNEFDZ0lBQkFBRUNnSUFBUUFOQWd3QUI5Z1VBVmNJYlFnQUFBQUFEZ0lNQUltd0pBRlhDRzBJQUFBQUFBOENEQUFIMkJRQjJlQjhDQUFBQUFBQUFBZUFHZ0FBQUFRQ0VBQlhDRzBJN0dYN0FGY0liUWlsTitZQUNnQUNBQmdBQUFvQ0FBUUFCQW9DQUFFQURRSU1BS1UzNWdCWENHMElBQUFBQUE0Q0RBRHNaZnNBVndodENBQUFBQUFQQWd3QXBUZm1BSjQyZ2dnQUFBQUFBQUFBQUFBQUFBQUFBQT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99</xdr:row>
                <xdr:rowOff>0</xdr:rowOff>
              </xdr:from>
              <xdr:to>
                <xdr:col>5</xdr:col>
                <xdr:colOff>0</xdr:colOff>
                <xdr:row>100</xdr:row>
                <xdr:rowOff>-25</xdr:rowOff>
              </xdr:to>
            </anchor>
          </commentPr>
        </mc:Choice>
        <mc:Fallback/>
      </mc:AlternateContent>
    </comment>
    <comment ref="D10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0SDEwTjJPNlN8UGljdHVyZSAxMzJ8Vm1wRFJEQXhNREFFQXdJQkFBQUFBQUFBQUFBQUFBQ0FBQUFBQUFNQUZRQUFBRU5vWlcxRWNtRjNJREUzTGpBdU1DNHlNRFlJQUJNQUFBQlZiblJwZEd4bFpDQkViMk4xYldWdWRBUUNFQUNQdUVJSW42UnpBSEJIblFoZ1c2Z0JBUWtJQUFDQUF3RUFnQU1CQWdrSUFBREFJUUFBd0xVQ0RRZ0JBQUVJQndFQUFUb0VBUUFCT3dRQkFBQkZCQUVBQVR3RUFRQUFTZ1FCQUFBTUJnRUFBUThHQVFBQkRRWUJBQUJDQkFFQUFFTUVBUUFBUkFRQkFBQUtDQWdBQXdCZ0FNZ0FBd0FMQ0FnQUJBQUFBUEFBQXdBSkNBUUFNN01DQUFnSUJBQUFBQUlBQndnRUFBQUFBUUFHQ0FRQUFBQUVBQVVJQkFBQUFCNEFCQWdDQUhnQUF3Z0VBQUFBZUFBakNBRUFCUXdJQVFBQUtBZ0JBQUVwQ0FFQUFTb0lBUUFCTWdnQkFBQXJDQUVBS0N3SUFRQUtMUWdCQUFFdUNBRUFBQUlJRUFBQUFDUUFBQUFrQUFBQUpBQUFBQ1FBQVFNQ0FBQUFBZ01DQUFFQUFBTXlBQWdBLy8vLy8vLy9BQUFBQUFBQS8vOEFBQUFBLy8vLy93QUFBQUQvL3dBQUFBRC8vLy8vQUFBQUFQLy8vLzhBQVAvL0FBRWtBQUFBQWdBREFPUUVCUUJCY21saGJBUUE1QVFQQUZScGJXVnpJRTVsZHlCU2IyMWhiclFMQWdBQUFMVUxGQUFBQUVOb1pXMXBZMkZzSUVadmNtMTFiR0U2SUxZTERnQUFBRVY0WVdOMElFMWhjM002SUxjTEZBQUFBRTF2YkdWamRXeGhjaUJYWldsbmFIUTZJTGdMQndBQUFHMHZlam9ndVFzV0FBQUFSV3hsYldWdWRHRnNJRUZ1WVd4NWMybHpPaUM2Q3hFQUFBQkNiMmxzYVc1bklGQnZhVzUwT2lDN0N4RUFBQUJOWld4MGFXNW5JRkJ2YVc1ME9pQzhDeEVBQUFCRGNtbDBhV05oYkNCVVpXMXdPaUM5Q3hFQUFBQkRjbWwwYVdOaGJDQlFjbVZ6T2lDK0N4QUFBQUJEY21sMGFXTmhiQ0JXYjJ3NklMOExFQUFBQUVkcFltSnpJRVZ1WlhKbmVUb2d3QXNKQUFBQVRHOW5JRkE2SU1FTEJnQUFBRTFTT2lEQ0N3OEFBQUJJWlc1eWVTZHpJRXhoZHpvZ3d3c1FBQUFBU0dWaGRDQnZaaUJHYjNKdE9pREVDd2dBQUFCMFVGTkJPaURIQ3dnQUFBQk1iMmRUT2lESUN3Y0FBQUJ3UzJFNklNa0xBZ0FBQUFzTUFnQUJBQW9NQVFBQUNRd0JBQUFNREFVQUFBQW9JeWtCZ0RZQUFBQUVBaEFBQUFBQUFBQUFBQUFBZ01RU0FBRFNBeFlJQkFBQUFDUUFHQWdFQUFBQUpBQVpDQUFBRUFnQ0FBWUFEd2dDQUFFQUE0QTBBQUFBQkFJUUFJKzRRZ2lmcEhNQWNFZWRDR0JicUFFS0FBSUFBUUFFZ0FFQUFBQUFBZ2dBWFV4aENBYUxkd0FLQUFJQUFnQUNCQUlBQ0FBckJBSUFBQUJJQkFBQU53UUJBQUVHZ0FBQUFBQUFBZ2dBd3pKbENKK2tjd0FFQWhBQWJyMWNDSitrY3dCZFRHVUliSEY3QUNNSUFRQUFBZ2NDQUFBQUFBY05BQUVBQUFBREFHQUF5QUFBQUU4QUFBQUFCSUFDQUFBQUFBSUlBRjFNWVFnR2k1VUFDZ0FDQUFNQUFBQUVnQU1BQUFBQUFnZ0FuWkY1Q0RZdHB3QUtBQUlBQkFBQ0JBSUFCd0FyQkFJQUFRQklCQUFBTndRQkFBRUdnQUFBQUFBQUFnZ0FBM2g5Q0oyVG93QUVBaEFBakNCMUNKMlRvd0I2ejRVSVhjeXFBQ01JQVFBQUFnY0NBQUFBQlFjQkFBVUVCd1lBQWdBQ0FBTUFBQWNPQUFFQUFBQURBR0FBeUFBQUFFNUlBQUFBQUFTQUJBQUFBQUFDQ0FCZFRIQUlWTFhEQUFvQUFnQUZBQUFBQklBRkFBQUFBQUlJQUYxTWZ3aG5zTjBBQ2dBQ0FBWUFOd1FCQUFFQUFBU0FCZ0FBQUFBQ0NBQmRUSEFJZXF2M0FBb0FBZ0FIQUFBQUJJQUhBQUFBQUFJSUFGMU1VZ2g2cS9jQUNnQUNBQWdBTndRQkFBRUFBQVNBQ0FBQUFBQUNDQUJkVEVNSVo3RGRBQW9BQWdBSkFEY0VBUUFCQUFBRWdBa0FBQUFBQWdnQVhVeFNDRlMxd3dBS0FBSUFDZ0FBQUFTQUNnQUFBQUFDQ0FBY0Iwa0lOaTJuQUFvQUFnQUxBQUlFQWdBSUFDc0VBZ0FBQUVnRUFBQTNCQUVBQVFhQUFBQUFBQUFDQ0FDRDdVd0kwRWFqQUFRQ0VBQXRlRVFJMEVhakFCd0hUUWlkRTZzQUl3Z0JBQUFDQndJQUFBQUFCdzBBQVFBQUFBTUFZQURJQUFBQVR3QUFBQUFFZ0FzQUFBQUFBZ2dBWFV4L0NJMm1FUUVLQUFJQURBQUNCQUlBRUFBckJBSUFBQUJJQkFBQUJvQUFBQUFBQUFJSUFNTXlnd2hhVXc0QkJBSVFBRzY5ZWdoYVV3NEJYVXlEQ05yK0ZBRWpDQUVBQUFJSEFnQUFBQUFIRFFBQkFBQUFBd0JnQU1nQUFBQlRBQUFBQUFTQURBQUFBQUFDQ0FCSlVXVUlqYVlnQVFvQUFnQU5BQUlFQWdBSUFDc0VBZ0FBQUVnRUFBQTNCQUVBQVFhQUFBQUFBQUFDQ0FDd04ya0lKOEFjQVFRQ0VBQmF3bUFJSjhBY0FVbFJhUWowakNRQkFRY0JBQVVDQndJQUFBQUFCdzBBQVFBQUFBTUFZQURJQUFBQVR3QUFBQUFFZ0EwQUFBQUFBZ2dBY0VlWkNJMm1BZ0VLQUFJQURnQUNCQUlBQ0FBckJBSUFBQUJJQkFBQU53UUJBQUVHZ0FBQUFBQUFBZ2dBMWkyZENDZkEvZ0FFQWhBQWdiaVVDQ2ZBL2dCd1I1MEk5SXdHQVFFSEFRQUZBZ2NDQUFBQUFBY05BQUVBQUFBREFHQUF5QUFBQUU4QUFBQUFCSUFPQUFBQUFBSUlBRjFNamdpaG9Tc0JDZ0FDQUE4QUFnUUNBQWNBS3dRQ0FBRUFTQVFBQURjRUFRQUJCb0FBQUFBQUFBSUlBTU15a2dnSENDZ0JCQUlRQUV2YmlRZ0hDQ2dCT29xYUNNZEFMd0VqQ0FFQUFBSUhBZ0FBQUFVSEFRQUZCQWNHQUFJQUFnQURBQUFIRGdBQkFBQUFBd0JnQU1nQUFBQk9TQUFBQUFBRWdBOEFBQUFBQWdnQVhVeC9DTFNjUlFFS0FBSUFFQUFBQUFTQUVBQUFBQUFDQ0FCZFRHRUl0SnhGQVFvQUFnQVJBRGNFQVFBQkFBQUVnQkVBQUFBQUFnZ0FYVXhTQ01lWFh3RUtBQUlBRWdBM0JBRUFBUUFBQklBU0FBQUFBQUlJQUYxTVlRamFrbmtCQ2dBQ0FCTUFBQUFFZ0JNQUFBQUFBZ2dBSEFkWUNQY2FsZ0VLQUFJQUZBQUNCQUlBQ0FBckJBSUFBQUJJQkFBQU53UUJBQUVHZ0FBQUFBQUFBZ2dBZysxYkNKRTBrZ0VFQWhBQUxYaFRDSkUwa2dFY0Ixd0lYZ0dhQVFFSEFRQUZBZ2NDQUFBQUFBY05BQUVBQUFBREFHQUF5QUFBQUU4QUFBQUFCSUFVQUFBQUFBSUlBRjFNY0Fnb3ZhY0JDZ0FDQUJVQU53UUJBQUVBQUFTQUZRQUFBQUFDQ0FDZGtZZ0k5eHFXQVFvQUFnQVdBQUlFQWdBSUFDc0VBZ0FBQUVnRUFBQTNCQUVBQVFhQUFBQUFBQUFDQ0FBRGVJd0lrVFNTQVFRQ0VBQ3VBb1FJa1RTU0FaMlJqQWhlQVpvQkFRY0JBQVVDQndJQUFBQUFCdzBBQVFBQUFBTUFZQURJQUFBQVR3QUFBQUFFZ0JZQUFBQUFBZ2dBWFV4L0NOcVNlUUVLQUFJQUZ3QUFBQVNBRndBQUFBQUNDQUJkVEk0SXg1ZGZBUW9BQWdBWUFEY0VBUUFCQUFBRmdCa0FBQUFLQUFJQUdRQUVCZ1FBQVFBQUFBVUdCQUFDQUFBQUFBWUNBQUlBQUFBRmdCb0FBQUFLQUFJQUdnQUVCZ1FBQWdBQUFBVUdCQUFEQUFBQUNnWUJBQUVBQUFXQUd3QUFBQW9BQWdBYkFBUUdCQUFEQUFBQUJRWUVBQVFBQUFBS0JnRUFBUUFBQllBY0FBQUFDZ0FDQUJ3QUJBWUVBQVFBQUFBRkJnUUFCUUFBQUFBR0FnQUNBQU1HQWdBQkFBc0dFQUFoQUFBQUd3QUFBQUFBQUFBZEFBQUFBQUFGZ0IwQUFBQUtBQUlBSFFBRUJnUUFCUUFBQUFVR0JBQUdBQUFBQ2dZQkFBRUFBQVdBSGdBQUFBb0FBZ0FlQUFRR0JBQUdBQUFBQlFZRUFBY0FBQUFBQmdJQUFnQURCZ0lBQVFBTEJoQUFIUUFBQUNRQUFBQUFBQUFBSHdBQUFBQUFCWUFmQUFBQUNnQUNBQjhBQkFZRUFBY0FBQUFGQmdRQUNBQUFBQW9HQVFBQkFBQUZnQ0FBQUFBS0FBSUFJQUFFQmdRQUNBQUFBQVVHQkFBSkFBQUFBQVlDQUFJQUF3WUNBQUVBQ3dZUUFCOEFBQUFBQUFBQUlnQUFBQ0VBQUFBQUFBV0FJUUFBQUFvQUFnQWhBQVFHQkFBRUFBQUFCUVlFQUFrQUFBQUtCZ0VBQVFBQUJZQWlBQUFBQ2dBQ0FDSUFCQVlFQUFrQUFBQUZCZ1FBQ2dBQUFBb0dBUUFCQUFBRmdDTUFBQUFLQUFJQUl3QUVCZ1FBQWdBQUFBVUdCQUFLQUFBQUNnWUJBQUVBQUFXQUpBQUFBQW9BQWdBa0FBUUdCQUFHQUFBQUJRWUVBQXNBQUFBS0JnRUFBUUFBQllBbEFBQUFDZ0FDQUNVQUJBWUVBQXNBQUFBRkJnUUFEQUFBQUFBR0FnQUNBQUFBQllBbUFBQUFDZ0FDQUNZQUJBWUVBQXNBQUFBRkJnUUFEUUFBQUFBR0FnQUNBQUFBQllBbkFBQUFDZ0FDQUNjQUJBWUVBQXNBQUFBRkJnUUFEZ0FBQUFvR0FRQUJBQUFGZ0NnQUFBQUtBQUlBS0FBRUJnUUFEZ0FBQUFVR0JBQVBBQUFBQ2dZQkFBRUFBQVdBS1FBQUFBb0FBZ0FwQUFRR0JBQVBBQUFBQlFZRUFCQUFBQUFBQmdJQUFnQURCZ0lBQWdBTEJoQUFLQUFBQURJQUFBQXFBQUFBQUFBQUFBQUFCWUFxQUFBQUNnQUNBQ29BQkFZRUFCQUFBQUFGQmdRQUVRQUFBQW9HQVFBQkFBQUZnQ3NBQUFBS0FBSUFLd0FFQmdRQUVRQUFBQVVHQkFBU0FBQUFBQVlDQUFJQUF3WUNBQUlBQ3dZUUFBQUFBQUFxQUFBQU1BQUFBQ3dBQUFBQUFBV0FMQUFBQUFvQUFnQXNBQVFHQkFBU0FBQUFCUVlFQUJNQUFBQUtCZ0VBQVFBQUJZQXRBQUFBQ2dBQ0FDMEFCQVlFQUJNQUFBQUZCZ1FBRkFBQUFBb0dBUUFCQUFBRmdDNEFBQUFLQUFJQUxnQUVCZ1FBRkFBQUFBVUdCQUFWQUFBQUNnWUJBQUVBQUFXQUx3QUFBQW9BQWdBdkFBUUdCQUFWQUFBQUJRWUVBQllBQUFBS0JnRUFBUUFBQllBd0FBQUFDZ0FDQURBQUJBWUVBQklBQUFBRkJnUUFGZ0FBQUFvR0FRQUJBQUFGZ0RFQUFBQUtBQUlBTVFBRUJnUUFGZ0FBQUFVR0JBQVhBQUFBQUFZQ0FBSUFBd1lDQUFJQUN3WVFBQzhBQUFBd0FBQUFNZ0FBQUFBQUFBQUFBQVdBTWdBQUFBb0FBZ0F5QUFRR0JBQVBBQUFBQlFZRUFCY0FBQUFLQmdFQUFRQUFBQUFBQUFBQUFBQT0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99</xdr:row>
                <xdr:rowOff>93</xdr:rowOff>
              </xdr:from>
              <xdr:to>
                <xdr:col>5</xdr:col>
                <xdr:colOff>0</xdr:colOff>
                <xdr:row>100</xdr:row>
                <xdr:rowOff>0</xdr:rowOff>
              </xdr:to>
            </anchor>
          </commentPr>
        </mc:Choice>
        <mc:Fallback/>
      </mc:AlternateContent>
    </comment>
    <comment ref="D10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dIOFN8UGljdHVyZSAxMzR8Vm1wRFJEQXhNREFFQXdJQkFBQUFBQUFBQUFBQUFBQ0FBQUFBQUFNQUZRQUFBRU5vWlcxRWNtRjNJREUzTGpBdU1DNHlNRFlJQUJNQUFBQlZiblJwZEd4bFpDQkViMk4xYldWdWRBUUNFQUFMS0ZVSWVqZmZBUFRYaWdpRnlEd0JBUWtJQUFDQUF3RUFnQU1CQWdrSUFBREFJUUFBd0xVQ0RRZ0JBQUVJQndFQUFUb0VBUUFCT3dRQkFBQkZCQUVBQVR3RUFRQUFTZ1FCQUFBTUJnRUFBUThHQVFBQkRRWUJBQUJDQkFFQUFFTUVBUUFBUkFRQkFBQUtDQWdBQXdCZ0FNZ0FBd0FMQ0FnQUJBQUFBUEFBQXdBSkNBUUFNN01DQUFnSUJBQUFBQUlBQndnRUFBQUFBUUFHQ0FRQUFBQUVBQVVJQkFBQUFCNEFCQWdDQUhnQUF3Z0VBQUFBZUFBakNBRUFCUXdJQVFBQUtBZ0JBQUVwQ0FFQUFTb0lBUUFCTWdnQkFBQXJDQUVBS0N3SUFRQUtMUWdCQUFFdUNBRUFBQUlJRUFBQUFDUUFBQUFrQUFBQUpBQUFBQ1FBQVFNQ0FBQUFBZ01DQUFFQUFBTXlBQWdBLy8vLy8vLy9BQUFBQUFBQS8vOEFBQUFBLy8vLy93QUFBQUQvL3dBQUFBRC8vLy8vQUFBQUFQLy8vLzhBQVAvL0FBRWtBQUFBQWdBREFPUUVCUUJCY21saGJBUUE1QVFQQUZScGJXVnpJRTVsZHlCU2IyMWhiclFMQWdBQUFMVUxGQUFBQUVOb1pXMXBZMkZzSUVadmNtMTFiR0U2SUxZTERnQUFBRVY0WVdOMElFMWhjM002SUxjTEZBQUFBRTF2YkdWamRXeGhjaUJYWldsbmFIUTZJTGdMQndBQUFHMHZlam9ndVFzV0FBQUFSV3hsYldWdWRHRnNJRUZ1WVd4NWMybHpPaUM2Q3hFQUFBQkNiMmxzYVc1bklGQnZhVzUwT2lDN0N4RUFBQUJOWld4MGFXNW5JRkJ2YVc1ME9pQzhDeEVBQUFCRGNtbDBhV05oYkNCVVpXMXdPaUM5Q3hFQUFBQkRjbWwwYVdOaGJDQlFjbVZ6T2lDK0N4QUFBQUJEY21sMGFXTmhiQ0JXYjJ3NklMOExFQUFBQUVkcFltSnpJRVZ1WlhKbmVUb2d3QXNKQUFBQVRHOW5JRkE2SU1FTEJnQUFBRTFTT2lEQ0N3OEFBQUJJWlc1eWVTZHpJRXhoZHpvZ3d3c1FBQUFBU0dWaGRDQnZaaUJHYjNKdE9pREVDd2dBQUFCMFVGTkJPaURIQ3dnQUFBQk1iMmRUT2lESUN3Y0FBQUJ3UzJFNklNa0xBZ0FBQUFzTUFnQUJBQW9NQVFBQUNRd0JBQUFNREFVQUFBQW9JeWtCZ0JjQUFBQUVBaEFBQUFBQUFBQUFBQUFBUUNvVUFBQ2xBeFlJQkFBQUFDUUFHQWdFQUFBQUpBQVpDQUFBRUFnQ0FBWUFEd2dDQUFFQUE0QVVBQUFBQkFJUUFBc29WUWg2Tjk4QTlOZUtDSVhJUEFFS0FBSUFBUUFFZ0FFQUFBQUFBZ2dBT3Z4eENMSFYzd0FLQUFJQUFnQTNCQUVBQVFBQUJJQUNBQUFBQUFJSUFIdEJpZ2ppZC9FQUNnQUNBQU1BTndRQkFBRUFBQVNBQXdBQUFBQUNDQUE2L0lBSUFBQU9BUW9BQWdBRUFBQUFCSUFFQUFBQUFBSUlBSHRCaWdnZGlDb0JDZ0FDQUFVQU53UUJBQUVBQUFTQUJRQUFBQUFDQ0FBNi9IRUlUaW84QVFvQUFnQUdBRGNFQVFBQkFBQUVnQVlBQUFBQUFnZ0ErclpaQ0IySUtnRUtBQUlBQndBQ0JBSUFFQUFyQkFJQUFBQklCQUFBTndRQkFBRUdnQUFBQUFBQUFnZ0FZWjFkQ09rMEp3RUVBaEFBQ3loVkNPazBKd0g2dGwwSWFlQXRBU01JQVFBQUFnY0NBQUFBQUFjTkFBRUFBQUFEQUdBQXlBQUFBRk1BQUFBQUJJQUhBQUFBQUFJSUFEcjhZZ2dBQUE0QkNnQUNBQWdBQUFBRWdBZ0FBQUFBQWdnQStyWlpDT0ozOFFBS0FBSUFDUUEzQkFFQUFRQUFCWUFLQUFBQUNnQUNBQW9BQkFZRUFBRUFBQUFGQmdRQUFnQUFBQW9HQVFBQkFBQUZnQXNBQUFBS0FBSUFDd0FFQmdRQUFnQUFBQVVHQkFBREFBQUFDZ1lCQUFFQUFBV0FEQUFBQUFvQUFnQU1BQVFHQkFBREFBQUFCUVlFQUFRQUFBQUFCZ0lBZ0FBS0JnRUFBUUFBQllBTkFBQUFDZ0FDQUEwQUJBWUVBQVFBQUFBRkJnUUFCUUFBQUFBR0FnQ0FBQW9HQVFBQkFBQUZnQTRBQUFBS0FBSUFEZ0FFQmdRQUJRQUFBQVVHQkFBR0FBQUFBQVlDQUlBQUNnWUJBQUVBQUFXQUR3QUFBQW9BQWdBUEFBUUdCQUFHQUFBQUJRWUVBQWNBQUFBQUJnSUFnQUFLQmdFQUFRQUFCWUFRQUFBQUNnQUNBQkFBQkFZRUFBTUFBQUFGQmdRQUJ3QUFBQUFHQWdDQUFBb0dBUUFCQUFBRmdCRUFBQUFLQUFJQUVRQUVCZ1FBQndBQUFBVUdCQUFJQUFBQUNnWUJBQUVBQUFXQUVnQUFBQW9BQWdBU0FBUUdCQUFCQUFBQUJRWUVBQWdBQUFBS0JnRUFBUUFBQjRBVkFBQUFCQUlRQURyOGNRalFmVElCT3Z4eENFNmxJZ0VLQUFJQUV3QUFDZ0lBQkFBRUNnSUFBUUFOQWd3QVRxVWlBVHI4Y1FnQUFBQUFEZ0lNQU5COU1nRTYvSEVJQUFBQUFBOENEQUJPcFNJQnZOU0JDQUFBQUFBQUFBQUFBQUFBQUFBQ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00</xdr:row>
                <xdr:rowOff>38</xdr:rowOff>
              </xdr:from>
              <xdr:to>
                <xdr:col>5</xdr:col>
                <xdr:colOff>0</xdr:colOff>
                <xdr:row>101</xdr:row>
                <xdr:rowOff>-14</xdr:rowOff>
              </xdr:to>
            </anchor>
          </commentPr>
        </mc:Choice>
        <mc:Fallback/>
      </mc:AlternateContent>
    </comment>
    <comment ref="D10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hIMTBTfFBpY3R1cmUgMTM3fFZtcERSREF4TURBRUF3SUJBQUFBQUFBQUFBQUFBQUNBQUFBQUFBTUFGUUFBQUVOb1pXMUVjbUYzSURFM0xqQXVNQzR5TURZSUFCTUFBQUJWYm5ScGRHeGxaQ0JFYjJOMWJXVnVkQVFDRUFBeWJGRUlxbURjQU0yVGpnaFZuejhCQVFrSUFBQ0FBd0VBZ0FNQk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Ca0FBQUFFQWhBQUFBQUFBQUFBQUFBQVFMSVRBQUMwQXhZSUJBQUFBQ1FBR0FnRUFBQUFKQUFaQ0FBQUVBZ0NBQVlBRHdnQ0FBRUFBNEFXQUFBQUJBSVFBREpzVVFpcVlOd0F6Wk9PQ0ZXZlB3RUtBQUlBQVFBRWdBRUFBQUFBQWdnQUFBQi9DS3JnM0FBS0FBSUFBZ0EzQkFFQUFRQUFCSUFDQUFBQUFBSUlBQUFBWVFpcTROd0FDZ0FDQUFNQU53UUJBQUVBQUFTQUF3QUFBQUFDQ0FBQUFGSUl2ZHYyQUFvQUFnQUVBRGNFQVFBQkFBQUVnQVFBQUFBQUFnZ0FBQUJoQ05EV0VBRUtBQUlBQlFBQUFBU0FCUUFBQUFBQ0NBQy91bGNJN1Y0dEFRb0FBZ0FHQUFJRUFnQVFBQ3NFQWdBQUFFZ0VBQUEzQkFFQUFRYUFBQUFBQUFBQ0NBQW1vVnNJdWdzcUFRUUNFQURRSzFNSXVnc3FBYis2V3dnNnR6QUJJd2dCQUFBQ0J3SUFBQUFBQncwQUFRQUFBQU1BWUFESUFBQUFVd0FBQUFBRWdBWUFBQUFBQWdnQUFBQndDQjRCUHdFS0FBSUFCd0EzQkFFQUFRQUFCSUFIQUFBQUFBSUlBRUJGaUFqdFhpMEJDZ0FDQUFnQU53UUJBQUVBQUFTQUNBQUFBQUFDQ0FBQUFIOEkwTllRQVFvQUFnQUpBQUFBQklBSkFBQUFBQUlJQUFBQWpnaTkyL1lBQ2dBQ0FBb0FOd1FCQUFFQUFBV0FDd0FBQUFvQUFnQUxBQVFHQkFBQkFBQUFCUVlFQUFJQUFBQUtCZ0VBQVFBQUJZQU1BQUFBQ2dBQ0FBd0FCQVlFQUFJQUFBQUZCZ1FBQXdBQUFBb0dBUUFCQUFBRmdBMEFBQUFLQUFJQURRQUVCZ1FBQXdBQUFBVUdCQUFFQUFBQUNnWUJBQUVBQUFXQURnQUFBQW9BQWdBT0FBUUdCQUFFQUFBQUJRWUVBQVVBQUFBQUJnSUFnQUFLQmdFQUFRQUFCWUFQQUFBQUNnQUNBQThBQkFZRUFBVUFBQUFGQmdRQUJnQUFBQUFHQWdDQUFBb0dBUUFCQUFBRmdCQUFBQUFLQUFJQUVBQUVCZ1FBQmdBQUFBVUdCQUFIQUFBQUFBWUNBSUFBQ2dZQkFBRUFBQVdBRVFBQUFBb0FBZ0FSQUFRR0JBQUhBQUFBQlFZRUFBZ0FBQUFBQmdJQWdBQUtCZ0VBQVFBQUJZQVNBQUFBQ2dBQ0FCSUFCQVlFQUFRQUFBQUZCZ1FBQ0FBQUFBQUdBZ0NBQUFvR0FRQUJBQUFGZ0JNQUFBQUtBQUlBRXdBRUJnUUFDQUFBQUFVR0JBQUpBQUFBQ2dZQkFBRUFBQVdBRkFBQUFBb0FBZ0FVQUFRR0JBQUJBQUFBQlFZRUFBa0FBQUFLQmdFQUFRQUFCNEFYQUFBQUJBSVFBQUFBY0FpZ1ZEVUJBQUJ3Q0I1OEpRRUtBQUlBRlFBQUNnSUFCQUFFQ2dJQUFRQU5BZ3dBSG53bEFRQUFjQWdBQUFBQURnSU1BS0JVTlFFQUFIQUlBQUFBQUE4Q0RBQWVmQ1VCZ2RoL0NBQUFBQUFBQUFBQUFBQUFBQUF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03</xdr:row>
                <xdr:rowOff>0</xdr:rowOff>
              </xdr:from>
              <xdr:to>
                <xdr:col>5</xdr:col>
                <xdr:colOff>0</xdr:colOff>
                <xdr:row>104</xdr:row>
                <xdr:rowOff>-33</xdr:rowOff>
              </xdr:to>
            </anchor>
          </commentPr>
        </mc:Choice>
        <mc:Fallback/>
      </mc:AlternateContent>
    </comment>
    <comment ref="D10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1SDE1Tk9TfFBpY3R1cmUgMTM4fFZtcERSREF4TURBRUF3SUJBQUFBQUFBQUFBQUFBQUNBQUFBQUFBTUFGUUFBQUVOb1pXMUVjbUYzSURFM0xqQXVNQzR5TURZSUFCTUFBQUJWYm5ScGRHeGxaQ0JFYjJOMWJXVnVkQVFDRUFDT2MwUUkzK1dZQUhHTW13Z2dHb01CQVFrSUFBQ0FBd0VBZ0FNQk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DMEFBQUFFQWhBQUFBQUFBQUFBQUFBQUFOVVNBTURQQXhZSUJBQUFBQ1FBR0FnRUFBQUFKQUFaQ0FBQUVBZ0NBQVlBRHdnQ0FBRUFBNEFwQUFBQUJBSVFBSTV6UkFqZjVaZ0FjWXliQ0NBYWd3RUtBQUlBQVFBRWdBRUFBQUFBQWdnQWZRSkpDRk9HR1FFS0FBSUFBZ0FDQkFJQUNBQXJCQUlBQUFCSUJBQUFOd1FCQUFFR2dBQUFBQUFBQWdnQTVPaE1DTzJmRlFFRUFoQUFqbk5FQ08yZkZRRjlBazBJdW13ZEFTTUlBUUFBQWdjQ0FBQUFBQWNOQUFFQUFBQURBR0FBeUFBQUFFOEFBQUFBQklBQ0FBQUFBQUlJQUpEOVlnaFRoaWdCQ2dBQ0FBTUFBQUFFZ0FNQUFBQUFBZ2dBcFBoOENGT0dHUUVLQUFJQUJBQUNCQUlBQndBckJBSUFBUUJJQkFBQU53UUJBQUVHZ0FBQUFBQUFBZ2dBQ3QrQUNMcnNGUUVFQWhBQWs0ZDRDTHJzRlFFSzM0QUlPbDRrQVNNSUFRQUFBZ2NDQUFBQUJRY0JBQUVBQnc0QUFRQUFBQU1BWUFESUFBQUFUa2dBQUFBQUJJQUVBQUFBQUFJSUFLVDRmQWhUaHZzQUNnQUNBQVVBQUFBRWdBVUFBQUFBQWdnQTVEMlZDQ0xrNlFBS0FBSUFCZ0EzQkFFQUFRQUFCSUFHQUFBQUFBSUlBS1Q0aXdnRlhNMEFDZ0FDQUFjQUFBQUVnQWNBQUFBQUFnZ0FwUGlhQ1BKZ3N3QUtBQUlBQ0FBM0JBRUFBUUFBQklBSUFBQUFBQUlJQUtUNGl3amZaWmtBQ2dBQ0FBa0FOd1FCQUFFQUFBU0FDUUFBQUFBQ0NBQ2srRzBJMzJXWkFBb0FBZ0FLQURjRUFRQUJBQUFFZ0FvQUFBQUFBZ2dBcFBoZUNQSmdzd0FLQUFJQUN3QTNCQUVBQVFBQUJJQUxBQUFBQUFJSUFLVDRiUWdGWE0wQUNnQUNBQXdBQUFBRWdBd0FBQUFBQWdnQVk3TmtDQ0xrNlFBS0FBSUFEUUFDQkFJQUVBQXJCQUlBQUFCSUJBQUFOd1FCQUFFR2dBQUFBQUFBQWdnQXlwbG9DTytRNWdBRUFoQUFkU1JnQ08rUTVnQmpzMmdJYnp6dEFDTUlBUUFBQWdjQ0FBQUFBQWNOQUFFQUFBQURBR0FBeUFBQUFGTUFBQUFBQklBTkFBQUFBQUlJQUpEOVlnaFRoa1lCQ2dBQ0FBNEFBQUFFZ0E0QUFBQUFBZ2dBZlFKSkNGT0dWUUVLQUFJQUR3QTNCQUVBQVFBQUJJQVBBQUFBQUFJSUFIMENTUWhUaG5NQkNnQUNBQkFBTndRQkFBRUFBQVNBRUFBQUFBQUNDQUNRL1dJSVU0YUNBUW9BQWdBUkFEY0VBUUFCQUFBRWdCRUFBQUFBQWdnQXBQaDhDRk9HY3dFS0FBSUFFZ0EzQkFFQUFRQUFCSUFTQUFBQUFBSUlBS1Q0ZkFoVGhsVUJDZ0FDQUJNQU53UUJBQUVBQUFXQUZBQUFBQW9BQWdBVUFBUUdCQUFCQUFBQUJRWUVBQUlBQUFBQUJnSUFBZ0FBQUFXQUZRQUFBQW9BQWdBVkFBUUdCQUFDQUFBQUJRWUVBQU1BQUFBS0JnRUFBUUFBQllBV0FBQUFDZ0FDQUJZQUJBWUVBQU1BQUFBRkJnUUFCQUFBQUFvR0FRQUJBQUFGZ0JjQUFBQUtBQUlBRndBRUJnUUFCQUFBQUFVR0JBQUZBQUFBQUFZQ0FJQUFDZ1lCQUFFQUFBV0FHQUFBQUFvQUFnQVlBQVFHQkFBRkFBQUFCUVlFQUFZQUFBQUFCZ0lBZ0FBS0JnRUFBUUFBQllBWkFBQUFDZ0FDQUJrQUJBWUVBQVlBQUFBRkJnUUFCd0FBQUFvR0FRQUJBQUFGZ0JvQUFBQUtBQUlBR2dBRUJnUUFCd0FBQUFVR0JBQUlBQUFBQ2dZQkFBRUFBQVdBR3dBQUFBb0FBZ0FiQUFRR0JBQUlBQUFBQlFZRUFBa0FBQUFLQmdFQUFRQUFCWUFjQUFBQUNnQUNBQndBQkFZRUFBa0FBQUFGQmdRQUNnQUFBQW9HQVFBQkFBQUZnQjBBQUFBS0FBSUFIUUFFQmdRQUNnQUFBQVVHQkFBTEFBQUFDZ1lCQUFFQUFBV0FIZ0FBQUFvQUFnQWVBQVFHQkFBR0FBQUFCUVlFQUFzQUFBQUFCZ0lBZ0FBS0JnRUFBUUFBQllBZkFBQUFDZ0FDQUI4QUJBWUVBQXNBQUFBRkJnUUFEQUFBQUFBR0FnQ0FBQW9HQVFBQkFBQUZnQ0FBQUFBS0FBSUFJQUFFQmdRQUJBQUFBQVVHQkFBTUFBQUFBQVlDQUlBQUNnWUJBQUVBQUFXQUlRQUFBQW9BQWdBaEFBUUdCQUFDQUFBQUJRWUVBQTBBQUFBS0JnRUFBUUFBQllBaUFBQUFDZ0FDQUNJQUJBWUVBQTBBQUFBRkJnUUFEZ0FBQUFBR0FnQ0FBQW9HQVFBQkFBQUZnQ01BQUFBS0FBSUFJd0FFQmdRQURnQUFBQVVHQkFBUEFBQUFDZ1lCQUFFQUFBV0FKQUFBQUFvQUFnQWtBQVFHQkFBUEFBQUFCUVlFQUJBQUFBQUFCZ0lBZ0FBS0JnRUFBUUFBQllBbEFBQUFDZ0FDQUNVQUJBWUVBQkFBQUFBRkJnUUFFUUFBQUFBR0FnQ0FBQW9HQVFBQkFBQUZnQ1lBQUFBS0FBSUFKZ0FFQmdRQUVRQUFBQVVHQkFBU0FBQUFDZ1lCQUFFQUFBV0FKd0FBQUFvQUFnQW5BQVFHQkFBTkFBQUFCUVlFQUJJQUFBQUFCZ0lBZ0FBS0JnRUFBUUFBQjRBcUFBQUFCQUlRQUtUNGZBalYyZkVBcFBoOENGUUI0Z0FLQUFJQUtBQUFDZ0lBQkFBRUNnSUFBUUFOQWd3QVZBSGlBS1Q0ZkFnQUFBQUFEZ0lNQU5YWjhRQ2srSHdJQUFBQUFBOENEQUJVQWVJQUpkR01DQUFBQUFBQUFBZUFLd0FBQUFRQ0VBQ1EvV0lJbXJSNUFaRDlZZ2hUaG1RQkNnQUNBQ2tBQUFvQ0FBUUFCQW9DQUFFQURRSU1BRk9HWkFHUS9XSUlBQUFBQUE0Q0RBQ2F0SGtCa1AxaUNBQUFBQUFQQWd3QVU0WmtBZGNyZUFnQUFBQUFBQUFBQUFBQUFBQUFBQT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04</xdr:row>
                <xdr:rowOff>0</xdr:rowOff>
              </xdr:from>
              <xdr:to>
                <xdr:col>5</xdr:col>
                <xdr:colOff>0</xdr:colOff>
                <xdr:row>105</xdr:row>
                <xdr:rowOff>-156</xdr:rowOff>
              </xdr:to>
            </anchor>
          </commentPr>
        </mc:Choice>
        <mc:Fallback/>
      </mc:AlternateContent>
    </comment>
    <comment ref="D10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lIMTJTfFBpY3R1cmUgMTQwfFZtcERSREF4TURBRUF3SUJBQUFBQUFBQUFBQUFBQUNBQUFBQUFBTUFGUUFBQUVOb1pXMUVjbUYzSURFM0xqQXVNQzR5TURZSUFCTUFBQUJWYm5ScGRHeGxaQ0JFYjJOMWJXVnVkQVFDRUFBWHdVMElvbmpWQU9nK2tnaGRoMFlCQVFrSUFBQ0FBd0VBZ0FNQk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Cc0FBQUFFQWhBQUFBQUFBQUFBQUFBQUFHSVRBSUMrQXhZSUJBQUFBQ1FBR0FnRUFBQUFKQUFaQ0FBQUVBZ0NBQVlBRHdnQ0FBRUFBNEFZQUFBQUJBSVFBQmZCVFFpaWVOVUE2RDZTQ0YySFJnRUtBQUlBQVFBRWdBRUFBQUFBQWdnQUFBQndDTFFHMWdBS0FBSUFBZ0EzQkFFQUFRQUFCSUFDQUFBQUFBSUlBSEFIaXdqdUN1TUFDZ0FDQUFNQU53UUJBQUVBQUFTQUF3QUFBQUFDQ0FCbXRKRUlZRW9BQVFvQUFnQUVBRGNFQVFBQkFBQUVnQVFBQUFBQUFnZ0FBQUIvQ05lK0Z3RUtBQUlBQlFBQUFBU0FCUUFBQUFBQ0NBQkFSWWdJOVVZMEFRb0FBZ0FHQURjRUFRQUJBQUFFZ0FZQUFBQUFBZ2dBQUFCd0NDWHBSUUVLQUFJQUJ3QTNCQUVBQVFBQUJJQUhBQUFBQUFJSUFMKzZWd2oxUmpRQkNnQUNBQWdBQWdRQ0FCQUFLd1FDQUFBQVNBUUFBRGNFQVFBQkJvQUFBQUFBQUFJSUFDYWhXd2pCOHpBQkJBSVFBTkFyVXdqQjh6QUJ2N3BiQ0VHZk53RWpDQUVBQUFJSEFnQUFBQUFIRFFBQkFBQUFBd0JnQU1nQUFBQlRBQUFBQUFTQUNBQUFBQUFDQ0FBQUFHRUkxNzRYQVFvQUFnQUpBQUFBQklBSkFBQUFBQUlJQUpsTFRnaGdTZ0FCQ2dBQ0FBb0FOd1FCQUFFQUFBU0FDZ0FBQUFBQ0NBQ1ArRlFJN2dyakFBb0FBZ0FMQURjRUFRQUJBQUFGZ0F3QUFBQUtBQUlBREFBRUJnUUFBUUFBQUFVR0JBQUNBQUFBQ2dZQkFBRUFBQVdBRFFBQUFBb0FBZ0FOQUFRR0JBQUNBQUFBQlFZRUFBTUFBQUFLQmdFQUFRQUFCWUFPQUFBQUNnQUNBQTRBQkFZRUFBTUFBQUFGQmdRQUJBQUFBQW9HQVFBQkFBQUZnQThBQUFBS0FBSUFEd0FFQmdRQUJBQUFBQVVHQkFBRkFBQUFBQVlDQUlBQUNnWUJBQUVBQUFXQUVBQUFBQW9BQWdBUUFBUUdCQUFGQUFBQUJRWUVBQVlBQUFBQUJnSUFnQUFLQmdFQUFRQUFCWUFSQUFBQUNnQUNBQkVBQkFZRUFBWUFBQUFGQmdRQUJ3QUFBQUFHQWdDQUFBb0dBUUFCQUFBRmdCSUFBQUFLQUFJQUVnQUVCZ1FBQndBQUFBVUdCQUFJQUFBQUFBWUNBSUFBQ2dZQkFBRUFBQVdBRXdBQUFBb0FBZ0FUQUFRR0JBQUVBQUFBQlFZRUFBZ0FBQUFBQmdJQWdBQUtCZ0VBQVFBQUJZQVVBQUFBQ2dBQ0FCUUFCQVlFQUFnQUFBQUZCZ1FBQ1FBQUFBb0dBUUFCQUFBRmdCVUFBQUFLQUFJQUZRQUVCZ1FBQ1FBQUFBVUdCQUFLQUFBQUNnWUJBQUVBQUFXQUZnQUFBQW9BQWdBV0FBUUdCQUFCQUFBQUJRWUVBQW9BQUFBS0JnRUFBUUFBQjRBWkFBQUFCQUlRQUFBQWNBaW9QRHdCQUFCd0NDWmtMQUVLQUFJQUZ3QUFDZ0lBQkFBRUNnSUFBUUFOQWd3QUptUXNBUUFBY0FnQUFBQUFEZ0lNQUtnOFBBRUFBSEFJQUFBQUFBOENEQUFtWkN3QmdkaC9DQUFBQUFBQUFBQUFBQUFBQUFBQ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04</xdr:row>
                <xdr:rowOff>100</xdr:rowOff>
              </xdr:from>
              <xdr:to>
                <xdr:col>5</xdr:col>
                <xdr:colOff>0</xdr:colOff>
                <xdr:row>105</xdr:row>
                <xdr:rowOff>-14</xdr:rowOff>
              </xdr:to>
            </anchor>
          </commentPr>
        </mc:Choice>
        <mc:Fallback/>
      </mc:AlternateContent>
    </comment>
    <comment ref="D1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RINFN8UGljdHVyZSAxNDN8Vm1wRFJEQXhNREFFQXdJQkFBQUFBQUFBQUFBQUFBQ0FBQUFBQUFNQUZRQUFBRU5vWlcxRWNtRjNJREUzTGpBdU1DNHlNRFlJQUJNQUFBQlZiblJwZEd4bFpDQkViMk4xYldWdWRBUUNFQUM5VzFnSTZjWHpBRUtraHdnV09pZ0JBUWtJQUFDQUF3RUFnQU1CQWdrSUFBREFJUUFBd0xVQ0RRZ0JBQUVJQndFQUFUb0VBUUFCT3dRQkFBQkZCQUVBQVR3RUFRQUFTZ1FCQUFBTUJnRUFBUThHQVFBQkRRWUJBQUJDQkFFQUFFTUVBUUFBUkFRQkFBQUtDQWdBQXdCZ0FNZ0FBd0FMQ0FnQUJBQUFBUEFBQXdBSkNBUUFNN01DQUFnSUJBQUFBQUlBQndnRUFBQUFBUUFHQ0FRQUFBQUVBQVVJQkFBQUFCNEFCQWdDQUhnQUF3Z0VBQUFBZUFBakNBRUFCUXdJQVFBQUtBZ0JBQUVwQ0FFQUFTb0lBUUFCTWdnQkFBQXJDQUVBS0N3SUFRQUtMUWdCQUFFdUNBRUFBQUlJRUFBQUFDUUFBQUFrQUFBQUpBQUFBQ1FBQVFNQ0FBQUFBZ01DQUFFQUFBTXlBQWdBLy8vLy8vLy9BQUFBQUFBQS8vOEFBQUFBLy8vLy93QUFBQUQvL3dBQUFBRC8vLy8vQUFBQUFQLy8vLzhBQVAvL0FBRWtBQUFBQWdBREFPUUVCUUJCY21saGJBUUE1QVFQQUZScGJXVnpJRTVsZHlCU2IyMWhiclFMQWdBQUFMVUxGQUFBQUVOb1pXMXBZMkZzSUVadmNtMTFiR0U2SUxZTERnQUFBRVY0WVdOMElFMWhjM002SUxjTEZBQUFBRTF2YkdWamRXeGhjaUJYWldsbmFIUTZJTGdMQndBQUFHMHZlam9ndVFzV0FBQUFSV3hsYldWdWRHRnNJRUZ1WVd4NWMybHpPaUM2Q3hFQUFBQkNiMmxzYVc1bklGQnZhVzUwT2lDN0N4RUFBQUJOWld4MGFXNW5JRkJ2YVc1ME9pQzhDeEVBQUFCRGNtbDBhV05oYkNCVVpXMXdPaUM5Q3hFQUFBQkRjbWwwYVdOaGJDQlFjbVZ6T2lDK0N4QUFBQUJEY21sMGFXTmhiQ0JXYjJ3NklMOExFQUFBQUVkcFltSnpJRVZ1WlhKbmVUb2d3QXNKQUFBQVRHOW5JRkE2SU1FTEJnQUFBRTFTT2lEQ0N3OEFBQUJJWlc1eWVTZHpJRXhoZHpvZ3d3c1FBQUFBU0dWaGRDQnZaaUJHYjNKdE9pREVDd2dBQUFCMFVGTkJPaURIQ3dnQUFBQk1iMmRUT2lESUN3Y0FBQUJ3UzJFNklNa0xBZ0FBQUFzTUFnQUJBQW9NQVFBQUNRd0JBQUFNREFVQUFBQW9JeWtCZ0JBQUFBQUVBaEFBQUFBQUFBQUFBQUFBUUtJVUFBQ1dBeFlJQkFBQUFDUUFHQWdFQUFBQUpBQVpDQUFBRUFnQ0FBWUFEd2dDQUFFQUE0QU5BQUFBQkFJUUFMMWJXQWpweGZNQVFxU0hDQlk2S0FFS0FBSUFBUUFFZ0FFQUFBQUFBZ2dBdmR0WUNGMWVIZ0VLQUFJQUFnQTNCQUVBQVFBQUJJQUNBQUFBQUFJSUFOcGpkUWlkb3ljQkNnQUNBQU1BTndRQkFBRUFBQVNBQXdBQUFBQUNDQUFMQm9jSVhWNFBBUW9BQWdBRUFEY0VBUUFCQUFBRWdBUUFBQUFBQWdnQTJtTjFDQndaOXdBS0FBSUFCUUFDQkFJQUVBQXJCQUlBQUFCSUJBQUFOd1FCQUFFR2dBQUFBQUFBQWdnQVFFcDVDT25GOHdBRUFoQUE2OVJ3Q09uRjh3RGFZM2tJYVhINkFDTUlBUUFBQWdjQ0FBQUFBQWNOQUFFQUFBQURBR0FBeUFBQUFGTUFBQUFBQklBRkFBQUFBQUlJQUwzYldBaGRYZ0FCQ2dBQ0FBWUFOd1FCQUFFQUFBV0FCd0FBQUFvQUFnQUhBQVFHQkFBQkFBQUFCUVlFQUFJQUFBQUFCZ0lBZ0FBS0JnRUFBUUFBQllBSUFBQUFDZ0FDQUFnQUJBWUVBQUlBQUFBRkJnUUFBd0FBQUFBR0FnQ0FBQW9HQVFBQkFBQUZnQWtBQUFBS0FBSUFDUUFFQmdRQUF3QUFBQVVHQkFBRUFBQUFBQVlDQUlBQUNnWUJBQUVBQUFXQUNnQUFBQW9BQWdBS0FBUUdCQUFFQUFBQUJRWUVBQVVBQUFBQUJnSUFnQUFLQmdFQUFRQUFCWUFMQUFBQUNnQUNBQXNBQkFZRUFBRUFBQUFGQmdRQUJRQUFBQUFHQWdDQUFBb0dBUUFCQUFBSGdBNEFBQUFFQWhBQUM0RnRDTjQySHdFTGdXMElYVjRQQVFvQUFnQU1BQUFLQWdBRUFBUUtBZ0FCQUEwQ0RBQmRYZzhCQzRGdENBQUFBQUFPQWd3QTNqWWZBUXVCYlFnQUFBQUFEd0lNQUYxZUR3R05XWDBJQUFBQUFBQUFBQUFBQUFBQUFBQT0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06</xdr:row>
                <xdr:rowOff>167</xdr:rowOff>
              </xdr:from>
              <xdr:to>
                <xdr:col>5</xdr:col>
                <xdr:colOff>0</xdr:colOff>
                <xdr:row>107</xdr:row>
                <xdr:rowOff>33</xdr:rowOff>
              </xdr:to>
            </anchor>
          </commentPr>
        </mc:Choice>
        <mc:Fallback/>
      </mc:AlternateContent>
    </comment>
    <comment ref="D10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wSDhTMnxQaWN0dXJlIDE0NHxWbXBEUkRBeE1EQUVBd0lCQUFBQUFBQUFBQUFBQUFDQUFBQUFBQU1BRlFBQUFFTm9aVzFFY21GM0lERTNMakF1TUM0eU1EWUlBQk1BQUFCVmJuUnBkR3hsWkNCRWIyTjFiV1Z1ZEFRQ0VBQ2hiazhJc3IzQkFGNlJrQWhOUWxv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Q0FBQUFBRUFoQUFBQUFBQUFBQUFBQUFRSDhUQUFDNkF4WUlCQUFBQUNRQUdBZ0VBQUFBSkFBWkNBQUFFQWdDQUFZQUR3Z0NBQUVBQTRBY0FBQUFCQUlRQUtGdVR3aXl2Y0VBWHBHUUNFMUNXZ0VLQUFJQUFRQUVnQUVBQUFBQUFnZ0FrUDFUQ093dUVBRUtBQUlBQWdBQ0JBSUFFQUFyQkFJQUFBQklCQUFBTndRQkFBRUdnQUFBQUFBQUFnZ0E5K05YQ0xuYkRBRUVBaEFBb1c1UENMbmJEQUdRL1ZjSU9ZY1RBU01JQVFBQUFnY0NBQUFBQUFjTkFBRUFBQUFEQUdBQXlBQUFBRk1BQUFBQUJJQUNBQUFBQUFJSUFKRDlZZ2ovS1NvQkNnQUNBQU1BQUFBRWdBTUFBQUFBQWdnQTFNbFdDQWVTUlFFS0FBSUFCQUEzQkFFQUFRQUFCSUFFQUFBQUFBSUlBQzRWYlFqenBGa0JDZ0FDQUFVQU53UUJBQUVBQUFTQUJRQUFBQUFDQ0FCQkVJY0k4NlJLQVFvQUFnQUdBQUlFQWdBUUFDc0VBZ0FBQUVnRUFBQTNCQUVBQVFhQUFBQUFBQUFDQ0FDbjlvb0l3RkZIQVFRQ0VBQlNnWUlJd0ZGSEFVRVFpd2hBL1UwQkFRY0JBQVVDQndJQUFBQUFCdzBBQVFBQUFBTUFZQURJQUFBQVV3QUFBQUFFZ0FZQUFBQUFBZ2dBZnRPQUNNZE1MUUVLQUFJQUJ3QTNCQUVBQVFBQUJJQUhBQUFBQUFJSUFKRDlZZ2paTS9ZQUNnQUNBQWdBQUFBRWdBZ0FBQUFBQWdnQWtQMkFDTmt6OWdBS0FBSUFDUUEzQkFFQUFRQUFCSUFKQUFBQUFBSUlBSkQ5andqR09Od0FDZ0FDQUFvQU53UUJBQUVBQUFTQUNnQUFBQUFDQ0FDUS9ZQUlzajNDQUFvQUFnQUxBRGNFQVFBQkFBQUVnQXNBQUFBQUFnZ0FrUDFpQ0xJOXdnQUtBQUlBREFBM0JBRUFBUUFBQklBTUFBQUFBQUlJQUpEOVV3akdPTndBQ2dBQ0FBMEFOd1FCQUFFQUFBV0FEZ0FBQUFvQUFnQU9BQVFHQkFBQkFBQUFCUVlFQUFJQUFBQUtCZ0VBQVFBQUJZQVBBQUFBQ2dBQ0FBOEFCQVlFQUFJQUFBQUZCZ1FBQXdBQUFBQUdBZ0NBQUFvR0FRQUJBQUFGZ0JBQUFBQUtBQUlBRUFBRUJnUUFBd0FBQUFVR0JBQUVBQUFBQUFZQ0FJQUFDZ1lCQUFFQUFBV0FFUUFBQUFvQUFnQVJBQVFHQkFBRUFBQUFCUVlFQUFVQUFBQUFCZ0lBZ0FBS0JnRUFBUUFBQllBU0FBQUFDZ0FDQUJJQUJBWUVBQVVBQUFBRkJnUUFCZ0FBQUFBR0FnQ0FBQW9HQVFBQkFBQUZnQk1BQUFBS0FBSUFFd0FFQmdRQUFnQUFBQVVHQkFBR0FBQUFBQVlDQUlBQUNnWUJBQUVBQUFXQUZBQUFBQW9BQWdBVUFBUUdCQUFCQUFBQUJRWUVBQWNBQUFBS0JnRUFBUUFBQllBVkFBQUFDZ0FDQUJVQUJBWUVBQWNBQUFBRkJnUUFDQUFBQUFBR0FnQ0FBQW9HQVFBQkFBQUZnQllBQUFBS0FBSUFGZ0FFQmdRQUNBQUFBQVVHQkFBSkFBQUFBQVlDQUlBQUNnWUJBQUVBQUFXQUZ3QUFBQW9BQWdBWEFBUUdCQUFKQUFBQUJRWUVBQW9BQUFBQUJnSUFnQUFLQmdFQUFRQUFCWUFZQUFBQUNnQUNBQmdBQkFZRUFBb0FBQUFGQmdRQUN3QUFBQUFHQWdDQUFBb0dBUUFCQUFBRmdCa0FBQUFLQUFJQUdRQUVCZ1FBQ3dBQUFBVUdCQUFNQUFBQUFBWUNBSUFBQ2dZQkFBRUFBQVdBR2dBQUFBb0FBZ0FhQUFRR0JBQUhBQUFBQlFZRUFBd0FBQUFBQmdJQWdBQUtCZ0VBQVFBQUI0QWRBQUFBQkFJUUFCREFid2cvSEZBQkVNQnZDTDFEUUFFS0FBSUFHd0FBQ2dJQUJBQUVDZ0lBQVFBTkFnd0F2VU5BQVJEQWJ3Z0FBQUFBRGdJTUFEOGNVQUVRd0c4SUFBQUFBQThDREFDOVEwQUJrcGgvQ0FBQUFBQUFBQWVBSGdBQUFBUUNFQUNRL1hFSURHZnhBSkQ5Y1FqR09Od0FDZ0FDQUJ3QUFBb0NBQVFBQkFvQ0FBRUFEUUlNQU1ZNDNBQ1EvWEVJQUFBQUFBNENEQUFNWi9FQWtQMXhDQUFBQUFBUEFnd0F4ampjQU5jcmh3Z0FBQUFBQUFBQUFBQUFBQUFBQUE9P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08</xdr:row>
                <xdr:rowOff>44</xdr:rowOff>
              </xdr:from>
              <xdr:to>
                <xdr:col>5</xdr:col>
                <xdr:colOff>0</xdr:colOff>
                <xdr:row>109</xdr:row>
                <xdr:rowOff>-120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dINk8yfFBpY3R1cmUgMTQ2fFZtcERSREF4TURBRUF3SUJBQUFBQUFBQUFBQUFBQUNBQUFBQUFBTUFGUUFBQUVOb1pXMUVjbUYzSURFM0xqQXVNQzR5TURZSUFCTUFBQUJWYm5ScGRHeGxaQ0JFYjJOMWJXVnVkQVFDRUFBeWJGRUlxbURjQU0yVGpnaFZuejhCQVFrSUFBQ0FBd0VBZ0FNQk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Ca0FBQUFFQWhBQUFBQUFBQUFBQUFBQVFMSVRBQUMwQXhZSUJBQUFBQ1FBR0FnRUFBQUFKQUFaQ0FBQUVBZ0NBQVlBRHdnQ0FBRUFBNEFXQUFBQUJBSVFBREpzVVFpcVlOd0F6Wk9PQ0ZXZlB3RUtBQUlBQVFBRWdBRUFBQUFBQWdnQUFBQndDQjRCUHdFS0FBSUFBZ0EzQkFFQUFRQUFCSUFDQUFBQUFBSUlBTCs2VndqdFhpMEJDZ0FDQUFNQUFnUUNBQWdBS3dRQ0FBQUFTQVFBQURjRUFRQUJCb0FBQUFBQUFBSUlBQ2FoV3dpSGVDa0JCQUlRQU5BclV3aUhlQ2tCdjdwYkNGUkZNUUVqQ0FFQUFBSUhBZ0FBQUFBSERRQUJBQUFBQXdCZ0FNZ0FBQUJQQUFBQUFBU0FBd0FBQUFBQ0NBQUFBR0VJME5ZUUFRb0FBZ0FFQUFBQUJJQUVBQUFBQUFJSUFBQUFVZ2k5Mi9ZQUNnQUNBQVVBTndRQkFBRUFBQVNBQlFBQUFBQUNDQUFBQUdFSXF1RGNBQW9BQWdBR0FEY0VBUUFCQUFBRWdBWUFBQUFBQWdnQUFBQi9DS3JnM0FBS0FBSUFCd0EzQkFFQUFRQUFCSUFIQUFBQUFBSUlBQUFBamdpOTIvWUFDZ0FDQUFnQU53UUJBQUVBQUFTQUNBQUFBQUFDQ0FBQUFIOEkwTllRQVFvQUFnQUpBQUFBQklBSkFBQUFBQUlJQUVCRmlBanRYaTBCQ2dBQ0FBb0FBZ1FDQUFnQUt3UUNBQUFBU0FRQUFEY0VBUUFCQm9BQUFBQUFBQUlJQUtZcmpBaUhlQ2tCQkFJUUFGRzJnd2lIZUNrQlFFV01DRlJGTVFFQkJ3RUFCUUlIQWdBQUFBQUhEUUFCQUFBQUF3QmdBTWdBQUFCUEFBQUFBQVdBQ3dBQUFBb0FBZ0FMQUFRR0JBQUJBQUFBQlFZRUFBSUFBQUFLQmdFQUFRQUFCWUFNQUFBQUNnQUNBQXdBQkFZRUFBSUFBQUFGQmdRQUF3QUFBQW9HQVFBQkFBQUZnQTBBQUFBS0FBSUFEUUFFQmdRQUF3QUFBQVVHQkFBRUFBQUFBQVlDQUlBQUNnWUJBQUVBQUFXQURnQUFBQW9BQWdBT0FBUUdCQUFFQUFBQUJRWUVBQVVBQUFBQUJnSUFnQUFLQmdFQUFRQUFCWUFQQUFBQUNnQUNBQThBQkFZRUFBVUFBQUFGQmdRQUJnQUFBQUFHQWdDQUFBb0dBUUFCQUFBRmdCQUFBQUFLQUFJQUVBQUVCZ1FBQmdBQUFBVUdCQUFIQUFBQUFBWUNBSUFBQ2dZQkFBRUFBQVdBRVFBQUFBb0FBZ0FSQUFRR0JBQUhBQUFBQlFZRUFBZ0FBQUFBQmdJQWdBQUtCZ0VBQVFBQUJZQVNBQUFBQ2dBQ0FCSUFCQVlFQUFNQUFBQUZCZ1FBQ0FBQUFBb0dBUUFCQUFBRmdCTUFBQUFLQUFJQUV3QUVCZ1FBQ0FBQUFBVUdCQUFKQUFBQUNnWUJBQUVBQUFXQUZBQUFBQW9BQWdBVUFBUUdCQUFCQUFBQUJRWUVBQWtBQUFBS0JnRUFBUUFBQjRBWEFBQUFCQUlRQUFBQWNBZ0RDZ3dCQUFCd0NMM2I5Z0FLQUFJQUZRQUFDZ0lBQkFBRUNnSUFBUUFOQWd3QXZkdjJBQUFBY0FnQUFBQUFEZ0lNQUFNS0RBRUFBSEFJQUFBQUFBOENEQUM5Mi9ZQVJpNkZDQUFBQUFBQUFBQUFBQUFBQUFBQ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08</xdr:row>
                <xdr:rowOff>100</xdr:rowOff>
              </xdr:from>
              <xdr:to>
                <xdr:col>5</xdr:col>
                <xdr:colOff>0</xdr:colOff>
                <xdr:row>109</xdr:row>
                <xdr:rowOff>-73</xdr:rowOff>
              </xdr:to>
            </anchor>
          </commentPr>
        </mc:Choice>
        <mc:Fallback/>
      </mc:AlternateContent>
    </comment>
    <comment ref="D1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5SDE0TzZTfFBpY3R1cmUgMTQ3fFZtcERSREF4TURBRUF3SUJBQUFBQUFBQUFBQUFBQUNBQUFBQUFBTUFGUUFBQUVOb1pXMUVjbUYzSURFM0xqQXVNQzR5TURZSUFCTUFBQUJWYm5ScGRHeGxaQ0JFYjJOMWJXVnVkQVFDRUFBeTdEb0lrRkpRQU0wVHBRaHZyY3NCQVFrSUFBQ0FBd0VBZ0FNQk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Ed0FBQUFFQWhBQUFBQUFBQUFBQUFBQVFIb1NBQURiQXhZSUJBQUFBQ1FBR0FnRUFBQUFKQUFaQ0FBQUVBZ0NBQVlBRHdnQ0FBRUFBNEE2QUFBQUJBSVFBRExzT2dpUVVsQUF6Uk9sQ0crdHl3RUtBQUlBQVFBRWdBRUFBQUFBQWdnQUFJQ1ZDTER6VGdFS0FBSUFBZ0FDQkFJQUNBQXJCQUlBQUFCSUJBQUFOd1FCQUFFR2dBQUFBQUFBQWdnQVptYVpDRWtOU3dFRUFoQUFFZkdRQ0VrTlN3RUFnSmtJRnRwU0FTTUlBUUFBQWdjQ0FBQUFBQWNOQUFFQUFBQURBR0FBeUFBQUFFOEFBQUFBQklBQ0FBQUFBQUlJQUFDQWR3aXc4MDRCQ2dBQ0FBTUFBQUFFZ0FNQUFBQUFBZ2dBQUlCb0NKejROQUVLQUFJQUJBQTNCQUVBQVFBQUJJQUVBQUFBQUFJSUFBQ0Fkd2lKL1JvQkNnQUNBQVVBQWdRQ0FCQUFLd1FDQUFBQVNBUUFBRGNFQVFBQkJvQUFBQUFBQUFJSUFHWm1ld2hXcWhjQkJBSVFBQkh4Y2doV3FoY0JBSUI3Q05aVkhnRWpDQUVBQUFJSEFnQUFBQUFIRFFBQkFBQUFBd0JnQU1nQUFBQlRBQUFBQUFTQUJRQUFBQUFDQ0FBQWdHZ0lkZ0lCQVFvQUFnQUdBRGNFQVFBQkFBQUVnQVlBQUFBQUFnZ0FBSUIzQ0dNSDV3QUtBQUlBQndBM0JBRUFBUUFBQklBSEFBQUFBQUlJQUFDQWFBaFBETTBBQ2dBQ0FBZ0FBQUFFZ0FnQUFBQUFBZ2dBQUlCS0NFOE16UUFLQUFJQUNRQUNCQUlBQ0FBckJBSUFBQUJJQkFBQU53UUJBQUVHZ0FBQUFBQUFBZ2dBWm1aT0NPa2x5UUFFQWhBQUVmRkZDT2tseVFBQWdFNEl0dkxRQUFFSEFRQUZBZ2NDQUFBQUFBY05BQUVBQUFBREFHQUF5QUFBQUU4QUFBQUFCSUFKQUFBQUFBSUlBQUNBZHdnOEViTUFDZ0FDQUFvQUFBQUVnQW9BQUFBQUFnZ0FBSUNWQ0R3UnN3QUtBQUlBQ3dBM0JBRUFBUUFBQklBTEFBQUFBQUlJQUFDQXBBZ3BGcGtBQ2dBQ0FBd0FOd1FCQUFFQUFBU0FEQUFBQUFBQ0NBQUFnSlVJRmh0L0FBb0FBZ0FOQUFBQUJJQU5BQUFBQUFJSUFFREZuZ2o1a21JQUNnQUNBQTRBQWdRQ0FBZ0FLd1FDQUFBQVNBUUFBRGNFQVFBQkJvQUFBQUFBQUFJSUFLYXJvZ2lTckY0QUJBSVFBRkUybWdpU3JGNEFRTVdpQ0Y5NVpnQWpDQUVBQUFJSEFnQUFBQUFIRFFBQkFBQUFBd0JnQU1nQUFBQlBBQUFBQUFTQURnQUFBQUFDQ0FBQWdJWUl5UEJRQUFvQUFnQVBBRGNFQVFBQkFBQUVnQThBQUFBQUFnZ0F2enB1Q1BtU1lnQUtBQUlBRUFBQ0JBSUFDQUFyQkFJQUFBQklCQUFBTndRQkFBRUdnQUFBQUFBQUFnZ0FKaUZ5Q0pLc1hnQUVBaEFBMEt0cENKS3NYZ0MvT25JSVgzbG1BQUVIQVFBRkFnY0NBQUFBQUFjTkFBRUFBQUFEQUdBQXlBQUFBRThBQUFBQUJJQVFBQUFBQUFJSUFBQ0Fkd2dXRzM4QUNnQUNBQkVBQUFBRWdCRUFBQUFBQWdnQUFJQm9DQ2tXbVFBS0FBSUFFZ0EzQkFFQUFRQUFCSUFTQUFBQUFBSUlBQUNBYUFqRDdtZ0JDZ0FDQUJNQUFBQUVnQk1BQUFBQUFnZ0FBSUJLQ01QdWFBRUtBQUlBRkFBM0JBRUFBUUFBQklBVUFBQUFBQUlJQUFDQU93alc2WUlCQ2dBQ0FCVUFOd1FCQUFFQUFBU0FGUUFBQUFBQ0NBQUFnRW9JNmVTY0FRb0FBZ0FXQUFBQUJJQVdBQUFBQUFJSUFMODZRUWdHYmJrQkNnQUNBQmNBQWdRQ0FBZ0FLd1FDQUFBQVNBUUFBRGNFQVFBQkJvQUFBQUFBQUFJSUFDWWhSUWlnaHJVQkJBSVFBTkNyUEFpZ2hyVUJ2enBGQ0cxVHZRRUJCd0VBQlFJSEFnQUFBQUFIRFFBQkFBQUFBd0JnQU1nQUFBQlBBQUFBQUFTQUZ3QUFBQUFDQ0FBQWdGa0lOdy9MQVFvQUFnQVlBRGNFQVFBQkFBQUVnQmdBQUFBQUFnZ0FRTVZ4Q0FadHVRRUtBQUlBR1FBQ0JBSUFDQUFyQkFJQUFBQklCQUFBTndRQkFBRUdnQUFBQUFBQUFnZ0FwcXQxQ0tDR3RRRUVBaEFBVVRadENLQ0d0UUZBeFhVSWJWTzlBUUVIQVFBRkFnY0NBQUFBQUFjTkFBRUFBQUFEQUdBQXlBQUFBRThBQUFBQUJJQVpBQUFBQUFJSUFBQ0FhQWpwNUp3QkNnQUNBQm9BQUFBRWdCb0FBQUFBQWdnQUFJQjNDTmJwZ2dFS0FBSUFHd0EzQkFFQUFRQUFCWUFjQUFBQUNnQUNBQndBQkFZRUFBRUFBQUFGQmdRQUFnQUFBQUFHQWdBQ0FBQUFCWUFkQUFBQUNnQUNBQjBBQkFZRUFBSUFBQUFGQmdRQUF3QUFBQW9HQVFBQkFBQUZnQjRBQUFBS0FBSUFIZ0FFQmdRQUF3QUFBQVVHQkFBRUFBQUFDZ1lCQUFFQUFBV0FId0FBQUFvQUFnQWZBQVFHQkFBRUFBQUFCUVlFQUFVQUFBQUtCZ0VBQVFBQUJZQWdBQUFBQ2dBQ0FDQUFCQVlFQUFVQUFBQUZCZ1FBQmdBQUFBQUdBZ0FDQUFFR0FnQUlBQU1HQWdBQkFBc0dFQUFmQUFBQUFBQUFBQ0VBQUFBQUFBQUFBQUFGZ0NFQUFBQUtBQUlBSVFBRUJnUUFCZ0FBQUFVR0JBQUhBQUFBQ2dZQkFBRUFBQVdBSWdBQUFBb0FBZ0FpQUFRR0JBQUhBQUFBQlFZRUFBZ0FBQUFBQmdJQUFnQUFBQVdBSXdBQUFBb0FBZ0FqQUFRR0JBQUhBQUFBQlFZRUFBa0FBQUFLQmdFQUFRQUFCWUFrQUFBQUNnQUNBQ1FBQkFZRUFBa0FBQUFGQmdRQUNnQUFBQUFHQWdBQ0FBTUdBZ0FDQUFzR0VBQWpBQUFBTFFBQUFDVUFBQUFBQUFBQUFBQUZnQ1VBQUFBS0FBSUFKUUFFQmdRQUNnQUFBQVVHQkFBTEFBQUFDZ1lCQUFFQUFBV0FKZ0FBQUFvQUFnQW1BQVFHQkFBTEFBQUFCUVlFQUF3QUFBQUFCZ0lBQWdBREJnSUFBZ0FMQmhBQUFBQUFBQ1VBQUFBckFBQUFKd0FBQUFBQUJZQW5BQUFBQ2dBQ0FDY0FCQVlFQUF3QUFBQUZCZ1FBRFFBQUFBb0dBUUFCQUFBRmdDZ0FBQUFLQUFJQUtBQUVCZ1FBRFFBQUFBVUdCQUFPQUFBQUNnWUJBQUVBQUFXQUtRQUFBQW9BQWdBcEFBUUdCQUFPQUFBQUJRWUVBQThBQUFBS0JnRUFBUUFBQllBcUFBQUFDZ0FDQUNvQUJBWUVBQThBQUFBRkJnUUFFQUFBQUFvR0FRQUJBQUFGZ0NzQUFBQUtBQUlBS3dBRUJnUUFEQUFBQUFVR0JBQVFBQUFBQ2dZQkFBRUFBQVdBTEFBQUFBb0FBZ0FzQUFRR0JBQVFBQUFBQlFZRUFCRUFBQUFBQmdJQUFnQURCZ0lBQWdBTEJoQUFLZ0FBQUNzQUFBQXRBQUFBQUFBQUFBQUFCWUF0QUFBQUNnQUNBQzBBQkFZRUFBa0FBQUFGQmdRQUVRQUFBQW9HQVFBQkFBQUZnQzRBQUFBS0FBSUFMZ0FFQmdRQUFnQUFBQVVHQkFBU0FBQUFDZ1lCQUFFQUFBV0FMd0FBQUFvQUFnQXZBQVFHQkFBU0FBQUFCUVlFQUJNQUFBQUFCZ0lBQWdBREJnSUFBZ0FMQmhBQUxnQUFBRGdBQUFBd0FBQUFBQUFBQUFBQUJZQXdBQUFBQ2dBQ0FEQUFCQVlFQUJNQUFBQUZCZ1FBRkFBQUFBb0dBUUFCQUFBRmdERUFBQUFLQUFJQU1RQUVCZ1FBRkFBQUFBVUdCQUFWQUFBQUFBWUNBQUlBQXdZQ0FBSUFDd1lRQUFBQUFBQXdBQUFBTmdBQUFESUFBQUFBQUFXQU1nQUFBQW9BQWdBeUFBUUdCQUFWQUFBQUJRWUVBQllBQUFBS0JnRUFBUUFBQllBekFBQUFDZ0FDQURNQUJBWUVBQllBQUFBRkJnUUFGd0FBQUFvR0FRQUJBQUFGZ0RRQUFBQUtBQUlBTkFBRUJnUUFGd0FBQUFVR0JBQVlBQUFBQ2dZQkFBRUFBQVdBTlFBQUFBb0FBZ0ExQUFRR0JBQVlBQUFBQlFZRUFCa0FBQUFLQmdFQUFRQUFCWUEyQUFBQUNnQUNBRFlBQkFZRUFCVUFBQUFGQmdRQUdRQUFBQW9HQVFBQkFBQUZnRGNBQUFBS0FBSUFOd0FFQmdRQUdRQUFBQVVHQkFBYUFBQUFBQVlDQUFJQUF3WUNBQUlBQ3dZUUFEVUFBQUEyQUFBQU9BQUFBQUFBQUFBQUFBV0FPQUFBQUFvQUFnQTRBQVFHQkFBU0FBQUFCUVlFQUJvQUFBQUtCZ0VBQVFBQUFBQUFBQUFBQUFBP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10</xdr:row>
                <xdr:rowOff>51</xdr:rowOff>
              </xdr:from>
              <xdr:to>
                <xdr:col>5</xdr:col>
                <xdr:colOff>0</xdr:colOff>
                <xdr:row>111</xdr:row>
                <xdr:rowOff>-57</xdr:rowOff>
              </xdr:to>
            </anchor>
          </commentPr>
        </mc:Choice>
        <mc:Fallback/>
      </mc:AlternateContent>
    </comment>
    <comment ref="D1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dINk4yfFBpY3R1cmUgMTQ5fFZtcERSREF4TURBRUF3SUJBQUFBQUFBQUFBQUFBQUNBQUFBQUFBTUFGUUFBQUVOb1pXMUVjbUYzSURFM0xqQXVNQzR5TURZSUFCTUFBQUJWYm5ScGRHeGxaQ0JFYjJOMWJXVnVkQVFDRUFBMUwwNElxbURjQU1yUWtRaFZuejhCQVFrSUFBQ0FBd0VBZ0FNQk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Cb0FBQUFFQWhBQUFBQUFBQUFBQUFBQUFJQVRBTUM2QXhZSUJBQUFBQ1FBR0FnRUFBQUFKQUFaQ0FBQUVBZ0NBQVlBRHdnQ0FBRUFBNEFXQUFBQUJBSVFBRFV2VGdpcVlOd0F5dENSQ0ZXZlB3RUtBQUlBQVFBRWdBRUFBQUFBQWdnQS9UeHpDQjRCUHdFS0FBSUFBZ0EzQkFFQUFRQUFCSUFDQUFBQUFBSUlBRDJDaXdqdFhpMEJDZ0FDQUFNQUFnUUNBQWNBS3dRQ0FBQUFTQVFBQURjRUFRQUJCb0FBQUFBQUFBSUlBS1JvandoVXhTa0JCQUlRQUN3Umh3aFV4U2tCcEdpUENCVCtNQUVqQ0FFQUFBSUhBZ0FBQUFBSERRQUJBQUFBQXdCZ0FNZ0FBQUJPQUFBQUFBU0FBd0FBQUFBQ0NBRDlQSUlJME5ZUUFRb0FBZ0FFQUFBQUJJQUVBQUFBQUFJSUFQMDhrUWk5Mi9ZQUNnQUNBQVVBTndRQkFBRUFBQVNBQlFBQUFBQUNDQUQ5UElJSXF1RGNBQW9BQWdBR0FEY0VBUUFCQUFBRWdBWUFBQUFBQWdnQS9UeGtDS3JnM0FBS0FBSUFCd0EzQkFFQUFRQUFCSUFIQUFBQUFBSUlBUDA4VlFpOTIvWUFDZ0FDQUFnQU53UUJBQUVBQUFTQUNBQUFBQUFDQ0FEOVBHUUkwTllRQVFvQUFnQUpBQUFBQklBSkFBQUFBQUlJQUwzM1dnanRYaTBCQ2dBQ0FBb0FBZ1FDQUFjQUt3UUNBQUVBU0FRQUFEY0VBUUFCQm9BQUFBQUFBQUlJQUt5R1ZnaFV4U2tCQkFJUUFEVXZUZ2hVeFNrQkk5NWVDQlQrTUFFakNBRUFBQUlIQWdBQUFBVUhBUUFFQkFjR0FBSUFBZ0FFQUFBSERnQUJBQUFBQXdCZ0FNZ0FBQUJPU0FBQUFBQUZnQXNBQUFBS0FBSUFDd0FFQmdRQUFRQUFBQVVHQkFBQ0FBQUFBQVlDQUlBQUNnWUJBQUVBQUFXQURBQUFBQW9BQWdBTUFBUUdCQUFDQUFBQUJRWUVBQU1BQUFBQUJnSUFnQUFLQmdFQUFRQUFCWUFOQUFBQUNnQUNBQTBBQkFZRUFBTUFBQUFGQmdRQUJBQUFBQUFHQWdDQUFBb0dBUUFCQUFBRmdBNEFBQUFLQUFJQURnQUVCZ1FBQkFBQUFBVUdCQUFGQUFBQUFBWUNBSUFBQ2dZQkFBRUFBQVdBRHdBQUFBb0FBZ0FQQUFRR0JBQUZBQUFBQlFZRUFBWUFBQUFBQmdJQWdBQUtCZ0VBQVFBQUJZQVFBQUFBQ2dBQ0FCQUFCQVlFQUFZQUFBQUZCZ1FBQndBQUFBQUdBZ0NBQUFvR0FRQUJBQUFGZ0JFQUFBQUtBQUlBRVFBRUJnUUFCd0FBQUFVR0JBQUlBQUFBQUFZQ0FJQUFDZ1lCQUFFQUFBV0FFZ0FBQUFvQUFnQVNBQVFHQkFBREFBQUFCUVlFQUFnQUFBQUFCZ0lBZ0FBS0JnRUFBUUFBQllBVEFBQUFDZ0FDQUJNQUJBWUVBQWdBQUFBRkJnUUFDUUFBQUFBR0FnQ0FBQW9HQVFBQkFBQUZnQlFBQUFBS0FBSUFGQUFFQmdRQUFRQUFBQVVHQkFBSkFBQUFBQVlDQUlBQUNnWUJBQUVBQUFlQUZ3QUFBQVFDRUFEOVBITUlvRlExQWYwOGN3Z2VmQ1VCQ2dBQ0FCVUFBQW9DQUFRQUJBb0NBQUVBRFFJTUFCNThKUUg5UEhNSUFBQUFBQTRDREFDZ1ZEVUIvVHh6Q0FBQUFBQVBBZ3dBSG53bEFYOFZnd2dBQUFBQUFBQUhnQmdBQUFBRUFoQUEvVHh6Q0FNS0RBSDlQSE1JdmR2MkFBb0FBZ0FXQUFBS0FnQUVBQVFLQWdBQkFBMENEQUM5Mi9ZQS9UeHpDQUFBQUFBT0Fnd0FBd29NQWYwOGN3Z0FBQUFBRHdJTUFMM2I5Z0JFYTRnSUFBQUFBQUFBQUFBQUFBQUFBQUE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10</xdr:row>
                <xdr:rowOff>100</xdr:rowOff>
              </xdr:from>
              <xdr:to>
                <xdr:col>5</xdr:col>
                <xdr:colOff>0</xdr:colOff>
                <xdr:row>111</xdr:row>
                <xdr:rowOff>13</xdr:rowOff>
              </xdr:to>
            </anchor>
          </commentPr>
        </mc:Choice>
        <mc:Fallback/>
      </mc:AlternateContent>
    </comment>
    <comment ref="D1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wSDRONk98UGljdHVyZSAxNTF8Vm1wRFJEQXhNREFFQXdJQkFBQUFBQUFBQUFBQUFBQ0FBQUFBQUFNQUZRQUFBRU5vWlcxRWNtRjNJREUzTGpBdU1DNHlNRFlJQUJNQUFBQlZiblJwZEd4bFpDQkViMk4xYldWdWRBUUNFQURHN1RjSXQ3eXVBRGtTcUFoSVEyMEJBUWtJQUFDQUF3RUFnQU1CQWdrSUFBREFJUUFBd0xVQ0RRZ0JBQUVJQndFQUFUb0VBUUFCT3dRQkFBQkZCQUVBQVR3RUFRQUFTZ1FCQUFBTUJnRUFBUThHQVFBQkRRWUJBQUJDQkFFQUFFTUVBUUFBUkFRQkFBQUtDQWdBQXdCZ0FNZ0FBd0FMQ0FnQUJBQUFBUEFBQXdBSkNBUUFNN01DQUFnSUJBQUFBQUlBQndnRUFBQUFBUUFHQ0FRQUFBQUVBQVVJQkFBQUFCNEFCQWdDQUhnQUF3Z0VBQUFBZUFBakNBRUFCUXdJQVFBQUtBZ0JBQUVwQ0FFQUFTb0lBUUFCTWdnQkFBQXJDQUVBS0N3SUFRQUtMUWdCQUFFdUNBRUFBQUlJRUFBQUFDUUFBQUFrQUFBQUpBQUFBQ1FBQVFNQ0FBQUFBZ01DQUFFQUFBTXlBQWdBLy8vLy8vLy9BQUFBQUFBQS8vOEFBQUFBLy8vLy93QUFBQUQvL3dBQUFBRC8vLy8vQUFBQUFQLy8vLzhBQVAvL0FBRWtBQUFBQWdBREFPUUVCUUJCY21saGJBUUE1QVFQQUZScGJXVnpJRTVsZHlCU2IyMWhiclFMQWdBQUFMVUxGQUFBQUVOb1pXMXBZMkZzSUVadmNtMTFiR0U2SUxZTERnQUFBRVY0WVdOMElFMWhjM002SUxjTEZBQUFBRTF2YkdWamRXeGhjaUJYWldsbmFIUTZJTGdMQndBQUFHMHZlam9ndVFzV0FBQUFSV3hsYldWdWRHRnNJRUZ1WVd4NWMybHpPaUM2Q3hFQUFBQkNiMmxzYVc1bklGQnZhVzUwT2lDN0N4RUFBQUJOWld4MGFXNW5JRkJ2YVc1ME9pQzhDeEVBQUFCRGNtbDBhV05oYkNCVVpXMXdPaUM5Q3hFQUFBQkRjbWwwYVdOaGJDQlFjbVZ6T2lDK0N4QUFBQUJEY21sMGFXTmhiQ0JXYjJ3NklMOExFQUFBQUVkcFltSnpJRVZ1WlhKbmVUb2d3QXNKQUFBQVRHOW5JRkE2SU1FTEJnQUFBRTFTT2lEQ0N3OEFBQUJJWlc1eWVTZHpJRXhoZHpvZ3d3c1FBQUFBU0dWaGRDQnZaaUJHYjNKdE9pREVDd2dBQUFCMFVGTkJPaURIQ3dnQUFBQk1iMmRUT2lESUN3Y0FBQUJ3UzJFNklNa0xBZ0FBQUFzTUFnQUJBQW9NQVFBQUNRd0JBQUFNREFVQUFBQW9JeWtCZ0NvQUFBQUVBaEFBQUFBQUFBQUFBQUFBUUhFU0FNRGJBeFlJQkFBQUFDUUFHQWdFQUFBQUpBQVpDQUFBRUFnQ0FBWUFEd2dDQUFFQUE0QW9BQUFBQkFJUUFNYnROd2kzdks0QU9SS29DRWhEYlFFS0FBSUFBUUFFZ0FFQUFBQUFBZ2dBT1JLa0NGQzI0UUFLQUFJQUFnQUNCQUlBQ0FBckJBSUFBQUJJQkFBQU53UUJBQUVHZ0FBQUFBQUFBZ2dBbi9pbkNPclAzUUFFQWhBQVNvT2ZDT3JQM1FBNUVxZ0l0cHpsQUNNSUFRQUFBZ2NDQUFBQUFBY05BQUVBQUFBREFHQUF5QUFBQUU4QUFBQUFCSUFDQUFBQUFBSUlBQnVLaHdpUSsrb0FDZ0FDQUFNQUFBQUVnQU1BQUFBQUFnZ0EyMFJ2Q0Y5WjJRQUtBQUlBQkFBQUFBU0FCQUFBQUFBQ0NBQVVJbXdJY29PN0FBb0FBZ0FGQURjRUFRQUJBQUFFZ0FVQUFBQUFBZ2dBRGJwUUNMVlByd0FLQUFJQUJnQTNCQUVBQVFBQUJJQUdBQUFBQUFJSUFNeDBPQWptOGNBQUNnQUNBQWNBTndRQkFBRUFBQVNBQndBQUFBQUNDQUNVbHpzSTA4ZmVBQW9BQWdBSUFEY0VBUUFCQUFBRWdBZ0FBQUFBQWdnQW0vOVdDSkQ3NmdBS0FBSUFDUUFBQUFTQUNRQUFBQUFDQ0FEYlJHQUlyWU1IQVFvQUFnQUtBQUFBQklBS0FBQUFBQUlJQU50RVVRakFmaUVCQ2dBQ0FBc0FBZ1FDQUFjQUt3UUNBQUFBU0FRQUFEY0VBUUFCQm9BQUFBQUFBQUlJQUVJclZRZ241UjBCQkFJUUFNclRUQWduNVIwQlFpdFZDT2NkSlFFakNBRUFBQUlIQWdBQUFBQUhEUUFCQUFBQUF3QmdBTWdBQUFCT0FBQUFBQVNBQ3dBQUFBQUNDQURiUkdBSTFIazdBUW9BQWdBTUFBSUVBZ0FIQUNzRUFnQUFBRWdFQUFBR2dBQUFBQUFBQWdnQVFpdGtDRHJnTndFRUFoQUF5dE5iQ0RyZ053RkNLMlFJK2hnL0FTTUlBUUFBQWdjQ0FBQUFBQWNOQUFFQUFBQURBR0FBeUFBQUFFNEFBQUFBQklBTUFBQUFBQUlJQUp2L1ZnanhBVmdCQ2dBQ0FBMEFBZ1FDQUFjQUt3UUNBQUFBU0FRQUFEY0VBUUFCQm9BQUFBQUFBQUlJQUFMbVdnaFhhRlFCQkFJUUFJcU9VZ2hYYUZRQkF1WmFDQmVoV3dFQkJ3RUFCUUlIQWdBQUFBQUhEUUFCQUFBQUF3QmdBTWdBQUFCT0FBQUFBQVNBRFFBQUFBQUNDQURiUkc4SUlxUnBBUW9BQWdBT0FBSUVBZ0FIQUNzRUFnQUFBRWdFQUFBM0JBRUFBUWFBQUFBQUFBQUNDQUJDSzNNSWlBcG1BUVFDRUFESzAyb0lpQXBtQVVJcmN3aElRMjBCQVFjQkFBVUNCd0lBQUFBQUJ3MEFBUUFBQUFNQVlBRElBQUFBVGdBQUFBQUVnQTRBQUFBQUFnZ0FHNHFIQ1BFQldBRUtBQUlBRHdBQ0JBSUFCd0FyQkFJQUFBQklCQUFBTndRQkFBRUdnQUFBQUFBQUFnZ0FnbkNMQ0Zkb1ZBRUVBaEFBQ2htRENGZG9WQUdDY0lzSUY2RmJBUUVIQVFBRkFnY0NBQUFBQUFjTkFBRUFBQUFEQUdBQXlBQUFBRTRBQUFBQUJJQVBBQUFBQUFJSUFOdEVmZ2pVZVRzQkNnQUNBQkFBQUFBRWdCQUFBQUFBQWdnQTIwU05DTUIrSVFFS0FBSUFFUUFDQkFJQUJ3QXJCQUlBQUFCSUJBQUFOd1FCQUFFR2dBQUFBQUFBQWdnQVFpdVJDQ2ZsSFFFRUFoQUF5dE9JQ0NmbEhRRkNLNUVJNXgwbEFRRUhBUUFGQWdjQ0FBQUFBQWNOQUFFQUFBQURBR0FBeUFBQUFFNEFBQUFBQklBUkFBQUFBQUlJQU50RWZnaXRnd2NCQ2dBQ0FCSUFBQUFGZ0JNQUFBQUtBQUlBRXdBRUJnUUFBUUFBQUFVR0JBQUNBQUFBQUFZQ0FBSUFBQUFGZ0JRQUFBQUtBQUlBRkFBRUJnUUFBZ0FBQUFVR0JBQURBQUFBQ2dZQkFBRUFBQVdBRlFBQUFBb0FBZ0FWQUFRR0JBQURBQUFBQlFZRUFBUUFBQUFBQmdJQUFnQURCZ0lBQWdBTEJoQUFGQUFBQUJvQUFBQVdBQUFBQUFBQUFBQUFCWUFXQUFBQUNnQUNBQllBQkFZRUFBUUFBQUFGQmdRQUJRQUFBQW9HQVFBQkFBQUZnQmNBQUFBS0FBSUFGd0FFQmdRQUJRQUFBQVVHQkFBR0FBQUFBQVlDQUFJQUF3WUNBQUlBQ3dZUUFBQUFBQUFXQUFBQUdBQUFBQUFBQUFBQUFBV0FHQUFBQUFvQUFnQVlBQVFHQkFBR0FBQUFCUVlFQUFjQUFBQUtCZ0VBQVFBQUJZQVpBQUFBQ2dBQ0FCa0FCQVlFQUFjQUFBQUZCZ1FBQ0FBQUFBQUdBZ0FDQUFNR0FnQUNBQXNHRUFBQUFBQUFHQUFBQUJvQUFBQWJBQUFBQUFBRmdCb0FBQUFLQUFJQUdnQUVCZ1FBQXdBQUFBVUdCQUFJQUFBQUNnWUJBQUVBQUFXQUd3QUFBQW9BQWdBYkFBUUdCQUFJQUFBQUJRWUVBQWtBQUFBS0JnRUFBUUFBQllBY0FBQUFDZ0FDQUJ3QUJBWUVBQWtBQUFBRkJnUUFDZ0FBQUFBR0FnQUNBQU1HQWdBQ0FBc0dFQUFiQUFBQUpnQUFBQjBBQUFBQUFBQUFBQUFGZ0IwQUFBQUtBQUlBSFFBRUJnUUFDZ0FBQUFVR0JBQUxBQUFBQ2dZQkFBRUFBQVdBSGdBQUFBb0FBZ0FlQUFRR0JBQUxBQUFBQlFZRUFBd0FBQUFLQmdFQUFRQUFCWUFmQUFBQUNnQUNBQjhBQkFZRUFBd0FBQUFGQmdRQURRQUFBQUFHQWdBQ0FBTUdBZ0FDQUFzR0VBQUFBQUFBSGdBQUFDQUFBQUFBQUFBQUFBQUZnQ0FBQUFBS0FBSUFJQUFFQmdRQURRQUFBQVVHQkFBT0FBQUFDZ1lCQUFFQUFBV0FJUUFBQUFvQUFnQWhBQVFHQkFBT0FBQUFCUVlFQUE4QUFBQUFCZ0lBQWdBREJnSUFBZ0FMQmhBQUFBQUFBQ0FBQUFBaUFBQUFJd0FBQUFBQUJZQWlBQUFBQ2dBQ0FDSUFCQVlFQUFzQUFBQUZCZ1FBRHdBQUFBb0dBUUFCQUFBRmdDTUFBQUFLQUFJQUl3QUVCZ1FBRHdBQUFBVUdCQUFRQUFBQUNnWUJBQUVBQUFXQUpBQUFBQW9BQWdBa0FBUUdCQUFRQUFBQUJRWUVBQkVBQUFBQUJnSUFBZ0FEQmdJQUFnQUxCaEFBQUFBQUFDTUFBQUFtQUFBQUpRQUFBQUFBQllBbEFBQUFDZ0FDQUNVQUJBWUVBQUlBQUFBRkJnUUFFUUFBQUFvR0FRQUJBQUFGZ0NZQUFBQUtBQUlBSmdBRUJnUUFDUUFBQUFVR0JBQVJBQUFBQ2dZQkFBRUFBQUFBQUFBQUFBQUE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11</xdr:row>
                <xdr:rowOff>77</xdr:rowOff>
              </xdr:from>
              <xdr:to>
                <xdr:col>5</xdr:col>
                <xdr:colOff>0</xdr:colOff>
                <xdr:row>112</xdr:row>
                <xdr:rowOff>154</xdr:rowOff>
              </xdr:to>
            </anchor>
          </commentPr>
        </mc:Choice>
        <mc:Fallback/>
      </mc:AlternateContent>
    </comment>
    <comment ref="D1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VIOU5PfFBpY3R1cmUgMTUzfFZtcERSREF4TURBRUF3SUJBQUFBQUFBQUFBQUFBQUNBQUFBQUFBTUFGUUFBQUVOb1pXMUVjbUYzSURFM0xqQXVNQzR5TURZSUFCTUFBQUJWYm5ScGRHeGxaQ0JFYjJOMWJXVnVkQVFDRUFEVlVVc0lMOVRrQUNxdWxBalFLemNCQVFrSUFBQ0FBd0VBZ0FNQk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CTUFBQUFFQWhBQUFBQUFBQUFBQUFBQXdFY1RBSURCQXhZSUJBQUFBQ1FBR0FnRUFBQUFKQUFaQ0FBQUVBZ0NBQVlBRHdnQ0FBRUFBNEFSQUFBQUJBSVFBTlZSU3dndjFPUUFLcTZVQ05Bck53RUtBQUlBQVFBRWdBRUFBQUFBQWdnQVhScFlDR2xGTXdFS0FBSUFBZ0FDQkFJQUNBQXJCQUlBQUFCSUJBQUFOd1FCQUFFR2dBQUFBQUFBQWdnQXhBQmNDQU5mTHdFRUFoQUFib3RUQ0FOZkx3RmRHbHdJMENzM0FTTUlBUUFBQWdjQ0FBQUFBQWNOQUFFQUFBQURBR0FBeUFBQUFFOEFBQUFBQklBQ0FBQUFBQUlJQUYwYVp3aFdTaGtCQ2dBQ0FBTUFBQUFFZ0FNQUFBQUFBZ2dBWFJxRkNGWktHUUVLQUFJQUJBQTNCQUVBQVFBQUJJQUVBQUFBQUFJSUFGMGFsQWhEVC84QUNnQUNBQVVBTndRQkFBRUFBQVNBQlFBQUFBQUNDQUJkR29VSUwxVGxBQW9BQWdBR0FEY0VBUUFCQUFBRWdBWUFBQUFBQWdnQVhScG5DQzlVNVFBS0FBSUFCd0EzQkFFQUFRQUFCSUFIQUFBQUFBSUlBRjBhV0FoRFQvOEFDZ0FDQUFnQUFnUUNBQWNBS3dRQ0FBRUFTQVFBQURjRUFRQUJCb0FBQUFBQUFBSUlBRXlwVXdpcHRmc0FCQUlRQU5WUlN3aXB0ZnNBeEFCY0NHbnVBZ0VqQ0FFQUFBSUhBZ0FBQUFVSEFRQUVCQWNHQUFJQUFnQUVBQUFIRGdBQkFBQUFBd0JnQU1nQUFBQk9TQUFBQUFBRmdBa0FBQUFLQUFJQUNRQUVCZ1FBQVFBQUFBVUdCQUFDQUFBQUFBWUNBQUlBQUFBRmdBb0FBQUFLQUFJQUNnQUVCZ1FBQWdBQUFBVUdCQUFEQUFBQUNnWUJBQUVBQUFXQUN3QUFBQW9BQWdBTEFBUUdCQUFEQUFBQUJRWUVBQVFBQUFBS0JnRUFBUUFBQllBTUFBQUFDZ0FDQUF3QUJBWUVBQVFBQUFBRkJnUUFCUUFBQUFvR0FRQUJBQUFGZ0EwQUFBQUtBQUlBRFFBRUJnUUFCUUFBQUFVR0JBQUdBQUFBQ2dZQkFBRUFBQVdBRGdBQUFBb0FBZ0FPQUFRR0JBQUdBQUFBQlFZRUFBY0FBQUFLQmdFQUFRQUFCWUFQQUFBQUNnQUNBQThBQkFZRUFBSUFBQUFGQmdRQUJ3QUFBQW9HQVFBQkFBQUFBQUFBQUFBQUFBPT0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12</xdr:row>
                <xdr:rowOff>78</xdr:rowOff>
              </xdr:from>
              <xdr:to>
                <xdr:col>5</xdr:col>
                <xdr:colOff>0</xdr:colOff>
                <xdr:row>113</xdr:row>
                <xdr:rowOff>0</xdr:rowOff>
              </xdr:to>
            </anchor>
          </commentPr>
        </mc:Choice>
        <mc:Fallback/>
      </mc:AlternateContent>
    </comment>
    <comment ref="D1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xSDEzTk98UGljdHVyZSAxNTR8Vm1wRFJEQXhNREFFQXdJQkFBQUFBQUFBQUFBQUFBQ0FBQUFBQUFNQUZRQUFBRU5vWlcxRWNtRjNJREUzTGpBdU1DNHlNRFlJQUJNQUFBQlZiblJwZEd4bFpDQkViMk4xYldWdWRBUUNFQUF5N0RvSWs5dTlBTTBUcFFoc0pGNEJBUWtJQUFDQUF3RUFnQU1CQWdrSUFBREFJUUFBd0xVQ0RRZ0JBQUVJQndFQUFUb0VBUUFCT3dRQkFBQkZCQUVBQVR3RUFRQUFTZ1FCQUFBTUJnRUFBUThHQVFBQkRRWUJBQUJDQkFFQUFFTUVBUUFBUkFRQkFBQUtDQWdBQXdCZ0FNZ0FBd0FMQ0FnQUJBQUFBUEFBQXdBSkNBUUFNN01DQUFnSUJBQUFBQUlBQndnRUFBQUFBUUFHQ0FRQUFBQUVBQVVJQkFBQUFCNEFCQWdDQUhnQUF3Z0VBQUFBZUFBakNBRUFCUXdJQVFBQUtBZ0JBQUVwQ0FFQUFTb0lBUUFCTWdnQkFBQXJDQUVBS0N3SUFRQUtMUWdCQUFFdUNBRUFBQUlJRUFBQUFDUUFBQUFrQUFBQUpBQUFBQ1FBQVFNQ0FBQUFBZ01DQUFFQUFBTXlBQWdBLy8vLy8vLy9BQUFBQUFBQS8vOEFBQUFBLy8vLy93QUFBQUQvL3dBQUFBRC8vLy8vQUFBQUFQLy8vLzhBQVAvL0FBRWtBQUFBQWdBREFPUUVCUUJCY21saGJBUUE1QVFQQUZScGJXVnpJRTVsZHlCU2IyMWhiclFMQWdBQUFMVUxGQUFBQUVOb1pXMXBZMkZzSUVadmNtMTFiR0U2SUxZTERnQUFBRVY0WVdOMElFMWhjM002SUxjTEZBQUFBRTF2YkdWamRXeGhjaUJYWldsbmFIUTZJTGdMQndBQUFHMHZlam9ndVFzV0FBQUFSV3hsYldWdWRHRnNJRUZ1WVd4NWMybHpPaUM2Q3hFQUFBQkNiMmxzYVc1bklGQnZhVzUwT2lDN0N4RUFBQUJOWld4MGFXNW5JRkJ2YVc1ME9pQzhDeEVBQUFCRGNtbDBhV05oYkNCVVpXMXdPaUM5Q3hFQUFBQkRjbWwwYVdOaGJDQlFjbVZ6T2lDK0N4QUFBQUJEY21sMGFXTmhiQ0JXYjJ3NklMOExFQUFBQUVkcFltSnpJRVZ1WlhKbmVUb2d3QXNKQUFBQVRHOW5JRkE2SU1FTEJnQUFBRTFTT2lEQ0N3OEFBQUJJWlc1eWVTZHpJRXhoZHpvZ3d3c1FBQUFBU0dWaGRDQnZaaUJHYjNKdE9pREVDd2dBQUFCMFVGTkJPaURIQ3dnQUFBQk1iMmRUT2lESUN3Y0FBQUJ3UzJFNklNa0xBZ0FBQUFzTUFnQUJBQW9NQVFBQUNRd0JBQUFNREFVQUFBQW9JeWtCZ0NFQUFBQUVBaEFBQUFBQUFBQUFBQUFBZ0lnU0FJRFpBeFlJQkFBQUFDUUFHQWdFQUFBQUpBQVpDQUFBRUFnQ0FBWUFEd2dDQUFFQUE0QWVBQUFBQkFJUUFETHNPZ2lUMjcwQXpST2xDR3drWGdFS0FBSUFBUUFFZ0FFQUFBQUFBZ2dBQUlCb0NBWStXZ0VLQUFJQUFnQUNCQUlBQ0FBckJBSUFBQUJJQkFBQU53UUJBQUVHZ0FBQUFBQUFBZ2dBWm1ac0NLQlhWZ0VFQWhBQUVmRmpDS0JYVmdFQWdHd0liQ1JlQVNNSUFRQUFBZ2NDQUFBQUFBY05BQUVBQUFBREFHQUF5QUFBQUU4QUFBQUFCSUFDQUFBQUFBSUlBQUNBZHdqelFrQUJDZ0FDQUFNQUFBQUVnQU1BQUFBQUFnZ0FBSUNWQ1BOQ1FBRUtBQUlBQkFBM0JBRUFBUUFBQklBRUFBQUFBQUlJQUFDQXBBamdSeVlCQ2dBQ0FBVUFOd1FCQUFFQUFBU0FCUUFBQUFBQ0NBQUFnSlVJekV3TUFRb0FBZ0FHQURjRUFRQUJBQUFFZ0FZQUFBQUFBZ2dBQUlCM0NNeE1EQUVLQUFJQUJ3QUFBQVNBQndBQUFBQUNDQUFBZ0dnSTRFY21BUW9BQWdBSUFBSUVBZ0FIQUNzRUFnQUJBRWdFQUFBM0JBRUFBUWFBQUFBQUFBQUNDQUR1RG1RSVJxNGlBUVFDRUFCM3Qxc0lScTRpQVdabWJBZ0c1eWtCSXdnQkFBQUNCd0lBQUFBRkJ3RUFCQVFIQmdBQ0FBSUFCQUFBQnc0QUFRQUFBQU1BWUFESUFBQUFUa2dBQUFBQUJJQUlBQUFBQUFJSUFBQ0FhQWk1VWZJQUNnQUNBQWtBQUFBRWdBa0FBQUFBQWdnQUFJQjNDS1pXMkFBS0FBSUFDZ0EzQkFFQUFRQUFCSUFLQUFBQUFBSUlBQUNBYUFpVFc3NEFDZ0FDQUFzQU53UUJBQUVBQUFTQUN3QUFBQUFDQ0FBQWdFb0lrMXUrQUFvQUFnQU1BRGNFQVFBQkFBQUVnQXdBQUFBQUFnZ0FBSUE3Q0taVzJBQUtBQUlBRFFBM0JBRUFBUUFBQklBTkFBQUFBQUlJQUFDQVNnaTVVZklBQ2dBQ0FBNEFOd1FCQUFFQUFBV0FEd0FBQUFvQUFnQVBBQVFHQkFBQkFBQUFCUVlFQUFJQUFBQUFCZ0lBQWdBQUFBV0FFQUFBQUFvQUFnQVFBQVFHQkFBQ0FBQUFCUVlFQUFNQUFBQUtCZ0VBQVFBQUJZQVJBQUFBQ2dBQ0FCRUFCQVlFQUFNQUFBQUZCZ1FBQkFBQUFBb0dBUUFCQUFBRmdCSUFBQUFLQUFJQUVnQUVCZ1FBQkFBQUFBVUdCQUFGQUFBQUNnWUJBQUVBQUFXQUV3QUFBQW9BQWdBVEFBUUdCQUFGQUFBQUJRWUVBQVlBQUFBS0JnRUFBUUFBQllBVUFBQUFDZ0FDQUJRQUJBWUVBQVlBQUFBRkJnUUFCd0FBQUFvR0FRQUJBQUFGZ0JVQUFBQUtBQUlBRlFBRUJnUUFBZ0FBQUFVR0JBQUhBQUFBQ2dZQkFBRUFBQVdBRmdBQUFBb0FBZ0FXQUFRR0JBQUdBQUFBQlFZRUFBZ0FBQUFLQmdFQUFRQUFCWUFYQUFBQUNnQUNBQmNBQkFZRUFBZ0FBQUFGQmdRQUNRQUFBQUFHQWdDQUFBb0dBUUFCQUFBRmdCZ0FBQUFLQUFJQUdBQUVCZ1FBQ1FBQUFBVUdCQUFLQUFBQUFBWUNBSUFBQ2dZQkFBRUFBQVdBR1FBQUFBb0FBZ0FaQUFRR0JBQUtBQUFBQlFZRUFBc0FBQUFBQmdJQWdBQUtCZ0VBQVFBQUJZQWFBQUFBQ2dBQ0FCb0FCQVlFQUFzQUFBQUZCZ1FBREFBQUFBQUdBZ0NBQUFvR0FRQUJBQUFGZ0JzQUFBQUtBQUlBR3dBRUJnUUFEQUFBQUFVR0JBQU5BQUFBQUFZQ0FJQUFDZ1lCQUFFQUFBV0FIQUFBQUFvQUFnQWNBQVFHQkFBSUFBQUFCUVlFQUEwQUFBQUFCZ0lBZ0FBS0JnRUFBUUFBQjRBZkFBQUFCQUlRQUFDQVdRanNoTzBBQUlCWkNLWlcyQUFLQUFJQUhRQUFDZ0lBQkFBRUNnSUFBUUFOQWd3QXBsYllBQUNBV1FnQUFBQUFEZ0lNQU95RTdRQUFnRmtJQUFBQUFBOENEQUNtVnRnQVJxNXVDQUFBQUFBQUFBQUFBQUFBQUFBQ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14</xdr:row>
                <xdr:rowOff>11</xdr:rowOff>
              </xdr:from>
              <xdr:to>
                <xdr:col>5</xdr:col>
                <xdr:colOff>0</xdr:colOff>
                <xdr:row>115</xdr:row>
                <xdr:rowOff>-135</xdr:rowOff>
              </xdr:to>
            </anchor>
          </commentPr>
        </mc:Choice>
        <mc:Fallback/>
      </mc:AlternateContent>
    </comment>
    <comment ref="D1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4SDE0TzR8UGljdHVyZSAxNTZ8Vm1wRFJEQXhNREFFQXdJQkFBQUFBQUFBQUFBQUFBQ0FBQUFBQUFNQUZRQUFBRU5vWlcxRWNtRjNJREUzTGpBdU1DNHlNRFlJQUJNQUFBQlZiblJwZEd4bFpDQkViMk4xYldWdWRBUUNFQUFjdENvSVhMaWxBT05MdFFpalIzWUJBUWtJQUFDQUF3RUFnQU1CQWdrSUFBREFJUUFBd0xVQ0RRZ0JBQUVJQndFQUFUb0VBUUFCT3dRQkFBQkZCQUVBQVR3RUFRQUFTZ1FCQUFBTUJnRUFBUThHQVFBQkRRWUJBQUJDQkFFQUFFTUVBUUFBUkFRQkFBQUtDQWdBQXdCZ0FNZ0FBd0FMQ0FnQUJBQUFBUEFBQXdBSkNBUUFNN01DQUFnSUJBQUFBQUlBQndnRUFBQUFBUUFHQ0FRQUFBQUVBQVVJQkFBQUFCNEFCQWdDQUhnQUF3Z0VBQUFBZUFBakNBRUFCUXdJQVFBQUtBZ0JBQUVwQ0FFQUFTb0lBUUFCTWdnQkFBQXJDQUVBS0N3SUFRQUtMUWdCQUFFdUNBRUFBQUlJRUFBQUFDUUFBQUFrQUFBQUpBQUFBQ1FBQVFNQ0FBQUFBZ01DQUFFQUFBTXlBQWdBLy8vLy8vLy9BQUFBQUFBQS8vOEFBQUFBLy8vLy93QUFBQUQvL3dBQUFBRC8vLy8vQUFBQUFQLy8vLzhBQVAvL0FBRWtBQUFBQWdBREFPUUVCUUJCY21saGJBUUE1QVFQQUZScGJXVnpJRTVsZHlCU2IyMWhiclFMQWdBQUFMVUxGQUFBQUVOb1pXMXBZMkZzSUVadmNtMTFiR0U2SUxZTERnQUFBRVY0WVdOMElFMWhjM002SUxjTEZBQUFBRTF2YkdWamRXeGhjaUJYWldsbmFIUTZJTGdMQndBQUFHMHZlam9ndVFzV0FBQUFSV3hsYldWdWRHRnNJRUZ1WVd4NWMybHpPaUM2Q3hFQUFBQkNiMmxzYVc1bklGQnZhVzUwT2lDN0N4RUFBQUJOWld4MGFXNW5JRkJ2YVc1ME9pQzhDeEVBQUFCRGNtbDBhV05oYkNCVVpXMXdPaUM5Q3hFQUFBQkRjbWwwYVdOaGJDQlFjbVZ6T2lDK0N4QUFBQUJEY21sMGFXTmhiQ0JXYjJ3NklMOExFQUFBQUVkcFltSnpJRVZ1WlhKbmVUb2d3QXNKQUFBQVRHOW5JRkE2SU1FTEJnQUFBRTFTT2lEQ0N3OEFBQUJJWlc1eWVTZHpJRXhoZHpvZ3d3c1FBQUFBU0dWaGRDQnZaaUJHYjNKdE9pREVDd2dBQUFCMFVGTkJPaURIQ3dnQUFBQk1iMmRUT2lESUN3Y0FBQUJ3UzJFNklNa0xBZ0FBQUFzTUFnQUJBQW9NQVFBQUNRd0JBQUFNREFVQUFBQW9JeWtCZ0RjQUFBQUVBaEFBQUFBQUFBQUFBQUFBUUNBU0FFRG1BeFlJQkFBQUFDUUFHQWdFQUFBQUpBQVpDQUFBRUFnQ0FBWUFEd2dDQUFFQUE0QXpBQUFBQkFJUUFCeTBLZ2hjdUtVQTQwdTFDS05IZGdFS0FBSUFBUUFFZ0FFQUFBQUFBZ2dBRmJpbENLa2tEZ0VLQUFJQUFnQUNCQUlBQ0FBckJBSUFBQUJJQkFBQU53UUJBQUVHZ0FBQUFBQUFBZ2dBZko2cENFSStDZ0VFQWhBQUppbWhDRUkrQ2dFVnVLa0lEd3NTQVNNSUFRQUFBZ2NDQUFBQUFBY05BQUVBQUFBREFHQUF5QUFBQUU4QUFBQUFCSUFDQUFBQUFBSUlBQlc0aHdpcEpBNEJDZ0FDQUFNQUFBQUVnQU1BQUFBQUFnZ0FGYmg0Q0pZcDlBQUtBQUlBQkFBQUFBU0FCQUFBQUFBQ0NBQVZ1Rm9JbGluMEFBb0FBZ0FGQUFBQUJJQUZBQUFBQUFJSUFCVzRTd2lDTHRvQUNnQUNBQVlBTndRQkFBRUFBQVNBQmdBQUFBQUNDQUFWdUZvSWJ6UEFBQW9BQWdBSEFBSUVBZ0FJQUNzRUFnQUFBRWdFQUFBM0JBRUFBUWFBQUFBQUFBQUNDQUI4bmw0SUNVMjhBQVFDRUFBbUtWWUlDVTI4QUJXNFhnaldHY1FBSXdnQkFBQUNCd0lBQUFBQUJ3MEFBUUFBQUFNQVlBRElBQUFBVHdBQUFBQUVnQWNBQUFBQUFnZ0FGYmg0Q0c4endBQUtBQUlBQ0FBQUFBU0FDQUFBQUFBQ0NBQVZ1SWNJWERpbUFBb0FBZ0FKQURjRUFRQUJBQUFFZ0FrQUFBQUFBZ2dBRmJpbENGdzRwZ0FLQUFJQUNnQTNCQUVBQVFBQUJJQUtBQUFBQUFJSUFCVzR0QWh2TThBQUNnQUNBQXNBTndRQkFBRUFBQVNBQ3dBQUFBQUNDQUFWdUtVSWdpN2FBQW9BQWdBTUFEY0VBUUFCQUFBRWdBd0FBQUFBQWdnQUZiaUhDSUl1MmdBS0FBSUFEUUFBQUFTQURRQUFBQUFDQ0FBVnVFc0lxU1FPQVFvQUFnQU9BQUlFQWdBSUFDc0VBZ0FBQUVnRUFBQTNCQUVBQVFhQUFBQUFBQUFDQ0FCOG5rOElRajRLQVFRQ0VBQW1LVWNJUWo0S0FSVzRUd2dQQ3hJQkFRY0JBQVVDQndJQUFBQUFCdzBBQVFBQUFBTUFZQURJQUFBQVR3QUFBQUFFZ0E0QUFBQUFBZ2dBRmJoYUNMd2ZLQUVLQUFJQUR3QUFBQVNBRHdBQUFBQUNDQUFWdUVzSXp4cENBUW9BQWdBUUFBQUFCSUFRQUFBQUFBSUlBT2xmTGdpU1YwZ0JDZ0FDQUJFQU53UUJBQUVBQUFTQUVRQUFBQUFDQ0FBaVBTc0lnQzFtQVFvQUFnQVNBRGNFQVFBQkFBQUVnQklBQUFBQUFnZ0FLYVZHQ0QxaGNnRUtBQUlBRXdBQ0JBSUFDQUFyQkFJQUFBQklCQUFBTndRQkFBRUdnQUFBQUFBQUFnZ0FqNHRLQ05aNmJnRUVBaEFBT2haQ0NOWjZiZ0VwcFVvSW8wZDJBUUVIQVFBRkFnY0NBQUFBQUFjTkFBRUFBQUFEQUdBQXlBQUFBRThBQUFBQUJJQVRBQUFBQUFJSUFCVzRXZ2pqRlZ3QkNnQUNBQlFBQUFBRWdCUUFBQUFBQWdnQUZiaDRDT01WWEFFS0FBSUFGUUEzQkFFQUFRQUFCSUFWQUFBQUFBSUlBQlc0aHdqUEdrSUJDZ0FDQUJZQU53UUJBQUVBQUFTQUZnQUFBQUFDQ0FBVnVIZ0l2QjhvQVFvQUFnQVhBQUFBQllBWUFBQUFDZ0FDQUJnQUJBWUVBQUVBQUFBRkJnUUFBZ0FBQUFBR0FnQUNBQUFBQllBWkFBQUFDZ0FDQUJrQUJBWUVBQUlBQUFBRkJnUUFBd0FBQUFvR0FRQUJBQUFGZ0JvQUFBQUtBQUlBR2dBRUJnUUFBd0FBQUFVR0JBQUVBQUFBQ2dZQkFBRUFBQVdBR3dBQUFBb0FBZ0FiQUFRR0JBQUVBQUFBQlFZRUFBVUFBQUFLQmdFQUFRQUFCWUFjQUFBQUNnQUNBQndBQkFZRUFBVUFBQUFGQmdRQUJnQUFBQW9HQVFBQkFBQUZnQjBBQUFBS0FBSUFIUUFFQmdRQUJnQUFBQVVHQkFBSEFBQUFDZ1lCQUFFQUFBV0FIZ0FBQUFvQUFnQWVBQVFHQkFBSEFBQUFCUVlFQUFnQUFBQUFCZ0lBZ0FBS0JnRUFBUUFBQllBZkFBQUFDZ0FDQUI4QUJBWUVBQWdBQUFBRkJnUUFDUUFBQUFBR0FnQ0FBQW9HQVFBQkFBQUZnQ0FBQUFBS0FBSUFJQUFFQmdRQUNRQUFBQVVHQkFBS0FBQUFBQVlDQUlBQUNnWUJBQUVBQUFXQUlRQUFBQW9BQWdBaEFBUUdCQUFLQUFBQUJRWUVBQXNBQUFBQUJnSUFnQUFLQmdFQUFRQUFCWUFpQUFBQUNnQUNBQ0lBQkFZRUFBc0FBQUFGQmdRQURBQUFBQW9HQVFBQkFBQUZnQ01BQUFBS0FBSUFJd0FFQmdRQUF3QUFBQVVHQkFBTUFBQUFDZ1lCQUFFQUFBV0FKQUFBQUFvQUFnQWtBQVFHQkFBSEFBQUFCUVlFQUF3QUFBQUFCZ0lBZ0FBS0JnRUFBUUFBQllBbEFBQUFDZ0FDQUNVQUJBWUVBQVFBQUFBRkJnUUFEUUFBQUFvR0FRQUJBQUFGZ0NZQUFBQUtBQUlBSmdBRUJnUUFEUUFBQUFVR0JBQU9BQUFBQ2dZQkFBRUFBQVdBSndBQUFBb0FBZ0FuQUFRR0JBQU9BQUFBQlFZRUFBOEFBQUFBQmdJQWdBQUtCZ0VBQVFBQUJZQW9BQUFBQ2dBQ0FDZ0FCQVlFQUE4QUFBQUZCZ1FBRUFBQUFBb0dBUUFCQUFBRmdDa0FBQUFLQUFJQUtRQUVCZ1FBRUFBQUFBVUdCQUFSQUFBQUNnWUJBQUVBQUFXQUtnQUFBQW9BQWdBcUFBUUdCQUFSQUFBQUJRWUVBQklBQUFBS0JnRUFBUUFBQllBckFBQUFDZ0FDQUNzQUJBWUVBQklBQUFBRkJnUUFFd0FBQUFvR0FRQUJBQUFGZ0N3QUFBQUtBQUlBTEFBRUJnUUFEd0FBQUFVR0JBQVRBQUFBQUFZQ0FJQUFDZ1lCQUFFQUFBV0FMUUFBQUFvQUFnQXRBQVFHQkFBVEFBQUFCUVlFQUJRQUFBQUtCZ0VBQVFBQUJZQXVBQUFBQ2dBQ0FDNEFCQVlFQUJRQUFBQUZCZ1FBRlFBQUFBQUdBZ0NBQUFvR0FRQUJBQUFGZ0M4QUFBQUtBQUlBTHdBRUJnUUFGUUFBQUFVR0JBQVdBQUFBQUFZQ0FJQUFDZ1lCQUFFQUFBV0FNQUFBQUFvQUFnQXdBQVFHQkFBQ0FBQUFCUVlFQUJZQUFBQUtCZ0VBQVFBQUJZQXhBQUFBQ2dBQ0FERUFCQVlFQUE0QUFBQUZCZ1FBRmdBQUFBQUdBZ0NBQUFvR0FRQUJBQUFIZ0RRQUFBQUVBaEFBRmJpV0NMWmgxUUFWdUpZSWJ6UEFBQW9BQWdBeUFBQUtBZ0FFQUFRS0FnQUJBQTBDREFCdk04QUFGYmlXQ0FBQUFBQU9BZ3dBdG1IVkFCVzRsZ2dBQUFBQUR3SU1BRzh6d0FCYzVxc0lBQUFBQUFBQUI0QTFBQUFBQkFJUUFCVzRhUWdXU1ZjQkZiaHBDTThhUWdFS0FBSUFNd0FBQ2dJQUJBQUVDZ0lBQVFBTkFnd0F6eHBDQVJXNGFRZ0FBQUFBRGdJTUFCWkpWd0VWdUdrSUFBQUFBQThDREFEUEdrSUJYT1orQ0FBQUFBQUFBQUFBQUFBQUFBQUE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14</xdr:row>
                <xdr:rowOff>100</xdr:rowOff>
              </xdr:from>
              <xdr:to>
                <xdr:col>5</xdr:col>
                <xdr:colOff>0</xdr:colOff>
                <xdr:row>115</xdr:row>
                <xdr:rowOff>-68</xdr:rowOff>
              </xdr:to>
            </anchor>
          </commentPr>
        </mc:Choice>
        <mc:Fallback/>
      </mc:AlternateContent>
    </comment>
    <comment ref="D1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hIN058UGljdHVyZSAxNTh8Vm1wRFJEQXhNREFFQXdJQkFBQUFBQUFBQUFBQUFBQ0FBQUFBQUFNQUZRQUFBRU5vWlcxRWNtRjNJREUzTGpBdU1DNHlNRFlJQUJNQUFBQlZiblJwZEd4bFpDQkViMk4xYldWdWRBUUNFQUExTDA0SXFtRGNBTXJRa1FoVm56OEJBUWtJQUFDQUF3RUFnQU1CQWdrSUFBREFJUUFBd0xVQ0RRZ0JBQUVJQndFQUFUb0VBUUFCT3dRQkFBQkZCQUVBQVR3RUFRQUFTZ1FCQUFBTUJnRUFBUThHQVFBQkRRWUJBQUJDQkFFQUFFTUVBUUFBUkFRQkFBQUtDQWdBQXdCZ0FNZ0FBd0FMQ0FnQUJBQUFBUEFBQXdBSkNBUUFNN01DQUFnSUJBQUFBQUlBQndnRUFBQUFBUUFHQ0FRQUFBQUVBQVVJQkFBQUFCNEFCQWdDQUhnQUF3Z0VBQUFBZUFBakNBRUFCUXdJQVFBQUtBZ0JBQUVwQ0FFQUFTb0lBUUFCTWdnQkFBQXJDQUVBS0N3SUFRQUtMUWdCQUFFdUNBRUFBQUlJRUFBQUFDUUFBQUFrQUFBQUpBQUFBQ1FBQVFNQ0FBQUFBZ01DQUFFQUFBTXlBQWdBLy8vLy8vLy9BQUFBQUFBQS8vOEFBQUFBLy8vLy93QUFBQUQvL3dBQUFBRC8vLy8vQUFBQUFQLy8vLzhBQVAvL0FBRWtBQUFBQWdBREFPUUVCUUJCY21saGJBUUE1QVFQQUZScGJXVnpJRTVsZHlCU2IyMWhiclFMQWdBQUFMVUxGQUFBQUVOb1pXMXBZMkZzSUVadmNtMTFiR0U2SUxZTERnQUFBRVY0WVdOMElFMWhjM002SUxjTEZBQUFBRTF2YkdWamRXeGhjaUJYWldsbmFIUTZJTGdMQndBQUFHMHZlam9ndVFzV0FBQUFSV3hsYldWdWRHRnNJRUZ1WVd4NWMybHpPaUM2Q3hFQUFBQkNiMmxzYVc1bklGQnZhVzUwT2lDN0N4RUFBQUJOWld4MGFXNW5JRkJ2YVc1ME9pQzhDeEVBQUFCRGNtbDBhV05oYkNCVVpXMXdPaUM5Q3hFQUFBQkRjbWwwYVdOaGJDQlFjbVZ6T2lDK0N4QUFBQUJEY21sMGFXTmhiQ0JXYjJ3NklMOExFQUFBQUVkcFltSnpJRVZ1WlhKbmVUb2d3QXNKQUFBQVRHOW5JRkE2SU1FTEJnQUFBRTFTT2lEQ0N3OEFBQUJJWlc1eWVTZHpJRXhoZHpvZ3d3c1FBQUFBU0dWaGRDQnZaaUJHYjNKdE9pREVDd2dBQUFCMFVGTkJPaURIQ3dnQUFBQk1iMmRUT2lESUN3Y0FBQUJ3UzJFNklNa0xBZ0FBQUFzTUFnQUJBQW9NQVFBQUNRd0JBQUFNREFVQUFBQW9JeWtCZ0JvQUFBQUVBaEFBQUFBQUFBQUFBQUFBQUlBVEFNQzZBeFlJQkFBQUFDUUFHQWdFQUFBQUpBQVpDQUFBRUFnQ0FBWUFEd2dDQUFFQUE0QVdBQUFBQkFJUUFEVXZUZ2lxWU53QXl0Q1JDRldmUHdFS0FBSUFBUUFFZ0FFQUFBQUFBZ2dBL1R4ekNCNEJQd0VLQUFJQUFnQTNCQUVBQVFBQUJJQUNBQUFBQUFJSUFEMkNpd2p0WGkwQkNnQUNBQU1BTndRQkFBRUFBQVNBQXdBQUFBQUNDQUQ5UElJSTBOWVFBUW9BQWdBRUFBQUFCSUFFQUFBQUFBSUlBUDA4a1FpOTIvWUFDZ0FDQUFVQU53UUJBQUVBQUFTQUJRQUFBQUFDQ0FEOVBJSUlxdURjQUFvQUFnQUdBRGNFQVFBQkFBQUVnQVlBQUFBQUFnZ0EvVHhrQ0tyZzNBQUtBQUlBQndBM0JBRUFBUUFBQklBSEFBQUFBQUlJQVAwOFZRaTkyL1lBQ2dBQ0FBZ0FOd1FCQUFFQUFBU0FDQUFBQUFBQ0NBRDlQR1FJME5ZUUFRb0FBZ0FKQUFBQUJJQUpBQUFBQUFJSUFMMzNXZ2p0WGkwQkNnQUNBQW9BQWdRQ0FBY0FLd1FDQUFFQVNBUUFBRGNFQVFBQkJvQUFBQUFBQUFJSUFLeUdWZ2hVeFNrQkJBSVFBRFV2VGdoVXhTa0JJOTVlQ0JUK01BRWpDQUVBQUFJSEFnQUFBQVVIQVFBRUJBY0dBQUlBQWdBRUFBQUhEZ0FCQUFBQUF3QmdBTWdBQUFCT1NBQUFBQUFGZ0FzQUFBQUtBQUlBQ3dBRUJnUUFBUUFBQUFVR0JBQUNBQUFBQUFZQ0FJQUFDZ1lCQUFFQUFBV0FEQUFBQUFvQUFnQU1BQVFHQkFBQ0FBQUFCUVlFQUFNQUFBQUFCZ0lBZ0FBS0JnRUFBUUFBQllBTkFBQUFDZ0FDQUEwQUJBWUVBQU1BQUFBRkJnUUFCQUFBQUFBR0FnQ0FBQW9HQVFBQkFBQUZnQTRBQUFBS0FBSUFEZ0FFQmdRQUJBQUFBQVVHQkFBRkFBQUFBQVlDQUlBQUNnWUJBQUVBQUFXQUR3QUFBQW9BQWdBUEFBUUdCQUFGQUFBQUJRWUVBQVlBQUFBQUJnSUFnQUFLQmdFQUFRQUFCWUFRQUFBQUNnQUNBQkFBQkFZRUFBWUFBQUFGQmdRQUJ3QUFBQUFHQWdDQUFBb0dBUUFCQUFBRmdCRUFBQUFLQUFJQUVRQUVCZ1FBQndBQUFBVUdCQUFJQUFBQUFBWUNBSUFBQ2dZQkFBRUFBQVdBRWdBQUFBb0FBZ0FTQUFRR0JBQURBQUFBQlFZRUFBZ0FBQUFBQmdJQWdBQUtCZ0VBQVFBQUJZQVRBQUFBQ2dBQ0FCTUFCQVlFQUFnQUFBQUZCZ1FBQ1FBQUFBQUdBZ0NBQUFvR0FRQUJBQUFGZ0JRQUFBQUtBQUlBRkFBRUJnUUFBUUFBQUFVR0JBQUpBQUFBQUFZQ0FJQUFDZ1lCQUFFQUFBZUFGd0FBQUFRQ0VBRDlQSE1Jb0ZRMUFmMDhjd2dlZkNVQkNnQUNBQlVBQUFvQ0FBUUFCQW9DQUFFQURRSU1BQjU4SlFIOVBITUlBQUFBQUE0Q0RBQ2dWRFVCL1R4ekNBQUFBQUFQQWd3QUhud2xBWDhWZ3dnQUFBQUFBQUFIZ0JnQUFBQUVBaEFBL1R4ekNBTUtEQUg5UEhNSXZkdjJBQW9BQWdBV0FBQUtBZ0FFQUFRS0FnQUJBQTBDREFDOTIvWUEvVHh6Q0FBQUFBQU9BZ3dBQXdvTUFmMDhjd2dBQUFBQUR3SU1BTDNiOWdCRWE0Z0lBQUFBQUFBQUFBQUFBQUFBQUFBP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16</xdr:row>
                <xdr:rowOff>38</xdr:rowOff>
              </xdr:from>
              <xdr:to>
                <xdr:col>5</xdr:col>
                <xdr:colOff>0</xdr:colOff>
                <xdr:row>117</xdr:row>
                <xdr:rowOff>-70</xdr:rowOff>
              </xdr:to>
            </anchor>
          </commentPr>
        </mc:Choice>
        <mc:Fallback/>
      </mc:AlternateContent>
    </comment>
    <comment ref="D1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2SDEyTjJPMnxQaWN0dXJlIDE1OXxWbXBEUkRBeE1EQUVBd0lCQUFBQUFBQUFBQUFBQUFDQUFBQUFBQU1BRlFBQUFFTm9aVzFFY21GM0lERTNMakF1TUM0eU1EWUlBQk1BQUFCVmJuUnBkR3hsWkNCRWIyTjFiV1Z1ZEFRQ0VBQm5zeTRJOGdhY0FKaE1zUWdOK1g4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RElBQUFBRUFoQUFBQUFBQUFBQUFBQUFRQ2tTQU1Ea0F4WUlCQUFBQUNRQUdBZ0VBQUFBSkFBWkNBQUFFQWdDQUFZQUR3Z0NBQUVBQTRBdEFBQUFCQUlRQUdlekxnanlCcHdBbUV5eENBMzVmd0VLQUFJQUFRQUVnQUVBQUFBQUFnZ0FtRXl0Q0lFSUd3RUtBQUlBQWdBQ0JBSUFDQUFyQkFJQUFBQklCQUFBTndRQkFBRUdnQUFBQUFBQUFnZ0Evakt4Q0JvaUZ3RUVBaEFBcWIyb0NCb2lGd0dZVExFSTUrNGVBU01JQVFBQUFnY0NBQUFBQUFjTkFBRUFBQUFEQUdBQXlBQUFBRThBQUFBQUJJQUNBQUFBQUFJSUFFaFNrQWpHUkJNQkNnQUNBQU1BQUFBRWdBTUFBQUFBQWdnQXRCdDdDRnA3S0FFS0FBSUFCQUFDQkFJQUJ3QXJCQUlBQVFCSUJBQUFOd1FCQUFFR2dBQUFBQUFBQWdnQW82cDJDTUhoSkFFRUFoQUFLMU51Q01IaEpBRWFBbjhJZ1Jvc0FTTUlBUUFBQWdjQ0FBQUFCUWNCQUFRRUJ3WUFBZ0FDQUFRQUFBY09BQUVBQUFBREFHQUF5QUFBQUU1SUFBQUFBQVNBQkFBQUFBQUNDQUJ2MzRJSXFuVkZBUW9BQWdBRkFBQUFCSUFGQUFBQUFBSUlBTnFvYlFnK3JGb0JDZ0FDQUFZQU53UUJBQUVBQUFTQUJnQUFBQUFDQ0FDVmJIVUlqcVozQVFvQUFnQUhBRGNFQVFBQkFBQUVnQWNBQUFBQUFnZ0E1V2FTQ0VscWZ3RUtBQUlBQ0FBM0JBRUFBUUFBQklBSUFBQUFBQUlJQUhtZHB3aTBNMm9CQ2dBQ0FBa0FOd1FCQUFFQUFBU0FDUUFBQUFBQ0NBQysyWjhJWlRsTkFRb0FBZ0FLQURjRUFRQUJBQUFFZ0FvQUFBQUFBZ2dBalk2SUNIWks5Z0FLQUFJQUN3QUFBQVNBQ3dBQUFBQUNDQUFpeFowSTRoUGhBQW9BQWdBTUFBSUVBZ0FJQUNzRUFnQUFBRWdFQUFBM0JBRUFBUWFBQUFBQUFBQUNDQUNJcTZFSWV5M2RBQVFDRUFBek5wa0lleTNkQUNMRm9RaEkrdVFBSXdnQkFBQUNCd0lBQUFBQUJ3MEFBUUFBQUFNQVlBRElBQUFBVHdBQUFBQUVnQXdBQUFBQUFnZ0FjQVpzQ0RZRjdRQUtBQUlBRFFBQUFBU0FEUUFBQUFBQ0NBQXd3Vk1JWjZmK0FBb0FBZ0FPQURjRUFRQUJBQUFFZ0E0QUFBQUFBZ2dBOEhzN0NEWUY3UUFLQUFJQUR3QUNCQUlBQndBckJBSUFBUUJJQkFBQU53UUJBQUVHZ0FBQUFBQUFBZ2dBM3dvM0NKMXI2UUFFQWhBQVo3TXVDSjFyNlFCV1lqOElYYVR3QUNNSUFRQUFBZ2NDQUFBQUJRY0JBQVFFQndZQUFnQUNBQVFBQUFjT0FBRUFBQUFEQUdBQXlBQUFBRTVJQUFBQUFBU0FEd0FBQUFBQ0NBQXd3VVFJR1gzUUFBb0FBZ0FRQUFBQUJJQVFBQUFBQUFJSUFEREJOUWdHZ3JZQUNnQUNBQkVBTndRQkFBRUFBQVNBRVFBQUFBQUNDQUF3d1VRSThvYWNBQW9BQWdBU0FEY0VBUUFCQUFBRWdCSUFBQUFBQWdnQU1NRmlDUEtHbkFBS0FBSUFFd0EzQkFFQUFRQUFCSUFUQUFBQUFBSUlBRERCY1FnR2dyWUFDZ0FDQUJRQU53UUJBQUVBQUFTQUZBQUFBQUFDQ0FBd3dXSUlHWDNRQUFvQUFnQVZBQUFBQllBV0FBQUFDZ0FDQUJZQUJBWUVBQUVBQUFBRkJnUUFBZ0FBQUFBR0FnQUNBQUFBQllBWEFBQUFDZ0FDQUJjQUJBWUVBQUlBQUFBRkJnUUFBd0FBQUFvR0FRQUJBQUFGZ0JnQUFBQUtBQUlBR0FBRUJnUUFBd0FBQUFVR0JBQUVBQUFBQ2dZQkFBRUFBQVdBR1FBQUFBb0FBZ0FaQUFRR0JBQUVBQUFBQlFZRUFBVUFBQUFBQmdJQWdBQUtCZ0VBQVFBQUJZQWFBQUFBQ2dBQ0FCb0FCQVlFQUFVQUFBQUZCZ1FBQmdBQUFBQUdBZ0NBQUFvR0FRQUJBQUFGZ0JzQUFBQUtBQUlBR3dBRUJnUUFCZ0FBQUFVR0JBQUhBQUFBQ2dZQkFBRUFBQVdBSEFBQUFBb0FBZ0FjQUFRR0JBQUhBQUFBQlFZRUFBZ0FBQUFBQmdJQWdBQUtCZ0VBQVFBQUJZQWRBQUFBQ2dBQ0FCMEFCQVlFQUFnQUFBQUZCZ1FBQ1FBQUFBQUdBZ0NBQUFvR0FRQUJBQUFGZ0I0QUFBQUtBQUlBSGdBRUJnUUFCQUFBQUFVR0JBQUpBQUFBQUFZQ0FJQUFDZ1lCQUFFQUFBV0FId0FBQUFvQUFnQWZBQVFHQkFBQ0FBQUFCUVlFQUFvQUFBQUtCZ0VBQVFBQUJZQWdBQUFBQ2dBQ0FDQUFCQVlFQUFvQUFBQUZCZ1FBQ3dBQUFBQUdBZ0FDQUFBQUJZQWhBQUFBQ2dBQ0FDRUFCQVlFQUFvQUFBQUZCZ1FBREFBQUFBb0dBUUFCQUFBRmdDSUFBQUFLQUFJQUlnQUVCZ1FBREFBQUFBVUdCQUFOQUFBQUFBWUNBSUFBQ2dZQkFBRUFBQVdBSXdBQUFBb0FBZ0FqQUFRR0JBQU5BQUFBQlFZRUFBNEFBQUFBQmdJQWdBQUtCZ0VBQVFBQUJZQWtBQUFBQ2dBQ0FDUUFCQVlFQUE0QUFBQUZCZ1FBRHdBQUFBQUdBZ0NBQUFvR0FRQUJBQUFGZ0NVQUFBQUtBQUlBSlFBRUJnUUFEd0FBQUFVR0JBQVFBQUFBQUFZQ0FJQUFDZ1lCQUFFQUFBV0FKZ0FBQUFvQUFnQW1BQVFHQkFBUUFBQUFCUVlFQUJFQUFBQUFCZ0lBZ0FBS0JnRUFBUUFBQllBbkFBQUFDZ0FDQUNjQUJBWUVBQkVBQUFBRkJnUUFFZ0FBQUFBR0FnQ0FBQW9HQVFBQkFBQUZnQ2dBQUFBS0FBSUFLQUFFQmdRQUVnQUFBQVVHQkFBVEFBQUFBQVlDQUlBQUNnWUJBQUVBQUFXQUtRQUFBQW9BQWdBcEFBUUdCQUFUQUFBQUJRWUVBQlFBQUFBQUJnSUFnQUFLQmdFQUFRQUFCWUFxQUFBQUNnQUNBQ29BQkFZRUFBd0FBQUFGQmdRQUZBQUFBQUFHQWdDQUFBb0dBUUFCQUFBRmdDc0FBQUFLQUFJQUt3QUVCZ1FBRHdBQUFBVUdCQUFVQUFBQUFBWUNBSUFBQ2dZQkFBRUFBQWVBTGdBQUFBUUNFQUFxbzRvSVFKNTNBU3FqaWdqNWIySUJDZ0FDQUN3QUFBb0NBQVFBQkFvQ0FBRUFEUUlNQVBsdllnRXFvNG9JQUFBQUFBNENEQUJBbm5jQktxT0tDQUFBQUFBUEFnd0ErVzlpQVhEUm53Z0FBQUFBQUFBSGdDOEFBQUFFQWhBQU1NRlRDT242OUFBd3dWTUlaeUxsQUFvQUFnQXRBQUFLQWdBRUFBUUtBZ0FCQUEwQ0RBQm5JdVVBTU1GVENBQUFBQUFPQWd3QTZmcjBBRERCVXdnQUFBQUFEd0lNQUdjaTVRQ3ltV01JQUFBQUFBQUFCNEF3QUFBQUJBSVFBRERCVXdoTXNNc0FNTUZUQ0FhQ3RnQUtBQUlBTGdBQUNnSUFCQUFFQ2dJQUFRQU5BZ3dBQm9LMkFEREJVd2dBQUFBQURnSU1BRXl3eXdBd3dWTUlBQUFBQUE4Q0RBQUdncllBZHU5b0NBQUFBQUFBQUFBQUFBQUFBQUF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16</xdr:row>
                <xdr:rowOff>107</xdr:rowOff>
              </xdr:from>
              <xdr:to>
                <xdr:col>5</xdr:col>
                <xdr:colOff>0</xdr:colOff>
                <xdr:row>117</xdr:row>
                <xdr:rowOff>24</xdr:rowOff>
              </xdr:to>
            </anchor>
          </commentPr>
        </mc:Choice>
        <mc:Fallback/>
      </mc:AlternateContent>
    </comment>
    <comment ref="D1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RINE4yfFBpY3R1cmUgMTYxfFZtcERSREF4TURBRUF3SUJBQUFBQUFBQUFBQUFBQUNBQUFBQUFBTUFGUUFBQUVOb1pXMUVjbUYzSURFM0xqQXVNQzR5TURZSUFCTUFBQUJWYm5ScGRHeGxaQ0JFYjJOMWJXVnVkQVFDRUFDUWZVOElIL2p4QUcrQ2tBamdCeW9CQVFrSUFBQ0FBd0VBZ0FNQk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CSUFBQUFFQWhBQUFBQUFBQUFBQUFBQWdKOFRBRUMyQXhZSUJBQUFBQ1FBR0FnRUFBQUFKQUFaQ0FBQUVBZ0NBQVlBRHdnQ0FBRUFBNEFQQUFBQUJBSVFBSkI5VHdnZitQRUFiNEtRQ09BSEtnRUtBQUlBQVFBRWdBRUFBQUFBQWdnQW9lNkFDT0NIS1FFS0FBSUFBZ0EzQkFFQUFRQUFCSUFDQUFBQUFBSUlBS0h1andqTWpBOEJDZ0FDQUFNQU53UUJBQUVBQUFTQUF3QUFBQUFDQ0FDaDdvQUl1WkgxQUFvQUFnQUVBQUlFQWdBSEFDc0VBZ0FBQUVnRUFBQTNCQUVBQVFhQUFBQUFBQUFDQ0FBSTFZUUlIL2p4QUFRQ0VBQ1FmWHdJSC9qeEFBalZoQWpmTVBrQUl3Z0JBQUFDQndJQUFBQUFCdzBBQVFBQUFBTUFZQURJQUFBQVRnQUFBQUFFZ0FRQUFBQUFBZ2dBb2U1aUNMbVI5UUFLQUFJQUJRQTNCQUVBQVFBQUJJQUZBQUFBQUFJSUFLSHVVd2pNakE4QkNnQUNBQVlBQWdRQ0FBY0FLd1FDQUFBQVNBUUFBRGNFQVFBQkJvQUFBQUFBQUFJSUFBalZWd2d6OHdzQkJBSVFBSkI5VHdnejh3c0JDTlZYQ1BNckV3RWpDQUVBQUFJSEFnQUFBQUFIRFFBQkFBQUFBd0JnQU1nQUFBQk9BQUFBQUFTQUJnQUFBQUFDQ0FDaDdtSUk0SWNwQVFvQUFnQUhBRGNFQVFBQkFBQUZnQWdBQUFBS0FBSUFDQUFFQmdRQUFRQUFBQVVHQkFBQ0FBQUFBQVlDQUlBQUNnWUJBQUVBQUFXQUNRQUFBQW9BQWdBSkFBUUdCQUFDQUFBQUJRWUVBQU1BQUFBQUJnSUFnQUFLQmdFQUFRQUFCWUFLQUFBQUNnQUNBQW9BQkFZRUFBTUFBQUFGQmdRQUJBQUFBQUFHQWdDQUFBb0dBUUFCQUFBRmdBc0FBQUFLQUFJQUN3QUVCZ1FBQkFBQUFBVUdCQUFGQUFBQUFBWUNBSUFBQ2dZQkFBRUFBQVdBREFBQUFBb0FBZ0FNQUFRR0JBQUZBQUFBQlFZRUFBWUFBQUFBQmdJQWdBQUtCZ0VBQVFBQUJZQU5BQUFBQ2dBQ0FBMEFCQVlFQUFFQUFBQUZCZ1FBQmdBQUFBQUdBZ0NBQUFvR0FRQUJBQUFIZ0JBQUFBQUVBaEFBb2U1eENCTzdKQUdoN25FSXpJd1BBUW9BQWdBT0FBQUtBZ0FFQUFRS0FnQUJBQTBDREFETWpBOEJvZTV4Q0FBQUFBQU9BZ3dBRTdza0FhSHVjUWdBQUFBQUR3SU1BTXlNRHdIb0hJY0lBQUFBQUFBQUFBQUFBQUFBQUFBP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18</xdr:row>
                <xdr:rowOff>0</xdr:rowOff>
              </xdr:from>
              <xdr:to>
                <xdr:col>5</xdr:col>
                <xdr:colOff>0</xdr:colOff>
                <xdr:row>119</xdr:row>
                <xdr:rowOff>-3</xdr:rowOff>
              </xdr:to>
            </anchor>
          </commentPr>
        </mc:Choice>
        <mc:Fallback/>
      </mc:AlternateContent>
    </comment>
    <comment ref="D1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zSDEzTjNPU3xQaWN0dXJlIDE2MnxWbXBEUkRBeE1EQUVBd0lCQUFBQUFBQUFBQUFBQUFDQUFBQUFBQU1BRlFBQUFFTm9aVzFFY21GM0lERTNMakF1TUM0eU1EWUlBQk1BQUFCVmJuUnBkR3hsWkNCRWIyTjFiV1Z1ZEFRQ0VBQXFsMHNJbjVpTEFOVm9sQWhnWjVB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Q3dBQUFBRUFoQUFBQUFBQUFBQUFBQUFnRGtUQUFEREF4WUlCQUFBQUNRQUdBZ0VBQUFBSkFBWkNBQUFFQWdDQUFZQUR3Z0NBQUVBQTRBb0FBQUFCQUlRQUNxWFN3aWZtSXNBMVdpVUNHQm5rQUVLQUFJQUFRQUVnQUVBQUFBQUFnZ0E5eXBiQ0JQN0p3RUtBQUlBQWdBQ0JBSUFDQUFyQkFJQUFBQklCQUFBTndRQkFBRUdnQUFBQUFBQUFnZ0FYaEZmQ0t3VUpBRUVBaEFBQ0p4V0NLd1VKQUgzS2w4SWVlRXJBU01JQVFBQUFnY0NBQUFBQUFjTkFBRUFBQUFEQUdBQXlBQUFBRThBQUFBQUJJQUNBQUFBQUFJSUFQY3FlUWdUK3ljQkNnQUNBQU1BQUFBRWdBTUFBQUFBQWdnQTl5cUlDQUFBRGdFS0FBSUFCQUEzQkFFQUFRQUFCSUFFQUFBQUFBSUlBUGNxZVFqc0JQUUFDZ0FDQUFVQU53UUJBQUVBQUFTQUJRQUFBQUFDQ0FEM0tvZ0kyUW5hQUFvQUFnQUdBQUlFQWdBUUFDc0VBZ0FBQUVnRUFBQTNCQUVBQVFhQUFBQUFBQUFDQ0FCZUVZd0lwcmJXQUFRQ0VBQUluSU1JcHJiV0FQY3FqQWdtWXQwQUl3Z0JBQUFDQndJQUFBQUFCdzBBQVFBQUFBTUFZQURJQUFBQVV3QUFBQUFFZ0FZQUFBQUFBZ2dBOXlwNUNNWU93QUFLQUFJQUJ3QUFBQVNBQndBQUFBQUNDQUQzS2xzSXhnN0FBQW9BQWdBSUFEY0VBUUFCQUFBRWdBZ0FBQUFBQWdnQTl5cE1DTE1UcGdBS0FBSUFDUUEzQkFFQUFRQUFCSUFKQUFBQUFBSUlBUGNxV3dpZkdJd0FDZ0FDQUFvQU53UUJBQUVBQUFTQUNnQUFBQUFDQ0FEM0tua0lueGlNQUFvQUFnQUxBRGNFQVFBQkFBQUVnQXNBQUFBQUFnZ0E5eXFJQ0xNVHBnQUtBQUlBREFBM0JBRUFBUUFBQklBTUFBQUFBQUlJQVBjcWlBZ205a0VCQ2dBQ0FBMEFBZ1FDQUFjQUt3UUNBQUVBU0FRQUFEY0VBUUFCQm9BQUFBQUFBQUlJQUY0UmpBaU1YRDRCQkFJUUFPYTVnd2lNWEQ0QjFXaVVDRXlWUlFFakNBRUFBQUlIQWdBQUFBVUhBUUFGQkFjR0FBSUFBZ0FEQUFBSERnQUJBQUFBQXdCZ0FNZ0FBQUJPU0FBQUFBQUVnQTBBQUFBQUFnZ0E5eXA1Q0RueFd3RUtBQUlBRGdBQUFBU0FEZ0FBQUFBQ0NBRDNLb2dJVE94MUFRb0FBZ0FQQUFJRUFnQUhBQ3NFQWdBQUFFZ0VBQUEzQkFFQUFRYUFBQUFBQUFBQ0NBQmVFWXdJczFKeUFRUUNFQURtdVlNSXMxSnlBVjRSakFoemkza0JJd2dCQUFBQ0J3SUFBQUFBQncwQUFRQUFBQU1BWUFESUFBQUFUZ0FBQUFBRWdBOEFBQUFBQWdnQTl5cDVDR0RuandFS0FBSUFFQUEzQkFFQUFRQUFCSUFRQUFBQUFBSUlBUGNxV3doZzU0OEJDZ0FDQUJFQU53UUJBQUVBQUFTQUVRQUFBQUFDQ0FEM0trd0lUT3gxQVFvQUFnQVNBRGNFQVFBQkFBQUVnQklBQUFBQUFnZ0E5eXBiQ0RueFd3RUtBQUlBRXdBQ0JBSUFCd0FyQkFJQUFBQklCQUFBTndRQkFBRUdnQUFBQUFBQUFnZ0FYaEZmQ0tCWFdBRUVBaEFBNXJsV0NLQlhXQUZlRVY4SVlKQmZBUUVIQVFBRkFnY0NBQUFBQUFjTkFBRUFBQUFEQUdBQXlBQUFBRTRBQUFBQUJZQVVBQUFBQ2dBQ0FCUUFCQVlFQUFFQUFBQUZCZ1FBQWdBQUFBQUdBZ0FDQUFBQUJZQVZBQUFBQ2dBQ0FCVUFCQVlFQUFJQUFBQUZCZ1FBQXdBQUFBb0dBUUFCQUFBRmdCWUFBQUFLQUFJQUZnQUVCZ1FBQXdBQUFBVUdCQUFFQUFBQUNnWUJBQUVBQUFXQUZ3QUFBQW9BQWdBWEFBUUdCQUFFQUFBQUJRWUVBQVVBQUFBS0JnRUFBUUFBQllBWUFBQUFDZ0FDQUJnQUJBWUVBQVVBQUFBRkJnUUFCZ0FBQUFvR0FRQUJBQUFGZ0JrQUFBQUtBQUlBR1FBRUJnUUFCZ0FBQUFVR0JBQUhBQUFBQUFZQ0FJQUFDZ1lCQUFFQUFBV0FHZ0FBQUFvQUFnQWFBQVFHQkFBSEFBQUFCUVlFQUFnQUFBQUFCZ0lBZ0FBS0JnRUFBUUFBQllBYkFBQUFDZ0FDQUJzQUJBWUVBQWdBQUFBRkJnUUFDUUFBQUFBR0FnQ0FBQW9HQVFBQkFBQUZnQndBQUFBS0FBSUFIQUFFQmdRQUNRQUFBQVVHQkFBS0FBQUFBQVlDQUlBQUNnWUJBQUVBQUFXQUhRQUFBQW9BQWdBZEFBUUdCQUFLQUFBQUJRWUVBQXNBQUFBQUJnSUFnQUFLQmdFQUFRQUFCWUFlQUFBQUNnQUNBQjRBQkFZRUFBWUFBQUFGQmdRQUN3QUFBQUFHQWdDQUFBb0dBUUFCQUFBRmdCOEFBQUFLQUFJQUh3QUVCZ1FBQWdBQUFBVUdCQUFNQUFBQUNnWUJBQUVBQUFXQUlBQUFBQW9BQWdBZ0FBUUdCQUFNQUFBQUJRWUVBQTBBQUFBS0JnRUFBUUFBQllBaEFBQUFDZ0FDQUNFQUJBWUVBQTBBQUFBRkJnUUFEZ0FBQUFBR0FnQ0FBQW9HQVFBQkFBQUZnQ0lBQUFBS0FBSUFJZ0FFQmdRQURnQUFBQVVHQkFBUEFBQUFBQVlDQUlBQUNnWUJBQUVBQUFXQUl3QUFBQW9BQWdBakFBUUdCQUFQQUFBQUJRWUVBQkFBQUFBQUJnSUFnQUFLQmdFQUFRQUFCWUFrQUFBQUNnQUNBQ1FBQkFZRUFCQUFBQUFGQmdRQUVRQUFBQUFHQWdDQUFBb0dBUUFCQUFBRmdDVUFBQUFLQUFJQUpRQUVCZ1FBRVFBQUFBVUdCQUFTQUFBQUFBWUNBSUFBQ2dZQkFBRUFBQVdBSmdBQUFBb0FBZ0FtQUFRR0JBQU5BQUFBQlFZRUFCSUFBQUFBQmdJQWdBQUtCZ0VBQVFBQUI0QXBBQUFBQkFJUUFQY3FhZ2o1UWJzQTl5cHFDTE1UcGdBS0FBSUFKd0FBQ2dJQUJBQUVDZ0lBQVFBTkFnd0FzeE9tQVBjcWFnZ0FBQUFBRGdJTUFQbEJ1d0QzS21vSUFBQUFBQThDREFDekU2WUFQbGwvQ0FBQUFBQUFBQWVBS2dBQUFBUUNFQUQzS21vSWt4cUxBZmNxYWdoTTdIVUJDZ0FDQUNnQUFBb0NBQVFBQkFvQ0FBRUFEUUlNQUV6c2RRSDNLbW9JQUFBQUFBNENEQUNUR29zQjl5cHFDQUFBQUFBUEFnd0FUT3gxQVQ1WmZ3Z0FBQUFBQUFBQUFBQUFBQUFBQUE9P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19</xdr:row>
                <xdr:rowOff>0</xdr:rowOff>
              </xdr:from>
              <xdr:to>
                <xdr:col>5</xdr:col>
                <xdr:colOff>0</xdr:colOff>
                <xdr:row>120</xdr:row>
                <xdr:rowOff>-131</xdr:rowOff>
              </xdr:to>
            </anchor>
          </commentPr>
        </mc:Choice>
        <mc:Fallback/>
      </mc:AlternateContent>
    </comment>
    <comment ref="D12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wSDE0TjJ8UGljdHVyZSAxNjR8Vm1wRFJEQXhNREFFQXdJQkFBQUFBQUFBQUFBQUFBQ0FBQUFBQUFNQUZRQUFBRU5vWlcxRWNtRjNJREUzTGpBdU1DNHlNRFlJQUJNQUFBQlZiblJwZEd4bFpDQkViMk4xYldWdWRBUUNFQUF5N0RvSVhHREhBTTBUcFFpam4xUUJBUWtJQUFDQUF3RUFnQU1CQWdrSUFBREFJUUFBd0xVQ0RRZ0JBQUVJQndFQUFUb0VBUUFCT3dRQkFBQkZCQUVBQVR3RUFRQUFTZ1FCQUFBTUJnRUFBUThHQVFBQkRRWUJBQUJDQkFFQUFFTUVBUUFBUkFRQkFBQUtDQWdBQXdCZ0FNZ0FBd0FMQ0FnQUJBQUFBUEFBQXdBSkNBUUFNN01DQUFnSUJBQUFBQUlBQndnRUFBQUFBUUFHQ0FRQUFBQUVBQVVJQkFBQUFCNEFCQWdDQUhnQUF3Z0VBQUFBZUFBakNBRUFCUXdJQVFBQUtBZ0JBQUVwQ0FFQUFTb0lBUUFCTWdnQkFBQXJDQUVBS0N3SUFRQUtMUWdCQUFFdUNBRUFBQUlJRUFBQUFDUUFBQUFrQUFBQUpBQUFBQ1FBQVFNQ0FBQUFBZ01DQUFFQUFBTXlBQWdBLy8vLy8vLy9BQUFBQUFBQS8vOEFBQUFBLy8vLy93QUFBQUQvL3dBQUFBRC8vLy8vQUFBQUFQLy8vLzhBQVAvL0FBRWtBQUFBQWdBREFPUUVCUUJCY21saGJBUUE1QVFQQUZScGJXVnpJRTVsZHlCU2IyMWhiclFMQWdBQUFMVUxGQUFBQUVOb1pXMXBZMkZzSUVadmNtMTFiR0U2SUxZTERnQUFBRVY0WVdOMElFMWhjM002SUxjTEZBQUFBRTF2YkdWamRXeGhjaUJYWldsbmFIUTZJTGdMQndBQUFHMHZlam9ndVFzV0FBQUFSV3hsYldWdWRHRnNJRUZ1WVd4NWMybHpPaUM2Q3hFQUFBQkNiMmxzYVc1bklGQnZhVzUwT2lDN0N4RUFBQUJOWld4MGFXNW5JRkJ2YVc1ME9pQzhDeEVBQUFCRGNtbDBhV05oYkNCVVpXMXdPaUM5Q3hFQUFBQkRjbWwwYVdOaGJDQlFjbVZ6T2lDK0N4QUFBQUJEY21sMGFXTmhiQ0JXYjJ3NklMOExFQUFBQUVkcFltSnpJRVZ1WlhKbmVUb2d3QXNKQUFBQVRHOW5JRkE2SU1FTEJnQUFBRTFTT2lEQ0N3OEFBQUJJWlc1eWVTZHpJRXhoZHpvZ3d3c1FBQUFBU0dWaGRDQnZaaUJHYjNKdE9pREVDd2dBQUFCMFVGTkJPaURIQ3dnQUFBQk1iMmRUT2lESUN3Y0FBQUJ3UzJFNklNa0xBZ0FBQUFzTUFnQUJBQW9NQVFBQUNRd0JBQUFNREFVQUFBQW9JeWtCZ0I4QUFBQUVBaEFBQUFBQUFBQUFBQUFBZ0lnU0FJRFpBeFlJQkFBQUFDUUFHQWdFQUFBQUpBQVpDQUFBRUFnQ0FBWUFEd2dDQUFFQUE0QWNBQUFBQkFJUUFETHNPZ2hjWU1jQXpST2xDS09mVkFFS0FBSUFBUUFFZ0FFQUFBQUFBZ2dBQUlCM0NFTTQwZ0FLQUFJQUFnQTNCQUVBQVFBQUJJQUNBQUFBQUFJSUFBQ0FhQWhXTSt3QUNnQUNBQU1BTndRQkFBRUFBQVNBQXdBQUFBQUNDQUFBZ0hjSWFTNEdBUW9BQWdBRUFBSUVBZ0FIQUNzRUFnQUFBRWdFQUFBR2dBQUFBQUFBQWdnQVptWjdDTStVQWdFRUFoQUE3ZzV6Q00rVUFnRm1abnNJajgwSkFTTUlBUUFBQWdjQ0FBQUFBQWNOQUFFQUFBQURBR0FBeUFBQUFFNEFBQUFBQklBRUFBQUFBQUlJQUFDQWxRaHBMZ1lCQ2dBQ0FBVUFOd1FCQUFFQUFBU0FCUUFBQUFBQ0NBQUFnS1FJVmpQc0FBb0FBZ0FHQURjRUFRQUJBQUFFZ0FZQUFBQUFBZ2dBQUlDVkNFTTQwZ0FLQUFJQUJ3QUNCQUlBQndBckJBSUFBUUJJQkFBQU53UUJBQUVHZ0FBQUFBQUFBZ2dBWm1hWkNOelIxUUFFQWhBQTdnNlJDRnhneHdCbVpwa0kzTkhWQUNNSUFRRC9BUWNCQVA4Q0J3SUFBQUFGQndFQUF3QUhEZ0FCQUFBQUF3QmdBTWdBQUFCT1NBQUFBQUFFZ0FjQUFBQUFBZ2dBQUlCb0NId3BJQUVLQUFJQUNBQUFBQVNBQ0FBQUFBQUNDQUFBZ0VvSWZDa2dBUW9BQWdBSkFEY0VBUUFCQUFBRWdBa0FBQUFBQWdnQUFJQTdDSkFrT2dFS0FBSUFDZ0EzQkFFQUFRQUFCSUFLQUFBQUFBSUlBQUNBU2dpakgxUUJDZ0FDQUFzQU53UUJBQUVBQUFTQUN3QUFBQUFDQ0FBQWdHZ0lveDlVQVFvQUFnQU1BRGNFQVFBQkFBQUVnQXdBQUFBQUFnZ0FBSUIzQ0pBa09nRUtBQUlBRFFBM0JBRUFBUUFBQllBT0FBQUFDZ0FDQUE0QUJBWUVBQUVBQUFBRkJnUUFBZ0FBQUFvR0FRQUJBQUFGZ0E4QUFBQUtBQUlBRHdBRUJnUUFBZ0FBQUFVR0JBQURBQUFBQ2dZQkFBRUFBQVdBRUFBQUFBb0FBZ0FRQUFRR0JBQURBQUFBQlFZRUFBUUFBQUFLQmdFQUFRQUFCWUFSQUFBQUNnQUNBQkVBQkFZRUFBUUFBQUFGQmdRQUJRQUFBQW9HQVFBQkFBQUZnQklBQUFBS0FBSUFFZ0FFQmdRQUJRQUFBQVVHQkFBR0FBQUFDZ1lCQUFFQUFBV0FFd0FBQUFvQUFnQVRBQVFHQkFBQkFBQUFCUVlFQUFZQUFBQUtCZ0VBQVFBQUJZQVVBQUFBQ2dBQ0FCUUFCQVlFQUFNQUFBQUZCZ1FBQndBQUFBb0dBUUFCQUFBRmdCVUFBQUFLQUFJQUZRQUVCZ1FBQndBQUFBVUdCQUFJQUFBQUFBWUNBSUFBQ2dZQkFBRUFBQVdBRmdBQUFBb0FBZ0FXQUFRR0JBQUlBQUFBQlFZRUFBa0FBQUFBQmdJQWdBQUtCZ0VBQVFBQUJZQVhBQUFBQ2dBQ0FCY0FCQVlFQUFrQUFBQUZCZ1FBQ2dBQUFBQUdBZ0NBQUFvR0FRQUJBQUFGZ0JnQUFBQUtBQUlBR0FBRUJnUUFDZ0FBQUFVR0JBQUxBQUFBQ2dZQkFBRUFBQVdBR1FBQUFBb0FBZ0FaQUFRR0JBQUxBQUFBQlFZRUFBd0FBQUFBQmdJQWdBQUtCZ0VBQVFBQUJZQWFBQUFBQ2dBQ0FCb0FCQVlFQUFjQUFBQUZCZ1FBREFBQUFBQUdBZ0NBQUFvR0FRQUJBQUFIZ0IwQUFBQUVBaEFBQUlCWkNOWlNUd0VBZ0ZrSWtDUTZBUW9BQWdBYkFBQUtBZ0FFQUFRS0FnQUJBQTBDREFDUUpEb0JBSUJaQ0FBQUFBQU9BZ3dBMWxKUEFRQ0FXUWdBQUFBQUR3SU1BSkFrT2dGR3JtNElBQUFBQUFBQUFBQUFBQUFBQUFBP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19</xdr:row>
                <xdr:rowOff>44</xdr:rowOff>
              </xdr:from>
              <xdr:to>
                <xdr:col>5</xdr:col>
                <xdr:colOff>0</xdr:colOff>
                <xdr:row>120</xdr:row>
                <xdr:rowOff>7</xdr:rowOff>
              </xdr:to>
            </anchor>
          </commentPr>
        </mc:Choice>
        <mc:Fallback/>
      </mc:AlternateContent>
    </comment>
    <comment ref="D1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RIMTBOMnxQaWN0dXJlIDE2NXxWbXBEUkRBeE1EQUVBd0lCQUFBQUFBQUFBQUFBQUFDQUFBQUFBQU1BRlFBQUFFTm9aVzFFY21GM0lERTNMakF1TUM0eU1EWUlBQk1BQUFCVmJuUnBkR3hsWkNCRWIyTjFiV1Z1ZEFRQ0VBQXliRkVJQmkzcEFNMlRqZ2o1MGpJ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QkVBQUFBRUFoQUFBQUFBQUFBQUFBQUFBTXNUQUFDeEF4WUlCQUFBQUNRQUdBZ0VBQUFBSkFBWkNBQUFFQWdDQUFZQUR3Z0NBQUVBQTRBUEFBQUFCQUlRQURKc1VRZ0dMZWtBelpPT0NQblNNZ0VLQUFJQUFRQUVnQUVBQUFBQUFnZ0FBQUIvQ0JQN0p3RUtBQUlBQWdBM0JBRUFBUUFBQklBQ0FBQUFBQUlJQUFBQWpnZ0FBQTRCQ2dBQ0FBTUFOd1FCQUFFQUFBU0FBd0FBQUFBQ0NBQUFBSDhJN0FUMEFBb0FBZ0FFQUFJRUFnQUhBQ3NFQWdBQkFFZ0VBQUEzQkFFQUFRYUFBQUFBQUFBQ0NBQm01b0lJaHA3M0FBUUNFQUR1am5vSUJpM3BBR2JtZ2dpR252Y0FJd2dCQVA4QkJ3RUEvd0lIQWdBQUFBVUhBUUFEQUFjT0FBRUFBQUFEQUdBQXlBQUFBRTVJQUFBQUFBU0FCQUFBQUFBQ0NBQUFBR0VJN0FUMEFBb0FBZ0FGQURjRUFRQUJBQUFFZ0FVQUFBQUFBZ2dBQUFCU0NBQUFEZ0VLQUFJQUJnQTNCQUVBQVFBQUJJQUdBQUFBQUFJSUFBQUFZUWdUK3ljQkNnQUNBQWNBQWdRQ0FBY0FLd1FDQUFFQVNBUUFBRGNFQVFBQkJvQUFBQUFBQUFJSUFHYm1aQWg1WVNRQkJBSVFBTzZPWEFoNVlTUUJadVprQ1BuU01nRWpDQUVBQUFJSEFnQUFBQVVIQVFBQkFBY09BQUVBQUFBREFHQUF5QUFBQUU1SUFBQUFBQVdBQ0FBQUFBb0FBZ0FJQUFRR0JBQUJBQUFBQlFZRUFBSUFBQUFLQmdFQUFRQUFCWUFKQUFBQUNnQUNBQWtBQkFZRUFBSUFBQUFGQmdRQUF3QUFBQW9HQVFBQkFBQUZnQW9BQUFBS0FBSUFDZ0FFQmdRQUF3QUFBQVVHQkFBRUFBQUFDZ1lCQUFFQUFBV0FDd0FBQUFvQUFnQUxBQVFHQkFBRUFBQUFCUVlFQUFVQUFBQUtCZ0VBQVFBQUJZQU1BQUFBQ2dBQ0FBd0FCQVlFQUFVQUFBQUZCZ1FBQmdBQUFBb0dBUUFCQUFBRmdBMEFBQUFLQUFJQURRQUVCZ1FBQVFBQUFBVUdCQUFHQUFBQUNnWUJBQUVBQUFBQUFBQUFBQUF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21</xdr:row>
                <xdr:rowOff>13</xdr:rowOff>
              </xdr:from>
              <xdr:to>
                <xdr:col>5</xdr:col>
                <xdr:colOff>0</xdr:colOff>
                <xdr:row>122</xdr:row>
                <xdr:rowOff>0</xdr:rowOff>
              </xdr:to>
            </anchor>
          </commentPr>
        </mc:Choice>
        <mc:Fallback/>
      </mc:AlternateContent>
    </comment>
    <comment ref="D1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wSDExTk98UGljdHVyZSAxNjd8Vm1wRFJEQXhNREFFQXdJQkFBQUFBQUFBQUFBQUFBQ0FBQUFBQUFNQUZRQUFBRU5vWlcxRWNtRjNJREUzTGpBdU1DNHlNRFlJQUJNQUFBQlZiblJwZEd4bFpDQkViMk4xYldWdWRBUUNFQUEwZWpZSVBMdk9BTXVGcVFqRFJFMEJBUWtJQUFDQUF3RUFnQU1CQWdrSUFBREFJUUFBd0xVQ0RRZ0JBQUVJQndFQUFUb0VBUUFCT3dRQkFBQkZCQUVBQVR3RUFRQUFTZ1FCQUFBTUJnRUFBUThHQVFBQkRRWUJBQUJDQkFFQUFFTUVBUUFBUkFRQkFBQUtDQWdBQXdCZ0FNZ0FBd0FMQ0FnQUJBQUFBUEFBQXdBSkNBUUFNN01DQUFnSUJBQUFBQUlBQndnRUFBQUFBUUFHQ0FRQUFBQUVBQVVJQkFBQUFCNEFCQWdDQUhnQUF3Z0VBQUFBZUFBakNBRUFCUXdJQVFBQUtBZ0JBQUVwQ0FFQUFTb0lBUUFCTWdnQkFBQXJDQUVBS0N3SUFRQUtMUWdCQUFFdUNBRUFBQUlJRUFBQUFDUUFBQUFrQUFBQUpBQUFBQ1FBQVFNQ0FBQUFBZ01DQUFFQUFBTXlBQWdBLy8vLy8vLy9BQUFBQUFBQS8vOEFBQUFBLy8vLy93QUFBQUQvL3dBQUFBRC8vLy8vQUFBQUFQLy8vLzhBQVAvL0FBRWtBQUFBQWdBREFPUUVCUUJCY21saGJBUUE1QVFQQUZScGJXVnpJRTVsZHlCU2IyMWhiclFMQWdBQUFMVUxGQUFBQUVOb1pXMXBZMkZzSUVadmNtMTFiR0U2SUxZTERnQUFBRVY0WVdOMElFMWhjM002SUxjTEZBQUFBRTF2YkdWamRXeGhjaUJYWldsbmFIUTZJTGdMQndBQUFHMHZlam9ndVFzV0FBQUFSV3hsYldWdWRHRnNJRUZ1WVd4NWMybHpPaUM2Q3hFQUFBQkNiMmxzYVc1bklGQnZhVzUwT2lDN0N4RUFBQUJOWld4MGFXNW5JRkJ2YVc1ME9pQzhDeEVBQUFCRGNtbDBhV05oYkNCVVpXMXdPaUM5Q3hFQUFBQkRjbWwwYVdOaGJDQlFjbVZ6T2lDK0N4QUFBQUJEY21sMGFXTmhiQ0JXYjJ3NklMOExFQUFBQUVkcFltSnpJRVZ1WlhKbmVUb2d3QXNKQUFBQVRHOW5JRkE2SU1FTEJnQUFBRTFTT2lEQ0N3OEFBQUJJWlc1eWVTZHpJRXhoZHpvZ3d3c1FBQUFBU0dWaGRDQnZaaUJHYjNKdE9pREVDd2dBQUFCMFVGTkJPaURIQ3dnQUFBQk1iMmRUT2lESUN3Y0FBQUJ3UzJFNklNa0xBZ0FBQUFzTUFnQUJBQW9NQVFBQUNRd0JBQUFNREFVQUFBQW9JeWtCZ0I4QUFBQUVBaEFBQUFBQUFBQUFBQUFBQUdZU0FBRGVBeFlJQkFBQUFDUUFHQWdFQUFBQUpBQVpDQUFBRUFnQ0FBWUFEd2dDQUFFQUE0QWNBQUFBQkFJUUFEUjZOZ2c4dTg0QXk0V3BDTU5FVFFFS0FBSUFBUUFFZ0FFQUFBQUFBZ2dBSXdrN0NPTURDZ0VLQUFJQUFnQUNCQUlBQ0FBckJBSUFBQUJJQkFBQU53UUJBQUVHZ0FBQUFBQUFBZ2dBaXU4K0NId2RCZ0VFQWhBQU5IbzJDSHdkQmdFakNUOElTZW9OQVNNSUFRQUFBZ2NDQUFBQUFBY05BQUVBQUFBREFHQUF5QUFBQUU4QUFBQUFCSUFDQUFBQUFBSUlBQkFjVHdnOVR5QUJDZ0FDQUFNQUFBQUVnQU1BQUFBQUFnZ0FUZDlJQ0dtblBRRUtBQUlBQkFBM0JBRUFBUUFBQklBRUFBQUFBQUlJQUdEYVlnaHBwMHdCQ2dBQ0FBVUFOd1FCQUFFQUFBU0FCUUFBQUFBQ0NBQzZKWGtJZlpRNEFRb0FBZ0FHQURjRUFRQUJBQUFFZ0FZQUFBQUFBZ2dBL2ZGc0NIWXNIUUVLQUFJQUJ3QUNCQUlBQndBckJBSUFBQUJJQkFBQUJvQUFBQUFBQUFJSUFHVFljQWpja2hrQkJBSVFBT3lBYUFqY2toa0JaTmh3Q0p6TElBRWpDQUVBQUFJSEFnQUFBQUFIRFFBQkFBQUFBd0JnQU1nQUFBQk9BQUFBQUFTQUJ3QUFBQUFDQ0FEOThYc0lZakVEQVFvQUFnQUlBQUFBQklBSUFBQUFBQUlJQVAzeG1RaGlNUU1CQ2dBQ0FBa0FOd1FCQUFFQUFBU0FDUUFBQUFBQ0NBRDk4YWdJVHpicEFBb0FBZ0FLQURjRUFRQUJBQUFFZ0FvQUFBQUFBZ2dBL2ZHWkNEdzd6d0FLQUFJQUN3QTNCQUVBQVFBQUJJQUxBQUFBQUFJSUFQM3hld2c4Tzg4QUNnQUNBQXdBTndRQkFBRUFBQVNBREFBQUFBQUNDQUQ5OFd3SVR6YnBBQW9BQWdBTkFEY0VBUUFCQUFBRmdBNEFBQUFLQUFJQURnQUVCZ1FBQVFBQUFBVUdCQUFDQUFBQUFBWUNBQUlBQUFBRmdBOEFBQUFLQUFJQUR3QUVCZ1FBQWdBQUFBVUdCQUFEQUFBQUNnWUJBQUVBQUFXQUVBQUFBQW9BQWdBUUFBUUdCQUFEQUFBQUJRWUVBQVFBQUFBS0JnRUFBUUFBQllBUkFBQUFDZ0FDQUJFQUJBWUVBQVFBQUFBRkJnUUFCUUFBQUFvR0FRQUJBQUFGZ0JJQUFBQUtBQUlBRWdBRUJnUUFCUUFBQUFVR0JBQUdBQUFBQ2dZQkFBRUFBQVdBRXdBQUFBb0FBZ0FUQUFRR0JBQUNBQUFBQlFZRUFBWUFBQUFLQmdFQUFRQUFCWUFVQUFBQUNnQUNBQlFBQkFZRUFBWUFBQUFGQmdRQUJ3QUFBQW9HQVFBQkFBQUZnQlVBQUFBS0FBSUFGUUFFQmdRQUJ3QUFBQVVHQkFBSUFBQUFBQVlDQUlBQUNnWUJBQUVBQUFXQUZnQUFBQW9BQWdBV0FBUUdCQUFJQUFBQUJRWUVBQWtBQUFBQUJnSUFnQUFLQmdFQUFRQUFCWUFYQUFBQUNnQUNBQmNBQkFZRUFBa0FBQUFGQmdRQUNnQUFBQUFHQWdDQUFBb0dBUUFCQUFBRmdCZ0FBQUFLQUFJQUdBQUVCZ1FBQ2dBQUFBVUdCQUFMQUFBQUFBWUNBSUFBQ2dZQkFBRUFBQVdBR1FBQUFBb0FBZ0FaQUFRR0JBQUxBQUFBQlFZRUFBd0FBQUFBQmdJQWdBQUtCZ0VBQVFBQUJZQWFBQUFBQ2dBQ0FCb0FCQVlFQUFjQUFBQUZCZ1FBREFBQUFBQUdBZ0NBQUFvR0FRQUJBQUFIZ0IwQUFBQUVBaEFBL2ZHS0NKWmsvZ0Q5OFlvSVR6YnBBQW9BQWdBYkFBQUtBZ0FFQUFRS0FnQUJBQTBDREFCUE51a0EvZkdLQ0FBQUFBQU9BZ3dBbG1UK0FQM3hpZ2dBQUFBQUR3SU1BRTgyNlFCRUlLQUlBQUFBQUFBQUFBQUFBQUFBQUFBP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22</xdr:row>
                <xdr:rowOff>31</xdr:rowOff>
              </xdr:from>
              <xdr:to>
                <xdr:col>5</xdr:col>
                <xdr:colOff>0</xdr:colOff>
                <xdr:row>123</xdr:row>
                <xdr:rowOff>113</xdr:rowOff>
              </xdr:to>
            </anchor>
          </commentPr>
        </mc:Choice>
        <mc:Fallback/>
      </mc:AlternateContent>
    </comment>
    <comment ref="D1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lIMTVOM08yfFBpY3R1cmUgMTY4fFZtcERSREF4TURBRUF3SUJBQUFBQUFBQUFBQUFBQUNBQUFBQUFBTUFGUUFBQUVOb1pXMUVjbUYzSURFM0xqQXVNQzR5TURZSUFCTUFBQUJWYm5ScGRHeGxaQ0JFYjJOMWJXVnVkQVFDRUFDaGJrQUlRZ0tzQUY2Um53aTkvVzhCQVFrSUFBQ0FBd0VBZ0FNQkFna0lBQURBSVFBQXdMVUNEUWdCQUFFSUJ3RUFBVG9FQVFBQk93UUJBQUJGQkFFQUFUd0VBUUFBU2dRQkFBQU1CZ0VBQVE4R0FRQUJEUVlCQUFCQ0JBRUFBRU1FQVFBQVJBUUJBQUFLQ0FnQUF3QmdBTWdBQXdBTENBZ0FCQUFBQVBBQUF3QUpDQVFBTTdNQ0FBZ0lCQUFBQUFJQUJ3Z0VBQUFBQVFBR0NBUUFBQUFFQUFVSUJBQUFBQjRBQkFnQ0FIZ0FBd2dFQUFBQWVBQWpDQUVBQlF3SUFRQUFLQWdCQUFFcENBRUFBU29JQVFBQk1nZ0JBQUFyQ0FFQUtDd0lBUUFLTFFnQkFBRXVDQUVBQUFJSUVBQUFBQ1FBQUFBa0FBQUFKQUFBQUNRQUFRTUNBQUFBQWdNQ0FBRUFBQU15QUFnQS8vLy8vLy8vQUFBQUFBQUEvLzhBQUFBQS8vLy8vd0FBQUFELy93QUFBQUQvLy8vL0FBQUFBUC8vLy84QUFQLy9BQUVrQUFBQUFnQURBT1FFQlFCQmNtbGhiQVFBNUFRUEFGUnBiV1Z6SUU1bGR5QlNiMjFoYnJRTEFnQUFBTFVMRkFBQUFFTm9aVzFwWTJGc0lFWnZjbTExYkdFNklMWUxEZ0FBQUVWNFlXTjBJRTFoYzNNNklMY0xGQUFBQUUxdmJHVmpkV3hoY2lCWFpXbG5hSFE2SUxnTEJ3QUFBRzB2ZWpvZ3VRc1dBQUFBUld4bGJXVnVkR0ZzSUVGdVlXeDVjMmx6T2lDNkN4RUFBQUJDYjJsc2FXNW5JRkJ2YVc1ME9pQzdDeEVBQUFCTlpXeDBhVzVuSUZCdmFXNTBPaUM4Q3hFQUFBQkRjbWwwYVdOaGJDQlVaVzF3T2lDOUN4RUFBQUJEY21sMGFXTmhiQ0JRY21Wek9pQytDeEFBQUFCRGNtbDBhV05oYkNCV2IydzZJTDhMRUFBQUFFZHBZbUp6SUVWdVpYSm5lVG9nd0FzSkFBQUFURzluSUZBNklNRUxCZ0FBQUUxU09pRENDdzhBQUFCSVpXNXllU2R6SUV4aGR6b2d3d3NRQUFBQVNHVmhkQ0J2WmlCR2IzSnRPaURFQ3dnQUFBQjBVRk5CT2lESEN3Z0FBQUJNYjJkVE9pRElDd2NBQUFCd1MyRTZJTWtMQWdBQUFBc01BZ0FCQUFvTUFRQUFDUXdCQUFBTURBVUFBQUFvSXlrQmdDSUFBQUFFQWhBQUFBQUFBQUFBQUFBQXdLZ1NBQURWQXhZSUJBQUFBQ1FBR0FnRUFBQUFKQUFaQ0FBQUVBZ0NBQVlBRHdnQ0FBRUFBNEFnQUFBQUJBSVFBS0Z1UUFoQ0Fxd0FYcEdmQ0wzOWJ3RUtBQUlBQVFBRWdBRUFBQUFBQWdnQWtQMUVDR0xMQkFFS0FBSUFBZ0FDQkFJQUNBQXJCQUlBQUFCSUJBQUFOd1FCQUFFR2dBQUFBQUFBQWdnQTkrTklDUHprQUFFRUFoQUFvVzVBQ1B6a0FBR1EvVWdJeUxFSUFTTUlBUUFBQWdjQ0FBQUFBQWNOQUFFQUFBQURBR0FBeUFBQUFFOEFBQUFBQklBQ0FBQUFBQUlJQUpEOVlnaGl5d1FCQ2dBQ0FBTUFBQUFFZ0FNQUFBQUFBZ2dBa1AxeENIWEdIZ0VLQUFJQUJBQUFBQVNBQkFBQUFBQUNDQUIrMDQ4SVBla2hBUW9BQWdBRkFEY0VBUUFCQUFBRWdBVUFBQUFBQWdnQVFSQ1dDR2xCUHdFS0FBSUFCZ0FDQkFJQUJ3QXJCQUlBQVFCSUJBQUFOd1FCQUFFR2dBQUFBQUFBQWdnQXAvYVpDTStuT3dFRUFoQUFNSitSQ00rbk93R245cGtJVHhsS0FTTUlBUUFBQWdjQ0FBQUFCUWNCQUFFQUJ3NEFBUUFBQUFNQVlBRElBQUFBVGtnQUFBQUFCSUFHQUFBQUFBSUlBQzRWZkFocFFVNEJDZ0FDQUFjQUFBQUVnQWNBQUFBQUFnZ0Fadko0Q0ZjWGJBRUtBQUlBQ0FBQ0JBSUFDQUFyQkFJQUFBQklCQUFBTndRQkFBRUdnQUFBQUFBQUFnZ0F6ZGg4Q1BBd2FBRUVBaEFBZDJOMENQQXdhQUZtOG53SXZmMXZBUUVIQVFBRkFnY0NBQUFBQUFjTkFBRUFBQUFEQUdBQXlBQUFBRThBQUFBQUJJQUlBQUFBQUFJSUFOVEpaUWg5TGpvQkNnQUNBQWtBTndRQkFBRUFBQVNBQ1FBQUFBQUNDQUNRL1hFSVQ5RHFBQW9BQWdBS0FBSUVBZ0FIQUNzRUFnQUFBRWdFQUFBR2dBQUFBQUFBQWdnQTkrTjFDTFUyNXdBRUFoQUFmNHh0Q0xVMjV3RDM0M1VJZFcvdUFDTUlBUUFBQWdjQ0FBQUFBQWNOQUFFQUFBQURBR0FBeUFBQUFFNEFBQUFBQklBS0FBQUFBQUlJQUpEOWp3aFAwT29BQ2dBQ0FBc0FOd1FCQUFFQUFBU0FDd0FBQUFBQ0NBQ1EvWjRJUE5YUUFBb0FBZ0FNQURjRUFRQUJBQUFFZ0F3QUFBQUFBZ2dBa1AyUENDamF0Z0FLQUFJQURRQUNCQUlBQndBckJBSUFBUUJJQkFBQU53UUJBQUVHZ0FBQUFBQUFBZ2dBOStPVENNSnp1Z0FFQWhBQWY0eUxDRUlDckFEMzQ1TUl3bk82QUNNSUFRRC9BUWNCQVA4Q0J3SUFBQUFGQndFQUF3QUhEZ0FCQUFBQUF3QmdBTWdBQUFCT1NBQUFBQUFFZ0EwQUFBQUFBZ2dBa1AxeENDamF0Z0FLQUFJQURnQTNCQUVBQVFBQUJJQU9BQUFBQUFJSUFKRDlZZ2c4MWRBQUNnQUNBQThBTndRQkFBRUFBQVdBRUFBQUFBb0FBZ0FRQUFRR0JBQUJBQUFBQlFZRUFBSUFBQUFBQmdJQUFnQUFBQVdBRVFBQUFBb0FBZ0FSQUFRR0JBQUNBQUFBQlFZRUFBTUFBQUFLQmdFQUFRQUFCWUFTQUFBQUNnQUNBQklBQkFZRUFBTUFBQUFGQmdRQUJBQUFBQW9HQVFBQkFBQUZnQk1BQUFBS0FBSUFFd0FFQmdRQUJBQUFBQVVHQkFBRkFBQUFDZ1lCQUFFQUFBV0FGQUFBQUFvQUFnQVVBQVFHQkFBRkFBQUFCUVlFQUFZQUFBQUtCZ0VBQVFBQUJZQVZBQUFBQ2dBQ0FCVUFCQVlFQUFZQUFBQUZCZ1FBQndBQUFBQUdBZ0FDQUFBQUJZQVdBQUFBQ2dBQ0FCWUFCQVlFQUFZQUFBQUZCZ1FBQ0FBQUFBb0dBUUFCQUFBRmdCY0FBQUFLQUFJQUZ3QUVCZ1FBQXdBQUFBVUdCQUFJQUFBQUNnWUJBQUVBQUFXQUdBQUFBQW9BQWdBWUFBUUdCQUFDQUFBQUJRWUVBQWtBQUFBS0JnRUFBUUFBQllBWkFBQUFDZ0FDQUJrQUJBWUVBQWtBQUFBRkJnUUFDZ0FBQUFvR0FRQUJBQUFGZ0JvQUFBQUtBQUlBR2dBRUJnUUFDZ0FBQUFVR0JBQUxBQUFBQ2dZQkFBRUFBQVdBR3dBQUFBb0FBZ0FiQUFRR0JBQUxBQUFBQlFZRUFBd0FBQUFLQmdFQUFRQUFCWUFjQUFBQUNnQUNBQndBQkFZRUFBd0FBQUFGQmdRQURRQUFBQW9HQVFBQkFBQUZnQjBBQUFBS0FBSUFIUUFFQmdRQURRQUFBQVVHQkFBT0FBQUFDZ1lCQUFFQUFBV0FIZ0FBQUFvQUFnQWVBQVFHQkFBSkFBQUFCUVlFQUE0QUFBQUtCZ0VBQVFBQUFBQUFBQUFBQUFBPQ=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23</xdr:row>
                <xdr:rowOff>27</xdr:rowOff>
              </xdr:from>
              <xdr:to>
                <xdr:col>5</xdr:col>
                <xdr:colOff>0</xdr:colOff>
                <xdr:row>124</xdr:row>
                <xdr:rowOff>53</xdr:rowOff>
              </xdr:to>
            </anchor>
          </commentPr>
        </mc:Choice>
        <mc:Fallback/>
      </mc:AlternateContent>
    </comment>
    <comment ref="D1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1SDE5TjNPMnxQaWN0dXJlIDE2OXxWbXBEUkRBeE1EQUVBd0lCQUFBQUFBQUFBQUFBQUFDQUFBQUFBQU1BRlFBQUFFTm9aVzFFY21GM0lERTNMakF1TUM0eU1EWUlBQk1BQUFCVmJuUnBkR3hsWkNCRWIyTjFiV1Z1ZEFRQ0VBQ2g3aWtJbURXS0FGNFJ0Z2hueXBF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REFBQUFBRUFoQUFBQUFBQUFBQUFBQUFRQjBTQUFEbkF4WUlCQUFBQUNRQUdBZ0VBQUFBSkFBWkNBQUFFQWdDQUFZQUR3Z0NBQUVBQTRBdEFBQUFCQUlRQUtIdUtRaVlOWW9BWGhHMkNHZktrUUVLQUFJQUFRQUVnQUVBQUFBQUFnZ0FrSDB1Q0F5WUpnRUtBQUlBQWdBQ0JBSUFDQUFyQkFJQUFBQklCQUFBTndRQkFBRUdnQUFBQUFBQUFnZ0E5Mk15Q0tXeElnRUVBaEFBb2U0cENLV3hJZ0dRZlRJSWNuNHFBU01JQVFBQUFnY0NBQUFBQUFjTkFBRUFBQUFEQUdBQXlBQUFBRThBQUFBQUJJQUNBQUFBQUFJSUFKQjlUQWdNbUNZQkNnQUNBQU1BQUFBRWdBTUFBQUFBQWdnQWtIMWJDQitUUUFFS0FBSUFCQUFBQUFTQUJBQUFBQUFDQ0FCK1Uza0k1clZEQVFvQUFnQUZBRGNFQVFBQkFBQUVnQVVBQUFBQUFnZ0FRWkIvQ0JNT1lRRUtBQUlBQmdBQ0JBSUFCd0FyQkFJQUFRQklCQUFBTndRQkFBRUdnQUFBQUFBQUFnZ0FwM2FEQ0hsMFhRRUVBaEFBTUI5N0NIbDBYUUduZG9NSStlVnJBU01JQVFBQUFnY0NBQUFBQlFjQkFBRUFCdzRBQVFBQUFBTUFZQURJQUFBQVRrZ0FBQUFBQklBR0FBQUFBQUlJQUM2VlpRZ1REbkFCQ2dBQ0FBY0FBQUFFZ0FjQUFBQUFBZ2dBWm5KaUNBRGtqUUVLQUFJQUNBQUNCQUlBQ0FBckJBSUFBQUJJQkFBQU53UUJBQUVHZ0FBQUFBQUFBZ2dBelZobUNKcjlpUUVFQWhBQWQrTmRDSnI5aVFGbWNtWUlaOHFSQVNNSUFRQUFBZ2NDQUFBQUFBY05BQUVBQUFBREFHQUF5QUFBQUU4QUFBQUFCSUFJQUFBQUFBSUlBTlJKVHdnbSsxc0JDZ0FDQUFrQU53UUJBQUVBQUFTQUNRQUFBQUFDQ0FDUWZWc0krSndNQVFvQUFnQUtBQUlFQWdBSEFDc0VBZ0FBQUVnRUFBQUdnQUFBQUFBQUFnZ0E5Mk5mQ0Y4RENRRUVBaEFBZnd4WENGOERDUUgzWTE4SUh6d1FBU01JQVFBQUFnY0NBQUFBQUFjTkFBRUFBQUFEQUdBQXlBQUFBRTRBQUFBQUJJQUtBQUFBQUFJSUFKQjllUWo0bkF3QkNnQUNBQXNBTndRQkFBRUFBQVNBQ3dBQUFBQUNDQUNRZllnSTVhSHlBQW9BQWdBTUFEY0VBUUFCQUFBRWdBd0FBQUFBQWdnQWtIMTVDTkttMkFBS0FBSUFEUUFDQkFJQUJ3QXJCQUlBQUFCSUJBQUFCb0FBQUFBQUFBSUlBUGRqZlFnNERkVUFCQUlRQUg4TWRRZzREZFVBOTJOOUNQaEYzQUFqQ0FFQUFBSUhBZ0FBQUFBSERRQUJBQUFBQXdCZ0FNZ0FBQUJPQUFBQUFBU0FEUUFBQUFBQ0NBQ1FmVnNJMHFiWUFBb0FBZ0FPQURjRUFRQUJBQUFFZ0E0QUFBQUFBZ2dBa0gxTUNPV2g4Z0FLQUFJQUR3QTNCQUVBQVFBQUJJQVBBQUFBQUFJSUFKQjlpQWkvcTc0QUNnQUNBQkFBQUFBRWdCQUFBQUFBQWdnQWtIMm1DTCtydmdBS0FBSUFFUUEzQkFFQUFRQUFCSUFSQUFBQUFBSUlBSkI5dFFpc3NLUUFDZ0FDQUJJQU53UUJBQUVBQUFTQUVnQUFBQUFDQ0FDUWZhWUltTFdLQUFvQUFnQVRBRGNFQVFBQkFBQUVnQk1BQUFBQUFnZ0FrSDJJQ0ppMWlnQUtBQUlBRkFBM0JBRUFBUUFBQklBVUFBQUFBQUlJQUpCOWVRaXNzS1FBQ2dBQ0FCVUFOd1FCQUFFQUFBV0FGZ0FBQUFvQUFnQVdBQVFHQkFBQkFBQUFCUVlFQUFJQUFBQUFCZ0lBQWdBQUFBV0FGd0FBQUFvQUFnQVhBQVFHQkFBQ0FBQUFCUVlFQUFNQUFBQUtCZ0VBQVFBQUJZQVlBQUFBQ2dBQ0FCZ0FCQVlFQUFNQUFBQUZCZ1FBQkFBQUFBb0dBUUFCQUFBRmdCa0FBQUFLQUFJQUdRQUVCZ1FBQkFBQUFBVUdCQUFGQUFBQUNnWUJBQUVBQUFXQUdnQUFBQW9BQWdBYUFBUUdCQUFGQUFBQUJRWUVBQVlBQUFBS0JnRUFBUUFBQllBYkFBQUFDZ0FDQUJzQUJBWUVBQVlBQUFBRkJnUUFCd0FBQUFBR0FnQUNBQUFBQllBY0FBQUFDZ0FDQUJ3QUJBWUVBQVlBQUFBRkJnUUFDQUFBQUFvR0FRQUJBQUFGZ0IwQUFBQUtBQUlBSFFBRUJnUUFBd0FBQUFVR0JBQUlBQUFBQ2dZQkFBRUFBQVdBSGdBQUFBb0FBZ0FlQUFRR0JBQUNBQUFBQlFZRUFBa0FBQUFLQmdFQUFRQUFCWUFmQUFBQUNnQUNBQjhBQkFZRUFBa0FBQUFGQmdRQUNnQUFBQW9HQVFBQkFBQUZnQ0FBQUFBS0FBSUFJQUFFQmdRQUNnQUFBQVVHQkFBTEFBQUFDZ1lCQUFFQUFBV0FJUUFBQUFvQUFnQWhBQVFHQkFBTEFBQUFCUVlFQUF3QUFBQUtCZ0VBQVFBQUJZQWlBQUFBQ2dBQ0FDSUFCQVlFQUF3QUFBQUZCZ1FBRFFBQUFBb0dBUUFCQUFBRmdDTUFBQUFLQUFJQUl3QUVCZ1FBRFFBQUFBVUdCQUFPQUFBQUNnWUJBQUVBQUFXQUpBQUFBQW9BQWdBa0FBUUdCQUFKQUFBQUJRWUVBQTRBQUFBS0JnRUFBUUFBQllBbEFBQUFDZ0FDQUNVQUJBWUVBQXdBQUFBRkJnUUFEd0FBQUFvR0FRQUJBQUFGZ0NZQUFBQUtBQUlBSmdBRUJnUUFEd0FBQUFVR0JBQVFBQUFBQ2dZQkFBRUFBQVdBSndBQUFBb0FBZ0FuQUFRR0JBQVFBQUFBQlFZRUFCRUFBQUFBQmdJQWdBQUtCZ0VBQVFBQUJZQW9BQUFBQ2dBQ0FDZ0FCQVlFQUJFQUFBQUZCZ1FBRWdBQUFBQUdBZ0NBQUFvR0FRQUJBQUFGZ0NrQUFBQUtBQUlBS1FBRUJnUUFFZ0FBQUFVR0JBQVRBQUFBQUFZQ0FJQUFDZ1lCQUFFQUFBV0FLZ0FBQUFvQUFnQXFBQVFHQkFBVEFBQUFCUVlFQUJRQUFBQUFCZ0lBZ0FBS0JnRUFBUUFBQllBckFBQUFDZ0FDQUNzQUJBWUVBQThBQUFBRkJnUUFGQUFBQUFBR0FnQ0FBQW9HQVFBQkFBQUhnQzRBQUFBRUFoQUFrSDJYQ1BMZXVRQ1FmWmNJckxDa0FBb0FBZ0FzQUFBS0FnQUVBQVFLQWdBQkFBMENEQUNzc0tRQWtIMlhDQUFBQUFBT0Fnd0E4dDY1QUpCOWx3Z0FBQUFBRHdJTUFLeXdwQURYcTZ3SUFBQUFBQUFBQUFBQUFBQUFBQUE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24</xdr:row>
                <xdr:rowOff>84</xdr:rowOff>
              </xdr:from>
              <xdr:to>
                <xdr:col>5</xdr:col>
                <xdr:colOff>0</xdr:colOff>
                <xdr:row>125</xdr:row>
                <xdr:rowOff>-18</xdr:rowOff>
              </xdr:to>
            </anchor>
          </commentPr>
        </mc:Choice>
        <mc:Fallback/>
      </mc:AlternateContent>
    </comment>
    <comment ref="D12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E1SDE5TjNPMnxQaWN0dXJlIDE3MHxWbXBEUkRBeE1EQUVBd0lCQUFBQUFBQUFBQUFBQUFDQUFBQUFBQU1BRlFBQUFFTm9aVzFFY21GM0lERTNMakF1TUM0eU1EWUlBQk1BQUFCVmJuUnBkR3hsWkNCRWIyTjFiV1Z1ZEFRQ0VBQXNlelVJQ2RhUEFOT0VxZ2oyS1l3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REFBQUFBRUFoQUFBQUFBQUFBQUFBQUFBRkVTQUVEZ0F4WUlCQUFBQUNRQUdBZ0VBQUFBSkFBWkNBQUFFQWdDQUFZQUR3Z0NBQUVBQTRBdEFBQUFCQUlRQUN4N05RZ0oxbzhBMDRTcUNQWXBqQUVLQUFJQUFRQUVnQUVBQUFBQUFnZ0FHd282Q0NtZjZBQUtBQUlBQWdBQ0JBSUFDQUFyQkFJQUFBQklCQUFBTndRQkFBRUdnQUFBQUFBQUFnZ0FnZkE5Q01LNDVBQUVBaEFBTEhzMUNNSzQ1QUFiQ2o0SWo0WHNBQ01JQVFBQUFnY0NBQUFBQUFjTkFBRUFBQUFEQUdBQXlBQUFBRThBQUFBQUJJQUNBQUFBQUFJSUFCc0tXQWdwbitnQUNnQUNBQU1BQUFBRWdBTUFBQUFBQWdnQUd3cG5DRHlhQWdFS0FBSUFCQUFBQUFTQUJBQUFBQUFDQ0FCZTFsb0lRd0llQVFvQUFnQUZBRGNFQVFBQkFBQUVnQVVBQUFBQUFnZ0F1Q0Z4Q0RBVk1nRUtBQUlBQmdBQ0JBSUFCd0FyQkFJQUFBQklCQUFBQm9BQUFBQUFBQUlJQUI4SWRRaVdleTRCQkFJUUFLZXdiQWlXZXk0Qkh3aDFDRmEwTlFFakNBRUFBQUlIQWdBQUFBQUhEUUFCQUFBQUF3QmdBTWdBQUFCT0FBQUFBQVNBQmdBQUFBQUNDQURNSElzSU1CVWpBUW9BQWdBSEFBQUFCSUFIQUFBQUFBSUlBTk9FcGdqc1NDOEJDZ0FDQUFnQUFnUUNBQWdBS3dRQ0FBQUFTQVFBQURjRUFRQUJCb0FBQUFBQUFBSUlBRGxycWdpR1lpc0JCQUlRQU9UMW9RaUdZaXNCMDRTcUNGTXZNd0VCQndFQUJRSUhBZ0FBQUFBSERRQUJBQUFBQXdCZ0FNZ0FBQUJQQUFBQUFBU0FDQUFBQUFBQ0NBQUo0SVFJQTcwRkFRb0FBZ0FKQURjRUFRQUJBQUFFZ0FrQUFBQUFBZ2dBOGY1dENCM3JUd0VLQUFJQUNnQUFBQVNBQ2dBQUFBQUNDQURxbGxJSTJoNWNBUW9BQWdBTEFEY0VBUUFCQUFBRWdBc0FBQUFBQWdnQUluUlBDTWowZVFFS0FBSUFEQUEzQkFFQUFRQUFCSUFNQUFBQUFBSUlBR0s1WndqNGxvc0JDZ0FDQUEwQU53UUJBQUVBQUFTQURRQUFBQUFDQ0FCcUlZTUlQR04vQVFvQUFnQU9BRGNFQVFBQkFBQUVnQTRBQUFBQUFnZ0FNVVNHQ0U2TllRRUtBQUlBRHdBM0JBRUFBUUFBQklBUEFBQUFBQUlJQUJzS1p3Z1ZwTTRBQ2dBQ0FCQUFBZ1FDQUFjQUt3UUNBQUFBU0FRQUFBYUFBQUFBQUFBQ0NBQ0I4R29JZkFyTEFBUUNFQUFLbVdJSWZBckxBSUh3YWdnOFE5SUFBUWNCQUFVQ0J3SUFBQUFBQncwQUFRQUFBQU1BWUFESUFBQUFUZ0FBQUFBRWdCQUFBQUFBQWdnQUd3cUZDQldremdBS0FBSUFFUUEzQkFFQUFRQUFCSUFSQUFBQUFBSUlBQnNLbEFnQ3FiUUFDZ0FDQUJJQU53UUJBQUVBQUFTQUVnQUFBQUFDQ0FBYkNvVUk3NjJhQUFvQUFnQVRBQUlFQWdBSEFDc0VBZ0FCQUVnRUFBQTNCQUVBQVFhQUFBQUFBQUFDQ0FDQjhJZ0lpVWVlQUFRQ0VBQUttWUFJQ2RhUEFJSHdpQWlKUjU0QUl3Z0JBUDhCQndFQS93SUhBZ0FBQUFVSEFRQURBQWNPQUFFQUFBQURBR0FBeUFBQUFFNUlBQUFBQUFTQUV3QUFBQUFDQ0FBYkNtY0k3NjJhQUFvQUFnQVVBRGNFQVFBQkFBQUVnQlFBQUFBQUFnZ0FHd3BZQ0FLcHRBQUtBQUlBRlFBM0JBRUFBUUFBQllBV0FBQUFDZ0FDQUJZQUJBWUVBQUVBQUFBRkJnUUFBZ0FBQUFBR0FnQUNBQUFBQllBWEFBQUFDZ0FDQUJjQUJBWUVBQUlBQUFBRkJnUUFBd0FBQUFvR0FRQUJBQUFGZ0JnQUFBQUtBQUlBR0FBRUJnUUFBd0FBQUFVR0JBQUVBQUFBQ2dZQkFBRUFBQVdBR1FBQUFBb0FBZ0FaQUFRR0JBQUVBQUFBQlFZRUFBVUFBQUFLQmdFQUFRQUFCWUFhQUFBQUNnQUNBQm9BQkFZRUFBVUFBQUFGQmdRQUJnQUFBQW9HQVFBQkFBQUZnQnNBQUFBS0FBSUFHd0FFQmdRQUJnQUFBQVVHQkFBSEFBQUFBQVlDQUFJQUFBQUZnQndBQUFBS0FBSUFIQUFFQmdRQUJnQUFBQVVHQkFBSUFBQUFDZ1lCQUFFQUFBV0FIUUFBQUFvQUFnQWRBQVFHQkFBREFBQUFCUVlFQUFnQUFBQUtCZ0VBQVFBQUJZQWVBQUFBQ2dBQ0FCNEFCQVlFQUFVQUFBQUZCZ1FBQ1FBQUFBb0dBUUFCQUFBRmdCOEFBQUFLQUFJQUh3QUVCZ1FBQ1FBQUFBVUdCQUFLQUFBQUFBWUNBSUFBQ2dZQkFBRUFBQVdBSUFBQUFBb0FBZ0FnQUFRR0JBQUtBQUFBQlFZRUFBc0FBQUFLQmdFQUFRQUFCWUFoQUFBQUNnQUNBQ0VBQkFZRUFBc0FBQUFGQmdRQURBQUFBQUFHQWdDQUFBb0dBUUFCQUFBRmdDSUFBQUFLQUFJQUlnQUVCZ1FBREFBQUFBVUdCQUFOQUFBQUFBWUNBSUFBQ2dZQkFBRUFBQVdBSXdBQUFBb0FBZ0FqQUFRR0JBQU5BQUFBQlFZRUFBNEFBQUFBQmdJQWdBQUtCZ0VBQVFBQUJZQWtBQUFBQ2dBQ0FDUUFCQVlFQUFrQUFBQUZCZ1FBRGdBQUFBQUdBZ0NBQUFvR0FRQUJBQUFGZ0NVQUFBQUtBQUlBSlFBRUJnUUFBZ0FBQUFVR0JBQVBBQUFBQ2dZQkFBRUFBQVdBSmdBQUFBb0FBZ0FtQUFRR0JBQVBBQUFBQlFZRUFCQUFBQUFLQmdFQUFRQUFCWUFuQUFBQUNnQUNBQ2NBQkFZRUFCQUFBQUFGQmdRQUVRQUFBQW9HQVFBQkFBQUZnQ2dBQUFBS0FBSUFLQUFFQmdRQUVRQUFBQVVHQkFBU0FBQUFDZ1lCQUFFQUFBV0FLUUFBQUFvQUFnQXBBQVFHQkFBU0FBQUFCUVlFQUJNQUFBQUtCZ0VBQVFBQUJZQXFBQUFBQ2dBQ0FDb0FCQVlFQUJNQUFBQUZCZ1FBRkFBQUFBb0dBUUFCQUFBRmdDc0FBQUFLQUFJQUt3QUVCZ1FBRHdBQUFBVUdCQUFVQUFBQUNnWUJBQUVBQUFlQUxnQUFBQVFDRUFBcTNHb0lVZStDQVNyY2FnZ0x3VzBCQ2dBQ0FDd0FBQW9DQUFRQUJBb0NBQUVBRFFJTUFBdkJiUUVxM0dvSUFBQUFBQTRDREFCUjc0SUJLdHhxQ0FBQUFBQVBBZ3dBQzhGdEFYQUtnQWdBQUFBQUFBQUFBQUFBQUFBQUFBPT0=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25</xdr:row>
                <xdr:rowOff>120</xdr:rowOff>
              </xdr:from>
              <xdr:to>
                <xdr:col>5</xdr:col>
                <xdr:colOff>0</xdr:colOff>
                <xdr:row>126</xdr:row>
                <xdr:rowOff>53</xdr:rowOff>
              </xdr:to>
            </anchor>
          </commentPr>
        </mc:Choice>
        <mc:Fallback/>
      </mc:AlternateContent>
    </comment>
    <comment ref="D12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QzIxSDIzTjNPMnxQaWN0dXJlIDE3MXxWbXBEUkRBeE1EQUVBd0lCQUFBQUFBQUFBQUFBQUFDQUFBQUFBQU1BRlFBQUFFTm9aVzFFY21GM0lERTNMakF1TUM0eU1EWUlBQk1BQUFCVmJuUnBkR3hsWkNCRWIyTjFiV1Z1ZEFRQ0VBQ2g3aWtJWHdsdUFGNFJ0Z2lnOXEwQkFRa0lBQUNBQXdFQWdBTUJBZ2tJQUFEQUlRQUF3TFVDRFFnQkFBRUlCd0VBQVRvRUFRQUJPd1FCQUFCRkJBRUFBVHdFQVFBQVNnUUJBQUFNQmdFQUFROEdBUUFCRFFZQkFBQkNCQUVBQUVNRUFRQUFSQVFCQUFBS0NBZ0FBd0JnQU1nQUF3QUxDQWdBQkFBQUFQQUFBd0FKQ0FRQU03TUNBQWdJQkFBQUFBSUFCd2dFQUFBQUFRQUdDQVFBQUFBRUFBVUlCQUFBQUI0QUJBZ0NBSGdBQXdnRUFBQUFlQUFqQ0FFQUJRd0lBUUFBS0FnQkFBRXBDQUVBQVNvSUFRQUJNZ2dCQUFBckNBRUFLQ3dJQVFBS0xRZ0JBQUV1Q0FFQUFBSUlFQUFBQUNRQUFBQWtBQUFBSkFBQUFDUUFBUU1DQUFBQUFnTUNBQUVBQUFNeUFBZ0EvLy8vLy8vL0FBQUFBQUFBLy84QUFBQUEvLy8vL3dBQUFBRC8vd0FBQUFELy8vLy9BQUFBQVAvLy8vOEFBUC8vQUFFa0FBQUFBZ0FEQU9RRUJRQkJjbWxoYkFRQTVBUVBBRlJwYldWeklFNWxkeUJTYjIxaGJyUUxBZ0FBQUxVTEZBQUFBRU5vWlcxcFkyRnNJRVp2Y20xMWJHRTZJTFlMRGdBQUFFVjRZV04wSUUxaGMzTTZJTGNMRkFBQUFFMXZiR1ZqZFd4aGNpQlhaV2xuYUhRNklMZ0xCd0FBQUcwdmVqb2d1UXNXQUFBQVJXeGxiV1Z1ZEdGc0lFRnVZV3g1YzJsek9pQzZDeEVBQUFCQ2IybHNhVzVuSUZCdmFXNTBPaUM3Q3hFQUFBQk5aV3gwYVc1bklGQnZhVzUwT2lDOEN4RUFBQUJEY21sMGFXTmhiQ0JVWlcxd09pQzlDeEVBQUFCRGNtbDBhV05oYkNCUWNtVnpPaUMrQ3hBQUFBQkRjbWwwYVdOaGJDQldiMnc2SUw4TEVBQUFBRWRwWW1KeklFVnVaWEpuZVRvZ3dBc0pBQUFBVEc5bklGQTZJTUVMQmdBQUFFMVNPaURDQ3c4QUFBQklaVzV5ZVNkeklFeGhkem9nd3dzUUFBQUFTR1ZoZENCdlppQkdiM0p0T2lERUN3Z0FBQUIwVUZOQk9pREhDd2dBQUFCTWIyZFRPaURJQ3djQUFBQndTMkU2SU1rTEFnQUFBQXNNQWdBQkFBb01BUUFBQ1F3QkFBQU1EQVVBQUFBb0l5a0JnRDRBQUFBRUFoQUFBQUFBQUFBQUFBQUFRQjBTQUFEbkF4WUlCQUFBQUNRQUdBZ0VBQUFBSkFBWkNBQUFFQWdDQUFZQUR3Z0NBQUVBQTRBNkFBQUFCQUlRQUtIdUtRaGZDVzRBWGhHMkNLRDJyUUVLQUFJQUFRQUVnQUVBQUFBQUFnZ0FrSDB1Q05KckNnRUtBQUlBQWdBQ0JBSUFDQUFyQkFJQUFBQklCQUFBTndRQkFBRUdnQUFBQUFBQUFnZ0E5Mk15Q0d5RkJnRUVBaEFBb2U0cENHeUZCZ0dRZlRJSU9WSU9BU01JQVFBQUFnY0NBQUFBQUFjTkFBRUFBQUFEQUdBQXlBQUFBRThBQUFBQUJJQUNBQUFBQUFJSUFKQjlUQWpTYXdvQkNnQUNBQU1BQUFBRWdBTUFBQUFBQWdnQWtIMWJDT1ptSkFFS0FBSUFCQUFBQUFTQUJBQUFBQUFDQ0FEVVNVOEk3YzQvQVFvQUFnQUZBRGNFQVFBQkFBQUVnQVVBQUFBQUFnZ0FMcFZsQ05uaFV3RUtBQUlBQmdBQ0JBSUFCd0FyQkFJQUFBQklCQUFBQm9BQUFBQUFBQUlJQUpSN2FRaEFTRkFCQkFJUUFCMGtZUWhBU0ZBQmxIdHBDQUNCVndFakNBRUFBQUlIQWdBQUFBQUhEUUFCQUFBQUF3QmdBTWdBQUFCT0FBQUFBQVNBQmdBQUFBQUNDQUJCa0g4STJlRkVBUW9BQWdBSEFBQUFCSUFIQUFBQUFBSUlBRWo0bWdpV0ZWRUJDZ0FDQUFnQUFnUUNBQWdBS3dRQ0FBQUFTQVFBQURjRUFRQUJCb0FBQUFBQUFBSUlBSy9lbmdnd0wwMEJCQUlRQUZscGxnZ3dMMDBCU1BpZUNQejdWQUVqQ0FFQUFBSUhBZ0FBQUFBSERRQUJBQUFBQXdCZ0FNZ0FBQUJQQUFBQUFBU0FDQUFBQUFBQ0NBQitVM2tJcllrbkFRb0FBZ0FKQURjRUFRQUJBQUFFZ0FrQUFBQUFBZ2dBWm5KaUNNZTNjUUVLQUFJQUNnQUFBQVNBQ2dBQUFBQUNDQUJmQ2tjSWhPdDlBUW9BQWdBTEFEY0VBUUFCQUFBRWdBc0FBQUFBQWdnQW1PZERDSEhCbXdFS0FBSUFEQUEzQkFFQUFRQUFCSUFNQUFBQUFBSUlBTmdzWEFpaVk2MEJDZ0FDQUEwQU53UUJBQUVBQUFTQURRQUFBQUFDQ0FEZmxIY0k1UytoQVFvQUFnQU9BRGNFQVFBQkFBQUVnQTRBQUFBQUFnZ0FwN2Q2Q1BoWmd3RUtBQUlBRHdBM0JBRUFBUUFBQklBUEFBQUFBQUlJQUpCOVd3aS9jUEFBQ2dBQ0FCQUFBZ1FDQUFjQUt3UUNBQUFBU0FRQUFBYUFBQUFBQUFBQ0NBRDNZMThJSmRmc0FBUUNFQUIvREZjSUpkZnNBUGRqWHdqbEQvUUFJd2dCQUFBQ0J3SUFBQUFBQncwQUFRQUFBQU1BWUFESUFBQUFUZ0FBQUFBRWdCQUFBQUFBQWdnQWtIMTVDTDl3OEFBS0FBSUFFUUEzQkFFQUFRQUFCSUFSQUFBQUFBSUlBSkI5aUFpc2RkWUFDZ0FDQUJJQU53UUJBQUVBQUFTQUVnQUFBQUFDQ0FDUWZYa0ltWHE4QUFvQUFnQVRBQUlFQWdBSEFDc0VBZ0FBQUVnRUFBQUdnQUFBQUFBQUFnZ0E5Mk45Q1AvZ3VBQUVBaEFBZnd4MUNQL2d1QUQzWTMwSXZ4bkFBQUVIQVFBRkFnY0NBQUFBQUFjTkFBRUFBQUFEQUdBQXlBQUFBRTRBQUFBQUJJQVRBQUFBQUFJSUFKQjlXd2laZXJ3QUNnQUNBQlFBTndRQkFBRUFBQVNBRkFBQUFBQUNDQUNRZlV3SXJIWFdBQW9BQWdBVkFEY0VBUUFCQUFBRWdCVUFBQUFBQWdnQWtIMklDSVYvb2dBS0FBSUFGZ0FBQUFTQUZnQUFBQUFDQ0FDUWZhWUloWCtpQUFvQUFnQVhBRGNFQVFBQkFBQUVnQmNBQUFBQUFnZ0FrSDIxQ0hLRWlBQUtBQUlBR0FBM0JBRUFBUUFBQklBWUFBQUFBQUlJQUpCOXBnaGZpVzRBQ2dBQ0FCa0FOd1FCQUFFQUFBU0FHUUFBQUFBQ0NBQ1FmWWdJWDRsdUFBb0FBZ0FhQURjRUFRQUJBQUFFZ0JvQUFBQUFBZ2dBa0gxNUNIS0VpQUFLQUFJQUd3QTNCQUVBQVFBQUJZQWNBQUFBQ2dBQ0FCd0FCQVlFQUFFQUFBQUZCZ1FBQWdBQUFBQUdBZ0FDQUFBQUJZQWRBQUFBQ2dBQ0FCMEFCQVlFQUFJQUFBQUZCZ1FBQXdBQUFBb0dBUUFCQUFBRmdCNEFBQUFLQUFJQUhnQUVCZ1FBQXdBQUFBVUdCQUFFQUFBQUNnWUJBQUVBQUFXQUh3QUFBQW9BQWdBZkFBUUdCQUFFQUFBQUJRWUVBQVVBQUFBS0JnRUFBUUFBQllBZ0FBQUFDZ0FDQUNBQUJBWUVBQVVBQUFBRkJnUUFCZ0FBQUFvR0FRQUJBQUFGZ0NFQUFBQUtBQUlBSVFBRUJnUUFCZ0FBQUFVR0JBQUhBQUFBQUFZQ0FBSUFBQUFGZ0NJQUFBQUtBQUlBSWdBRUJnUUFCZ0FBQUFVR0JBQUlBQUFBQ2dZQkFBRUFBQVdBSXdBQUFBb0FBZ0FqQUFRR0JBQURBQUFBQlFZRUFBZ0FBQUFLQmdFQUFRQUFCWUFrQUFBQUNnQUNBQ1FBQkFZRUFBVUFBQUFGQmdRQUNRQUFBQW9HQVFBQkFBQUZnQ1VBQUFBS0FBSUFKUUFFQmdRQUNRQUFBQVVHQkFBS0FBQUFBQVlDQUlBQUNnWUJBQUVBQUFXQUpnQUFBQW9BQWdBbUFBUUdCQUFLQUFBQUJRWUVBQXNBQUFBS0JnRUFBUUFBQllBbkFBQUFDZ0FDQUNjQUJBWUVBQXNBQUFBRkJnUUFEQUFBQUFBR0FnQ0FBQW9HQVFBQkFBQUZnQ2dBQUFBS0FBSUFLQUFFQmdRQURBQUFBQVVHQkFBTkFBQUFBQVlDQUlBQUNnWUJBQUVBQUFXQUtRQUFBQW9BQWdBcEFBUUdCQUFOQUFBQUJRWUVBQTRBQUFBS0JnRUFBUUFBQllBcUFBQUFDZ0FDQUNvQUJBWUVBQWtBQUFBRkJnUUFEZ0FBQUFBR0FnQ0FBQW9HQVFBQkFBQUZnQ3NBQUFBS0FBSUFLd0FFQmdRQUFnQUFBQVVHQkFBUEFBQUFDZ1lCQUFFQUFBV0FMQUFBQUFvQUFnQXNBQVFHQkFBUEFBQUFCUVlFQUJBQUFBQUtCZ0VBQVFBQUJZQXRBQUFBQ2dBQ0FDMEFCQVlFQUJBQUFBQUZCZ1FBRVFBQUFBb0dBUUFCQUFBRmdDNEFBQUFLQUFJQUxnQUVCZ1FBRVFBQUFBVUdCQUFTQUFBQUNnWUJBQUVBQUFXQUx3QUFBQW9BQWdBdkFBUUdCQUFTQUFBQUJRWUVBQk1BQUFBS0JnRUFBUUFBQllBd0FBQUFDZ0FDQURBQUJBWUVBQk1BQUFBRkJnUUFGQUFBQUFvR0FRQUJBQUFGZ0RFQUFBQUtBQUlBTVFBRUJnUUFEd0FBQUFVR0JBQVVBQUFBQ2dZQkFBRUFBQVdBTWdBQUFBb0FBZ0F5QUFRR0JBQVNBQUFBQlFZRUFCVUFBQUFLQmdFQUFRQUFCWUF6QUFBQUNnQUNBRE1BQkFZRUFCVUFBQUFGQmdRQUZnQUFBQUFHQWdDQUFBb0dBUUFCQUFBRmdEUUFBQUFLQUFJQU5BQUVCZ1FBRmdBQUFBVUdCQUFYQUFBQUFBWUNBSUFBQ2dZQkFBRUFBQVdBTlFBQUFBb0FBZ0ExQUFRR0JBQVhBQUFBQlFZRUFCZ0FBQUFBQmdJQWdBQUtCZ0VBQVFBQUJZQTJBQUFBQ2dBQ0FEWUFCQVlFQUJnQUFBQUZCZ1FBR1FBQUFBQUdBZ0NBQUFvR0FRQUJBQUFGZ0RjQUFBQUtBQUlBTndBRUJnUUFHUUFBQUFVR0JBQWFBQUFBQUFZQ0FJQUFDZ1lCQUFFQUFBV0FPQUFBQUFvQUFnQTRBQVFHQkFBVkFBQUFCUVlFQUJvQUFBQUFCZ0lBZ0FBS0JnRUFBUUFBQjRBN0FBQUFCQUlRQUo5UFh3ajd1NlFCbjA5ZkNMU05qd0VLQUFJQU9RQUFDZ0lBQkFBRUNnSUFBUUFOQWd3QXRJMlBBWjlQWHdnQUFBQUFEZ0lNQVB1N3BBR2ZUMThJQUFBQUFBOENEQUMwalk4QjVuMTBDQUFBQUFBQUFBZUFQQUFBQUFRQ0VBQ1FmWmNJdWJLZEFKQjlsd2h5aElnQUNnQUNBRG9BQUFvQ0FBUUFCQW9DQUFFQURRSU1BSEtFaUFDUWZaY0lBQUFBQUE0Q0RBQzVzcDBBa0gyWENBQUFBQUFQQWd3QWNvU0lBTmVyckFnQUFBQUFBQUFBQUFBQUFBQUFBQT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4</xdr:colOff>
                <xdr:row>126</xdr:row>
                <xdr:rowOff>100</xdr:rowOff>
              </xdr:from>
              <xdr:to>
                <xdr:col>5</xdr:col>
                <xdr:colOff>0</xdr:colOff>
                <xdr:row>127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4" uniqueCount="200">
  <si>
    <t xml:space="preserve">mol_i</t>
  </si>
  <si>
    <t xml:space="preserve">mol_smi</t>
  </si>
  <si>
    <t xml:space="preserve">mol_name</t>
  </si>
  <si>
    <t xml:space="preserve">scaf_smi</t>
  </si>
  <si>
    <t xml:space="preserve">pScore</t>
  </si>
  <si>
    <t xml:space="preserve">in_drug</t>
  </si>
  <si>
    <t xml:space="preserve">advisory</t>
  </si>
  <si>
    <t xml:space="preserve">substancesTested</t>
  </si>
  <si>
    <t xml:space="preserve">substancesActive</t>
  </si>
  <si>
    <t xml:space="preserve">assaysTested</t>
  </si>
  <si>
    <t xml:space="preserve">assaysActive</t>
  </si>
  <si>
    <t xml:space="preserve">samplesTested</t>
  </si>
  <si>
    <t xml:space="preserve">samplesActive</t>
  </si>
  <si>
    <t xml:space="preserve">CC(C)N1C\C(=C/c2ccccc2)C(=O)\C(C1)=C\c1ccccc1</t>
  </si>
  <si>
    <t xml:space="preserve">O=C1C(CNCC1=Cc1ccccc1)=Cc1ccccc1</t>
  </si>
  <si>
    <t xml:space="preserve">High pScore.</t>
  </si>
  <si>
    <t xml:space="preserve">C=C1CNCC(=Cc2ccccc2)C1=O</t>
  </si>
  <si>
    <t xml:space="preserve">C=C1CNCC(=C)C1=O</t>
  </si>
  <si>
    <t xml:space="preserve">CN1C\C(=C\c2ccccc2Br)C(=O)\C(C1)=C\c1ccccc1Br</t>
  </si>
  <si>
    <t xml:space="preserve">CN1C\C(=C\c2ccc(C)cc2)C(=O)\C(C1)=C\c1ccc(C)cc1</t>
  </si>
  <si>
    <t xml:space="preserve">CN1C\C(=C\c2ccc3OCOc3c2)C(=O)\C(C1)=C\c1ccc2OCOc2c1</t>
  </si>
  <si>
    <t xml:space="preserve">C1Oc2ccccc2O1</t>
  </si>
  <si>
    <t xml:space="preserve">O=C1C(CNCC1=Cc1ccc2OCOc2c1)=Cc1ccc2OCOc2c1</t>
  </si>
  <si>
    <t xml:space="preserve">Low pScore.</t>
  </si>
  <si>
    <t xml:space="preserve">C=C1CNCC(=Cc2ccc3OCOc3c2)C1=O</t>
  </si>
  <si>
    <t xml:space="preserve">CN1C\C(=C\c2ccccc2Cl)C(=O)\C(C1)=C\c1ccccc1Cl</t>
  </si>
  <si>
    <t xml:space="preserve">CCN1C\C(=C\c2ccc(C)cc2)C(=O)\C(C1)=C\c1ccc(C)cc1</t>
  </si>
  <si>
    <t xml:space="preserve">CCN1C\C(=C\c2ccc(Br)cc2)C(=O)\C(C1)=C\c1ccc(Br)cc1</t>
  </si>
  <si>
    <t xml:space="preserve">CCN1C\C(=C\c2ccccc2Br)C(=O)\C(C1)=C\c1ccccc1Br</t>
  </si>
  <si>
    <t xml:space="preserve">CC1=NN(C(=O)\C1=C/c1ccco1)c1nc(cs1)-c1ccccc1</t>
  </si>
  <si>
    <t xml:space="preserve">C=C1C=NNC1=O</t>
  </si>
  <si>
    <t xml:space="preserve">c1nc(cs1)-c1ccccc1</t>
  </si>
  <si>
    <t xml:space="preserve">c1cscn1</t>
  </si>
  <si>
    <t xml:space="preserve">c1ccoc1</t>
  </si>
  <si>
    <t xml:space="preserve">O=C1NN=CC1=Cc1ccco1</t>
  </si>
  <si>
    <t xml:space="preserve">C=C1C=NN(C1=O)c1nccs1</t>
  </si>
  <si>
    <t xml:space="preserve">C=C1C=NN(C1=O)c1nc(cs1)-c1ccccc1</t>
  </si>
  <si>
    <t xml:space="preserve">O=C1N(N=CC1=CC1=CC=CO1)C1=NC(=CS1)C1=CC=CC=C1</t>
  </si>
  <si>
    <t xml:space="preserve">None</t>
  </si>
  <si>
    <t xml:space="preserve">O=C1N(N=CC1=Cc1ccco1)c1nccs1</t>
  </si>
  <si>
    <t xml:space="preserve">CCOC(=O)c1sc(nc1C)N1N=C(C)\C(=C\c2ccco2)C1=O</t>
  </si>
  <si>
    <t xml:space="preserve">O=C1CCC=C1CSc1ccccc1</t>
  </si>
  <si>
    <t xml:space="preserve">O=C1CCC=C1</t>
  </si>
  <si>
    <t xml:space="preserve">O=C1CCC=C1CSC1=CC=CC=C1</t>
  </si>
  <si>
    <t xml:space="preserve">C\C(=N\CCCN1CCOCC1)c1c([nH]n(-c2nc3ccccc3s2)c1=O)C(F)(F)F</t>
  </si>
  <si>
    <t xml:space="preserve">c1nc2ccccc2s1</t>
  </si>
  <si>
    <t xml:space="preserve">C1COCCN1</t>
  </si>
  <si>
    <t xml:space="preserve">Moderate pScore.</t>
  </si>
  <si>
    <t xml:space="preserve">O=c1cc[nH][nH]1</t>
  </si>
  <si>
    <t xml:space="preserve">O=c1cc[nH]n1-c1nc2ccccc2s1</t>
  </si>
  <si>
    <t xml:space="preserve">O=C1N(NC=C1C=NCCCN1CCOCC1)C1=NC2=CC=CC=C2S1</t>
  </si>
  <si>
    <t xml:space="preserve">O=C1NNC=C1C=NCCCN1CCOCC1</t>
  </si>
  <si>
    <t xml:space="preserve">Cc1ccc(cc1Cl)\N=C/c1cc(Cl)cc(Cl)c1O</t>
  </si>
  <si>
    <t xml:space="preserve">C(=Nc1ccccc1)c1ccccc1</t>
  </si>
  <si>
    <t xml:space="preserve">Oc1ccc(Br)cc1\C=N/c1cccc(F)c1</t>
  </si>
  <si>
    <t xml:space="preserve">Cc1cc(C)nc(NS(=O)(=O)c2ccc(cc2)\N=C/c2cc(Br)cc(c2O)[N+]([O-])=O)n1</t>
  </si>
  <si>
    <t xml:space="preserve">c1cncnc1</t>
  </si>
  <si>
    <t xml:space="preserve">O=S(=O)(Nc1ncccn1)c1ccccc1</t>
  </si>
  <si>
    <t xml:space="preserve">O=S(=O)(NC1=NC=CC=N1)C1=CC=C(C=C1)N=CC1=CC=CC=C1</t>
  </si>
  <si>
    <t xml:space="preserve">Oc1c(\C=N/c2ccc(Cl)c(Cl)c2)cc(Br)cc1[N+]([O-])=O</t>
  </si>
  <si>
    <t xml:space="preserve">Cc1c(Cl)cccc1\N=C/c1ccc(o1)[N+]([O-])=O</t>
  </si>
  <si>
    <t xml:space="preserve">C(=Nc1ccccc1)c1ccco1</t>
  </si>
  <si>
    <t xml:space="preserve">[O-][N+](=O)c1ccc(\C=N/c2cc(Cl)cc(Cl)c2)s1</t>
  </si>
  <si>
    <t xml:space="preserve">c1ccsc1</t>
  </si>
  <si>
    <t xml:space="preserve">C(=Nc1ccccc1)c1cccs1</t>
  </si>
  <si>
    <t xml:space="preserve">[O-][N+](=O)c1ccc(\C=N/c2cccc(c2)C#N)s1</t>
  </si>
  <si>
    <t xml:space="preserve">[O-][N+](=O)c1ccc(\C=N/c2ccc(Cl)c(c2)[N+]([O-])=O)o1</t>
  </si>
  <si>
    <t xml:space="preserve">Cc1sc(C=C(C#N)C#N)cc1[N+]([O-])=O</t>
  </si>
  <si>
    <t xml:space="preserve">CCSc1oc(C)cc1C=C(C#N)C#N</t>
  </si>
  <si>
    <t xml:space="preserve">Cc1ccc(C)c(c1)[C@H]1[C@@H](N2C(C=Cc3ccccc23)C1(C#N)C#N)C(=O)c1ccccc1</t>
  </si>
  <si>
    <t xml:space="preserve">C1C(CN2C1C=Cc1ccccc21)c1ccccc1</t>
  </si>
  <si>
    <t xml:space="preserve">C1CC2C=Cc3ccccc3N2C1</t>
  </si>
  <si>
    <t xml:space="preserve">O=C(C1C(CC2C=Cc3ccccc3N12)c1ccccc1)c1ccccc1</t>
  </si>
  <si>
    <t xml:space="preserve">O=C(C1CCC2C=Cc3ccccc3N12)c1ccccc1</t>
  </si>
  <si>
    <t xml:space="preserve">COc1ccccc1[C@@H]1[C@H](N2[C@H](C=Cc3ccccc23)C1(C#N)C#N)C(=O)c1ccccc1</t>
  </si>
  <si>
    <t xml:space="preserve">COc1cc(OC)cc(c1)[C@@H]1[C@@H](C(C)(C)C)C(C#N)(C#N)[C@@H]2N1C=Cc1ccccc21</t>
  </si>
  <si>
    <t xml:space="preserve">C1CC2N(C1)C=Cc1ccccc21</t>
  </si>
  <si>
    <t xml:space="preserve">C1CC2N(C=CC3=CC=CC=C23)C1C1=CC=CC=C1</t>
  </si>
  <si>
    <t xml:space="preserve">Clc1ccc(C2C(N3C(C=Cc4ccccc34)C2(C#N)C#N)C(=O)c2ccccc2)c(Cl)c1</t>
  </si>
  <si>
    <t xml:space="preserve">NC1=C(C#N)C(c2ccc(o2)-c2ccccc2[N+]([O-])=O)c2c(O1)c1ccccc1oc2=O</t>
  </si>
  <si>
    <t xml:space="preserve">c1coc(c1)-c1ccccc1</t>
  </si>
  <si>
    <t xml:space="preserve">O=c1oc2ccccc2c2OC=CCc12</t>
  </si>
  <si>
    <t xml:space="preserve">O=c1oc2ccccc2c2OC=CC(c3ccco3)c12</t>
  </si>
  <si>
    <t xml:space="preserve">O=C1OC2=CC=CC=C2C2=C1C(C=CO2)C1=CC=C(O1)C1=CC=CC=C1</t>
  </si>
  <si>
    <t xml:space="preserve">NC1=C(C#N)C(c2ccc(F)cc2)n2c(=O)\c(=C/c3ccc(F)cc3)sc2=C1C#N</t>
  </si>
  <si>
    <t xml:space="preserve">O=C1N2C(C=CC=C2SC1=CC1=CC=CC=C1)C1=CC=CC=C1</t>
  </si>
  <si>
    <t xml:space="preserve">O=C1N2CC=CC=C2SC1=CC1=CC=CC=C1</t>
  </si>
  <si>
    <t xml:space="preserve">C=C1SC2=CC=CC(N2C1=O)C1=CC=CC=C1</t>
  </si>
  <si>
    <t xml:space="preserve">C=C1SC2=CC=CCN2C1=O</t>
  </si>
  <si>
    <t xml:space="preserve">CCN1C\C(=C/c2ccccc2)C2=C(C1)C(C(C#N)=C(N)O2)c1ccccc1</t>
  </si>
  <si>
    <t xml:space="preserve">C=C1CNCC2=C1OC=CC2</t>
  </si>
  <si>
    <t xml:space="preserve">C1NCC2=C(OC=CC2c2ccccc2)C1=Cc1ccccc1</t>
  </si>
  <si>
    <t xml:space="preserve">C1NCC(=Cc2ccccc2)C2=C1CC=CO2</t>
  </si>
  <si>
    <t xml:space="preserve">C=C1CNCC2=C1OC=CC2c1ccccc1</t>
  </si>
  <si>
    <t xml:space="preserve">[O-][N+](=O)c1cc(Cl)ccc1NS(=O)(=O)c1ccc(Cl)cc1</t>
  </si>
  <si>
    <t xml:space="preserve">O=S(=O)(Nc1ccccc1)c1ccccc1</t>
  </si>
  <si>
    <t xml:space="preserve">CCOc1ccc(cc1)S(=O)(=O)NCc1ccncc1</t>
  </si>
  <si>
    <t xml:space="preserve">c1ccncc1</t>
  </si>
  <si>
    <t xml:space="preserve">O=S(=O)(NCc1ccncc1)c1ccccc1</t>
  </si>
  <si>
    <t xml:space="preserve">CCCc1cc2OCOc2cc1NS(=O)(=O)c1ccc2oc(=O)n(C)c2c1</t>
  </si>
  <si>
    <t xml:space="preserve">O=c1[nH]c2ccccc2o1</t>
  </si>
  <si>
    <t xml:space="preserve">O=C1NC2=CC(=CC=C2O1)S(=O)(=O)NC1=CC=C2OCOC2=C1</t>
  </si>
  <si>
    <t xml:space="preserve">COc1ccc(NC(=O)c2c(NC(=O)C(F)(F)F)sc3CCCc23)cc1</t>
  </si>
  <si>
    <t xml:space="preserve">C1Cc2ccsc2C1</t>
  </si>
  <si>
    <t xml:space="preserve">O=C(Nc1ccccc1)c1csc2CCCc12</t>
  </si>
  <si>
    <t xml:space="preserve">OC(=O)c1c(NC(=O)c2ccc(Br)cc2)sc2CCCCc12</t>
  </si>
  <si>
    <t xml:space="preserve">C1CCc2sccc2C1</t>
  </si>
  <si>
    <t xml:space="preserve">O=C(Nc1cc2CCCCc2s1)c1ccccc1</t>
  </si>
  <si>
    <t xml:space="preserve">FC(F)(F)C(=O)Nc1sc2CCCCCc2c1C(=O)Nc1ccc(Cl)cc1</t>
  </si>
  <si>
    <t xml:space="preserve">C1CCc2ccsc2CC1</t>
  </si>
  <si>
    <t xml:space="preserve">O=C(Nc1ccccc1)c1csc2CCCCCc12</t>
  </si>
  <si>
    <t xml:space="preserve">[O-][N+](=O)c1ccc(Sc2ccsc2)c(c1)[N+]([O-])=O</t>
  </si>
  <si>
    <t xml:space="preserve">S(c1ccsc1)c1ccccc1</t>
  </si>
  <si>
    <t xml:space="preserve">O=C(CS\C(SCC#N)=C(/C#N)C(=O)c1ccc2OCOc2c1)c1ccc2OCOc2c1</t>
  </si>
  <si>
    <t xml:space="preserve">O=C(CSC=CC(=O)C1=CC=C2OCOC2=C1)C1=CC=C2OCOC2=C1</t>
  </si>
  <si>
    <t xml:space="preserve">[O-][N+](=O)c1ccc2[nH]c(nc2c1)C(F)(F)F</t>
  </si>
  <si>
    <t xml:space="preserve">c1nc2ccccc2[nH]1</t>
  </si>
  <si>
    <t xml:space="preserve">O=C1c2ccccc2-c2nn3nnnc3nc12</t>
  </si>
  <si>
    <t xml:space="preserve">O=C1C2=CC=CC=C2C2=NN3N=NN=C3N=C12</t>
  </si>
  <si>
    <t xml:space="preserve">COc1cc(cc(OC)c1OC)C1NC(=O)CCC1[N+]([O-])=O</t>
  </si>
  <si>
    <t xml:space="preserve">O=C1CCCCN1</t>
  </si>
  <si>
    <t xml:space="preserve">O=C1CCCC(N1)c1ccccc1</t>
  </si>
  <si>
    <t xml:space="preserve">COc1cc2OC[C@H]3Oc4c5C[C@@H](Oc5ccc4C(=O)[C@H]3c2cc1OC)C(C)=C</t>
  </si>
  <si>
    <t xml:space="preserve">O=C1C2C(COc3ccccc23)Oc2c3CCOc3ccc12</t>
  </si>
  <si>
    <t xml:space="preserve">CN(C(=O)C(=O)c1c[nH]c2ccccc12)c1ccccc1</t>
  </si>
  <si>
    <t xml:space="preserve">c1cc2ccccc2[nH]1</t>
  </si>
  <si>
    <t xml:space="preserve">O=C(Nc1ccccc1)C(=O)c1c[nH]c2ccccc12</t>
  </si>
  <si>
    <t xml:space="preserve">Cc1ccnc(NC(=O)CCSc2ccccc2)n1</t>
  </si>
  <si>
    <t xml:space="preserve">O=C(CCSc1ccccc1)Nc1ncccn1</t>
  </si>
  <si>
    <t xml:space="preserve">COc1ccc(cc1)N1CC(CC1=O)C(=O)N1CCN(CC1)c1ccc(F)cc1</t>
  </si>
  <si>
    <t xml:space="preserve">C1CN(CCN1)c1ccccc1</t>
  </si>
  <si>
    <t xml:space="preserve">C1CNCCN1</t>
  </si>
  <si>
    <t xml:space="preserve">O=C1CCCN1</t>
  </si>
  <si>
    <t xml:space="preserve">O=C1CCCN1c1ccccc1</t>
  </si>
  <si>
    <t xml:space="preserve">O=C(C1CNC(=O)C1)N1CCNCC1</t>
  </si>
  <si>
    <t xml:space="preserve">O=C(C1CNC(=O)C1)N1CCN(CC1)c1ccccc1</t>
  </si>
  <si>
    <t xml:space="preserve">O=C(C1CN(C(=O)C1)c1ccccc1)N1CCNCC1</t>
  </si>
  <si>
    <t xml:space="preserve">O=C(C1CN(C(=O)C1)c1ccccc1)N1CCN(CC1)c1ccccc1</t>
  </si>
  <si>
    <t xml:space="preserve">SUPPLEMENTAL TABLE 2. Promiscuity analysis.</t>
  </si>
  <si>
    <t xml:space="preserve">IDNUMBER</t>
  </si>
  <si>
    <t xml:space="preserve">CLUSTER</t>
  </si>
  <si>
    <t xml:space="preserve">Assays Tested</t>
  </si>
  <si>
    <t xml:space="preserve">Assays Active</t>
  </si>
  <si>
    <t xml:space="preserve">Percent Assays Active</t>
  </si>
  <si>
    <t xml:space="preserve">Substances Tested</t>
  </si>
  <si>
    <t xml:space="preserve">Substances Active</t>
  </si>
  <si>
    <t xml:space="preserve">Samples Tested</t>
  </si>
  <si>
    <t xml:space="preserve">Samples Active</t>
  </si>
  <si>
    <t xml:space="preserve">ST014168</t>
  </si>
  <si>
    <t xml:space="preserve">enones</t>
  </si>
  <si>
    <t xml:space="preserve">ST020087</t>
  </si>
  <si>
    <t xml:space="preserve">ST020089</t>
  </si>
  <si>
    <t xml:space="preserve">ST020091</t>
  </si>
  <si>
    <t xml:space="preserve">ST020093</t>
  </si>
  <si>
    <t xml:space="preserve">ST020101</t>
  </si>
  <si>
    <t xml:space="preserve">ST020102</t>
  </si>
  <si>
    <t xml:space="preserve">ST020104</t>
  </si>
  <si>
    <t xml:space="preserve">ST058277</t>
  </si>
  <si>
    <t xml:space="preserve">ST058282</t>
  </si>
  <si>
    <t xml:space="preserve">ST060248</t>
  </si>
  <si>
    <t xml:space="preserve">ST003424</t>
  </si>
  <si>
    <t xml:space="preserve">imines</t>
  </si>
  <si>
    <t xml:space="preserve">ST009598</t>
  </si>
  <si>
    <t xml:space="preserve">ST010309</t>
  </si>
  <si>
    <t xml:space="preserve">ST016420</t>
  </si>
  <si>
    <t xml:space="preserve">ST016485</t>
  </si>
  <si>
    <t xml:space="preserve">ST034760</t>
  </si>
  <si>
    <t xml:space="preserve">ST035796</t>
  </si>
  <si>
    <t xml:space="preserve">ST036048</t>
  </si>
  <si>
    <t xml:space="preserve">ST036416</t>
  </si>
  <si>
    <t xml:space="preserve">ST020943</t>
  </si>
  <si>
    <t xml:space="preserve">maolonodinitriles</t>
  </si>
  <si>
    <t xml:space="preserve">ST030631</t>
  </si>
  <si>
    <t xml:space="preserve">ST001193</t>
  </si>
  <si>
    <t xml:space="preserve">pyrrolidino dihydroquinoline dinitriles</t>
  </si>
  <si>
    <t xml:space="preserve">ST006994</t>
  </si>
  <si>
    <t xml:space="preserve">ST014213</t>
  </si>
  <si>
    <t xml:space="preserve">ST020760</t>
  </si>
  <si>
    <t xml:space="preserve">ST006554</t>
  </si>
  <si>
    <t xml:space="preserve">amino nitriles</t>
  </si>
  <si>
    <t xml:space="preserve">ST011282</t>
  </si>
  <si>
    <t xml:space="preserve">ST070368</t>
  </si>
  <si>
    <t xml:space="preserve">ST012645</t>
  </si>
  <si>
    <t xml:space="preserve">phenyl sulfonamides</t>
  </si>
  <si>
    <t xml:space="preserve">ST055397</t>
  </si>
  <si>
    <t xml:space="preserve">ST070031</t>
  </si>
  <si>
    <t xml:space="preserve">ST015451</t>
  </si>
  <si>
    <t xml:space="preserve">thiophene amides</t>
  </si>
  <si>
    <t xml:space="preserve">ST015557</t>
  </si>
  <si>
    <t xml:space="preserve">ST016037</t>
  </si>
  <si>
    <t xml:space="preserve">ST001446</t>
  </si>
  <si>
    <t xml:space="preserve">singleton</t>
  </si>
  <si>
    <t xml:space="preserve">ST014045</t>
  </si>
  <si>
    <t xml:space="preserve">ST018532</t>
  </si>
  <si>
    <t xml:space="preserve">ST023850</t>
  </si>
  <si>
    <t xml:space="preserve">ST052317</t>
  </si>
  <si>
    <t xml:space="preserve">ST057261</t>
  </si>
  <si>
    <t xml:space="preserve">ST057317</t>
  </si>
  <si>
    <t xml:space="preserve">ST066328</t>
  </si>
  <si>
    <t xml:space="preserve">ST06707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Calibri"/>
      <family val="2"/>
    </font>
    <font>
      <sz val="16"/>
      <color rgb="FF000000"/>
      <name val="Calibri"/>
      <family val="2"/>
    </font>
    <font>
      <b val="true"/>
      <sz val="36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sz val="22"/>
      <color rgb="FF000000"/>
      <name val="Calibri"/>
      <family val="2"/>
    </font>
    <font>
      <b val="true"/>
      <sz val="16"/>
      <color rgb="FF000000"/>
      <name val="Calibri"/>
      <family val="2"/>
    </font>
    <font>
      <sz val="22"/>
      <color rgb="FF000000"/>
      <name val="Arial"/>
      <family val="2"/>
    </font>
    <font>
      <u val="single"/>
      <sz val="11"/>
      <color rgb="FF0066CC"/>
      <name val="Calibri"/>
      <family val="2"/>
    </font>
    <font>
      <sz val="11"/>
      <color rgb="FF000000"/>
      <name val="Arial"/>
      <family val="2"/>
    </font>
    <font>
      <u val="single"/>
      <sz val="11"/>
      <color rgb="FF000000"/>
      <name val="Arial"/>
      <family val="2"/>
    </font>
    <font>
      <sz val="12"/>
      <color rgb="FF000000"/>
      <name val="Times New Roman"/>
      <family val="1"/>
    </font>
    <font>
      <sz val="5"/>
      <color rgb="FF000000"/>
      <name val="Arial"/>
      <family val="2"/>
    </font>
    <font>
      <u val="single"/>
      <sz val="24"/>
      <color rgb="FF000000"/>
      <name val="Arial"/>
      <family val="2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Calibri"/>
        <family val="2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<Relationship Id="rId13" Type="http://schemas.openxmlformats.org/officeDocument/2006/relationships/image" Target="../media/image13.wmf"/><Relationship Id="rId14" Type="http://schemas.openxmlformats.org/officeDocument/2006/relationships/image" Target="../media/image14.wmf"/><Relationship Id="rId15" Type="http://schemas.openxmlformats.org/officeDocument/2006/relationships/image" Target="../media/image15.wmf"/><Relationship Id="rId16" Type="http://schemas.openxmlformats.org/officeDocument/2006/relationships/image" Target="../media/image16.wmf"/><Relationship Id="rId17" Type="http://schemas.openxmlformats.org/officeDocument/2006/relationships/image" Target="../media/image17.wmf"/><Relationship Id="rId18" Type="http://schemas.openxmlformats.org/officeDocument/2006/relationships/image" Target="../media/image18.wmf"/><Relationship Id="rId19" Type="http://schemas.openxmlformats.org/officeDocument/2006/relationships/image" Target="../media/image19.wmf"/><Relationship Id="rId20" Type="http://schemas.openxmlformats.org/officeDocument/2006/relationships/image" Target="../media/image20.wmf"/><Relationship Id="rId21" Type="http://schemas.openxmlformats.org/officeDocument/2006/relationships/image" Target="../media/image21.wmf"/><Relationship Id="rId22" Type="http://schemas.openxmlformats.org/officeDocument/2006/relationships/image" Target="../media/image22.wmf"/><Relationship Id="rId23" Type="http://schemas.openxmlformats.org/officeDocument/2006/relationships/image" Target="../media/image23.wmf"/><Relationship Id="rId24" Type="http://schemas.openxmlformats.org/officeDocument/2006/relationships/image" Target="../media/image24.wmf"/><Relationship Id="rId25" Type="http://schemas.openxmlformats.org/officeDocument/2006/relationships/image" Target="../media/image25.wmf"/><Relationship Id="rId26" Type="http://schemas.openxmlformats.org/officeDocument/2006/relationships/image" Target="../media/image26.wmf"/><Relationship Id="rId27" Type="http://schemas.openxmlformats.org/officeDocument/2006/relationships/image" Target="../media/image27.wmf"/><Relationship Id="rId28" Type="http://schemas.openxmlformats.org/officeDocument/2006/relationships/image" Target="../media/image28.wmf"/><Relationship Id="rId29" Type="http://schemas.openxmlformats.org/officeDocument/2006/relationships/image" Target="../media/image29.wmf"/><Relationship Id="rId30" Type="http://schemas.openxmlformats.org/officeDocument/2006/relationships/image" Target="../media/image30.wmf"/><Relationship Id="rId31" Type="http://schemas.openxmlformats.org/officeDocument/2006/relationships/image" Target="../media/image31.wmf"/><Relationship Id="rId32" Type="http://schemas.openxmlformats.org/officeDocument/2006/relationships/image" Target="../media/image32.wmf"/><Relationship Id="rId33" Type="http://schemas.openxmlformats.org/officeDocument/2006/relationships/image" Target="../media/image33.wmf"/><Relationship Id="rId34" Type="http://schemas.openxmlformats.org/officeDocument/2006/relationships/image" Target="../media/image34.wmf"/><Relationship Id="rId35" Type="http://schemas.openxmlformats.org/officeDocument/2006/relationships/image" Target="../media/image35.wmf"/><Relationship Id="rId36" Type="http://schemas.openxmlformats.org/officeDocument/2006/relationships/image" Target="../media/image36.wmf"/><Relationship Id="rId37" Type="http://schemas.openxmlformats.org/officeDocument/2006/relationships/image" Target="../media/image37.wmf"/><Relationship Id="rId38" Type="http://schemas.openxmlformats.org/officeDocument/2006/relationships/image" Target="../media/image38.wmf"/><Relationship Id="rId39" Type="http://schemas.openxmlformats.org/officeDocument/2006/relationships/image" Target="../media/image39.wmf"/><Relationship Id="rId40" Type="http://schemas.openxmlformats.org/officeDocument/2006/relationships/image" Target="../media/image40.wmf"/><Relationship Id="rId41" Type="http://schemas.openxmlformats.org/officeDocument/2006/relationships/image" Target="../media/image41.wmf"/><Relationship Id="rId42" Type="http://schemas.openxmlformats.org/officeDocument/2006/relationships/image" Target="../media/image42.wmf"/><Relationship Id="rId43" Type="http://schemas.openxmlformats.org/officeDocument/2006/relationships/image" Target="../media/image43.wmf"/><Relationship Id="rId44" Type="http://schemas.openxmlformats.org/officeDocument/2006/relationships/image" Target="../media/image44.wmf"/><Relationship Id="rId45" Type="http://schemas.openxmlformats.org/officeDocument/2006/relationships/image" Target="../media/image45.wmf"/><Relationship Id="rId46" Type="http://schemas.openxmlformats.org/officeDocument/2006/relationships/image" Target="../media/image46.wmf"/><Relationship Id="rId47" Type="http://schemas.openxmlformats.org/officeDocument/2006/relationships/image" Target="../media/image47.wmf"/><Relationship Id="rId48" Type="http://schemas.openxmlformats.org/officeDocument/2006/relationships/image" Target="../media/image48.wmf"/><Relationship Id="rId49" Type="http://schemas.openxmlformats.org/officeDocument/2006/relationships/image" Target="../media/image49.wmf"/><Relationship Id="rId50" Type="http://schemas.openxmlformats.org/officeDocument/2006/relationships/image" Target="../media/image50.wmf"/><Relationship Id="rId51" Type="http://schemas.openxmlformats.org/officeDocument/2006/relationships/image" Target="../media/image51.wmf"/><Relationship Id="rId52" Type="http://schemas.openxmlformats.org/officeDocument/2006/relationships/image" Target="../media/image52.wmf"/><Relationship Id="rId53" Type="http://schemas.openxmlformats.org/officeDocument/2006/relationships/image" Target="../media/image53.wmf"/><Relationship Id="rId54" Type="http://schemas.openxmlformats.org/officeDocument/2006/relationships/image" Target="../media/image54.wmf"/><Relationship Id="rId55" Type="http://schemas.openxmlformats.org/officeDocument/2006/relationships/image" Target="../media/image55.wmf"/><Relationship Id="rId56" Type="http://schemas.openxmlformats.org/officeDocument/2006/relationships/image" Target="../media/image56.wmf"/><Relationship Id="rId57" Type="http://schemas.openxmlformats.org/officeDocument/2006/relationships/image" Target="../media/image57.wmf"/><Relationship Id="rId58" Type="http://schemas.openxmlformats.org/officeDocument/2006/relationships/image" Target="../media/image58.wmf"/><Relationship Id="rId59" Type="http://schemas.openxmlformats.org/officeDocument/2006/relationships/image" Target="../media/image59.wmf"/><Relationship Id="rId60" Type="http://schemas.openxmlformats.org/officeDocument/2006/relationships/image" Target="../media/image60.wmf"/><Relationship Id="rId61" Type="http://schemas.openxmlformats.org/officeDocument/2006/relationships/image" Target="../media/image61.wmf"/><Relationship Id="rId62" Type="http://schemas.openxmlformats.org/officeDocument/2006/relationships/image" Target="../media/image62.wmf"/><Relationship Id="rId63" Type="http://schemas.openxmlformats.org/officeDocument/2006/relationships/image" Target="../media/image63.wmf"/><Relationship Id="rId64" Type="http://schemas.openxmlformats.org/officeDocument/2006/relationships/image" Target="../media/image64.wmf"/><Relationship Id="rId65" Type="http://schemas.openxmlformats.org/officeDocument/2006/relationships/image" Target="../media/image65.wmf"/><Relationship Id="rId66" Type="http://schemas.openxmlformats.org/officeDocument/2006/relationships/image" Target="../media/image66.wmf"/><Relationship Id="rId67" Type="http://schemas.openxmlformats.org/officeDocument/2006/relationships/image" Target="../media/image67.wmf"/><Relationship Id="rId68" Type="http://schemas.openxmlformats.org/officeDocument/2006/relationships/image" Target="../media/image68.wmf"/><Relationship Id="rId69" Type="http://schemas.openxmlformats.org/officeDocument/2006/relationships/image" Target="../media/image69.wmf"/><Relationship Id="rId70" Type="http://schemas.openxmlformats.org/officeDocument/2006/relationships/image" Target="../media/image70.wmf"/><Relationship Id="rId71" Type="http://schemas.openxmlformats.org/officeDocument/2006/relationships/image" Target="../media/image71.wmf"/><Relationship Id="rId72" Type="http://schemas.openxmlformats.org/officeDocument/2006/relationships/image" Target="../media/image72.wmf"/><Relationship Id="rId73" Type="http://schemas.openxmlformats.org/officeDocument/2006/relationships/image" Target="../media/image73.wmf"/><Relationship Id="rId74" Type="http://schemas.openxmlformats.org/officeDocument/2006/relationships/image" Target="../media/image74.wmf"/><Relationship Id="rId75" Type="http://schemas.openxmlformats.org/officeDocument/2006/relationships/image" Target="../media/image75.wmf"/><Relationship Id="rId76" Type="http://schemas.openxmlformats.org/officeDocument/2006/relationships/image" Target="../media/image76.wmf"/><Relationship Id="rId77" Type="http://schemas.openxmlformats.org/officeDocument/2006/relationships/image" Target="../media/image77.wmf"/><Relationship Id="rId78" Type="http://schemas.openxmlformats.org/officeDocument/2006/relationships/image" Target="../media/image78.wmf"/><Relationship Id="rId79" Type="http://schemas.openxmlformats.org/officeDocument/2006/relationships/image" Target="../media/image79.wmf"/><Relationship Id="rId80" Type="http://schemas.openxmlformats.org/officeDocument/2006/relationships/image" Target="../media/image80.wmf"/><Relationship Id="rId81" Type="http://schemas.openxmlformats.org/officeDocument/2006/relationships/image" Target="../media/image81.wmf"/><Relationship Id="rId82" Type="http://schemas.openxmlformats.org/officeDocument/2006/relationships/image" Target="../media/image82.wmf"/><Relationship Id="rId83" Type="http://schemas.openxmlformats.org/officeDocument/2006/relationships/image" Target="../media/image83.wmf"/><Relationship Id="rId84" Type="http://schemas.openxmlformats.org/officeDocument/2006/relationships/image" Target="../media/image84.wmf"/><Relationship Id="rId85" Type="http://schemas.openxmlformats.org/officeDocument/2006/relationships/image" Target="../media/image85.wmf"/><Relationship Id="rId86" Type="http://schemas.openxmlformats.org/officeDocument/2006/relationships/image" Target="../media/image86.wmf"/><Relationship Id="rId87" Type="http://schemas.openxmlformats.org/officeDocument/2006/relationships/image" Target="../media/image87.wmf"/><Relationship Id="rId88" Type="http://schemas.openxmlformats.org/officeDocument/2006/relationships/image" Target="../media/image88.wmf"/><Relationship Id="rId89" Type="http://schemas.openxmlformats.org/officeDocument/2006/relationships/image" Target="../media/image89.wmf"/><Relationship Id="rId90" Type="http://schemas.openxmlformats.org/officeDocument/2006/relationships/image" Target="../media/image90.wmf"/><Relationship Id="rId91" Type="http://schemas.openxmlformats.org/officeDocument/2006/relationships/image" Target="../media/image91.wmf"/><Relationship Id="rId92" Type="http://schemas.openxmlformats.org/officeDocument/2006/relationships/image" Target="../media/image92.wmf"/><Relationship Id="rId93" Type="http://schemas.openxmlformats.org/officeDocument/2006/relationships/image" Target="../media/image93.wmf"/><Relationship Id="rId94" Type="http://schemas.openxmlformats.org/officeDocument/2006/relationships/image" Target="../media/image94.wmf"/><Relationship Id="rId95" Type="http://schemas.openxmlformats.org/officeDocument/2006/relationships/image" Target="../media/image95.wmf"/><Relationship Id="rId96" Type="http://schemas.openxmlformats.org/officeDocument/2006/relationships/image" Target="../media/image96.wmf"/><Relationship Id="rId97" Type="http://schemas.openxmlformats.org/officeDocument/2006/relationships/image" Target="../media/image97.wmf"/><Relationship Id="rId98" Type="http://schemas.openxmlformats.org/officeDocument/2006/relationships/image" Target="../media/image98.wmf"/><Relationship Id="rId99" Type="http://schemas.openxmlformats.org/officeDocument/2006/relationships/image" Target="../media/image99.wmf"/><Relationship Id="rId100" Type="http://schemas.openxmlformats.org/officeDocument/2006/relationships/image" Target="../media/image100.wmf"/><Relationship Id="rId101" Type="http://schemas.openxmlformats.org/officeDocument/2006/relationships/image" Target="../media/image101.wmf"/><Relationship Id="rId102" Type="http://schemas.openxmlformats.org/officeDocument/2006/relationships/image" Target="../media/image102.wmf"/><Relationship Id="rId103" Type="http://schemas.openxmlformats.org/officeDocument/2006/relationships/image" Target="../media/image103.wmf"/><Relationship Id="rId104" Type="http://schemas.openxmlformats.org/officeDocument/2006/relationships/image" Target="../media/image104.wmf"/><Relationship Id="rId105" Type="http://schemas.openxmlformats.org/officeDocument/2006/relationships/image" Target="../media/image105.wmf"/><Relationship Id="rId106" Type="http://schemas.openxmlformats.org/officeDocument/2006/relationships/image" Target="../media/image106.wmf"/><Relationship Id="rId107" Type="http://schemas.openxmlformats.org/officeDocument/2006/relationships/image" Target="../media/image107.wmf"/><Relationship Id="rId108" Type="http://schemas.openxmlformats.org/officeDocument/2006/relationships/image" Target="../media/image108.wmf"/><Relationship Id="rId109" Type="http://schemas.openxmlformats.org/officeDocument/2006/relationships/image" Target="../media/image109.wmf"/><Relationship Id="rId110" Type="http://schemas.openxmlformats.org/officeDocument/2006/relationships/image" Target="../media/image110.wmf"/><Relationship Id="rId111" Type="http://schemas.openxmlformats.org/officeDocument/2006/relationships/image" Target="../media/image111.wmf"/><Relationship Id="rId112" Type="http://schemas.openxmlformats.org/officeDocument/2006/relationships/image" Target="../media/image112.wmf"/><Relationship Id="rId113" Type="http://schemas.openxmlformats.org/officeDocument/2006/relationships/image" Target="../media/image113.wmf"/><Relationship Id="rId114" Type="http://schemas.openxmlformats.org/officeDocument/2006/relationships/image" Target="../media/image114.wmf"/><Relationship Id="rId115" Type="http://schemas.openxmlformats.org/officeDocument/2006/relationships/image" Target="../media/image115.wmf"/><Relationship Id="rId116" Type="http://schemas.openxmlformats.org/officeDocument/2006/relationships/image" Target="../media/image116.wmf"/><Relationship Id="rId117" Type="http://schemas.openxmlformats.org/officeDocument/2006/relationships/image" Target="../media/image117.wmf"/><Relationship Id="rId118" Type="http://schemas.openxmlformats.org/officeDocument/2006/relationships/image" Target="../media/image118.wmf"/><Relationship Id="rId119" Type="http://schemas.openxmlformats.org/officeDocument/2006/relationships/image" Target="../media/image119.wmf"/><Relationship Id="rId120" Type="http://schemas.openxmlformats.org/officeDocument/2006/relationships/image" Target="../media/image120.wmf"/><Relationship Id="rId121" Type="http://schemas.openxmlformats.org/officeDocument/2006/relationships/image" Target="../media/image121.wmf"/><Relationship Id="rId122" Type="http://schemas.openxmlformats.org/officeDocument/2006/relationships/image" Target="../media/image122.wmf"/><Relationship Id="rId123" Type="http://schemas.openxmlformats.org/officeDocument/2006/relationships/image" Target="../media/image123.wmf"/><Relationship Id="rId124" Type="http://schemas.openxmlformats.org/officeDocument/2006/relationships/image" Target="../media/image124.wmf"/><Relationship Id="rId125" Type="http://schemas.openxmlformats.org/officeDocument/2006/relationships/image" Target="../media/image125.wmf"/><Relationship Id="rId126" Type="http://schemas.openxmlformats.org/officeDocument/2006/relationships/image" Target="../media/image126.wmf"/><Relationship Id="rId127" Type="http://schemas.openxmlformats.org/officeDocument/2006/relationships/image" Target="../media/image127.wmf"/><Relationship Id="rId128" Type="http://schemas.openxmlformats.org/officeDocument/2006/relationships/image" Target="../media/image128.wmf"/><Relationship Id="rId129" Type="http://schemas.openxmlformats.org/officeDocument/2006/relationships/image" Target="../media/image129.wmf"/><Relationship Id="rId130" Type="http://schemas.openxmlformats.org/officeDocument/2006/relationships/image" Target="../media/image130.wmf"/><Relationship Id="rId131" Type="http://schemas.openxmlformats.org/officeDocument/2006/relationships/image" Target="../media/image131.wmf"/><Relationship Id="rId132" Type="http://schemas.openxmlformats.org/officeDocument/2006/relationships/image" Target="../media/image132.wmf"/><Relationship Id="rId133" Type="http://schemas.openxmlformats.org/officeDocument/2006/relationships/image" Target="../media/image133.wmf"/><Relationship Id="rId134" Type="http://schemas.openxmlformats.org/officeDocument/2006/relationships/image" Target="../media/image134.wmf"/><Relationship Id="rId135" Type="http://schemas.openxmlformats.org/officeDocument/2006/relationships/image" Target="../media/image135.wmf"/><Relationship Id="rId136" Type="http://schemas.openxmlformats.org/officeDocument/2006/relationships/image" Target="../media/image136.wmf"/><Relationship Id="rId137" Type="http://schemas.openxmlformats.org/officeDocument/2006/relationships/image" Target="../media/image137.wmf"/><Relationship Id="rId138" Type="http://schemas.openxmlformats.org/officeDocument/2006/relationships/image" Target="../media/image138.wmf"/><Relationship Id="rId139" Type="http://schemas.openxmlformats.org/officeDocument/2006/relationships/image" Target="../media/image139.wmf"/><Relationship Id="rId140" Type="http://schemas.openxmlformats.org/officeDocument/2006/relationships/image" Target="../media/image140.wmf"/><Relationship Id="rId141" Type="http://schemas.openxmlformats.org/officeDocument/2006/relationships/image" Target="../media/image141.wmf"/><Relationship Id="rId142" Type="http://schemas.openxmlformats.org/officeDocument/2006/relationships/image" Target="../media/image142.wmf"/><Relationship Id="rId143" Type="http://schemas.openxmlformats.org/officeDocument/2006/relationships/image" Target="../media/image143.wmf"/><Relationship Id="rId144" Type="http://schemas.openxmlformats.org/officeDocument/2006/relationships/image" Target="../media/image144.wmf"/><Relationship Id="rId145" Type="http://schemas.openxmlformats.org/officeDocument/2006/relationships/image" Target="../media/image145.wmf"/><Relationship Id="rId146" Type="http://schemas.openxmlformats.org/officeDocument/2006/relationships/image" Target="../media/image146.wmf"/><Relationship Id="rId147" Type="http://schemas.openxmlformats.org/officeDocument/2006/relationships/image" Target="../media/image147.wmf"/><Relationship Id="rId148" Type="http://schemas.openxmlformats.org/officeDocument/2006/relationships/image" Target="../media/image148.wmf"/><Relationship Id="rId149" Type="http://schemas.openxmlformats.org/officeDocument/2006/relationships/image" Target="../media/image149.wmf"/><Relationship Id="rId150" Type="http://schemas.openxmlformats.org/officeDocument/2006/relationships/image" Target="../media/image150.wmf"/><Relationship Id="rId151" Type="http://schemas.openxmlformats.org/officeDocument/2006/relationships/image" Target="../media/image151.wmf"/><Relationship Id="rId152" Type="http://schemas.openxmlformats.org/officeDocument/2006/relationships/image" Target="../media/image152.wmf"/><Relationship Id="rId153" Type="http://schemas.openxmlformats.org/officeDocument/2006/relationships/image" Target="../media/image153.wmf"/><Relationship Id="rId154" Type="http://schemas.openxmlformats.org/officeDocument/2006/relationships/image" Target="../media/image154.wmf"/><Relationship Id="rId155" Type="http://schemas.openxmlformats.org/officeDocument/2006/relationships/image" Target="../media/image155.wmf"/><Relationship Id="rId156" Type="http://schemas.openxmlformats.org/officeDocument/2006/relationships/image" Target="../media/image156.wmf"/><Relationship Id="rId157" Type="http://schemas.openxmlformats.org/officeDocument/2006/relationships/image" Target="../media/image157.wmf"/><Relationship Id="rId158" Type="http://schemas.openxmlformats.org/officeDocument/2006/relationships/image" Target="../media/image158.wmf"/><Relationship Id="rId159" Type="http://schemas.openxmlformats.org/officeDocument/2006/relationships/image" Target="../media/image159.wmf"/><Relationship Id="rId160" Type="http://schemas.openxmlformats.org/officeDocument/2006/relationships/image" Target="../media/image160.wmf"/><Relationship Id="rId161" Type="http://schemas.openxmlformats.org/officeDocument/2006/relationships/image" Target="../media/image161.wmf"/><Relationship Id="rId162" Type="http://schemas.openxmlformats.org/officeDocument/2006/relationships/image" Target="../media/image162.wmf"/><Relationship Id="rId163" Type="http://schemas.openxmlformats.org/officeDocument/2006/relationships/image" Target="../media/image163.wmf"/><Relationship Id="rId164" Type="http://schemas.openxmlformats.org/officeDocument/2006/relationships/image" Target="../media/image164.wmf"/><Relationship Id="rId165" Type="http://schemas.openxmlformats.org/officeDocument/2006/relationships/image" Target="../media/image165.wmf"/><Relationship Id="rId166" Type="http://schemas.openxmlformats.org/officeDocument/2006/relationships/image" Target="../media/image166.wmf"/><Relationship Id="rId167" Type="http://schemas.openxmlformats.org/officeDocument/2006/relationships/image" Target="../media/image167.wmf"/><Relationship Id="rId168" Type="http://schemas.openxmlformats.org/officeDocument/2006/relationships/image" Target="../media/image168.wmf"/><Relationship Id="rId169" Type="http://schemas.openxmlformats.org/officeDocument/2006/relationships/image" Target="../media/image169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240</xdr:colOff>
      <xdr:row>2</xdr:row>
      <xdr:rowOff>22680</xdr:rowOff>
    </xdr:from>
    <xdr:to>
      <xdr:col>2</xdr:col>
      <xdr:colOff>2045520</xdr:colOff>
      <xdr:row>2</xdr:row>
      <xdr:rowOff>1216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494320" y="1495800"/>
          <a:ext cx="2024280" cy="119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2</xdr:row>
      <xdr:rowOff>22680</xdr:rowOff>
    </xdr:from>
    <xdr:to>
      <xdr:col>3</xdr:col>
      <xdr:colOff>2059920</xdr:colOff>
      <xdr:row>2</xdr:row>
      <xdr:rowOff>93888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0923480" y="1495800"/>
          <a:ext cx="2036160" cy="91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3</xdr:row>
      <xdr:rowOff>24120</xdr:rowOff>
    </xdr:from>
    <xdr:to>
      <xdr:col>3</xdr:col>
      <xdr:colOff>1341720</xdr:colOff>
      <xdr:row>3</xdr:row>
      <xdr:rowOff>81252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0923480" y="2945160"/>
          <a:ext cx="1317960" cy="78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4</xdr:row>
      <xdr:rowOff>24480</xdr:rowOff>
    </xdr:from>
    <xdr:to>
      <xdr:col>3</xdr:col>
      <xdr:colOff>769320</xdr:colOff>
      <xdr:row>4</xdr:row>
      <xdr:rowOff>82512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10923480" y="3980520"/>
          <a:ext cx="74556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240</xdr:colOff>
      <xdr:row>5</xdr:row>
      <xdr:rowOff>28080</xdr:rowOff>
    </xdr:from>
    <xdr:to>
      <xdr:col>2</xdr:col>
      <xdr:colOff>1918440</xdr:colOff>
      <xdr:row>5</xdr:row>
      <xdr:rowOff>155448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5494320" y="5034960"/>
          <a:ext cx="1897200" cy="152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5</xdr:row>
      <xdr:rowOff>28080</xdr:rowOff>
    </xdr:from>
    <xdr:to>
      <xdr:col>3</xdr:col>
      <xdr:colOff>2059920</xdr:colOff>
      <xdr:row>5</xdr:row>
      <xdr:rowOff>94104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10923480" y="5034960"/>
          <a:ext cx="2036160" cy="91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6</xdr:row>
      <xdr:rowOff>24120</xdr:rowOff>
    </xdr:from>
    <xdr:to>
      <xdr:col>3</xdr:col>
      <xdr:colOff>1341720</xdr:colOff>
      <xdr:row>6</xdr:row>
      <xdr:rowOff>81252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10923480" y="6815520"/>
          <a:ext cx="1317960" cy="78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7</xdr:row>
      <xdr:rowOff>12240</xdr:rowOff>
    </xdr:from>
    <xdr:to>
      <xdr:col>3</xdr:col>
      <xdr:colOff>769320</xdr:colOff>
      <xdr:row>7</xdr:row>
      <xdr:rowOff>823320</xdr:rowOff>
    </xdr:to>
    <xdr:pic>
      <xdr:nvPicPr>
        <xdr:cNvPr id="7" name="Picture 9" descr=""/>
        <xdr:cNvPicPr/>
      </xdr:nvPicPr>
      <xdr:blipFill>
        <a:blip r:embed="rId8"/>
        <a:stretch/>
      </xdr:blipFill>
      <xdr:spPr>
        <a:xfrm>
          <a:off x="10923480" y="7838640"/>
          <a:ext cx="745560" cy="81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240</xdr:colOff>
      <xdr:row>8</xdr:row>
      <xdr:rowOff>15840</xdr:rowOff>
    </xdr:from>
    <xdr:to>
      <xdr:col>2</xdr:col>
      <xdr:colOff>1849680</xdr:colOff>
      <xdr:row>8</xdr:row>
      <xdr:rowOff>179604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5494320" y="8896320"/>
          <a:ext cx="1828440" cy="178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8</xdr:row>
      <xdr:rowOff>15840</xdr:rowOff>
    </xdr:from>
    <xdr:to>
      <xdr:col>3</xdr:col>
      <xdr:colOff>2059920</xdr:colOff>
      <xdr:row>8</xdr:row>
      <xdr:rowOff>94176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10923480" y="8896320"/>
          <a:ext cx="2036160" cy="9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9</xdr:row>
      <xdr:rowOff>24120</xdr:rowOff>
    </xdr:from>
    <xdr:to>
      <xdr:col>3</xdr:col>
      <xdr:colOff>1341720</xdr:colOff>
      <xdr:row>9</xdr:row>
      <xdr:rowOff>79812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10923480" y="10930320"/>
          <a:ext cx="1317960" cy="77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10</xdr:row>
      <xdr:rowOff>12240</xdr:rowOff>
    </xdr:from>
    <xdr:to>
      <xdr:col>3</xdr:col>
      <xdr:colOff>769320</xdr:colOff>
      <xdr:row>10</xdr:row>
      <xdr:rowOff>82368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10923480" y="11950200"/>
          <a:ext cx="745560" cy="81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240</xdr:colOff>
      <xdr:row>11</xdr:row>
      <xdr:rowOff>12240</xdr:rowOff>
    </xdr:from>
    <xdr:to>
      <xdr:col>2</xdr:col>
      <xdr:colOff>2363400</xdr:colOff>
      <xdr:row>11</xdr:row>
      <xdr:rowOff>130536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5494320" y="13004280"/>
          <a:ext cx="2342160" cy="129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11</xdr:row>
      <xdr:rowOff>12240</xdr:rowOff>
    </xdr:from>
    <xdr:to>
      <xdr:col>3</xdr:col>
      <xdr:colOff>769320</xdr:colOff>
      <xdr:row>11</xdr:row>
      <xdr:rowOff>81216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10923480" y="13004280"/>
          <a:ext cx="74556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12</xdr:row>
      <xdr:rowOff>12240</xdr:rowOff>
    </xdr:from>
    <xdr:to>
      <xdr:col>3</xdr:col>
      <xdr:colOff>824760</xdr:colOff>
      <xdr:row>12</xdr:row>
      <xdr:rowOff>55692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10923480" y="14544360"/>
          <a:ext cx="801000" cy="54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13</xdr:row>
      <xdr:rowOff>14040</xdr:rowOff>
    </xdr:from>
    <xdr:to>
      <xdr:col>3</xdr:col>
      <xdr:colOff>2766240</xdr:colOff>
      <xdr:row>13</xdr:row>
      <xdr:rowOff>94068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10923480" y="15342840"/>
          <a:ext cx="2742480" cy="92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14</xdr:row>
      <xdr:rowOff>14040</xdr:rowOff>
    </xdr:from>
    <xdr:to>
      <xdr:col>3</xdr:col>
      <xdr:colOff>1823040</xdr:colOff>
      <xdr:row>14</xdr:row>
      <xdr:rowOff>94104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10923480" y="16517520"/>
          <a:ext cx="1799280" cy="92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240</xdr:colOff>
      <xdr:row>15</xdr:row>
      <xdr:rowOff>13680</xdr:rowOff>
    </xdr:from>
    <xdr:to>
      <xdr:col>2</xdr:col>
      <xdr:colOff>1918440</xdr:colOff>
      <xdr:row>15</xdr:row>
      <xdr:rowOff>155160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5494320" y="17692200"/>
          <a:ext cx="1897200" cy="15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15</xdr:row>
      <xdr:rowOff>13680</xdr:rowOff>
    </xdr:from>
    <xdr:to>
      <xdr:col>3</xdr:col>
      <xdr:colOff>2059920</xdr:colOff>
      <xdr:row>15</xdr:row>
      <xdr:rowOff>93924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10923480" y="17692200"/>
          <a:ext cx="2036160" cy="92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16</xdr:row>
      <xdr:rowOff>12240</xdr:rowOff>
    </xdr:from>
    <xdr:to>
      <xdr:col>3</xdr:col>
      <xdr:colOff>1341720</xdr:colOff>
      <xdr:row>16</xdr:row>
      <xdr:rowOff>79920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10923480" y="19471680"/>
          <a:ext cx="1317960" cy="7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17</xdr:row>
      <xdr:rowOff>24480</xdr:rowOff>
    </xdr:from>
    <xdr:to>
      <xdr:col>3</xdr:col>
      <xdr:colOff>769320</xdr:colOff>
      <xdr:row>17</xdr:row>
      <xdr:rowOff>81216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10923480" y="20522160"/>
          <a:ext cx="745560" cy="78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240</xdr:colOff>
      <xdr:row>18</xdr:row>
      <xdr:rowOff>25200</xdr:rowOff>
    </xdr:from>
    <xdr:to>
      <xdr:col>2</xdr:col>
      <xdr:colOff>1849680</xdr:colOff>
      <xdr:row>18</xdr:row>
      <xdr:rowOff>1928520</xdr:rowOff>
    </xdr:to>
    <xdr:pic>
      <xdr:nvPicPr>
        <xdr:cNvPr id="21" name="Picture 23" descr=""/>
        <xdr:cNvPicPr/>
      </xdr:nvPicPr>
      <xdr:blipFill>
        <a:blip r:embed="rId22"/>
        <a:stretch/>
      </xdr:blipFill>
      <xdr:spPr>
        <a:xfrm>
          <a:off x="5494320" y="21567600"/>
          <a:ext cx="1828440" cy="190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18</xdr:row>
      <xdr:rowOff>25200</xdr:rowOff>
    </xdr:from>
    <xdr:to>
      <xdr:col>3</xdr:col>
      <xdr:colOff>2059920</xdr:colOff>
      <xdr:row>18</xdr:row>
      <xdr:rowOff>943200</xdr:rowOff>
    </xdr:to>
    <xdr:pic>
      <xdr:nvPicPr>
        <xdr:cNvPr id="22" name="Picture 24" descr=""/>
        <xdr:cNvPicPr/>
      </xdr:nvPicPr>
      <xdr:blipFill>
        <a:blip r:embed="rId23"/>
        <a:stretch/>
      </xdr:blipFill>
      <xdr:spPr>
        <a:xfrm>
          <a:off x="10923480" y="21567600"/>
          <a:ext cx="2036160" cy="91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19</xdr:row>
      <xdr:rowOff>24480</xdr:rowOff>
    </xdr:from>
    <xdr:to>
      <xdr:col>3</xdr:col>
      <xdr:colOff>1341720</xdr:colOff>
      <xdr:row>19</xdr:row>
      <xdr:rowOff>812880</xdr:rowOff>
    </xdr:to>
    <xdr:pic>
      <xdr:nvPicPr>
        <xdr:cNvPr id="23" name="Picture 25" descr=""/>
        <xdr:cNvPicPr/>
      </xdr:nvPicPr>
      <xdr:blipFill>
        <a:blip r:embed="rId24"/>
        <a:stretch/>
      </xdr:blipFill>
      <xdr:spPr>
        <a:xfrm>
          <a:off x="10923480" y="23722560"/>
          <a:ext cx="1317960" cy="78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20</xdr:row>
      <xdr:rowOff>24840</xdr:rowOff>
    </xdr:from>
    <xdr:to>
      <xdr:col>3</xdr:col>
      <xdr:colOff>769320</xdr:colOff>
      <xdr:row>20</xdr:row>
      <xdr:rowOff>812880</xdr:rowOff>
    </xdr:to>
    <xdr:pic>
      <xdr:nvPicPr>
        <xdr:cNvPr id="24" name="Picture 26" descr=""/>
        <xdr:cNvPicPr/>
      </xdr:nvPicPr>
      <xdr:blipFill>
        <a:blip r:embed="rId25"/>
        <a:stretch/>
      </xdr:blipFill>
      <xdr:spPr>
        <a:xfrm>
          <a:off x="10923480" y="24757920"/>
          <a:ext cx="745560" cy="78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240</xdr:colOff>
      <xdr:row>21</xdr:row>
      <xdr:rowOff>25560</xdr:rowOff>
    </xdr:from>
    <xdr:to>
      <xdr:col>2</xdr:col>
      <xdr:colOff>1907640</xdr:colOff>
      <xdr:row>21</xdr:row>
      <xdr:rowOff>1953720</xdr:rowOff>
    </xdr:to>
    <xdr:pic>
      <xdr:nvPicPr>
        <xdr:cNvPr id="25" name="Picture 27" descr=""/>
        <xdr:cNvPicPr/>
      </xdr:nvPicPr>
      <xdr:blipFill>
        <a:blip r:embed="rId26"/>
        <a:stretch/>
      </xdr:blipFill>
      <xdr:spPr>
        <a:xfrm>
          <a:off x="5494320" y="25809840"/>
          <a:ext cx="1886400" cy="192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21</xdr:row>
      <xdr:rowOff>25560</xdr:rowOff>
    </xdr:from>
    <xdr:to>
      <xdr:col>3</xdr:col>
      <xdr:colOff>2059920</xdr:colOff>
      <xdr:row>21</xdr:row>
      <xdr:rowOff>942480</xdr:rowOff>
    </xdr:to>
    <xdr:pic>
      <xdr:nvPicPr>
        <xdr:cNvPr id="26" name="Picture 28" descr=""/>
        <xdr:cNvPicPr/>
      </xdr:nvPicPr>
      <xdr:blipFill>
        <a:blip r:embed="rId27"/>
        <a:stretch/>
      </xdr:blipFill>
      <xdr:spPr>
        <a:xfrm>
          <a:off x="10923480" y="25809840"/>
          <a:ext cx="2036160" cy="91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22</xdr:row>
      <xdr:rowOff>24120</xdr:rowOff>
    </xdr:from>
    <xdr:to>
      <xdr:col>3</xdr:col>
      <xdr:colOff>1341720</xdr:colOff>
      <xdr:row>22</xdr:row>
      <xdr:rowOff>800640</xdr:rowOff>
    </xdr:to>
    <xdr:pic>
      <xdr:nvPicPr>
        <xdr:cNvPr id="27" name="Picture 29" descr=""/>
        <xdr:cNvPicPr/>
      </xdr:nvPicPr>
      <xdr:blipFill>
        <a:blip r:embed="rId28"/>
        <a:stretch/>
      </xdr:blipFill>
      <xdr:spPr>
        <a:xfrm>
          <a:off x="10923480" y="28002240"/>
          <a:ext cx="1317960" cy="77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23</xdr:row>
      <xdr:rowOff>12240</xdr:rowOff>
    </xdr:from>
    <xdr:to>
      <xdr:col>3</xdr:col>
      <xdr:colOff>769320</xdr:colOff>
      <xdr:row>23</xdr:row>
      <xdr:rowOff>811080</xdr:rowOff>
    </xdr:to>
    <xdr:pic>
      <xdr:nvPicPr>
        <xdr:cNvPr id="28" name="Picture 30" descr=""/>
        <xdr:cNvPicPr/>
      </xdr:nvPicPr>
      <xdr:blipFill>
        <a:blip r:embed="rId29"/>
        <a:stretch/>
      </xdr:blipFill>
      <xdr:spPr>
        <a:xfrm>
          <a:off x="10923480" y="29025360"/>
          <a:ext cx="745560" cy="79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240</xdr:colOff>
      <xdr:row>24</xdr:row>
      <xdr:rowOff>15120</xdr:rowOff>
    </xdr:from>
    <xdr:to>
      <xdr:col>2</xdr:col>
      <xdr:colOff>1918440</xdr:colOff>
      <xdr:row>24</xdr:row>
      <xdr:rowOff>1675080</xdr:rowOff>
    </xdr:to>
    <xdr:pic>
      <xdr:nvPicPr>
        <xdr:cNvPr id="29" name="Picture 31" descr=""/>
        <xdr:cNvPicPr/>
      </xdr:nvPicPr>
      <xdr:blipFill>
        <a:blip r:embed="rId30"/>
        <a:stretch/>
      </xdr:blipFill>
      <xdr:spPr>
        <a:xfrm>
          <a:off x="5494320" y="30082320"/>
          <a:ext cx="1897200" cy="165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24</xdr:row>
      <xdr:rowOff>15120</xdr:rowOff>
    </xdr:from>
    <xdr:to>
      <xdr:col>3</xdr:col>
      <xdr:colOff>2059920</xdr:colOff>
      <xdr:row>24</xdr:row>
      <xdr:rowOff>942480</xdr:rowOff>
    </xdr:to>
    <xdr:pic>
      <xdr:nvPicPr>
        <xdr:cNvPr id="30" name="Picture 32" descr=""/>
        <xdr:cNvPicPr/>
      </xdr:nvPicPr>
      <xdr:blipFill>
        <a:blip r:embed="rId31"/>
        <a:stretch/>
      </xdr:blipFill>
      <xdr:spPr>
        <a:xfrm>
          <a:off x="10923480" y="30082320"/>
          <a:ext cx="2036160" cy="92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25</xdr:row>
      <xdr:rowOff>12240</xdr:rowOff>
    </xdr:from>
    <xdr:to>
      <xdr:col>3</xdr:col>
      <xdr:colOff>1341720</xdr:colOff>
      <xdr:row>25</xdr:row>
      <xdr:rowOff>801360</xdr:rowOff>
    </xdr:to>
    <xdr:pic>
      <xdr:nvPicPr>
        <xdr:cNvPr id="31" name="Picture 33" descr=""/>
        <xdr:cNvPicPr/>
      </xdr:nvPicPr>
      <xdr:blipFill>
        <a:blip r:embed="rId32"/>
        <a:stretch/>
      </xdr:blipFill>
      <xdr:spPr>
        <a:xfrm>
          <a:off x="10923480" y="31993920"/>
          <a:ext cx="1317960" cy="78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26</xdr:row>
      <xdr:rowOff>12240</xdr:rowOff>
    </xdr:from>
    <xdr:to>
      <xdr:col>3</xdr:col>
      <xdr:colOff>769320</xdr:colOff>
      <xdr:row>26</xdr:row>
      <xdr:rowOff>812160</xdr:rowOff>
    </xdr:to>
    <xdr:pic>
      <xdr:nvPicPr>
        <xdr:cNvPr id="32" name="Picture 34" descr=""/>
        <xdr:cNvPicPr/>
      </xdr:nvPicPr>
      <xdr:blipFill>
        <a:blip r:embed="rId33"/>
        <a:stretch/>
      </xdr:blipFill>
      <xdr:spPr>
        <a:xfrm>
          <a:off x="10923480" y="33035400"/>
          <a:ext cx="745560" cy="79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240</xdr:colOff>
      <xdr:row>27</xdr:row>
      <xdr:rowOff>26280</xdr:rowOff>
    </xdr:from>
    <xdr:to>
      <xdr:col>2</xdr:col>
      <xdr:colOff>2035080</xdr:colOff>
      <xdr:row>27</xdr:row>
      <xdr:rowOff>1448640</xdr:rowOff>
    </xdr:to>
    <xdr:pic>
      <xdr:nvPicPr>
        <xdr:cNvPr id="33" name="Picture 35" descr=""/>
        <xdr:cNvPicPr/>
      </xdr:nvPicPr>
      <xdr:blipFill>
        <a:blip r:embed="rId34"/>
        <a:stretch/>
      </xdr:blipFill>
      <xdr:spPr>
        <a:xfrm>
          <a:off x="5494320" y="34094160"/>
          <a:ext cx="2013840" cy="142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27</xdr:row>
      <xdr:rowOff>26280</xdr:rowOff>
    </xdr:from>
    <xdr:to>
      <xdr:col>3</xdr:col>
      <xdr:colOff>651240</xdr:colOff>
      <xdr:row>27</xdr:row>
      <xdr:rowOff>645120</xdr:rowOff>
    </xdr:to>
    <xdr:pic>
      <xdr:nvPicPr>
        <xdr:cNvPr id="34" name="Picture 36" descr=""/>
        <xdr:cNvPicPr/>
      </xdr:nvPicPr>
      <xdr:blipFill>
        <a:blip r:embed="rId35"/>
        <a:stretch/>
      </xdr:blipFill>
      <xdr:spPr>
        <a:xfrm>
          <a:off x="10923480" y="34094160"/>
          <a:ext cx="62748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28</xdr:row>
      <xdr:rowOff>26280</xdr:rowOff>
    </xdr:from>
    <xdr:to>
      <xdr:col>3</xdr:col>
      <xdr:colOff>1096920</xdr:colOff>
      <xdr:row>28</xdr:row>
      <xdr:rowOff>722880</xdr:rowOff>
    </xdr:to>
    <xdr:pic>
      <xdr:nvPicPr>
        <xdr:cNvPr id="35" name="Picture 37" descr=""/>
        <xdr:cNvPicPr/>
      </xdr:nvPicPr>
      <xdr:blipFill>
        <a:blip r:embed="rId36"/>
        <a:stretch/>
      </xdr:blipFill>
      <xdr:spPr>
        <a:xfrm>
          <a:off x="10923480" y="35780040"/>
          <a:ext cx="1073160" cy="69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29</xdr:row>
      <xdr:rowOff>25920</xdr:rowOff>
    </xdr:from>
    <xdr:to>
      <xdr:col>3</xdr:col>
      <xdr:colOff>438120</xdr:colOff>
      <xdr:row>29</xdr:row>
      <xdr:rowOff>508680</xdr:rowOff>
    </xdr:to>
    <xdr:pic>
      <xdr:nvPicPr>
        <xdr:cNvPr id="36" name="Picture 38" descr=""/>
        <xdr:cNvPicPr/>
      </xdr:nvPicPr>
      <xdr:blipFill>
        <a:blip r:embed="rId37"/>
        <a:stretch/>
      </xdr:blipFill>
      <xdr:spPr>
        <a:xfrm>
          <a:off x="10923480" y="36738360"/>
          <a:ext cx="414360" cy="48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30</xdr:row>
      <xdr:rowOff>13320</xdr:rowOff>
    </xdr:from>
    <xdr:to>
      <xdr:col>3</xdr:col>
      <xdr:colOff>461880</xdr:colOff>
      <xdr:row>30</xdr:row>
      <xdr:rowOff>445320</xdr:rowOff>
    </xdr:to>
    <xdr:pic>
      <xdr:nvPicPr>
        <xdr:cNvPr id="37" name="Picture 39" descr=""/>
        <xdr:cNvPicPr/>
      </xdr:nvPicPr>
      <xdr:blipFill>
        <a:blip r:embed="rId38"/>
        <a:stretch/>
      </xdr:blipFill>
      <xdr:spPr>
        <a:xfrm>
          <a:off x="10923480" y="37465560"/>
          <a:ext cx="438120" cy="43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31</xdr:row>
      <xdr:rowOff>14040</xdr:rowOff>
    </xdr:from>
    <xdr:to>
      <xdr:col>3</xdr:col>
      <xdr:colOff>1215360</xdr:colOff>
      <xdr:row>31</xdr:row>
      <xdr:rowOff>648360</xdr:rowOff>
    </xdr:to>
    <xdr:pic>
      <xdr:nvPicPr>
        <xdr:cNvPr id="38" name="Picture 40" descr=""/>
        <xdr:cNvPicPr/>
      </xdr:nvPicPr>
      <xdr:blipFill>
        <a:blip r:embed="rId39"/>
        <a:stretch/>
      </xdr:blipFill>
      <xdr:spPr>
        <a:xfrm>
          <a:off x="10923480" y="38148840"/>
          <a:ext cx="1191600" cy="63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32</xdr:row>
      <xdr:rowOff>11520</xdr:rowOff>
    </xdr:from>
    <xdr:to>
      <xdr:col>3</xdr:col>
      <xdr:colOff>1251000</xdr:colOff>
      <xdr:row>32</xdr:row>
      <xdr:rowOff>748080</xdr:rowOff>
    </xdr:to>
    <xdr:pic>
      <xdr:nvPicPr>
        <xdr:cNvPr id="39" name="Picture 41" descr=""/>
        <xdr:cNvPicPr/>
      </xdr:nvPicPr>
      <xdr:blipFill>
        <a:blip r:embed="rId40"/>
        <a:stretch/>
      </xdr:blipFill>
      <xdr:spPr>
        <a:xfrm>
          <a:off x="10923480" y="39038760"/>
          <a:ext cx="1227240" cy="73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33</xdr:row>
      <xdr:rowOff>10440</xdr:rowOff>
    </xdr:from>
    <xdr:to>
      <xdr:col>3</xdr:col>
      <xdr:colOff>1823040</xdr:colOff>
      <xdr:row>33</xdr:row>
      <xdr:rowOff>1065600</xdr:rowOff>
    </xdr:to>
    <xdr:pic>
      <xdr:nvPicPr>
        <xdr:cNvPr id="40" name="Picture 42" descr=""/>
        <xdr:cNvPicPr/>
      </xdr:nvPicPr>
      <xdr:blipFill>
        <a:blip r:embed="rId41"/>
        <a:stretch/>
      </xdr:blipFill>
      <xdr:spPr>
        <a:xfrm>
          <a:off x="10923480" y="40024800"/>
          <a:ext cx="1799280" cy="105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34</xdr:row>
      <xdr:rowOff>13320</xdr:rowOff>
    </xdr:from>
    <xdr:to>
      <xdr:col>3</xdr:col>
      <xdr:colOff>2363760</xdr:colOff>
      <xdr:row>34</xdr:row>
      <xdr:rowOff>887400</xdr:rowOff>
    </xdr:to>
    <xdr:pic>
      <xdr:nvPicPr>
        <xdr:cNvPr id="41" name="Picture 43" descr=""/>
        <xdr:cNvPicPr/>
      </xdr:nvPicPr>
      <xdr:blipFill>
        <a:blip r:embed="rId42"/>
        <a:stretch/>
      </xdr:blipFill>
      <xdr:spPr>
        <a:xfrm>
          <a:off x="10923480" y="41339160"/>
          <a:ext cx="2340000" cy="87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35</xdr:row>
      <xdr:rowOff>13680</xdr:rowOff>
    </xdr:from>
    <xdr:to>
      <xdr:col>3</xdr:col>
      <xdr:colOff>1744200</xdr:colOff>
      <xdr:row>35</xdr:row>
      <xdr:rowOff>941400</xdr:rowOff>
    </xdr:to>
    <xdr:pic>
      <xdr:nvPicPr>
        <xdr:cNvPr id="42" name="Picture 44" descr=""/>
        <xdr:cNvPicPr/>
      </xdr:nvPicPr>
      <xdr:blipFill>
        <a:blip r:embed="rId43"/>
        <a:stretch/>
      </xdr:blipFill>
      <xdr:spPr>
        <a:xfrm>
          <a:off x="10923480" y="42469920"/>
          <a:ext cx="1720440" cy="92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240</xdr:colOff>
      <xdr:row>36</xdr:row>
      <xdr:rowOff>12600</xdr:rowOff>
    </xdr:from>
    <xdr:to>
      <xdr:col>2</xdr:col>
      <xdr:colOff>2199240</xdr:colOff>
      <xdr:row>36</xdr:row>
      <xdr:rowOff>1356480</xdr:rowOff>
    </xdr:to>
    <xdr:pic>
      <xdr:nvPicPr>
        <xdr:cNvPr id="43" name="Picture 45" descr=""/>
        <xdr:cNvPicPr/>
      </xdr:nvPicPr>
      <xdr:blipFill>
        <a:blip r:embed="rId44"/>
        <a:stretch/>
      </xdr:blipFill>
      <xdr:spPr>
        <a:xfrm>
          <a:off x="5494320" y="43656120"/>
          <a:ext cx="2178000" cy="134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36</xdr:row>
      <xdr:rowOff>12600</xdr:rowOff>
    </xdr:from>
    <xdr:to>
      <xdr:col>3</xdr:col>
      <xdr:colOff>651240</xdr:colOff>
      <xdr:row>36</xdr:row>
      <xdr:rowOff>637560</xdr:rowOff>
    </xdr:to>
    <xdr:pic>
      <xdr:nvPicPr>
        <xdr:cNvPr id="44" name="Picture 46" descr=""/>
        <xdr:cNvPicPr/>
      </xdr:nvPicPr>
      <xdr:blipFill>
        <a:blip r:embed="rId45"/>
        <a:stretch/>
      </xdr:blipFill>
      <xdr:spPr>
        <a:xfrm>
          <a:off x="10923480" y="43656120"/>
          <a:ext cx="627480" cy="62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37</xdr:row>
      <xdr:rowOff>0</xdr:rowOff>
    </xdr:from>
    <xdr:to>
      <xdr:col>3</xdr:col>
      <xdr:colOff>438120</xdr:colOff>
      <xdr:row>37</xdr:row>
      <xdr:rowOff>495360</xdr:rowOff>
    </xdr:to>
    <xdr:pic>
      <xdr:nvPicPr>
        <xdr:cNvPr id="45" name="Picture 47" descr=""/>
        <xdr:cNvPicPr/>
      </xdr:nvPicPr>
      <xdr:blipFill>
        <a:blip r:embed="rId46"/>
        <a:stretch/>
      </xdr:blipFill>
      <xdr:spPr>
        <a:xfrm>
          <a:off x="10923480" y="45243720"/>
          <a:ext cx="4143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38</xdr:row>
      <xdr:rowOff>0</xdr:rowOff>
    </xdr:from>
    <xdr:to>
      <xdr:col>3</xdr:col>
      <xdr:colOff>461880</xdr:colOff>
      <xdr:row>38</xdr:row>
      <xdr:rowOff>430560</xdr:rowOff>
    </xdr:to>
    <xdr:pic>
      <xdr:nvPicPr>
        <xdr:cNvPr id="46" name="Picture 48" descr=""/>
        <xdr:cNvPicPr/>
      </xdr:nvPicPr>
      <xdr:blipFill>
        <a:blip r:embed="rId47"/>
        <a:stretch/>
      </xdr:blipFill>
      <xdr:spPr>
        <a:xfrm>
          <a:off x="10923480" y="45990000"/>
          <a:ext cx="438120" cy="43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39</xdr:row>
      <xdr:rowOff>0</xdr:rowOff>
    </xdr:from>
    <xdr:to>
      <xdr:col>3</xdr:col>
      <xdr:colOff>1215360</xdr:colOff>
      <xdr:row>39</xdr:row>
      <xdr:rowOff>634680</xdr:rowOff>
    </xdr:to>
    <xdr:pic>
      <xdr:nvPicPr>
        <xdr:cNvPr id="47" name="Picture 49" descr=""/>
        <xdr:cNvPicPr/>
      </xdr:nvPicPr>
      <xdr:blipFill>
        <a:blip r:embed="rId48"/>
        <a:stretch/>
      </xdr:blipFill>
      <xdr:spPr>
        <a:xfrm>
          <a:off x="10923480" y="46678680"/>
          <a:ext cx="1191600" cy="63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40</xdr:row>
      <xdr:rowOff>11520</xdr:rowOff>
    </xdr:from>
    <xdr:to>
      <xdr:col>3</xdr:col>
      <xdr:colOff>1251000</xdr:colOff>
      <xdr:row>40</xdr:row>
      <xdr:rowOff>734400</xdr:rowOff>
    </xdr:to>
    <xdr:pic>
      <xdr:nvPicPr>
        <xdr:cNvPr id="48" name="Picture 50" descr=""/>
        <xdr:cNvPicPr/>
      </xdr:nvPicPr>
      <xdr:blipFill>
        <a:blip r:embed="rId49"/>
        <a:stretch/>
      </xdr:blipFill>
      <xdr:spPr>
        <a:xfrm>
          <a:off x="10923480" y="47572920"/>
          <a:ext cx="1227240" cy="72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41</xdr:row>
      <xdr:rowOff>14040</xdr:rowOff>
    </xdr:from>
    <xdr:to>
      <xdr:col>3</xdr:col>
      <xdr:colOff>1744200</xdr:colOff>
      <xdr:row>41</xdr:row>
      <xdr:rowOff>938880</xdr:rowOff>
    </xdr:to>
    <xdr:pic>
      <xdr:nvPicPr>
        <xdr:cNvPr id="49" name="Picture 51" descr=""/>
        <xdr:cNvPicPr/>
      </xdr:nvPicPr>
      <xdr:blipFill>
        <a:blip r:embed="rId50"/>
        <a:stretch/>
      </xdr:blipFill>
      <xdr:spPr>
        <a:xfrm>
          <a:off x="10923480" y="48559680"/>
          <a:ext cx="1720440" cy="92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240</xdr:colOff>
      <xdr:row>42</xdr:row>
      <xdr:rowOff>14760</xdr:rowOff>
    </xdr:from>
    <xdr:to>
      <xdr:col>2</xdr:col>
      <xdr:colOff>1425600</xdr:colOff>
      <xdr:row>42</xdr:row>
      <xdr:rowOff>1004040</xdr:rowOff>
    </xdr:to>
    <xdr:pic>
      <xdr:nvPicPr>
        <xdr:cNvPr id="50" name="Picture 52" descr=""/>
        <xdr:cNvPicPr/>
      </xdr:nvPicPr>
      <xdr:blipFill>
        <a:blip r:embed="rId51"/>
        <a:stretch/>
      </xdr:blipFill>
      <xdr:spPr>
        <a:xfrm>
          <a:off x="5494320" y="49738320"/>
          <a:ext cx="1404360" cy="98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42</xdr:row>
      <xdr:rowOff>14760</xdr:rowOff>
    </xdr:from>
    <xdr:to>
      <xdr:col>3</xdr:col>
      <xdr:colOff>686520</xdr:colOff>
      <xdr:row>42</xdr:row>
      <xdr:rowOff>431640</xdr:rowOff>
    </xdr:to>
    <xdr:pic>
      <xdr:nvPicPr>
        <xdr:cNvPr id="51" name="Picture 53" descr=""/>
        <xdr:cNvPicPr/>
      </xdr:nvPicPr>
      <xdr:blipFill>
        <a:blip r:embed="rId52"/>
        <a:stretch/>
      </xdr:blipFill>
      <xdr:spPr>
        <a:xfrm>
          <a:off x="10923480" y="49738320"/>
          <a:ext cx="662760" cy="41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43</xdr:row>
      <xdr:rowOff>14400</xdr:rowOff>
    </xdr:from>
    <xdr:to>
      <xdr:col>3</xdr:col>
      <xdr:colOff>1424520</xdr:colOff>
      <xdr:row>43</xdr:row>
      <xdr:rowOff>1006200</xdr:rowOff>
    </xdr:to>
    <xdr:pic>
      <xdr:nvPicPr>
        <xdr:cNvPr id="52" name="Picture 54" descr=""/>
        <xdr:cNvPicPr/>
      </xdr:nvPicPr>
      <xdr:blipFill>
        <a:blip r:embed="rId53"/>
        <a:stretch/>
      </xdr:blipFill>
      <xdr:spPr>
        <a:xfrm>
          <a:off x="10923480" y="50979600"/>
          <a:ext cx="1400760" cy="99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240</xdr:colOff>
      <xdr:row>44</xdr:row>
      <xdr:rowOff>8640</xdr:rowOff>
    </xdr:from>
    <xdr:to>
      <xdr:col>2</xdr:col>
      <xdr:colOff>2056320</xdr:colOff>
      <xdr:row>44</xdr:row>
      <xdr:rowOff>1990800</xdr:rowOff>
    </xdr:to>
    <xdr:pic>
      <xdr:nvPicPr>
        <xdr:cNvPr id="53" name="Picture 55" descr=""/>
        <xdr:cNvPicPr/>
      </xdr:nvPicPr>
      <xdr:blipFill>
        <a:blip r:embed="rId54"/>
        <a:stretch/>
      </xdr:blipFill>
      <xdr:spPr>
        <a:xfrm>
          <a:off x="5494320" y="52218360"/>
          <a:ext cx="2035080" cy="198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44</xdr:row>
      <xdr:rowOff>8640</xdr:rowOff>
    </xdr:from>
    <xdr:to>
      <xdr:col>3</xdr:col>
      <xdr:colOff>824760</xdr:colOff>
      <xdr:row>44</xdr:row>
      <xdr:rowOff>541440</xdr:rowOff>
    </xdr:to>
    <xdr:pic>
      <xdr:nvPicPr>
        <xdr:cNvPr id="54" name="Picture 56" descr=""/>
        <xdr:cNvPicPr/>
      </xdr:nvPicPr>
      <xdr:blipFill>
        <a:blip r:embed="rId55"/>
        <a:stretch/>
      </xdr:blipFill>
      <xdr:spPr>
        <a:xfrm>
          <a:off x="10923480" y="52218360"/>
          <a:ext cx="801000" cy="53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45</xdr:row>
      <xdr:rowOff>12240</xdr:rowOff>
    </xdr:from>
    <xdr:to>
      <xdr:col>3</xdr:col>
      <xdr:colOff>568080</xdr:colOff>
      <xdr:row>45</xdr:row>
      <xdr:rowOff>544680</xdr:rowOff>
    </xdr:to>
    <xdr:pic>
      <xdr:nvPicPr>
        <xdr:cNvPr id="55" name="Picture 57" descr=""/>
        <xdr:cNvPicPr/>
      </xdr:nvPicPr>
      <xdr:blipFill>
        <a:blip r:embed="rId56"/>
        <a:stretch/>
      </xdr:blipFill>
      <xdr:spPr>
        <a:xfrm>
          <a:off x="10923480" y="54457200"/>
          <a:ext cx="544320" cy="53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46</xdr:row>
      <xdr:rowOff>11880</xdr:rowOff>
    </xdr:from>
    <xdr:to>
      <xdr:col>3</xdr:col>
      <xdr:colOff>769320</xdr:colOff>
      <xdr:row>46</xdr:row>
      <xdr:rowOff>533880</xdr:rowOff>
    </xdr:to>
    <xdr:pic>
      <xdr:nvPicPr>
        <xdr:cNvPr id="56" name="Picture 58" descr=""/>
        <xdr:cNvPicPr/>
      </xdr:nvPicPr>
      <xdr:blipFill>
        <a:blip r:embed="rId57"/>
        <a:stretch/>
      </xdr:blipFill>
      <xdr:spPr>
        <a:xfrm>
          <a:off x="10923480" y="55253880"/>
          <a:ext cx="745560" cy="52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47</xdr:row>
      <xdr:rowOff>12600</xdr:rowOff>
    </xdr:from>
    <xdr:to>
      <xdr:col>3</xdr:col>
      <xdr:colOff>1400760</xdr:colOff>
      <xdr:row>47</xdr:row>
      <xdr:rowOff>826920</xdr:rowOff>
    </xdr:to>
    <xdr:pic>
      <xdr:nvPicPr>
        <xdr:cNvPr id="57" name="Picture 59" descr=""/>
        <xdr:cNvPicPr/>
      </xdr:nvPicPr>
      <xdr:blipFill>
        <a:blip r:embed="rId58"/>
        <a:stretch/>
      </xdr:blipFill>
      <xdr:spPr>
        <a:xfrm>
          <a:off x="10923480" y="56035440"/>
          <a:ext cx="1377000" cy="81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48</xdr:row>
      <xdr:rowOff>12240</xdr:rowOff>
    </xdr:from>
    <xdr:to>
      <xdr:col>3</xdr:col>
      <xdr:colOff>3034440</xdr:colOff>
      <xdr:row>48</xdr:row>
      <xdr:rowOff>811080</xdr:rowOff>
    </xdr:to>
    <xdr:pic>
      <xdr:nvPicPr>
        <xdr:cNvPr id="58" name="Picture 60" descr=""/>
        <xdr:cNvPicPr/>
      </xdr:nvPicPr>
      <xdr:blipFill>
        <a:blip r:embed="rId59"/>
        <a:stretch/>
      </xdr:blipFill>
      <xdr:spPr>
        <a:xfrm>
          <a:off x="10923480" y="57098880"/>
          <a:ext cx="3010680" cy="79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49</xdr:row>
      <xdr:rowOff>13680</xdr:rowOff>
    </xdr:from>
    <xdr:to>
      <xdr:col>3</xdr:col>
      <xdr:colOff>2130840</xdr:colOff>
      <xdr:row>49</xdr:row>
      <xdr:rowOff>648000</xdr:rowOff>
    </xdr:to>
    <xdr:pic>
      <xdr:nvPicPr>
        <xdr:cNvPr id="59" name="Picture 61" descr=""/>
        <xdr:cNvPicPr/>
      </xdr:nvPicPr>
      <xdr:blipFill>
        <a:blip r:embed="rId60"/>
        <a:stretch/>
      </xdr:blipFill>
      <xdr:spPr>
        <a:xfrm>
          <a:off x="10923480" y="58154400"/>
          <a:ext cx="2107080" cy="63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240</xdr:colOff>
      <xdr:row>50</xdr:row>
      <xdr:rowOff>13320</xdr:rowOff>
    </xdr:from>
    <xdr:to>
      <xdr:col>2</xdr:col>
      <xdr:colOff>1319400</xdr:colOff>
      <xdr:row>50</xdr:row>
      <xdr:rowOff>1451520</xdr:rowOff>
    </xdr:to>
    <xdr:pic>
      <xdr:nvPicPr>
        <xdr:cNvPr id="60" name="Picture 62" descr=""/>
        <xdr:cNvPicPr/>
      </xdr:nvPicPr>
      <xdr:blipFill>
        <a:blip r:embed="rId61"/>
        <a:stretch/>
      </xdr:blipFill>
      <xdr:spPr>
        <a:xfrm>
          <a:off x="5494320" y="59046120"/>
          <a:ext cx="12981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50</xdr:row>
      <xdr:rowOff>13320</xdr:rowOff>
    </xdr:from>
    <xdr:to>
      <xdr:col>3</xdr:col>
      <xdr:colOff>1460160</xdr:colOff>
      <xdr:row>50</xdr:row>
      <xdr:rowOff>930240</xdr:rowOff>
    </xdr:to>
    <xdr:pic>
      <xdr:nvPicPr>
        <xdr:cNvPr id="61" name="Picture 63" descr=""/>
        <xdr:cNvPicPr/>
      </xdr:nvPicPr>
      <xdr:blipFill>
        <a:blip r:embed="rId62"/>
        <a:stretch/>
      </xdr:blipFill>
      <xdr:spPr>
        <a:xfrm>
          <a:off x="10923480" y="59046120"/>
          <a:ext cx="1436400" cy="91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240</xdr:colOff>
      <xdr:row>51</xdr:row>
      <xdr:rowOff>11520</xdr:rowOff>
    </xdr:from>
    <xdr:to>
      <xdr:col>2</xdr:col>
      <xdr:colOff>1271880</xdr:colOff>
      <xdr:row>51</xdr:row>
      <xdr:rowOff>1233720</xdr:rowOff>
    </xdr:to>
    <xdr:pic>
      <xdr:nvPicPr>
        <xdr:cNvPr id="62" name="Picture 64" descr=""/>
        <xdr:cNvPicPr/>
      </xdr:nvPicPr>
      <xdr:blipFill>
        <a:blip r:embed="rId63"/>
        <a:stretch/>
      </xdr:blipFill>
      <xdr:spPr>
        <a:xfrm>
          <a:off x="5494320" y="60733440"/>
          <a:ext cx="1250640" cy="122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51</xdr:row>
      <xdr:rowOff>11520</xdr:rowOff>
    </xdr:from>
    <xdr:to>
      <xdr:col>3</xdr:col>
      <xdr:colOff>1460160</xdr:colOff>
      <xdr:row>51</xdr:row>
      <xdr:rowOff>926640</xdr:rowOff>
    </xdr:to>
    <xdr:pic>
      <xdr:nvPicPr>
        <xdr:cNvPr id="63" name="Picture 65" descr=""/>
        <xdr:cNvPicPr/>
      </xdr:nvPicPr>
      <xdr:blipFill>
        <a:blip r:embed="rId64"/>
        <a:stretch/>
      </xdr:blipFill>
      <xdr:spPr>
        <a:xfrm>
          <a:off x="10923480" y="60733440"/>
          <a:ext cx="1436400" cy="9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240</xdr:colOff>
      <xdr:row>52</xdr:row>
      <xdr:rowOff>0</xdr:rowOff>
    </xdr:from>
    <xdr:to>
      <xdr:col>2</xdr:col>
      <xdr:colOff>2093400</xdr:colOff>
      <xdr:row>52</xdr:row>
      <xdr:rowOff>2439720</xdr:rowOff>
    </xdr:to>
    <xdr:pic>
      <xdr:nvPicPr>
        <xdr:cNvPr id="64" name="Picture 66" descr=""/>
        <xdr:cNvPicPr/>
      </xdr:nvPicPr>
      <xdr:blipFill>
        <a:blip r:embed="rId65"/>
        <a:stretch/>
      </xdr:blipFill>
      <xdr:spPr>
        <a:xfrm>
          <a:off x="5494320" y="62204760"/>
          <a:ext cx="2072160" cy="243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52</xdr:row>
      <xdr:rowOff>0</xdr:rowOff>
    </xdr:from>
    <xdr:to>
      <xdr:col>3</xdr:col>
      <xdr:colOff>485280</xdr:colOff>
      <xdr:row>52</xdr:row>
      <xdr:rowOff>588960</xdr:rowOff>
    </xdr:to>
    <xdr:pic>
      <xdr:nvPicPr>
        <xdr:cNvPr id="65" name="Picture 67" descr=""/>
        <xdr:cNvPicPr/>
      </xdr:nvPicPr>
      <xdr:blipFill>
        <a:blip r:embed="rId66"/>
        <a:stretch/>
      </xdr:blipFill>
      <xdr:spPr>
        <a:xfrm>
          <a:off x="10923480" y="62204760"/>
          <a:ext cx="461520" cy="58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53</xdr:row>
      <xdr:rowOff>13680</xdr:rowOff>
    </xdr:from>
    <xdr:to>
      <xdr:col>3</xdr:col>
      <xdr:colOff>1460160</xdr:colOff>
      <xdr:row>53</xdr:row>
      <xdr:rowOff>916920</xdr:rowOff>
    </xdr:to>
    <xdr:pic>
      <xdr:nvPicPr>
        <xdr:cNvPr id="66" name="Picture 68" descr=""/>
        <xdr:cNvPicPr/>
      </xdr:nvPicPr>
      <xdr:blipFill>
        <a:blip r:embed="rId67"/>
        <a:stretch/>
      </xdr:blipFill>
      <xdr:spPr>
        <a:xfrm>
          <a:off x="10923480" y="64910520"/>
          <a:ext cx="1436400" cy="90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54</xdr:row>
      <xdr:rowOff>12240</xdr:rowOff>
    </xdr:from>
    <xdr:to>
      <xdr:col>3</xdr:col>
      <xdr:colOff>1460160</xdr:colOff>
      <xdr:row>54</xdr:row>
      <xdr:rowOff>799200</xdr:rowOff>
    </xdr:to>
    <xdr:pic>
      <xdr:nvPicPr>
        <xdr:cNvPr id="67" name="Picture 69" descr=""/>
        <xdr:cNvPicPr/>
      </xdr:nvPicPr>
      <xdr:blipFill>
        <a:blip r:embed="rId68"/>
        <a:stretch/>
      </xdr:blipFill>
      <xdr:spPr>
        <a:xfrm>
          <a:off x="10923480" y="66071160"/>
          <a:ext cx="1436400" cy="7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55</xdr:row>
      <xdr:rowOff>11160</xdr:rowOff>
    </xdr:from>
    <xdr:to>
      <xdr:col>3</xdr:col>
      <xdr:colOff>2458440</xdr:colOff>
      <xdr:row>55</xdr:row>
      <xdr:rowOff>1181160</xdr:rowOff>
    </xdr:to>
    <xdr:pic>
      <xdr:nvPicPr>
        <xdr:cNvPr id="68" name="Picture 70" descr=""/>
        <xdr:cNvPicPr/>
      </xdr:nvPicPr>
      <xdr:blipFill>
        <a:blip r:embed="rId69"/>
        <a:stretch/>
      </xdr:blipFill>
      <xdr:spPr>
        <a:xfrm>
          <a:off x="10923480" y="67108320"/>
          <a:ext cx="2434680" cy="117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240</xdr:colOff>
      <xdr:row>56</xdr:row>
      <xdr:rowOff>13680</xdr:rowOff>
    </xdr:from>
    <xdr:to>
      <xdr:col>2</xdr:col>
      <xdr:colOff>1764720</xdr:colOff>
      <xdr:row>56</xdr:row>
      <xdr:rowOff>1489680</xdr:rowOff>
    </xdr:to>
    <xdr:pic>
      <xdr:nvPicPr>
        <xdr:cNvPr id="69" name="Picture 71" descr=""/>
        <xdr:cNvPicPr/>
      </xdr:nvPicPr>
      <xdr:blipFill>
        <a:blip r:embed="rId70"/>
        <a:stretch/>
      </xdr:blipFill>
      <xdr:spPr>
        <a:xfrm>
          <a:off x="5494320" y="68523840"/>
          <a:ext cx="1743480" cy="14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56</xdr:row>
      <xdr:rowOff>13680</xdr:rowOff>
    </xdr:from>
    <xdr:to>
      <xdr:col>3</xdr:col>
      <xdr:colOff>1460160</xdr:colOff>
      <xdr:row>56</xdr:row>
      <xdr:rowOff>927720</xdr:rowOff>
    </xdr:to>
    <xdr:pic>
      <xdr:nvPicPr>
        <xdr:cNvPr id="70" name="Picture 72" descr=""/>
        <xdr:cNvPicPr/>
      </xdr:nvPicPr>
      <xdr:blipFill>
        <a:blip r:embed="rId71"/>
        <a:stretch/>
      </xdr:blipFill>
      <xdr:spPr>
        <a:xfrm>
          <a:off x="10923480" y="68523840"/>
          <a:ext cx="1436400" cy="91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240</xdr:colOff>
      <xdr:row>57</xdr:row>
      <xdr:rowOff>13680</xdr:rowOff>
    </xdr:from>
    <xdr:to>
      <xdr:col>2</xdr:col>
      <xdr:colOff>1648080</xdr:colOff>
      <xdr:row>57</xdr:row>
      <xdr:rowOff>1513080</xdr:rowOff>
    </xdr:to>
    <xdr:pic>
      <xdr:nvPicPr>
        <xdr:cNvPr id="71" name="Picture 73" descr=""/>
        <xdr:cNvPicPr/>
      </xdr:nvPicPr>
      <xdr:blipFill>
        <a:blip r:embed="rId72"/>
        <a:stretch/>
      </xdr:blipFill>
      <xdr:spPr>
        <a:xfrm>
          <a:off x="5494320" y="70257240"/>
          <a:ext cx="1626840" cy="14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57</xdr:row>
      <xdr:rowOff>13680</xdr:rowOff>
    </xdr:from>
    <xdr:to>
      <xdr:col>3</xdr:col>
      <xdr:colOff>461880</xdr:colOff>
      <xdr:row>57</xdr:row>
      <xdr:rowOff>444960</xdr:rowOff>
    </xdr:to>
    <xdr:pic>
      <xdr:nvPicPr>
        <xdr:cNvPr id="72" name="Picture 74" descr=""/>
        <xdr:cNvPicPr/>
      </xdr:nvPicPr>
      <xdr:blipFill>
        <a:blip r:embed="rId73"/>
        <a:stretch/>
      </xdr:blipFill>
      <xdr:spPr>
        <a:xfrm>
          <a:off x="10923480" y="70257240"/>
          <a:ext cx="438120" cy="43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58</xdr:row>
      <xdr:rowOff>12600</xdr:rowOff>
    </xdr:from>
    <xdr:to>
      <xdr:col>3</xdr:col>
      <xdr:colOff>1424520</xdr:colOff>
      <xdr:row>58</xdr:row>
      <xdr:rowOff>864360</xdr:rowOff>
    </xdr:to>
    <xdr:pic>
      <xdr:nvPicPr>
        <xdr:cNvPr id="73" name="Picture 75" descr=""/>
        <xdr:cNvPicPr/>
      </xdr:nvPicPr>
      <xdr:blipFill>
        <a:blip r:embed="rId74"/>
        <a:stretch/>
      </xdr:blipFill>
      <xdr:spPr>
        <a:xfrm>
          <a:off x="10923480" y="72009000"/>
          <a:ext cx="1400760" cy="85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240</xdr:colOff>
      <xdr:row>59</xdr:row>
      <xdr:rowOff>12240</xdr:rowOff>
    </xdr:from>
    <xdr:to>
      <xdr:col>2</xdr:col>
      <xdr:colOff>1648080</xdr:colOff>
      <xdr:row>59</xdr:row>
      <xdr:rowOff>1307520</xdr:rowOff>
    </xdr:to>
    <xdr:pic>
      <xdr:nvPicPr>
        <xdr:cNvPr id="74" name="Picture 76" descr=""/>
        <xdr:cNvPicPr/>
      </xdr:nvPicPr>
      <xdr:blipFill>
        <a:blip r:embed="rId75"/>
        <a:stretch/>
      </xdr:blipFill>
      <xdr:spPr>
        <a:xfrm>
          <a:off x="5494320" y="73103760"/>
          <a:ext cx="1626840" cy="129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59</xdr:row>
      <xdr:rowOff>12240</xdr:rowOff>
    </xdr:from>
    <xdr:to>
      <xdr:col>3</xdr:col>
      <xdr:colOff>461880</xdr:colOff>
      <xdr:row>59</xdr:row>
      <xdr:rowOff>442080</xdr:rowOff>
    </xdr:to>
    <xdr:pic>
      <xdr:nvPicPr>
        <xdr:cNvPr id="75" name="Picture 77" descr=""/>
        <xdr:cNvPicPr/>
      </xdr:nvPicPr>
      <xdr:blipFill>
        <a:blip r:embed="rId76"/>
        <a:stretch/>
      </xdr:blipFill>
      <xdr:spPr>
        <a:xfrm>
          <a:off x="10923480" y="73103760"/>
          <a:ext cx="438120" cy="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60</xdr:row>
      <xdr:rowOff>12960</xdr:rowOff>
    </xdr:from>
    <xdr:to>
      <xdr:col>3</xdr:col>
      <xdr:colOff>1424520</xdr:colOff>
      <xdr:row>60</xdr:row>
      <xdr:rowOff>851040</xdr:rowOff>
    </xdr:to>
    <xdr:pic>
      <xdr:nvPicPr>
        <xdr:cNvPr id="76" name="Picture 78" descr=""/>
        <xdr:cNvPicPr/>
      </xdr:nvPicPr>
      <xdr:blipFill>
        <a:blip r:embed="rId77"/>
        <a:stretch/>
      </xdr:blipFill>
      <xdr:spPr>
        <a:xfrm>
          <a:off x="10923480" y="74653920"/>
          <a:ext cx="140076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240</xdr:colOff>
      <xdr:row>61</xdr:row>
      <xdr:rowOff>13320</xdr:rowOff>
    </xdr:from>
    <xdr:to>
      <xdr:col>2</xdr:col>
      <xdr:colOff>1801800</xdr:colOff>
      <xdr:row>61</xdr:row>
      <xdr:rowOff>1425960</xdr:rowOff>
    </xdr:to>
    <xdr:pic>
      <xdr:nvPicPr>
        <xdr:cNvPr id="77" name="Picture 79" descr=""/>
        <xdr:cNvPicPr/>
      </xdr:nvPicPr>
      <xdr:blipFill>
        <a:blip r:embed="rId78"/>
        <a:stretch/>
      </xdr:blipFill>
      <xdr:spPr>
        <a:xfrm>
          <a:off x="5494320" y="75743280"/>
          <a:ext cx="1780560" cy="141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61</xdr:row>
      <xdr:rowOff>13320</xdr:rowOff>
    </xdr:from>
    <xdr:to>
      <xdr:col>3</xdr:col>
      <xdr:colOff>461880</xdr:colOff>
      <xdr:row>61</xdr:row>
      <xdr:rowOff>442800</xdr:rowOff>
    </xdr:to>
    <xdr:pic>
      <xdr:nvPicPr>
        <xdr:cNvPr id="78" name="Picture 80" descr=""/>
        <xdr:cNvPicPr/>
      </xdr:nvPicPr>
      <xdr:blipFill>
        <a:blip r:embed="rId79"/>
        <a:stretch/>
      </xdr:blipFill>
      <xdr:spPr>
        <a:xfrm>
          <a:off x="10923480" y="75743280"/>
          <a:ext cx="438120" cy="42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62</xdr:row>
      <xdr:rowOff>0</xdr:rowOff>
    </xdr:from>
    <xdr:to>
      <xdr:col>3</xdr:col>
      <xdr:colOff>1424520</xdr:colOff>
      <xdr:row>62</xdr:row>
      <xdr:rowOff>852120</xdr:rowOff>
    </xdr:to>
    <xdr:pic>
      <xdr:nvPicPr>
        <xdr:cNvPr id="79" name="Picture 81" descr=""/>
        <xdr:cNvPicPr/>
      </xdr:nvPicPr>
      <xdr:blipFill>
        <a:blip r:embed="rId80"/>
        <a:stretch/>
      </xdr:blipFill>
      <xdr:spPr>
        <a:xfrm>
          <a:off x="10923480" y="77397120"/>
          <a:ext cx="1400760" cy="85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240</xdr:colOff>
      <xdr:row>63</xdr:row>
      <xdr:rowOff>0</xdr:rowOff>
    </xdr:from>
    <xdr:to>
      <xdr:col>2</xdr:col>
      <xdr:colOff>1494360</xdr:colOff>
      <xdr:row>63</xdr:row>
      <xdr:rowOff>1537200</xdr:rowOff>
    </xdr:to>
    <xdr:pic>
      <xdr:nvPicPr>
        <xdr:cNvPr id="80" name="Picture 82" descr=""/>
        <xdr:cNvPicPr/>
      </xdr:nvPicPr>
      <xdr:blipFill>
        <a:blip r:embed="rId81"/>
        <a:stretch/>
      </xdr:blipFill>
      <xdr:spPr>
        <a:xfrm>
          <a:off x="5494320" y="78498720"/>
          <a:ext cx="1473120" cy="153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63</xdr:row>
      <xdr:rowOff>0</xdr:rowOff>
    </xdr:from>
    <xdr:to>
      <xdr:col>3</xdr:col>
      <xdr:colOff>461880</xdr:colOff>
      <xdr:row>63</xdr:row>
      <xdr:rowOff>435240</xdr:rowOff>
    </xdr:to>
    <xdr:pic>
      <xdr:nvPicPr>
        <xdr:cNvPr id="81" name="Picture 83" descr=""/>
        <xdr:cNvPicPr/>
      </xdr:nvPicPr>
      <xdr:blipFill>
        <a:blip r:embed="rId82"/>
        <a:stretch/>
      </xdr:blipFill>
      <xdr:spPr>
        <a:xfrm>
          <a:off x="10923480" y="78498720"/>
          <a:ext cx="438120" cy="43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63</xdr:row>
      <xdr:rowOff>1789920</xdr:rowOff>
    </xdr:from>
    <xdr:to>
      <xdr:col>3</xdr:col>
      <xdr:colOff>1424520</xdr:colOff>
      <xdr:row>64</xdr:row>
      <xdr:rowOff>836640</xdr:rowOff>
    </xdr:to>
    <xdr:pic>
      <xdr:nvPicPr>
        <xdr:cNvPr id="82" name="Picture 84" descr=""/>
        <xdr:cNvPicPr/>
      </xdr:nvPicPr>
      <xdr:blipFill>
        <a:blip r:embed="rId83"/>
        <a:stretch/>
      </xdr:blipFill>
      <xdr:spPr>
        <a:xfrm>
          <a:off x="10923480" y="80288640"/>
          <a:ext cx="1400760" cy="84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240</xdr:colOff>
      <xdr:row>64</xdr:row>
      <xdr:rowOff>1094040</xdr:rowOff>
    </xdr:from>
    <xdr:to>
      <xdr:col>2</xdr:col>
      <xdr:colOff>1663920</xdr:colOff>
      <xdr:row>65</xdr:row>
      <xdr:rowOff>837720</xdr:rowOff>
    </xdr:to>
    <xdr:pic>
      <xdr:nvPicPr>
        <xdr:cNvPr id="83" name="Picture 85" descr=""/>
        <xdr:cNvPicPr/>
      </xdr:nvPicPr>
      <xdr:blipFill>
        <a:blip r:embed="rId84"/>
        <a:stretch/>
      </xdr:blipFill>
      <xdr:spPr>
        <a:xfrm>
          <a:off x="5494320" y="81389880"/>
          <a:ext cx="1642680" cy="84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64</xdr:row>
      <xdr:rowOff>1094040</xdr:rowOff>
    </xdr:from>
    <xdr:to>
      <xdr:col>3</xdr:col>
      <xdr:colOff>461880</xdr:colOff>
      <xdr:row>65</xdr:row>
      <xdr:rowOff>421200</xdr:rowOff>
    </xdr:to>
    <xdr:pic>
      <xdr:nvPicPr>
        <xdr:cNvPr id="84" name="Picture 86" descr=""/>
        <xdr:cNvPicPr/>
      </xdr:nvPicPr>
      <xdr:blipFill>
        <a:blip r:embed="rId85"/>
        <a:stretch/>
      </xdr:blipFill>
      <xdr:spPr>
        <a:xfrm>
          <a:off x="10923480" y="81389880"/>
          <a:ext cx="438120" cy="42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240</xdr:colOff>
      <xdr:row>65</xdr:row>
      <xdr:rowOff>1094040</xdr:rowOff>
    </xdr:from>
    <xdr:to>
      <xdr:col>2</xdr:col>
      <xdr:colOff>1473120</xdr:colOff>
      <xdr:row>66</xdr:row>
      <xdr:rowOff>1116360</xdr:rowOff>
    </xdr:to>
    <xdr:pic>
      <xdr:nvPicPr>
        <xdr:cNvPr id="85" name="Picture 87" descr=""/>
        <xdr:cNvPicPr/>
      </xdr:nvPicPr>
      <xdr:blipFill>
        <a:blip r:embed="rId86"/>
        <a:stretch/>
      </xdr:blipFill>
      <xdr:spPr>
        <a:xfrm>
          <a:off x="5494320" y="82488240"/>
          <a:ext cx="145188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65</xdr:row>
      <xdr:rowOff>1094040</xdr:rowOff>
    </xdr:from>
    <xdr:to>
      <xdr:col>3</xdr:col>
      <xdr:colOff>461880</xdr:colOff>
      <xdr:row>66</xdr:row>
      <xdr:rowOff>417240</xdr:rowOff>
    </xdr:to>
    <xdr:pic>
      <xdr:nvPicPr>
        <xdr:cNvPr id="86" name="Picture 88" descr=""/>
        <xdr:cNvPicPr/>
      </xdr:nvPicPr>
      <xdr:blipFill>
        <a:blip r:embed="rId87"/>
        <a:stretch/>
      </xdr:blipFill>
      <xdr:spPr>
        <a:xfrm>
          <a:off x="10923480" y="82488240"/>
          <a:ext cx="438120" cy="4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240</xdr:colOff>
      <xdr:row>66</xdr:row>
      <xdr:rowOff>1371240</xdr:rowOff>
    </xdr:from>
    <xdr:to>
      <xdr:col>2</xdr:col>
      <xdr:colOff>1838880</xdr:colOff>
      <xdr:row>67</xdr:row>
      <xdr:rowOff>1512720</xdr:rowOff>
    </xdr:to>
    <xdr:pic>
      <xdr:nvPicPr>
        <xdr:cNvPr id="87" name="Picture 89" descr=""/>
        <xdr:cNvPicPr/>
      </xdr:nvPicPr>
      <xdr:blipFill>
        <a:blip r:embed="rId88"/>
        <a:stretch/>
      </xdr:blipFill>
      <xdr:spPr>
        <a:xfrm>
          <a:off x="5494320" y="83876760"/>
          <a:ext cx="1817640" cy="15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66</xdr:row>
      <xdr:rowOff>1371240</xdr:rowOff>
    </xdr:from>
    <xdr:to>
      <xdr:col>3</xdr:col>
      <xdr:colOff>1400760</xdr:colOff>
      <xdr:row>67</xdr:row>
      <xdr:rowOff>1449720</xdr:rowOff>
    </xdr:to>
    <xdr:pic>
      <xdr:nvPicPr>
        <xdr:cNvPr id="88" name="Picture 90" descr=""/>
        <xdr:cNvPicPr/>
      </xdr:nvPicPr>
      <xdr:blipFill>
        <a:blip r:embed="rId89"/>
        <a:stretch/>
      </xdr:blipFill>
      <xdr:spPr>
        <a:xfrm>
          <a:off x="10923480" y="83876760"/>
          <a:ext cx="1377000" cy="146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67</xdr:row>
      <xdr:rowOff>1763640</xdr:rowOff>
    </xdr:from>
    <xdr:to>
      <xdr:col>3</xdr:col>
      <xdr:colOff>1037880</xdr:colOff>
      <xdr:row>68</xdr:row>
      <xdr:rowOff>789480</xdr:rowOff>
    </xdr:to>
    <xdr:pic>
      <xdr:nvPicPr>
        <xdr:cNvPr id="89" name="Picture 91" descr=""/>
        <xdr:cNvPicPr/>
      </xdr:nvPicPr>
      <xdr:blipFill>
        <a:blip r:embed="rId90"/>
        <a:stretch/>
      </xdr:blipFill>
      <xdr:spPr>
        <a:xfrm>
          <a:off x="10923480" y="85656600"/>
          <a:ext cx="101412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68</xdr:row>
      <xdr:rowOff>1042920</xdr:rowOff>
    </xdr:from>
    <xdr:to>
      <xdr:col>3</xdr:col>
      <xdr:colOff>1590120</xdr:colOff>
      <xdr:row>69</xdr:row>
      <xdr:rowOff>1437480</xdr:rowOff>
    </xdr:to>
    <xdr:pic>
      <xdr:nvPicPr>
        <xdr:cNvPr id="90" name="Picture 92" descr=""/>
        <xdr:cNvPicPr/>
      </xdr:nvPicPr>
      <xdr:blipFill>
        <a:blip r:embed="rId91"/>
        <a:stretch/>
      </xdr:blipFill>
      <xdr:spPr>
        <a:xfrm>
          <a:off x="10923480" y="86720400"/>
          <a:ext cx="1566360" cy="145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69</xdr:row>
      <xdr:rowOff>1677960</xdr:rowOff>
    </xdr:from>
    <xdr:to>
      <xdr:col>3</xdr:col>
      <xdr:colOff>1215360</xdr:colOff>
      <xdr:row>70</xdr:row>
      <xdr:rowOff>1221480</xdr:rowOff>
    </xdr:to>
    <xdr:pic>
      <xdr:nvPicPr>
        <xdr:cNvPr id="91" name="Picture 93" descr=""/>
        <xdr:cNvPicPr/>
      </xdr:nvPicPr>
      <xdr:blipFill>
        <a:blip r:embed="rId92"/>
        <a:stretch/>
      </xdr:blipFill>
      <xdr:spPr>
        <a:xfrm>
          <a:off x="10923480" y="88418880"/>
          <a:ext cx="1191600" cy="125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240</xdr:colOff>
      <xdr:row>70</xdr:row>
      <xdr:rowOff>1459800</xdr:rowOff>
    </xdr:from>
    <xdr:to>
      <xdr:col>2</xdr:col>
      <xdr:colOff>1674720</xdr:colOff>
      <xdr:row>71</xdr:row>
      <xdr:rowOff>1432080</xdr:rowOff>
    </xdr:to>
    <xdr:pic>
      <xdr:nvPicPr>
        <xdr:cNvPr id="92" name="Picture 94" descr=""/>
        <xdr:cNvPicPr/>
      </xdr:nvPicPr>
      <xdr:blipFill>
        <a:blip r:embed="rId93"/>
        <a:stretch/>
      </xdr:blipFill>
      <xdr:spPr>
        <a:xfrm>
          <a:off x="5494320" y="89912160"/>
          <a:ext cx="1653480" cy="146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70</xdr:row>
      <xdr:rowOff>1459800</xdr:rowOff>
    </xdr:from>
    <xdr:to>
      <xdr:col>3</xdr:col>
      <xdr:colOff>1400760</xdr:colOff>
      <xdr:row>71</xdr:row>
      <xdr:rowOff>1432080</xdr:rowOff>
    </xdr:to>
    <xdr:pic>
      <xdr:nvPicPr>
        <xdr:cNvPr id="93" name="Picture 95" descr=""/>
        <xdr:cNvPicPr/>
      </xdr:nvPicPr>
      <xdr:blipFill>
        <a:blip r:embed="rId94"/>
        <a:stretch/>
      </xdr:blipFill>
      <xdr:spPr>
        <a:xfrm>
          <a:off x="10923480" y="89912160"/>
          <a:ext cx="1377000" cy="146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71</xdr:row>
      <xdr:rowOff>1691640</xdr:rowOff>
    </xdr:from>
    <xdr:to>
      <xdr:col>3</xdr:col>
      <xdr:colOff>1037880</xdr:colOff>
      <xdr:row>72</xdr:row>
      <xdr:rowOff>788760</xdr:rowOff>
    </xdr:to>
    <xdr:pic>
      <xdr:nvPicPr>
        <xdr:cNvPr id="94" name="Picture 96" descr=""/>
        <xdr:cNvPicPr/>
      </xdr:nvPicPr>
      <xdr:blipFill>
        <a:blip r:embed="rId95"/>
        <a:stretch/>
      </xdr:blipFill>
      <xdr:spPr>
        <a:xfrm>
          <a:off x="10923480" y="91632960"/>
          <a:ext cx="1014120" cy="80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72</xdr:row>
      <xdr:rowOff>1040760</xdr:rowOff>
    </xdr:from>
    <xdr:to>
      <xdr:col>3</xdr:col>
      <xdr:colOff>1590120</xdr:colOff>
      <xdr:row>73</xdr:row>
      <xdr:rowOff>1450800</xdr:rowOff>
    </xdr:to>
    <xdr:pic>
      <xdr:nvPicPr>
        <xdr:cNvPr id="95" name="Picture 97" descr=""/>
        <xdr:cNvPicPr/>
      </xdr:nvPicPr>
      <xdr:blipFill>
        <a:blip r:embed="rId96"/>
        <a:stretch/>
      </xdr:blipFill>
      <xdr:spPr>
        <a:xfrm>
          <a:off x="10923480" y="92687040"/>
          <a:ext cx="1566360" cy="146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73</xdr:row>
      <xdr:rowOff>1691280</xdr:rowOff>
    </xdr:from>
    <xdr:to>
      <xdr:col>3</xdr:col>
      <xdr:colOff>1215360</xdr:colOff>
      <xdr:row>74</xdr:row>
      <xdr:rowOff>1221480</xdr:rowOff>
    </xdr:to>
    <xdr:pic>
      <xdr:nvPicPr>
        <xdr:cNvPr id="96" name="Picture 98" descr=""/>
        <xdr:cNvPicPr/>
      </xdr:nvPicPr>
      <xdr:blipFill>
        <a:blip r:embed="rId97"/>
        <a:stretch/>
      </xdr:blipFill>
      <xdr:spPr>
        <a:xfrm>
          <a:off x="10923480" y="94394880"/>
          <a:ext cx="1191600" cy="124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240</xdr:colOff>
      <xdr:row>74</xdr:row>
      <xdr:rowOff>1471680</xdr:rowOff>
    </xdr:from>
    <xdr:to>
      <xdr:col>2</xdr:col>
      <xdr:colOff>1637640</xdr:colOff>
      <xdr:row>75</xdr:row>
      <xdr:rowOff>1814400</xdr:rowOff>
    </xdr:to>
    <xdr:pic>
      <xdr:nvPicPr>
        <xdr:cNvPr id="97" name="Picture 99" descr=""/>
        <xdr:cNvPicPr/>
      </xdr:nvPicPr>
      <xdr:blipFill>
        <a:blip r:embed="rId98"/>
        <a:stretch/>
      </xdr:blipFill>
      <xdr:spPr>
        <a:xfrm>
          <a:off x="5494320" y="95886720"/>
          <a:ext cx="1616400" cy="183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74</xdr:row>
      <xdr:rowOff>1471680</xdr:rowOff>
    </xdr:from>
    <xdr:to>
      <xdr:col>3</xdr:col>
      <xdr:colOff>1026000</xdr:colOff>
      <xdr:row>75</xdr:row>
      <xdr:rowOff>903240</xdr:rowOff>
    </xdr:to>
    <xdr:pic>
      <xdr:nvPicPr>
        <xdr:cNvPr id="98" name="Picture 100" descr=""/>
        <xdr:cNvPicPr/>
      </xdr:nvPicPr>
      <xdr:blipFill>
        <a:blip r:embed="rId99"/>
        <a:stretch/>
      </xdr:blipFill>
      <xdr:spPr>
        <a:xfrm>
          <a:off x="10923480" y="95886720"/>
          <a:ext cx="1002240" cy="92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75</xdr:row>
      <xdr:rowOff>2066400</xdr:rowOff>
    </xdr:from>
    <xdr:to>
      <xdr:col>3</xdr:col>
      <xdr:colOff>1251000</xdr:colOff>
      <xdr:row>76</xdr:row>
      <xdr:rowOff>1559880</xdr:rowOff>
    </xdr:to>
    <xdr:pic>
      <xdr:nvPicPr>
        <xdr:cNvPr id="99" name="Picture 101" descr=""/>
        <xdr:cNvPicPr/>
      </xdr:nvPicPr>
      <xdr:blipFill>
        <a:blip r:embed="rId100"/>
        <a:stretch/>
      </xdr:blipFill>
      <xdr:spPr>
        <a:xfrm>
          <a:off x="10923480" y="97970400"/>
          <a:ext cx="1227240" cy="15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240</xdr:colOff>
      <xdr:row>76</xdr:row>
      <xdr:rowOff>1817640</xdr:rowOff>
    </xdr:from>
    <xdr:to>
      <xdr:col>2</xdr:col>
      <xdr:colOff>1674720</xdr:colOff>
      <xdr:row>77</xdr:row>
      <xdr:rowOff>1751040</xdr:rowOff>
    </xdr:to>
    <xdr:pic>
      <xdr:nvPicPr>
        <xdr:cNvPr id="100" name="Picture 102" descr=""/>
        <xdr:cNvPicPr/>
      </xdr:nvPicPr>
      <xdr:blipFill>
        <a:blip r:embed="rId101"/>
        <a:stretch/>
      </xdr:blipFill>
      <xdr:spPr>
        <a:xfrm>
          <a:off x="5494320" y="99804600"/>
          <a:ext cx="1653480" cy="176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76</xdr:row>
      <xdr:rowOff>1817640</xdr:rowOff>
    </xdr:from>
    <xdr:to>
      <xdr:col>3</xdr:col>
      <xdr:colOff>1400760</xdr:colOff>
      <xdr:row>77</xdr:row>
      <xdr:rowOff>1435320</xdr:rowOff>
    </xdr:to>
    <xdr:pic>
      <xdr:nvPicPr>
        <xdr:cNvPr id="101" name="Picture 103" descr=""/>
        <xdr:cNvPicPr/>
      </xdr:nvPicPr>
      <xdr:blipFill>
        <a:blip r:embed="rId102"/>
        <a:stretch/>
      </xdr:blipFill>
      <xdr:spPr>
        <a:xfrm>
          <a:off x="10923480" y="99804600"/>
          <a:ext cx="1377000" cy="144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77</xdr:row>
      <xdr:rowOff>2003400</xdr:rowOff>
    </xdr:from>
    <xdr:to>
      <xdr:col>3</xdr:col>
      <xdr:colOff>1037880</xdr:colOff>
      <xdr:row>78</xdr:row>
      <xdr:rowOff>801000</xdr:rowOff>
    </xdr:to>
    <xdr:pic>
      <xdr:nvPicPr>
        <xdr:cNvPr id="102" name="Picture 104" descr=""/>
        <xdr:cNvPicPr/>
      </xdr:nvPicPr>
      <xdr:blipFill>
        <a:blip r:embed="rId103"/>
        <a:stretch/>
      </xdr:blipFill>
      <xdr:spPr>
        <a:xfrm>
          <a:off x="10923480" y="101822400"/>
          <a:ext cx="1014120" cy="81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78</xdr:row>
      <xdr:rowOff>1053000</xdr:rowOff>
    </xdr:from>
    <xdr:to>
      <xdr:col>3</xdr:col>
      <xdr:colOff>1590120</xdr:colOff>
      <xdr:row>79</xdr:row>
      <xdr:rowOff>1450440</xdr:rowOff>
    </xdr:to>
    <xdr:pic>
      <xdr:nvPicPr>
        <xdr:cNvPr id="103" name="Picture 105" descr=""/>
        <xdr:cNvPicPr/>
      </xdr:nvPicPr>
      <xdr:blipFill>
        <a:blip r:embed="rId104"/>
        <a:stretch/>
      </xdr:blipFill>
      <xdr:spPr>
        <a:xfrm>
          <a:off x="10923480" y="102891240"/>
          <a:ext cx="1566360" cy="145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79</xdr:row>
      <xdr:rowOff>1704600</xdr:rowOff>
    </xdr:from>
    <xdr:to>
      <xdr:col>3</xdr:col>
      <xdr:colOff>1215360</xdr:colOff>
      <xdr:row>80</xdr:row>
      <xdr:rowOff>1232640</xdr:rowOff>
    </xdr:to>
    <xdr:pic>
      <xdr:nvPicPr>
        <xdr:cNvPr id="104" name="Picture 107" descr=""/>
        <xdr:cNvPicPr/>
      </xdr:nvPicPr>
      <xdr:blipFill>
        <a:blip r:embed="rId105"/>
        <a:stretch/>
      </xdr:blipFill>
      <xdr:spPr>
        <a:xfrm>
          <a:off x="10923480" y="104600160"/>
          <a:ext cx="1191600" cy="123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240</xdr:colOff>
      <xdr:row>81</xdr:row>
      <xdr:rowOff>0</xdr:rowOff>
    </xdr:from>
    <xdr:to>
      <xdr:col>2</xdr:col>
      <xdr:colOff>2305440</xdr:colOff>
      <xdr:row>81</xdr:row>
      <xdr:rowOff>1220040</xdr:rowOff>
    </xdr:to>
    <xdr:pic>
      <xdr:nvPicPr>
        <xdr:cNvPr id="105" name="Picture 108" descr=""/>
        <xdr:cNvPicPr/>
      </xdr:nvPicPr>
      <xdr:blipFill>
        <a:blip r:embed="rId106"/>
        <a:stretch/>
      </xdr:blipFill>
      <xdr:spPr>
        <a:xfrm>
          <a:off x="5494320" y="106629120"/>
          <a:ext cx="2284200" cy="122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81</xdr:row>
      <xdr:rowOff>0</xdr:rowOff>
    </xdr:from>
    <xdr:to>
      <xdr:col>3</xdr:col>
      <xdr:colOff>1096920</xdr:colOff>
      <xdr:row>81</xdr:row>
      <xdr:rowOff>673200</xdr:rowOff>
    </xdr:to>
    <xdr:pic>
      <xdr:nvPicPr>
        <xdr:cNvPr id="106" name="Picture 109" descr=""/>
        <xdr:cNvPicPr/>
      </xdr:nvPicPr>
      <xdr:blipFill>
        <a:blip r:embed="rId107"/>
        <a:stretch/>
      </xdr:blipFill>
      <xdr:spPr>
        <a:xfrm>
          <a:off x="10923480" y="106629120"/>
          <a:ext cx="1073160" cy="67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82</xdr:row>
      <xdr:rowOff>0</xdr:rowOff>
    </xdr:from>
    <xdr:to>
      <xdr:col>3</xdr:col>
      <xdr:colOff>461880</xdr:colOff>
      <xdr:row>82</xdr:row>
      <xdr:rowOff>431640</xdr:rowOff>
    </xdr:to>
    <xdr:pic>
      <xdr:nvPicPr>
        <xdr:cNvPr id="107" name="Picture 110" descr=""/>
        <xdr:cNvPicPr/>
      </xdr:nvPicPr>
      <xdr:blipFill>
        <a:blip r:embed="rId108"/>
        <a:stretch/>
      </xdr:blipFill>
      <xdr:spPr>
        <a:xfrm>
          <a:off x="10923480" y="108102240"/>
          <a:ext cx="438120" cy="43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83</xdr:row>
      <xdr:rowOff>0</xdr:rowOff>
    </xdr:from>
    <xdr:to>
      <xdr:col>3</xdr:col>
      <xdr:colOff>1096920</xdr:colOff>
      <xdr:row>83</xdr:row>
      <xdr:rowOff>941760</xdr:rowOff>
    </xdr:to>
    <xdr:pic>
      <xdr:nvPicPr>
        <xdr:cNvPr id="108" name="Picture 111" descr=""/>
        <xdr:cNvPicPr/>
      </xdr:nvPicPr>
      <xdr:blipFill>
        <a:blip r:embed="rId109"/>
        <a:stretch/>
      </xdr:blipFill>
      <xdr:spPr>
        <a:xfrm>
          <a:off x="10923480" y="108788040"/>
          <a:ext cx="1073160" cy="94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84</xdr:row>
      <xdr:rowOff>0</xdr:rowOff>
    </xdr:from>
    <xdr:to>
      <xdr:col>3</xdr:col>
      <xdr:colOff>1625760</xdr:colOff>
      <xdr:row>84</xdr:row>
      <xdr:rowOff>939960</xdr:rowOff>
    </xdr:to>
    <xdr:pic>
      <xdr:nvPicPr>
        <xdr:cNvPr id="109" name="Picture 112" descr=""/>
        <xdr:cNvPicPr/>
      </xdr:nvPicPr>
      <xdr:blipFill>
        <a:blip r:embed="rId110"/>
        <a:stretch/>
      </xdr:blipFill>
      <xdr:spPr>
        <a:xfrm>
          <a:off x="10923480" y="109975680"/>
          <a:ext cx="1602000" cy="93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84</xdr:row>
      <xdr:rowOff>1192320</xdr:rowOff>
    </xdr:from>
    <xdr:to>
      <xdr:col>3</xdr:col>
      <xdr:colOff>2304360</xdr:colOff>
      <xdr:row>85</xdr:row>
      <xdr:rowOff>937440</xdr:rowOff>
    </xdr:to>
    <xdr:pic>
      <xdr:nvPicPr>
        <xdr:cNvPr id="110" name="Picture 113" descr=""/>
        <xdr:cNvPicPr/>
      </xdr:nvPicPr>
      <xdr:blipFill>
        <a:blip r:embed="rId111"/>
        <a:stretch/>
      </xdr:blipFill>
      <xdr:spPr>
        <a:xfrm>
          <a:off x="10923480" y="111168000"/>
          <a:ext cx="2280600" cy="9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240</xdr:colOff>
      <xdr:row>85</xdr:row>
      <xdr:rowOff>1195560</xdr:rowOff>
    </xdr:from>
    <xdr:to>
      <xdr:col>2</xdr:col>
      <xdr:colOff>1945080</xdr:colOff>
      <xdr:row>86</xdr:row>
      <xdr:rowOff>2080440</xdr:rowOff>
    </xdr:to>
    <xdr:pic>
      <xdr:nvPicPr>
        <xdr:cNvPr id="111" name="Picture 114" descr=""/>
        <xdr:cNvPicPr/>
      </xdr:nvPicPr>
      <xdr:blipFill>
        <a:blip r:embed="rId112"/>
        <a:stretch/>
      </xdr:blipFill>
      <xdr:spPr>
        <a:xfrm>
          <a:off x="5494320" y="112368240"/>
          <a:ext cx="1923840" cy="208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85</xdr:row>
      <xdr:rowOff>1195560</xdr:rowOff>
    </xdr:from>
    <xdr:to>
      <xdr:col>3</xdr:col>
      <xdr:colOff>1507320</xdr:colOff>
      <xdr:row>86</xdr:row>
      <xdr:rowOff>1283040</xdr:rowOff>
    </xdr:to>
    <xdr:pic>
      <xdr:nvPicPr>
        <xdr:cNvPr id="112" name="Picture 115" descr=""/>
        <xdr:cNvPicPr/>
      </xdr:nvPicPr>
      <xdr:blipFill>
        <a:blip r:embed="rId113"/>
        <a:stretch/>
      </xdr:blipFill>
      <xdr:spPr>
        <a:xfrm>
          <a:off x="10923480" y="112368240"/>
          <a:ext cx="1483560" cy="128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86</xdr:row>
      <xdr:rowOff>2337120</xdr:rowOff>
    </xdr:from>
    <xdr:to>
      <xdr:col>3</xdr:col>
      <xdr:colOff>1507320</xdr:colOff>
      <xdr:row>87</xdr:row>
      <xdr:rowOff>939600</xdr:rowOff>
    </xdr:to>
    <xdr:pic>
      <xdr:nvPicPr>
        <xdr:cNvPr id="113" name="Picture 116" descr=""/>
        <xdr:cNvPicPr/>
      </xdr:nvPicPr>
      <xdr:blipFill>
        <a:blip r:embed="rId114"/>
        <a:stretch/>
      </xdr:blipFill>
      <xdr:spPr>
        <a:xfrm>
          <a:off x="10923480" y="114710040"/>
          <a:ext cx="1483560" cy="9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88</xdr:row>
      <xdr:rowOff>0</xdr:rowOff>
    </xdr:from>
    <xdr:to>
      <xdr:col>3</xdr:col>
      <xdr:colOff>1049760</xdr:colOff>
      <xdr:row>88</xdr:row>
      <xdr:rowOff>1283400</xdr:rowOff>
    </xdr:to>
    <xdr:pic>
      <xdr:nvPicPr>
        <xdr:cNvPr id="114" name="Picture 117" descr=""/>
        <xdr:cNvPicPr/>
      </xdr:nvPicPr>
      <xdr:blipFill>
        <a:blip r:embed="rId115"/>
        <a:stretch/>
      </xdr:blipFill>
      <xdr:spPr>
        <a:xfrm>
          <a:off x="10923480" y="115909560"/>
          <a:ext cx="1026000" cy="128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88</xdr:row>
      <xdr:rowOff>1537560</xdr:rowOff>
    </xdr:from>
    <xdr:to>
      <xdr:col>3</xdr:col>
      <xdr:colOff>1049760</xdr:colOff>
      <xdr:row>89</xdr:row>
      <xdr:rowOff>750960</xdr:rowOff>
    </xdr:to>
    <xdr:pic>
      <xdr:nvPicPr>
        <xdr:cNvPr id="115" name="Picture 118" descr=""/>
        <xdr:cNvPicPr/>
      </xdr:nvPicPr>
      <xdr:blipFill>
        <a:blip r:embed="rId116"/>
        <a:stretch/>
      </xdr:blipFill>
      <xdr:spPr>
        <a:xfrm>
          <a:off x="10923480" y="117447120"/>
          <a:ext cx="1026000" cy="76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240</xdr:colOff>
      <xdr:row>89</xdr:row>
      <xdr:rowOff>1002600</xdr:rowOff>
    </xdr:from>
    <xdr:to>
      <xdr:col>2</xdr:col>
      <xdr:colOff>1685160</xdr:colOff>
      <xdr:row>90</xdr:row>
      <xdr:rowOff>2032560</xdr:rowOff>
    </xdr:to>
    <xdr:pic>
      <xdr:nvPicPr>
        <xdr:cNvPr id="116" name="Picture 119" descr=""/>
        <xdr:cNvPicPr/>
      </xdr:nvPicPr>
      <xdr:blipFill>
        <a:blip r:embed="rId117"/>
        <a:stretch/>
      </xdr:blipFill>
      <xdr:spPr>
        <a:xfrm>
          <a:off x="5494320" y="118461600"/>
          <a:ext cx="1663920" cy="203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89</xdr:row>
      <xdr:rowOff>1002600</xdr:rowOff>
    </xdr:from>
    <xdr:to>
      <xdr:col>3</xdr:col>
      <xdr:colOff>943200</xdr:colOff>
      <xdr:row>90</xdr:row>
      <xdr:rowOff>788040</xdr:rowOff>
    </xdr:to>
    <xdr:pic>
      <xdr:nvPicPr>
        <xdr:cNvPr id="117" name="Picture 120" descr=""/>
        <xdr:cNvPicPr/>
      </xdr:nvPicPr>
      <xdr:blipFill>
        <a:blip r:embed="rId118"/>
        <a:stretch/>
      </xdr:blipFill>
      <xdr:spPr>
        <a:xfrm>
          <a:off x="10923480" y="118461600"/>
          <a:ext cx="919440" cy="79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90</xdr:row>
      <xdr:rowOff>2274480</xdr:rowOff>
    </xdr:from>
    <xdr:to>
      <xdr:col>3</xdr:col>
      <xdr:colOff>1262880</xdr:colOff>
      <xdr:row>91</xdr:row>
      <xdr:rowOff>2018160</xdr:rowOff>
    </xdr:to>
    <xdr:pic>
      <xdr:nvPicPr>
        <xdr:cNvPr id="118" name="Picture 121" descr=""/>
        <xdr:cNvPicPr/>
      </xdr:nvPicPr>
      <xdr:blipFill>
        <a:blip r:embed="rId119"/>
        <a:stretch/>
      </xdr:blipFill>
      <xdr:spPr>
        <a:xfrm>
          <a:off x="10923480" y="120740040"/>
          <a:ext cx="1239120" cy="203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91</xdr:row>
      <xdr:rowOff>2277000</xdr:rowOff>
    </xdr:from>
    <xdr:to>
      <xdr:col>3</xdr:col>
      <xdr:colOff>943200</xdr:colOff>
      <xdr:row>92</xdr:row>
      <xdr:rowOff>1281240</xdr:rowOff>
    </xdr:to>
    <xdr:pic>
      <xdr:nvPicPr>
        <xdr:cNvPr id="119" name="Picture 122" descr=""/>
        <xdr:cNvPicPr/>
      </xdr:nvPicPr>
      <xdr:blipFill>
        <a:blip r:embed="rId120"/>
        <a:stretch/>
      </xdr:blipFill>
      <xdr:spPr>
        <a:xfrm>
          <a:off x="10923480" y="123035040"/>
          <a:ext cx="919440" cy="12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92</xdr:row>
      <xdr:rowOff>1521720</xdr:rowOff>
    </xdr:from>
    <xdr:to>
      <xdr:col>3</xdr:col>
      <xdr:colOff>943200</xdr:colOff>
      <xdr:row>93</xdr:row>
      <xdr:rowOff>1522080</xdr:rowOff>
    </xdr:to>
    <xdr:pic>
      <xdr:nvPicPr>
        <xdr:cNvPr id="120" name="Picture 123" descr=""/>
        <xdr:cNvPicPr/>
      </xdr:nvPicPr>
      <xdr:blipFill>
        <a:blip r:embed="rId121"/>
        <a:stretch/>
      </xdr:blipFill>
      <xdr:spPr>
        <a:xfrm>
          <a:off x="10923480" y="124565760"/>
          <a:ext cx="919440" cy="154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240</xdr:colOff>
      <xdr:row>93</xdr:row>
      <xdr:rowOff>1766520</xdr:rowOff>
    </xdr:from>
    <xdr:to>
      <xdr:col>2</xdr:col>
      <xdr:colOff>1181880</xdr:colOff>
      <xdr:row>94</xdr:row>
      <xdr:rowOff>2083320</xdr:rowOff>
    </xdr:to>
    <xdr:pic>
      <xdr:nvPicPr>
        <xdr:cNvPr id="121" name="Picture 124" descr=""/>
        <xdr:cNvPicPr/>
      </xdr:nvPicPr>
      <xdr:blipFill>
        <a:blip r:embed="rId122"/>
        <a:stretch/>
      </xdr:blipFill>
      <xdr:spPr>
        <a:xfrm>
          <a:off x="5494320" y="126350280"/>
          <a:ext cx="1160640" cy="21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93</xdr:row>
      <xdr:rowOff>1766520</xdr:rowOff>
    </xdr:from>
    <xdr:to>
      <xdr:col>3</xdr:col>
      <xdr:colOff>1460160</xdr:colOff>
      <xdr:row>94</xdr:row>
      <xdr:rowOff>770760</xdr:rowOff>
    </xdr:to>
    <xdr:pic>
      <xdr:nvPicPr>
        <xdr:cNvPr id="122" name="Picture 125" descr=""/>
        <xdr:cNvPicPr/>
      </xdr:nvPicPr>
      <xdr:blipFill>
        <a:blip r:embed="rId123"/>
        <a:stretch/>
      </xdr:blipFill>
      <xdr:spPr>
        <a:xfrm>
          <a:off x="10923480" y="126350280"/>
          <a:ext cx="1436400" cy="79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240</xdr:colOff>
      <xdr:row>94</xdr:row>
      <xdr:rowOff>2321640</xdr:rowOff>
    </xdr:from>
    <xdr:to>
      <xdr:col>2</xdr:col>
      <xdr:colOff>2284200</xdr:colOff>
      <xdr:row>95</xdr:row>
      <xdr:rowOff>1052640</xdr:rowOff>
    </xdr:to>
    <xdr:pic>
      <xdr:nvPicPr>
        <xdr:cNvPr id="123" name="Picture 126" descr=""/>
        <xdr:cNvPicPr/>
      </xdr:nvPicPr>
      <xdr:blipFill>
        <a:blip r:embed="rId124"/>
        <a:stretch/>
      </xdr:blipFill>
      <xdr:spPr>
        <a:xfrm>
          <a:off x="5494320" y="128693160"/>
          <a:ext cx="2262960" cy="108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94</xdr:row>
      <xdr:rowOff>2321640</xdr:rowOff>
    </xdr:from>
    <xdr:to>
      <xdr:col>3</xdr:col>
      <xdr:colOff>485280</xdr:colOff>
      <xdr:row>95</xdr:row>
      <xdr:rowOff>520920</xdr:rowOff>
    </xdr:to>
    <xdr:pic>
      <xdr:nvPicPr>
        <xdr:cNvPr id="124" name="Picture 127" descr=""/>
        <xdr:cNvPicPr/>
      </xdr:nvPicPr>
      <xdr:blipFill>
        <a:blip r:embed="rId125"/>
        <a:stretch/>
      </xdr:blipFill>
      <xdr:spPr>
        <a:xfrm>
          <a:off x="10923480" y="128693160"/>
          <a:ext cx="461520" cy="54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95</xdr:row>
      <xdr:rowOff>1310400</xdr:rowOff>
    </xdr:from>
    <xdr:to>
      <xdr:col>3</xdr:col>
      <xdr:colOff>1684800</xdr:colOff>
      <xdr:row>96</xdr:row>
      <xdr:rowOff>1029600</xdr:rowOff>
    </xdr:to>
    <xdr:pic>
      <xdr:nvPicPr>
        <xdr:cNvPr id="125" name="Picture 128" descr=""/>
        <xdr:cNvPicPr/>
      </xdr:nvPicPr>
      <xdr:blipFill>
        <a:blip r:embed="rId126"/>
        <a:stretch/>
      </xdr:blipFill>
      <xdr:spPr>
        <a:xfrm>
          <a:off x="10923480" y="130031280"/>
          <a:ext cx="1661040" cy="104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240</xdr:colOff>
      <xdr:row>96</xdr:row>
      <xdr:rowOff>1283400</xdr:rowOff>
    </xdr:from>
    <xdr:to>
      <xdr:col>2</xdr:col>
      <xdr:colOff>2427120</xdr:colOff>
      <xdr:row>97</xdr:row>
      <xdr:rowOff>1017000</xdr:rowOff>
    </xdr:to>
    <xdr:pic>
      <xdr:nvPicPr>
        <xdr:cNvPr id="126" name="Picture 129" descr=""/>
        <xdr:cNvPicPr/>
      </xdr:nvPicPr>
      <xdr:blipFill>
        <a:blip r:embed="rId127"/>
        <a:stretch/>
      </xdr:blipFill>
      <xdr:spPr>
        <a:xfrm>
          <a:off x="5494320" y="131325120"/>
          <a:ext cx="2405880" cy="103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96</xdr:row>
      <xdr:rowOff>1283400</xdr:rowOff>
    </xdr:from>
    <xdr:to>
      <xdr:col>3</xdr:col>
      <xdr:colOff>824760</xdr:colOff>
      <xdr:row>97</xdr:row>
      <xdr:rowOff>520920</xdr:rowOff>
    </xdr:to>
    <xdr:pic>
      <xdr:nvPicPr>
        <xdr:cNvPr id="127" name="Picture 130" descr=""/>
        <xdr:cNvPicPr/>
      </xdr:nvPicPr>
      <xdr:blipFill>
        <a:blip r:embed="rId128"/>
        <a:stretch/>
      </xdr:blipFill>
      <xdr:spPr>
        <a:xfrm>
          <a:off x="10923480" y="131325120"/>
          <a:ext cx="801000" cy="53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97</xdr:row>
      <xdr:rowOff>1257480</xdr:rowOff>
    </xdr:from>
    <xdr:to>
      <xdr:col>3</xdr:col>
      <xdr:colOff>1073160</xdr:colOff>
      <xdr:row>98</xdr:row>
      <xdr:rowOff>572760</xdr:rowOff>
    </xdr:to>
    <xdr:pic>
      <xdr:nvPicPr>
        <xdr:cNvPr id="128" name="Picture 131" descr=""/>
        <xdr:cNvPicPr/>
      </xdr:nvPicPr>
      <xdr:blipFill>
        <a:blip r:embed="rId129"/>
        <a:stretch/>
      </xdr:blipFill>
      <xdr:spPr>
        <a:xfrm>
          <a:off x="10923480" y="132597720"/>
          <a:ext cx="1049400" cy="5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98</xdr:row>
      <xdr:rowOff>824400</xdr:rowOff>
    </xdr:from>
    <xdr:to>
      <xdr:col>3</xdr:col>
      <xdr:colOff>2422800</xdr:colOff>
      <xdr:row>99</xdr:row>
      <xdr:rowOff>759960</xdr:rowOff>
    </xdr:to>
    <xdr:pic>
      <xdr:nvPicPr>
        <xdr:cNvPr id="129" name="Picture 132" descr=""/>
        <xdr:cNvPicPr/>
      </xdr:nvPicPr>
      <xdr:blipFill>
        <a:blip r:embed="rId130"/>
        <a:stretch/>
      </xdr:blipFill>
      <xdr:spPr>
        <a:xfrm>
          <a:off x="10923480" y="133447320"/>
          <a:ext cx="2399040" cy="78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240</xdr:colOff>
      <xdr:row>99</xdr:row>
      <xdr:rowOff>1014840</xdr:rowOff>
    </xdr:from>
    <xdr:to>
      <xdr:col>2</xdr:col>
      <xdr:colOff>1600560</xdr:colOff>
      <xdr:row>100</xdr:row>
      <xdr:rowOff>2023560</xdr:rowOff>
    </xdr:to>
    <xdr:pic>
      <xdr:nvPicPr>
        <xdr:cNvPr id="130" name="Picture 133" descr=""/>
        <xdr:cNvPicPr/>
      </xdr:nvPicPr>
      <xdr:blipFill>
        <a:blip r:embed="rId131"/>
        <a:stretch/>
      </xdr:blipFill>
      <xdr:spPr>
        <a:xfrm>
          <a:off x="5494320" y="134485560"/>
          <a:ext cx="1579320" cy="204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99</xdr:row>
      <xdr:rowOff>1014840</xdr:rowOff>
    </xdr:from>
    <xdr:to>
      <xdr:col>3</xdr:col>
      <xdr:colOff>777240</xdr:colOff>
      <xdr:row>100</xdr:row>
      <xdr:rowOff>465480</xdr:rowOff>
    </xdr:to>
    <xdr:pic>
      <xdr:nvPicPr>
        <xdr:cNvPr id="131" name="Picture 134" descr=""/>
        <xdr:cNvPicPr/>
      </xdr:nvPicPr>
      <xdr:blipFill>
        <a:blip r:embed="rId132"/>
        <a:stretch/>
      </xdr:blipFill>
      <xdr:spPr>
        <a:xfrm>
          <a:off x="10923480" y="134485560"/>
          <a:ext cx="75348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100</xdr:row>
      <xdr:rowOff>2274480</xdr:rowOff>
    </xdr:from>
    <xdr:to>
      <xdr:col>3</xdr:col>
      <xdr:colOff>1270440</xdr:colOff>
      <xdr:row>101</xdr:row>
      <xdr:rowOff>1485360</xdr:rowOff>
    </xdr:to>
    <xdr:pic>
      <xdr:nvPicPr>
        <xdr:cNvPr id="132" name="Picture 135" descr=""/>
        <xdr:cNvPicPr/>
      </xdr:nvPicPr>
      <xdr:blipFill>
        <a:blip r:embed="rId133"/>
        <a:stretch/>
      </xdr:blipFill>
      <xdr:spPr>
        <a:xfrm>
          <a:off x="10923480" y="136780200"/>
          <a:ext cx="1246680" cy="150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240</xdr:colOff>
      <xdr:row>101</xdr:row>
      <xdr:rowOff>1738800</xdr:rowOff>
    </xdr:from>
    <xdr:to>
      <xdr:col>2</xdr:col>
      <xdr:colOff>2130480</xdr:colOff>
      <xdr:row>102</xdr:row>
      <xdr:rowOff>1131840</xdr:rowOff>
    </xdr:to>
    <xdr:pic>
      <xdr:nvPicPr>
        <xdr:cNvPr id="133" name="Picture 136" descr=""/>
        <xdr:cNvPicPr/>
      </xdr:nvPicPr>
      <xdr:blipFill>
        <a:blip r:embed="rId134"/>
        <a:stretch/>
      </xdr:blipFill>
      <xdr:spPr>
        <a:xfrm>
          <a:off x="5494320" y="138537000"/>
          <a:ext cx="2109240" cy="114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101</xdr:row>
      <xdr:rowOff>1738800</xdr:rowOff>
    </xdr:from>
    <xdr:to>
      <xdr:col>3</xdr:col>
      <xdr:colOff>824760</xdr:colOff>
      <xdr:row>102</xdr:row>
      <xdr:rowOff>522000</xdr:rowOff>
    </xdr:to>
    <xdr:pic>
      <xdr:nvPicPr>
        <xdr:cNvPr id="134" name="Picture 137" descr=""/>
        <xdr:cNvPicPr/>
      </xdr:nvPicPr>
      <xdr:blipFill>
        <a:blip r:embed="rId135"/>
        <a:stretch/>
      </xdr:blipFill>
      <xdr:spPr>
        <a:xfrm>
          <a:off x="10923480" y="138537000"/>
          <a:ext cx="801000" cy="53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102</xdr:row>
      <xdr:rowOff>1384560</xdr:rowOff>
    </xdr:from>
    <xdr:to>
      <xdr:col>3</xdr:col>
      <xdr:colOff>1858680</xdr:colOff>
      <xdr:row>103</xdr:row>
      <xdr:rowOff>738000</xdr:rowOff>
    </xdr:to>
    <xdr:pic>
      <xdr:nvPicPr>
        <xdr:cNvPr id="135" name="Picture 138" descr=""/>
        <xdr:cNvPicPr/>
      </xdr:nvPicPr>
      <xdr:blipFill>
        <a:blip r:embed="rId136"/>
        <a:stretch/>
      </xdr:blipFill>
      <xdr:spPr>
        <a:xfrm>
          <a:off x="10923480" y="139935240"/>
          <a:ext cx="1834920" cy="75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240</xdr:colOff>
      <xdr:row>103</xdr:row>
      <xdr:rowOff>992160</xdr:rowOff>
    </xdr:from>
    <xdr:to>
      <xdr:col>2</xdr:col>
      <xdr:colOff>1743480</xdr:colOff>
      <xdr:row>104</xdr:row>
      <xdr:rowOff>1944720</xdr:rowOff>
    </xdr:to>
    <xdr:pic>
      <xdr:nvPicPr>
        <xdr:cNvPr id="136" name="Picture 139" descr=""/>
        <xdr:cNvPicPr/>
      </xdr:nvPicPr>
      <xdr:blipFill>
        <a:blip r:embed="rId137"/>
        <a:stretch/>
      </xdr:blipFill>
      <xdr:spPr>
        <a:xfrm>
          <a:off x="5494320" y="140949360"/>
          <a:ext cx="1722240" cy="196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103</xdr:row>
      <xdr:rowOff>992160</xdr:rowOff>
    </xdr:from>
    <xdr:to>
      <xdr:col>3</xdr:col>
      <xdr:colOff>919440</xdr:colOff>
      <xdr:row>104</xdr:row>
      <xdr:rowOff>581760</xdr:rowOff>
    </xdr:to>
    <xdr:pic>
      <xdr:nvPicPr>
        <xdr:cNvPr id="137" name="Picture 140" descr=""/>
        <xdr:cNvPicPr/>
      </xdr:nvPicPr>
      <xdr:blipFill>
        <a:blip r:embed="rId138"/>
        <a:stretch/>
      </xdr:blipFill>
      <xdr:spPr>
        <a:xfrm>
          <a:off x="10923480" y="140949360"/>
          <a:ext cx="895680" cy="60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104</xdr:row>
      <xdr:rowOff>2196360</xdr:rowOff>
    </xdr:from>
    <xdr:to>
      <xdr:col>3</xdr:col>
      <xdr:colOff>1448280</xdr:colOff>
      <xdr:row>105</xdr:row>
      <xdr:rowOff>1500120</xdr:rowOff>
    </xdr:to>
    <xdr:pic>
      <xdr:nvPicPr>
        <xdr:cNvPr id="138" name="Picture 141" descr=""/>
        <xdr:cNvPicPr/>
      </xdr:nvPicPr>
      <xdr:blipFill>
        <a:blip r:embed="rId139"/>
        <a:stretch/>
      </xdr:blipFill>
      <xdr:spPr>
        <a:xfrm>
          <a:off x="10923480" y="143169480"/>
          <a:ext cx="1424520" cy="152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240</xdr:colOff>
      <xdr:row>105</xdr:row>
      <xdr:rowOff>1749960</xdr:rowOff>
    </xdr:from>
    <xdr:to>
      <xdr:col>2</xdr:col>
      <xdr:colOff>1346040</xdr:colOff>
      <xdr:row>106</xdr:row>
      <xdr:rowOff>1459800</xdr:rowOff>
    </xdr:to>
    <xdr:pic>
      <xdr:nvPicPr>
        <xdr:cNvPr id="139" name="Picture 142" descr=""/>
        <xdr:cNvPicPr/>
      </xdr:nvPicPr>
      <xdr:blipFill>
        <a:blip r:embed="rId140"/>
        <a:stretch/>
      </xdr:blipFill>
      <xdr:spPr>
        <a:xfrm>
          <a:off x="5494320" y="144945720"/>
          <a:ext cx="1324800" cy="148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105</xdr:row>
      <xdr:rowOff>1749960</xdr:rowOff>
    </xdr:from>
    <xdr:to>
      <xdr:col>3</xdr:col>
      <xdr:colOff>461880</xdr:colOff>
      <xdr:row>106</xdr:row>
      <xdr:rowOff>405360</xdr:rowOff>
    </xdr:to>
    <xdr:pic>
      <xdr:nvPicPr>
        <xdr:cNvPr id="140" name="Picture 143" descr=""/>
        <xdr:cNvPicPr/>
      </xdr:nvPicPr>
      <xdr:blipFill>
        <a:blip r:embed="rId141"/>
        <a:stretch/>
      </xdr:blipFill>
      <xdr:spPr>
        <a:xfrm>
          <a:off x="10923480" y="144945720"/>
          <a:ext cx="438120" cy="43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106</xdr:row>
      <xdr:rowOff>1716840</xdr:rowOff>
    </xdr:from>
    <xdr:to>
      <xdr:col>3</xdr:col>
      <xdr:colOff>1227240</xdr:colOff>
      <xdr:row>107</xdr:row>
      <xdr:rowOff>559080</xdr:rowOff>
    </xdr:to>
    <xdr:pic>
      <xdr:nvPicPr>
        <xdr:cNvPr id="141" name="Picture 144" descr=""/>
        <xdr:cNvPicPr/>
      </xdr:nvPicPr>
      <xdr:blipFill>
        <a:blip r:embed="rId142"/>
        <a:stretch/>
      </xdr:blipFill>
      <xdr:spPr>
        <a:xfrm>
          <a:off x="10923480" y="146690640"/>
          <a:ext cx="1203480" cy="57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240</xdr:colOff>
      <xdr:row>107</xdr:row>
      <xdr:rowOff>812520</xdr:rowOff>
    </xdr:from>
    <xdr:to>
      <xdr:col>2</xdr:col>
      <xdr:colOff>2437920</xdr:colOff>
      <xdr:row>108</xdr:row>
      <xdr:rowOff>1817280</xdr:rowOff>
    </xdr:to>
    <xdr:pic>
      <xdr:nvPicPr>
        <xdr:cNvPr id="142" name="Picture 145" descr=""/>
        <xdr:cNvPicPr/>
      </xdr:nvPicPr>
      <xdr:blipFill>
        <a:blip r:embed="rId143"/>
        <a:stretch/>
      </xdr:blipFill>
      <xdr:spPr>
        <a:xfrm>
          <a:off x="5494320" y="147516480"/>
          <a:ext cx="2416680" cy="183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107</xdr:row>
      <xdr:rowOff>812520</xdr:rowOff>
    </xdr:from>
    <xdr:to>
      <xdr:col>3</xdr:col>
      <xdr:colOff>824760</xdr:colOff>
      <xdr:row>108</xdr:row>
      <xdr:rowOff>523800</xdr:rowOff>
    </xdr:to>
    <xdr:pic>
      <xdr:nvPicPr>
        <xdr:cNvPr id="143" name="Picture 146" descr=""/>
        <xdr:cNvPicPr/>
      </xdr:nvPicPr>
      <xdr:blipFill>
        <a:blip r:embed="rId144"/>
        <a:stretch/>
      </xdr:blipFill>
      <xdr:spPr>
        <a:xfrm>
          <a:off x="10923480" y="147516480"/>
          <a:ext cx="80100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108</xdr:row>
      <xdr:rowOff>2071080</xdr:rowOff>
    </xdr:from>
    <xdr:to>
      <xdr:col>3</xdr:col>
      <xdr:colOff>2963520</xdr:colOff>
      <xdr:row>109</xdr:row>
      <xdr:rowOff>889920</xdr:rowOff>
    </xdr:to>
    <xdr:pic>
      <xdr:nvPicPr>
        <xdr:cNvPr id="144" name="Picture 147" descr=""/>
        <xdr:cNvPicPr/>
      </xdr:nvPicPr>
      <xdr:blipFill>
        <a:blip r:embed="rId145"/>
        <a:stretch/>
      </xdr:blipFill>
      <xdr:spPr>
        <a:xfrm>
          <a:off x="10923480" y="149607000"/>
          <a:ext cx="293976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240</xdr:colOff>
      <xdr:row>109</xdr:row>
      <xdr:rowOff>1140840</xdr:rowOff>
    </xdr:from>
    <xdr:to>
      <xdr:col>2</xdr:col>
      <xdr:colOff>1743480</xdr:colOff>
      <xdr:row>110</xdr:row>
      <xdr:rowOff>849600</xdr:rowOff>
    </xdr:to>
    <xdr:pic>
      <xdr:nvPicPr>
        <xdr:cNvPr id="145" name="Picture 148" descr=""/>
        <xdr:cNvPicPr/>
      </xdr:nvPicPr>
      <xdr:blipFill>
        <a:blip r:embed="rId146"/>
        <a:stretch/>
      </xdr:blipFill>
      <xdr:spPr>
        <a:xfrm>
          <a:off x="5494320" y="150772320"/>
          <a:ext cx="1722240" cy="87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109</xdr:row>
      <xdr:rowOff>1140840</xdr:rowOff>
    </xdr:from>
    <xdr:to>
      <xdr:col>3</xdr:col>
      <xdr:colOff>824760</xdr:colOff>
      <xdr:row>110</xdr:row>
      <xdr:rowOff>573480</xdr:rowOff>
    </xdr:to>
    <xdr:pic>
      <xdr:nvPicPr>
        <xdr:cNvPr id="146" name="Picture 149" descr=""/>
        <xdr:cNvPicPr/>
      </xdr:nvPicPr>
      <xdr:blipFill>
        <a:blip r:embed="rId147"/>
        <a:stretch/>
      </xdr:blipFill>
      <xdr:spPr>
        <a:xfrm>
          <a:off x="10923480" y="150772320"/>
          <a:ext cx="801000" cy="60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240</xdr:colOff>
      <xdr:row>110</xdr:row>
      <xdr:rowOff>1103400</xdr:rowOff>
    </xdr:from>
    <xdr:to>
      <xdr:col>2</xdr:col>
      <xdr:colOff>1510200</xdr:colOff>
      <xdr:row>111</xdr:row>
      <xdr:rowOff>952200</xdr:rowOff>
    </xdr:to>
    <xdr:pic>
      <xdr:nvPicPr>
        <xdr:cNvPr id="147" name="Picture 150" descr=""/>
        <xdr:cNvPicPr/>
      </xdr:nvPicPr>
      <xdr:blipFill>
        <a:blip r:embed="rId148"/>
        <a:stretch/>
      </xdr:blipFill>
      <xdr:spPr>
        <a:xfrm>
          <a:off x="5494320" y="151903080"/>
          <a:ext cx="1488960" cy="96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110</xdr:row>
      <xdr:rowOff>1103400</xdr:rowOff>
    </xdr:from>
    <xdr:to>
      <xdr:col>3</xdr:col>
      <xdr:colOff>1519200</xdr:colOff>
      <xdr:row>111</xdr:row>
      <xdr:rowOff>952200</xdr:rowOff>
    </xdr:to>
    <xdr:pic>
      <xdr:nvPicPr>
        <xdr:cNvPr id="148" name="Picture 151" descr=""/>
        <xdr:cNvPicPr/>
      </xdr:nvPicPr>
      <xdr:blipFill>
        <a:blip r:embed="rId149"/>
        <a:stretch/>
      </xdr:blipFill>
      <xdr:spPr>
        <a:xfrm>
          <a:off x="10923480" y="151903080"/>
          <a:ext cx="1495440" cy="96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240</xdr:colOff>
      <xdr:row>111</xdr:row>
      <xdr:rowOff>1204920</xdr:rowOff>
    </xdr:from>
    <xdr:to>
      <xdr:col>2</xdr:col>
      <xdr:colOff>1685160</xdr:colOff>
      <xdr:row>112</xdr:row>
      <xdr:rowOff>1549440</xdr:rowOff>
    </xdr:to>
    <xdr:pic>
      <xdr:nvPicPr>
        <xdr:cNvPr id="149" name="Picture 152" descr=""/>
        <xdr:cNvPicPr/>
      </xdr:nvPicPr>
      <xdr:blipFill>
        <a:blip r:embed="rId150"/>
        <a:stretch/>
      </xdr:blipFill>
      <xdr:spPr>
        <a:xfrm>
          <a:off x="5494320" y="153125640"/>
          <a:ext cx="1663920" cy="156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111</xdr:row>
      <xdr:rowOff>1204920</xdr:rowOff>
    </xdr:from>
    <xdr:to>
      <xdr:col>3</xdr:col>
      <xdr:colOff>686520</xdr:colOff>
      <xdr:row>112</xdr:row>
      <xdr:rowOff>625320</xdr:rowOff>
    </xdr:to>
    <xdr:pic>
      <xdr:nvPicPr>
        <xdr:cNvPr id="150" name="Picture 153" descr=""/>
        <xdr:cNvPicPr/>
      </xdr:nvPicPr>
      <xdr:blipFill>
        <a:blip r:embed="rId151"/>
        <a:stretch/>
      </xdr:blipFill>
      <xdr:spPr>
        <a:xfrm>
          <a:off x="10923480" y="153125640"/>
          <a:ext cx="662760" cy="63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112</xdr:row>
      <xdr:rowOff>1805040</xdr:rowOff>
    </xdr:from>
    <xdr:to>
      <xdr:col>3</xdr:col>
      <xdr:colOff>1282320</xdr:colOff>
      <xdr:row>113</xdr:row>
      <xdr:rowOff>887760</xdr:rowOff>
    </xdr:to>
    <xdr:pic>
      <xdr:nvPicPr>
        <xdr:cNvPr id="151" name="Picture 154" descr=""/>
        <xdr:cNvPicPr/>
      </xdr:nvPicPr>
      <xdr:blipFill>
        <a:blip r:embed="rId152"/>
        <a:stretch/>
      </xdr:blipFill>
      <xdr:spPr>
        <a:xfrm>
          <a:off x="10923480" y="154944720"/>
          <a:ext cx="1258560" cy="90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240</xdr:colOff>
      <xdr:row>113</xdr:row>
      <xdr:rowOff>1144080</xdr:rowOff>
    </xdr:from>
    <xdr:to>
      <xdr:col>2</xdr:col>
      <xdr:colOff>2273400</xdr:colOff>
      <xdr:row>114</xdr:row>
      <xdr:rowOff>1955880</xdr:rowOff>
    </xdr:to>
    <xdr:pic>
      <xdr:nvPicPr>
        <xdr:cNvPr id="152" name="Picture 155" descr=""/>
        <xdr:cNvPicPr/>
      </xdr:nvPicPr>
      <xdr:blipFill>
        <a:blip r:embed="rId153"/>
        <a:stretch/>
      </xdr:blipFill>
      <xdr:spPr>
        <a:xfrm>
          <a:off x="5494320" y="156103200"/>
          <a:ext cx="2252160" cy="19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113</xdr:row>
      <xdr:rowOff>1144080</xdr:rowOff>
    </xdr:from>
    <xdr:to>
      <xdr:col>3</xdr:col>
      <xdr:colOff>1661400</xdr:colOff>
      <xdr:row>114</xdr:row>
      <xdr:rowOff>1152720</xdr:rowOff>
    </xdr:to>
    <xdr:pic>
      <xdr:nvPicPr>
        <xdr:cNvPr id="153" name="Picture 156" descr=""/>
        <xdr:cNvPicPr/>
      </xdr:nvPicPr>
      <xdr:blipFill>
        <a:blip r:embed="rId154"/>
        <a:stretch/>
      </xdr:blipFill>
      <xdr:spPr>
        <a:xfrm>
          <a:off x="10923480" y="156103200"/>
          <a:ext cx="1637640" cy="118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240</xdr:colOff>
      <xdr:row>114</xdr:row>
      <xdr:rowOff>2208960</xdr:rowOff>
    </xdr:from>
    <xdr:to>
      <xdr:col>2</xdr:col>
      <xdr:colOff>1801800</xdr:colOff>
      <xdr:row>115</xdr:row>
      <xdr:rowOff>1090440</xdr:rowOff>
    </xdr:to>
    <xdr:pic>
      <xdr:nvPicPr>
        <xdr:cNvPr id="154" name="Picture 157" descr=""/>
        <xdr:cNvPicPr/>
      </xdr:nvPicPr>
      <xdr:blipFill>
        <a:blip r:embed="rId155"/>
        <a:stretch/>
      </xdr:blipFill>
      <xdr:spPr>
        <a:xfrm>
          <a:off x="5494320" y="158339520"/>
          <a:ext cx="1780560" cy="111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114</xdr:row>
      <xdr:rowOff>2208960</xdr:rowOff>
    </xdr:from>
    <xdr:to>
      <xdr:col>3</xdr:col>
      <xdr:colOff>824760</xdr:colOff>
      <xdr:row>115</xdr:row>
      <xdr:rowOff>572040</xdr:rowOff>
    </xdr:to>
    <xdr:pic>
      <xdr:nvPicPr>
        <xdr:cNvPr id="155" name="Picture 158" descr=""/>
        <xdr:cNvPicPr/>
      </xdr:nvPicPr>
      <xdr:blipFill>
        <a:blip r:embed="rId156"/>
        <a:stretch/>
      </xdr:blipFill>
      <xdr:spPr>
        <a:xfrm>
          <a:off x="10923480" y="158339520"/>
          <a:ext cx="801000" cy="59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115</xdr:row>
      <xdr:rowOff>1330920</xdr:rowOff>
    </xdr:from>
    <xdr:to>
      <xdr:col>3</xdr:col>
      <xdr:colOff>1799280</xdr:colOff>
      <xdr:row>116</xdr:row>
      <xdr:rowOff>1077480</xdr:rowOff>
    </xdr:to>
    <xdr:pic>
      <xdr:nvPicPr>
        <xdr:cNvPr id="156" name="Picture 159" descr=""/>
        <xdr:cNvPicPr/>
      </xdr:nvPicPr>
      <xdr:blipFill>
        <a:blip r:embed="rId157"/>
        <a:stretch/>
      </xdr:blipFill>
      <xdr:spPr>
        <a:xfrm>
          <a:off x="10923480" y="159696720"/>
          <a:ext cx="1775520" cy="111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240</xdr:colOff>
      <xdr:row>116</xdr:row>
      <xdr:rowOff>1333440</xdr:rowOff>
    </xdr:from>
    <xdr:to>
      <xdr:col>2</xdr:col>
      <xdr:colOff>2247120</xdr:colOff>
      <xdr:row>117</xdr:row>
      <xdr:rowOff>609840</xdr:rowOff>
    </xdr:to>
    <xdr:pic>
      <xdr:nvPicPr>
        <xdr:cNvPr id="157" name="Picture 160" descr=""/>
        <xdr:cNvPicPr/>
      </xdr:nvPicPr>
      <xdr:blipFill>
        <a:blip r:embed="rId158"/>
        <a:stretch/>
      </xdr:blipFill>
      <xdr:spPr>
        <a:xfrm>
          <a:off x="5494320" y="161067600"/>
          <a:ext cx="2225880" cy="64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116</xdr:row>
      <xdr:rowOff>1333440</xdr:rowOff>
    </xdr:from>
    <xdr:to>
      <xdr:col>3</xdr:col>
      <xdr:colOff>485280</xdr:colOff>
      <xdr:row>117</xdr:row>
      <xdr:rowOff>546840</xdr:rowOff>
    </xdr:to>
    <xdr:pic>
      <xdr:nvPicPr>
        <xdr:cNvPr id="158" name="Picture 161" descr=""/>
        <xdr:cNvPicPr/>
      </xdr:nvPicPr>
      <xdr:blipFill>
        <a:blip r:embed="rId159"/>
        <a:stretch/>
      </xdr:blipFill>
      <xdr:spPr>
        <a:xfrm>
          <a:off x="10923480" y="161067600"/>
          <a:ext cx="461520" cy="57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117</xdr:row>
      <xdr:rowOff>864000</xdr:rowOff>
    </xdr:from>
    <xdr:to>
      <xdr:col>3</xdr:col>
      <xdr:colOff>2059920</xdr:colOff>
      <xdr:row>118</xdr:row>
      <xdr:rowOff>609840</xdr:rowOff>
    </xdr:to>
    <xdr:pic>
      <xdr:nvPicPr>
        <xdr:cNvPr id="159" name="Picture 162" descr=""/>
        <xdr:cNvPicPr/>
      </xdr:nvPicPr>
      <xdr:blipFill>
        <a:blip r:embed="rId160"/>
        <a:stretch/>
      </xdr:blipFill>
      <xdr:spPr>
        <a:xfrm>
          <a:off x="10923480" y="161963640"/>
          <a:ext cx="2036160" cy="63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240</xdr:colOff>
      <xdr:row>118</xdr:row>
      <xdr:rowOff>864360</xdr:rowOff>
    </xdr:from>
    <xdr:to>
      <xdr:col>2</xdr:col>
      <xdr:colOff>3094920</xdr:colOff>
      <xdr:row>119</xdr:row>
      <xdr:rowOff>1205280</xdr:rowOff>
    </xdr:to>
    <xdr:pic>
      <xdr:nvPicPr>
        <xdr:cNvPr id="160" name="Picture 163" descr=""/>
        <xdr:cNvPicPr/>
      </xdr:nvPicPr>
      <xdr:blipFill>
        <a:blip r:embed="rId161"/>
        <a:stretch/>
      </xdr:blipFill>
      <xdr:spPr>
        <a:xfrm>
          <a:off x="5494320" y="162856080"/>
          <a:ext cx="3073680" cy="123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118</xdr:row>
      <xdr:rowOff>864360</xdr:rowOff>
    </xdr:from>
    <xdr:to>
      <xdr:col>3</xdr:col>
      <xdr:colOff>1144440</xdr:colOff>
      <xdr:row>119</xdr:row>
      <xdr:rowOff>888120</xdr:rowOff>
    </xdr:to>
    <xdr:pic>
      <xdr:nvPicPr>
        <xdr:cNvPr id="161" name="Picture 164" descr=""/>
        <xdr:cNvPicPr/>
      </xdr:nvPicPr>
      <xdr:blipFill>
        <a:blip r:embed="rId162"/>
        <a:stretch/>
      </xdr:blipFill>
      <xdr:spPr>
        <a:xfrm>
          <a:off x="10923480" y="162856080"/>
          <a:ext cx="1120680" cy="91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119</xdr:row>
      <xdr:rowOff>1459080</xdr:rowOff>
    </xdr:from>
    <xdr:to>
      <xdr:col>3</xdr:col>
      <xdr:colOff>627480</xdr:colOff>
      <xdr:row>120</xdr:row>
      <xdr:rowOff>520920</xdr:rowOff>
    </xdr:to>
    <xdr:pic>
      <xdr:nvPicPr>
        <xdr:cNvPr id="162" name="Picture 165" descr=""/>
        <xdr:cNvPicPr/>
      </xdr:nvPicPr>
      <xdr:blipFill>
        <a:blip r:embed="rId163"/>
        <a:stretch/>
      </xdr:blipFill>
      <xdr:spPr>
        <a:xfrm>
          <a:off x="10923480" y="164342880"/>
          <a:ext cx="603720" cy="5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120</xdr:row>
      <xdr:rowOff>775080</xdr:rowOff>
    </xdr:from>
    <xdr:to>
      <xdr:col>3</xdr:col>
      <xdr:colOff>686520</xdr:colOff>
      <xdr:row>121</xdr:row>
      <xdr:rowOff>495000</xdr:rowOff>
    </xdr:to>
    <xdr:pic>
      <xdr:nvPicPr>
        <xdr:cNvPr id="163" name="Picture 166" descr=""/>
        <xdr:cNvPicPr/>
      </xdr:nvPicPr>
      <xdr:blipFill>
        <a:blip r:embed="rId164"/>
        <a:stretch/>
      </xdr:blipFill>
      <xdr:spPr>
        <a:xfrm>
          <a:off x="10923480" y="165135240"/>
          <a:ext cx="66276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121</xdr:row>
      <xdr:rowOff>750240</xdr:rowOff>
    </xdr:from>
    <xdr:to>
      <xdr:col>3</xdr:col>
      <xdr:colOff>1026000</xdr:colOff>
      <xdr:row>122</xdr:row>
      <xdr:rowOff>950400</xdr:rowOff>
    </xdr:to>
    <xdr:pic>
      <xdr:nvPicPr>
        <xdr:cNvPr id="164" name="Picture 167" descr=""/>
        <xdr:cNvPicPr/>
      </xdr:nvPicPr>
      <xdr:blipFill>
        <a:blip r:embed="rId165"/>
        <a:stretch/>
      </xdr:blipFill>
      <xdr:spPr>
        <a:xfrm>
          <a:off x="10923480" y="165913920"/>
          <a:ext cx="1002240" cy="98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122</xdr:row>
      <xdr:rowOff>1206000</xdr:rowOff>
    </xdr:from>
    <xdr:to>
      <xdr:col>3</xdr:col>
      <xdr:colOff>1566360</xdr:colOff>
      <xdr:row>123</xdr:row>
      <xdr:rowOff>801000</xdr:rowOff>
    </xdr:to>
    <xdr:pic>
      <xdr:nvPicPr>
        <xdr:cNvPr id="165" name="Picture 168" descr=""/>
        <xdr:cNvPicPr/>
      </xdr:nvPicPr>
      <xdr:blipFill>
        <a:blip r:embed="rId166"/>
        <a:stretch/>
      </xdr:blipFill>
      <xdr:spPr>
        <a:xfrm>
          <a:off x="10923480" y="167157000"/>
          <a:ext cx="1542600" cy="82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123</xdr:row>
      <xdr:rowOff>1039680</xdr:rowOff>
    </xdr:from>
    <xdr:to>
      <xdr:col>3</xdr:col>
      <xdr:colOff>2083320</xdr:colOff>
      <xdr:row>124</xdr:row>
      <xdr:rowOff>1168200</xdr:rowOff>
    </xdr:to>
    <xdr:pic>
      <xdr:nvPicPr>
        <xdr:cNvPr id="166" name="Picture 169" descr=""/>
        <xdr:cNvPicPr/>
      </xdr:nvPicPr>
      <xdr:blipFill>
        <a:blip r:embed="rId167"/>
        <a:stretch/>
      </xdr:blipFill>
      <xdr:spPr>
        <a:xfrm>
          <a:off x="10923480" y="168225480"/>
          <a:ext cx="2059560" cy="120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124</xdr:row>
      <xdr:rowOff>1422360</xdr:rowOff>
    </xdr:from>
    <xdr:to>
      <xdr:col>3</xdr:col>
      <xdr:colOff>1988640</xdr:colOff>
      <xdr:row>125</xdr:row>
      <xdr:rowOff>992160</xdr:rowOff>
    </xdr:to>
    <xdr:pic>
      <xdr:nvPicPr>
        <xdr:cNvPr id="167" name="Picture 170" descr=""/>
        <xdr:cNvPicPr/>
      </xdr:nvPicPr>
      <xdr:blipFill>
        <a:blip r:embed="rId168"/>
        <a:stretch/>
      </xdr:blipFill>
      <xdr:spPr>
        <a:xfrm>
          <a:off x="10923480" y="169681320"/>
          <a:ext cx="1964880" cy="10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3760</xdr:colOff>
      <xdr:row>125</xdr:row>
      <xdr:rowOff>1234080</xdr:rowOff>
    </xdr:from>
    <xdr:to>
      <xdr:col>3</xdr:col>
      <xdr:colOff>2505600</xdr:colOff>
      <xdr:row>126</xdr:row>
      <xdr:rowOff>1168200</xdr:rowOff>
    </xdr:to>
    <xdr:pic>
      <xdr:nvPicPr>
        <xdr:cNvPr id="168" name="Picture 171" descr=""/>
        <xdr:cNvPicPr/>
      </xdr:nvPicPr>
      <xdr:blipFill>
        <a:blip r:embed="rId169"/>
        <a:stretch/>
      </xdr:blipFill>
      <xdr:spPr>
        <a:xfrm>
          <a:off x="10923480" y="170937720"/>
          <a:ext cx="2481840" cy="119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28240</xdr:colOff>
      <xdr:row>143</xdr:row>
      <xdr:rowOff>89280</xdr:rowOff>
    </xdr:from>
    <xdr:to>
      <xdr:col>0</xdr:col>
      <xdr:colOff>2107440</xdr:colOff>
      <xdr:row>143</xdr:row>
      <xdr:rowOff>298440</xdr:rowOff>
    </xdr:to>
    <xdr:sp>
      <xdr:nvSpPr>
        <xdr:cNvPr id="169" name="TextBox 1"/>
        <xdr:cNvSpPr/>
      </xdr:nvSpPr>
      <xdr:spPr>
        <a:xfrm>
          <a:off x="2028240" y="178394040"/>
          <a:ext cx="7920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P31" activeCellId="0" sqref="P31"/>
    </sheetView>
  </sheetViews>
  <sheetFormatPr defaultColWidth="8.82421875" defaultRowHeight="15" zeroHeight="false" outlineLevelRow="0" outlineLevelCol="0"/>
  <cols>
    <col collapsed="false" customWidth="false" hidden="false" outlineLevel="0" max="257" min="6" style="1" width="8.82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5" hidden="false" customHeight="false" outlineLevel="0" collapsed="false">
      <c r="A2" s="0" t="n">
        <v>1</v>
      </c>
      <c r="B2" s="0" t="s">
        <v>13</v>
      </c>
      <c r="D2" s="0" t="s">
        <v>14</v>
      </c>
      <c r="E2" s="0" t="n">
        <v>967</v>
      </c>
      <c r="F2" s="1" t="b">
        <f aca="false">FALSE()</f>
        <v>0</v>
      </c>
      <c r="G2" s="1" t="s">
        <v>15</v>
      </c>
      <c r="H2" s="1" t="n">
        <v>26</v>
      </c>
      <c r="I2" s="1" t="n">
        <v>25</v>
      </c>
      <c r="J2" s="1" t="n">
        <v>694</v>
      </c>
      <c r="K2" s="1" t="n">
        <v>192</v>
      </c>
      <c r="L2" s="1" t="n">
        <v>9840</v>
      </c>
      <c r="M2" s="1" t="n">
        <v>795</v>
      </c>
    </row>
    <row r="3" customFormat="false" ht="15" hidden="false" customHeight="false" outlineLevel="0" collapsed="false">
      <c r="A3" s="0" t="n">
        <v>1</v>
      </c>
      <c r="B3" s="0" t="s">
        <v>13</v>
      </c>
      <c r="D3" s="0" t="s">
        <v>16</v>
      </c>
      <c r="E3" s="0" t="n">
        <v>967</v>
      </c>
      <c r="F3" s="1" t="b">
        <f aca="false">FALSE()</f>
        <v>0</v>
      </c>
      <c r="G3" s="1" t="s">
        <v>15</v>
      </c>
      <c r="H3" s="1" t="n">
        <v>26</v>
      </c>
      <c r="I3" s="1" t="n">
        <v>25</v>
      </c>
      <c r="J3" s="1" t="n">
        <v>694</v>
      </c>
      <c r="K3" s="1" t="n">
        <v>192</v>
      </c>
      <c r="L3" s="1" t="n">
        <v>9840</v>
      </c>
      <c r="M3" s="1" t="n">
        <v>795</v>
      </c>
    </row>
    <row r="4" customFormat="false" ht="15" hidden="false" customHeight="false" outlineLevel="0" collapsed="false">
      <c r="A4" s="0" t="n">
        <v>1</v>
      </c>
      <c r="B4" s="0" t="s">
        <v>13</v>
      </c>
      <c r="D4" s="0" t="s">
        <v>17</v>
      </c>
      <c r="E4" s="0" t="n">
        <v>913</v>
      </c>
      <c r="F4" s="1" t="b">
        <f aca="false">FALSE()</f>
        <v>0</v>
      </c>
      <c r="G4" s="1" t="s">
        <v>15</v>
      </c>
      <c r="H4" s="1" t="n">
        <v>34</v>
      </c>
      <c r="I4" s="1" t="n">
        <v>33</v>
      </c>
      <c r="J4" s="1" t="n">
        <v>697</v>
      </c>
      <c r="K4" s="1" t="n">
        <v>205</v>
      </c>
      <c r="L4" s="1" t="n">
        <v>14308</v>
      </c>
      <c r="M4" s="1" t="n">
        <v>975</v>
      </c>
    </row>
    <row r="5" customFormat="false" ht="15" hidden="false" customHeight="false" outlineLevel="0" collapsed="false">
      <c r="A5" s="0" t="n">
        <v>2</v>
      </c>
      <c r="B5" s="0" t="s">
        <v>18</v>
      </c>
      <c r="D5" s="0" t="s">
        <v>14</v>
      </c>
      <c r="E5" s="0" t="n">
        <v>967</v>
      </c>
      <c r="F5" s="1" t="b">
        <f aca="false">FALSE()</f>
        <v>0</v>
      </c>
      <c r="G5" s="1" t="s">
        <v>15</v>
      </c>
      <c r="H5" s="1" t="n">
        <v>26</v>
      </c>
      <c r="I5" s="1" t="n">
        <v>25</v>
      </c>
      <c r="J5" s="1" t="n">
        <v>694</v>
      </c>
      <c r="K5" s="1" t="n">
        <v>192</v>
      </c>
      <c r="L5" s="1" t="n">
        <v>9840</v>
      </c>
      <c r="M5" s="1" t="n">
        <v>795</v>
      </c>
    </row>
    <row r="6" customFormat="false" ht="15" hidden="false" customHeight="false" outlineLevel="0" collapsed="false">
      <c r="A6" s="0" t="n">
        <v>2</v>
      </c>
      <c r="B6" s="0" t="s">
        <v>18</v>
      </c>
      <c r="D6" s="0" t="s">
        <v>16</v>
      </c>
      <c r="E6" s="0" t="n">
        <v>967</v>
      </c>
      <c r="F6" s="1" t="b">
        <f aca="false">FALSE()</f>
        <v>0</v>
      </c>
      <c r="G6" s="1" t="s">
        <v>15</v>
      </c>
      <c r="H6" s="1" t="n">
        <v>26</v>
      </c>
      <c r="I6" s="1" t="n">
        <v>25</v>
      </c>
      <c r="J6" s="1" t="n">
        <v>694</v>
      </c>
      <c r="K6" s="1" t="n">
        <v>192</v>
      </c>
      <c r="L6" s="1" t="n">
        <v>9840</v>
      </c>
      <c r="M6" s="1" t="n">
        <v>795</v>
      </c>
    </row>
    <row r="7" customFormat="false" ht="15" hidden="false" customHeight="false" outlineLevel="0" collapsed="false">
      <c r="A7" s="0" t="n">
        <v>2</v>
      </c>
      <c r="B7" s="0" t="s">
        <v>18</v>
      </c>
      <c r="D7" s="0" t="s">
        <v>17</v>
      </c>
      <c r="E7" s="0" t="n">
        <v>913</v>
      </c>
      <c r="F7" s="1" t="b">
        <f aca="false">FALSE()</f>
        <v>0</v>
      </c>
      <c r="G7" s="1" t="s">
        <v>15</v>
      </c>
      <c r="H7" s="1" t="n">
        <v>34</v>
      </c>
      <c r="I7" s="1" t="n">
        <v>33</v>
      </c>
      <c r="J7" s="1" t="n">
        <v>697</v>
      </c>
      <c r="K7" s="1" t="n">
        <v>205</v>
      </c>
      <c r="L7" s="1" t="n">
        <v>14308</v>
      </c>
      <c r="M7" s="1" t="n">
        <v>975</v>
      </c>
    </row>
    <row r="8" customFormat="false" ht="15" hidden="false" customHeight="false" outlineLevel="0" collapsed="false">
      <c r="A8" s="0" t="n">
        <v>3</v>
      </c>
      <c r="B8" s="0" t="s">
        <v>19</v>
      </c>
      <c r="D8" s="0" t="s">
        <v>14</v>
      </c>
      <c r="E8" s="0" t="n">
        <v>967</v>
      </c>
      <c r="F8" s="1" t="b">
        <f aca="false">FALSE()</f>
        <v>0</v>
      </c>
      <c r="G8" s="1" t="s">
        <v>15</v>
      </c>
      <c r="H8" s="1" t="n">
        <v>26</v>
      </c>
      <c r="I8" s="1" t="n">
        <v>25</v>
      </c>
      <c r="J8" s="1" t="n">
        <v>694</v>
      </c>
      <c r="K8" s="1" t="n">
        <v>192</v>
      </c>
      <c r="L8" s="1" t="n">
        <v>9840</v>
      </c>
      <c r="M8" s="1" t="n">
        <v>795</v>
      </c>
    </row>
    <row r="9" customFormat="false" ht="15" hidden="false" customHeight="false" outlineLevel="0" collapsed="false">
      <c r="A9" s="0" t="n">
        <v>3</v>
      </c>
      <c r="B9" s="0" t="s">
        <v>19</v>
      </c>
      <c r="D9" s="0" t="s">
        <v>16</v>
      </c>
      <c r="E9" s="0" t="n">
        <v>967</v>
      </c>
      <c r="F9" s="1" t="b">
        <f aca="false">FALSE()</f>
        <v>0</v>
      </c>
      <c r="G9" s="1" t="s">
        <v>15</v>
      </c>
      <c r="H9" s="1" t="n">
        <v>26</v>
      </c>
      <c r="I9" s="1" t="n">
        <v>25</v>
      </c>
      <c r="J9" s="1" t="n">
        <v>694</v>
      </c>
      <c r="K9" s="1" t="n">
        <v>192</v>
      </c>
      <c r="L9" s="1" t="n">
        <v>9840</v>
      </c>
      <c r="M9" s="1" t="n">
        <v>795</v>
      </c>
    </row>
    <row r="10" customFormat="false" ht="15" hidden="false" customHeight="false" outlineLevel="0" collapsed="false">
      <c r="A10" s="0" t="n">
        <v>3</v>
      </c>
      <c r="B10" s="0" t="s">
        <v>19</v>
      </c>
      <c r="D10" s="0" t="s">
        <v>17</v>
      </c>
      <c r="E10" s="0" t="n">
        <v>913</v>
      </c>
      <c r="F10" s="1" t="b">
        <f aca="false">FALSE()</f>
        <v>0</v>
      </c>
      <c r="G10" s="1" t="s">
        <v>15</v>
      </c>
      <c r="H10" s="1" t="n">
        <v>34</v>
      </c>
      <c r="I10" s="1" t="n">
        <v>33</v>
      </c>
      <c r="J10" s="1" t="n">
        <v>697</v>
      </c>
      <c r="K10" s="1" t="n">
        <v>205</v>
      </c>
      <c r="L10" s="1" t="n">
        <v>14308</v>
      </c>
      <c r="M10" s="1" t="n">
        <v>975</v>
      </c>
    </row>
    <row r="11" customFormat="false" ht="15" hidden="false" customHeight="false" outlineLevel="0" collapsed="false">
      <c r="A11" s="0" t="n">
        <v>4</v>
      </c>
      <c r="B11" s="0" t="s">
        <v>20</v>
      </c>
      <c r="D11" s="0" t="s">
        <v>17</v>
      </c>
      <c r="E11" s="0" t="n">
        <v>913</v>
      </c>
      <c r="F11" s="1" t="b">
        <f aca="false">FALSE()</f>
        <v>0</v>
      </c>
      <c r="G11" s="1" t="s">
        <v>15</v>
      </c>
      <c r="H11" s="1" t="n">
        <v>34</v>
      </c>
      <c r="I11" s="1" t="n">
        <v>33</v>
      </c>
      <c r="J11" s="1" t="n">
        <v>697</v>
      </c>
      <c r="K11" s="1" t="n">
        <v>205</v>
      </c>
      <c r="L11" s="1" t="n">
        <v>14308</v>
      </c>
      <c r="M11" s="1" t="n">
        <v>975</v>
      </c>
    </row>
    <row r="12" customFormat="false" ht="15" hidden="false" customHeight="false" outlineLevel="0" collapsed="false">
      <c r="A12" s="0" t="n">
        <v>4</v>
      </c>
      <c r="B12" s="0" t="s">
        <v>20</v>
      </c>
      <c r="D12" s="0" t="s">
        <v>21</v>
      </c>
      <c r="E12" s="0" t="n">
        <v>302</v>
      </c>
      <c r="F12" s="1" t="b">
        <f aca="false">TRUE()</f>
        <v>1</v>
      </c>
      <c r="G12" s="1" t="s">
        <v>15</v>
      </c>
      <c r="H12" s="1" t="n">
        <v>8822</v>
      </c>
      <c r="I12" s="1" t="n">
        <v>6777</v>
      </c>
      <c r="J12" s="1" t="n">
        <v>819</v>
      </c>
      <c r="K12" s="1" t="n">
        <v>735</v>
      </c>
      <c r="L12" s="1" t="n">
        <v>4288981</v>
      </c>
      <c r="M12" s="1" t="n">
        <v>33341</v>
      </c>
    </row>
    <row r="13" customFormat="false" ht="15" hidden="false" customHeight="false" outlineLevel="0" collapsed="false">
      <c r="A13" s="0" t="n">
        <v>4</v>
      </c>
      <c r="B13" s="0" t="s">
        <v>20</v>
      </c>
      <c r="D13" s="0" t="s">
        <v>22</v>
      </c>
      <c r="E13" s="0" t="n">
        <v>15</v>
      </c>
      <c r="F13" s="1" t="b">
        <f aca="false">FALSE()</f>
        <v>0</v>
      </c>
      <c r="G13" s="1" t="s">
        <v>23</v>
      </c>
      <c r="H13" s="1" t="n">
        <v>1</v>
      </c>
      <c r="I13" s="1" t="n">
        <v>1</v>
      </c>
      <c r="J13" s="1" t="n">
        <v>649</v>
      </c>
      <c r="K13" s="1" t="n">
        <v>29</v>
      </c>
      <c r="L13" s="1" t="n">
        <v>651</v>
      </c>
      <c r="M13" s="1" t="n">
        <v>29</v>
      </c>
    </row>
    <row r="14" customFormat="false" ht="15" hidden="false" customHeight="false" outlineLevel="0" collapsed="false">
      <c r="A14" s="0" t="n">
        <v>4</v>
      </c>
      <c r="B14" s="0" t="s">
        <v>20</v>
      </c>
      <c r="D14" s="0" t="s">
        <v>24</v>
      </c>
      <c r="E14" s="0" t="n">
        <v>15</v>
      </c>
      <c r="F14" s="1" t="b">
        <f aca="false">FALSE()</f>
        <v>0</v>
      </c>
      <c r="G14" s="1" t="s">
        <v>23</v>
      </c>
      <c r="H14" s="1" t="n">
        <v>1</v>
      </c>
      <c r="I14" s="1" t="n">
        <v>1</v>
      </c>
      <c r="J14" s="1" t="n">
        <v>649</v>
      </c>
      <c r="K14" s="1" t="n">
        <v>29</v>
      </c>
      <c r="L14" s="1" t="n">
        <v>651</v>
      </c>
      <c r="M14" s="1" t="n">
        <v>29</v>
      </c>
    </row>
    <row r="15" customFormat="false" ht="15" hidden="false" customHeight="false" outlineLevel="0" collapsed="false">
      <c r="A15" s="0" t="n">
        <v>5</v>
      </c>
      <c r="B15" s="0" t="s">
        <v>25</v>
      </c>
      <c r="D15" s="0" t="s">
        <v>14</v>
      </c>
      <c r="E15" s="0" t="n">
        <v>967</v>
      </c>
      <c r="F15" s="1" t="b">
        <f aca="false">FALSE()</f>
        <v>0</v>
      </c>
      <c r="G15" s="1" t="s">
        <v>15</v>
      </c>
      <c r="H15" s="1" t="n">
        <v>26</v>
      </c>
      <c r="I15" s="1" t="n">
        <v>25</v>
      </c>
      <c r="J15" s="1" t="n">
        <v>694</v>
      </c>
      <c r="K15" s="1" t="n">
        <v>192</v>
      </c>
      <c r="L15" s="1" t="n">
        <v>9840</v>
      </c>
      <c r="M15" s="1" t="n">
        <v>795</v>
      </c>
    </row>
    <row r="16" customFormat="false" ht="15" hidden="false" customHeight="false" outlineLevel="0" collapsed="false">
      <c r="A16" s="0" t="n">
        <v>5</v>
      </c>
      <c r="B16" s="0" t="s">
        <v>25</v>
      </c>
      <c r="D16" s="0" t="s">
        <v>16</v>
      </c>
      <c r="E16" s="0" t="n">
        <v>967</v>
      </c>
      <c r="F16" s="1" t="b">
        <f aca="false">FALSE()</f>
        <v>0</v>
      </c>
      <c r="G16" s="1" t="s">
        <v>15</v>
      </c>
      <c r="H16" s="1" t="n">
        <v>26</v>
      </c>
      <c r="I16" s="1" t="n">
        <v>25</v>
      </c>
      <c r="J16" s="1" t="n">
        <v>694</v>
      </c>
      <c r="K16" s="1" t="n">
        <v>192</v>
      </c>
      <c r="L16" s="1" t="n">
        <v>9840</v>
      </c>
      <c r="M16" s="1" t="n">
        <v>795</v>
      </c>
    </row>
    <row r="17" customFormat="false" ht="15" hidden="false" customHeight="false" outlineLevel="0" collapsed="false">
      <c r="A17" s="0" t="n">
        <v>5</v>
      </c>
      <c r="B17" s="0" t="s">
        <v>25</v>
      </c>
      <c r="D17" s="0" t="s">
        <v>17</v>
      </c>
      <c r="E17" s="0" t="n">
        <v>913</v>
      </c>
      <c r="F17" s="1" t="b">
        <f aca="false">FALSE()</f>
        <v>0</v>
      </c>
      <c r="G17" s="1" t="s">
        <v>15</v>
      </c>
      <c r="H17" s="1" t="n">
        <v>34</v>
      </c>
      <c r="I17" s="1" t="n">
        <v>33</v>
      </c>
      <c r="J17" s="1" t="n">
        <v>697</v>
      </c>
      <c r="K17" s="1" t="n">
        <v>205</v>
      </c>
      <c r="L17" s="1" t="n">
        <v>14308</v>
      </c>
      <c r="M17" s="1" t="n">
        <v>975</v>
      </c>
    </row>
    <row r="18" customFormat="false" ht="15" hidden="false" customHeight="false" outlineLevel="0" collapsed="false">
      <c r="A18" s="0" t="n">
        <v>6</v>
      </c>
      <c r="B18" s="0" t="s">
        <v>26</v>
      </c>
      <c r="D18" s="0" t="s">
        <v>14</v>
      </c>
      <c r="E18" s="0" t="n">
        <v>967</v>
      </c>
      <c r="F18" s="1" t="b">
        <f aca="false">FALSE()</f>
        <v>0</v>
      </c>
      <c r="G18" s="1" t="s">
        <v>15</v>
      </c>
      <c r="H18" s="1" t="n">
        <v>26</v>
      </c>
      <c r="I18" s="1" t="n">
        <v>25</v>
      </c>
      <c r="J18" s="1" t="n">
        <v>694</v>
      </c>
      <c r="K18" s="1" t="n">
        <v>192</v>
      </c>
      <c r="L18" s="1" t="n">
        <v>9840</v>
      </c>
      <c r="M18" s="1" t="n">
        <v>795</v>
      </c>
    </row>
    <row r="19" customFormat="false" ht="15" hidden="false" customHeight="false" outlineLevel="0" collapsed="false">
      <c r="A19" s="0" t="n">
        <v>6</v>
      </c>
      <c r="B19" s="0" t="s">
        <v>26</v>
      </c>
      <c r="D19" s="0" t="s">
        <v>16</v>
      </c>
      <c r="E19" s="0" t="n">
        <v>967</v>
      </c>
      <c r="F19" s="1" t="b">
        <f aca="false">FALSE()</f>
        <v>0</v>
      </c>
      <c r="G19" s="1" t="s">
        <v>15</v>
      </c>
      <c r="H19" s="1" t="n">
        <v>26</v>
      </c>
      <c r="I19" s="1" t="n">
        <v>25</v>
      </c>
      <c r="J19" s="1" t="n">
        <v>694</v>
      </c>
      <c r="K19" s="1" t="n">
        <v>192</v>
      </c>
      <c r="L19" s="1" t="n">
        <v>9840</v>
      </c>
      <c r="M19" s="1" t="n">
        <v>795</v>
      </c>
    </row>
    <row r="20" customFormat="false" ht="15" hidden="false" customHeight="false" outlineLevel="0" collapsed="false">
      <c r="A20" s="0" t="n">
        <v>6</v>
      </c>
      <c r="B20" s="0" t="s">
        <v>26</v>
      </c>
      <c r="D20" s="0" t="s">
        <v>17</v>
      </c>
      <c r="E20" s="0" t="n">
        <v>913</v>
      </c>
      <c r="F20" s="1" t="b">
        <f aca="false">FALSE()</f>
        <v>0</v>
      </c>
      <c r="G20" s="1" t="s">
        <v>15</v>
      </c>
      <c r="H20" s="1" t="n">
        <v>34</v>
      </c>
      <c r="I20" s="1" t="n">
        <v>33</v>
      </c>
      <c r="J20" s="1" t="n">
        <v>697</v>
      </c>
      <c r="K20" s="1" t="n">
        <v>205</v>
      </c>
      <c r="L20" s="1" t="n">
        <v>14308</v>
      </c>
      <c r="M20" s="1" t="n">
        <v>975</v>
      </c>
    </row>
    <row r="21" customFormat="false" ht="15" hidden="false" customHeight="false" outlineLevel="0" collapsed="false">
      <c r="A21" s="0" t="n">
        <v>7</v>
      </c>
      <c r="B21" s="0" t="s">
        <v>27</v>
      </c>
      <c r="D21" s="0" t="s">
        <v>14</v>
      </c>
      <c r="E21" s="0" t="n">
        <v>967</v>
      </c>
      <c r="F21" s="1" t="b">
        <f aca="false">FALSE()</f>
        <v>0</v>
      </c>
      <c r="G21" s="1" t="s">
        <v>15</v>
      </c>
      <c r="H21" s="1" t="n">
        <v>26</v>
      </c>
      <c r="I21" s="1" t="n">
        <v>25</v>
      </c>
      <c r="J21" s="1" t="n">
        <v>694</v>
      </c>
      <c r="K21" s="1" t="n">
        <v>192</v>
      </c>
      <c r="L21" s="1" t="n">
        <v>9840</v>
      </c>
      <c r="M21" s="1" t="n">
        <v>795</v>
      </c>
    </row>
    <row r="22" customFormat="false" ht="15" hidden="false" customHeight="false" outlineLevel="0" collapsed="false">
      <c r="A22" s="0" t="n">
        <v>7</v>
      </c>
      <c r="B22" s="0" t="s">
        <v>27</v>
      </c>
      <c r="D22" s="0" t="s">
        <v>16</v>
      </c>
      <c r="E22" s="0" t="n">
        <v>967</v>
      </c>
      <c r="F22" s="1" t="b">
        <f aca="false">FALSE()</f>
        <v>0</v>
      </c>
      <c r="G22" s="1" t="s">
        <v>15</v>
      </c>
      <c r="H22" s="1" t="n">
        <v>26</v>
      </c>
      <c r="I22" s="1" t="n">
        <v>25</v>
      </c>
      <c r="J22" s="1" t="n">
        <v>694</v>
      </c>
      <c r="K22" s="1" t="n">
        <v>192</v>
      </c>
      <c r="L22" s="1" t="n">
        <v>9840</v>
      </c>
      <c r="M22" s="1" t="n">
        <v>795</v>
      </c>
    </row>
    <row r="23" customFormat="false" ht="15" hidden="false" customHeight="false" outlineLevel="0" collapsed="false">
      <c r="A23" s="0" t="n">
        <v>7</v>
      </c>
      <c r="B23" s="0" t="s">
        <v>27</v>
      </c>
      <c r="D23" s="0" t="s">
        <v>17</v>
      </c>
      <c r="E23" s="0" t="n">
        <v>913</v>
      </c>
      <c r="F23" s="1" t="b">
        <f aca="false">FALSE()</f>
        <v>0</v>
      </c>
      <c r="G23" s="1" t="s">
        <v>15</v>
      </c>
      <c r="H23" s="1" t="n">
        <v>34</v>
      </c>
      <c r="I23" s="1" t="n">
        <v>33</v>
      </c>
      <c r="J23" s="1" t="n">
        <v>697</v>
      </c>
      <c r="K23" s="1" t="n">
        <v>205</v>
      </c>
      <c r="L23" s="1" t="n">
        <v>14308</v>
      </c>
      <c r="M23" s="1" t="n">
        <v>975</v>
      </c>
    </row>
    <row r="24" customFormat="false" ht="15" hidden="false" customHeight="false" outlineLevel="0" collapsed="false">
      <c r="A24" s="0" t="n">
        <v>8</v>
      </c>
      <c r="B24" s="0" t="s">
        <v>28</v>
      </c>
      <c r="D24" s="0" t="s">
        <v>14</v>
      </c>
      <c r="E24" s="0" t="n">
        <v>967</v>
      </c>
      <c r="F24" s="1" t="b">
        <f aca="false">FALSE()</f>
        <v>0</v>
      </c>
      <c r="G24" s="1" t="s">
        <v>15</v>
      </c>
      <c r="H24" s="1" t="n">
        <v>26</v>
      </c>
      <c r="I24" s="1" t="n">
        <v>25</v>
      </c>
      <c r="J24" s="1" t="n">
        <v>694</v>
      </c>
      <c r="K24" s="1" t="n">
        <v>192</v>
      </c>
      <c r="L24" s="1" t="n">
        <v>9840</v>
      </c>
      <c r="M24" s="1" t="n">
        <v>795</v>
      </c>
    </row>
    <row r="25" customFormat="false" ht="15" hidden="false" customHeight="false" outlineLevel="0" collapsed="false">
      <c r="A25" s="0" t="n">
        <v>8</v>
      </c>
      <c r="B25" s="0" t="s">
        <v>28</v>
      </c>
      <c r="D25" s="0" t="s">
        <v>16</v>
      </c>
      <c r="E25" s="0" t="n">
        <v>967</v>
      </c>
      <c r="F25" s="1" t="b">
        <f aca="false">FALSE()</f>
        <v>0</v>
      </c>
      <c r="G25" s="1" t="s">
        <v>15</v>
      </c>
      <c r="H25" s="1" t="n">
        <v>26</v>
      </c>
      <c r="I25" s="1" t="n">
        <v>25</v>
      </c>
      <c r="J25" s="1" t="n">
        <v>694</v>
      </c>
      <c r="K25" s="1" t="n">
        <v>192</v>
      </c>
      <c r="L25" s="1" t="n">
        <v>9840</v>
      </c>
      <c r="M25" s="1" t="n">
        <v>795</v>
      </c>
    </row>
    <row r="26" customFormat="false" ht="15" hidden="false" customHeight="false" outlineLevel="0" collapsed="false">
      <c r="A26" s="0" t="n">
        <v>8</v>
      </c>
      <c r="B26" s="0" t="s">
        <v>28</v>
      </c>
      <c r="D26" s="0" t="s">
        <v>17</v>
      </c>
      <c r="E26" s="0" t="n">
        <v>913</v>
      </c>
      <c r="F26" s="1" t="b">
        <f aca="false">FALSE()</f>
        <v>0</v>
      </c>
      <c r="G26" s="1" t="s">
        <v>15</v>
      </c>
      <c r="H26" s="1" t="n">
        <v>34</v>
      </c>
      <c r="I26" s="1" t="n">
        <v>33</v>
      </c>
      <c r="J26" s="1" t="n">
        <v>697</v>
      </c>
      <c r="K26" s="1" t="n">
        <v>205</v>
      </c>
      <c r="L26" s="1" t="n">
        <v>14308</v>
      </c>
      <c r="M26" s="1" t="n">
        <v>975</v>
      </c>
    </row>
    <row r="27" customFormat="false" ht="15" hidden="false" customHeight="false" outlineLevel="0" collapsed="false">
      <c r="A27" s="0" t="n">
        <v>9</v>
      </c>
      <c r="B27" s="0" t="s">
        <v>29</v>
      </c>
      <c r="D27" s="0" t="s">
        <v>30</v>
      </c>
      <c r="E27" s="0" t="n">
        <v>547</v>
      </c>
      <c r="F27" s="1" t="b">
        <f aca="false">FALSE()</f>
        <v>0</v>
      </c>
      <c r="G27" s="1" t="s">
        <v>15</v>
      </c>
      <c r="H27" s="1" t="n">
        <v>399</v>
      </c>
      <c r="I27" s="1" t="n">
        <v>358</v>
      </c>
      <c r="J27" s="1" t="n">
        <v>819</v>
      </c>
      <c r="K27" s="1" t="n">
        <v>520</v>
      </c>
      <c r="L27" s="1" t="n">
        <v>222937</v>
      </c>
      <c r="M27" s="1" t="n">
        <v>3830</v>
      </c>
    </row>
    <row r="28" customFormat="false" ht="15" hidden="false" customHeight="false" outlineLevel="0" collapsed="false">
      <c r="A28" s="0" t="n">
        <v>9</v>
      </c>
      <c r="B28" s="0" t="s">
        <v>29</v>
      </c>
      <c r="D28" s="0" t="s">
        <v>31</v>
      </c>
      <c r="E28" s="0" t="n">
        <v>493</v>
      </c>
      <c r="F28" s="1" t="b">
        <f aca="false">TRUE()</f>
        <v>1</v>
      </c>
      <c r="G28" s="1" t="s">
        <v>15</v>
      </c>
      <c r="H28" s="1" t="n">
        <v>2676</v>
      </c>
      <c r="I28" s="1" t="n">
        <v>2326</v>
      </c>
      <c r="J28" s="1" t="n">
        <v>819</v>
      </c>
      <c r="K28" s="1" t="n">
        <v>653</v>
      </c>
      <c r="L28" s="1" t="n">
        <v>1285358</v>
      </c>
      <c r="M28" s="1" t="n">
        <v>16243</v>
      </c>
    </row>
    <row r="29" customFormat="false" ht="15" hidden="false" customHeight="false" outlineLevel="0" collapsed="false">
      <c r="A29" s="0" t="n">
        <v>9</v>
      </c>
      <c r="B29" s="0" t="s">
        <v>29</v>
      </c>
      <c r="D29" s="0" t="s">
        <v>32</v>
      </c>
      <c r="E29" s="0" t="n">
        <v>462</v>
      </c>
      <c r="F29" s="1" t="b">
        <f aca="false">TRUE()</f>
        <v>1</v>
      </c>
      <c r="G29" s="1" t="s">
        <v>15</v>
      </c>
      <c r="H29" s="1" t="n">
        <v>10282</v>
      </c>
      <c r="I29" s="1" t="n">
        <v>8546</v>
      </c>
      <c r="J29" s="1" t="n">
        <v>819</v>
      </c>
      <c r="K29" s="1" t="n">
        <v>747</v>
      </c>
      <c r="L29" s="1" t="n">
        <v>5126975</v>
      </c>
      <c r="M29" s="1" t="n">
        <v>55477</v>
      </c>
    </row>
    <row r="30" customFormat="false" ht="15" hidden="false" customHeight="false" outlineLevel="0" collapsed="false">
      <c r="A30" s="0" t="n">
        <v>9</v>
      </c>
      <c r="B30" s="0" t="s">
        <v>29</v>
      </c>
      <c r="D30" s="0" t="s">
        <v>33</v>
      </c>
      <c r="E30" s="0" t="n">
        <v>443</v>
      </c>
      <c r="F30" s="1" t="b">
        <f aca="false">TRUE()</f>
        <v>1</v>
      </c>
      <c r="G30" s="1" t="s">
        <v>15</v>
      </c>
      <c r="H30" s="1" t="n">
        <v>28486</v>
      </c>
      <c r="I30" s="1" t="n">
        <v>22789</v>
      </c>
      <c r="J30" s="1" t="n">
        <v>819</v>
      </c>
      <c r="K30" s="1" t="n">
        <v>786</v>
      </c>
      <c r="L30" s="1" t="n">
        <v>14544446</v>
      </c>
      <c r="M30" s="1" t="n">
        <v>149003</v>
      </c>
    </row>
    <row r="31" customFormat="false" ht="15" hidden="false" customHeight="false" outlineLevel="0" collapsed="false">
      <c r="A31" s="0" t="n">
        <v>9</v>
      </c>
      <c r="B31" s="0" t="s">
        <v>29</v>
      </c>
      <c r="D31" s="0" t="s">
        <v>34</v>
      </c>
      <c r="E31" s="0" t="n">
        <v>86</v>
      </c>
      <c r="F31" s="1" t="b">
        <f aca="false">FALSE()</f>
        <v>0</v>
      </c>
      <c r="G31" s="1" t="s">
        <v>23</v>
      </c>
      <c r="H31" s="1" t="n">
        <v>9</v>
      </c>
      <c r="I31" s="1" t="n">
        <v>9</v>
      </c>
      <c r="J31" s="1" t="n">
        <v>707</v>
      </c>
      <c r="K31" s="1" t="n">
        <v>64</v>
      </c>
      <c r="L31" s="1" t="n">
        <v>4587</v>
      </c>
      <c r="M31" s="1" t="n">
        <v>119</v>
      </c>
    </row>
    <row r="32" customFormat="false" ht="15" hidden="false" customHeight="false" outlineLevel="0" collapsed="false">
      <c r="A32" s="0" t="n">
        <v>9</v>
      </c>
      <c r="B32" s="0" t="s">
        <v>29</v>
      </c>
      <c r="D32" s="0" t="s">
        <v>35</v>
      </c>
      <c r="E32" s="0" t="n">
        <v>4</v>
      </c>
      <c r="F32" s="1" t="b">
        <f aca="false">FALSE()</f>
        <v>0</v>
      </c>
      <c r="G32" s="1" t="s">
        <v>23</v>
      </c>
      <c r="H32" s="1" t="n">
        <v>3</v>
      </c>
      <c r="I32" s="1" t="n">
        <v>2</v>
      </c>
      <c r="J32" s="1" t="n">
        <v>683</v>
      </c>
      <c r="K32" s="1" t="n">
        <v>17</v>
      </c>
      <c r="L32" s="1" t="n">
        <v>1123</v>
      </c>
      <c r="M32" s="1" t="n">
        <v>18</v>
      </c>
    </row>
    <row r="33" customFormat="false" ht="15" hidden="false" customHeight="false" outlineLevel="0" collapsed="false">
      <c r="A33" s="0" t="n">
        <v>9</v>
      </c>
      <c r="B33" s="0" t="s">
        <v>29</v>
      </c>
      <c r="D33" s="0" t="s">
        <v>36</v>
      </c>
      <c r="E33" s="0" t="n">
        <v>0</v>
      </c>
      <c r="F33" s="1" t="b">
        <f aca="false">FALSE()</f>
        <v>0</v>
      </c>
      <c r="G33" s="1" t="s">
        <v>23</v>
      </c>
      <c r="H33" s="1" t="n">
        <v>2</v>
      </c>
      <c r="I33" s="1" t="n">
        <v>1</v>
      </c>
      <c r="J33" s="1" t="n">
        <v>411</v>
      </c>
      <c r="K33" s="1" t="n">
        <v>6</v>
      </c>
      <c r="L33" s="1" t="n">
        <v>497</v>
      </c>
      <c r="M33" s="1" t="n">
        <v>6</v>
      </c>
    </row>
    <row r="34" customFormat="false" ht="15" hidden="false" customHeight="false" outlineLevel="0" collapsed="false">
      <c r="A34" s="0" t="n">
        <v>9</v>
      </c>
      <c r="B34" s="0" t="s">
        <v>29</v>
      </c>
      <c r="D34" s="0" t="s">
        <v>37</v>
      </c>
      <c r="E34" s="0" t="n">
        <v>0</v>
      </c>
      <c r="F34" s="1" t="b">
        <f aca="false">FALSE()</f>
        <v>0</v>
      </c>
      <c r="G34" s="1" t="s">
        <v>38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</row>
    <row r="35" customFormat="false" ht="15" hidden="false" customHeight="false" outlineLevel="0" collapsed="false">
      <c r="A35" s="0" t="n">
        <v>9</v>
      </c>
      <c r="B35" s="0" t="s">
        <v>29</v>
      </c>
      <c r="D35" s="0" t="s">
        <v>39</v>
      </c>
      <c r="E35" s="0" t="n">
        <v>0</v>
      </c>
      <c r="F35" s="1" t="b">
        <f aca="false">FALSE()</f>
        <v>0</v>
      </c>
      <c r="G35" s="1" t="s">
        <v>38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</row>
    <row r="36" customFormat="false" ht="15" hidden="false" customHeight="false" outlineLevel="0" collapsed="false">
      <c r="A36" s="0" t="n">
        <v>10</v>
      </c>
      <c r="B36" s="0" t="s">
        <v>40</v>
      </c>
      <c r="D36" s="0" t="s">
        <v>30</v>
      </c>
      <c r="E36" s="0" t="n">
        <v>547</v>
      </c>
      <c r="F36" s="1" t="b">
        <f aca="false">FALSE()</f>
        <v>0</v>
      </c>
      <c r="G36" s="1" t="s">
        <v>15</v>
      </c>
      <c r="H36" s="1" t="n">
        <v>399</v>
      </c>
      <c r="I36" s="1" t="n">
        <v>358</v>
      </c>
      <c r="J36" s="1" t="n">
        <v>819</v>
      </c>
      <c r="K36" s="1" t="n">
        <v>520</v>
      </c>
      <c r="L36" s="1" t="n">
        <v>222937</v>
      </c>
      <c r="M36" s="1" t="n">
        <v>3830</v>
      </c>
    </row>
    <row r="37" customFormat="false" ht="15" hidden="false" customHeight="false" outlineLevel="0" collapsed="false">
      <c r="A37" s="0" t="n">
        <v>10</v>
      </c>
      <c r="B37" s="0" t="s">
        <v>40</v>
      </c>
      <c r="D37" s="0" t="s">
        <v>32</v>
      </c>
      <c r="E37" s="0" t="n">
        <v>462</v>
      </c>
      <c r="F37" s="1" t="b">
        <f aca="false">TRUE()</f>
        <v>1</v>
      </c>
      <c r="G37" s="1" t="s">
        <v>15</v>
      </c>
      <c r="H37" s="1" t="n">
        <v>10282</v>
      </c>
      <c r="I37" s="1" t="n">
        <v>8546</v>
      </c>
      <c r="J37" s="1" t="n">
        <v>819</v>
      </c>
      <c r="K37" s="1" t="n">
        <v>747</v>
      </c>
      <c r="L37" s="1" t="n">
        <v>5126975</v>
      </c>
      <c r="M37" s="1" t="n">
        <v>55477</v>
      </c>
    </row>
    <row r="38" customFormat="false" ht="15" hidden="false" customHeight="false" outlineLevel="0" collapsed="false">
      <c r="A38" s="0" t="n">
        <v>10</v>
      </c>
      <c r="B38" s="0" t="s">
        <v>40</v>
      </c>
      <c r="D38" s="0" t="s">
        <v>33</v>
      </c>
      <c r="E38" s="0" t="n">
        <v>443</v>
      </c>
      <c r="F38" s="1" t="b">
        <f aca="false">TRUE()</f>
        <v>1</v>
      </c>
      <c r="G38" s="1" t="s">
        <v>15</v>
      </c>
      <c r="H38" s="1" t="n">
        <v>28486</v>
      </c>
      <c r="I38" s="1" t="n">
        <v>22789</v>
      </c>
      <c r="J38" s="1" t="n">
        <v>819</v>
      </c>
      <c r="K38" s="1" t="n">
        <v>786</v>
      </c>
      <c r="L38" s="1" t="n">
        <v>14544446</v>
      </c>
      <c r="M38" s="1" t="n">
        <v>149003</v>
      </c>
    </row>
    <row r="39" customFormat="false" ht="15" hidden="false" customHeight="false" outlineLevel="0" collapsed="false">
      <c r="A39" s="0" t="n">
        <v>10</v>
      </c>
      <c r="B39" s="0" t="s">
        <v>40</v>
      </c>
      <c r="D39" s="0" t="s">
        <v>34</v>
      </c>
      <c r="E39" s="0" t="n">
        <v>86</v>
      </c>
      <c r="F39" s="1" t="b">
        <f aca="false">FALSE()</f>
        <v>0</v>
      </c>
      <c r="G39" s="1" t="s">
        <v>23</v>
      </c>
      <c r="H39" s="1" t="n">
        <v>9</v>
      </c>
      <c r="I39" s="1" t="n">
        <v>9</v>
      </c>
      <c r="J39" s="1" t="n">
        <v>707</v>
      </c>
      <c r="K39" s="1" t="n">
        <v>64</v>
      </c>
      <c r="L39" s="1" t="n">
        <v>4587</v>
      </c>
      <c r="M39" s="1" t="n">
        <v>119</v>
      </c>
    </row>
    <row r="40" customFormat="false" ht="15" hidden="false" customHeight="false" outlineLevel="0" collapsed="false">
      <c r="A40" s="0" t="n">
        <v>10</v>
      </c>
      <c r="B40" s="0" t="s">
        <v>40</v>
      </c>
      <c r="D40" s="0" t="s">
        <v>35</v>
      </c>
      <c r="E40" s="0" t="n">
        <v>4</v>
      </c>
      <c r="F40" s="1" t="b">
        <f aca="false">FALSE()</f>
        <v>0</v>
      </c>
      <c r="G40" s="1" t="s">
        <v>23</v>
      </c>
      <c r="H40" s="1" t="n">
        <v>3</v>
      </c>
      <c r="I40" s="1" t="n">
        <v>2</v>
      </c>
      <c r="J40" s="1" t="n">
        <v>683</v>
      </c>
      <c r="K40" s="1" t="n">
        <v>17</v>
      </c>
      <c r="L40" s="1" t="n">
        <v>1123</v>
      </c>
      <c r="M40" s="1" t="n">
        <v>18</v>
      </c>
    </row>
    <row r="41" customFormat="false" ht="15" hidden="false" customHeight="false" outlineLevel="0" collapsed="false">
      <c r="A41" s="0" t="n">
        <v>10</v>
      </c>
      <c r="B41" s="0" t="s">
        <v>40</v>
      </c>
      <c r="D41" s="0" t="s">
        <v>39</v>
      </c>
      <c r="E41" s="0" t="n">
        <v>0</v>
      </c>
      <c r="F41" s="1" t="b">
        <f aca="false">FALSE()</f>
        <v>0</v>
      </c>
      <c r="G41" s="1" t="s">
        <v>38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</row>
    <row r="42" customFormat="false" ht="15" hidden="false" customHeight="false" outlineLevel="0" collapsed="false">
      <c r="A42" s="0" t="n">
        <v>11</v>
      </c>
      <c r="B42" s="0" t="s">
        <v>41</v>
      </c>
      <c r="D42" s="0" t="s">
        <v>42</v>
      </c>
      <c r="E42" s="0" t="n">
        <v>34</v>
      </c>
      <c r="F42" s="1" t="b">
        <f aca="false">TRUE()</f>
        <v>1</v>
      </c>
      <c r="G42" s="1" t="s">
        <v>23</v>
      </c>
      <c r="H42" s="1" t="n">
        <v>32</v>
      </c>
      <c r="I42" s="1" t="n">
        <v>27</v>
      </c>
      <c r="J42" s="1" t="n">
        <v>818</v>
      </c>
      <c r="K42" s="1" t="n">
        <v>82</v>
      </c>
      <c r="L42" s="1" t="n">
        <v>15882</v>
      </c>
      <c r="M42" s="1" t="n">
        <v>127</v>
      </c>
    </row>
    <row r="43" customFormat="false" ht="15" hidden="false" customHeight="false" outlineLevel="0" collapsed="false">
      <c r="A43" s="0" t="n">
        <v>11</v>
      </c>
      <c r="B43" s="0" t="s">
        <v>41</v>
      </c>
      <c r="D43" s="0" t="s">
        <v>43</v>
      </c>
      <c r="E43" s="0" t="n">
        <v>0</v>
      </c>
      <c r="F43" s="1" t="b">
        <f aca="false">FALSE()</f>
        <v>0</v>
      </c>
      <c r="G43" s="1" t="s">
        <v>38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</row>
    <row r="44" customFormat="false" ht="15" hidden="false" customHeight="false" outlineLevel="0" collapsed="false">
      <c r="A44" s="0" t="n">
        <v>12</v>
      </c>
      <c r="B44" s="0" t="s">
        <v>44</v>
      </c>
      <c r="D44" s="0" t="s">
        <v>45</v>
      </c>
      <c r="E44" s="0" t="n">
        <v>636</v>
      </c>
      <c r="F44" s="1" t="b">
        <f aca="false">TRUE()</f>
        <v>1</v>
      </c>
      <c r="G44" s="1" t="s">
        <v>15</v>
      </c>
      <c r="H44" s="1" t="n">
        <v>4224</v>
      </c>
      <c r="I44" s="1" t="n">
        <v>3715</v>
      </c>
      <c r="J44" s="1" t="n">
        <v>819</v>
      </c>
      <c r="K44" s="1" t="n">
        <v>717</v>
      </c>
      <c r="L44" s="1" t="n">
        <v>2237370</v>
      </c>
      <c r="M44" s="1" t="n">
        <v>32797</v>
      </c>
    </row>
    <row r="45" customFormat="false" ht="15" hidden="false" customHeight="false" outlineLevel="0" collapsed="false">
      <c r="A45" s="0" t="n">
        <v>12</v>
      </c>
      <c r="B45" s="0" t="s">
        <v>44</v>
      </c>
      <c r="D45" s="0" t="s">
        <v>46</v>
      </c>
      <c r="E45" s="0" t="n">
        <v>214</v>
      </c>
      <c r="F45" s="1" t="b">
        <f aca="false">TRUE()</f>
        <v>1</v>
      </c>
      <c r="G45" s="1" t="s">
        <v>47</v>
      </c>
      <c r="H45" s="1" t="n">
        <v>23087</v>
      </c>
      <c r="I45" s="1" t="n">
        <v>16455</v>
      </c>
      <c r="J45" s="1" t="n">
        <v>819</v>
      </c>
      <c r="K45" s="1" t="n">
        <v>762</v>
      </c>
      <c r="L45" s="1" t="n">
        <v>11350456</v>
      </c>
      <c r="M45" s="1" t="n">
        <v>65108</v>
      </c>
    </row>
    <row r="46" customFormat="false" ht="15" hidden="false" customHeight="false" outlineLevel="0" collapsed="false">
      <c r="A46" s="0" t="n">
        <v>12</v>
      </c>
      <c r="B46" s="0" t="s">
        <v>44</v>
      </c>
      <c r="D46" s="0" t="s">
        <v>48</v>
      </c>
      <c r="E46" s="0" t="n">
        <v>189</v>
      </c>
      <c r="F46" s="1" t="b">
        <f aca="false">TRUE()</f>
        <v>1</v>
      </c>
      <c r="G46" s="1" t="s">
        <v>47</v>
      </c>
      <c r="H46" s="1" t="n">
        <v>1930</v>
      </c>
      <c r="I46" s="1" t="n">
        <v>1303</v>
      </c>
      <c r="J46" s="1" t="n">
        <v>819</v>
      </c>
      <c r="K46" s="1" t="n">
        <v>609</v>
      </c>
      <c r="L46" s="1" t="n">
        <v>977345</v>
      </c>
      <c r="M46" s="1" t="n">
        <v>6552</v>
      </c>
    </row>
    <row r="47" customFormat="false" ht="15" hidden="false" customHeight="false" outlineLevel="0" collapsed="false">
      <c r="A47" s="0" t="n">
        <v>12</v>
      </c>
      <c r="B47" s="0" t="s">
        <v>44</v>
      </c>
      <c r="D47" s="0" t="s">
        <v>49</v>
      </c>
      <c r="E47" s="0" t="n">
        <v>51</v>
      </c>
      <c r="F47" s="1" t="b">
        <f aca="false">FALSE()</f>
        <v>0</v>
      </c>
      <c r="G47" s="1" t="s">
        <v>23</v>
      </c>
      <c r="H47" s="1" t="n">
        <v>7</v>
      </c>
      <c r="I47" s="1" t="n">
        <v>7</v>
      </c>
      <c r="J47" s="1" t="n">
        <v>807</v>
      </c>
      <c r="K47" s="1" t="n">
        <v>59</v>
      </c>
      <c r="L47" s="1" t="n">
        <v>4205</v>
      </c>
      <c r="M47" s="1" t="n">
        <v>80</v>
      </c>
    </row>
    <row r="48" customFormat="false" ht="15" hidden="false" customHeight="false" outlineLevel="0" collapsed="false">
      <c r="A48" s="0" t="n">
        <v>12</v>
      </c>
      <c r="B48" s="0" t="s">
        <v>44</v>
      </c>
      <c r="D48" s="0" t="s">
        <v>50</v>
      </c>
      <c r="E48" s="0" t="n">
        <v>0</v>
      </c>
      <c r="F48" s="1" t="b">
        <f aca="false">FALSE()</f>
        <v>0</v>
      </c>
      <c r="G48" s="1" t="s">
        <v>38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</row>
    <row r="49" customFormat="false" ht="15" hidden="false" customHeight="false" outlineLevel="0" collapsed="false">
      <c r="A49" s="0" t="n">
        <v>12</v>
      </c>
      <c r="B49" s="0" t="s">
        <v>44</v>
      </c>
      <c r="D49" s="0" t="s">
        <v>51</v>
      </c>
      <c r="E49" s="0" t="n">
        <v>0</v>
      </c>
      <c r="F49" s="1" t="b">
        <f aca="false">FALSE()</f>
        <v>0</v>
      </c>
      <c r="G49" s="1" t="s">
        <v>38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</row>
    <row r="50" customFormat="false" ht="15" hidden="false" customHeight="false" outlineLevel="0" collapsed="false">
      <c r="A50" s="0" t="n">
        <v>13</v>
      </c>
      <c r="B50" s="0" t="s">
        <v>52</v>
      </c>
      <c r="D50" s="0" t="s">
        <v>53</v>
      </c>
      <c r="E50" s="0" t="n">
        <v>146</v>
      </c>
      <c r="F50" s="1" t="b">
        <f aca="false">FALSE()</f>
        <v>0</v>
      </c>
      <c r="G50" s="1" t="s">
        <v>47</v>
      </c>
      <c r="H50" s="1" t="n">
        <v>64</v>
      </c>
      <c r="I50" s="1" t="n">
        <v>58</v>
      </c>
      <c r="J50" s="1" t="n">
        <v>807</v>
      </c>
      <c r="K50" s="1" t="n">
        <v>189</v>
      </c>
      <c r="L50" s="1" t="n">
        <v>35217</v>
      </c>
      <c r="M50" s="1" t="n">
        <v>456</v>
      </c>
    </row>
    <row r="51" customFormat="false" ht="15" hidden="false" customHeight="false" outlineLevel="0" collapsed="false">
      <c r="A51" s="0" t="n">
        <v>14</v>
      </c>
      <c r="B51" s="0" t="s">
        <v>54</v>
      </c>
      <c r="D51" s="0" t="s">
        <v>53</v>
      </c>
      <c r="E51" s="0" t="n">
        <v>146</v>
      </c>
      <c r="F51" s="1" t="b">
        <f aca="false">FALSE()</f>
        <v>0</v>
      </c>
      <c r="G51" s="1" t="s">
        <v>47</v>
      </c>
      <c r="H51" s="1" t="n">
        <v>64</v>
      </c>
      <c r="I51" s="1" t="n">
        <v>58</v>
      </c>
      <c r="J51" s="1" t="n">
        <v>807</v>
      </c>
      <c r="K51" s="1" t="n">
        <v>189</v>
      </c>
      <c r="L51" s="1" t="n">
        <v>35217</v>
      </c>
      <c r="M51" s="1" t="n">
        <v>456</v>
      </c>
    </row>
    <row r="52" customFormat="false" ht="15" hidden="false" customHeight="false" outlineLevel="0" collapsed="false">
      <c r="A52" s="0" t="n">
        <v>15</v>
      </c>
      <c r="B52" s="0" t="s">
        <v>55</v>
      </c>
      <c r="D52" s="0" t="s">
        <v>56</v>
      </c>
      <c r="E52" s="0" t="n">
        <v>333</v>
      </c>
      <c r="F52" s="1" t="b">
        <f aca="false">TRUE()</f>
        <v>1</v>
      </c>
      <c r="G52" s="1" t="s">
        <v>15</v>
      </c>
      <c r="H52" s="1" t="n">
        <v>6381</v>
      </c>
      <c r="I52" s="1" t="n">
        <v>5159</v>
      </c>
      <c r="J52" s="1" t="n">
        <v>819</v>
      </c>
      <c r="K52" s="1" t="n">
        <v>721</v>
      </c>
      <c r="L52" s="1" t="n">
        <v>3419030</v>
      </c>
      <c r="M52" s="1" t="n">
        <v>28391</v>
      </c>
    </row>
    <row r="53" customFormat="false" ht="15" hidden="false" customHeight="false" outlineLevel="0" collapsed="false">
      <c r="A53" s="0" t="n">
        <v>15</v>
      </c>
      <c r="B53" s="0" t="s">
        <v>55</v>
      </c>
      <c r="D53" s="0" t="s">
        <v>53</v>
      </c>
      <c r="E53" s="0" t="n">
        <v>146</v>
      </c>
      <c r="F53" s="1" t="b">
        <f aca="false">FALSE()</f>
        <v>0</v>
      </c>
      <c r="G53" s="1" t="s">
        <v>47</v>
      </c>
      <c r="H53" s="1" t="n">
        <v>64</v>
      </c>
      <c r="I53" s="1" t="n">
        <v>58</v>
      </c>
      <c r="J53" s="1" t="n">
        <v>807</v>
      </c>
      <c r="K53" s="1" t="n">
        <v>189</v>
      </c>
      <c r="L53" s="1" t="n">
        <v>35217</v>
      </c>
      <c r="M53" s="1" t="n">
        <v>456</v>
      </c>
    </row>
    <row r="54" customFormat="false" ht="15" hidden="false" customHeight="false" outlineLevel="0" collapsed="false">
      <c r="A54" s="0" t="n">
        <v>15</v>
      </c>
      <c r="B54" s="0" t="s">
        <v>55</v>
      </c>
      <c r="D54" s="0" t="s">
        <v>57</v>
      </c>
      <c r="E54" s="0" t="n">
        <v>59</v>
      </c>
      <c r="F54" s="1" t="b">
        <f aca="false">TRUE()</f>
        <v>1</v>
      </c>
      <c r="G54" s="1" t="s">
        <v>23</v>
      </c>
      <c r="H54" s="1" t="n">
        <v>497</v>
      </c>
      <c r="I54" s="1" t="n">
        <v>346</v>
      </c>
      <c r="J54" s="1" t="n">
        <v>819</v>
      </c>
      <c r="K54" s="1" t="n">
        <v>330</v>
      </c>
      <c r="L54" s="1" t="n">
        <v>261126</v>
      </c>
      <c r="M54" s="1" t="n">
        <v>981</v>
      </c>
    </row>
    <row r="55" customFormat="false" ht="15" hidden="false" customHeight="false" outlineLevel="0" collapsed="false">
      <c r="A55" s="0" t="n">
        <v>15</v>
      </c>
      <c r="B55" s="0" t="s">
        <v>55</v>
      </c>
      <c r="D55" s="0" t="s">
        <v>58</v>
      </c>
      <c r="E55" s="0" t="n">
        <v>0</v>
      </c>
      <c r="F55" s="1" t="b">
        <f aca="false">FALSE()</f>
        <v>0</v>
      </c>
      <c r="G55" s="1" t="s">
        <v>38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</row>
    <row r="56" customFormat="false" ht="15" hidden="false" customHeight="false" outlineLevel="0" collapsed="false">
      <c r="A56" s="0" t="n">
        <v>16</v>
      </c>
      <c r="B56" s="0" t="s">
        <v>59</v>
      </c>
      <c r="D56" s="0" t="s">
        <v>53</v>
      </c>
      <c r="E56" s="0" t="n">
        <v>146</v>
      </c>
      <c r="F56" s="1" t="b">
        <f aca="false">FALSE()</f>
        <v>0</v>
      </c>
      <c r="G56" s="1" t="s">
        <v>47</v>
      </c>
      <c r="H56" s="1" t="n">
        <v>64</v>
      </c>
      <c r="I56" s="1" t="n">
        <v>58</v>
      </c>
      <c r="J56" s="1" t="n">
        <v>807</v>
      </c>
      <c r="K56" s="1" t="n">
        <v>189</v>
      </c>
      <c r="L56" s="1" t="n">
        <v>35217</v>
      </c>
      <c r="M56" s="1" t="n">
        <v>456</v>
      </c>
    </row>
    <row r="57" customFormat="false" ht="15" hidden="false" customHeight="false" outlineLevel="0" collapsed="false">
      <c r="A57" s="0" t="n">
        <v>17</v>
      </c>
      <c r="B57" s="0" t="s">
        <v>60</v>
      </c>
      <c r="D57" s="0" t="s">
        <v>33</v>
      </c>
      <c r="E57" s="0" t="n">
        <v>443</v>
      </c>
      <c r="F57" s="1" t="b">
        <f aca="false">TRUE()</f>
        <v>1</v>
      </c>
      <c r="G57" s="1" t="s">
        <v>15</v>
      </c>
      <c r="H57" s="1" t="n">
        <v>28486</v>
      </c>
      <c r="I57" s="1" t="n">
        <v>22789</v>
      </c>
      <c r="J57" s="1" t="n">
        <v>819</v>
      </c>
      <c r="K57" s="1" t="n">
        <v>786</v>
      </c>
      <c r="L57" s="1" t="n">
        <v>14544446</v>
      </c>
      <c r="M57" s="1" t="n">
        <v>149003</v>
      </c>
    </row>
    <row r="58" customFormat="false" ht="15" hidden="false" customHeight="false" outlineLevel="0" collapsed="false">
      <c r="A58" s="0" t="n">
        <v>17</v>
      </c>
      <c r="B58" s="0" t="s">
        <v>60</v>
      </c>
      <c r="D58" s="0" t="s">
        <v>61</v>
      </c>
      <c r="E58" s="0" t="n">
        <v>197</v>
      </c>
      <c r="F58" s="1" t="b">
        <f aca="false">FALSE()</f>
        <v>0</v>
      </c>
      <c r="G58" s="1" t="s">
        <v>47</v>
      </c>
      <c r="H58" s="1" t="n">
        <v>14</v>
      </c>
      <c r="I58" s="1" t="n">
        <v>13</v>
      </c>
      <c r="J58" s="1" t="n">
        <v>794</v>
      </c>
      <c r="K58" s="1" t="n">
        <v>127</v>
      </c>
      <c r="L58" s="1" t="n">
        <v>8928</v>
      </c>
      <c r="M58" s="1" t="n">
        <v>265</v>
      </c>
    </row>
    <row r="59" customFormat="false" ht="15" hidden="false" customHeight="false" outlineLevel="0" collapsed="false">
      <c r="A59" s="0" t="n">
        <v>18</v>
      </c>
      <c r="B59" s="0" t="s">
        <v>62</v>
      </c>
      <c r="D59" s="0" t="s">
        <v>63</v>
      </c>
      <c r="E59" s="0" t="n">
        <v>382</v>
      </c>
      <c r="F59" s="1" t="b">
        <f aca="false">TRUE()</f>
        <v>1</v>
      </c>
      <c r="G59" s="1" t="s">
        <v>15</v>
      </c>
      <c r="H59" s="1" t="n">
        <v>21080</v>
      </c>
      <c r="I59" s="1" t="n">
        <v>16949</v>
      </c>
      <c r="J59" s="1" t="n">
        <v>819</v>
      </c>
      <c r="K59" s="1" t="n">
        <v>769</v>
      </c>
      <c r="L59" s="1" t="n">
        <v>10914208</v>
      </c>
      <c r="M59" s="1" t="n">
        <v>98123</v>
      </c>
    </row>
    <row r="60" customFormat="false" ht="15" hidden="false" customHeight="false" outlineLevel="0" collapsed="false">
      <c r="A60" s="0" t="n">
        <v>18</v>
      </c>
      <c r="B60" s="0" t="s">
        <v>62</v>
      </c>
      <c r="D60" s="0" t="s">
        <v>64</v>
      </c>
      <c r="E60" s="0" t="n">
        <v>210</v>
      </c>
      <c r="F60" s="1" t="b">
        <f aca="false">FALSE()</f>
        <v>0</v>
      </c>
      <c r="G60" s="1" t="s">
        <v>47</v>
      </c>
      <c r="H60" s="1" t="n">
        <v>23</v>
      </c>
      <c r="I60" s="1" t="n">
        <v>20</v>
      </c>
      <c r="J60" s="1" t="n">
        <v>806</v>
      </c>
      <c r="K60" s="1" t="n">
        <v>162</v>
      </c>
      <c r="L60" s="1" t="n">
        <v>14239</v>
      </c>
      <c r="M60" s="1" t="n">
        <v>351</v>
      </c>
    </row>
    <row r="61" customFormat="false" ht="15" hidden="false" customHeight="false" outlineLevel="0" collapsed="false">
      <c r="A61" s="0" t="n">
        <v>19</v>
      </c>
      <c r="B61" s="0" t="s">
        <v>65</v>
      </c>
      <c r="D61" s="0" t="s">
        <v>63</v>
      </c>
      <c r="E61" s="0" t="n">
        <v>382</v>
      </c>
      <c r="F61" s="1" t="b">
        <f aca="false">TRUE()</f>
        <v>1</v>
      </c>
      <c r="G61" s="1" t="s">
        <v>15</v>
      </c>
      <c r="H61" s="1" t="n">
        <v>21080</v>
      </c>
      <c r="I61" s="1" t="n">
        <v>16949</v>
      </c>
      <c r="J61" s="1" t="n">
        <v>819</v>
      </c>
      <c r="K61" s="1" t="n">
        <v>769</v>
      </c>
      <c r="L61" s="1" t="n">
        <v>10914208</v>
      </c>
      <c r="M61" s="1" t="n">
        <v>98123</v>
      </c>
    </row>
    <row r="62" customFormat="false" ht="15" hidden="false" customHeight="false" outlineLevel="0" collapsed="false">
      <c r="A62" s="0" t="n">
        <v>19</v>
      </c>
      <c r="B62" s="0" t="s">
        <v>65</v>
      </c>
      <c r="D62" s="0" t="s">
        <v>64</v>
      </c>
      <c r="E62" s="0" t="n">
        <v>210</v>
      </c>
      <c r="F62" s="1" t="b">
        <f aca="false">FALSE()</f>
        <v>0</v>
      </c>
      <c r="G62" s="1" t="s">
        <v>47</v>
      </c>
      <c r="H62" s="1" t="n">
        <v>23</v>
      </c>
      <c r="I62" s="1" t="n">
        <v>20</v>
      </c>
      <c r="J62" s="1" t="n">
        <v>806</v>
      </c>
      <c r="K62" s="1" t="n">
        <v>162</v>
      </c>
      <c r="L62" s="1" t="n">
        <v>14239</v>
      </c>
      <c r="M62" s="1" t="n">
        <v>351</v>
      </c>
    </row>
    <row r="63" customFormat="false" ht="15" hidden="false" customHeight="false" outlineLevel="0" collapsed="false">
      <c r="A63" s="0" t="n">
        <v>20</v>
      </c>
      <c r="B63" s="0" t="s">
        <v>66</v>
      </c>
      <c r="D63" s="0" t="s">
        <v>33</v>
      </c>
      <c r="E63" s="0" t="n">
        <v>443</v>
      </c>
      <c r="F63" s="1" t="b">
        <f aca="false">TRUE()</f>
        <v>1</v>
      </c>
      <c r="G63" s="1" t="s">
        <v>15</v>
      </c>
      <c r="H63" s="1" t="n">
        <v>28486</v>
      </c>
      <c r="I63" s="1" t="n">
        <v>22789</v>
      </c>
      <c r="J63" s="1" t="n">
        <v>819</v>
      </c>
      <c r="K63" s="1" t="n">
        <v>786</v>
      </c>
      <c r="L63" s="1" t="n">
        <v>14544446</v>
      </c>
      <c r="M63" s="1" t="n">
        <v>149003</v>
      </c>
    </row>
    <row r="64" customFormat="false" ht="15" hidden="false" customHeight="false" outlineLevel="0" collapsed="false">
      <c r="A64" s="0" t="n">
        <v>20</v>
      </c>
      <c r="B64" s="0" t="s">
        <v>66</v>
      </c>
      <c r="D64" s="0" t="s">
        <v>61</v>
      </c>
      <c r="E64" s="0" t="n">
        <v>197</v>
      </c>
      <c r="F64" s="1" t="b">
        <f aca="false">FALSE()</f>
        <v>0</v>
      </c>
      <c r="G64" s="1" t="s">
        <v>47</v>
      </c>
      <c r="H64" s="1" t="n">
        <v>14</v>
      </c>
      <c r="I64" s="1" t="n">
        <v>13</v>
      </c>
      <c r="J64" s="1" t="n">
        <v>794</v>
      </c>
      <c r="K64" s="1" t="n">
        <v>127</v>
      </c>
      <c r="L64" s="1" t="n">
        <v>8928</v>
      </c>
      <c r="M64" s="1" t="n">
        <v>265</v>
      </c>
    </row>
    <row r="65" customFormat="false" ht="15" hidden="false" customHeight="false" outlineLevel="0" collapsed="false">
      <c r="A65" s="0" t="n">
        <v>23</v>
      </c>
      <c r="B65" s="0" t="s">
        <v>67</v>
      </c>
      <c r="D65" s="0" t="s">
        <v>63</v>
      </c>
      <c r="E65" s="0" t="n">
        <v>382</v>
      </c>
      <c r="F65" s="1" t="b">
        <f aca="false">TRUE()</f>
        <v>1</v>
      </c>
      <c r="G65" s="1" t="s">
        <v>15</v>
      </c>
      <c r="H65" s="1" t="n">
        <v>21080</v>
      </c>
      <c r="I65" s="1" t="n">
        <v>16949</v>
      </c>
      <c r="J65" s="1" t="n">
        <v>819</v>
      </c>
      <c r="K65" s="1" t="n">
        <v>769</v>
      </c>
      <c r="L65" s="1" t="n">
        <v>10914208</v>
      </c>
      <c r="M65" s="1" t="n">
        <v>98123</v>
      </c>
    </row>
    <row r="66" customFormat="false" ht="15" hidden="false" customHeight="false" outlineLevel="0" collapsed="false">
      <c r="A66" s="0" t="n">
        <v>24</v>
      </c>
      <c r="B66" s="0" t="s">
        <v>68</v>
      </c>
      <c r="D66" s="0" t="s">
        <v>33</v>
      </c>
      <c r="E66" s="0" t="n">
        <v>443</v>
      </c>
      <c r="F66" s="1" t="b">
        <f aca="false">TRUE()</f>
        <v>1</v>
      </c>
      <c r="G66" s="1" t="s">
        <v>15</v>
      </c>
      <c r="H66" s="1" t="n">
        <v>28486</v>
      </c>
      <c r="I66" s="1" t="n">
        <v>22789</v>
      </c>
      <c r="J66" s="1" t="n">
        <v>819</v>
      </c>
      <c r="K66" s="1" t="n">
        <v>786</v>
      </c>
      <c r="L66" s="1" t="n">
        <v>14544446</v>
      </c>
      <c r="M66" s="1" t="n">
        <v>149003</v>
      </c>
    </row>
    <row r="67" customFormat="false" ht="15" hidden="false" customHeight="false" outlineLevel="0" collapsed="false">
      <c r="A67" s="0" t="n">
        <v>27</v>
      </c>
      <c r="B67" s="0" t="s">
        <v>69</v>
      </c>
      <c r="D67" s="0" t="s">
        <v>70</v>
      </c>
      <c r="E67" s="0" t="n">
        <v>51</v>
      </c>
      <c r="F67" s="1" t="b">
        <f aca="false">FALSE()</f>
        <v>0</v>
      </c>
      <c r="G67" s="1" t="s">
        <v>23</v>
      </c>
      <c r="H67" s="1" t="n">
        <v>4</v>
      </c>
      <c r="I67" s="1" t="n">
        <v>4</v>
      </c>
      <c r="J67" s="1" t="n">
        <v>689</v>
      </c>
      <c r="K67" s="1" t="n">
        <v>42</v>
      </c>
      <c r="L67" s="1" t="n">
        <v>1427</v>
      </c>
      <c r="M67" s="1" t="n">
        <v>54</v>
      </c>
    </row>
    <row r="68" customFormat="false" ht="15" hidden="false" customHeight="false" outlineLevel="0" collapsed="false">
      <c r="A68" s="0" t="n">
        <v>27</v>
      </c>
      <c r="B68" s="0" t="s">
        <v>69</v>
      </c>
      <c r="D68" s="0" t="s">
        <v>71</v>
      </c>
      <c r="E68" s="0" t="n">
        <v>51</v>
      </c>
      <c r="F68" s="1" t="b">
        <f aca="false">FALSE()</f>
        <v>0</v>
      </c>
      <c r="G68" s="1" t="s">
        <v>23</v>
      </c>
      <c r="H68" s="1" t="n">
        <v>4</v>
      </c>
      <c r="I68" s="1" t="n">
        <v>4</v>
      </c>
      <c r="J68" s="1" t="n">
        <v>689</v>
      </c>
      <c r="K68" s="1" t="n">
        <v>42</v>
      </c>
      <c r="L68" s="1" t="n">
        <v>1427</v>
      </c>
      <c r="M68" s="1" t="n">
        <v>54</v>
      </c>
    </row>
    <row r="69" customFormat="false" ht="15" hidden="false" customHeight="false" outlineLevel="0" collapsed="false">
      <c r="A69" s="0" t="n">
        <v>27</v>
      </c>
      <c r="B69" s="0" t="s">
        <v>69</v>
      </c>
      <c r="D69" s="0" t="s">
        <v>72</v>
      </c>
      <c r="E69" s="0" t="n">
        <v>30</v>
      </c>
      <c r="F69" s="1" t="b">
        <f aca="false">FALSE()</f>
        <v>0</v>
      </c>
      <c r="G69" s="1" t="s">
        <v>23</v>
      </c>
      <c r="H69" s="1" t="n">
        <v>3</v>
      </c>
      <c r="I69" s="1" t="n">
        <v>3</v>
      </c>
      <c r="J69" s="1" t="n">
        <v>627</v>
      </c>
      <c r="K69" s="1" t="n">
        <v>32</v>
      </c>
      <c r="L69" s="1" t="n">
        <v>1127</v>
      </c>
      <c r="M69" s="1" t="n">
        <v>38</v>
      </c>
    </row>
    <row r="70" customFormat="false" ht="15" hidden="false" customHeight="false" outlineLevel="0" collapsed="false">
      <c r="A70" s="0" t="n">
        <v>27</v>
      </c>
      <c r="B70" s="0" t="s">
        <v>69</v>
      </c>
      <c r="D70" s="0" t="s">
        <v>73</v>
      </c>
      <c r="E70" s="0" t="n">
        <v>30</v>
      </c>
      <c r="F70" s="1" t="b">
        <f aca="false">FALSE()</f>
        <v>0</v>
      </c>
      <c r="G70" s="1" t="s">
        <v>23</v>
      </c>
      <c r="H70" s="1" t="n">
        <v>3</v>
      </c>
      <c r="I70" s="1" t="n">
        <v>3</v>
      </c>
      <c r="J70" s="1" t="n">
        <v>627</v>
      </c>
      <c r="K70" s="1" t="n">
        <v>32</v>
      </c>
      <c r="L70" s="1" t="n">
        <v>1127</v>
      </c>
      <c r="M70" s="1" t="n">
        <v>38</v>
      </c>
    </row>
    <row r="71" customFormat="false" ht="15" hidden="false" customHeight="false" outlineLevel="0" collapsed="false">
      <c r="A71" s="0" t="n">
        <v>28</v>
      </c>
      <c r="B71" s="0" t="s">
        <v>74</v>
      </c>
      <c r="D71" s="0" t="s">
        <v>70</v>
      </c>
      <c r="E71" s="0" t="n">
        <v>51</v>
      </c>
      <c r="F71" s="1" t="b">
        <f aca="false">FALSE()</f>
        <v>0</v>
      </c>
      <c r="G71" s="1" t="s">
        <v>23</v>
      </c>
      <c r="H71" s="1" t="n">
        <v>4</v>
      </c>
      <c r="I71" s="1" t="n">
        <v>4</v>
      </c>
      <c r="J71" s="1" t="n">
        <v>689</v>
      </c>
      <c r="K71" s="1" t="n">
        <v>42</v>
      </c>
      <c r="L71" s="1" t="n">
        <v>1427</v>
      </c>
      <c r="M71" s="1" t="n">
        <v>54</v>
      </c>
    </row>
    <row r="72" customFormat="false" ht="15" hidden="false" customHeight="false" outlineLevel="0" collapsed="false">
      <c r="A72" s="0" t="n">
        <v>28</v>
      </c>
      <c r="B72" s="0" t="s">
        <v>74</v>
      </c>
      <c r="D72" s="0" t="s">
        <v>71</v>
      </c>
      <c r="E72" s="0" t="n">
        <v>51</v>
      </c>
      <c r="F72" s="1" t="b">
        <f aca="false">FALSE()</f>
        <v>0</v>
      </c>
      <c r="G72" s="1" t="s">
        <v>23</v>
      </c>
      <c r="H72" s="1" t="n">
        <v>4</v>
      </c>
      <c r="I72" s="1" t="n">
        <v>4</v>
      </c>
      <c r="J72" s="1" t="n">
        <v>689</v>
      </c>
      <c r="K72" s="1" t="n">
        <v>42</v>
      </c>
      <c r="L72" s="1" t="n">
        <v>1427</v>
      </c>
      <c r="M72" s="1" t="n">
        <v>54</v>
      </c>
    </row>
    <row r="73" customFormat="false" ht="15" hidden="false" customHeight="false" outlineLevel="0" collapsed="false">
      <c r="A73" s="0" t="n">
        <v>28</v>
      </c>
      <c r="B73" s="0" t="s">
        <v>74</v>
      </c>
      <c r="D73" s="0" t="s">
        <v>72</v>
      </c>
      <c r="E73" s="0" t="n">
        <v>30</v>
      </c>
      <c r="F73" s="1" t="b">
        <f aca="false">FALSE()</f>
        <v>0</v>
      </c>
      <c r="G73" s="1" t="s">
        <v>23</v>
      </c>
      <c r="H73" s="1" t="n">
        <v>3</v>
      </c>
      <c r="I73" s="1" t="n">
        <v>3</v>
      </c>
      <c r="J73" s="1" t="n">
        <v>627</v>
      </c>
      <c r="K73" s="1" t="n">
        <v>32</v>
      </c>
      <c r="L73" s="1" t="n">
        <v>1127</v>
      </c>
      <c r="M73" s="1" t="n">
        <v>38</v>
      </c>
    </row>
    <row r="74" customFormat="false" ht="15" hidden="false" customHeight="false" outlineLevel="0" collapsed="false">
      <c r="A74" s="0" t="n">
        <v>28</v>
      </c>
      <c r="B74" s="0" t="s">
        <v>74</v>
      </c>
      <c r="D74" s="0" t="s">
        <v>73</v>
      </c>
      <c r="E74" s="0" t="n">
        <v>30</v>
      </c>
      <c r="F74" s="1" t="b">
        <f aca="false">FALSE()</f>
        <v>0</v>
      </c>
      <c r="G74" s="1" t="s">
        <v>23</v>
      </c>
      <c r="H74" s="1" t="n">
        <v>3</v>
      </c>
      <c r="I74" s="1" t="n">
        <v>3</v>
      </c>
      <c r="J74" s="1" t="n">
        <v>627</v>
      </c>
      <c r="K74" s="1" t="n">
        <v>32</v>
      </c>
      <c r="L74" s="1" t="n">
        <v>1127</v>
      </c>
      <c r="M74" s="1" t="n">
        <v>38</v>
      </c>
    </row>
    <row r="75" customFormat="false" ht="15" hidden="false" customHeight="false" outlineLevel="0" collapsed="false">
      <c r="A75" s="0" t="n">
        <v>29</v>
      </c>
      <c r="B75" s="0" t="s">
        <v>75</v>
      </c>
      <c r="D75" s="0" t="s">
        <v>76</v>
      </c>
      <c r="E75" s="0" t="n">
        <v>1</v>
      </c>
      <c r="F75" s="1" t="b">
        <f aca="false">FALSE()</f>
        <v>0</v>
      </c>
      <c r="G75" s="1" t="s">
        <v>23</v>
      </c>
      <c r="H75" s="1" t="n">
        <v>1</v>
      </c>
      <c r="I75" s="1" t="n">
        <v>1</v>
      </c>
      <c r="J75" s="1" t="n">
        <v>371</v>
      </c>
      <c r="K75" s="1" t="n">
        <v>7</v>
      </c>
      <c r="L75" s="1" t="n">
        <v>372</v>
      </c>
      <c r="M75" s="1" t="n">
        <v>7</v>
      </c>
    </row>
    <row r="76" customFormat="false" ht="15" hidden="false" customHeight="false" outlineLevel="0" collapsed="false">
      <c r="A76" s="0" t="n">
        <v>29</v>
      </c>
      <c r="B76" s="0" t="s">
        <v>75</v>
      </c>
      <c r="D76" s="0" t="s">
        <v>77</v>
      </c>
      <c r="E76" s="0" t="n">
        <v>0</v>
      </c>
      <c r="F76" s="1" t="b">
        <f aca="false">FALSE()</f>
        <v>0</v>
      </c>
      <c r="G76" s="1" t="s">
        <v>38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</row>
    <row r="77" customFormat="false" ht="15" hidden="false" customHeight="false" outlineLevel="0" collapsed="false">
      <c r="A77" s="0" t="n">
        <v>30</v>
      </c>
      <c r="B77" s="0" t="s">
        <v>78</v>
      </c>
      <c r="D77" s="0" t="s">
        <v>70</v>
      </c>
      <c r="E77" s="0" t="n">
        <v>51</v>
      </c>
      <c r="F77" s="1" t="b">
        <f aca="false">FALSE()</f>
        <v>0</v>
      </c>
      <c r="G77" s="1" t="s">
        <v>23</v>
      </c>
      <c r="H77" s="1" t="n">
        <v>4</v>
      </c>
      <c r="I77" s="1" t="n">
        <v>4</v>
      </c>
      <c r="J77" s="1" t="n">
        <v>689</v>
      </c>
      <c r="K77" s="1" t="n">
        <v>42</v>
      </c>
      <c r="L77" s="1" t="n">
        <v>1427</v>
      </c>
      <c r="M77" s="1" t="n">
        <v>54</v>
      </c>
    </row>
    <row r="78" customFormat="false" ht="15" hidden="false" customHeight="false" outlineLevel="0" collapsed="false">
      <c r="A78" s="0" t="n">
        <v>30</v>
      </c>
      <c r="B78" s="0" t="s">
        <v>78</v>
      </c>
      <c r="D78" s="0" t="s">
        <v>71</v>
      </c>
      <c r="E78" s="0" t="n">
        <v>51</v>
      </c>
      <c r="F78" s="1" t="b">
        <f aca="false">FALSE()</f>
        <v>0</v>
      </c>
      <c r="G78" s="1" t="s">
        <v>23</v>
      </c>
      <c r="H78" s="1" t="n">
        <v>4</v>
      </c>
      <c r="I78" s="1" t="n">
        <v>4</v>
      </c>
      <c r="J78" s="1" t="n">
        <v>689</v>
      </c>
      <c r="K78" s="1" t="n">
        <v>42</v>
      </c>
      <c r="L78" s="1" t="n">
        <v>1427</v>
      </c>
      <c r="M78" s="1" t="n">
        <v>54</v>
      </c>
    </row>
    <row r="79" customFormat="false" ht="15" hidden="false" customHeight="false" outlineLevel="0" collapsed="false">
      <c r="A79" s="0" t="n">
        <v>30</v>
      </c>
      <c r="B79" s="0" t="s">
        <v>78</v>
      </c>
      <c r="D79" s="0" t="s">
        <v>72</v>
      </c>
      <c r="E79" s="0" t="n">
        <v>30</v>
      </c>
      <c r="F79" s="1" t="b">
        <f aca="false">FALSE()</f>
        <v>0</v>
      </c>
      <c r="G79" s="1" t="s">
        <v>23</v>
      </c>
      <c r="H79" s="1" t="n">
        <v>3</v>
      </c>
      <c r="I79" s="1" t="n">
        <v>3</v>
      </c>
      <c r="J79" s="1" t="n">
        <v>627</v>
      </c>
      <c r="K79" s="1" t="n">
        <v>32</v>
      </c>
      <c r="L79" s="1" t="n">
        <v>1127</v>
      </c>
      <c r="M79" s="1" t="n">
        <v>38</v>
      </c>
    </row>
    <row r="80" customFormat="false" ht="15" hidden="false" customHeight="false" outlineLevel="0" collapsed="false">
      <c r="A80" s="0" t="n">
        <v>30</v>
      </c>
      <c r="B80" s="0" t="s">
        <v>78</v>
      </c>
      <c r="D80" s="0" t="s">
        <v>73</v>
      </c>
      <c r="E80" s="0" t="n">
        <v>30</v>
      </c>
      <c r="F80" s="1" t="b">
        <f aca="false">FALSE()</f>
        <v>0</v>
      </c>
      <c r="G80" s="1" t="s">
        <v>23</v>
      </c>
      <c r="H80" s="1" t="n">
        <v>3</v>
      </c>
      <c r="I80" s="1" t="n">
        <v>3</v>
      </c>
      <c r="J80" s="1" t="n">
        <v>627</v>
      </c>
      <c r="K80" s="1" t="n">
        <v>32</v>
      </c>
      <c r="L80" s="1" t="n">
        <v>1127</v>
      </c>
      <c r="M80" s="1" t="n">
        <v>38</v>
      </c>
    </row>
    <row r="81" customFormat="false" ht="15" hidden="false" customHeight="false" outlineLevel="0" collapsed="false">
      <c r="A81" s="0" t="n">
        <v>31</v>
      </c>
      <c r="B81" s="0" t="s">
        <v>79</v>
      </c>
      <c r="D81" s="0" t="s">
        <v>80</v>
      </c>
      <c r="E81" s="0" t="n">
        <v>824</v>
      </c>
      <c r="F81" s="1" t="b">
        <f aca="false">TRUE()</f>
        <v>1</v>
      </c>
      <c r="G81" s="1" t="s">
        <v>15</v>
      </c>
      <c r="H81" s="1" t="n">
        <v>1418</v>
      </c>
      <c r="I81" s="1" t="n">
        <v>1327</v>
      </c>
      <c r="J81" s="1" t="n">
        <v>819</v>
      </c>
      <c r="K81" s="1" t="n">
        <v>642</v>
      </c>
      <c r="L81" s="1" t="n">
        <v>737206</v>
      </c>
      <c r="M81" s="1" t="n">
        <v>14721</v>
      </c>
    </row>
    <row r="82" customFormat="false" ht="15" hidden="false" customHeight="false" outlineLevel="0" collapsed="false">
      <c r="A82" s="0" t="n">
        <v>31</v>
      </c>
      <c r="B82" s="0" t="s">
        <v>79</v>
      </c>
      <c r="D82" s="0" t="s">
        <v>33</v>
      </c>
      <c r="E82" s="0" t="n">
        <v>443</v>
      </c>
      <c r="F82" s="1" t="b">
        <f aca="false">TRUE()</f>
        <v>1</v>
      </c>
      <c r="G82" s="1" t="s">
        <v>15</v>
      </c>
      <c r="H82" s="1" t="n">
        <v>28486</v>
      </c>
      <c r="I82" s="1" t="n">
        <v>22789</v>
      </c>
      <c r="J82" s="1" t="n">
        <v>819</v>
      </c>
      <c r="K82" s="1" t="n">
        <v>786</v>
      </c>
      <c r="L82" s="1" t="n">
        <v>14544446</v>
      </c>
      <c r="M82" s="1" t="n">
        <v>149003</v>
      </c>
    </row>
    <row r="83" customFormat="false" ht="15" hidden="false" customHeight="false" outlineLevel="0" collapsed="false">
      <c r="A83" s="0" t="n">
        <v>31</v>
      </c>
      <c r="B83" s="0" t="s">
        <v>79</v>
      </c>
      <c r="D83" s="0" t="s">
        <v>81</v>
      </c>
      <c r="E83" s="0" t="n">
        <v>19</v>
      </c>
      <c r="F83" s="1" t="b">
        <f aca="false">FALSE()</f>
        <v>0</v>
      </c>
      <c r="G83" s="1" t="s">
        <v>23</v>
      </c>
      <c r="H83" s="1" t="n">
        <v>30</v>
      </c>
      <c r="I83" s="1" t="n">
        <v>23</v>
      </c>
      <c r="J83" s="1" t="n">
        <v>816</v>
      </c>
      <c r="K83" s="1" t="n">
        <v>69</v>
      </c>
      <c r="L83" s="1" t="n">
        <v>15980</v>
      </c>
      <c r="M83" s="1" t="n">
        <v>96</v>
      </c>
    </row>
    <row r="84" customFormat="false" ht="15" hidden="false" customHeight="false" outlineLevel="0" collapsed="false">
      <c r="A84" s="0" t="n">
        <v>31</v>
      </c>
      <c r="B84" s="0" t="s">
        <v>79</v>
      </c>
      <c r="D84" s="0" t="s">
        <v>82</v>
      </c>
      <c r="E84" s="0" t="n">
        <v>1</v>
      </c>
      <c r="F84" s="1" t="b">
        <f aca="false">FALSE()</f>
        <v>0</v>
      </c>
      <c r="G84" s="1" t="s">
        <v>23</v>
      </c>
      <c r="H84" s="1" t="n">
        <v>1</v>
      </c>
      <c r="I84" s="1" t="n">
        <v>1</v>
      </c>
      <c r="J84" s="1" t="n">
        <v>616</v>
      </c>
      <c r="K84" s="1" t="n">
        <v>10</v>
      </c>
      <c r="L84" s="1" t="n">
        <v>617</v>
      </c>
      <c r="M84" s="1" t="n">
        <v>10</v>
      </c>
    </row>
    <row r="85" customFormat="false" ht="15" hidden="false" customHeight="false" outlineLevel="0" collapsed="false">
      <c r="A85" s="0" t="n">
        <v>31</v>
      </c>
      <c r="B85" s="0" t="s">
        <v>79</v>
      </c>
      <c r="D85" s="0" t="s">
        <v>83</v>
      </c>
      <c r="E85" s="0" t="n">
        <v>0</v>
      </c>
      <c r="F85" s="1" t="b">
        <f aca="false">FALSE()</f>
        <v>0</v>
      </c>
      <c r="G85" s="1" t="s">
        <v>38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</row>
    <row r="86" customFormat="false" ht="15" hidden="false" customHeight="false" outlineLevel="0" collapsed="false">
      <c r="A86" s="0" t="n">
        <v>32</v>
      </c>
      <c r="B86" s="0" t="s">
        <v>84</v>
      </c>
      <c r="D86" s="0" t="s">
        <v>85</v>
      </c>
      <c r="E86" s="0" t="n">
        <v>0</v>
      </c>
      <c r="F86" s="1" t="b">
        <f aca="false">FALSE()</f>
        <v>0</v>
      </c>
      <c r="G86" s="1" t="s">
        <v>38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</row>
    <row r="87" customFormat="false" ht="15" hidden="false" customHeight="false" outlineLevel="0" collapsed="false">
      <c r="A87" s="0" t="n">
        <v>32</v>
      </c>
      <c r="B87" s="0" t="s">
        <v>84</v>
      </c>
      <c r="D87" s="0" t="s">
        <v>86</v>
      </c>
      <c r="E87" s="0" t="n">
        <v>0</v>
      </c>
      <c r="F87" s="1" t="b">
        <f aca="false">FALSE()</f>
        <v>0</v>
      </c>
      <c r="G87" s="1" t="s">
        <v>38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</row>
    <row r="88" customFormat="false" ht="15" hidden="false" customHeight="false" outlineLevel="0" collapsed="false">
      <c r="A88" s="0" t="n">
        <v>32</v>
      </c>
      <c r="B88" s="0" t="s">
        <v>84</v>
      </c>
      <c r="D88" s="0" t="s">
        <v>87</v>
      </c>
      <c r="E88" s="0" t="n">
        <v>0</v>
      </c>
      <c r="F88" s="1" t="b">
        <f aca="false">FALSE()</f>
        <v>0</v>
      </c>
      <c r="G88" s="1" t="s">
        <v>38</v>
      </c>
      <c r="H88" s="1" t="n">
        <v>0</v>
      </c>
      <c r="I88" s="1" t="n">
        <v>0</v>
      </c>
      <c r="J88" s="1" t="n">
        <v>0</v>
      </c>
      <c r="K88" s="1" t="n">
        <v>0</v>
      </c>
      <c r="L88" s="1" t="n">
        <v>0</v>
      </c>
      <c r="M88" s="1" t="n">
        <v>0</v>
      </c>
    </row>
    <row r="89" customFormat="false" ht="15" hidden="false" customHeight="false" outlineLevel="0" collapsed="false">
      <c r="A89" s="0" t="n">
        <v>32</v>
      </c>
      <c r="B89" s="0" t="s">
        <v>84</v>
      </c>
      <c r="D89" s="0" t="s">
        <v>88</v>
      </c>
      <c r="E89" s="0" t="n">
        <v>0</v>
      </c>
      <c r="F89" s="1" t="b">
        <f aca="false">FALSE()</f>
        <v>0</v>
      </c>
      <c r="G89" s="1" t="s">
        <v>38</v>
      </c>
      <c r="H89" s="1" t="n">
        <v>0</v>
      </c>
      <c r="I89" s="1" t="n">
        <v>0</v>
      </c>
      <c r="J89" s="1" t="n">
        <v>0</v>
      </c>
      <c r="K89" s="1" t="n">
        <v>0</v>
      </c>
      <c r="L89" s="1" t="n">
        <v>0</v>
      </c>
      <c r="M89" s="1" t="n">
        <v>0</v>
      </c>
    </row>
    <row r="90" customFormat="false" ht="15" hidden="false" customHeight="false" outlineLevel="0" collapsed="false">
      <c r="A90" s="0" t="n">
        <v>33</v>
      </c>
      <c r="B90" s="0" t="s">
        <v>89</v>
      </c>
      <c r="D90" s="0" t="s">
        <v>90</v>
      </c>
      <c r="E90" s="0" t="n">
        <v>27</v>
      </c>
      <c r="F90" s="1" t="b">
        <f aca="false">FALSE()</f>
        <v>0</v>
      </c>
      <c r="G90" s="1" t="s">
        <v>23</v>
      </c>
      <c r="H90" s="1" t="n">
        <v>10</v>
      </c>
      <c r="I90" s="1" t="n">
        <v>6</v>
      </c>
      <c r="J90" s="1" t="n">
        <v>804</v>
      </c>
      <c r="K90" s="1" t="n">
        <v>53</v>
      </c>
      <c r="L90" s="1" t="n">
        <v>4306</v>
      </c>
      <c r="M90" s="1" t="n">
        <v>77</v>
      </c>
    </row>
    <row r="91" customFormat="false" ht="15" hidden="false" customHeight="false" outlineLevel="0" collapsed="false">
      <c r="A91" s="0" t="n">
        <v>33</v>
      </c>
      <c r="B91" s="0" t="s">
        <v>89</v>
      </c>
      <c r="D91" s="0" t="s">
        <v>91</v>
      </c>
      <c r="E91" s="0" t="n">
        <v>8</v>
      </c>
      <c r="F91" s="1" t="b">
        <f aca="false">FALSE()</f>
        <v>0</v>
      </c>
      <c r="G91" s="1" t="s">
        <v>23</v>
      </c>
      <c r="H91" s="1" t="n">
        <v>3</v>
      </c>
      <c r="I91" s="1" t="n">
        <v>2</v>
      </c>
      <c r="J91" s="1" t="n">
        <v>748</v>
      </c>
      <c r="K91" s="1" t="n">
        <v>24</v>
      </c>
      <c r="L91" s="1" t="n">
        <v>1468</v>
      </c>
      <c r="M91" s="1" t="n">
        <v>26</v>
      </c>
    </row>
    <row r="92" customFormat="false" ht="15" hidden="false" customHeight="false" outlineLevel="0" collapsed="false">
      <c r="A92" s="0" t="n">
        <v>33</v>
      </c>
      <c r="B92" s="0" t="s">
        <v>89</v>
      </c>
      <c r="D92" s="0" t="s">
        <v>92</v>
      </c>
      <c r="E92" s="0" t="n">
        <v>8</v>
      </c>
      <c r="F92" s="1" t="b">
        <f aca="false">FALSE()</f>
        <v>0</v>
      </c>
      <c r="G92" s="1" t="s">
        <v>23</v>
      </c>
      <c r="H92" s="1" t="n">
        <v>3</v>
      </c>
      <c r="I92" s="1" t="n">
        <v>2</v>
      </c>
      <c r="J92" s="1" t="n">
        <v>748</v>
      </c>
      <c r="K92" s="1" t="n">
        <v>24</v>
      </c>
      <c r="L92" s="1" t="n">
        <v>1468</v>
      </c>
      <c r="M92" s="1" t="n">
        <v>26</v>
      </c>
    </row>
    <row r="93" customFormat="false" ht="15" hidden="false" customHeight="false" outlineLevel="0" collapsed="false">
      <c r="A93" s="0" t="n">
        <v>33</v>
      </c>
      <c r="B93" s="0" t="s">
        <v>89</v>
      </c>
      <c r="D93" s="0" t="s">
        <v>93</v>
      </c>
      <c r="E93" s="0" t="n">
        <v>8</v>
      </c>
      <c r="F93" s="1" t="b">
        <f aca="false">FALSE()</f>
        <v>0</v>
      </c>
      <c r="G93" s="1" t="s">
        <v>23</v>
      </c>
      <c r="H93" s="1" t="n">
        <v>3</v>
      </c>
      <c r="I93" s="1" t="n">
        <v>2</v>
      </c>
      <c r="J93" s="1" t="n">
        <v>748</v>
      </c>
      <c r="K93" s="1" t="n">
        <v>24</v>
      </c>
      <c r="L93" s="1" t="n">
        <v>1468</v>
      </c>
      <c r="M93" s="1" t="n">
        <v>26</v>
      </c>
    </row>
    <row r="94" customFormat="false" ht="15" hidden="false" customHeight="false" outlineLevel="0" collapsed="false">
      <c r="A94" s="0" t="n">
        <v>34</v>
      </c>
      <c r="B94" s="0" t="s">
        <v>94</v>
      </c>
      <c r="D94" s="0" t="s">
        <v>95</v>
      </c>
      <c r="E94" s="0" t="n">
        <v>257</v>
      </c>
      <c r="F94" s="1" t="b">
        <f aca="false">TRUE()</f>
        <v>1</v>
      </c>
      <c r="G94" s="1" t="s">
        <v>47</v>
      </c>
      <c r="H94" s="1" t="n">
        <v>6192</v>
      </c>
      <c r="I94" s="1" t="n">
        <v>4822</v>
      </c>
      <c r="J94" s="1" t="n">
        <v>819</v>
      </c>
      <c r="K94" s="1" t="n">
        <v>678</v>
      </c>
      <c r="L94" s="1" t="n">
        <v>3012702</v>
      </c>
      <c r="M94" s="1" t="n">
        <v>21327</v>
      </c>
    </row>
    <row r="95" customFormat="false" ht="15" hidden="false" customHeight="false" outlineLevel="0" collapsed="false">
      <c r="A95" s="0" t="n">
        <v>35</v>
      </c>
      <c r="B95" s="0" t="s">
        <v>96</v>
      </c>
      <c r="D95" s="0" t="s">
        <v>97</v>
      </c>
      <c r="E95" s="0" t="n">
        <v>328</v>
      </c>
      <c r="F95" s="1" t="b">
        <f aca="false">TRUE()</f>
        <v>1</v>
      </c>
      <c r="G95" s="1" t="s">
        <v>15</v>
      </c>
      <c r="H95" s="1" t="n">
        <v>32689</v>
      </c>
      <c r="I95" s="1" t="n">
        <v>25854</v>
      </c>
      <c r="J95" s="1" t="n">
        <v>819</v>
      </c>
      <c r="K95" s="1" t="n">
        <v>783</v>
      </c>
      <c r="L95" s="1" t="n">
        <v>17061106</v>
      </c>
      <c r="M95" s="1" t="n">
        <v>131344</v>
      </c>
    </row>
    <row r="96" customFormat="false" ht="15" hidden="false" customHeight="false" outlineLevel="0" collapsed="false">
      <c r="A96" s="0" t="n">
        <v>35</v>
      </c>
      <c r="B96" s="0" t="s">
        <v>96</v>
      </c>
      <c r="D96" s="0" t="s">
        <v>98</v>
      </c>
      <c r="E96" s="0" t="n">
        <v>86</v>
      </c>
      <c r="F96" s="1" t="b">
        <f aca="false">FALSE()</f>
        <v>0</v>
      </c>
      <c r="G96" s="1" t="s">
        <v>23</v>
      </c>
      <c r="H96" s="1" t="n">
        <v>49</v>
      </c>
      <c r="I96" s="1" t="n">
        <v>42</v>
      </c>
      <c r="J96" s="1" t="n">
        <v>818</v>
      </c>
      <c r="K96" s="1" t="n">
        <v>98</v>
      </c>
      <c r="L96" s="1" t="n">
        <v>25496</v>
      </c>
      <c r="M96" s="1" t="n">
        <v>410</v>
      </c>
    </row>
    <row r="97" customFormat="false" ht="15" hidden="false" customHeight="false" outlineLevel="0" collapsed="false">
      <c r="A97" s="0" t="n">
        <v>36</v>
      </c>
      <c r="B97" s="0" t="s">
        <v>99</v>
      </c>
      <c r="D97" s="0" t="s">
        <v>21</v>
      </c>
      <c r="E97" s="0" t="n">
        <v>302</v>
      </c>
      <c r="F97" s="1" t="b">
        <f aca="false">TRUE()</f>
        <v>1</v>
      </c>
      <c r="G97" s="1" t="s">
        <v>15</v>
      </c>
      <c r="H97" s="1" t="n">
        <v>8822</v>
      </c>
      <c r="I97" s="1" t="n">
        <v>6777</v>
      </c>
      <c r="J97" s="1" t="n">
        <v>819</v>
      </c>
      <c r="K97" s="1" t="n">
        <v>735</v>
      </c>
      <c r="L97" s="1" t="n">
        <v>4288981</v>
      </c>
      <c r="M97" s="1" t="n">
        <v>33341</v>
      </c>
    </row>
    <row r="98" customFormat="false" ht="15" hidden="false" customHeight="false" outlineLevel="0" collapsed="false">
      <c r="A98" s="0" t="n">
        <v>36</v>
      </c>
      <c r="B98" s="0" t="s">
        <v>99</v>
      </c>
      <c r="D98" s="0" t="s">
        <v>100</v>
      </c>
      <c r="E98" s="0" t="n">
        <v>77</v>
      </c>
      <c r="F98" s="1" t="b">
        <f aca="false">TRUE()</f>
        <v>1</v>
      </c>
      <c r="G98" s="1" t="s">
        <v>23</v>
      </c>
      <c r="H98" s="1" t="n">
        <v>896</v>
      </c>
      <c r="I98" s="1" t="n">
        <v>646</v>
      </c>
      <c r="J98" s="1" t="n">
        <v>819</v>
      </c>
      <c r="K98" s="1" t="n">
        <v>399</v>
      </c>
      <c r="L98" s="1" t="n">
        <v>477532</v>
      </c>
      <c r="M98" s="1" t="n">
        <v>1871</v>
      </c>
    </row>
    <row r="99" customFormat="false" ht="15" hidden="false" customHeight="false" outlineLevel="0" collapsed="false">
      <c r="A99" s="0" t="n">
        <v>36</v>
      </c>
      <c r="B99" s="0" t="s">
        <v>99</v>
      </c>
      <c r="D99" s="0" t="s">
        <v>101</v>
      </c>
      <c r="E99" s="0" t="n">
        <v>0</v>
      </c>
      <c r="F99" s="1" t="b">
        <f aca="false">FALSE()</f>
        <v>0</v>
      </c>
      <c r="G99" s="1" t="s">
        <v>38</v>
      </c>
      <c r="H99" s="1" t="n">
        <v>0</v>
      </c>
      <c r="I99" s="1" t="n">
        <v>0</v>
      </c>
      <c r="J99" s="1" t="n">
        <v>0</v>
      </c>
      <c r="K99" s="1" t="n">
        <v>0</v>
      </c>
      <c r="L99" s="1" t="n">
        <v>0</v>
      </c>
      <c r="M99" s="1" t="n">
        <v>0</v>
      </c>
    </row>
    <row r="100" customFormat="false" ht="15" hidden="false" customHeight="false" outlineLevel="0" collapsed="false">
      <c r="A100" s="0" t="n">
        <v>37</v>
      </c>
      <c r="B100" s="0" t="s">
        <v>102</v>
      </c>
      <c r="D100" s="0" t="s">
        <v>103</v>
      </c>
      <c r="E100" s="0" t="n">
        <v>325</v>
      </c>
      <c r="F100" s="1" t="b">
        <f aca="false">FALSE()</f>
        <v>0</v>
      </c>
      <c r="G100" s="1" t="s">
        <v>15</v>
      </c>
      <c r="H100" s="1" t="n">
        <v>371</v>
      </c>
      <c r="I100" s="1" t="n">
        <v>333</v>
      </c>
      <c r="J100" s="1" t="n">
        <v>819</v>
      </c>
      <c r="K100" s="1" t="n">
        <v>451</v>
      </c>
      <c r="L100" s="1" t="n">
        <v>201201</v>
      </c>
      <c r="M100" s="1" t="n">
        <v>2371</v>
      </c>
    </row>
    <row r="101" customFormat="false" ht="15" hidden="false" customHeight="false" outlineLevel="0" collapsed="false">
      <c r="A101" s="0" t="n">
        <v>37</v>
      </c>
      <c r="B101" s="0" t="s">
        <v>102</v>
      </c>
      <c r="D101" s="0" t="s">
        <v>104</v>
      </c>
      <c r="E101" s="0" t="n">
        <v>25</v>
      </c>
      <c r="F101" s="1" t="b">
        <f aca="false">FALSE()</f>
        <v>0</v>
      </c>
      <c r="G101" s="1" t="s">
        <v>23</v>
      </c>
      <c r="H101" s="1" t="n">
        <v>15</v>
      </c>
      <c r="I101" s="1" t="n">
        <v>14</v>
      </c>
      <c r="J101" s="1" t="n">
        <v>806</v>
      </c>
      <c r="K101" s="1" t="n">
        <v>45</v>
      </c>
      <c r="L101" s="1" t="n">
        <v>6785</v>
      </c>
      <c r="M101" s="1" t="n">
        <v>75</v>
      </c>
    </row>
    <row r="102" customFormat="false" ht="15" hidden="false" customHeight="false" outlineLevel="0" collapsed="false">
      <c r="A102" s="0" t="n">
        <v>38</v>
      </c>
      <c r="B102" s="0" t="s">
        <v>105</v>
      </c>
      <c r="D102" s="0" t="s">
        <v>106</v>
      </c>
      <c r="E102" s="0" t="n">
        <v>366</v>
      </c>
      <c r="F102" s="1" t="b">
        <f aca="false">FALSE()</f>
        <v>0</v>
      </c>
      <c r="G102" s="1" t="s">
        <v>15</v>
      </c>
      <c r="H102" s="1" t="n">
        <v>929</v>
      </c>
      <c r="I102" s="1" t="n">
        <v>822</v>
      </c>
      <c r="J102" s="1" t="n">
        <v>819</v>
      </c>
      <c r="K102" s="1" t="n">
        <v>584</v>
      </c>
      <c r="L102" s="1" t="n">
        <v>508523</v>
      </c>
      <c r="M102" s="1" t="n">
        <v>5255</v>
      </c>
    </row>
    <row r="103" customFormat="false" ht="15" hidden="false" customHeight="false" outlineLevel="0" collapsed="false">
      <c r="A103" s="0" t="n">
        <v>38</v>
      </c>
      <c r="B103" s="0" t="s">
        <v>105</v>
      </c>
      <c r="D103" s="0" t="s">
        <v>107</v>
      </c>
      <c r="E103" s="0" t="n">
        <v>120</v>
      </c>
      <c r="F103" s="1" t="b">
        <f aca="false">FALSE()</f>
        <v>0</v>
      </c>
      <c r="G103" s="1" t="s">
        <v>47</v>
      </c>
      <c r="H103" s="1" t="n">
        <v>55</v>
      </c>
      <c r="I103" s="1" t="n">
        <v>49</v>
      </c>
      <c r="J103" s="1" t="n">
        <v>818</v>
      </c>
      <c r="K103" s="1" t="n">
        <v>165</v>
      </c>
      <c r="L103" s="1" t="n">
        <v>27124</v>
      </c>
      <c r="M103" s="1" t="n">
        <v>344</v>
      </c>
    </row>
    <row r="104" customFormat="false" ht="15" hidden="false" customHeight="false" outlineLevel="0" collapsed="false">
      <c r="A104" s="0" t="n">
        <v>39</v>
      </c>
      <c r="B104" s="0" t="s">
        <v>108</v>
      </c>
      <c r="D104" s="0" t="s">
        <v>109</v>
      </c>
      <c r="E104" s="0" t="n">
        <v>211</v>
      </c>
      <c r="F104" s="1" t="b">
        <f aca="false">FALSE()</f>
        <v>0</v>
      </c>
      <c r="G104" s="1" t="s">
        <v>47</v>
      </c>
      <c r="H104" s="1" t="n">
        <v>212</v>
      </c>
      <c r="I104" s="1" t="n">
        <v>187</v>
      </c>
      <c r="J104" s="1" t="n">
        <v>819</v>
      </c>
      <c r="K104" s="1" t="n">
        <v>334</v>
      </c>
      <c r="L104" s="1" t="n">
        <v>124469</v>
      </c>
      <c r="M104" s="1" t="n">
        <v>1320</v>
      </c>
    </row>
    <row r="105" customFormat="false" ht="15" hidden="false" customHeight="false" outlineLevel="0" collapsed="false">
      <c r="A105" s="0" t="n">
        <v>39</v>
      </c>
      <c r="B105" s="0" t="s">
        <v>108</v>
      </c>
      <c r="D105" s="0" t="s">
        <v>110</v>
      </c>
      <c r="E105" s="0" t="n">
        <v>28</v>
      </c>
      <c r="F105" s="1" t="b">
        <f aca="false">FALSE()</f>
        <v>0</v>
      </c>
      <c r="G105" s="1" t="s">
        <v>23</v>
      </c>
      <c r="H105" s="1" t="n">
        <v>9</v>
      </c>
      <c r="I105" s="1" t="n">
        <v>9</v>
      </c>
      <c r="J105" s="1" t="n">
        <v>654</v>
      </c>
      <c r="K105" s="1" t="n">
        <v>41</v>
      </c>
      <c r="L105" s="1" t="n">
        <v>5383</v>
      </c>
      <c r="M105" s="1" t="n">
        <v>68</v>
      </c>
    </row>
    <row r="106" customFormat="false" ht="15" hidden="false" customHeight="false" outlineLevel="0" collapsed="false">
      <c r="A106" s="0" t="n">
        <v>40</v>
      </c>
      <c r="B106" s="0" t="s">
        <v>111</v>
      </c>
      <c r="D106" s="0" t="s">
        <v>63</v>
      </c>
      <c r="E106" s="0" t="n">
        <v>382</v>
      </c>
      <c r="F106" s="1" t="b">
        <f aca="false">TRUE()</f>
        <v>1</v>
      </c>
      <c r="G106" s="1" t="s">
        <v>15</v>
      </c>
      <c r="H106" s="1" t="n">
        <v>21080</v>
      </c>
      <c r="I106" s="1" t="n">
        <v>16949</v>
      </c>
      <c r="J106" s="1" t="n">
        <v>819</v>
      </c>
      <c r="K106" s="1" t="n">
        <v>769</v>
      </c>
      <c r="L106" s="1" t="n">
        <v>10914208</v>
      </c>
      <c r="M106" s="1" t="n">
        <v>98123</v>
      </c>
    </row>
    <row r="107" customFormat="false" ht="15" hidden="false" customHeight="false" outlineLevel="0" collapsed="false">
      <c r="A107" s="0" t="n">
        <v>40</v>
      </c>
      <c r="B107" s="0" t="s">
        <v>111</v>
      </c>
      <c r="D107" s="0" t="s">
        <v>112</v>
      </c>
      <c r="E107" s="0" t="n">
        <v>0</v>
      </c>
      <c r="F107" s="1" t="b">
        <f aca="false">FALSE()</f>
        <v>0</v>
      </c>
      <c r="G107" s="1" t="s">
        <v>23</v>
      </c>
      <c r="H107" s="1" t="n">
        <v>2</v>
      </c>
      <c r="I107" s="1" t="n">
        <v>2</v>
      </c>
      <c r="J107" s="1" t="n">
        <v>750</v>
      </c>
      <c r="K107" s="1" t="n">
        <v>3</v>
      </c>
      <c r="L107" s="1" t="n">
        <v>806</v>
      </c>
      <c r="M107" s="1" t="n">
        <v>3</v>
      </c>
    </row>
    <row r="108" customFormat="false" ht="15" hidden="false" customHeight="false" outlineLevel="0" collapsed="false">
      <c r="A108" s="0" t="n">
        <v>42</v>
      </c>
      <c r="B108" s="0" t="s">
        <v>113</v>
      </c>
      <c r="D108" s="0" t="s">
        <v>21</v>
      </c>
      <c r="E108" s="0" t="n">
        <v>302</v>
      </c>
      <c r="F108" s="1" t="b">
        <f aca="false">TRUE()</f>
        <v>1</v>
      </c>
      <c r="G108" s="1" t="s">
        <v>15</v>
      </c>
      <c r="H108" s="1" t="n">
        <v>8822</v>
      </c>
      <c r="I108" s="1" t="n">
        <v>6777</v>
      </c>
      <c r="J108" s="1" t="n">
        <v>819</v>
      </c>
      <c r="K108" s="1" t="n">
        <v>735</v>
      </c>
      <c r="L108" s="1" t="n">
        <v>4288981</v>
      </c>
      <c r="M108" s="1" t="n">
        <v>33341</v>
      </c>
    </row>
    <row r="109" customFormat="false" ht="15" hidden="false" customHeight="false" outlineLevel="0" collapsed="false">
      <c r="A109" s="0" t="n">
        <v>42</v>
      </c>
      <c r="B109" s="0" t="s">
        <v>113</v>
      </c>
      <c r="D109" s="0" t="s">
        <v>114</v>
      </c>
      <c r="E109" s="0" t="n">
        <v>0</v>
      </c>
      <c r="F109" s="1" t="b">
        <f aca="false">FALSE()</f>
        <v>0</v>
      </c>
      <c r="G109" s="1" t="s">
        <v>38</v>
      </c>
      <c r="H109" s="1" t="n">
        <v>0</v>
      </c>
      <c r="I109" s="1" t="n">
        <v>0</v>
      </c>
      <c r="J109" s="1" t="n">
        <v>0</v>
      </c>
      <c r="K109" s="1" t="n">
        <v>0</v>
      </c>
      <c r="L109" s="1" t="n">
        <v>0</v>
      </c>
      <c r="M109" s="1" t="n">
        <v>0</v>
      </c>
    </row>
    <row r="110" customFormat="false" ht="15" hidden="false" customHeight="false" outlineLevel="0" collapsed="false">
      <c r="A110" s="0" t="n">
        <v>43</v>
      </c>
      <c r="B110" s="0" t="s">
        <v>115</v>
      </c>
      <c r="D110" s="0" t="s">
        <v>116</v>
      </c>
      <c r="E110" s="0" t="n">
        <v>439</v>
      </c>
      <c r="F110" s="1" t="b">
        <f aca="false">TRUE()</f>
        <v>1</v>
      </c>
      <c r="G110" s="1" t="s">
        <v>15</v>
      </c>
      <c r="H110" s="1" t="n">
        <v>6681</v>
      </c>
      <c r="I110" s="1" t="n">
        <v>5534</v>
      </c>
      <c r="J110" s="1" t="n">
        <v>819</v>
      </c>
      <c r="K110" s="1" t="n">
        <v>743</v>
      </c>
      <c r="L110" s="1" t="n">
        <v>3607484</v>
      </c>
      <c r="M110" s="1" t="n">
        <v>37415</v>
      </c>
    </row>
    <row r="111" customFormat="false" ht="15" hidden="false" customHeight="false" outlineLevel="0" collapsed="false">
      <c r="A111" s="0" t="n">
        <v>44</v>
      </c>
      <c r="B111" s="0" t="s">
        <v>117</v>
      </c>
      <c r="D111" s="0" t="s">
        <v>118</v>
      </c>
      <c r="E111" s="0" t="n">
        <v>0</v>
      </c>
      <c r="F111" s="1" t="b">
        <f aca="false">FALSE()</f>
        <v>0</v>
      </c>
      <c r="G111" s="1" t="s">
        <v>38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</row>
    <row r="112" customFormat="false" ht="15" hidden="false" customHeight="false" outlineLevel="0" collapsed="false">
      <c r="A112" s="0" t="n">
        <v>46</v>
      </c>
      <c r="B112" s="0" t="s">
        <v>119</v>
      </c>
      <c r="D112" s="0" t="s">
        <v>120</v>
      </c>
      <c r="E112" s="0" t="n">
        <v>17</v>
      </c>
      <c r="F112" s="1" t="b">
        <f aca="false">TRUE()</f>
        <v>1</v>
      </c>
      <c r="G112" s="1" t="s">
        <v>23</v>
      </c>
      <c r="H112" s="1" t="n">
        <v>977</v>
      </c>
      <c r="I112" s="1" t="n">
        <v>513</v>
      </c>
      <c r="J112" s="1" t="n">
        <v>818</v>
      </c>
      <c r="K112" s="1" t="n">
        <v>238</v>
      </c>
      <c r="L112" s="1" t="n">
        <v>452084</v>
      </c>
      <c r="M112" s="1" t="n">
        <v>938</v>
      </c>
    </row>
    <row r="113" customFormat="false" ht="15" hidden="false" customHeight="false" outlineLevel="0" collapsed="false">
      <c r="A113" s="0" t="n">
        <v>46</v>
      </c>
      <c r="B113" s="0" t="s">
        <v>119</v>
      </c>
      <c r="D113" s="0" t="s">
        <v>121</v>
      </c>
      <c r="E113" s="0" t="n">
        <v>6</v>
      </c>
      <c r="F113" s="1" t="b">
        <f aca="false">FALSE()</f>
        <v>0</v>
      </c>
      <c r="G113" s="1" t="s">
        <v>23</v>
      </c>
      <c r="H113" s="1" t="n">
        <v>126</v>
      </c>
      <c r="I113" s="1" t="n">
        <v>74</v>
      </c>
      <c r="J113" s="1" t="n">
        <v>816</v>
      </c>
      <c r="K113" s="1" t="n">
        <v>74</v>
      </c>
      <c r="L113" s="1" t="n">
        <v>55799</v>
      </c>
      <c r="M113" s="1" t="n">
        <v>124</v>
      </c>
    </row>
    <row r="114" customFormat="false" ht="15" hidden="false" customHeight="false" outlineLevel="0" collapsed="false">
      <c r="A114" s="0" t="n">
        <v>47</v>
      </c>
      <c r="B114" s="0" t="s">
        <v>122</v>
      </c>
      <c r="D114" s="0" t="s">
        <v>123</v>
      </c>
      <c r="E114" s="0" t="n">
        <v>29</v>
      </c>
      <c r="F114" s="1" t="b">
        <f aca="false">FALSE()</f>
        <v>0</v>
      </c>
      <c r="G114" s="1" t="s">
        <v>23</v>
      </c>
      <c r="H114" s="1" t="n">
        <v>3</v>
      </c>
      <c r="I114" s="1" t="n">
        <v>3</v>
      </c>
      <c r="J114" s="1" t="n">
        <v>565</v>
      </c>
      <c r="K114" s="1" t="n">
        <v>29</v>
      </c>
      <c r="L114" s="1" t="n">
        <v>1186</v>
      </c>
      <c r="M114" s="1" t="n">
        <v>40</v>
      </c>
    </row>
    <row r="115" customFormat="false" ht="15" hidden="false" customHeight="false" outlineLevel="0" collapsed="false">
      <c r="A115" s="0" t="n">
        <v>48</v>
      </c>
      <c r="B115" s="0" t="s">
        <v>124</v>
      </c>
      <c r="D115" s="0" t="s">
        <v>125</v>
      </c>
      <c r="E115" s="0" t="n">
        <v>370</v>
      </c>
      <c r="F115" s="1" t="b">
        <f aca="false">TRUE()</f>
        <v>1</v>
      </c>
      <c r="G115" s="1" t="s">
        <v>15</v>
      </c>
      <c r="H115" s="1" t="n">
        <v>7632</v>
      </c>
      <c r="I115" s="1" t="n">
        <v>6228</v>
      </c>
      <c r="J115" s="1" t="n">
        <v>819</v>
      </c>
      <c r="K115" s="1" t="n">
        <v>736</v>
      </c>
      <c r="L115" s="1" t="n">
        <v>3721615</v>
      </c>
      <c r="M115" s="1" t="n">
        <v>33327</v>
      </c>
    </row>
    <row r="116" customFormat="false" ht="15" hidden="false" customHeight="false" outlineLevel="0" collapsed="false">
      <c r="A116" s="0" t="n">
        <v>48</v>
      </c>
      <c r="B116" s="0" t="s">
        <v>124</v>
      </c>
      <c r="D116" s="0" t="s">
        <v>126</v>
      </c>
      <c r="E116" s="0" t="n">
        <v>112</v>
      </c>
      <c r="F116" s="1" t="b">
        <f aca="false">FALSE()</f>
        <v>0</v>
      </c>
      <c r="G116" s="1" t="s">
        <v>47</v>
      </c>
      <c r="H116" s="1" t="n">
        <v>40</v>
      </c>
      <c r="I116" s="1" t="n">
        <v>36</v>
      </c>
      <c r="J116" s="1" t="n">
        <v>663</v>
      </c>
      <c r="K116" s="1" t="n">
        <v>115</v>
      </c>
      <c r="L116" s="1" t="n">
        <v>20020</v>
      </c>
      <c r="M116" s="1" t="n">
        <v>308</v>
      </c>
    </row>
    <row r="117" customFormat="false" ht="15" hidden="false" customHeight="false" outlineLevel="0" collapsed="false">
      <c r="A117" s="0" t="n">
        <v>49</v>
      </c>
      <c r="B117" s="0" t="s">
        <v>127</v>
      </c>
      <c r="D117" s="0" t="s">
        <v>56</v>
      </c>
      <c r="E117" s="0" t="n">
        <v>333</v>
      </c>
      <c r="F117" s="1" t="b">
        <f aca="false">TRUE()</f>
        <v>1</v>
      </c>
      <c r="G117" s="1" t="s">
        <v>15</v>
      </c>
      <c r="H117" s="1" t="n">
        <v>6381</v>
      </c>
      <c r="I117" s="1" t="n">
        <v>5159</v>
      </c>
      <c r="J117" s="1" t="n">
        <v>819</v>
      </c>
      <c r="K117" s="1" t="n">
        <v>721</v>
      </c>
      <c r="L117" s="1" t="n">
        <v>3419030</v>
      </c>
      <c r="M117" s="1" t="n">
        <v>28391</v>
      </c>
    </row>
    <row r="118" customFormat="false" ht="15" hidden="false" customHeight="false" outlineLevel="0" collapsed="false">
      <c r="A118" s="0" t="n">
        <v>49</v>
      </c>
      <c r="B118" s="0" t="s">
        <v>127</v>
      </c>
      <c r="D118" s="0" t="s">
        <v>128</v>
      </c>
      <c r="E118" s="0" t="n">
        <v>0</v>
      </c>
      <c r="F118" s="1" t="b">
        <f aca="false">FALSE()</f>
        <v>0</v>
      </c>
      <c r="G118" s="1" t="s">
        <v>23</v>
      </c>
      <c r="H118" s="1" t="n">
        <v>1</v>
      </c>
      <c r="I118" s="1" t="n">
        <v>1</v>
      </c>
      <c r="J118" s="1" t="n">
        <v>784</v>
      </c>
      <c r="K118" s="1" t="n">
        <v>3</v>
      </c>
      <c r="L118" s="1" t="n">
        <v>786</v>
      </c>
      <c r="M118" s="1" t="n">
        <v>3</v>
      </c>
    </row>
    <row r="119" customFormat="false" ht="15" hidden="false" customHeight="false" outlineLevel="0" collapsed="false">
      <c r="A119" s="0" t="n">
        <v>50</v>
      </c>
      <c r="B119" s="0" t="s">
        <v>129</v>
      </c>
      <c r="D119" s="0" t="s">
        <v>130</v>
      </c>
      <c r="E119" s="0" t="n">
        <v>290</v>
      </c>
      <c r="F119" s="1" t="b">
        <f aca="false">TRUE()</f>
        <v>1</v>
      </c>
      <c r="G119" s="1" t="s">
        <v>47</v>
      </c>
      <c r="H119" s="1" t="n">
        <v>11632</v>
      </c>
      <c r="I119" s="1" t="n">
        <v>9074</v>
      </c>
      <c r="J119" s="1" t="n">
        <v>819</v>
      </c>
      <c r="K119" s="1" t="n">
        <v>729</v>
      </c>
      <c r="L119" s="1" t="n">
        <v>5659389</v>
      </c>
      <c r="M119" s="1" t="n">
        <v>41965</v>
      </c>
    </row>
    <row r="120" customFormat="false" ht="15" hidden="false" customHeight="false" outlineLevel="0" collapsed="false">
      <c r="A120" s="0" t="n">
        <v>50</v>
      </c>
      <c r="B120" s="0" t="s">
        <v>129</v>
      </c>
      <c r="D120" s="0" t="s">
        <v>131</v>
      </c>
      <c r="E120" s="0" t="n">
        <v>263</v>
      </c>
      <c r="F120" s="1" t="b">
        <f aca="false">TRUE()</f>
        <v>1</v>
      </c>
      <c r="G120" s="1" t="s">
        <v>47</v>
      </c>
      <c r="H120" s="1" t="n">
        <v>32647</v>
      </c>
      <c r="I120" s="1" t="n">
        <v>24466</v>
      </c>
      <c r="J120" s="1" t="n">
        <v>819</v>
      </c>
      <c r="K120" s="1" t="n">
        <v>766</v>
      </c>
      <c r="L120" s="1" t="n">
        <v>15720784</v>
      </c>
      <c r="M120" s="1" t="n">
        <v>104978</v>
      </c>
    </row>
    <row r="121" customFormat="false" ht="15" hidden="false" customHeight="false" outlineLevel="0" collapsed="false">
      <c r="A121" s="0" t="n">
        <v>50</v>
      </c>
      <c r="B121" s="0" t="s">
        <v>129</v>
      </c>
      <c r="D121" s="0" t="s">
        <v>132</v>
      </c>
      <c r="E121" s="0" t="n">
        <v>84</v>
      </c>
      <c r="F121" s="1" t="b">
        <f aca="false">TRUE()</f>
        <v>1</v>
      </c>
      <c r="G121" s="1" t="s">
        <v>23</v>
      </c>
      <c r="H121" s="1" t="n">
        <v>4464</v>
      </c>
      <c r="I121" s="1" t="n">
        <v>2806</v>
      </c>
      <c r="J121" s="1" t="n">
        <v>819</v>
      </c>
      <c r="K121" s="1" t="n">
        <v>602</v>
      </c>
      <c r="L121" s="1" t="n">
        <v>2080629</v>
      </c>
      <c r="M121" s="1" t="n">
        <v>6738</v>
      </c>
    </row>
    <row r="122" customFormat="false" ht="15" hidden="false" customHeight="false" outlineLevel="0" collapsed="false">
      <c r="A122" s="0" t="n">
        <v>50</v>
      </c>
      <c r="B122" s="0" t="s">
        <v>129</v>
      </c>
      <c r="D122" s="0" t="s">
        <v>133</v>
      </c>
      <c r="E122" s="0" t="n">
        <v>68</v>
      </c>
      <c r="F122" s="1" t="b">
        <f aca="false">FALSE()</f>
        <v>0</v>
      </c>
      <c r="G122" s="1" t="s">
        <v>23</v>
      </c>
      <c r="H122" s="1" t="n">
        <v>1678</v>
      </c>
      <c r="I122" s="1" t="n">
        <v>1101</v>
      </c>
      <c r="J122" s="1" t="n">
        <v>819</v>
      </c>
      <c r="K122" s="1" t="n">
        <v>455</v>
      </c>
      <c r="L122" s="1" t="n">
        <v>832083</v>
      </c>
      <c r="M122" s="1" t="n">
        <v>2779</v>
      </c>
    </row>
    <row r="123" customFormat="false" ht="15" hidden="false" customHeight="false" outlineLevel="0" collapsed="false">
      <c r="A123" s="0" t="n">
        <v>50</v>
      </c>
      <c r="B123" s="0" t="s">
        <v>129</v>
      </c>
      <c r="D123" s="0" t="s">
        <v>134</v>
      </c>
      <c r="E123" s="0" t="n">
        <v>6</v>
      </c>
      <c r="F123" s="1" t="b">
        <f aca="false">FALSE()</f>
        <v>0</v>
      </c>
      <c r="G123" s="1" t="s">
        <v>23</v>
      </c>
      <c r="H123" s="1" t="n">
        <v>107</v>
      </c>
      <c r="I123" s="1" t="n">
        <v>62</v>
      </c>
      <c r="J123" s="1" t="n">
        <v>818</v>
      </c>
      <c r="K123" s="1" t="n">
        <v>66</v>
      </c>
      <c r="L123" s="1" t="n">
        <v>42202</v>
      </c>
      <c r="M123" s="1" t="n">
        <v>108</v>
      </c>
    </row>
    <row r="124" customFormat="false" ht="15" hidden="false" customHeight="false" outlineLevel="0" collapsed="false">
      <c r="A124" s="0" t="n">
        <v>50</v>
      </c>
      <c r="B124" s="0" t="s">
        <v>129</v>
      </c>
      <c r="D124" s="0" t="s">
        <v>135</v>
      </c>
      <c r="E124" s="0" t="n">
        <v>3</v>
      </c>
      <c r="F124" s="1" t="b">
        <f aca="false">FALSE()</f>
        <v>0</v>
      </c>
      <c r="G124" s="1" t="s">
        <v>23</v>
      </c>
      <c r="H124" s="1" t="n">
        <v>41</v>
      </c>
      <c r="I124" s="1" t="n">
        <v>25</v>
      </c>
      <c r="J124" s="1" t="n">
        <v>814</v>
      </c>
      <c r="K124" s="1" t="n">
        <v>36</v>
      </c>
      <c r="L124" s="1" t="n">
        <v>19256</v>
      </c>
      <c r="M124" s="1" t="n">
        <v>51</v>
      </c>
    </row>
    <row r="125" customFormat="false" ht="15" hidden="false" customHeight="false" outlineLevel="0" collapsed="false">
      <c r="A125" s="0" t="n">
        <v>50</v>
      </c>
      <c r="B125" s="0" t="s">
        <v>129</v>
      </c>
      <c r="D125" s="0" t="s">
        <v>136</v>
      </c>
      <c r="E125" s="0" t="n">
        <v>1</v>
      </c>
      <c r="F125" s="1" t="b">
        <f aca="false">FALSE()</f>
        <v>0</v>
      </c>
      <c r="G125" s="1" t="s">
        <v>23</v>
      </c>
      <c r="H125" s="1" t="n">
        <v>49</v>
      </c>
      <c r="I125" s="1" t="n">
        <v>25</v>
      </c>
      <c r="J125" s="1" t="n">
        <v>817</v>
      </c>
      <c r="K125" s="1" t="n">
        <v>27</v>
      </c>
      <c r="L125" s="1" t="n">
        <v>21027</v>
      </c>
      <c r="M125" s="1" t="n">
        <v>36</v>
      </c>
    </row>
    <row r="126" customFormat="false" ht="15" hidden="false" customHeight="false" outlineLevel="0" collapsed="false">
      <c r="A126" s="0" t="n">
        <v>50</v>
      </c>
      <c r="B126" s="0" t="s">
        <v>129</v>
      </c>
      <c r="D126" s="0" t="s">
        <v>137</v>
      </c>
      <c r="E126" s="0" t="n">
        <v>0</v>
      </c>
      <c r="F126" s="1" t="b">
        <f aca="false">FALSE()</f>
        <v>0</v>
      </c>
      <c r="G126" s="1" t="s">
        <v>23</v>
      </c>
      <c r="H126" s="1" t="n">
        <v>16</v>
      </c>
      <c r="I126" s="1" t="n">
        <v>5</v>
      </c>
      <c r="J126" s="1" t="n">
        <v>801</v>
      </c>
      <c r="K126" s="1" t="n">
        <v>6</v>
      </c>
      <c r="L126" s="1" t="n">
        <v>6888</v>
      </c>
      <c r="M126" s="1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F143" activeCellId="0" sqref="F143"/>
    </sheetView>
  </sheetViews>
  <sheetFormatPr defaultColWidth="9.15625" defaultRowHeight="29" zeroHeight="false" outlineLevelRow="0" outlineLevelCol="0"/>
  <cols>
    <col collapsed="false" customWidth="true" hidden="false" outlineLevel="0" max="1" min="1" style="2" width="39.66"/>
    <col collapsed="false" customWidth="true" hidden="false" outlineLevel="0" max="2" min="2" style="2" width="37.99"/>
    <col collapsed="false" customWidth="true" hidden="false" outlineLevel="0" max="3" min="3" style="3" width="76.99"/>
    <col collapsed="false" customWidth="true" hidden="false" outlineLevel="0" max="4" min="4" style="3" width="57.33"/>
    <col collapsed="false" customWidth="true" hidden="false" outlineLevel="0" max="5" min="5" style="2" width="14.15"/>
    <col collapsed="false" customWidth="true" hidden="false" outlineLevel="0" max="6" min="6" style="4" width="27.32"/>
    <col collapsed="false" customWidth="true" hidden="false" outlineLevel="0" max="7" min="7" style="2" width="18.82"/>
    <col collapsed="false" customWidth="true" hidden="false" outlineLevel="0" max="8" min="8" style="2" width="18.15"/>
    <col collapsed="false" customWidth="true" hidden="false" outlineLevel="0" max="9" min="9" style="5" width="27.32"/>
    <col collapsed="false" customWidth="true" hidden="false" outlineLevel="0" max="10" min="10" style="2" width="26.99"/>
    <col collapsed="false" customWidth="true" hidden="false" outlineLevel="0" max="11" min="11" style="2" width="22.32"/>
    <col collapsed="false" customWidth="true" hidden="false" outlineLevel="0" max="12" min="12" style="2" width="22.99"/>
    <col collapsed="false" customWidth="true" hidden="false" outlineLevel="0" max="13" min="13" style="2" width="22.32"/>
    <col collapsed="false" customWidth="false" hidden="false" outlineLevel="0" max="257" min="14" style="2" width="9.15"/>
  </cols>
  <sheetData>
    <row r="1" customFormat="false" ht="57" hidden="false" customHeight="true" outlineLevel="0" collapsed="false">
      <c r="A1" s="6" t="s">
        <v>138</v>
      </c>
    </row>
    <row r="2" s="12" customFormat="true" ht="59" hidden="false" customHeight="false" outlineLevel="0" collapsed="false">
      <c r="A2" s="7" t="s">
        <v>139</v>
      </c>
      <c r="B2" s="8" t="s">
        <v>140</v>
      </c>
      <c r="C2" s="9" t="s">
        <v>1</v>
      </c>
      <c r="D2" s="9" t="s">
        <v>3</v>
      </c>
      <c r="E2" s="9" t="s">
        <v>4</v>
      </c>
      <c r="F2" s="9" t="s">
        <v>6</v>
      </c>
      <c r="G2" s="9" t="s">
        <v>141</v>
      </c>
      <c r="H2" s="9" t="s">
        <v>142</v>
      </c>
      <c r="I2" s="10" t="s">
        <v>143</v>
      </c>
      <c r="J2" s="9" t="s">
        <v>144</v>
      </c>
      <c r="K2" s="9" t="s">
        <v>145</v>
      </c>
      <c r="L2" s="9" t="s">
        <v>146</v>
      </c>
      <c r="M2" s="11" t="s">
        <v>147</v>
      </c>
    </row>
    <row r="3" customFormat="false" ht="114" hidden="false" customHeight="true" outlineLevel="0" collapsed="false">
      <c r="A3" s="13" t="s">
        <v>148</v>
      </c>
      <c r="B3" s="14" t="s">
        <v>149</v>
      </c>
      <c r="C3" s="15" t="s">
        <v>13</v>
      </c>
      <c r="D3" s="15" t="s">
        <v>14</v>
      </c>
      <c r="E3" s="16" t="n">
        <v>967</v>
      </c>
      <c r="F3" s="17" t="s">
        <v>15</v>
      </c>
      <c r="G3" s="16" t="n">
        <v>694</v>
      </c>
      <c r="H3" s="16" t="n">
        <v>192</v>
      </c>
      <c r="I3" s="18" t="n">
        <f aca="false">H3/G3*100</f>
        <v>27.6657060518732</v>
      </c>
      <c r="J3" s="16" t="n">
        <v>26</v>
      </c>
      <c r="K3" s="16" t="n">
        <v>25</v>
      </c>
      <c r="L3" s="16" t="n">
        <v>9840</v>
      </c>
      <c r="M3" s="19" t="n">
        <v>795</v>
      </c>
    </row>
    <row r="4" customFormat="false" ht="81.5" hidden="false" customHeight="true" outlineLevel="0" collapsed="false">
      <c r="A4" s="20"/>
      <c r="B4" s="21"/>
      <c r="C4" s="22"/>
      <c r="D4" s="23" t="s">
        <v>16</v>
      </c>
      <c r="E4" s="24" t="n">
        <v>967</v>
      </c>
      <c r="F4" s="25" t="s">
        <v>15</v>
      </c>
      <c r="G4" s="24" t="n">
        <v>694</v>
      </c>
      <c r="H4" s="24" t="n">
        <v>192</v>
      </c>
      <c r="I4" s="26" t="n">
        <f aca="false">H4/G4*100</f>
        <v>27.6657060518732</v>
      </c>
      <c r="J4" s="24" t="n">
        <v>26</v>
      </c>
      <c r="K4" s="24" t="n">
        <v>25</v>
      </c>
      <c r="L4" s="24" t="n">
        <v>9840</v>
      </c>
      <c r="M4" s="27" t="n">
        <v>795</v>
      </c>
    </row>
    <row r="5" customFormat="false" ht="82.75" hidden="false" customHeight="true" outlineLevel="0" collapsed="false">
      <c r="A5" s="28"/>
      <c r="B5" s="29"/>
      <c r="C5" s="30"/>
      <c r="D5" s="31" t="s">
        <v>17</v>
      </c>
      <c r="E5" s="32" t="n">
        <v>913</v>
      </c>
      <c r="F5" s="33" t="s">
        <v>15</v>
      </c>
      <c r="G5" s="32" t="n">
        <v>697</v>
      </c>
      <c r="H5" s="32" t="n">
        <v>205</v>
      </c>
      <c r="I5" s="34" t="n">
        <f aca="false">H5/G5*100</f>
        <v>29.4117647058824</v>
      </c>
      <c r="J5" s="32" t="n">
        <v>34</v>
      </c>
      <c r="K5" s="32" t="n">
        <v>33</v>
      </c>
      <c r="L5" s="32" t="n">
        <v>14308</v>
      </c>
      <c r="M5" s="35" t="n">
        <v>975</v>
      </c>
    </row>
    <row r="6" customFormat="false" ht="140.5" hidden="false" customHeight="true" outlineLevel="0" collapsed="false">
      <c r="A6" s="36" t="s">
        <v>150</v>
      </c>
      <c r="B6" s="37" t="s">
        <v>149</v>
      </c>
      <c r="C6" s="38" t="s">
        <v>18</v>
      </c>
      <c r="D6" s="38" t="s">
        <v>14</v>
      </c>
      <c r="E6" s="39" t="n">
        <v>967</v>
      </c>
      <c r="F6" s="40" t="s">
        <v>15</v>
      </c>
      <c r="G6" s="39" t="n">
        <v>694</v>
      </c>
      <c r="H6" s="39" t="n">
        <v>192</v>
      </c>
      <c r="I6" s="41" t="n">
        <f aca="false">H6/G6*100</f>
        <v>27.6657060518732</v>
      </c>
      <c r="J6" s="39" t="n">
        <v>26</v>
      </c>
      <c r="K6" s="39" t="n">
        <v>25</v>
      </c>
      <c r="L6" s="39" t="n">
        <v>9840</v>
      </c>
      <c r="M6" s="42" t="n">
        <v>795</v>
      </c>
    </row>
    <row r="7" customFormat="false" ht="81.5" hidden="false" customHeight="true" outlineLevel="0" collapsed="false">
      <c r="A7" s="20"/>
      <c r="B7" s="21"/>
      <c r="C7" s="22"/>
      <c r="D7" s="23" t="s">
        <v>16</v>
      </c>
      <c r="E7" s="24" t="n">
        <v>967</v>
      </c>
      <c r="F7" s="25" t="s">
        <v>15</v>
      </c>
      <c r="G7" s="24" t="n">
        <v>694</v>
      </c>
      <c r="H7" s="24" t="n">
        <v>192</v>
      </c>
      <c r="I7" s="26" t="n">
        <f aca="false">H7/G7*100</f>
        <v>27.6657060518732</v>
      </c>
      <c r="J7" s="24" t="n">
        <v>26</v>
      </c>
      <c r="K7" s="24" t="n">
        <v>25</v>
      </c>
      <c r="L7" s="24" t="n">
        <v>9840</v>
      </c>
      <c r="M7" s="27" t="n">
        <v>795</v>
      </c>
    </row>
    <row r="8" customFormat="false" ht="83" hidden="false" customHeight="true" outlineLevel="0" collapsed="false">
      <c r="A8" s="28"/>
      <c r="B8" s="29"/>
      <c r="C8" s="30"/>
      <c r="D8" s="31" t="s">
        <v>17</v>
      </c>
      <c r="E8" s="32" t="n">
        <v>913</v>
      </c>
      <c r="F8" s="33" t="s">
        <v>15</v>
      </c>
      <c r="G8" s="32" t="n">
        <v>697</v>
      </c>
      <c r="H8" s="32" t="n">
        <v>205</v>
      </c>
      <c r="I8" s="34" t="n">
        <f aca="false">H8/G8*100</f>
        <v>29.4117647058824</v>
      </c>
      <c r="J8" s="32" t="n">
        <v>34</v>
      </c>
      <c r="K8" s="32" t="n">
        <v>33</v>
      </c>
      <c r="L8" s="32" t="n">
        <v>14308</v>
      </c>
      <c r="M8" s="35" t="n">
        <v>975</v>
      </c>
    </row>
    <row r="9" customFormat="false" ht="159.5" hidden="false" customHeight="true" outlineLevel="0" collapsed="false">
      <c r="A9" s="36" t="s">
        <v>151</v>
      </c>
      <c r="B9" s="37" t="s">
        <v>149</v>
      </c>
      <c r="C9" s="38" t="s">
        <v>19</v>
      </c>
      <c r="D9" s="38" t="s">
        <v>14</v>
      </c>
      <c r="E9" s="39" t="n">
        <v>967</v>
      </c>
      <c r="F9" s="40" t="s">
        <v>15</v>
      </c>
      <c r="G9" s="39" t="n">
        <v>694</v>
      </c>
      <c r="H9" s="39" t="n">
        <v>192</v>
      </c>
      <c r="I9" s="41" t="n">
        <f aca="false">H9/G9*100</f>
        <v>27.6657060518732</v>
      </c>
      <c r="J9" s="39" t="n">
        <v>26</v>
      </c>
      <c r="K9" s="39" t="n">
        <v>25</v>
      </c>
      <c r="L9" s="39" t="n">
        <v>9840</v>
      </c>
      <c r="M9" s="42" t="n">
        <v>795</v>
      </c>
    </row>
    <row r="10" customFormat="false" ht="81.25" hidden="false" customHeight="true" outlineLevel="0" collapsed="false">
      <c r="A10" s="20"/>
      <c r="B10" s="21"/>
      <c r="C10" s="22"/>
      <c r="D10" s="23" t="s">
        <v>16</v>
      </c>
      <c r="E10" s="24" t="n">
        <v>967</v>
      </c>
      <c r="F10" s="25" t="s">
        <v>15</v>
      </c>
      <c r="G10" s="24" t="n">
        <v>694</v>
      </c>
      <c r="H10" s="24" t="n">
        <v>192</v>
      </c>
      <c r="I10" s="26" t="n">
        <f aca="false">H10/G10*100</f>
        <v>27.6657060518732</v>
      </c>
      <c r="J10" s="24" t="n">
        <v>26</v>
      </c>
      <c r="K10" s="24" t="n">
        <v>25</v>
      </c>
      <c r="L10" s="24" t="n">
        <v>9840</v>
      </c>
      <c r="M10" s="27" t="n">
        <v>795</v>
      </c>
    </row>
    <row r="11" customFormat="false" ht="83" hidden="false" customHeight="true" outlineLevel="0" collapsed="false">
      <c r="A11" s="28"/>
      <c r="B11" s="29"/>
      <c r="C11" s="30"/>
      <c r="D11" s="31" t="s">
        <v>17</v>
      </c>
      <c r="E11" s="32" t="n">
        <v>913</v>
      </c>
      <c r="F11" s="33" t="s">
        <v>15</v>
      </c>
      <c r="G11" s="32" t="n">
        <v>697</v>
      </c>
      <c r="H11" s="32" t="n">
        <v>205</v>
      </c>
      <c r="I11" s="34" t="n">
        <f aca="false">H11/G11*100</f>
        <v>29.4117647058824</v>
      </c>
      <c r="J11" s="32" t="n">
        <v>34</v>
      </c>
      <c r="K11" s="32" t="n">
        <v>33</v>
      </c>
      <c r="L11" s="32" t="n">
        <v>14308</v>
      </c>
      <c r="M11" s="35" t="n">
        <v>975</v>
      </c>
    </row>
    <row r="12" customFormat="false" ht="121.25" hidden="false" customHeight="true" outlineLevel="0" collapsed="false">
      <c r="A12" s="36" t="s">
        <v>152</v>
      </c>
      <c r="B12" s="37" t="s">
        <v>149</v>
      </c>
      <c r="C12" s="38" t="s">
        <v>20</v>
      </c>
      <c r="D12" s="38" t="s">
        <v>17</v>
      </c>
      <c r="E12" s="39" t="n">
        <v>913</v>
      </c>
      <c r="F12" s="40" t="s">
        <v>15</v>
      </c>
      <c r="G12" s="39" t="n">
        <v>697</v>
      </c>
      <c r="H12" s="39" t="n">
        <v>205</v>
      </c>
      <c r="I12" s="41" t="n">
        <f aca="false">H12/G12*100</f>
        <v>29.4117647058824</v>
      </c>
      <c r="J12" s="39" t="n">
        <v>34</v>
      </c>
      <c r="K12" s="39" t="n">
        <v>33</v>
      </c>
      <c r="L12" s="39" t="n">
        <v>14308</v>
      </c>
      <c r="M12" s="42" t="n">
        <v>975</v>
      </c>
    </row>
    <row r="13" customFormat="false" ht="62.75" hidden="false" customHeight="true" outlineLevel="0" collapsed="false">
      <c r="A13" s="20"/>
      <c r="B13" s="21"/>
      <c r="C13" s="22"/>
      <c r="D13" s="23" t="s">
        <v>21</v>
      </c>
      <c r="E13" s="24" t="n">
        <v>302</v>
      </c>
      <c r="F13" s="25" t="s">
        <v>15</v>
      </c>
      <c r="G13" s="24" t="n">
        <v>819</v>
      </c>
      <c r="H13" s="24" t="n">
        <v>735</v>
      </c>
      <c r="I13" s="26" t="n">
        <f aca="false">H13/G13*100</f>
        <v>89.7435897435898</v>
      </c>
      <c r="J13" s="24" t="n">
        <v>8822</v>
      </c>
      <c r="K13" s="24" t="n">
        <v>6777</v>
      </c>
      <c r="L13" s="24" t="n">
        <v>4288981</v>
      </c>
      <c r="M13" s="27" t="n">
        <v>33341</v>
      </c>
    </row>
    <row r="14" customFormat="false" ht="92.5" hidden="false" customHeight="true" outlineLevel="0" collapsed="false">
      <c r="A14" s="20"/>
      <c r="B14" s="21"/>
      <c r="C14" s="22"/>
      <c r="D14" s="23" t="s">
        <v>22</v>
      </c>
      <c r="E14" s="24" t="n">
        <v>15</v>
      </c>
      <c r="F14" s="25" t="s">
        <v>23</v>
      </c>
      <c r="G14" s="24" t="n">
        <v>649</v>
      </c>
      <c r="H14" s="24" t="n">
        <v>29</v>
      </c>
      <c r="I14" s="26" t="n">
        <f aca="false">H14/G14*100</f>
        <v>4.46841294298921</v>
      </c>
      <c r="J14" s="24" t="n">
        <v>1</v>
      </c>
      <c r="K14" s="24" t="n">
        <v>1</v>
      </c>
      <c r="L14" s="24" t="n">
        <v>651</v>
      </c>
      <c r="M14" s="27" t="n">
        <v>29</v>
      </c>
    </row>
    <row r="15" customFormat="false" ht="92.5" hidden="false" customHeight="true" outlineLevel="0" collapsed="false">
      <c r="A15" s="28"/>
      <c r="B15" s="29"/>
      <c r="C15" s="30"/>
      <c r="D15" s="31" t="s">
        <v>24</v>
      </c>
      <c r="E15" s="32" t="n">
        <v>15</v>
      </c>
      <c r="F15" s="33" t="s">
        <v>23</v>
      </c>
      <c r="G15" s="32" t="n">
        <v>649</v>
      </c>
      <c r="H15" s="32" t="n">
        <v>29</v>
      </c>
      <c r="I15" s="34" t="n">
        <f aca="false">H15/G15*100</f>
        <v>4.46841294298921</v>
      </c>
      <c r="J15" s="32" t="n">
        <v>1</v>
      </c>
      <c r="K15" s="32" t="n">
        <v>1</v>
      </c>
      <c r="L15" s="32" t="n">
        <v>651</v>
      </c>
      <c r="M15" s="35" t="n">
        <v>29</v>
      </c>
    </row>
    <row r="16" customFormat="false" ht="140.25" hidden="false" customHeight="true" outlineLevel="0" collapsed="false">
      <c r="A16" s="36" t="s">
        <v>153</v>
      </c>
      <c r="B16" s="37" t="s">
        <v>149</v>
      </c>
      <c r="C16" s="38" t="s">
        <v>25</v>
      </c>
      <c r="D16" s="38" t="s">
        <v>14</v>
      </c>
      <c r="E16" s="39" t="n">
        <v>967</v>
      </c>
      <c r="F16" s="40" t="s">
        <v>15</v>
      </c>
      <c r="G16" s="39" t="n">
        <v>694</v>
      </c>
      <c r="H16" s="39" t="n">
        <v>192</v>
      </c>
      <c r="I16" s="41" t="n">
        <f aca="false">H16/G16*100</f>
        <v>27.6657060518732</v>
      </c>
      <c r="J16" s="39" t="n">
        <v>26</v>
      </c>
      <c r="K16" s="39" t="n">
        <v>25</v>
      </c>
      <c r="L16" s="39" t="n">
        <v>9840</v>
      </c>
      <c r="M16" s="42" t="n">
        <v>795</v>
      </c>
    </row>
    <row r="17" customFormat="false" ht="81.75" hidden="false" customHeight="true" outlineLevel="0" collapsed="false">
      <c r="A17" s="20"/>
      <c r="B17" s="21"/>
      <c r="C17" s="22"/>
      <c r="D17" s="23" t="s">
        <v>16</v>
      </c>
      <c r="E17" s="24" t="n">
        <v>967</v>
      </c>
      <c r="F17" s="25" t="s">
        <v>15</v>
      </c>
      <c r="G17" s="24" t="n">
        <v>694</v>
      </c>
      <c r="H17" s="24" t="n">
        <v>192</v>
      </c>
      <c r="I17" s="26" t="n">
        <f aca="false">H17/G17*100</f>
        <v>27.6657060518732</v>
      </c>
      <c r="J17" s="24" t="n">
        <v>26</v>
      </c>
      <c r="K17" s="24" t="n">
        <v>25</v>
      </c>
      <c r="L17" s="24" t="n">
        <v>9840</v>
      </c>
      <c r="M17" s="27" t="n">
        <v>795</v>
      </c>
    </row>
    <row r="18" customFormat="false" ht="82.25" hidden="false" customHeight="true" outlineLevel="0" collapsed="false">
      <c r="A18" s="28"/>
      <c r="B18" s="29"/>
      <c r="C18" s="30"/>
      <c r="D18" s="31" t="s">
        <v>17</v>
      </c>
      <c r="E18" s="32" t="n">
        <v>913</v>
      </c>
      <c r="F18" s="33" t="s">
        <v>15</v>
      </c>
      <c r="G18" s="32" t="n">
        <v>697</v>
      </c>
      <c r="H18" s="32" t="n">
        <v>205</v>
      </c>
      <c r="I18" s="34" t="n">
        <f aca="false">H18/G18*100</f>
        <v>29.4117647058824</v>
      </c>
      <c r="J18" s="32" t="n">
        <v>34</v>
      </c>
      <c r="K18" s="32" t="n">
        <v>33</v>
      </c>
      <c r="L18" s="32" t="n">
        <v>14308</v>
      </c>
      <c r="M18" s="35" t="n">
        <v>975</v>
      </c>
    </row>
    <row r="19" customFormat="false" ht="169.75" hidden="false" customHeight="true" outlineLevel="0" collapsed="false">
      <c r="A19" s="36" t="s">
        <v>154</v>
      </c>
      <c r="B19" s="37" t="s">
        <v>149</v>
      </c>
      <c r="C19" s="38" t="s">
        <v>26</v>
      </c>
      <c r="D19" s="38" t="s">
        <v>14</v>
      </c>
      <c r="E19" s="39" t="n">
        <v>967</v>
      </c>
      <c r="F19" s="40" t="s">
        <v>15</v>
      </c>
      <c r="G19" s="39" t="n">
        <v>694</v>
      </c>
      <c r="H19" s="39" t="n">
        <v>192</v>
      </c>
      <c r="I19" s="41" t="n">
        <f aca="false">H19/G19*100</f>
        <v>27.6657060518732</v>
      </c>
      <c r="J19" s="39" t="n">
        <v>26</v>
      </c>
      <c r="K19" s="39" t="n">
        <v>25</v>
      </c>
      <c r="L19" s="39" t="n">
        <v>9840</v>
      </c>
      <c r="M19" s="42" t="n">
        <v>795</v>
      </c>
    </row>
    <row r="20" customFormat="false" ht="81.5" hidden="false" customHeight="true" outlineLevel="0" collapsed="false">
      <c r="A20" s="20"/>
      <c r="B20" s="21"/>
      <c r="C20" s="22"/>
      <c r="D20" s="23" t="s">
        <v>16</v>
      </c>
      <c r="E20" s="24" t="n">
        <v>967</v>
      </c>
      <c r="F20" s="25" t="s">
        <v>15</v>
      </c>
      <c r="G20" s="24" t="n">
        <v>694</v>
      </c>
      <c r="H20" s="24" t="n">
        <v>192</v>
      </c>
      <c r="I20" s="26" t="n">
        <f aca="false">H20/G20*100</f>
        <v>27.6657060518732</v>
      </c>
      <c r="J20" s="24" t="n">
        <v>26</v>
      </c>
      <c r="K20" s="24" t="n">
        <v>25</v>
      </c>
      <c r="L20" s="24" t="n">
        <v>9840</v>
      </c>
      <c r="M20" s="27" t="n">
        <v>795</v>
      </c>
    </row>
    <row r="21" customFormat="false" ht="82.75" hidden="false" customHeight="true" outlineLevel="0" collapsed="false">
      <c r="A21" s="28"/>
      <c r="B21" s="29"/>
      <c r="C21" s="30"/>
      <c r="D21" s="31" t="s">
        <v>17</v>
      </c>
      <c r="E21" s="32" t="n">
        <v>913</v>
      </c>
      <c r="F21" s="33" t="s">
        <v>15</v>
      </c>
      <c r="G21" s="32" t="n">
        <v>697</v>
      </c>
      <c r="H21" s="32" t="n">
        <v>205</v>
      </c>
      <c r="I21" s="34" t="n">
        <f aca="false">H21/G21*100</f>
        <v>29.4117647058824</v>
      </c>
      <c r="J21" s="32" t="n">
        <v>34</v>
      </c>
      <c r="K21" s="32" t="n">
        <v>33</v>
      </c>
      <c r="L21" s="32" t="n">
        <v>14308</v>
      </c>
      <c r="M21" s="35" t="n">
        <v>975</v>
      </c>
    </row>
    <row r="22" customFormat="false" ht="172.75" hidden="false" customHeight="true" outlineLevel="0" collapsed="false">
      <c r="A22" s="36" t="s">
        <v>155</v>
      </c>
      <c r="B22" s="37" t="s">
        <v>149</v>
      </c>
      <c r="C22" s="38" t="s">
        <v>27</v>
      </c>
      <c r="D22" s="38" t="s">
        <v>14</v>
      </c>
      <c r="E22" s="39" t="n">
        <v>967</v>
      </c>
      <c r="F22" s="40" t="s">
        <v>15</v>
      </c>
      <c r="G22" s="39" t="n">
        <v>694</v>
      </c>
      <c r="H22" s="39" t="n">
        <v>192</v>
      </c>
      <c r="I22" s="41" t="n">
        <f aca="false">H22/G22*100</f>
        <v>27.6657060518732</v>
      </c>
      <c r="J22" s="39" t="n">
        <v>26</v>
      </c>
      <c r="K22" s="39" t="n">
        <v>25</v>
      </c>
      <c r="L22" s="39" t="n">
        <v>9840</v>
      </c>
      <c r="M22" s="42" t="n">
        <v>795</v>
      </c>
    </row>
    <row r="23" customFormat="false" ht="81.5" hidden="false" customHeight="true" outlineLevel="0" collapsed="false">
      <c r="A23" s="20"/>
      <c r="B23" s="21"/>
      <c r="C23" s="22"/>
      <c r="D23" s="23" t="s">
        <v>16</v>
      </c>
      <c r="E23" s="24" t="n">
        <v>967</v>
      </c>
      <c r="F23" s="25" t="s">
        <v>15</v>
      </c>
      <c r="G23" s="24" t="n">
        <v>694</v>
      </c>
      <c r="H23" s="24" t="n">
        <v>192</v>
      </c>
      <c r="I23" s="26" t="n">
        <f aca="false">H23/G23*100</f>
        <v>27.6657060518732</v>
      </c>
      <c r="J23" s="24" t="n">
        <v>26</v>
      </c>
      <c r="K23" s="24" t="n">
        <v>25</v>
      </c>
      <c r="L23" s="24" t="n">
        <v>9840</v>
      </c>
      <c r="M23" s="27" t="n">
        <v>795</v>
      </c>
    </row>
    <row r="24" customFormat="false" ht="83" hidden="false" customHeight="true" outlineLevel="0" collapsed="false">
      <c r="A24" s="28"/>
      <c r="B24" s="29"/>
      <c r="C24" s="30"/>
      <c r="D24" s="31" t="s">
        <v>17</v>
      </c>
      <c r="E24" s="32" t="n">
        <v>913</v>
      </c>
      <c r="F24" s="33" t="s">
        <v>15</v>
      </c>
      <c r="G24" s="32" t="n">
        <v>697</v>
      </c>
      <c r="H24" s="32" t="n">
        <v>205</v>
      </c>
      <c r="I24" s="34" t="n">
        <f aca="false">H24/G24*100</f>
        <v>29.4117647058824</v>
      </c>
      <c r="J24" s="32" t="n">
        <v>34</v>
      </c>
      <c r="K24" s="32" t="n">
        <v>33</v>
      </c>
      <c r="L24" s="32" t="n">
        <v>14308</v>
      </c>
      <c r="M24" s="35" t="n">
        <v>975</v>
      </c>
    </row>
    <row r="25" customFormat="false" ht="150.75" hidden="false" customHeight="true" outlineLevel="0" collapsed="false">
      <c r="A25" s="36" t="s">
        <v>156</v>
      </c>
      <c r="B25" s="37" t="s">
        <v>149</v>
      </c>
      <c r="C25" s="38" t="s">
        <v>28</v>
      </c>
      <c r="D25" s="38" t="s">
        <v>14</v>
      </c>
      <c r="E25" s="39" t="n">
        <v>967</v>
      </c>
      <c r="F25" s="40" t="s">
        <v>15</v>
      </c>
      <c r="G25" s="39" t="n">
        <v>694</v>
      </c>
      <c r="H25" s="39" t="n">
        <v>192</v>
      </c>
      <c r="I25" s="41" t="n">
        <f aca="false">H25/G25*100</f>
        <v>27.6657060518732</v>
      </c>
      <c r="J25" s="39" t="n">
        <v>26</v>
      </c>
      <c r="K25" s="39" t="n">
        <v>25</v>
      </c>
      <c r="L25" s="39" t="n">
        <v>9840</v>
      </c>
      <c r="M25" s="42" t="n">
        <v>795</v>
      </c>
    </row>
    <row r="26" customFormat="false" ht="82" hidden="false" customHeight="true" outlineLevel="0" collapsed="false">
      <c r="A26" s="20"/>
      <c r="B26" s="21"/>
      <c r="C26" s="22"/>
      <c r="D26" s="23" t="s">
        <v>16</v>
      </c>
      <c r="E26" s="24" t="n">
        <v>967</v>
      </c>
      <c r="F26" s="25" t="s">
        <v>15</v>
      </c>
      <c r="G26" s="24" t="n">
        <v>694</v>
      </c>
      <c r="H26" s="24" t="n">
        <v>192</v>
      </c>
      <c r="I26" s="26" t="n">
        <f aca="false">H26/G26*100</f>
        <v>27.6657060518732</v>
      </c>
      <c r="J26" s="24" t="n">
        <v>26</v>
      </c>
      <c r="K26" s="24" t="n">
        <v>25</v>
      </c>
      <c r="L26" s="24" t="n">
        <v>9840</v>
      </c>
      <c r="M26" s="27" t="n">
        <v>795</v>
      </c>
    </row>
    <row r="27" customFormat="false" ht="82.25" hidden="false" customHeight="true" outlineLevel="0" collapsed="false">
      <c r="A27" s="28"/>
      <c r="B27" s="29"/>
      <c r="C27" s="30"/>
      <c r="D27" s="31" t="s">
        <v>17</v>
      </c>
      <c r="E27" s="32" t="n">
        <v>913</v>
      </c>
      <c r="F27" s="33" t="s">
        <v>15</v>
      </c>
      <c r="G27" s="32" t="n">
        <v>697</v>
      </c>
      <c r="H27" s="32" t="n">
        <v>205</v>
      </c>
      <c r="I27" s="34" t="n">
        <f aca="false">H27/G27*100</f>
        <v>29.4117647058824</v>
      </c>
      <c r="J27" s="32" t="n">
        <v>34</v>
      </c>
      <c r="K27" s="32" t="n">
        <v>33</v>
      </c>
      <c r="L27" s="32" t="n">
        <v>14308</v>
      </c>
      <c r="M27" s="35" t="n">
        <v>975</v>
      </c>
    </row>
    <row r="28" customFormat="false" ht="132.75" hidden="false" customHeight="true" outlineLevel="0" collapsed="false">
      <c r="A28" s="36" t="s">
        <v>157</v>
      </c>
      <c r="B28" s="37" t="s">
        <v>149</v>
      </c>
      <c r="C28" s="38" t="s">
        <v>29</v>
      </c>
      <c r="D28" s="38" t="s">
        <v>30</v>
      </c>
      <c r="E28" s="39" t="n">
        <v>547</v>
      </c>
      <c r="F28" s="40" t="s">
        <v>15</v>
      </c>
      <c r="G28" s="39" t="n">
        <v>819</v>
      </c>
      <c r="H28" s="39" t="n">
        <v>520</v>
      </c>
      <c r="I28" s="41" t="n">
        <f aca="false">H28/G28*100</f>
        <v>63.4920634920635</v>
      </c>
      <c r="J28" s="39" t="n">
        <v>399</v>
      </c>
      <c r="K28" s="39" t="n">
        <v>358</v>
      </c>
      <c r="L28" s="39" t="n">
        <v>222937</v>
      </c>
      <c r="M28" s="42" t="n">
        <v>3830</v>
      </c>
    </row>
    <row r="29" customFormat="false" ht="75.5" hidden="false" customHeight="true" outlineLevel="0" collapsed="false">
      <c r="A29" s="20"/>
      <c r="B29" s="21"/>
      <c r="C29" s="22"/>
      <c r="D29" s="23" t="s">
        <v>31</v>
      </c>
      <c r="E29" s="24" t="n">
        <v>493</v>
      </c>
      <c r="F29" s="25" t="s">
        <v>15</v>
      </c>
      <c r="G29" s="24" t="n">
        <v>819</v>
      </c>
      <c r="H29" s="24" t="n">
        <v>653</v>
      </c>
      <c r="I29" s="26" t="n">
        <f aca="false">H29/G29*100</f>
        <v>79.7313797313797</v>
      </c>
      <c r="J29" s="24" t="n">
        <v>2676</v>
      </c>
      <c r="K29" s="24" t="n">
        <v>2326</v>
      </c>
      <c r="L29" s="24" t="n">
        <v>1285358</v>
      </c>
      <c r="M29" s="27" t="n">
        <v>16243</v>
      </c>
    </row>
    <row r="30" customFormat="false" ht="58.25" hidden="false" customHeight="true" outlineLevel="0" collapsed="false">
      <c r="A30" s="20"/>
      <c r="B30" s="21"/>
      <c r="C30" s="22"/>
      <c r="D30" s="23" t="s">
        <v>32</v>
      </c>
      <c r="E30" s="24" t="n">
        <v>462</v>
      </c>
      <c r="F30" s="25" t="s">
        <v>15</v>
      </c>
      <c r="G30" s="24" t="n">
        <v>819</v>
      </c>
      <c r="H30" s="24" t="n">
        <v>747</v>
      </c>
      <c r="I30" s="26" t="n">
        <f aca="false">H30/G30*100</f>
        <v>91.2087912087912</v>
      </c>
      <c r="J30" s="24" t="n">
        <v>10282</v>
      </c>
      <c r="K30" s="24" t="n">
        <v>8546</v>
      </c>
      <c r="L30" s="24" t="n">
        <v>5126975</v>
      </c>
      <c r="M30" s="27" t="n">
        <v>55477</v>
      </c>
    </row>
    <row r="31" customFormat="false" ht="53.75" hidden="false" customHeight="true" outlineLevel="0" collapsed="false">
      <c r="A31" s="20"/>
      <c r="B31" s="21"/>
      <c r="C31" s="22"/>
      <c r="D31" s="23" t="s">
        <v>33</v>
      </c>
      <c r="E31" s="24" t="n">
        <v>443</v>
      </c>
      <c r="F31" s="25" t="s">
        <v>15</v>
      </c>
      <c r="G31" s="24" t="n">
        <v>819</v>
      </c>
      <c r="H31" s="24" t="n">
        <v>786</v>
      </c>
      <c r="I31" s="26" t="n">
        <f aca="false">H31/G31*100</f>
        <v>95.970695970696</v>
      </c>
      <c r="J31" s="24" t="n">
        <v>28486</v>
      </c>
      <c r="K31" s="24" t="n">
        <v>22789</v>
      </c>
      <c r="L31" s="24" t="n">
        <v>14544446</v>
      </c>
      <c r="M31" s="27" t="n">
        <v>149003</v>
      </c>
    </row>
    <row r="32" customFormat="false" ht="70.25" hidden="false" customHeight="true" outlineLevel="0" collapsed="false">
      <c r="A32" s="20"/>
      <c r="B32" s="21"/>
      <c r="C32" s="22"/>
      <c r="D32" s="23" t="s">
        <v>34</v>
      </c>
      <c r="E32" s="24" t="n">
        <v>86</v>
      </c>
      <c r="F32" s="25" t="s">
        <v>23</v>
      </c>
      <c r="G32" s="24" t="n">
        <v>707</v>
      </c>
      <c r="H32" s="24" t="n">
        <v>64</v>
      </c>
      <c r="I32" s="26" t="n">
        <f aca="false">H32/G32*100</f>
        <v>9.05233380480905</v>
      </c>
      <c r="J32" s="24" t="n">
        <v>9</v>
      </c>
      <c r="K32" s="24" t="n">
        <v>9</v>
      </c>
      <c r="L32" s="24" t="n">
        <v>4587</v>
      </c>
      <c r="M32" s="27" t="n">
        <v>119</v>
      </c>
    </row>
    <row r="33" customFormat="false" ht="77.75" hidden="false" customHeight="true" outlineLevel="0" collapsed="false">
      <c r="A33" s="20"/>
      <c r="B33" s="21"/>
      <c r="C33" s="22"/>
      <c r="D33" s="23" t="s">
        <v>35</v>
      </c>
      <c r="E33" s="24" t="n">
        <v>4</v>
      </c>
      <c r="F33" s="25" t="s">
        <v>23</v>
      </c>
      <c r="G33" s="24" t="n">
        <v>683</v>
      </c>
      <c r="H33" s="24" t="n">
        <v>17</v>
      </c>
      <c r="I33" s="26" t="n">
        <f aca="false">H33/G33*100</f>
        <v>2.48901903367496</v>
      </c>
      <c r="J33" s="24" t="n">
        <v>3</v>
      </c>
      <c r="K33" s="24" t="n">
        <v>2</v>
      </c>
      <c r="L33" s="24" t="n">
        <v>1123</v>
      </c>
      <c r="M33" s="27" t="n">
        <v>18</v>
      </c>
    </row>
    <row r="34" customFormat="false" ht="103.25" hidden="false" customHeight="true" outlineLevel="0" collapsed="false">
      <c r="A34" s="20"/>
      <c r="B34" s="21"/>
      <c r="C34" s="22"/>
      <c r="D34" s="23" t="s">
        <v>36</v>
      </c>
      <c r="E34" s="24" t="n">
        <v>0</v>
      </c>
      <c r="F34" s="25" t="s">
        <v>23</v>
      </c>
      <c r="G34" s="24" t="n">
        <v>411</v>
      </c>
      <c r="H34" s="24" t="n">
        <v>6</v>
      </c>
      <c r="I34" s="26" t="n">
        <f aca="false">H34/G34*100</f>
        <v>1.45985401459854</v>
      </c>
      <c r="J34" s="24" t="n">
        <v>2</v>
      </c>
      <c r="K34" s="24" t="n">
        <v>1</v>
      </c>
      <c r="L34" s="24" t="n">
        <v>497</v>
      </c>
      <c r="M34" s="27" t="n">
        <v>6</v>
      </c>
    </row>
    <row r="35" customFormat="false" ht="89" hidden="false" customHeight="true" outlineLevel="0" collapsed="false">
      <c r="A35" s="20"/>
      <c r="B35" s="21"/>
      <c r="C35" s="22"/>
      <c r="D35" s="23" t="s">
        <v>37</v>
      </c>
      <c r="E35" s="24" t="n">
        <v>0</v>
      </c>
      <c r="F35" s="25" t="s">
        <v>38</v>
      </c>
      <c r="G35" s="24" t="n">
        <v>0</v>
      </c>
      <c r="H35" s="24" t="n">
        <v>0</v>
      </c>
      <c r="I35" s="26"/>
      <c r="J35" s="24" t="n">
        <v>0</v>
      </c>
      <c r="K35" s="24" t="n">
        <v>0</v>
      </c>
      <c r="L35" s="24" t="n">
        <v>0</v>
      </c>
      <c r="M35" s="27" t="n">
        <v>0</v>
      </c>
    </row>
    <row r="36" customFormat="false" ht="93.5" hidden="false" customHeight="true" outlineLevel="0" collapsed="false">
      <c r="A36" s="28"/>
      <c r="B36" s="29"/>
      <c r="C36" s="30"/>
      <c r="D36" s="31" t="s">
        <v>39</v>
      </c>
      <c r="E36" s="32" t="n">
        <v>0</v>
      </c>
      <c r="F36" s="33" t="s">
        <v>38</v>
      </c>
      <c r="G36" s="32" t="n">
        <v>0</v>
      </c>
      <c r="H36" s="32" t="n">
        <v>0</v>
      </c>
      <c r="I36" s="34"/>
      <c r="J36" s="32" t="n">
        <v>0</v>
      </c>
      <c r="K36" s="32" t="n">
        <v>0</v>
      </c>
      <c r="L36" s="32" t="n">
        <v>0</v>
      </c>
      <c r="M36" s="35" t="n">
        <v>0</v>
      </c>
    </row>
    <row r="37" customFormat="false" ht="126" hidden="false" customHeight="true" outlineLevel="0" collapsed="false">
      <c r="A37" s="36" t="s">
        <v>158</v>
      </c>
      <c r="B37" s="37" t="s">
        <v>149</v>
      </c>
      <c r="C37" s="38" t="s">
        <v>40</v>
      </c>
      <c r="D37" s="38" t="s">
        <v>30</v>
      </c>
      <c r="E37" s="39" t="n">
        <v>547</v>
      </c>
      <c r="F37" s="40" t="s">
        <v>15</v>
      </c>
      <c r="G37" s="39" t="n">
        <v>819</v>
      </c>
      <c r="H37" s="39" t="n">
        <v>520</v>
      </c>
      <c r="I37" s="41" t="n">
        <f aca="false">H37/G37*100</f>
        <v>63.4920634920635</v>
      </c>
      <c r="J37" s="39" t="n">
        <v>399</v>
      </c>
      <c r="K37" s="39" t="n">
        <v>358</v>
      </c>
      <c r="L37" s="39" t="n">
        <v>222937</v>
      </c>
      <c r="M37" s="42" t="n">
        <v>3830</v>
      </c>
    </row>
    <row r="38" customFormat="false" ht="58.75" hidden="false" customHeight="true" outlineLevel="0" collapsed="false">
      <c r="A38" s="20"/>
      <c r="B38" s="21"/>
      <c r="C38" s="22"/>
      <c r="D38" s="23" t="s">
        <v>32</v>
      </c>
      <c r="E38" s="24" t="n">
        <v>462</v>
      </c>
      <c r="F38" s="25" t="s">
        <v>15</v>
      </c>
      <c r="G38" s="24" t="n">
        <v>819</v>
      </c>
      <c r="H38" s="24" t="n">
        <v>747</v>
      </c>
      <c r="I38" s="26" t="n">
        <f aca="false">H38/G38*100</f>
        <v>91.2087912087912</v>
      </c>
      <c r="J38" s="24" t="n">
        <v>10282</v>
      </c>
      <c r="K38" s="24" t="n">
        <v>8546</v>
      </c>
      <c r="L38" s="24" t="n">
        <v>5126975</v>
      </c>
      <c r="M38" s="27" t="n">
        <v>55477</v>
      </c>
    </row>
    <row r="39" customFormat="false" ht="54.25" hidden="false" customHeight="true" outlineLevel="0" collapsed="false">
      <c r="A39" s="20"/>
      <c r="B39" s="21"/>
      <c r="C39" s="22"/>
      <c r="D39" s="23" t="s">
        <v>33</v>
      </c>
      <c r="E39" s="24" t="n">
        <v>443</v>
      </c>
      <c r="F39" s="25" t="s">
        <v>15</v>
      </c>
      <c r="G39" s="24" t="n">
        <v>819</v>
      </c>
      <c r="H39" s="24" t="n">
        <v>786</v>
      </c>
      <c r="I39" s="26" t="n">
        <f aca="false">H39/G39*100</f>
        <v>95.970695970696</v>
      </c>
      <c r="J39" s="24" t="n">
        <v>28486</v>
      </c>
      <c r="K39" s="24" t="n">
        <v>22789</v>
      </c>
      <c r="L39" s="24" t="n">
        <v>14544446</v>
      </c>
      <c r="M39" s="27" t="n">
        <v>149003</v>
      </c>
    </row>
    <row r="40" customFormat="false" ht="69.5" hidden="false" customHeight="true" outlineLevel="0" collapsed="false">
      <c r="A40" s="20"/>
      <c r="B40" s="21"/>
      <c r="C40" s="22"/>
      <c r="D40" s="23" t="s">
        <v>34</v>
      </c>
      <c r="E40" s="24" t="n">
        <v>86</v>
      </c>
      <c r="F40" s="25" t="s">
        <v>23</v>
      </c>
      <c r="G40" s="24" t="n">
        <v>707</v>
      </c>
      <c r="H40" s="24" t="n">
        <v>64</v>
      </c>
      <c r="I40" s="26" t="n">
        <f aca="false">H40/G40*100</f>
        <v>9.05233380480905</v>
      </c>
      <c r="J40" s="24" t="n">
        <v>9</v>
      </c>
      <c r="K40" s="24" t="n">
        <v>9</v>
      </c>
      <c r="L40" s="24" t="n">
        <v>4587</v>
      </c>
      <c r="M40" s="27" t="n">
        <v>119</v>
      </c>
    </row>
    <row r="41" customFormat="false" ht="77.5" hidden="false" customHeight="true" outlineLevel="0" collapsed="false">
      <c r="A41" s="20"/>
      <c r="B41" s="21"/>
      <c r="C41" s="22"/>
      <c r="D41" s="23" t="s">
        <v>35</v>
      </c>
      <c r="E41" s="24" t="n">
        <v>4</v>
      </c>
      <c r="F41" s="25" t="s">
        <v>23</v>
      </c>
      <c r="G41" s="24" t="n">
        <v>683</v>
      </c>
      <c r="H41" s="24" t="n">
        <v>17</v>
      </c>
      <c r="I41" s="26" t="n">
        <f aca="false">H41/G41*100</f>
        <v>2.48901903367496</v>
      </c>
      <c r="J41" s="24" t="n">
        <v>3</v>
      </c>
      <c r="K41" s="24" t="n">
        <v>2</v>
      </c>
      <c r="L41" s="24" t="n">
        <v>1123</v>
      </c>
      <c r="M41" s="27" t="n">
        <v>18</v>
      </c>
    </row>
    <row r="42" customFormat="false" ht="92.75" hidden="false" customHeight="true" outlineLevel="0" collapsed="false">
      <c r="A42" s="28"/>
      <c r="B42" s="29"/>
      <c r="C42" s="30"/>
      <c r="D42" s="31" t="s">
        <v>39</v>
      </c>
      <c r="E42" s="32" t="n">
        <v>0</v>
      </c>
      <c r="F42" s="33" t="s">
        <v>38</v>
      </c>
      <c r="G42" s="32" t="n">
        <v>0</v>
      </c>
      <c r="H42" s="32" t="n">
        <v>0</v>
      </c>
      <c r="I42" s="34"/>
      <c r="J42" s="32" t="n">
        <v>0</v>
      </c>
      <c r="K42" s="32" t="n">
        <v>0</v>
      </c>
      <c r="L42" s="32" t="n">
        <v>0</v>
      </c>
      <c r="M42" s="35" t="n">
        <v>0</v>
      </c>
    </row>
    <row r="43" customFormat="false" ht="97.75" hidden="false" customHeight="true" outlineLevel="0" collapsed="false">
      <c r="A43" s="36" t="s">
        <v>159</v>
      </c>
      <c r="B43" s="37" t="s">
        <v>149</v>
      </c>
      <c r="C43" s="38" t="s">
        <v>41</v>
      </c>
      <c r="D43" s="38" t="s">
        <v>42</v>
      </c>
      <c r="E43" s="39" t="n">
        <v>34</v>
      </c>
      <c r="F43" s="40" t="s">
        <v>23</v>
      </c>
      <c r="G43" s="39" t="n">
        <v>818</v>
      </c>
      <c r="H43" s="39" t="n">
        <v>82</v>
      </c>
      <c r="I43" s="41" t="n">
        <f aca="false">H43/G43*100</f>
        <v>10.0244498777506</v>
      </c>
      <c r="J43" s="39" t="n">
        <v>32</v>
      </c>
      <c r="K43" s="39" t="n">
        <v>27</v>
      </c>
      <c r="L43" s="39" t="n">
        <v>15882</v>
      </c>
      <c r="M43" s="42" t="n">
        <v>127</v>
      </c>
    </row>
    <row r="44" customFormat="false" ht="98" hidden="false" customHeight="true" outlineLevel="0" collapsed="false">
      <c r="A44" s="43"/>
      <c r="B44" s="44"/>
      <c r="C44" s="45"/>
      <c r="D44" s="46" t="s">
        <v>43</v>
      </c>
      <c r="E44" s="47" t="n">
        <v>0</v>
      </c>
      <c r="F44" s="48" t="s">
        <v>38</v>
      </c>
      <c r="G44" s="47" t="n">
        <v>0</v>
      </c>
      <c r="H44" s="47" t="n">
        <v>0</v>
      </c>
      <c r="I44" s="49"/>
      <c r="J44" s="47" t="n">
        <v>0</v>
      </c>
      <c r="K44" s="47" t="n">
        <v>0</v>
      </c>
      <c r="L44" s="47" t="n">
        <v>0</v>
      </c>
      <c r="M44" s="50" t="n">
        <v>0</v>
      </c>
    </row>
    <row r="45" customFormat="false" ht="176" hidden="false" customHeight="true" outlineLevel="0" collapsed="false">
      <c r="A45" s="13" t="s">
        <v>160</v>
      </c>
      <c r="B45" s="51" t="s">
        <v>161</v>
      </c>
      <c r="C45" s="15" t="s">
        <v>44</v>
      </c>
      <c r="D45" s="15" t="s">
        <v>45</v>
      </c>
      <c r="E45" s="16" t="n">
        <v>636</v>
      </c>
      <c r="F45" s="17" t="s">
        <v>15</v>
      </c>
      <c r="G45" s="16" t="n">
        <v>819</v>
      </c>
      <c r="H45" s="16" t="n">
        <v>717</v>
      </c>
      <c r="I45" s="18" t="n">
        <f aca="false">H45/G45*100</f>
        <v>87.5457875457876</v>
      </c>
      <c r="J45" s="16" t="n">
        <v>4224</v>
      </c>
      <c r="K45" s="16" t="n">
        <v>3715</v>
      </c>
      <c r="L45" s="16" t="n">
        <v>2237370</v>
      </c>
      <c r="M45" s="19" t="n">
        <v>32797</v>
      </c>
    </row>
    <row r="46" customFormat="false" ht="62.75" hidden="false" customHeight="true" outlineLevel="0" collapsed="false">
      <c r="A46" s="20"/>
      <c r="B46" s="21"/>
      <c r="C46" s="22"/>
      <c r="D46" s="23" t="s">
        <v>46</v>
      </c>
      <c r="E46" s="24" t="n">
        <v>214</v>
      </c>
      <c r="F46" s="25" t="s">
        <v>47</v>
      </c>
      <c r="G46" s="24" t="n">
        <v>819</v>
      </c>
      <c r="H46" s="24" t="n">
        <v>762</v>
      </c>
      <c r="I46" s="26" t="n">
        <f aca="false">H46/G46*100</f>
        <v>93.040293040293</v>
      </c>
      <c r="J46" s="24" t="n">
        <v>23087</v>
      </c>
      <c r="K46" s="24" t="n">
        <v>16455</v>
      </c>
      <c r="L46" s="24" t="n">
        <v>11350456</v>
      </c>
      <c r="M46" s="27" t="n">
        <v>65108</v>
      </c>
    </row>
    <row r="47" customFormat="false" ht="61.5" hidden="false" customHeight="true" outlineLevel="0" collapsed="false">
      <c r="A47" s="20"/>
      <c r="B47" s="21"/>
      <c r="C47" s="22"/>
      <c r="D47" s="23" t="s">
        <v>48</v>
      </c>
      <c r="E47" s="24" t="n">
        <v>189</v>
      </c>
      <c r="F47" s="25" t="s">
        <v>47</v>
      </c>
      <c r="G47" s="24" t="n">
        <v>819</v>
      </c>
      <c r="H47" s="24" t="n">
        <v>609</v>
      </c>
      <c r="I47" s="26" t="n">
        <f aca="false">H47/G47*100</f>
        <v>74.3589743589744</v>
      </c>
      <c r="J47" s="24" t="n">
        <v>1930</v>
      </c>
      <c r="K47" s="24" t="n">
        <v>1303</v>
      </c>
      <c r="L47" s="24" t="n">
        <v>977345</v>
      </c>
      <c r="M47" s="27" t="n">
        <v>6552</v>
      </c>
    </row>
    <row r="48" customFormat="false" ht="83.75" hidden="false" customHeight="true" outlineLevel="0" collapsed="false">
      <c r="A48" s="20"/>
      <c r="B48" s="21"/>
      <c r="C48" s="22"/>
      <c r="D48" s="23" t="s">
        <v>49</v>
      </c>
      <c r="E48" s="24" t="n">
        <v>51</v>
      </c>
      <c r="F48" s="25" t="s">
        <v>23</v>
      </c>
      <c r="G48" s="24" t="n">
        <v>807</v>
      </c>
      <c r="H48" s="24" t="n">
        <v>59</v>
      </c>
      <c r="I48" s="26" t="n">
        <f aca="false">H48/G48*100</f>
        <v>7.31102850061958</v>
      </c>
      <c r="J48" s="24" t="n">
        <v>7</v>
      </c>
      <c r="K48" s="24" t="n">
        <v>7</v>
      </c>
      <c r="L48" s="24" t="n">
        <v>4205</v>
      </c>
      <c r="M48" s="27" t="n">
        <v>80</v>
      </c>
    </row>
    <row r="49" customFormat="false" ht="83" hidden="false" customHeight="true" outlineLevel="0" collapsed="false">
      <c r="A49" s="20"/>
      <c r="B49" s="21"/>
      <c r="C49" s="22"/>
      <c r="D49" s="23" t="s">
        <v>50</v>
      </c>
      <c r="E49" s="24" t="n">
        <v>0</v>
      </c>
      <c r="F49" s="25" t="s">
        <v>38</v>
      </c>
      <c r="G49" s="24" t="n">
        <v>0</v>
      </c>
      <c r="H49" s="24" t="n">
        <v>0</v>
      </c>
      <c r="I49" s="26"/>
      <c r="J49" s="24" t="n">
        <v>0</v>
      </c>
      <c r="K49" s="24" t="n">
        <v>0</v>
      </c>
      <c r="L49" s="24" t="n">
        <v>0</v>
      </c>
      <c r="M49" s="27" t="n">
        <v>0</v>
      </c>
    </row>
    <row r="50" customFormat="false" ht="70.25" hidden="false" customHeight="true" outlineLevel="0" collapsed="false">
      <c r="A50" s="28"/>
      <c r="B50" s="29"/>
      <c r="C50" s="30"/>
      <c r="D50" s="31" t="s">
        <v>51</v>
      </c>
      <c r="E50" s="32" t="n">
        <v>0</v>
      </c>
      <c r="F50" s="33" t="s">
        <v>38</v>
      </c>
      <c r="G50" s="32" t="n">
        <v>0</v>
      </c>
      <c r="H50" s="32" t="n">
        <v>0</v>
      </c>
      <c r="I50" s="34"/>
      <c r="J50" s="32" t="n">
        <v>0</v>
      </c>
      <c r="K50" s="32" t="n">
        <v>0</v>
      </c>
      <c r="L50" s="32" t="n">
        <v>0</v>
      </c>
      <c r="M50" s="35" t="n">
        <v>0</v>
      </c>
    </row>
    <row r="51" customFormat="false" ht="133" hidden="false" customHeight="true" outlineLevel="0" collapsed="false">
      <c r="A51" s="52" t="s">
        <v>162</v>
      </c>
      <c r="B51" s="53" t="s">
        <v>161</v>
      </c>
      <c r="C51" s="54" t="s">
        <v>52</v>
      </c>
      <c r="D51" s="54" t="s">
        <v>53</v>
      </c>
      <c r="E51" s="55" t="n">
        <v>146</v>
      </c>
      <c r="F51" s="56" t="s">
        <v>47</v>
      </c>
      <c r="G51" s="55" t="n">
        <v>807</v>
      </c>
      <c r="H51" s="55" t="n">
        <v>189</v>
      </c>
      <c r="I51" s="57" t="n">
        <f aca="false">H51/G51*100</f>
        <v>23.4200743494424</v>
      </c>
      <c r="J51" s="55" t="n">
        <v>64</v>
      </c>
      <c r="K51" s="55" t="n">
        <v>58</v>
      </c>
      <c r="L51" s="55" t="n">
        <v>35217</v>
      </c>
      <c r="M51" s="58" t="n">
        <v>456</v>
      </c>
    </row>
    <row r="52" customFormat="false" ht="116.75" hidden="false" customHeight="true" outlineLevel="0" collapsed="false">
      <c r="A52" s="36" t="s">
        <v>163</v>
      </c>
      <c r="B52" s="59" t="s">
        <v>161</v>
      </c>
      <c r="C52" s="38" t="s">
        <v>54</v>
      </c>
      <c r="D52" s="38" t="s">
        <v>53</v>
      </c>
      <c r="E52" s="39" t="n">
        <v>146</v>
      </c>
      <c r="F52" s="40" t="s">
        <v>47</v>
      </c>
      <c r="G52" s="39" t="n">
        <v>807</v>
      </c>
      <c r="H52" s="39" t="n">
        <v>189</v>
      </c>
      <c r="I52" s="41" t="n">
        <f aca="false">H52/G52*100</f>
        <v>23.4200743494424</v>
      </c>
      <c r="J52" s="39" t="n">
        <v>64</v>
      </c>
      <c r="K52" s="39" t="n">
        <v>58</v>
      </c>
      <c r="L52" s="39" t="n">
        <v>35217</v>
      </c>
      <c r="M52" s="42" t="n">
        <v>456</v>
      </c>
    </row>
    <row r="53" customFormat="false" ht="212" hidden="false" customHeight="true" outlineLevel="0" collapsed="false">
      <c r="A53" s="36" t="s">
        <v>164</v>
      </c>
      <c r="B53" s="59" t="s">
        <v>161</v>
      </c>
      <c r="C53" s="38" t="s">
        <v>55</v>
      </c>
      <c r="D53" s="38" t="s">
        <v>56</v>
      </c>
      <c r="E53" s="39" t="n">
        <v>333</v>
      </c>
      <c r="F53" s="40" t="s">
        <v>15</v>
      </c>
      <c r="G53" s="39" t="n">
        <v>819</v>
      </c>
      <c r="H53" s="39" t="n">
        <v>721</v>
      </c>
      <c r="I53" s="41" t="n">
        <f aca="false">H53/G53*100</f>
        <v>88.034188034188</v>
      </c>
      <c r="J53" s="39" t="n">
        <v>6381</v>
      </c>
      <c r="K53" s="39" t="n">
        <v>5159</v>
      </c>
      <c r="L53" s="39" t="n">
        <v>3419030</v>
      </c>
      <c r="M53" s="42" t="n">
        <v>28391</v>
      </c>
    </row>
    <row r="54" customFormat="false" ht="91.5" hidden="false" customHeight="true" outlineLevel="0" collapsed="false">
      <c r="A54" s="20"/>
      <c r="B54" s="21"/>
      <c r="C54" s="22"/>
      <c r="D54" s="23" t="s">
        <v>53</v>
      </c>
      <c r="E54" s="24" t="n">
        <v>146</v>
      </c>
      <c r="F54" s="25" t="s">
        <v>47</v>
      </c>
      <c r="G54" s="24" t="n">
        <v>807</v>
      </c>
      <c r="H54" s="24" t="n">
        <v>189</v>
      </c>
      <c r="I54" s="26" t="n">
        <f aca="false">H54/G54*100</f>
        <v>23.4200743494424</v>
      </c>
      <c r="J54" s="24" t="n">
        <v>64</v>
      </c>
      <c r="K54" s="24" t="n">
        <v>58</v>
      </c>
      <c r="L54" s="24" t="n">
        <v>35217</v>
      </c>
      <c r="M54" s="27" t="n">
        <v>456</v>
      </c>
    </row>
    <row r="55" customFormat="false" ht="81.75" hidden="false" customHeight="true" outlineLevel="0" collapsed="false">
      <c r="A55" s="20"/>
      <c r="B55" s="21"/>
      <c r="C55" s="22"/>
      <c r="D55" s="23" t="s">
        <v>57</v>
      </c>
      <c r="E55" s="24" t="n">
        <v>59</v>
      </c>
      <c r="F55" s="25" t="s">
        <v>23</v>
      </c>
      <c r="G55" s="24" t="n">
        <v>819</v>
      </c>
      <c r="H55" s="24" t="n">
        <v>330</v>
      </c>
      <c r="I55" s="26" t="n">
        <f aca="false">H55/G55*100</f>
        <v>40.2930402930403</v>
      </c>
      <c r="J55" s="24" t="n">
        <v>497</v>
      </c>
      <c r="K55" s="24" t="n">
        <v>346</v>
      </c>
      <c r="L55" s="24" t="n">
        <v>261126</v>
      </c>
      <c r="M55" s="27" t="n">
        <v>981</v>
      </c>
    </row>
    <row r="56" customFormat="false" ht="111.25" hidden="false" customHeight="true" outlineLevel="0" collapsed="false">
      <c r="A56" s="28"/>
      <c r="B56" s="29"/>
      <c r="C56" s="30"/>
      <c r="D56" s="31" t="s">
        <v>58</v>
      </c>
      <c r="E56" s="32" t="n">
        <v>0</v>
      </c>
      <c r="F56" s="33" t="s">
        <v>38</v>
      </c>
      <c r="G56" s="32" t="n">
        <v>0</v>
      </c>
      <c r="H56" s="32" t="n">
        <v>0</v>
      </c>
      <c r="I56" s="34"/>
      <c r="J56" s="32" t="n">
        <v>0</v>
      </c>
      <c r="K56" s="32" t="n">
        <v>0</v>
      </c>
      <c r="L56" s="32" t="n">
        <v>0</v>
      </c>
      <c r="M56" s="35" t="n">
        <v>0</v>
      </c>
    </row>
    <row r="57" customFormat="false" ht="136.5" hidden="false" customHeight="true" outlineLevel="0" collapsed="false">
      <c r="A57" s="52" t="s">
        <v>165</v>
      </c>
      <c r="B57" s="53" t="s">
        <v>161</v>
      </c>
      <c r="C57" s="54" t="s">
        <v>59</v>
      </c>
      <c r="D57" s="54" t="s">
        <v>53</v>
      </c>
      <c r="E57" s="55" t="n">
        <v>146</v>
      </c>
      <c r="F57" s="56" t="s">
        <v>47</v>
      </c>
      <c r="G57" s="55" t="n">
        <v>807</v>
      </c>
      <c r="H57" s="55" t="n">
        <v>189</v>
      </c>
      <c r="I57" s="57" t="n">
        <f aca="false">H57/G57*100</f>
        <v>23.4200743494424</v>
      </c>
      <c r="J57" s="55" t="n">
        <v>64</v>
      </c>
      <c r="K57" s="55" t="n">
        <v>58</v>
      </c>
      <c r="L57" s="55" t="n">
        <v>35217</v>
      </c>
      <c r="M57" s="58" t="n">
        <v>456</v>
      </c>
    </row>
    <row r="58" customFormat="false" ht="138" hidden="false" customHeight="true" outlineLevel="0" collapsed="false">
      <c r="A58" s="36" t="s">
        <v>166</v>
      </c>
      <c r="B58" s="59" t="s">
        <v>161</v>
      </c>
      <c r="C58" s="38" t="s">
        <v>60</v>
      </c>
      <c r="D58" s="38" t="s">
        <v>33</v>
      </c>
      <c r="E58" s="39" t="n">
        <v>443</v>
      </c>
      <c r="F58" s="40" t="s">
        <v>15</v>
      </c>
      <c r="G58" s="39" t="n">
        <v>819</v>
      </c>
      <c r="H58" s="39" t="n">
        <v>786</v>
      </c>
      <c r="I58" s="41" t="n">
        <f aca="false">H58/G58*100</f>
        <v>95.970695970696</v>
      </c>
      <c r="J58" s="39" t="n">
        <v>28486</v>
      </c>
      <c r="K58" s="39" t="n">
        <v>22789</v>
      </c>
      <c r="L58" s="39" t="n">
        <v>14544446</v>
      </c>
      <c r="M58" s="42" t="n">
        <v>149003</v>
      </c>
    </row>
    <row r="59" customFormat="false" ht="86.25" hidden="false" customHeight="true" outlineLevel="0" collapsed="false">
      <c r="A59" s="28"/>
      <c r="B59" s="29"/>
      <c r="C59" s="30"/>
      <c r="D59" s="31" t="s">
        <v>61</v>
      </c>
      <c r="E59" s="32" t="n">
        <v>197</v>
      </c>
      <c r="F59" s="33" t="s">
        <v>47</v>
      </c>
      <c r="G59" s="32" t="n">
        <v>794</v>
      </c>
      <c r="H59" s="32" t="n">
        <v>127</v>
      </c>
      <c r="I59" s="34" t="n">
        <f aca="false">H59/G59*100</f>
        <v>15.9949622166247</v>
      </c>
      <c r="J59" s="32" t="n">
        <v>14</v>
      </c>
      <c r="K59" s="32" t="n">
        <v>13</v>
      </c>
      <c r="L59" s="32" t="n">
        <v>8928</v>
      </c>
      <c r="M59" s="35" t="n">
        <v>265</v>
      </c>
    </row>
    <row r="60" customFormat="false" ht="122" hidden="false" customHeight="true" outlineLevel="0" collapsed="false">
      <c r="A60" s="36" t="s">
        <v>167</v>
      </c>
      <c r="B60" s="59" t="s">
        <v>161</v>
      </c>
      <c r="C60" s="38" t="s">
        <v>62</v>
      </c>
      <c r="D60" s="38" t="s">
        <v>63</v>
      </c>
      <c r="E60" s="39" t="n">
        <v>382</v>
      </c>
      <c r="F60" s="40" t="s">
        <v>15</v>
      </c>
      <c r="G60" s="39" t="n">
        <v>819</v>
      </c>
      <c r="H60" s="39" t="n">
        <v>769</v>
      </c>
      <c r="I60" s="41" t="n">
        <f aca="false">H60/G60*100</f>
        <v>93.8949938949939</v>
      </c>
      <c r="J60" s="39" t="n">
        <v>21080</v>
      </c>
      <c r="K60" s="39" t="n">
        <v>16949</v>
      </c>
      <c r="L60" s="39" t="n">
        <v>10914208</v>
      </c>
      <c r="M60" s="42" t="n">
        <v>98123</v>
      </c>
    </row>
    <row r="61" customFormat="false" ht="85.75" hidden="false" customHeight="true" outlineLevel="0" collapsed="false">
      <c r="A61" s="28"/>
      <c r="B61" s="29"/>
      <c r="C61" s="30"/>
      <c r="D61" s="31" t="s">
        <v>64</v>
      </c>
      <c r="E61" s="32" t="n">
        <v>210</v>
      </c>
      <c r="F61" s="33" t="s">
        <v>47</v>
      </c>
      <c r="G61" s="32" t="n">
        <v>806</v>
      </c>
      <c r="H61" s="32" t="n">
        <v>162</v>
      </c>
      <c r="I61" s="34" t="n">
        <f aca="false">H61/G61*100</f>
        <v>20.0992555831266</v>
      </c>
      <c r="J61" s="32" t="n">
        <v>23</v>
      </c>
      <c r="K61" s="32" t="n">
        <v>20</v>
      </c>
      <c r="L61" s="32" t="n">
        <v>14239</v>
      </c>
      <c r="M61" s="35" t="n">
        <v>351</v>
      </c>
    </row>
    <row r="62" customFormat="false" ht="131.25" hidden="false" customHeight="true" outlineLevel="0" collapsed="false">
      <c r="A62" s="36" t="s">
        <v>168</v>
      </c>
      <c r="B62" s="59" t="s">
        <v>161</v>
      </c>
      <c r="C62" s="38" t="s">
        <v>65</v>
      </c>
      <c r="D62" s="38" t="s">
        <v>63</v>
      </c>
      <c r="E62" s="39" t="n">
        <v>382</v>
      </c>
      <c r="F62" s="40" t="s">
        <v>15</v>
      </c>
      <c r="G62" s="39" t="n">
        <v>819</v>
      </c>
      <c r="H62" s="39" t="n">
        <v>769</v>
      </c>
      <c r="I62" s="41" t="n">
        <f aca="false">H62/G62*100</f>
        <v>93.8949938949939</v>
      </c>
      <c r="J62" s="39" t="n">
        <v>21080</v>
      </c>
      <c r="K62" s="39" t="n">
        <v>16949</v>
      </c>
      <c r="L62" s="39" t="n">
        <v>10914208</v>
      </c>
      <c r="M62" s="42" t="n">
        <v>98123</v>
      </c>
    </row>
    <row r="63" customFormat="false" ht="86.75" hidden="false" customHeight="true" outlineLevel="0" collapsed="false">
      <c r="A63" s="28"/>
      <c r="B63" s="29"/>
      <c r="C63" s="30"/>
      <c r="D63" s="31" t="s">
        <v>64</v>
      </c>
      <c r="E63" s="32" t="n">
        <v>210</v>
      </c>
      <c r="F63" s="33" t="s">
        <v>47</v>
      </c>
      <c r="G63" s="32" t="n">
        <v>806</v>
      </c>
      <c r="H63" s="32" t="n">
        <v>162</v>
      </c>
      <c r="I63" s="34" t="n">
        <f aca="false">H63/G63*100</f>
        <v>20.0992555831266</v>
      </c>
      <c r="J63" s="32" t="n">
        <v>23</v>
      </c>
      <c r="K63" s="32" t="n">
        <v>20</v>
      </c>
      <c r="L63" s="32" t="n">
        <v>14239</v>
      </c>
      <c r="M63" s="35" t="n">
        <v>351</v>
      </c>
    </row>
    <row r="64" customFormat="false" ht="141.5" hidden="false" customHeight="true" outlineLevel="0" collapsed="false">
      <c r="A64" s="36" t="s">
        <v>169</v>
      </c>
      <c r="B64" s="59" t="s">
        <v>161</v>
      </c>
      <c r="C64" s="38" t="s">
        <v>66</v>
      </c>
      <c r="D64" s="38" t="s">
        <v>33</v>
      </c>
      <c r="E64" s="39" t="n">
        <v>443</v>
      </c>
      <c r="F64" s="40" t="s">
        <v>15</v>
      </c>
      <c r="G64" s="39" t="n">
        <v>819</v>
      </c>
      <c r="H64" s="39" t="n">
        <v>786</v>
      </c>
      <c r="I64" s="41" t="n">
        <f aca="false">H64/G64*100</f>
        <v>95.970695970696</v>
      </c>
      <c r="J64" s="39" t="n">
        <v>28486</v>
      </c>
      <c r="K64" s="39" t="n">
        <v>22789</v>
      </c>
      <c r="L64" s="39" t="n">
        <v>14544446</v>
      </c>
      <c r="M64" s="42" t="n">
        <v>149003</v>
      </c>
    </row>
    <row r="65" customFormat="false" ht="86.5" hidden="false" customHeight="true" outlineLevel="0" collapsed="false">
      <c r="A65" s="43"/>
      <c r="B65" s="44"/>
      <c r="C65" s="45"/>
      <c r="D65" s="46" t="s">
        <v>61</v>
      </c>
      <c r="E65" s="47" t="n">
        <v>197</v>
      </c>
      <c r="F65" s="48" t="s">
        <v>47</v>
      </c>
      <c r="G65" s="47" t="n">
        <v>794</v>
      </c>
      <c r="H65" s="47" t="n">
        <v>127</v>
      </c>
      <c r="I65" s="49" t="n">
        <f aca="false">H65/G65*100</f>
        <v>15.9949622166247</v>
      </c>
      <c r="J65" s="47" t="n">
        <v>14</v>
      </c>
      <c r="K65" s="47" t="n">
        <v>13</v>
      </c>
      <c r="L65" s="47" t="n">
        <v>8928</v>
      </c>
      <c r="M65" s="50" t="n">
        <v>265</v>
      </c>
    </row>
    <row r="66" customFormat="false" ht="87.5" hidden="false" customHeight="true" outlineLevel="0" collapsed="false">
      <c r="A66" s="60" t="s">
        <v>170</v>
      </c>
      <c r="B66" s="61" t="s">
        <v>171</v>
      </c>
      <c r="C66" s="62" t="s">
        <v>67</v>
      </c>
      <c r="D66" s="62" t="s">
        <v>63</v>
      </c>
      <c r="E66" s="63" t="n">
        <v>382</v>
      </c>
      <c r="F66" s="64" t="s">
        <v>15</v>
      </c>
      <c r="G66" s="63" t="n">
        <v>819</v>
      </c>
      <c r="H66" s="63" t="n">
        <v>769</v>
      </c>
      <c r="I66" s="65" t="n">
        <f aca="false">H66/G66*100</f>
        <v>93.8949938949939</v>
      </c>
      <c r="J66" s="63" t="n">
        <v>21080</v>
      </c>
      <c r="K66" s="63" t="n">
        <v>16949</v>
      </c>
      <c r="L66" s="63" t="n">
        <v>10914208</v>
      </c>
      <c r="M66" s="66" t="n">
        <v>98123</v>
      </c>
    </row>
    <row r="67" customFormat="false" ht="109.25" hidden="false" customHeight="true" outlineLevel="0" collapsed="false">
      <c r="A67" s="67" t="s">
        <v>172</v>
      </c>
      <c r="B67" s="68" t="s">
        <v>171</v>
      </c>
      <c r="C67" s="69" t="s">
        <v>68</v>
      </c>
      <c r="D67" s="69" t="s">
        <v>33</v>
      </c>
      <c r="E67" s="70" t="n">
        <v>443</v>
      </c>
      <c r="F67" s="71" t="s">
        <v>15</v>
      </c>
      <c r="G67" s="70" t="n">
        <v>819</v>
      </c>
      <c r="H67" s="70" t="n">
        <v>786</v>
      </c>
      <c r="I67" s="72" t="n">
        <f aca="false">H67/G67*100</f>
        <v>95.970695970696</v>
      </c>
      <c r="J67" s="70" t="n">
        <v>28486</v>
      </c>
      <c r="K67" s="70" t="n">
        <v>22789</v>
      </c>
      <c r="L67" s="70" t="n">
        <v>14544446</v>
      </c>
      <c r="M67" s="73" t="n">
        <v>149003</v>
      </c>
    </row>
    <row r="68" customFormat="false" ht="140.5" hidden="false" customHeight="true" outlineLevel="0" collapsed="false">
      <c r="A68" s="13" t="s">
        <v>173</v>
      </c>
      <c r="B68" s="74" t="s">
        <v>174</v>
      </c>
      <c r="C68" s="15" t="s">
        <v>69</v>
      </c>
      <c r="D68" s="15" t="s">
        <v>70</v>
      </c>
      <c r="E68" s="16" t="n">
        <v>51</v>
      </c>
      <c r="F68" s="17" t="s">
        <v>23</v>
      </c>
      <c r="G68" s="16" t="n">
        <v>689</v>
      </c>
      <c r="H68" s="16" t="n">
        <v>42</v>
      </c>
      <c r="I68" s="18" t="n">
        <f aca="false">H68/G68*100</f>
        <v>6.09579100145138</v>
      </c>
      <c r="J68" s="16" t="n">
        <v>4</v>
      </c>
      <c r="K68" s="16" t="n">
        <v>4</v>
      </c>
      <c r="L68" s="16" t="n">
        <v>1427</v>
      </c>
      <c r="M68" s="19" t="n">
        <v>54</v>
      </c>
    </row>
    <row r="69" customFormat="false" ht="83.75" hidden="false" customHeight="true" outlineLevel="0" collapsed="false">
      <c r="A69" s="20"/>
      <c r="B69" s="21"/>
      <c r="C69" s="22"/>
      <c r="D69" s="23" t="s">
        <v>71</v>
      </c>
      <c r="E69" s="24" t="n">
        <v>51</v>
      </c>
      <c r="F69" s="25" t="s">
        <v>23</v>
      </c>
      <c r="G69" s="24" t="n">
        <v>689</v>
      </c>
      <c r="H69" s="24" t="n">
        <v>42</v>
      </c>
      <c r="I69" s="26" t="n">
        <f aca="false">H69/G69*100</f>
        <v>6.09579100145138</v>
      </c>
      <c r="J69" s="24" t="n">
        <v>4</v>
      </c>
      <c r="K69" s="24" t="n">
        <v>4</v>
      </c>
      <c r="L69" s="24" t="n">
        <v>1427</v>
      </c>
      <c r="M69" s="27" t="n">
        <v>54</v>
      </c>
    </row>
    <row r="70" customFormat="false" ht="134.75" hidden="false" customHeight="true" outlineLevel="0" collapsed="false">
      <c r="A70" s="20"/>
      <c r="B70" s="21"/>
      <c r="C70" s="22"/>
      <c r="D70" s="23" t="s">
        <v>72</v>
      </c>
      <c r="E70" s="24" t="n">
        <v>30</v>
      </c>
      <c r="F70" s="25" t="s">
        <v>23</v>
      </c>
      <c r="G70" s="24" t="n">
        <v>627</v>
      </c>
      <c r="H70" s="24" t="n">
        <v>32</v>
      </c>
      <c r="I70" s="26" t="n">
        <f aca="false">H70/G70*100</f>
        <v>5.103668261563</v>
      </c>
      <c r="J70" s="24" t="n">
        <v>3</v>
      </c>
      <c r="K70" s="24" t="n">
        <v>3</v>
      </c>
      <c r="L70" s="24" t="n">
        <v>1127</v>
      </c>
      <c r="M70" s="27" t="n">
        <v>38</v>
      </c>
    </row>
    <row r="71" customFormat="false" ht="117.25" hidden="false" customHeight="true" outlineLevel="0" collapsed="false">
      <c r="A71" s="28"/>
      <c r="B71" s="29"/>
      <c r="C71" s="30"/>
      <c r="D71" s="31" t="s">
        <v>73</v>
      </c>
      <c r="E71" s="32" t="n">
        <v>30</v>
      </c>
      <c r="F71" s="33" t="s">
        <v>23</v>
      </c>
      <c r="G71" s="32" t="n">
        <v>627</v>
      </c>
      <c r="H71" s="32" t="n">
        <v>32</v>
      </c>
      <c r="I71" s="34" t="n">
        <f aca="false">H71/G71*100</f>
        <v>5.103668261563</v>
      </c>
      <c r="J71" s="32" t="n">
        <v>3</v>
      </c>
      <c r="K71" s="32" t="n">
        <v>3</v>
      </c>
      <c r="L71" s="32" t="n">
        <v>1127</v>
      </c>
      <c r="M71" s="35" t="n">
        <v>38</v>
      </c>
    </row>
    <row r="72" customFormat="false" ht="134.25" hidden="false" customHeight="true" outlineLevel="0" collapsed="false">
      <c r="A72" s="36" t="s">
        <v>175</v>
      </c>
      <c r="B72" s="75" t="s">
        <v>174</v>
      </c>
      <c r="C72" s="38" t="s">
        <v>74</v>
      </c>
      <c r="D72" s="38" t="s">
        <v>70</v>
      </c>
      <c r="E72" s="39" t="n">
        <v>51</v>
      </c>
      <c r="F72" s="40" t="s">
        <v>23</v>
      </c>
      <c r="G72" s="39" t="n">
        <v>689</v>
      </c>
      <c r="H72" s="39" t="n">
        <v>42</v>
      </c>
      <c r="I72" s="41" t="n">
        <f aca="false">H72/G72*100</f>
        <v>6.09579100145138</v>
      </c>
      <c r="J72" s="39" t="n">
        <v>4</v>
      </c>
      <c r="K72" s="39" t="n">
        <v>4</v>
      </c>
      <c r="L72" s="39" t="n">
        <v>1427</v>
      </c>
      <c r="M72" s="42" t="n">
        <v>54</v>
      </c>
    </row>
    <row r="73" customFormat="false" ht="83.25" hidden="false" customHeight="true" outlineLevel="0" collapsed="false">
      <c r="A73" s="20"/>
      <c r="B73" s="21"/>
      <c r="C73" s="22"/>
      <c r="D73" s="23" t="s">
        <v>71</v>
      </c>
      <c r="E73" s="24" t="n">
        <v>51</v>
      </c>
      <c r="F73" s="25" t="s">
        <v>23</v>
      </c>
      <c r="G73" s="24" t="n">
        <v>689</v>
      </c>
      <c r="H73" s="24" t="n">
        <v>42</v>
      </c>
      <c r="I73" s="26" t="n">
        <f aca="false">H73/G73*100</f>
        <v>6.09579100145138</v>
      </c>
      <c r="J73" s="24" t="n">
        <v>4</v>
      </c>
      <c r="K73" s="24" t="n">
        <v>4</v>
      </c>
      <c r="L73" s="24" t="n">
        <v>1427</v>
      </c>
      <c r="M73" s="27" t="n">
        <v>54</v>
      </c>
    </row>
    <row r="74" customFormat="false" ht="134.75" hidden="false" customHeight="true" outlineLevel="0" collapsed="false">
      <c r="A74" s="20"/>
      <c r="B74" s="21"/>
      <c r="C74" s="22"/>
      <c r="D74" s="23" t="s">
        <v>72</v>
      </c>
      <c r="E74" s="24" t="n">
        <v>30</v>
      </c>
      <c r="F74" s="25" t="s">
        <v>23</v>
      </c>
      <c r="G74" s="24" t="n">
        <v>627</v>
      </c>
      <c r="H74" s="24" t="n">
        <v>32</v>
      </c>
      <c r="I74" s="26" t="n">
        <f aca="false">H74/G74*100</f>
        <v>5.103668261563</v>
      </c>
      <c r="J74" s="24" t="n">
        <v>3</v>
      </c>
      <c r="K74" s="24" t="n">
        <v>3</v>
      </c>
      <c r="L74" s="24" t="n">
        <v>1127</v>
      </c>
      <c r="M74" s="27" t="n">
        <v>38</v>
      </c>
    </row>
    <row r="75" customFormat="false" ht="117.25" hidden="false" customHeight="true" outlineLevel="0" collapsed="false">
      <c r="A75" s="28"/>
      <c r="B75" s="29"/>
      <c r="C75" s="30"/>
      <c r="D75" s="31" t="s">
        <v>73</v>
      </c>
      <c r="E75" s="32" t="n">
        <v>30</v>
      </c>
      <c r="F75" s="33" t="s">
        <v>23</v>
      </c>
      <c r="G75" s="32" t="n">
        <v>627</v>
      </c>
      <c r="H75" s="32" t="n">
        <v>32</v>
      </c>
      <c r="I75" s="34" t="n">
        <f aca="false">H75/G75*100</f>
        <v>5.103668261563</v>
      </c>
      <c r="J75" s="32" t="n">
        <v>3</v>
      </c>
      <c r="K75" s="32" t="n">
        <v>3</v>
      </c>
      <c r="L75" s="32" t="n">
        <v>1127</v>
      </c>
      <c r="M75" s="35" t="n">
        <v>38</v>
      </c>
    </row>
    <row r="76" customFormat="false" ht="164" hidden="false" customHeight="true" outlineLevel="0" collapsed="false">
      <c r="A76" s="36" t="s">
        <v>176</v>
      </c>
      <c r="B76" s="75" t="s">
        <v>174</v>
      </c>
      <c r="C76" s="38" t="s">
        <v>75</v>
      </c>
      <c r="D76" s="38" t="s">
        <v>76</v>
      </c>
      <c r="E76" s="39" t="n">
        <v>1</v>
      </c>
      <c r="F76" s="40" t="s">
        <v>23</v>
      </c>
      <c r="G76" s="39" t="n">
        <v>371</v>
      </c>
      <c r="H76" s="39" t="n">
        <v>7</v>
      </c>
      <c r="I76" s="41" t="n">
        <f aca="false">H76/G76*100</f>
        <v>1.88679245283019</v>
      </c>
      <c r="J76" s="39" t="n">
        <v>1</v>
      </c>
      <c r="K76" s="39" t="n">
        <v>1</v>
      </c>
      <c r="L76" s="39" t="n">
        <v>372</v>
      </c>
      <c r="M76" s="42" t="n">
        <v>7</v>
      </c>
    </row>
    <row r="77" customFormat="false" ht="144.25" hidden="false" customHeight="true" outlineLevel="0" collapsed="false">
      <c r="A77" s="28"/>
      <c r="B77" s="29"/>
      <c r="C77" s="30"/>
      <c r="D77" s="31" t="s">
        <v>77</v>
      </c>
      <c r="E77" s="32" t="n">
        <v>0</v>
      </c>
      <c r="F77" s="33" t="s">
        <v>38</v>
      </c>
      <c r="G77" s="32" t="n">
        <v>0</v>
      </c>
      <c r="H77" s="32" t="n">
        <v>0</v>
      </c>
      <c r="I77" s="34"/>
      <c r="J77" s="32" t="n">
        <v>0</v>
      </c>
      <c r="K77" s="32" t="n">
        <v>0</v>
      </c>
      <c r="L77" s="32" t="n">
        <v>0</v>
      </c>
      <c r="M77" s="35" t="n">
        <v>0</v>
      </c>
    </row>
    <row r="78" customFormat="false" ht="159" hidden="false" customHeight="true" outlineLevel="0" collapsed="false">
      <c r="A78" s="36" t="s">
        <v>177</v>
      </c>
      <c r="B78" s="75" t="s">
        <v>174</v>
      </c>
      <c r="C78" s="38" t="s">
        <v>78</v>
      </c>
      <c r="D78" s="38" t="s">
        <v>70</v>
      </c>
      <c r="E78" s="39" t="n">
        <v>51</v>
      </c>
      <c r="F78" s="40" t="s">
        <v>23</v>
      </c>
      <c r="G78" s="39" t="n">
        <v>689</v>
      </c>
      <c r="H78" s="39" t="n">
        <v>42</v>
      </c>
      <c r="I78" s="41" t="n">
        <f aca="false">H78/G78*100</f>
        <v>6.09579100145138</v>
      </c>
      <c r="J78" s="39" t="n">
        <v>4</v>
      </c>
      <c r="K78" s="39" t="n">
        <v>4</v>
      </c>
      <c r="L78" s="39" t="n">
        <v>1427</v>
      </c>
      <c r="M78" s="42" t="n">
        <v>54</v>
      </c>
    </row>
    <row r="79" customFormat="false" ht="83.25" hidden="false" customHeight="true" outlineLevel="0" collapsed="false">
      <c r="A79" s="20"/>
      <c r="B79" s="21"/>
      <c r="C79" s="22"/>
      <c r="D79" s="23" t="s">
        <v>71</v>
      </c>
      <c r="E79" s="24" t="n">
        <v>51</v>
      </c>
      <c r="F79" s="25" t="s">
        <v>23</v>
      </c>
      <c r="G79" s="24" t="n">
        <v>689</v>
      </c>
      <c r="H79" s="24" t="n">
        <v>42</v>
      </c>
      <c r="I79" s="26" t="n">
        <f aca="false">H79/G79*100</f>
        <v>6.09579100145138</v>
      </c>
      <c r="J79" s="24" t="n">
        <v>4</v>
      </c>
      <c r="K79" s="24" t="n">
        <v>4</v>
      </c>
      <c r="L79" s="24" t="n">
        <v>1427</v>
      </c>
      <c r="M79" s="27" t="n">
        <v>54</v>
      </c>
    </row>
    <row r="80" customFormat="false" ht="134.75" hidden="false" customHeight="true" outlineLevel="0" collapsed="false">
      <c r="A80" s="20"/>
      <c r="B80" s="21"/>
      <c r="C80" s="22"/>
      <c r="D80" s="23" t="s">
        <v>72</v>
      </c>
      <c r="E80" s="24" t="n">
        <v>30</v>
      </c>
      <c r="F80" s="25" t="s">
        <v>23</v>
      </c>
      <c r="G80" s="24" t="n">
        <v>627</v>
      </c>
      <c r="H80" s="24" t="n">
        <v>32</v>
      </c>
      <c r="I80" s="26" t="n">
        <f aca="false">H80/G80*100</f>
        <v>5.103668261563</v>
      </c>
      <c r="J80" s="24" t="n">
        <v>3</v>
      </c>
      <c r="K80" s="24" t="n">
        <v>3</v>
      </c>
      <c r="L80" s="24" t="n">
        <v>1127</v>
      </c>
      <c r="M80" s="27" t="n">
        <v>38</v>
      </c>
    </row>
    <row r="81" customFormat="false" ht="159.25" hidden="false" customHeight="true" outlineLevel="0" collapsed="false">
      <c r="A81" s="43"/>
      <c r="B81" s="44"/>
      <c r="C81" s="44"/>
      <c r="D81" s="46" t="s">
        <v>73</v>
      </c>
      <c r="E81" s="47" t="n">
        <v>30</v>
      </c>
      <c r="F81" s="48" t="s">
        <v>23</v>
      </c>
      <c r="G81" s="47" t="n">
        <v>627</v>
      </c>
      <c r="H81" s="47" t="n">
        <v>32</v>
      </c>
      <c r="I81" s="49" t="n">
        <f aca="false">H81/G81*100</f>
        <v>5.103668261563</v>
      </c>
      <c r="J81" s="47" t="n">
        <v>3</v>
      </c>
      <c r="K81" s="47" t="n">
        <v>3</v>
      </c>
      <c r="L81" s="47" t="n">
        <v>1127</v>
      </c>
      <c r="M81" s="50" t="n">
        <v>38</v>
      </c>
    </row>
    <row r="82" customFormat="false" ht="116" hidden="false" customHeight="true" outlineLevel="0" collapsed="false">
      <c r="A82" s="13" t="s">
        <v>178</v>
      </c>
      <c r="B82" s="76" t="s">
        <v>179</v>
      </c>
      <c r="C82" s="15" t="s">
        <v>79</v>
      </c>
      <c r="D82" s="15" t="s">
        <v>80</v>
      </c>
      <c r="E82" s="16" t="n">
        <v>824</v>
      </c>
      <c r="F82" s="17" t="s">
        <v>15</v>
      </c>
      <c r="G82" s="16" t="n">
        <v>819</v>
      </c>
      <c r="H82" s="16" t="n">
        <v>642</v>
      </c>
      <c r="I82" s="18" t="n">
        <f aca="false">H82/G82*100</f>
        <v>78.3882783882784</v>
      </c>
      <c r="J82" s="16" t="n">
        <v>1418</v>
      </c>
      <c r="K82" s="16" t="n">
        <v>1327</v>
      </c>
      <c r="L82" s="16" t="n">
        <v>737206</v>
      </c>
      <c r="M82" s="19" t="n">
        <v>14721</v>
      </c>
    </row>
    <row r="83" customFormat="false" ht="54" hidden="false" customHeight="true" outlineLevel="0" collapsed="false">
      <c r="A83" s="20"/>
      <c r="B83" s="21"/>
      <c r="C83" s="22"/>
      <c r="D83" s="23" t="s">
        <v>33</v>
      </c>
      <c r="E83" s="24" t="n">
        <v>443</v>
      </c>
      <c r="F83" s="25" t="s">
        <v>15</v>
      </c>
      <c r="G83" s="24" t="n">
        <v>819</v>
      </c>
      <c r="H83" s="24" t="n">
        <v>786</v>
      </c>
      <c r="I83" s="26" t="n">
        <f aca="false">H83/G83*100</f>
        <v>95.970695970696</v>
      </c>
      <c r="J83" s="24" t="n">
        <v>28486</v>
      </c>
      <c r="K83" s="24" t="n">
        <v>22789</v>
      </c>
      <c r="L83" s="24" t="n">
        <v>14544446</v>
      </c>
      <c r="M83" s="27" t="n">
        <v>149003</v>
      </c>
    </row>
    <row r="84" customFormat="false" ht="93.5" hidden="false" customHeight="true" outlineLevel="0" collapsed="false">
      <c r="A84" s="20"/>
      <c r="B84" s="21"/>
      <c r="C84" s="22"/>
      <c r="D84" s="23" t="s">
        <v>81</v>
      </c>
      <c r="E84" s="24" t="n">
        <v>19</v>
      </c>
      <c r="F84" s="25" t="s">
        <v>23</v>
      </c>
      <c r="G84" s="24" t="n">
        <v>816</v>
      </c>
      <c r="H84" s="24" t="n">
        <v>69</v>
      </c>
      <c r="I84" s="26" t="n">
        <f aca="false">H84/G84*100</f>
        <v>8.45588235294118</v>
      </c>
      <c r="J84" s="24" t="n">
        <v>30</v>
      </c>
      <c r="K84" s="24" t="n">
        <v>23</v>
      </c>
      <c r="L84" s="24" t="n">
        <v>15980</v>
      </c>
      <c r="M84" s="27" t="n">
        <v>96</v>
      </c>
    </row>
    <row r="85" customFormat="false" ht="94.25" hidden="false" customHeight="true" outlineLevel="0" collapsed="false">
      <c r="A85" s="20"/>
      <c r="B85" s="21"/>
      <c r="C85" s="22"/>
      <c r="D85" s="23" t="s">
        <v>82</v>
      </c>
      <c r="E85" s="24" t="n">
        <v>1</v>
      </c>
      <c r="F85" s="25" t="s">
        <v>23</v>
      </c>
      <c r="G85" s="24" t="n">
        <v>616</v>
      </c>
      <c r="H85" s="24" t="n">
        <v>10</v>
      </c>
      <c r="I85" s="26" t="n">
        <f aca="false">H85/G85*100</f>
        <v>1.62337662337662</v>
      </c>
      <c r="J85" s="24" t="n">
        <v>1</v>
      </c>
      <c r="K85" s="24" t="n">
        <v>1</v>
      </c>
      <c r="L85" s="24" t="n">
        <v>617</v>
      </c>
      <c r="M85" s="27" t="n">
        <v>10</v>
      </c>
    </row>
    <row r="86" customFormat="false" ht="94.5" hidden="false" customHeight="true" outlineLevel="0" collapsed="false">
      <c r="A86" s="28"/>
      <c r="B86" s="29"/>
      <c r="C86" s="30"/>
      <c r="D86" s="31" t="s">
        <v>83</v>
      </c>
      <c r="E86" s="32" t="n">
        <v>0</v>
      </c>
      <c r="F86" s="33" t="s">
        <v>38</v>
      </c>
      <c r="G86" s="32" t="n">
        <v>0</v>
      </c>
      <c r="H86" s="32" t="n">
        <v>0</v>
      </c>
      <c r="I86" s="34"/>
      <c r="J86" s="32" t="n">
        <v>0</v>
      </c>
      <c r="K86" s="32" t="n">
        <v>0</v>
      </c>
      <c r="L86" s="32" t="n">
        <v>0</v>
      </c>
      <c r="M86" s="35" t="n">
        <v>0</v>
      </c>
    </row>
    <row r="87" customFormat="false" ht="184.75" hidden="false" customHeight="true" outlineLevel="0" collapsed="false">
      <c r="A87" s="36" t="s">
        <v>180</v>
      </c>
      <c r="B87" s="77" t="s">
        <v>179</v>
      </c>
      <c r="C87" s="38" t="s">
        <v>84</v>
      </c>
      <c r="D87" s="38" t="s">
        <v>85</v>
      </c>
      <c r="E87" s="39" t="n">
        <v>0</v>
      </c>
      <c r="F87" s="40" t="s">
        <v>38</v>
      </c>
      <c r="G87" s="39" t="n">
        <v>0</v>
      </c>
      <c r="H87" s="39" t="n">
        <v>0</v>
      </c>
      <c r="I87" s="41"/>
      <c r="J87" s="39" t="n">
        <v>0</v>
      </c>
      <c r="K87" s="39" t="n">
        <v>0</v>
      </c>
      <c r="L87" s="39" t="n">
        <v>0</v>
      </c>
      <c r="M87" s="42" t="n">
        <v>0</v>
      </c>
    </row>
    <row r="88" customFormat="false" ht="93.75" hidden="false" customHeight="true" outlineLevel="0" collapsed="false">
      <c r="A88" s="20"/>
      <c r="B88" s="21"/>
      <c r="C88" s="22"/>
      <c r="D88" s="23" t="s">
        <v>86</v>
      </c>
      <c r="E88" s="24" t="n">
        <v>0</v>
      </c>
      <c r="F88" s="25" t="s">
        <v>38</v>
      </c>
      <c r="G88" s="24" t="n">
        <v>0</v>
      </c>
      <c r="H88" s="24" t="n">
        <v>0</v>
      </c>
      <c r="I88" s="26"/>
      <c r="J88" s="24" t="n">
        <v>0</v>
      </c>
      <c r="K88" s="24" t="n">
        <v>0</v>
      </c>
      <c r="L88" s="24" t="n">
        <v>0</v>
      </c>
      <c r="M88" s="27" t="n">
        <v>0</v>
      </c>
    </row>
    <row r="89" customFormat="false" ht="122" hidden="false" customHeight="true" outlineLevel="0" collapsed="false">
      <c r="A89" s="20"/>
      <c r="B89" s="21"/>
      <c r="C89" s="22"/>
      <c r="D89" s="23" t="s">
        <v>87</v>
      </c>
      <c r="E89" s="24" t="n">
        <v>0</v>
      </c>
      <c r="F89" s="25" t="s">
        <v>38</v>
      </c>
      <c r="G89" s="24" t="n">
        <v>0</v>
      </c>
      <c r="H89" s="24" t="n">
        <v>0</v>
      </c>
      <c r="I89" s="26"/>
      <c r="J89" s="24" t="n">
        <v>0</v>
      </c>
      <c r="K89" s="24" t="n">
        <v>0</v>
      </c>
      <c r="L89" s="24" t="n">
        <v>0</v>
      </c>
      <c r="M89" s="27" t="n">
        <v>0</v>
      </c>
    </row>
    <row r="90" customFormat="false" ht="79.25" hidden="false" customHeight="true" outlineLevel="0" collapsed="false">
      <c r="A90" s="28"/>
      <c r="B90" s="29"/>
      <c r="C90" s="30"/>
      <c r="D90" s="31" t="s">
        <v>88</v>
      </c>
      <c r="E90" s="32" t="n">
        <v>0</v>
      </c>
      <c r="F90" s="33" t="s">
        <v>38</v>
      </c>
      <c r="G90" s="32" t="n">
        <v>0</v>
      </c>
      <c r="H90" s="32" t="n">
        <v>0</v>
      </c>
      <c r="I90" s="34"/>
      <c r="J90" s="32" t="n">
        <v>0</v>
      </c>
      <c r="K90" s="32" t="n">
        <v>0</v>
      </c>
      <c r="L90" s="32" t="n">
        <v>0</v>
      </c>
      <c r="M90" s="35" t="n">
        <v>0</v>
      </c>
    </row>
    <row r="91" customFormat="false" ht="180.5" hidden="false" customHeight="true" outlineLevel="0" collapsed="false">
      <c r="A91" s="36" t="s">
        <v>181</v>
      </c>
      <c r="B91" s="77" t="s">
        <v>179</v>
      </c>
      <c r="C91" s="38" t="s">
        <v>89</v>
      </c>
      <c r="D91" s="38" t="s">
        <v>90</v>
      </c>
      <c r="E91" s="39" t="n">
        <v>27</v>
      </c>
      <c r="F91" s="40" t="s">
        <v>23</v>
      </c>
      <c r="G91" s="39" t="n">
        <v>804</v>
      </c>
      <c r="H91" s="39" t="n">
        <v>53</v>
      </c>
      <c r="I91" s="41" t="n">
        <f aca="false">H91/G91*100</f>
        <v>6.59203980099503</v>
      </c>
      <c r="J91" s="39" t="n">
        <v>10</v>
      </c>
      <c r="K91" s="39" t="n">
        <v>6</v>
      </c>
      <c r="L91" s="39" t="n">
        <v>4306</v>
      </c>
      <c r="M91" s="42" t="n">
        <v>77</v>
      </c>
    </row>
    <row r="92" customFormat="false" ht="180" hidden="false" customHeight="true" outlineLevel="0" collapsed="false">
      <c r="A92" s="20"/>
      <c r="B92" s="21"/>
      <c r="C92" s="22"/>
      <c r="D92" s="23" t="s">
        <v>91</v>
      </c>
      <c r="E92" s="24" t="n">
        <v>8</v>
      </c>
      <c r="F92" s="25" t="s">
        <v>23</v>
      </c>
      <c r="G92" s="24" t="n">
        <v>748</v>
      </c>
      <c r="H92" s="24" t="n">
        <v>24</v>
      </c>
      <c r="I92" s="26" t="n">
        <f aca="false">H92/G92*100</f>
        <v>3.20855614973262</v>
      </c>
      <c r="J92" s="24" t="n">
        <v>3</v>
      </c>
      <c r="K92" s="24" t="n">
        <v>2</v>
      </c>
      <c r="L92" s="24" t="n">
        <v>1468</v>
      </c>
      <c r="M92" s="27" t="n">
        <v>26</v>
      </c>
    </row>
    <row r="93" customFormat="false" ht="121.25" hidden="false" customHeight="true" outlineLevel="0" collapsed="false">
      <c r="A93" s="20"/>
      <c r="B93" s="21"/>
      <c r="C93" s="22"/>
      <c r="D93" s="23" t="s">
        <v>92</v>
      </c>
      <c r="E93" s="24" t="n">
        <v>8</v>
      </c>
      <c r="F93" s="25" t="s">
        <v>23</v>
      </c>
      <c r="G93" s="24" t="n">
        <v>748</v>
      </c>
      <c r="H93" s="24" t="n">
        <v>24</v>
      </c>
      <c r="I93" s="26" t="n">
        <f aca="false">H93/G93*100</f>
        <v>3.20855614973262</v>
      </c>
      <c r="J93" s="24" t="n">
        <v>3</v>
      </c>
      <c r="K93" s="24" t="n">
        <v>2</v>
      </c>
      <c r="L93" s="24" t="n">
        <v>1468</v>
      </c>
      <c r="M93" s="27" t="n">
        <v>26</v>
      </c>
    </row>
    <row r="94" customFormat="false" ht="140.75" hidden="false" customHeight="true" outlineLevel="0" collapsed="false">
      <c r="A94" s="43"/>
      <c r="B94" s="44"/>
      <c r="C94" s="45"/>
      <c r="D94" s="46" t="s">
        <v>93</v>
      </c>
      <c r="E94" s="47" t="n">
        <v>8</v>
      </c>
      <c r="F94" s="48" t="s">
        <v>23</v>
      </c>
      <c r="G94" s="47" t="n">
        <v>748</v>
      </c>
      <c r="H94" s="47" t="n">
        <v>24</v>
      </c>
      <c r="I94" s="49" t="n">
        <f aca="false">H94/G94*100</f>
        <v>3.20855614973262</v>
      </c>
      <c r="J94" s="47" t="n">
        <v>3</v>
      </c>
      <c r="K94" s="47" t="n">
        <v>2</v>
      </c>
      <c r="L94" s="47" t="n">
        <v>1468</v>
      </c>
      <c r="M94" s="50" t="n">
        <v>26</v>
      </c>
    </row>
    <row r="95" customFormat="false" ht="185" hidden="false" customHeight="true" outlineLevel="0" collapsed="false">
      <c r="A95" s="60" t="s">
        <v>182</v>
      </c>
      <c r="B95" s="78" t="s">
        <v>183</v>
      </c>
      <c r="C95" s="62" t="s">
        <v>94</v>
      </c>
      <c r="D95" s="62" t="s">
        <v>95</v>
      </c>
      <c r="E95" s="63" t="n">
        <v>257</v>
      </c>
      <c r="F95" s="64" t="s">
        <v>47</v>
      </c>
      <c r="G95" s="63" t="n">
        <v>819</v>
      </c>
      <c r="H95" s="63" t="n">
        <v>678</v>
      </c>
      <c r="I95" s="65" t="n">
        <f aca="false">H95/G95*100</f>
        <v>82.7838827838828</v>
      </c>
      <c r="J95" s="63" t="n">
        <v>6192</v>
      </c>
      <c r="K95" s="63" t="n">
        <v>4822</v>
      </c>
      <c r="L95" s="63" t="n">
        <v>3012702</v>
      </c>
      <c r="M95" s="66" t="n">
        <v>21327</v>
      </c>
    </row>
    <row r="96" customFormat="false" ht="104" hidden="false" customHeight="true" outlineLevel="0" collapsed="false">
      <c r="A96" s="36" t="s">
        <v>184</v>
      </c>
      <c r="B96" s="79" t="s">
        <v>183</v>
      </c>
      <c r="C96" s="38" t="s">
        <v>96</v>
      </c>
      <c r="D96" s="38" t="s">
        <v>97</v>
      </c>
      <c r="E96" s="39" t="n">
        <v>328</v>
      </c>
      <c r="F96" s="40" t="s">
        <v>15</v>
      </c>
      <c r="G96" s="39" t="n">
        <v>819</v>
      </c>
      <c r="H96" s="39" t="n">
        <v>783</v>
      </c>
      <c r="I96" s="41" t="n">
        <f aca="false">H96/G96*100</f>
        <v>95.6043956043956</v>
      </c>
      <c r="J96" s="39" t="n">
        <v>32689</v>
      </c>
      <c r="K96" s="39" t="n">
        <v>25854</v>
      </c>
      <c r="L96" s="39" t="n">
        <v>17061106</v>
      </c>
      <c r="M96" s="42" t="n">
        <v>131344</v>
      </c>
    </row>
    <row r="97" customFormat="false" ht="102.25" hidden="false" customHeight="true" outlineLevel="0" collapsed="false">
      <c r="A97" s="20"/>
      <c r="B97" s="21"/>
      <c r="C97" s="22"/>
      <c r="D97" s="23" t="s">
        <v>98</v>
      </c>
      <c r="E97" s="24" t="n">
        <v>86</v>
      </c>
      <c r="F97" s="25" t="s">
        <v>23</v>
      </c>
      <c r="G97" s="24" t="n">
        <v>818</v>
      </c>
      <c r="H97" s="24" t="n">
        <v>98</v>
      </c>
      <c r="I97" s="26" t="n">
        <f aca="false">H97/G97*100</f>
        <v>11.9804400977995</v>
      </c>
      <c r="J97" s="24" t="n">
        <v>49</v>
      </c>
      <c r="K97" s="24" t="n">
        <v>42</v>
      </c>
      <c r="L97" s="24" t="n">
        <v>25496</v>
      </c>
      <c r="M97" s="27" t="n">
        <v>410</v>
      </c>
    </row>
    <row r="98" customFormat="false" ht="101" hidden="false" customHeight="true" outlineLevel="0" collapsed="false">
      <c r="A98" s="36" t="s">
        <v>185</v>
      </c>
      <c r="B98" s="79" t="s">
        <v>183</v>
      </c>
      <c r="C98" s="38" t="s">
        <v>99</v>
      </c>
      <c r="D98" s="38" t="s">
        <v>21</v>
      </c>
      <c r="E98" s="39" t="n">
        <v>302</v>
      </c>
      <c r="F98" s="40" t="s">
        <v>15</v>
      </c>
      <c r="G98" s="39" t="n">
        <v>819</v>
      </c>
      <c r="H98" s="39" t="n">
        <v>735</v>
      </c>
      <c r="I98" s="41" t="n">
        <f aca="false">H98/G98*100</f>
        <v>89.7435897435898</v>
      </c>
      <c r="J98" s="39" t="n">
        <v>8822</v>
      </c>
      <c r="K98" s="39" t="n">
        <v>6777</v>
      </c>
      <c r="L98" s="39" t="n">
        <v>4288981</v>
      </c>
      <c r="M98" s="42" t="n">
        <v>33341</v>
      </c>
    </row>
    <row r="99" customFormat="false" ht="66.75" hidden="false" customHeight="true" outlineLevel="0" collapsed="false">
      <c r="A99" s="20"/>
      <c r="B99" s="21"/>
      <c r="C99" s="22"/>
      <c r="D99" s="23" t="s">
        <v>100</v>
      </c>
      <c r="E99" s="24" t="n">
        <v>77</v>
      </c>
      <c r="F99" s="25" t="s">
        <v>23</v>
      </c>
      <c r="G99" s="24" t="n">
        <v>819</v>
      </c>
      <c r="H99" s="24" t="n">
        <v>399</v>
      </c>
      <c r="I99" s="26" t="n">
        <f aca="false">H99/G99*100</f>
        <v>48.7179487179487</v>
      </c>
      <c r="J99" s="24" t="n">
        <v>896</v>
      </c>
      <c r="K99" s="24" t="n">
        <v>646</v>
      </c>
      <c r="L99" s="24" t="n">
        <v>477532</v>
      </c>
      <c r="M99" s="27" t="n">
        <v>1871</v>
      </c>
    </row>
    <row r="100" customFormat="false" ht="81.5" hidden="false" customHeight="true" outlineLevel="0" collapsed="false">
      <c r="A100" s="43"/>
      <c r="B100" s="44"/>
      <c r="C100" s="45"/>
      <c r="D100" s="46" t="s">
        <v>101</v>
      </c>
      <c r="E100" s="47" t="n">
        <v>0</v>
      </c>
      <c r="F100" s="48" t="s">
        <v>38</v>
      </c>
      <c r="G100" s="47" t="n">
        <v>0</v>
      </c>
      <c r="H100" s="47" t="n">
        <v>0</v>
      </c>
      <c r="I100" s="49"/>
      <c r="J100" s="47" t="n">
        <v>0</v>
      </c>
      <c r="K100" s="47" t="n">
        <v>0</v>
      </c>
      <c r="L100" s="47" t="n">
        <v>0</v>
      </c>
      <c r="M100" s="50" t="n">
        <v>0</v>
      </c>
    </row>
    <row r="101" customFormat="false" ht="180.5" hidden="false" customHeight="true" outlineLevel="0" collapsed="false">
      <c r="A101" s="13" t="s">
        <v>186</v>
      </c>
      <c r="B101" s="51" t="s">
        <v>187</v>
      </c>
      <c r="C101" s="15" t="s">
        <v>102</v>
      </c>
      <c r="D101" s="15" t="s">
        <v>103</v>
      </c>
      <c r="E101" s="16" t="n">
        <v>325</v>
      </c>
      <c r="F101" s="17" t="s">
        <v>15</v>
      </c>
      <c r="G101" s="16" t="n">
        <v>819</v>
      </c>
      <c r="H101" s="16" t="n">
        <v>451</v>
      </c>
      <c r="I101" s="18" t="n">
        <f aca="false">H101/G101*100</f>
        <v>55.0671550671551</v>
      </c>
      <c r="J101" s="16" t="n">
        <v>371</v>
      </c>
      <c r="K101" s="16" t="n">
        <v>333</v>
      </c>
      <c r="L101" s="16" t="n">
        <v>201201</v>
      </c>
      <c r="M101" s="19" t="n">
        <v>2371</v>
      </c>
    </row>
    <row r="102" customFormat="false" ht="138" hidden="false" customHeight="true" outlineLevel="0" collapsed="false">
      <c r="A102" s="28"/>
      <c r="B102" s="29"/>
      <c r="C102" s="30"/>
      <c r="D102" s="31" t="s">
        <v>104</v>
      </c>
      <c r="E102" s="32" t="n">
        <v>25</v>
      </c>
      <c r="F102" s="33" t="s">
        <v>23</v>
      </c>
      <c r="G102" s="32" t="n">
        <v>806</v>
      </c>
      <c r="H102" s="32" t="n">
        <v>45</v>
      </c>
      <c r="I102" s="34" t="n">
        <f aca="false">H102/G102*100</f>
        <v>5.58312655086849</v>
      </c>
      <c r="J102" s="32" t="n">
        <v>15</v>
      </c>
      <c r="K102" s="32" t="n">
        <v>14</v>
      </c>
      <c r="L102" s="32" t="n">
        <v>6785</v>
      </c>
      <c r="M102" s="35" t="n">
        <v>75</v>
      </c>
    </row>
    <row r="103" customFormat="false" ht="110.75" hidden="false" customHeight="true" outlineLevel="0" collapsed="false">
      <c r="A103" s="36" t="s">
        <v>188</v>
      </c>
      <c r="B103" s="59" t="s">
        <v>187</v>
      </c>
      <c r="C103" s="38" t="s">
        <v>105</v>
      </c>
      <c r="D103" s="38" t="s">
        <v>106</v>
      </c>
      <c r="E103" s="39" t="n">
        <v>366</v>
      </c>
      <c r="F103" s="40" t="s">
        <v>15</v>
      </c>
      <c r="G103" s="39" t="n">
        <v>819</v>
      </c>
      <c r="H103" s="39" t="n">
        <v>584</v>
      </c>
      <c r="I103" s="41" t="n">
        <f aca="false">H103/G103*100</f>
        <v>71.3064713064713</v>
      </c>
      <c r="J103" s="39" t="n">
        <v>929</v>
      </c>
      <c r="K103" s="39" t="n">
        <v>822</v>
      </c>
      <c r="L103" s="39" t="n">
        <v>508523</v>
      </c>
      <c r="M103" s="42" t="n">
        <v>5255</v>
      </c>
    </row>
    <row r="104" customFormat="false" ht="80" hidden="false" customHeight="true" outlineLevel="0" collapsed="false">
      <c r="A104" s="28"/>
      <c r="B104" s="29"/>
      <c r="C104" s="30"/>
      <c r="D104" s="31" t="s">
        <v>107</v>
      </c>
      <c r="E104" s="32" t="n">
        <v>120</v>
      </c>
      <c r="F104" s="33" t="s">
        <v>47</v>
      </c>
      <c r="G104" s="32" t="n">
        <v>818</v>
      </c>
      <c r="H104" s="32" t="n">
        <v>165</v>
      </c>
      <c r="I104" s="34" t="n">
        <f aca="false">H104/G104*100</f>
        <v>20.1711491442543</v>
      </c>
      <c r="J104" s="32" t="n">
        <v>55</v>
      </c>
      <c r="K104" s="32" t="n">
        <v>49</v>
      </c>
      <c r="L104" s="32" t="n">
        <v>27124</v>
      </c>
      <c r="M104" s="35" t="n">
        <v>344</v>
      </c>
    </row>
    <row r="105" customFormat="false" ht="175" hidden="false" customHeight="true" outlineLevel="0" collapsed="false">
      <c r="A105" s="36" t="s">
        <v>189</v>
      </c>
      <c r="B105" s="59" t="s">
        <v>187</v>
      </c>
      <c r="C105" s="38" t="s">
        <v>108</v>
      </c>
      <c r="D105" s="38" t="s">
        <v>109</v>
      </c>
      <c r="E105" s="39" t="n">
        <v>211</v>
      </c>
      <c r="F105" s="40" t="s">
        <v>47</v>
      </c>
      <c r="G105" s="39" t="n">
        <v>819</v>
      </c>
      <c r="H105" s="39" t="n">
        <v>334</v>
      </c>
      <c r="I105" s="41" t="n">
        <f aca="false">H105/G105*100</f>
        <v>40.7814407814408</v>
      </c>
      <c r="J105" s="39" t="n">
        <v>212</v>
      </c>
      <c r="K105" s="39" t="n">
        <v>187</v>
      </c>
      <c r="L105" s="39" t="n">
        <v>124469</v>
      </c>
      <c r="M105" s="42" t="n">
        <v>1320</v>
      </c>
    </row>
    <row r="106" customFormat="false" ht="140" hidden="false" customHeight="true" outlineLevel="0" collapsed="false">
      <c r="A106" s="43"/>
      <c r="B106" s="44"/>
      <c r="C106" s="45"/>
      <c r="D106" s="46" t="s">
        <v>110</v>
      </c>
      <c r="E106" s="47" t="n">
        <v>28</v>
      </c>
      <c r="F106" s="48" t="s">
        <v>23</v>
      </c>
      <c r="G106" s="47" t="n">
        <v>654</v>
      </c>
      <c r="H106" s="47" t="n">
        <v>41</v>
      </c>
      <c r="I106" s="49" t="n">
        <f aca="false">H106/G106*100</f>
        <v>6.26911314984709</v>
      </c>
      <c r="J106" s="47" t="n">
        <v>9</v>
      </c>
      <c r="K106" s="47" t="n">
        <v>9</v>
      </c>
      <c r="L106" s="47" t="n">
        <v>5383</v>
      </c>
      <c r="M106" s="50" t="n">
        <v>68</v>
      </c>
    </row>
    <row r="107" customFormat="false" ht="136.25" hidden="false" customHeight="true" outlineLevel="0" collapsed="false">
      <c r="A107" s="13" t="s">
        <v>190</v>
      </c>
      <c r="B107" s="80" t="s">
        <v>191</v>
      </c>
      <c r="C107" s="15" t="s">
        <v>111</v>
      </c>
      <c r="D107" s="15" t="s">
        <v>63</v>
      </c>
      <c r="E107" s="16" t="n">
        <v>382</v>
      </c>
      <c r="F107" s="17" t="s">
        <v>15</v>
      </c>
      <c r="G107" s="16" t="n">
        <v>819</v>
      </c>
      <c r="H107" s="16" t="n">
        <v>769</v>
      </c>
      <c r="I107" s="18" t="n">
        <f aca="false">H107/G107*100</f>
        <v>93.8949938949939</v>
      </c>
      <c r="J107" s="16" t="n">
        <v>21080</v>
      </c>
      <c r="K107" s="16" t="n">
        <v>16949</v>
      </c>
      <c r="L107" s="16" t="n">
        <v>10914208</v>
      </c>
      <c r="M107" s="19" t="n">
        <v>98123</v>
      </c>
    </row>
    <row r="108" customFormat="false" ht="65.5" hidden="false" customHeight="true" outlineLevel="0" collapsed="false">
      <c r="A108" s="28"/>
      <c r="B108" s="29"/>
      <c r="C108" s="30"/>
      <c r="D108" s="31" t="s">
        <v>112</v>
      </c>
      <c r="E108" s="32" t="n">
        <v>0</v>
      </c>
      <c r="F108" s="33" t="s">
        <v>23</v>
      </c>
      <c r="G108" s="32" t="n">
        <v>750</v>
      </c>
      <c r="H108" s="32" t="n">
        <v>3</v>
      </c>
      <c r="I108" s="34" t="n">
        <f aca="false">H108/G108*100</f>
        <v>0.4</v>
      </c>
      <c r="J108" s="32" t="n">
        <v>2</v>
      </c>
      <c r="K108" s="32" t="n">
        <v>2</v>
      </c>
      <c r="L108" s="32" t="n">
        <v>806</v>
      </c>
      <c r="M108" s="35" t="n">
        <v>3</v>
      </c>
    </row>
    <row r="109" customFormat="false" ht="165" hidden="false" customHeight="true" outlineLevel="0" collapsed="false">
      <c r="A109" s="36" t="s">
        <v>192</v>
      </c>
      <c r="B109" s="81" t="s">
        <v>191</v>
      </c>
      <c r="C109" s="38" t="s">
        <v>113</v>
      </c>
      <c r="D109" s="38" t="s">
        <v>21</v>
      </c>
      <c r="E109" s="39" t="n">
        <v>302</v>
      </c>
      <c r="F109" s="40" t="s">
        <v>15</v>
      </c>
      <c r="G109" s="39" t="n">
        <v>819</v>
      </c>
      <c r="H109" s="39" t="n">
        <v>735</v>
      </c>
      <c r="I109" s="41" t="n">
        <f aca="false">H109/G109*100</f>
        <v>89.7435897435898</v>
      </c>
      <c r="J109" s="39" t="n">
        <v>8822</v>
      </c>
      <c r="K109" s="39" t="n">
        <v>6777</v>
      </c>
      <c r="L109" s="39" t="n">
        <v>4288981</v>
      </c>
      <c r="M109" s="42" t="n">
        <v>33341</v>
      </c>
    </row>
    <row r="110" customFormat="false" ht="92" hidden="false" customHeight="true" outlineLevel="0" collapsed="false">
      <c r="A110" s="28"/>
      <c r="B110" s="29"/>
      <c r="C110" s="30"/>
      <c r="D110" s="31" t="s">
        <v>114</v>
      </c>
      <c r="E110" s="32" t="n">
        <v>0</v>
      </c>
      <c r="F110" s="33" t="s">
        <v>38</v>
      </c>
      <c r="G110" s="32" t="n">
        <v>0</v>
      </c>
      <c r="H110" s="32" t="n">
        <v>0</v>
      </c>
      <c r="I110" s="34"/>
      <c r="J110" s="32" t="n">
        <v>0</v>
      </c>
      <c r="K110" s="32" t="n">
        <v>0</v>
      </c>
      <c r="L110" s="32" t="n">
        <v>0</v>
      </c>
      <c r="M110" s="35" t="n">
        <v>0</v>
      </c>
    </row>
    <row r="111" customFormat="false" ht="88.25" hidden="false" customHeight="true" outlineLevel="0" collapsed="false">
      <c r="A111" s="52" t="s">
        <v>193</v>
      </c>
      <c r="B111" s="82" t="s">
        <v>191</v>
      </c>
      <c r="C111" s="54" t="s">
        <v>115</v>
      </c>
      <c r="D111" s="54" t="s">
        <v>116</v>
      </c>
      <c r="E111" s="55" t="n">
        <v>439</v>
      </c>
      <c r="F111" s="56" t="s">
        <v>15</v>
      </c>
      <c r="G111" s="55" t="n">
        <v>819</v>
      </c>
      <c r="H111" s="55" t="n">
        <v>743</v>
      </c>
      <c r="I111" s="57" t="n">
        <f aca="false">H111/G111*100</f>
        <v>90.7203907203907</v>
      </c>
      <c r="J111" s="55" t="n">
        <v>6681</v>
      </c>
      <c r="K111" s="55" t="n">
        <v>5534</v>
      </c>
      <c r="L111" s="55" t="n">
        <v>3607484</v>
      </c>
      <c r="M111" s="58" t="n">
        <v>37415</v>
      </c>
    </row>
    <row r="112" customFormat="false" ht="96" hidden="false" customHeight="true" outlineLevel="0" collapsed="false">
      <c r="A112" s="52" t="s">
        <v>194</v>
      </c>
      <c r="B112" s="82" t="s">
        <v>191</v>
      </c>
      <c r="C112" s="54" t="s">
        <v>117</v>
      </c>
      <c r="D112" s="54" t="s">
        <v>118</v>
      </c>
      <c r="E112" s="55" t="n">
        <v>0</v>
      </c>
      <c r="F112" s="56" t="s">
        <v>38</v>
      </c>
      <c r="G112" s="55" t="n">
        <v>0</v>
      </c>
      <c r="H112" s="55" t="n">
        <v>0</v>
      </c>
      <c r="I112" s="57"/>
      <c r="J112" s="55" t="n">
        <v>0</v>
      </c>
      <c r="K112" s="55" t="n">
        <v>0</v>
      </c>
      <c r="L112" s="55" t="n">
        <v>0</v>
      </c>
      <c r="M112" s="58" t="n">
        <v>0</v>
      </c>
    </row>
    <row r="113" customFormat="false" ht="143.25" hidden="false" customHeight="true" outlineLevel="0" collapsed="false">
      <c r="A113" s="36" t="s">
        <v>195</v>
      </c>
      <c r="B113" s="81" t="s">
        <v>191</v>
      </c>
      <c r="C113" s="38" t="s">
        <v>119</v>
      </c>
      <c r="D113" s="38" t="s">
        <v>120</v>
      </c>
      <c r="E113" s="39" t="n">
        <v>17</v>
      </c>
      <c r="F113" s="40" t="s">
        <v>23</v>
      </c>
      <c r="G113" s="39" t="n">
        <v>818</v>
      </c>
      <c r="H113" s="39" t="n">
        <v>238</v>
      </c>
      <c r="I113" s="41" t="n">
        <f aca="false">H113/G113*100</f>
        <v>29.0953545232274</v>
      </c>
      <c r="J113" s="39" t="n">
        <v>977</v>
      </c>
      <c r="K113" s="39" t="n">
        <v>513</v>
      </c>
      <c r="L113" s="39" t="n">
        <v>452084</v>
      </c>
      <c r="M113" s="42" t="n">
        <v>938</v>
      </c>
    </row>
    <row r="114" customFormat="false" ht="92.25" hidden="false" customHeight="true" outlineLevel="0" collapsed="false">
      <c r="A114" s="28"/>
      <c r="B114" s="29"/>
      <c r="C114" s="30"/>
      <c r="D114" s="31" t="s">
        <v>121</v>
      </c>
      <c r="E114" s="32" t="n">
        <v>6</v>
      </c>
      <c r="F114" s="33" t="s">
        <v>23</v>
      </c>
      <c r="G114" s="32" t="n">
        <v>816</v>
      </c>
      <c r="H114" s="32" t="n">
        <v>74</v>
      </c>
      <c r="I114" s="34" t="n">
        <f aca="false">H114/G114*100</f>
        <v>9.06862745098039</v>
      </c>
      <c r="J114" s="32" t="n">
        <v>126</v>
      </c>
      <c r="K114" s="32" t="n">
        <v>74</v>
      </c>
      <c r="L114" s="32" t="n">
        <v>55799</v>
      </c>
      <c r="M114" s="35" t="n">
        <v>124</v>
      </c>
    </row>
    <row r="115" customFormat="false" ht="176" hidden="false" customHeight="true" outlineLevel="0" collapsed="false">
      <c r="A115" s="52" t="s">
        <v>196</v>
      </c>
      <c r="B115" s="82" t="s">
        <v>191</v>
      </c>
      <c r="C115" s="54" t="s">
        <v>122</v>
      </c>
      <c r="D115" s="54" t="s">
        <v>123</v>
      </c>
      <c r="E115" s="55" t="n">
        <v>29</v>
      </c>
      <c r="F115" s="56" t="s">
        <v>23</v>
      </c>
      <c r="G115" s="55" t="n">
        <v>565</v>
      </c>
      <c r="H115" s="55" t="n">
        <v>29</v>
      </c>
      <c r="I115" s="57" t="n">
        <f aca="false">H115/G115*100</f>
        <v>5.13274336283186</v>
      </c>
      <c r="J115" s="55" t="n">
        <v>3</v>
      </c>
      <c r="K115" s="55" t="n">
        <v>3</v>
      </c>
      <c r="L115" s="55" t="n">
        <v>1186</v>
      </c>
      <c r="M115" s="58" t="n">
        <v>40</v>
      </c>
    </row>
    <row r="116" customFormat="false" ht="107.75" hidden="false" customHeight="true" outlineLevel="0" collapsed="false">
      <c r="A116" s="36" t="s">
        <v>197</v>
      </c>
      <c r="B116" s="81" t="s">
        <v>191</v>
      </c>
      <c r="C116" s="38" t="s">
        <v>124</v>
      </c>
      <c r="D116" s="38" t="s">
        <v>125</v>
      </c>
      <c r="E116" s="39" t="n">
        <v>370</v>
      </c>
      <c r="F116" s="40" t="s">
        <v>15</v>
      </c>
      <c r="G116" s="39" t="n">
        <v>819</v>
      </c>
      <c r="H116" s="39" t="n">
        <v>736</v>
      </c>
      <c r="I116" s="41" t="n">
        <f aca="false">H116/G116*100</f>
        <v>89.8656898656899</v>
      </c>
      <c r="J116" s="39" t="n">
        <v>7632</v>
      </c>
      <c r="K116" s="39" t="n">
        <v>6228</v>
      </c>
      <c r="L116" s="39" t="n">
        <v>3721615</v>
      </c>
      <c r="M116" s="42" t="n">
        <v>33327</v>
      </c>
    </row>
    <row r="117" customFormat="false" ht="107.5" hidden="false" customHeight="true" outlineLevel="0" collapsed="false">
      <c r="A117" s="28"/>
      <c r="B117" s="29"/>
      <c r="C117" s="30"/>
      <c r="D117" s="31" t="s">
        <v>126</v>
      </c>
      <c r="E117" s="32" t="n">
        <v>112</v>
      </c>
      <c r="F117" s="33" t="s">
        <v>47</v>
      </c>
      <c r="G117" s="32" t="n">
        <v>663</v>
      </c>
      <c r="H117" s="32" t="n">
        <v>115</v>
      </c>
      <c r="I117" s="34" t="n">
        <f aca="false">H117/G117*100</f>
        <v>17.3453996983409</v>
      </c>
      <c r="J117" s="32" t="n">
        <v>40</v>
      </c>
      <c r="K117" s="32" t="n">
        <v>36</v>
      </c>
      <c r="L117" s="32" t="n">
        <v>20020</v>
      </c>
      <c r="M117" s="35" t="n">
        <v>308</v>
      </c>
    </row>
    <row r="118" customFormat="false" ht="70.25" hidden="false" customHeight="true" outlineLevel="0" collapsed="false">
      <c r="A118" s="36" t="s">
        <v>198</v>
      </c>
      <c r="B118" s="81" t="s">
        <v>191</v>
      </c>
      <c r="C118" s="38" t="s">
        <v>127</v>
      </c>
      <c r="D118" s="38" t="s">
        <v>56</v>
      </c>
      <c r="E118" s="39" t="n">
        <v>333</v>
      </c>
      <c r="F118" s="40" t="s">
        <v>15</v>
      </c>
      <c r="G118" s="39" t="n">
        <v>819</v>
      </c>
      <c r="H118" s="39" t="n">
        <v>721</v>
      </c>
      <c r="I118" s="41" t="n">
        <f aca="false">H118/G118*100</f>
        <v>88.034188034188</v>
      </c>
      <c r="J118" s="39" t="n">
        <v>6381</v>
      </c>
      <c r="K118" s="39" t="n">
        <v>5159</v>
      </c>
      <c r="L118" s="39" t="n">
        <v>3419030</v>
      </c>
      <c r="M118" s="42" t="n">
        <v>28391</v>
      </c>
    </row>
    <row r="119" customFormat="false" ht="70.25" hidden="false" customHeight="true" outlineLevel="0" collapsed="false">
      <c r="A119" s="28"/>
      <c r="B119" s="29"/>
      <c r="C119" s="30"/>
      <c r="D119" s="31" t="s">
        <v>128</v>
      </c>
      <c r="E119" s="32" t="n">
        <v>0</v>
      </c>
      <c r="F119" s="33" t="s">
        <v>23</v>
      </c>
      <c r="G119" s="32" t="n">
        <v>784</v>
      </c>
      <c r="H119" s="32" t="n">
        <v>3</v>
      </c>
      <c r="I119" s="34" t="n">
        <f aca="false">H119/G119*100</f>
        <v>0.38265306122449</v>
      </c>
      <c r="J119" s="32" t="n">
        <v>1</v>
      </c>
      <c r="K119" s="32" t="n">
        <v>1</v>
      </c>
      <c r="L119" s="32" t="n">
        <v>786</v>
      </c>
      <c r="M119" s="35" t="n">
        <v>3</v>
      </c>
    </row>
    <row r="120" customFormat="false" ht="116.25" hidden="false" customHeight="true" outlineLevel="0" collapsed="false">
      <c r="A120" s="36" t="s">
        <v>199</v>
      </c>
      <c r="B120" s="81" t="s">
        <v>191</v>
      </c>
      <c r="C120" s="38" t="s">
        <v>129</v>
      </c>
      <c r="D120" s="38" t="s">
        <v>130</v>
      </c>
      <c r="E120" s="39" t="n">
        <v>290</v>
      </c>
      <c r="F120" s="40" t="s">
        <v>47</v>
      </c>
      <c r="G120" s="39" t="n">
        <v>819</v>
      </c>
      <c r="H120" s="39" t="n">
        <v>729</v>
      </c>
      <c r="I120" s="41" t="n">
        <f aca="false">H120/G120*100</f>
        <v>89.010989010989</v>
      </c>
      <c r="J120" s="39" t="n">
        <v>11632</v>
      </c>
      <c r="K120" s="39" t="n">
        <v>9074</v>
      </c>
      <c r="L120" s="39" t="n">
        <v>5659389</v>
      </c>
      <c r="M120" s="42" t="n">
        <v>41965</v>
      </c>
    </row>
    <row r="121" customFormat="false" ht="63.25" hidden="false" customHeight="true" outlineLevel="0" collapsed="false">
      <c r="A121" s="20"/>
      <c r="B121" s="21"/>
      <c r="C121" s="22"/>
      <c r="D121" s="23" t="s">
        <v>131</v>
      </c>
      <c r="E121" s="24" t="n">
        <v>263</v>
      </c>
      <c r="F121" s="25" t="s">
        <v>47</v>
      </c>
      <c r="G121" s="24" t="n">
        <v>819</v>
      </c>
      <c r="H121" s="24" t="n">
        <v>766</v>
      </c>
      <c r="I121" s="26" t="n">
        <f aca="false">H121/G121*100</f>
        <v>93.5286935286935</v>
      </c>
      <c r="J121" s="24" t="n">
        <v>32647</v>
      </c>
      <c r="K121" s="24" t="n">
        <v>24466</v>
      </c>
      <c r="L121" s="24" t="n">
        <v>15720784</v>
      </c>
      <c r="M121" s="27" t="n">
        <v>104978</v>
      </c>
    </row>
    <row r="122" customFormat="false" ht="62" hidden="false" customHeight="true" outlineLevel="0" collapsed="false">
      <c r="A122" s="20"/>
      <c r="B122" s="21"/>
      <c r="C122" s="22"/>
      <c r="D122" s="23" t="s">
        <v>132</v>
      </c>
      <c r="E122" s="24" t="n">
        <v>84</v>
      </c>
      <c r="F122" s="25" t="s">
        <v>23</v>
      </c>
      <c r="G122" s="24" t="n">
        <v>819</v>
      </c>
      <c r="H122" s="24" t="n">
        <v>602</v>
      </c>
      <c r="I122" s="26" t="n">
        <f aca="false">H122/G122*100</f>
        <v>73.5042735042735</v>
      </c>
      <c r="J122" s="24" t="n">
        <v>4464</v>
      </c>
      <c r="K122" s="24" t="n">
        <v>2806</v>
      </c>
      <c r="L122" s="24" t="n">
        <v>2080629</v>
      </c>
      <c r="M122" s="27" t="n">
        <v>6738</v>
      </c>
    </row>
    <row r="123" customFormat="false" ht="97.25" hidden="false" customHeight="true" outlineLevel="0" collapsed="false">
      <c r="A123" s="20"/>
      <c r="B123" s="21"/>
      <c r="C123" s="22"/>
      <c r="D123" s="23" t="s">
        <v>133</v>
      </c>
      <c r="E123" s="24" t="n">
        <v>68</v>
      </c>
      <c r="F123" s="25" t="s">
        <v>23</v>
      </c>
      <c r="G123" s="24" t="n">
        <v>819</v>
      </c>
      <c r="H123" s="24" t="n">
        <v>455</v>
      </c>
      <c r="I123" s="26" t="n">
        <f aca="false">H123/G123*100</f>
        <v>55.5555555555556</v>
      </c>
      <c r="J123" s="24" t="n">
        <v>1678</v>
      </c>
      <c r="K123" s="24" t="n">
        <v>1101</v>
      </c>
      <c r="L123" s="24" t="n">
        <v>832083</v>
      </c>
      <c r="M123" s="27" t="n">
        <v>2779</v>
      </c>
    </row>
    <row r="124" customFormat="false" ht="84.5" hidden="false" customHeight="true" outlineLevel="0" collapsed="false">
      <c r="A124" s="20"/>
      <c r="B124" s="21"/>
      <c r="C124" s="22"/>
      <c r="D124" s="23" t="s">
        <v>134</v>
      </c>
      <c r="E124" s="24" t="n">
        <v>6</v>
      </c>
      <c r="F124" s="25" t="s">
        <v>23</v>
      </c>
      <c r="G124" s="24" t="n">
        <v>818</v>
      </c>
      <c r="H124" s="24" t="n">
        <v>66</v>
      </c>
      <c r="I124" s="26" t="n">
        <f aca="false">H124/G124*100</f>
        <v>8.06845965770171</v>
      </c>
      <c r="J124" s="24" t="n">
        <v>107</v>
      </c>
      <c r="K124" s="24" t="n">
        <v>62</v>
      </c>
      <c r="L124" s="24" t="n">
        <v>42202</v>
      </c>
      <c r="M124" s="27" t="n">
        <v>108</v>
      </c>
    </row>
    <row r="125" customFormat="false" ht="113.75" hidden="false" customHeight="true" outlineLevel="0" collapsed="false">
      <c r="A125" s="20"/>
      <c r="B125" s="21"/>
      <c r="C125" s="22"/>
      <c r="D125" s="23" t="s">
        <v>135</v>
      </c>
      <c r="E125" s="24" t="n">
        <v>3</v>
      </c>
      <c r="F125" s="25" t="s">
        <v>23</v>
      </c>
      <c r="G125" s="24" t="n">
        <v>814</v>
      </c>
      <c r="H125" s="24" t="n">
        <v>36</v>
      </c>
      <c r="I125" s="26" t="n">
        <f aca="false">H125/G125*100</f>
        <v>4.42260442260442</v>
      </c>
      <c r="J125" s="24" t="n">
        <v>41</v>
      </c>
      <c r="K125" s="24" t="n">
        <v>25</v>
      </c>
      <c r="L125" s="24" t="n">
        <v>19256</v>
      </c>
      <c r="M125" s="27" t="n">
        <v>51</v>
      </c>
    </row>
    <row r="126" customFormat="false" ht="99.5" hidden="false" customHeight="true" outlineLevel="0" collapsed="false">
      <c r="A126" s="20"/>
      <c r="B126" s="21"/>
      <c r="C126" s="22"/>
      <c r="D126" s="23" t="s">
        <v>136</v>
      </c>
      <c r="E126" s="24" t="n">
        <v>1</v>
      </c>
      <c r="F126" s="25" t="s">
        <v>23</v>
      </c>
      <c r="G126" s="24" t="n">
        <v>817</v>
      </c>
      <c r="H126" s="24" t="n">
        <v>27</v>
      </c>
      <c r="I126" s="26" t="n">
        <f aca="false">H126/G126*100</f>
        <v>3.30477356181151</v>
      </c>
      <c r="J126" s="24" t="n">
        <v>49</v>
      </c>
      <c r="K126" s="24" t="n">
        <v>25</v>
      </c>
      <c r="L126" s="24" t="n">
        <v>21027</v>
      </c>
      <c r="M126" s="27" t="n">
        <v>36</v>
      </c>
    </row>
    <row r="127" customFormat="false" ht="113.75" hidden="false" customHeight="true" outlineLevel="0" collapsed="false">
      <c r="A127" s="43"/>
      <c r="B127" s="44"/>
      <c r="C127" s="45"/>
      <c r="D127" s="46" t="s">
        <v>137</v>
      </c>
      <c r="E127" s="47" t="n">
        <v>0</v>
      </c>
      <c r="F127" s="48" t="s">
        <v>23</v>
      </c>
      <c r="G127" s="47" t="n">
        <v>801</v>
      </c>
      <c r="H127" s="47" t="n">
        <v>6</v>
      </c>
      <c r="I127" s="49" t="n">
        <f aca="false">H127/G127*100</f>
        <v>0.749063670411985</v>
      </c>
      <c r="J127" s="47" t="n">
        <v>16</v>
      </c>
      <c r="K127" s="47" t="n">
        <v>5</v>
      </c>
      <c r="L127" s="47" t="n">
        <v>6888</v>
      </c>
      <c r="M127" s="50" t="n">
        <v>6</v>
      </c>
    </row>
    <row r="132" customFormat="false" ht="29" hidden="false" customHeight="false" outlineLevel="0" collapsed="false">
      <c r="B132" s="83"/>
      <c r="C132" s="1"/>
    </row>
    <row r="133" customFormat="false" ht="29" hidden="false" customHeight="false" outlineLevel="0" collapsed="false">
      <c r="B133" s="84"/>
      <c r="C133" s="1"/>
    </row>
    <row r="134" customFormat="false" ht="29" hidden="false" customHeight="false" outlineLevel="0" collapsed="false">
      <c r="B134" s="85"/>
      <c r="C134" s="1"/>
    </row>
    <row r="135" customFormat="false" ht="29" hidden="false" customHeight="false" outlineLevel="0" collapsed="false">
      <c r="B135" s="86"/>
      <c r="C135" s="1"/>
    </row>
    <row r="136" customFormat="false" ht="29" hidden="false" customHeight="false" outlineLevel="0" collapsed="false">
      <c r="B136" s="87"/>
      <c r="C136" s="88"/>
    </row>
    <row r="137" customFormat="false" ht="29" hidden="false" customHeight="false" outlineLevel="0" collapsed="false">
      <c r="B137" s="88"/>
      <c r="C137" s="88"/>
    </row>
    <row r="138" customFormat="false" ht="29" hidden="false" customHeight="false" outlineLevel="0" collapsed="false">
      <c r="B138" s="88"/>
      <c r="C138" s="88"/>
    </row>
    <row r="139" customFormat="false" ht="29" hidden="false" customHeight="false" outlineLevel="0" collapsed="false">
      <c r="B139" s="88"/>
      <c r="C139" s="88"/>
    </row>
    <row r="140" customFormat="false" ht="29" hidden="false" customHeight="false" outlineLevel="0" collapsed="false">
      <c r="B140" s="89"/>
      <c r="C140" s="90"/>
    </row>
    <row r="141" customFormat="false" ht="29" hidden="false" customHeight="false" outlineLevel="0" collapsed="false">
      <c r="B141" s="89"/>
      <c r="C141" s="91"/>
    </row>
    <row r="142" customFormat="false" ht="29" hidden="false" customHeight="false" outlineLevel="0" collapsed="false">
      <c r="B142" s="89"/>
      <c r="C142" s="91"/>
    </row>
    <row r="143" customFormat="false" ht="29" hidden="false" customHeight="false" outlineLevel="0" collapsed="false">
      <c r="B143" s="85"/>
      <c r="C143" s="1"/>
    </row>
    <row r="144" customFormat="false" ht="29" hidden="false" customHeight="false" outlineLevel="0" collapsed="false">
      <c r="B144" s="85"/>
      <c r="C144" s="1"/>
    </row>
    <row r="145" customFormat="false" ht="29" hidden="false" customHeight="false" outlineLevel="0" collapsed="false">
      <c r="B145" s="92"/>
      <c r="C145" s="1"/>
    </row>
    <row r="146" customFormat="false" ht="29" hidden="false" customHeight="false" outlineLevel="0" collapsed="false">
      <c r="B146" s="85"/>
      <c r="C146" s="1"/>
    </row>
    <row r="147" customFormat="false" ht="29" hidden="false" customHeight="false" outlineLevel="0" collapsed="false">
      <c r="B147" s="85"/>
      <c r="C147" s="1"/>
    </row>
    <row r="148" customFormat="false" ht="29" hidden="false" customHeight="false" outlineLevel="0" collapsed="false">
      <c r="B148" s="85"/>
      <c r="C148" s="1"/>
    </row>
    <row r="149" customFormat="false" ht="30" hidden="false" customHeight="false" outlineLevel="0" collapsed="false">
      <c r="B149" s="93"/>
      <c r="C149" s="1"/>
    </row>
    <row r="150" customFormat="false" ht="29" hidden="false" customHeight="false" outlineLevel="0" collapsed="false">
      <c r="B150" s="94"/>
      <c r="C150" s="1"/>
    </row>
    <row r="151" customFormat="false" ht="29" hidden="false" customHeight="false" outlineLevel="0" collapsed="false">
      <c r="B151" s="95"/>
      <c r="C151" s="1"/>
    </row>
  </sheetData>
  <conditionalFormatting sqref="F1:F65536">
    <cfRule type="expression" priority="2" aboveAverage="0" equalAverage="0" bottom="0" percent="0" rank="0" text="" dxfId="0">
      <formula>NOT(ISERROR(SEARCH("low pscore",F1)))</formula>
    </cfRule>
    <cfRule type="expression" priority="3" aboveAverage="0" equalAverage="0" bottom="0" percent="0" rank="0" text="" dxfId="1">
      <formula>NOT(ISERROR(SEARCH("Moderate pScore",F1)))</formula>
    </cfRule>
    <cfRule type="expression" priority="4" aboveAverage="0" equalAverage="0" bottom="0" percent="0" rank="0" text="" dxfId="2">
      <formula>NOT(ISERROR(SEARCH("High pScore.",F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8T17:52:20Z</dcterms:created>
  <dc:creator>Vogt, Andreas</dc:creator>
  <dc:description/>
  <dc:language>en-US</dc:language>
  <cp:lastModifiedBy>Michael Tsang</cp:lastModifiedBy>
  <dcterms:modified xsi:type="dcterms:W3CDTF">2018-06-25T16:04:09Z</dcterms:modified>
  <cp:revision>0</cp:revision>
  <dc:subject/>
  <dc:title/>
</cp:coreProperties>
</file>