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ory" sheetId="1" state="visible" r:id="rId2"/>
    <sheet name="Table S2-1" sheetId="2" state="visible" r:id="rId3"/>
    <sheet name="Table S2-2" sheetId="3" state="visible" r:id="rId4"/>
    <sheet name="Table S2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Supplementary information 2</t>
  </si>
  <si>
    <t xml:space="preserve">Dry weights of seeds and shoots</t>
  </si>
  <si>
    <t xml:space="preserve">Directory</t>
  </si>
  <si>
    <r>
      <rPr>
        <b val="true"/>
        <sz val="12"/>
        <color rgb="FF000000"/>
        <rFont val="Arial"/>
        <family val="2"/>
      </rPr>
      <t xml:space="preserve">Table S2-1 </t>
    </r>
    <r>
      <rPr>
        <sz val="12"/>
        <color rgb="FF000000"/>
        <rFont val="Arial"/>
        <family val="2"/>
        <charset val="204"/>
      </rPr>
      <t xml:space="preserve">Dry weight of seeds of pea plants in main and additional field experiments</t>
    </r>
  </si>
  <si>
    <r>
      <rPr>
        <b val="true"/>
        <sz val="12"/>
        <color rgb="FF000000"/>
        <rFont val="Arial"/>
        <family val="2"/>
      </rPr>
      <t xml:space="preserve">Table S2-2 </t>
    </r>
    <r>
      <rPr>
        <sz val="12"/>
        <color rgb="FF000000"/>
        <rFont val="Arial"/>
        <family val="2"/>
        <charset val="204"/>
      </rPr>
      <t xml:space="preserve">Dry weight of shoots of pea plants in main and additional field experiments</t>
    </r>
  </si>
  <si>
    <r>
      <rPr>
        <b val="true"/>
        <sz val="12"/>
        <color rgb="FF000000"/>
        <rFont val="Arial"/>
        <family val="2"/>
      </rPr>
      <t xml:space="preserve">Table S2-3 </t>
    </r>
    <r>
      <rPr>
        <sz val="12"/>
        <color rgb="FF000000"/>
        <rFont val="Arial"/>
        <family val="2"/>
        <charset val="204"/>
      </rPr>
      <t xml:space="preserve">Effect of double inoculation of pea (line K-8274) roots with Rhizobium leguminosarumbv. viciae (strain CIAM 1022) and mycorrhizal fungus Glomus intraradices (CIAM 7) </t>
    </r>
  </si>
  <si>
    <r>
      <rPr>
        <b val="true"/>
        <sz val="12"/>
        <color rgb="FF000000"/>
        <rFont val="Arial"/>
        <family val="2"/>
        <charset val="204"/>
      </rPr>
      <t xml:space="preserve">Table S2-1 </t>
    </r>
    <r>
      <rPr>
        <sz val="12"/>
        <color rgb="FF000000"/>
        <rFont val="Arial"/>
        <family val="2"/>
        <charset val="204"/>
      </rPr>
      <t xml:space="preserve">Dry weight of seeds of pea plants in main and additional field experiments</t>
    </r>
  </si>
  <si>
    <t xml:space="preserve">NI - not inoculated. BSM - inoculated with beneficial soil microorganisms.</t>
  </si>
  <si>
    <t xml:space="preserve">Lines K-8274 and K-3358 are characterized with a high and low efficiency of interaction with BSM (EIBSM), respectively.</t>
  </si>
  <si>
    <t xml:space="preserve">Main field experiment</t>
  </si>
  <si>
    <t xml:space="preserve">Additional field experiment</t>
  </si>
  <si>
    <t xml:space="preserve">Nr</t>
  </si>
  <si>
    <t xml:space="preserve">K-8274 NI </t>
  </si>
  <si>
    <t xml:space="preserve">K-8274 BSM </t>
  </si>
  <si>
    <t xml:space="preserve">K-3358 NI </t>
  </si>
  <si>
    <t xml:space="preserve">K-3358 BSM </t>
  </si>
  <si>
    <t xml:space="preserve">Group</t>
  </si>
  <si>
    <t xml:space="preserve">Size</t>
  </si>
  <si>
    <t xml:space="preserve">Missing</t>
  </si>
  <si>
    <t xml:space="preserve">Mean</t>
  </si>
  <si>
    <t xml:space="preserve">Std Dev</t>
  </si>
  <si>
    <t xml:space="preserve">Std. Error</t>
  </si>
  <si>
    <t xml:space="preserve">C.I. of Mean</t>
  </si>
  <si>
    <t xml:space="preserve">t test</t>
  </si>
  <si>
    <t xml:space="preserve">Main</t>
  </si>
  <si>
    <t xml:space="preserve">Additional</t>
  </si>
  <si>
    <t xml:space="preserve">All values are given as average (n = 50) ± standard deviation (RSD %).</t>
  </si>
  <si>
    <t xml:space="preserve">Significance of the differences, observed between experimental groups and controls was estimated by t-test.</t>
  </si>
  <si>
    <t xml:space="preserve">Significant differences at the confidence level of p ≤ 0.05 and 0.01 are marked with one and two asterisks, respectively. </t>
  </si>
  <si>
    <t xml:space="preserve">The plants were grown under field conditions (Orel district, Russia, 2001)</t>
  </si>
  <si>
    <t xml:space="preserve">Treatment</t>
  </si>
  <si>
    <t xml:space="preserve">Growth parameters</t>
  </si>
  <si>
    <t xml:space="preserve">Plant height (cm)</t>
  </si>
  <si>
    <t xml:space="preserve">Shoot dry weight (g)</t>
  </si>
  <si>
    <t xml:space="preserve">Seed number per plant</t>
  </si>
  <si>
    <t xml:space="preserve">Seed weight per plant (g)</t>
  </si>
  <si>
    <t xml:space="preserve">Control</t>
  </si>
  <si>
    <t xml:space="preserve">52 ± 7 (14)</t>
  </si>
  <si>
    <t xml:space="preserve">7.7 ± 2.6 (34)</t>
  </si>
  <si>
    <t xml:space="preserve">33 ± 10 (31)</t>
  </si>
  <si>
    <t xml:space="preserve">4.0 ± 1.6 (38)</t>
  </si>
  <si>
    <t xml:space="preserve">Rhizobia</t>
  </si>
  <si>
    <t xml:space="preserve">47 ± 7 (14) **</t>
  </si>
  <si>
    <t xml:space="preserve">8.5 ± 4.0 (47)</t>
  </si>
  <si>
    <t xml:space="preserve">29 ± 11 (38)</t>
  </si>
  <si>
    <t xml:space="preserve">4.3± 1.9 (45)</t>
  </si>
  <si>
    <t xml:space="preserve">Mycorrhizal fungi</t>
  </si>
  <si>
    <t xml:space="preserve">56 ± 6 (12) **</t>
  </si>
  <si>
    <t xml:space="preserve">7.8 ± 3.7 (47)</t>
  </si>
  <si>
    <t xml:space="preserve">32 ± 14 (43)</t>
  </si>
  <si>
    <t xml:space="preserve">4.0 ± 2.3 (59)</t>
  </si>
  <si>
    <t xml:space="preserve">Rhizobia and mycorrhizal fungi</t>
  </si>
  <si>
    <t xml:space="preserve">48 ± 7 (14) **</t>
  </si>
  <si>
    <t xml:space="preserve">9.2 ± 3.8 (42) *</t>
  </si>
  <si>
    <t xml:space="preserve">33 ± 12 (37)</t>
  </si>
  <si>
    <t xml:space="preserve">5.2 ± 2.3 (44) 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4.4" zeroHeight="false" outlineLevelRow="0" outlineLevelCol="0"/>
  <sheetData>
    <row r="1" customFormat="false" ht="17.4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/>
    </row>
    <row r="3" customFormat="false" ht="17.4" hidden="false" customHeight="false" outlineLevel="0" collapsed="false">
      <c r="A3" s="1" t="s">
        <v>1</v>
      </c>
    </row>
    <row r="5" customFormat="false" ht="15.6" hidden="false" customHeight="false" outlineLevel="0" collapsed="false">
      <c r="A5" s="2" t="s">
        <v>2</v>
      </c>
    </row>
    <row r="6" customFormat="false" ht="15.6" hidden="false" customHeight="false" outlineLevel="0" collapsed="false">
      <c r="A6" s="2"/>
    </row>
    <row r="8" customFormat="false" ht="15.6" hidden="false" customHeight="false" outlineLevel="0" collapsed="false">
      <c r="A8" s="2" t="s">
        <v>3</v>
      </c>
    </row>
    <row r="9" customFormat="false" ht="15.6" hidden="false" customHeight="false" outlineLevel="0" collapsed="false">
      <c r="A9" s="2" t="s">
        <v>4</v>
      </c>
    </row>
    <row r="10" customFormat="false" ht="15.6" hidden="false" customHeight="false" outlineLevel="0" collapsed="false">
      <c r="A10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015625" defaultRowHeight="13.8" zeroHeight="false" outlineLevelRow="0" outlineLevelCol="0"/>
  <cols>
    <col collapsed="false" customWidth="true" hidden="false" outlineLevel="0" max="1" min="1" style="4" width="4.21"/>
    <col collapsed="false" customWidth="true" hidden="false" outlineLevel="0" max="2" min="2" style="4" width="3.43"/>
    <col collapsed="false" customWidth="true" hidden="false" outlineLevel="0" max="3" min="3" style="4" width="12.55"/>
    <col collapsed="false" customWidth="true" hidden="false" outlineLevel="0" max="4" min="4" style="4" width="13.43"/>
    <col collapsed="false" customWidth="true" hidden="false" outlineLevel="0" max="5" min="5" style="4" width="10.99"/>
    <col collapsed="false" customWidth="true" hidden="false" outlineLevel="0" max="6" min="6" style="4" width="13.43"/>
    <col collapsed="false" customWidth="true" hidden="false" outlineLevel="0" max="7" min="7" style="4" width="10.99"/>
    <col collapsed="false" customWidth="true" hidden="false" outlineLevel="0" max="8" min="8" style="4" width="13.43"/>
    <col collapsed="false" customWidth="true" hidden="false" outlineLevel="0" max="9" min="9" style="4" width="12.43"/>
    <col collapsed="false" customWidth="true" hidden="false" outlineLevel="0" max="10" min="10" style="4" width="13.43"/>
    <col collapsed="false" customWidth="true" hidden="false" outlineLevel="0" max="11" min="11" style="4" width="20.99"/>
    <col collapsed="false" customWidth="true" hidden="false" outlineLevel="0" max="12" min="12" style="4" width="23.55"/>
    <col collapsed="false" customWidth="true" hidden="false" outlineLevel="0" max="13" min="13" style="4" width="20.99"/>
    <col collapsed="false" customWidth="true" hidden="false" outlineLevel="0" max="14" min="14" style="4" width="23.55"/>
    <col collapsed="false" customWidth="false" hidden="false" outlineLevel="0" max="257" min="15" style="4" width="9.1"/>
  </cols>
  <sheetData>
    <row r="1" customFormat="false" ht="15.6" hidden="false" customHeight="false" outlineLevel="0" collapsed="false">
      <c r="A1" s="5" t="s">
        <v>6</v>
      </c>
      <c r="B1" s="5"/>
    </row>
    <row r="3" customFormat="false" ht="13.8" hidden="false" customHeight="false" outlineLevel="0" collapsed="false">
      <c r="C3" s="4" t="s">
        <v>7</v>
      </c>
    </row>
    <row r="4" customFormat="false" ht="13.8" hidden="false" customHeight="false" outlineLevel="0" collapsed="false">
      <c r="C4" s="4" t="s">
        <v>8</v>
      </c>
    </row>
    <row r="5" customFormat="false" ht="14.4" hidden="false" customHeight="false" outlineLevel="0" collapsed="false"/>
    <row r="6" customFormat="false" ht="16.2" hidden="false" customHeight="false" outlineLevel="0" collapsed="false">
      <c r="C6" s="6" t="s">
        <v>9</v>
      </c>
      <c r="D6" s="6"/>
      <c r="E6" s="6"/>
      <c r="F6" s="6"/>
      <c r="G6" s="6" t="s">
        <v>10</v>
      </c>
      <c r="H6" s="6"/>
      <c r="I6" s="6"/>
      <c r="J6" s="6"/>
    </row>
    <row r="7" customFormat="false" ht="14.4" hidden="false" customHeight="false" outlineLevel="0" collapsed="false">
      <c r="B7" s="7" t="s">
        <v>11</v>
      </c>
      <c r="C7" s="8" t="s">
        <v>12</v>
      </c>
      <c r="D7" s="8" t="s">
        <v>13</v>
      </c>
      <c r="E7" s="8" t="s">
        <v>14</v>
      </c>
      <c r="F7" s="9" t="s">
        <v>15</v>
      </c>
      <c r="G7" s="8" t="s">
        <v>12</v>
      </c>
      <c r="H7" s="8" t="s">
        <v>13</v>
      </c>
      <c r="I7" s="8" t="s">
        <v>14</v>
      </c>
      <c r="J7" s="9" t="s">
        <v>15</v>
      </c>
    </row>
    <row r="8" customFormat="false" ht="13.8" hidden="false" customHeight="false" outlineLevel="0" collapsed="false">
      <c r="B8" s="10" t="n">
        <v>1</v>
      </c>
      <c r="C8" s="11" t="n">
        <v>1.55</v>
      </c>
      <c r="D8" s="11" t="n">
        <v>2.11</v>
      </c>
      <c r="E8" s="11" t="n">
        <v>1.15</v>
      </c>
      <c r="F8" s="12" t="n">
        <v>1.1</v>
      </c>
      <c r="G8" s="11" t="n">
        <v>1.21</v>
      </c>
      <c r="H8" s="11" t="n">
        <v>0.75</v>
      </c>
      <c r="I8" s="11" t="n">
        <v>2.66</v>
      </c>
      <c r="J8" s="12" t="n">
        <v>2.08</v>
      </c>
    </row>
    <row r="9" customFormat="false" ht="13.8" hidden="false" customHeight="false" outlineLevel="0" collapsed="false">
      <c r="B9" s="10" t="n">
        <v>2</v>
      </c>
      <c r="C9" s="11" t="n">
        <v>1.72</v>
      </c>
      <c r="D9" s="11" t="n">
        <v>1.54</v>
      </c>
      <c r="E9" s="11" t="n">
        <v>3.46</v>
      </c>
      <c r="F9" s="12" t="n">
        <v>1.98</v>
      </c>
      <c r="G9" s="11" t="n">
        <v>0.63</v>
      </c>
      <c r="H9" s="11" t="n">
        <v>0.7</v>
      </c>
      <c r="I9" s="11" t="n">
        <v>2.71</v>
      </c>
      <c r="J9" s="12" t="n">
        <v>1.95</v>
      </c>
    </row>
    <row r="10" customFormat="false" ht="13.8" hidden="false" customHeight="false" outlineLevel="0" collapsed="false">
      <c r="B10" s="10" t="n">
        <v>3</v>
      </c>
      <c r="C10" s="11" t="n">
        <v>0.99</v>
      </c>
      <c r="D10" s="11" t="n">
        <v>1.6</v>
      </c>
      <c r="E10" s="11" t="n">
        <v>1.37</v>
      </c>
      <c r="F10" s="12" t="n">
        <v>2.03</v>
      </c>
      <c r="G10" s="11" t="n">
        <v>1</v>
      </c>
      <c r="H10" s="11" t="n">
        <v>1.2</v>
      </c>
      <c r="I10" s="11" t="n">
        <v>2.83</v>
      </c>
      <c r="J10" s="12" t="n">
        <v>1.91</v>
      </c>
    </row>
    <row r="11" customFormat="false" ht="13.8" hidden="false" customHeight="false" outlineLevel="0" collapsed="false">
      <c r="B11" s="10" t="n">
        <v>4</v>
      </c>
      <c r="C11" s="11" t="n">
        <v>1.38</v>
      </c>
      <c r="D11" s="11" t="n">
        <v>2.32</v>
      </c>
      <c r="E11" s="11" t="n">
        <v>2.05</v>
      </c>
      <c r="F11" s="12" t="n">
        <v>1.56</v>
      </c>
      <c r="G11" s="11" t="n">
        <v>0.84</v>
      </c>
      <c r="H11" s="11" t="n">
        <v>0.81</v>
      </c>
      <c r="I11" s="11" t="n">
        <v>2.57</v>
      </c>
      <c r="J11" s="12" t="n">
        <v>1.53</v>
      </c>
    </row>
    <row r="12" customFormat="false" ht="13.8" hidden="false" customHeight="false" outlineLevel="0" collapsed="false">
      <c r="B12" s="10" t="n">
        <v>5</v>
      </c>
      <c r="C12" s="11" t="n">
        <v>1.69</v>
      </c>
      <c r="D12" s="11" t="n">
        <v>1.76</v>
      </c>
      <c r="E12" s="11" t="n">
        <v>1.9</v>
      </c>
      <c r="F12" s="12" t="n">
        <v>1.77</v>
      </c>
      <c r="G12" s="11" t="n">
        <v>1.41</v>
      </c>
      <c r="H12" s="11" t="n">
        <v>1.06</v>
      </c>
      <c r="I12" s="11" t="n">
        <v>1.9</v>
      </c>
      <c r="J12" s="12" t="n">
        <v>2.2</v>
      </c>
    </row>
    <row r="13" customFormat="false" ht="13.8" hidden="false" customHeight="false" outlineLevel="0" collapsed="false">
      <c r="B13" s="10" t="n">
        <v>6</v>
      </c>
      <c r="C13" s="11" t="n">
        <v>1.68</v>
      </c>
      <c r="D13" s="11" t="n">
        <v>1.74</v>
      </c>
      <c r="E13" s="11" t="n">
        <v>3.29</v>
      </c>
      <c r="F13" s="12" t="n">
        <v>1.9</v>
      </c>
      <c r="G13" s="11" t="n">
        <v>0.42</v>
      </c>
      <c r="H13" s="11" t="n">
        <v>1.44</v>
      </c>
      <c r="I13" s="11" t="n">
        <v>3.07</v>
      </c>
      <c r="J13" s="12" t="n">
        <v>2.05</v>
      </c>
    </row>
    <row r="14" customFormat="false" ht="13.8" hidden="false" customHeight="false" outlineLevel="0" collapsed="false">
      <c r="B14" s="10" t="n">
        <v>7</v>
      </c>
      <c r="C14" s="11" t="n">
        <v>1.18</v>
      </c>
      <c r="D14" s="11" t="n">
        <v>1.97</v>
      </c>
      <c r="E14" s="11" t="n">
        <v>1.96</v>
      </c>
      <c r="F14" s="12" t="n">
        <v>2.02</v>
      </c>
      <c r="G14" s="11" t="n">
        <v>0.44</v>
      </c>
      <c r="H14" s="11" t="n">
        <v>1.18</v>
      </c>
      <c r="I14" s="11" t="n">
        <v>1.73</v>
      </c>
      <c r="J14" s="12" t="n">
        <v>1.12</v>
      </c>
    </row>
    <row r="15" customFormat="false" ht="13.8" hidden="false" customHeight="false" outlineLevel="0" collapsed="false">
      <c r="B15" s="10" t="n">
        <v>8</v>
      </c>
      <c r="C15" s="11" t="n">
        <v>1.16</v>
      </c>
      <c r="D15" s="11" t="n">
        <v>1.45</v>
      </c>
      <c r="E15" s="11" t="n">
        <v>1.96</v>
      </c>
      <c r="F15" s="12" t="n">
        <v>2.15</v>
      </c>
      <c r="G15" s="11" t="n">
        <v>0.37</v>
      </c>
      <c r="H15" s="11" t="n">
        <v>1.11</v>
      </c>
      <c r="I15" s="11" t="n">
        <v>1</v>
      </c>
      <c r="J15" s="12" t="n">
        <v>1.49</v>
      </c>
    </row>
    <row r="16" customFormat="false" ht="13.8" hidden="false" customHeight="false" outlineLevel="0" collapsed="false">
      <c r="B16" s="10" t="n">
        <v>9</v>
      </c>
      <c r="C16" s="11" t="n">
        <v>1.8</v>
      </c>
      <c r="D16" s="11" t="n">
        <v>2.88</v>
      </c>
      <c r="E16" s="11" t="n">
        <v>1.91</v>
      </c>
      <c r="F16" s="12" t="n">
        <v>3.53</v>
      </c>
      <c r="G16" s="11" t="n">
        <v>0.23</v>
      </c>
      <c r="H16" s="11" t="n">
        <v>0.67</v>
      </c>
      <c r="I16" s="11" t="n">
        <v>1.77</v>
      </c>
      <c r="J16" s="12" t="n">
        <v>1.9</v>
      </c>
    </row>
    <row r="17" customFormat="false" ht="13.8" hidden="false" customHeight="false" outlineLevel="0" collapsed="false">
      <c r="B17" s="10" t="n">
        <v>10</v>
      </c>
      <c r="C17" s="11" t="n">
        <v>1.9</v>
      </c>
      <c r="D17" s="11" t="n">
        <v>1.48</v>
      </c>
      <c r="E17" s="11" t="n">
        <v>2.12</v>
      </c>
      <c r="F17" s="12" t="n">
        <v>1.04</v>
      </c>
      <c r="G17" s="11"/>
      <c r="H17" s="11" t="n">
        <v>0.64</v>
      </c>
      <c r="I17" s="11" t="n">
        <v>2</v>
      </c>
      <c r="J17" s="12" t="n">
        <v>3.94</v>
      </c>
    </row>
    <row r="18" customFormat="false" ht="13.8" hidden="false" customHeight="false" outlineLevel="0" collapsed="false">
      <c r="B18" s="10" t="n">
        <v>11</v>
      </c>
      <c r="C18" s="11" t="n">
        <v>1.44</v>
      </c>
      <c r="D18" s="11" t="n">
        <v>1.03</v>
      </c>
      <c r="E18" s="11" t="n">
        <v>0.97</v>
      </c>
      <c r="F18" s="12" t="n">
        <v>1.83</v>
      </c>
      <c r="G18" s="11"/>
      <c r="H18" s="11" t="n">
        <v>1.76</v>
      </c>
      <c r="I18" s="11" t="n">
        <v>1.85</v>
      </c>
      <c r="J18" s="12" t="n">
        <v>2.11</v>
      </c>
    </row>
    <row r="19" customFormat="false" ht="13.8" hidden="false" customHeight="false" outlineLevel="0" collapsed="false">
      <c r="B19" s="10" t="n">
        <v>12</v>
      </c>
      <c r="C19" s="11" t="n">
        <v>1.88</v>
      </c>
      <c r="D19" s="11" t="n">
        <v>1.43</v>
      </c>
      <c r="E19" s="11" t="n">
        <v>1.73</v>
      </c>
      <c r="F19" s="12" t="n">
        <v>2.47</v>
      </c>
      <c r="G19" s="11"/>
      <c r="H19" s="11" t="n">
        <v>0.67</v>
      </c>
      <c r="I19" s="11" t="n">
        <v>0.89</v>
      </c>
      <c r="J19" s="12" t="n">
        <v>3.51</v>
      </c>
    </row>
    <row r="20" customFormat="false" ht="13.8" hidden="false" customHeight="false" outlineLevel="0" collapsed="false">
      <c r="B20" s="10" t="n">
        <v>13</v>
      </c>
      <c r="C20" s="11" t="n">
        <v>1.4</v>
      </c>
      <c r="D20" s="11" t="n">
        <v>1.68</v>
      </c>
      <c r="E20" s="11" t="n">
        <v>1.91</v>
      </c>
      <c r="F20" s="12" t="n">
        <v>2.99</v>
      </c>
      <c r="G20" s="11"/>
      <c r="H20" s="11" t="n">
        <v>0.65</v>
      </c>
      <c r="I20" s="11" t="n">
        <v>1.6</v>
      </c>
      <c r="J20" s="12"/>
    </row>
    <row r="21" customFormat="false" ht="14.4" hidden="false" customHeight="false" outlineLevel="0" collapsed="false">
      <c r="B21" s="13" t="n">
        <v>14</v>
      </c>
      <c r="C21" s="14" t="n">
        <v>0.74</v>
      </c>
      <c r="D21" s="14"/>
      <c r="E21" s="14" t="n">
        <v>1.69</v>
      </c>
      <c r="F21" s="15" t="n">
        <v>2.93</v>
      </c>
      <c r="G21" s="14"/>
      <c r="H21" s="14" t="n">
        <v>0.81</v>
      </c>
      <c r="I21" s="14"/>
      <c r="J21" s="15"/>
    </row>
    <row r="24" customFormat="false" ht="14.4" hidden="false" customHeight="false" outlineLevel="0" collapsed="false"/>
    <row r="25" customFormat="false" ht="14.4" hidden="false" customHeight="false" outlineLevel="0" collapsed="false">
      <c r="B25" s="16"/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8" t="s">
        <v>23</v>
      </c>
    </row>
    <row r="26" customFormat="false" ht="13.8" hidden="false" customHeight="false" outlineLevel="0" collapsed="false">
      <c r="B26" s="19" t="s">
        <v>24</v>
      </c>
      <c r="C26" s="20" t="s">
        <v>12</v>
      </c>
      <c r="D26" s="21" t="n">
        <v>14</v>
      </c>
      <c r="E26" s="21" t="n">
        <v>0</v>
      </c>
      <c r="F26" s="21" t="n">
        <v>1.465</v>
      </c>
      <c r="G26" s="21" t="n">
        <v>0.349</v>
      </c>
      <c r="H26" s="21" t="n">
        <v>0.0932</v>
      </c>
      <c r="I26" s="21" t="n">
        <v>0.201</v>
      </c>
      <c r="J26" s="22" t="n">
        <f aca="false">TTEST(C8:C21,D8:D20,2,2)</f>
        <v>0.066379827301833</v>
      </c>
    </row>
    <row r="27" customFormat="false" ht="13.8" hidden="false" customHeight="false" outlineLevel="0" collapsed="false">
      <c r="B27" s="19"/>
      <c r="C27" s="23" t="s">
        <v>13</v>
      </c>
      <c r="D27" s="24" t="n">
        <v>13</v>
      </c>
      <c r="E27" s="24" t="n">
        <v>0</v>
      </c>
      <c r="F27" s="24" t="n">
        <v>1.768</v>
      </c>
      <c r="G27" s="24" t="n">
        <v>0.468</v>
      </c>
      <c r="H27" s="24" t="n">
        <v>0.13</v>
      </c>
      <c r="I27" s="24" t="n">
        <v>0.283</v>
      </c>
      <c r="J27" s="22"/>
    </row>
    <row r="28" customFormat="false" ht="13.8" hidden="false" customHeight="false" outlineLevel="0" collapsed="false">
      <c r="B28" s="19"/>
      <c r="C28" s="23" t="s">
        <v>14</v>
      </c>
      <c r="D28" s="24" t="n">
        <v>14</v>
      </c>
      <c r="E28" s="24" t="n">
        <v>0</v>
      </c>
      <c r="F28" s="24" t="n">
        <v>1.962</v>
      </c>
      <c r="G28" s="24" t="n">
        <v>0.689</v>
      </c>
      <c r="H28" s="24" t="n">
        <v>0.184</v>
      </c>
      <c r="I28" s="24" t="n">
        <v>0.398</v>
      </c>
      <c r="J28" s="25" t="n">
        <f aca="false">TTEST(E8:E21,F8:F21,2,2)</f>
        <v>0.622111926026727</v>
      </c>
    </row>
    <row r="29" customFormat="false" ht="15" hidden="false" customHeight="true" outlineLevel="0" collapsed="false">
      <c r="B29" s="19"/>
      <c r="C29" s="26" t="s">
        <v>15</v>
      </c>
      <c r="D29" s="27" t="n">
        <v>14</v>
      </c>
      <c r="E29" s="27" t="n">
        <v>0</v>
      </c>
      <c r="F29" s="27" t="n">
        <v>2.093</v>
      </c>
      <c r="G29" s="27" t="n">
        <v>0.698</v>
      </c>
      <c r="H29" s="27" t="n">
        <v>0.186</v>
      </c>
      <c r="I29" s="27" t="n">
        <v>0.403</v>
      </c>
      <c r="J29" s="25"/>
    </row>
    <row r="30" customFormat="false" ht="15" hidden="false" customHeight="true" outlineLevel="0" collapsed="false">
      <c r="B30" s="28" t="s">
        <v>25</v>
      </c>
      <c r="C30" s="23" t="s">
        <v>12</v>
      </c>
      <c r="D30" s="24" t="n">
        <v>9</v>
      </c>
      <c r="E30" s="24" t="n">
        <v>0</v>
      </c>
      <c r="F30" s="24" t="n">
        <v>0.728</v>
      </c>
      <c r="G30" s="24" t="n">
        <v>0.41</v>
      </c>
      <c r="H30" s="24" t="n">
        <v>0.137</v>
      </c>
      <c r="I30" s="24" t="n">
        <v>0.315</v>
      </c>
      <c r="J30" s="29" t="n">
        <f aca="false">TTEST(G8:G16,H8:H21,2,2)</f>
        <v>0.155780966993368</v>
      </c>
    </row>
    <row r="31" customFormat="false" ht="13.8" hidden="false" customHeight="false" outlineLevel="0" collapsed="false">
      <c r="B31" s="28"/>
      <c r="C31" s="23" t="s">
        <v>13</v>
      </c>
      <c r="D31" s="24" t="n">
        <v>14</v>
      </c>
      <c r="E31" s="24" t="n">
        <v>0</v>
      </c>
      <c r="F31" s="24" t="n">
        <v>0.961</v>
      </c>
      <c r="G31" s="24" t="n">
        <v>0.343</v>
      </c>
      <c r="H31" s="24" t="n">
        <v>0.0918</v>
      </c>
      <c r="I31" s="24" t="n">
        <v>0.198</v>
      </c>
      <c r="J31" s="29"/>
    </row>
    <row r="32" customFormat="false" ht="13.8" hidden="false" customHeight="false" outlineLevel="0" collapsed="false">
      <c r="B32" s="28"/>
      <c r="C32" s="23" t="s">
        <v>14</v>
      </c>
      <c r="D32" s="24" t="n">
        <v>13</v>
      </c>
      <c r="E32" s="24" t="n">
        <v>0</v>
      </c>
      <c r="F32" s="24" t="n">
        <v>2.045</v>
      </c>
      <c r="G32" s="24" t="n">
        <v>0.685</v>
      </c>
      <c r="H32" s="24" t="n">
        <v>0.19</v>
      </c>
      <c r="I32" s="24" t="n">
        <v>0.414</v>
      </c>
      <c r="J32" s="25" t="n">
        <f aca="false">TTEST(I8:I20,J8:J19,2,2)</f>
        <v>0.7288121478797</v>
      </c>
    </row>
    <row r="33" customFormat="false" ht="14.4" hidden="false" customHeight="false" outlineLevel="0" collapsed="false">
      <c r="B33" s="28"/>
      <c r="C33" s="26" t="s">
        <v>15</v>
      </c>
      <c r="D33" s="27" t="n">
        <v>12</v>
      </c>
      <c r="E33" s="27" t="n">
        <v>0</v>
      </c>
      <c r="F33" s="27" t="n">
        <v>2.149</v>
      </c>
      <c r="G33" s="27" t="n">
        <v>0.804</v>
      </c>
      <c r="H33" s="27" t="n">
        <v>0.232</v>
      </c>
      <c r="I33" s="27" t="n">
        <v>0.511</v>
      </c>
      <c r="J33" s="25"/>
    </row>
  </sheetData>
  <mergeCells count="8">
    <mergeCell ref="C6:F6"/>
    <mergeCell ref="G6:J6"/>
    <mergeCell ref="B26:B29"/>
    <mergeCell ref="J26:J27"/>
    <mergeCell ref="J28:J29"/>
    <mergeCell ref="B30:B33"/>
    <mergeCell ref="J30:J31"/>
    <mergeCell ref="J32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.76"/>
    <col collapsed="false" customWidth="true" hidden="false" outlineLevel="0" max="3" min="3" style="0" width="12.43"/>
    <col collapsed="false" customWidth="true" hidden="false" outlineLevel="0" max="4" min="4" style="0" width="13.43"/>
    <col collapsed="false" customWidth="true" hidden="false" outlineLevel="0" max="5" min="5" style="0" width="10.99"/>
    <col collapsed="false" customWidth="true" hidden="false" outlineLevel="0" max="6" min="6" style="0" width="13.43"/>
    <col collapsed="false" customWidth="true" hidden="false" outlineLevel="0" max="7" min="7" style="0" width="10.99"/>
    <col collapsed="false" customWidth="true" hidden="false" outlineLevel="0" max="8" min="8" style="0" width="13.43"/>
    <col collapsed="false" customWidth="true" hidden="false" outlineLevel="0" max="9" min="9" style="0" width="12.43"/>
    <col collapsed="false" customWidth="true" hidden="false" outlineLevel="0" max="10" min="10" style="0" width="13.43"/>
  </cols>
  <sheetData>
    <row r="1" customFormat="false" ht="15.6" hidden="false" customHeight="false" outlineLevel="0" collapsed="false">
      <c r="A1" s="2" t="s">
        <v>4</v>
      </c>
    </row>
    <row r="3" customFormat="false" ht="14.4" hidden="false" customHeight="false" outlineLevel="0" collapsed="false">
      <c r="C3" s="4" t="s">
        <v>7</v>
      </c>
    </row>
    <row r="4" customFormat="false" ht="14.4" hidden="false" customHeight="false" outlineLevel="0" collapsed="false">
      <c r="C4" s="4" t="s">
        <v>8</v>
      </c>
    </row>
    <row r="5" customFormat="false" ht="15" hidden="false" customHeight="false" outlineLevel="0" collapsed="false"/>
    <row r="6" customFormat="false" ht="16.2" hidden="false" customHeight="false" outlineLevel="0" collapsed="false">
      <c r="B6" s="4"/>
      <c r="C6" s="6" t="s">
        <v>9</v>
      </c>
      <c r="D6" s="6"/>
      <c r="E6" s="6"/>
      <c r="F6" s="6"/>
      <c r="G6" s="6" t="s">
        <v>10</v>
      </c>
      <c r="H6" s="6"/>
      <c r="I6" s="6"/>
      <c r="J6" s="6"/>
    </row>
    <row r="7" customFormat="false" ht="15" hidden="false" customHeight="false" outlineLevel="0" collapsed="false">
      <c r="B7" s="30" t="s">
        <v>11</v>
      </c>
      <c r="C7" s="30" t="s">
        <v>12</v>
      </c>
      <c r="D7" s="8" t="s">
        <v>13</v>
      </c>
      <c r="E7" s="8" t="s">
        <v>14</v>
      </c>
      <c r="F7" s="9" t="s">
        <v>15</v>
      </c>
      <c r="G7" s="8" t="s">
        <v>12</v>
      </c>
      <c r="H7" s="8" t="s">
        <v>13</v>
      </c>
      <c r="I7" s="8" t="s">
        <v>14</v>
      </c>
      <c r="J7" s="9" t="s">
        <v>15</v>
      </c>
    </row>
    <row r="8" customFormat="false" ht="14.4" hidden="false" customHeight="false" outlineLevel="0" collapsed="false">
      <c r="B8" s="31" t="n">
        <v>1</v>
      </c>
      <c r="C8" s="32" t="n">
        <v>2.81</v>
      </c>
      <c r="D8" s="33" t="n">
        <v>3.33</v>
      </c>
      <c r="E8" s="33" t="n">
        <v>7.45</v>
      </c>
      <c r="F8" s="34" t="n">
        <v>2.86</v>
      </c>
      <c r="G8" s="33" t="n">
        <v>2.14</v>
      </c>
      <c r="H8" s="33" t="n">
        <v>1.13</v>
      </c>
      <c r="I8" s="33" t="n">
        <v>4.32</v>
      </c>
      <c r="J8" s="34" t="n">
        <v>3.53</v>
      </c>
    </row>
    <row r="9" customFormat="false" ht="14.4" hidden="false" customHeight="false" outlineLevel="0" collapsed="false">
      <c r="B9" s="35" t="n">
        <v>2</v>
      </c>
      <c r="C9" s="36" t="n">
        <v>2.83</v>
      </c>
      <c r="D9" s="11" t="n">
        <v>2.64</v>
      </c>
      <c r="E9" s="11" t="n">
        <v>1.88</v>
      </c>
      <c r="F9" s="12" t="n">
        <v>3.8</v>
      </c>
      <c r="G9" s="11" t="n">
        <v>1.35</v>
      </c>
      <c r="H9" s="11" t="n">
        <v>1.28</v>
      </c>
      <c r="I9" s="11" t="n">
        <v>4.55</v>
      </c>
      <c r="J9" s="12" t="n">
        <v>3.35</v>
      </c>
    </row>
    <row r="10" customFormat="false" ht="14.4" hidden="false" customHeight="false" outlineLevel="0" collapsed="false">
      <c r="B10" s="35" t="n">
        <v>3</v>
      </c>
      <c r="C10" s="36" t="n">
        <v>2.04</v>
      </c>
      <c r="D10" s="11" t="n">
        <v>2.57</v>
      </c>
      <c r="E10" s="11" t="n">
        <v>6.01</v>
      </c>
      <c r="F10" s="12" t="n">
        <v>3.83</v>
      </c>
      <c r="G10" s="11" t="n">
        <v>2.01</v>
      </c>
      <c r="H10" s="11" t="n">
        <v>1.88</v>
      </c>
      <c r="I10" s="11" t="n">
        <v>4.31</v>
      </c>
      <c r="J10" s="12" t="n">
        <v>3.47</v>
      </c>
    </row>
    <row r="11" customFormat="false" ht="14.4" hidden="false" customHeight="false" outlineLevel="0" collapsed="false">
      <c r="B11" s="35" t="n">
        <v>4</v>
      </c>
      <c r="C11" s="36" t="n">
        <v>2.57</v>
      </c>
      <c r="D11" s="11" t="n">
        <v>3.54</v>
      </c>
      <c r="E11" s="11" t="n">
        <v>2.48</v>
      </c>
      <c r="F11" s="12" t="n">
        <v>2.67</v>
      </c>
      <c r="G11" s="11" t="n">
        <v>2.11</v>
      </c>
      <c r="H11" s="11" t="n">
        <v>1.63</v>
      </c>
      <c r="I11" s="11" t="n">
        <v>3.45</v>
      </c>
      <c r="J11" s="12" t="n">
        <v>2.66</v>
      </c>
    </row>
    <row r="12" customFormat="false" ht="14.4" hidden="false" customHeight="false" outlineLevel="0" collapsed="false">
      <c r="B12" s="35" t="n">
        <v>5</v>
      </c>
      <c r="C12" s="36" t="n">
        <v>2.73</v>
      </c>
      <c r="D12" s="11" t="n">
        <v>2.99</v>
      </c>
      <c r="E12" s="11" t="n">
        <v>3.46</v>
      </c>
      <c r="F12" s="12" t="n">
        <v>2.7</v>
      </c>
      <c r="G12" s="11" t="n">
        <v>1.06</v>
      </c>
      <c r="H12" s="11" t="n">
        <v>1.65</v>
      </c>
      <c r="I12" s="11" t="n">
        <v>3.12</v>
      </c>
      <c r="J12" s="12" t="n">
        <v>3.6</v>
      </c>
    </row>
    <row r="13" customFormat="false" ht="14.4" hidden="false" customHeight="false" outlineLevel="0" collapsed="false">
      <c r="B13" s="35" t="n">
        <v>6</v>
      </c>
      <c r="C13" s="36" t="n">
        <v>2.94</v>
      </c>
      <c r="D13" s="11" t="n">
        <v>2.76</v>
      </c>
      <c r="E13" s="11" t="n">
        <v>3.18</v>
      </c>
      <c r="F13" s="12" t="n">
        <v>2.93</v>
      </c>
      <c r="G13" s="11" t="n">
        <v>0.96</v>
      </c>
      <c r="H13" s="11" t="n">
        <v>2.19</v>
      </c>
      <c r="I13" s="11" t="n">
        <v>5.01</v>
      </c>
      <c r="J13" s="12" t="n">
        <v>3.6</v>
      </c>
    </row>
    <row r="14" customFormat="false" ht="14.4" hidden="false" customHeight="false" outlineLevel="0" collapsed="false">
      <c r="B14" s="35" t="n">
        <v>7</v>
      </c>
      <c r="C14" s="36" t="n">
        <v>2.28</v>
      </c>
      <c r="D14" s="11" t="n">
        <v>3.48</v>
      </c>
      <c r="E14" s="11" t="n">
        <v>5.73</v>
      </c>
      <c r="F14" s="12" t="n">
        <v>3.29</v>
      </c>
      <c r="G14" s="11" t="n">
        <v>0.95</v>
      </c>
      <c r="H14" s="11" t="n">
        <v>1.91</v>
      </c>
      <c r="I14" s="11" t="n">
        <v>4.25</v>
      </c>
      <c r="J14" s="12" t="n">
        <v>2.42</v>
      </c>
    </row>
    <row r="15" customFormat="false" ht="14.4" hidden="false" customHeight="false" outlineLevel="0" collapsed="false">
      <c r="B15" s="35" t="n">
        <v>8</v>
      </c>
      <c r="C15" s="36" t="n">
        <v>2.3</v>
      </c>
      <c r="D15" s="11" t="n">
        <v>2.82</v>
      </c>
      <c r="E15" s="11" t="n">
        <v>3.62</v>
      </c>
      <c r="F15" s="12" t="n">
        <v>3.31</v>
      </c>
      <c r="G15" s="11" t="n">
        <v>3.12</v>
      </c>
      <c r="H15" s="11" t="n">
        <v>1.78</v>
      </c>
      <c r="I15" s="11" t="n">
        <v>2.9</v>
      </c>
      <c r="J15" s="12" t="n">
        <v>2.44</v>
      </c>
    </row>
    <row r="16" customFormat="false" ht="14.4" hidden="false" customHeight="false" outlineLevel="0" collapsed="false">
      <c r="B16" s="35" t="n">
        <v>9</v>
      </c>
      <c r="C16" s="36" t="n">
        <v>3</v>
      </c>
      <c r="D16" s="11" t="n">
        <v>4.44</v>
      </c>
      <c r="E16" s="11" t="n">
        <v>3.21</v>
      </c>
      <c r="F16" s="12" t="n">
        <v>3.86</v>
      </c>
      <c r="G16" s="11" t="n">
        <v>0.65</v>
      </c>
      <c r="H16" s="11" t="n">
        <v>1.48</v>
      </c>
      <c r="I16" s="11" t="n">
        <v>2.11</v>
      </c>
      <c r="J16" s="12" t="n">
        <v>3.6</v>
      </c>
    </row>
    <row r="17" customFormat="false" ht="14.4" hidden="false" customHeight="false" outlineLevel="0" collapsed="false">
      <c r="B17" s="35" t="n">
        <v>10</v>
      </c>
      <c r="C17" s="36" t="n">
        <v>3.11</v>
      </c>
      <c r="D17" s="11" t="n">
        <v>2.82</v>
      </c>
      <c r="E17" s="11" t="n">
        <v>3.3</v>
      </c>
      <c r="F17" s="12" t="n">
        <v>6.76</v>
      </c>
      <c r="G17" s="11"/>
      <c r="H17" s="11" t="n">
        <v>1.35</v>
      </c>
      <c r="I17" s="11" t="n">
        <v>3.19</v>
      </c>
      <c r="J17" s="12" t="n">
        <v>6.91</v>
      </c>
    </row>
    <row r="18" customFormat="false" ht="14.4" hidden="false" customHeight="false" outlineLevel="0" collapsed="false">
      <c r="B18" s="35" t="n">
        <v>11</v>
      </c>
      <c r="C18" s="36" t="n">
        <v>2.53</v>
      </c>
      <c r="D18" s="11" t="n">
        <v>1.99</v>
      </c>
      <c r="E18" s="11" t="n">
        <v>3.54</v>
      </c>
      <c r="F18" s="12" t="n">
        <v>1.82</v>
      </c>
      <c r="G18" s="11"/>
      <c r="H18" s="11" t="n">
        <v>2.81</v>
      </c>
      <c r="I18" s="11" t="n">
        <v>3.29</v>
      </c>
      <c r="J18" s="12" t="n">
        <v>0.6</v>
      </c>
    </row>
    <row r="19" customFormat="false" ht="14.4" hidden="false" customHeight="false" outlineLevel="0" collapsed="false">
      <c r="B19" s="35" t="n">
        <v>12</v>
      </c>
      <c r="C19" s="36" t="n">
        <v>3.15</v>
      </c>
      <c r="D19" s="11" t="n">
        <v>2.62</v>
      </c>
      <c r="E19" s="11" t="n">
        <v>1.8</v>
      </c>
      <c r="F19" s="12" t="n">
        <v>3.12</v>
      </c>
      <c r="G19" s="11"/>
      <c r="H19" s="11" t="n">
        <v>1.57</v>
      </c>
      <c r="I19" s="11" t="n">
        <v>2.81</v>
      </c>
      <c r="J19" s="12" t="n">
        <v>4.02</v>
      </c>
    </row>
    <row r="20" customFormat="false" ht="14.4" hidden="false" customHeight="false" outlineLevel="0" collapsed="false">
      <c r="B20" s="35" t="n">
        <v>13</v>
      </c>
      <c r="C20" s="36" t="n">
        <v>2.76</v>
      </c>
      <c r="D20" s="11" t="n">
        <v>2.9</v>
      </c>
      <c r="E20" s="11" t="n">
        <v>2.91</v>
      </c>
      <c r="F20" s="12" t="n">
        <v>4.08</v>
      </c>
      <c r="G20" s="11"/>
      <c r="H20" s="11" t="n">
        <v>1.39</v>
      </c>
      <c r="I20" s="11" t="n">
        <v>1.31</v>
      </c>
      <c r="J20" s="12" t="n">
        <v>5.61</v>
      </c>
    </row>
    <row r="21" customFormat="false" ht="14.4" hidden="false" customHeight="false" outlineLevel="0" collapsed="false">
      <c r="B21" s="35" t="n">
        <v>14</v>
      </c>
      <c r="C21" s="36" t="n">
        <v>1.59</v>
      </c>
      <c r="D21" s="11"/>
      <c r="E21" s="11" t="n">
        <v>3.5</v>
      </c>
      <c r="F21" s="12" t="n">
        <v>5.24</v>
      </c>
      <c r="G21" s="11"/>
      <c r="H21" s="11" t="n">
        <v>1.52</v>
      </c>
      <c r="I21" s="11" t="n">
        <v>2.46</v>
      </c>
      <c r="J21" s="12"/>
    </row>
    <row r="22" customFormat="false" ht="15" hidden="false" customHeight="false" outlineLevel="0" collapsed="false">
      <c r="B22" s="37" t="n">
        <v>15</v>
      </c>
      <c r="C22" s="38"/>
      <c r="D22" s="14"/>
      <c r="E22" s="14" t="n">
        <v>3.06</v>
      </c>
      <c r="F22" s="15" t="n">
        <v>4.74</v>
      </c>
      <c r="G22" s="14"/>
      <c r="H22" s="14"/>
      <c r="I22" s="14"/>
      <c r="J22" s="15"/>
    </row>
    <row r="23" customFormat="false" ht="14.4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false" customHeight="false" outlineLevel="0" collapsed="false">
      <c r="B25" s="16"/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8" t="s">
        <v>23</v>
      </c>
    </row>
    <row r="26" customFormat="false" ht="14.4" hidden="false" customHeight="true" outlineLevel="0" collapsed="false">
      <c r="B26" s="19" t="s">
        <v>24</v>
      </c>
      <c r="C26" s="20" t="s">
        <v>12</v>
      </c>
      <c r="D26" s="21" t="n">
        <v>14</v>
      </c>
      <c r="E26" s="21" t="n">
        <v>0</v>
      </c>
      <c r="F26" s="21" t="n">
        <v>2.617</v>
      </c>
      <c r="G26" s="21" t="n">
        <v>0.439</v>
      </c>
      <c r="H26" s="21" t="n">
        <v>0.117</v>
      </c>
      <c r="I26" s="21" t="n">
        <v>0.253</v>
      </c>
      <c r="J26" s="22" t="n">
        <v>0.0739914490280217</v>
      </c>
    </row>
    <row r="27" customFormat="false" ht="14.4" hidden="false" customHeight="true" outlineLevel="0" collapsed="false">
      <c r="B27" s="19"/>
      <c r="C27" s="23" t="s">
        <v>13</v>
      </c>
      <c r="D27" s="24" t="n">
        <v>13</v>
      </c>
      <c r="E27" s="24" t="n">
        <v>0</v>
      </c>
      <c r="F27" s="24" t="n">
        <v>2.992</v>
      </c>
      <c r="G27" s="24" t="n">
        <v>0.6</v>
      </c>
      <c r="H27" s="24" t="n">
        <v>0.166</v>
      </c>
      <c r="I27" s="24" t="n">
        <v>0.362</v>
      </c>
      <c r="J27" s="22"/>
    </row>
    <row r="28" customFormat="false" ht="14.4" hidden="false" customHeight="true" outlineLevel="0" collapsed="false">
      <c r="B28" s="19"/>
      <c r="C28" s="23" t="s">
        <v>14</v>
      </c>
      <c r="D28" s="24" t="n">
        <v>15</v>
      </c>
      <c r="E28" s="24" t="n">
        <v>0</v>
      </c>
      <c r="F28" s="24" t="n">
        <v>3.675</v>
      </c>
      <c r="G28" s="24" t="n">
        <v>1.553</v>
      </c>
      <c r="H28" s="24" t="n">
        <v>0.401</v>
      </c>
      <c r="I28" s="24" t="n">
        <v>0.86</v>
      </c>
      <c r="J28" s="25" t="n">
        <v>0.987559662651948</v>
      </c>
    </row>
    <row r="29" customFormat="false" ht="14.4" hidden="false" customHeight="true" outlineLevel="0" collapsed="false">
      <c r="B29" s="19"/>
      <c r="C29" s="26" t="s">
        <v>15</v>
      </c>
      <c r="D29" s="27" t="n">
        <v>15</v>
      </c>
      <c r="E29" s="27" t="n">
        <v>0</v>
      </c>
      <c r="F29" s="27" t="n">
        <v>3.667</v>
      </c>
      <c r="G29" s="27" t="n">
        <v>1.211</v>
      </c>
      <c r="H29" s="27" t="n">
        <v>0.313</v>
      </c>
      <c r="I29" s="27" t="n">
        <v>0.671</v>
      </c>
      <c r="J29" s="25"/>
    </row>
    <row r="30" customFormat="false" ht="14.4" hidden="false" customHeight="true" outlineLevel="0" collapsed="false">
      <c r="B30" s="28" t="s">
        <v>25</v>
      </c>
      <c r="C30" s="23" t="s">
        <v>12</v>
      </c>
      <c r="D30" s="24" t="n">
        <v>9</v>
      </c>
      <c r="E30" s="24" t="n">
        <v>0</v>
      </c>
      <c r="F30" s="24" t="n">
        <v>1.594</v>
      </c>
      <c r="G30" s="24" t="n">
        <v>0.8</v>
      </c>
      <c r="H30" s="24" t="n">
        <v>0.267</v>
      </c>
      <c r="I30" s="24" t="n">
        <v>0.615</v>
      </c>
      <c r="J30" s="22" t="n">
        <v>0.73042720096004</v>
      </c>
    </row>
    <row r="31" customFormat="false" ht="14.4" hidden="false" customHeight="true" outlineLevel="0" collapsed="false">
      <c r="B31" s="28"/>
      <c r="C31" s="23" t="s">
        <v>13</v>
      </c>
      <c r="D31" s="24" t="n">
        <v>14</v>
      </c>
      <c r="E31" s="24" t="n">
        <v>0</v>
      </c>
      <c r="F31" s="24" t="n">
        <v>1.684</v>
      </c>
      <c r="G31" s="24" t="n">
        <v>0.428</v>
      </c>
      <c r="H31" s="24" t="n">
        <v>0.114</v>
      </c>
      <c r="I31" s="24" t="n">
        <v>0.247</v>
      </c>
      <c r="J31" s="22"/>
    </row>
    <row r="32" customFormat="false" ht="14.4" hidden="false" customHeight="true" outlineLevel="0" collapsed="false">
      <c r="B32" s="28"/>
      <c r="C32" s="23" t="s">
        <v>14</v>
      </c>
      <c r="D32" s="24" t="n">
        <v>14</v>
      </c>
      <c r="E32" s="24" t="n">
        <v>0</v>
      </c>
      <c r="F32" s="24" t="n">
        <v>3.363</v>
      </c>
      <c r="G32" s="24" t="n">
        <v>1.036</v>
      </c>
      <c r="H32" s="24" t="n">
        <v>0.277</v>
      </c>
      <c r="I32" s="24" t="n">
        <v>0.598</v>
      </c>
      <c r="J32" s="25" t="n">
        <v>0.749042739430477</v>
      </c>
    </row>
    <row r="33" customFormat="false" ht="14.4" hidden="false" customHeight="true" outlineLevel="0" collapsed="false">
      <c r="B33" s="28"/>
      <c r="C33" s="26" t="s">
        <v>15</v>
      </c>
      <c r="D33" s="27" t="n">
        <v>13</v>
      </c>
      <c r="E33" s="27" t="n">
        <v>0</v>
      </c>
      <c r="F33" s="27" t="n">
        <v>3.524</v>
      </c>
      <c r="G33" s="27" t="n">
        <v>1.522</v>
      </c>
      <c r="H33" s="27" t="n">
        <v>0.422</v>
      </c>
      <c r="I33" s="27" t="n">
        <v>0.92</v>
      </c>
      <c r="J33" s="25"/>
    </row>
    <row r="34" customFormat="false" ht="14.4" hidden="false" customHeight="true" outlineLevel="0" collapsed="false"/>
  </sheetData>
  <mergeCells count="8">
    <mergeCell ref="C6:F6"/>
    <mergeCell ref="G6:J6"/>
    <mergeCell ref="B26:B29"/>
    <mergeCell ref="J26:J27"/>
    <mergeCell ref="J28:J29"/>
    <mergeCell ref="B30:B33"/>
    <mergeCell ref="J30:J31"/>
    <mergeCell ref="J32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43"/>
    <col collapsed="false" customWidth="true" hidden="false" outlineLevel="0" max="3" min="3" style="0" width="17.66"/>
    <col collapsed="false" customWidth="true" hidden="false" outlineLevel="0" max="4" min="4" style="0" width="20.87"/>
    <col collapsed="false" customWidth="true" hidden="false" outlineLevel="0" max="5" min="5" style="0" width="23.55"/>
    <col collapsed="false" customWidth="true" hidden="false" outlineLevel="0" max="6" min="6" style="0" width="25.77"/>
  </cols>
  <sheetData>
    <row r="1" customFormat="false" ht="15.6" hidden="false" customHeight="false" outlineLevel="0" collapsed="false">
      <c r="A1" s="3" t="s">
        <v>5</v>
      </c>
    </row>
    <row r="3" customFormat="false" ht="14.4" hidden="false" customHeight="false" outlineLevel="0" collapsed="false">
      <c r="B3" s="4" t="s">
        <v>26</v>
      </c>
    </row>
    <row r="4" customFormat="false" ht="14.4" hidden="false" customHeight="false" outlineLevel="0" collapsed="false">
      <c r="B4" s="4" t="s">
        <v>27</v>
      </c>
    </row>
    <row r="5" customFormat="false" ht="14.4" hidden="false" customHeight="false" outlineLevel="0" collapsed="false">
      <c r="B5" s="4" t="s">
        <v>28</v>
      </c>
    </row>
    <row r="6" customFormat="false" ht="14.4" hidden="false" customHeight="false" outlineLevel="0" collapsed="false">
      <c r="B6" s="4" t="s">
        <v>29</v>
      </c>
    </row>
    <row r="7" customFormat="false" ht="15" hidden="false" customHeight="false" outlineLevel="0" collapsed="false"/>
    <row r="8" customFormat="false" ht="16.2" hidden="false" customHeight="false" outlineLevel="0" collapsed="false">
      <c r="B8" s="39" t="s">
        <v>30</v>
      </c>
      <c r="C8" s="6" t="s">
        <v>31</v>
      </c>
      <c r="D8" s="6"/>
      <c r="E8" s="6"/>
      <c r="F8" s="6"/>
    </row>
    <row r="9" customFormat="false" ht="15" hidden="false" customHeight="false" outlineLevel="0" collapsed="false">
      <c r="B9" s="39"/>
      <c r="C9" s="40" t="s">
        <v>32</v>
      </c>
      <c r="D9" s="40" t="s">
        <v>33</v>
      </c>
      <c r="E9" s="40" t="s">
        <v>34</v>
      </c>
      <c r="F9" s="41" t="s">
        <v>35</v>
      </c>
    </row>
    <row r="10" customFormat="false" ht="14.4" hidden="false" customHeight="false" outlineLevel="0" collapsed="false">
      <c r="B10" s="42" t="s">
        <v>36</v>
      </c>
      <c r="C10" s="43" t="s">
        <v>37</v>
      </c>
      <c r="D10" s="21" t="s">
        <v>38</v>
      </c>
      <c r="E10" s="21" t="s">
        <v>39</v>
      </c>
      <c r="F10" s="44" t="s">
        <v>40</v>
      </c>
    </row>
    <row r="11" customFormat="false" ht="14.4" hidden="false" customHeight="false" outlineLevel="0" collapsed="false">
      <c r="B11" s="42" t="s">
        <v>41</v>
      </c>
      <c r="C11" s="45" t="s">
        <v>42</v>
      </c>
      <c r="D11" s="24" t="s">
        <v>43</v>
      </c>
      <c r="E11" s="24" t="s">
        <v>44</v>
      </c>
      <c r="F11" s="46" t="s">
        <v>45</v>
      </c>
    </row>
    <row r="12" customFormat="false" ht="14.4" hidden="false" customHeight="false" outlineLevel="0" collapsed="false">
      <c r="B12" s="42" t="s">
        <v>46</v>
      </c>
      <c r="C12" s="45" t="s">
        <v>47</v>
      </c>
      <c r="D12" s="24" t="s">
        <v>48</v>
      </c>
      <c r="E12" s="24" t="s">
        <v>49</v>
      </c>
      <c r="F12" s="46" t="s">
        <v>50</v>
      </c>
    </row>
    <row r="13" customFormat="false" ht="15" hidden="false" customHeight="false" outlineLevel="0" collapsed="false">
      <c r="B13" s="47" t="s">
        <v>51</v>
      </c>
      <c r="C13" s="48" t="s">
        <v>52</v>
      </c>
      <c r="D13" s="27" t="s">
        <v>53</v>
      </c>
      <c r="E13" s="27" t="s">
        <v>54</v>
      </c>
      <c r="F13" s="49" t="s">
        <v>55</v>
      </c>
    </row>
  </sheetData>
  <mergeCells count="2">
    <mergeCell ref="B8:B9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31:58Z</dcterms:created>
  <dc:creator>asus</dc:creator>
  <dc:description/>
  <dc:language>en-US</dc:language>
  <cp:lastModifiedBy>Tatiana Mamontova</cp:lastModifiedBy>
  <dcterms:modified xsi:type="dcterms:W3CDTF">2018-12-13T05:55:55Z</dcterms:modified>
  <cp:revision>0</cp:revision>
  <dc:subject/>
  <dc:title/>
</cp:coreProperties>
</file>