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y" sheetId="1" state="visible" r:id="rId2"/>
    <sheet name="Table S4-1" sheetId="2" state="visible" r:id="rId3"/>
    <sheet name="Table S4-2" sheetId="3" state="visible" r:id="rId4"/>
    <sheet name="Table S4-3" sheetId="4" state="visible" r:id="rId5"/>
  </sheets>
  <definedNames>
    <definedName function="false" hidden="false" localSheetId="1" name="Excel_BuiltIn__FilterDatabase" vbProcedure="false">'Table S4-1'!$B$12:$J$12</definedName>
    <definedName function="false" hidden="false" localSheetId="2" name="Excel_BuiltIn__FilterDatabase" vbProcedure="false">'Table S4-2'!$B$10:$X$121</definedName>
    <definedName function="false" hidden="false" localSheetId="3" name="Excel_BuiltIn__FilterDatabase" vbProcedure="false">'Table S4-3'!$A$9:$A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623">
  <si>
    <t xml:space="preserve">Supplementary information 4</t>
  </si>
  <si>
    <t xml:space="preserve">Sub-clusters overview, initial abundances and fold change calculation</t>
  </si>
  <si>
    <t xml:space="preserve">Directory</t>
  </si>
  <si>
    <r>
      <rPr>
        <b val="true"/>
        <sz val="12"/>
        <color rgb="FF000000"/>
        <rFont val="Arial"/>
        <family val="2"/>
      </rPr>
      <t xml:space="preserve">Table S4-1 </t>
    </r>
    <r>
      <rPr>
        <sz val="12"/>
        <color rgb="FF000000"/>
        <rFont val="Arial"/>
        <family val="2"/>
      </rPr>
      <t xml:space="preserve">Overview of all clusters of differentially expressed proteins with respective profile plots</t>
    </r>
  </si>
  <si>
    <r>
      <rPr>
        <b val="true"/>
        <sz val="12"/>
        <color rgb="FF000000"/>
        <rFont val="Arial"/>
        <family val="2"/>
      </rPr>
      <t xml:space="preserve">Table S4-2 </t>
    </r>
    <r>
      <rPr>
        <sz val="12"/>
        <color rgb="FF000000"/>
        <rFont val="Arial"/>
        <family val="2"/>
        <charset val="204"/>
      </rPr>
      <t xml:space="preserve">Normalized intentisities of all differentially expressed proteins (Progenesis QIP output)</t>
    </r>
  </si>
  <si>
    <r>
      <rPr>
        <b val="true"/>
        <sz val="12"/>
        <color rgb="FF000000"/>
        <rFont val="Arial"/>
        <family val="2"/>
      </rPr>
      <t xml:space="preserve">Table S4-3 </t>
    </r>
    <r>
      <rPr>
        <sz val="12"/>
        <color rgb="FF000000"/>
        <rFont val="Arial"/>
        <family val="2"/>
      </rPr>
      <t xml:space="preserve">Fold changes calculated for all differentially expressed proteins</t>
    </r>
  </si>
  <si>
    <t xml:space="preserve">Profile plots were created in Perseus software</t>
  </si>
  <si>
    <t xml:space="preserve">"+" sign in Nr marks proteins that were obtained in search that was made on a redundant sequence database but which tandem nass spectra were manually checked for quality of identification</t>
  </si>
  <si>
    <r>
      <rPr>
        <vertAlign val="superscript"/>
        <sz val="11"/>
        <color rgb="FF000000"/>
        <rFont val="Arial"/>
        <family val="2"/>
        <charset val="204"/>
      </rPr>
      <t xml:space="preserve">a </t>
    </r>
    <r>
      <rPr>
        <sz val="11"/>
        <color rgb="FF000000"/>
        <rFont val="Arial"/>
        <family val="2"/>
        <charset val="204"/>
      </rPr>
      <t xml:space="preserve">initial grouping of proteins by expression profiles relied on hierarchical clustering (using Spearman correlation as a distance measure) with subsequent manual correction of individual protein plots in Perseus software (if necessary); individual expression profiles were defined based on the direction of changes in protein abundance in response to inoculation with BSM</t>
    </r>
  </si>
  <si>
    <r>
      <rPr>
        <vertAlign val="superscript"/>
        <sz val="11"/>
        <color rgb="FF000000"/>
        <rFont val="Arial"/>
        <family val="2"/>
        <charset val="204"/>
      </rPr>
      <t xml:space="preserve">b </t>
    </r>
    <r>
      <rPr>
        <sz val="11"/>
        <color rgb="FF000000"/>
        <rFont val="Arial"/>
        <family val="2"/>
        <charset val="204"/>
      </rPr>
      <t xml:space="preserve">the descriptions for individual protein were taken from headers of corresponding fasta files</t>
    </r>
  </si>
  <si>
    <r>
      <rPr>
        <vertAlign val="superscript"/>
        <sz val="11"/>
        <color rgb="FF000000"/>
        <rFont val="Arial"/>
        <family val="2"/>
        <charset val="204"/>
      </rPr>
      <t xml:space="preserve">c</t>
    </r>
    <r>
      <rPr>
        <sz val="11"/>
        <color rgb="FF000000"/>
        <rFont val="Arial"/>
        <family val="2"/>
        <charset val="204"/>
      </rPr>
      <t xml:space="preserve"> for the proteins, annotated as “Uncharacterized” or “Putative uncharacterized”, additional information from UniprotKB was collected and pasted after ";" </t>
    </r>
  </si>
  <si>
    <r>
      <rPr>
        <vertAlign val="superscript"/>
        <sz val="11"/>
        <color rgb="FF000000"/>
        <rFont val="Arial"/>
        <family val="2"/>
        <charset val="204"/>
      </rPr>
      <t xml:space="preserve">d</t>
    </r>
    <r>
      <rPr>
        <sz val="11"/>
        <color rgb="FF000000"/>
        <rFont val="Arial"/>
        <family val="2"/>
        <charset val="204"/>
      </rPr>
      <t xml:space="preserve"> p values were obtained by one-way ANOVA using Progenesis QI software</t>
    </r>
  </si>
  <si>
    <r>
      <rPr>
        <vertAlign val="superscript"/>
        <sz val="11"/>
        <color rgb="FF000000"/>
        <rFont val="Arial"/>
        <family val="2"/>
        <charset val="204"/>
      </rPr>
      <t xml:space="preserve">e</t>
    </r>
    <r>
      <rPr>
        <sz val="11"/>
        <color rgb="FF000000"/>
        <rFont val="Arial"/>
        <family val="2"/>
        <charset val="204"/>
      </rPr>
      <t xml:space="preserve"> q values were obtained with Progenesis QI software</t>
    </r>
  </si>
  <si>
    <r>
      <rPr>
        <vertAlign val="superscript"/>
        <sz val="11"/>
        <color rgb="FF000000"/>
        <rFont val="Arial"/>
        <family val="2"/>
        <charset val="204"/>
      </rPr>
      <t xml:space="preserve">f</t>
    </r>
    <r>
      <rPr>
        <sz val="11"/>
        <color rgb="FF000000"/>
        <rFont val="Arial"/>
        <family val="2"/>
        <charset val="204"/>
      </rPr>
      <t xml:space="preserve"> the 10th profile corresponds to proteins which weren’t found in one of the lines: A0A072TYG8 was identified and quantified only in line 3358 and Lj0g3v0098069.1 – only in line 8274</t>
    </r>
  </si>
  <si>
    <r>
      <rPr>
        <b val="true"/>
        <sz val="11"/>
        <color rgb="FF000000"/>
        <rFont val="Arial"/>
        <family val="2"/>
        <charset val="204"/>
      </rPr>
      <t xml:space="preserve">Profile plot </t>
    </r>
    <r>
      <rPr>
        <b val="true"/>
        <vertAlign val="superscript"/>
        <sz val="11"/>
        <color rgb="FF000000"/>
        <rFont val="Arial"/>
        <family val="2"/>
        <charset val="204"/>
      </rPr>
      <t xml:space="preserve">a</t>
    </r>
  </si>
  <si>
    <t xml:space="preserve">Cluster Mark</t>
  </si>
  <si>
    <t xml:space="preserve">Nr</t>
  </si>
  <si>
    <t xml:space="preserve">First Accession</t>
  </si>
  <si>
    <r>
      <rPr>
        <b val="true"/>
        <sz val="11"/>
        <color rgb="FF000000"/>
        <rFont val="Arial"/>
        <family val="2"/>
        <charset val="204"/>
      </rPr>
      <t xml:space="preserve">Description </t>
    </r>
    <r>
      <rPr>
        <b val="true"/>
        <vertAlign val="superscript"/>
        <sz val="11"/>
        <color rgb="FF000000"/>
        <rFont val="Arial"/>
        <family val="2"/>
        <charset val="204"/>
      </rPr>
      <t xml:space="preserve">b</t>
    </r>
  </si>
  <si>
    <t xml:space="preserve">Sequence</t>
  </si>
  <si>
    <r>
      <rPr>
        <b val="true"/>
        <sz val="11"/>
        <color rgb="FF000000"/>
        <rFont val="Arial"/>
        <family val="2"/>
        <charset val="204"/>
      </rPr>
      <t xml:space="preserve">Anova (</t>
    </r>
    <r>
      <rPr>
        <b val="true"/>
        <i val="true"/>
        <sz val="11"/>
        <color rgb="FF000000"/>
        <rFont val="Arial"/>
        <family val="2"/>
        <charset val="204"/>
      </rPr>
      <t xml:space="preserve">p</t>
    </r>
    <r>
      <rPr>
        <b val="true"/>
        <sz val="11"/>
        <color rgb="FF000000"/>
        <rFont val="Arial"/>
        <family val="2"/>
        <charset val="204"/>
      </rPr>
      <t xml:space="preserve">) </t>
    </r>
    <r>
      <rPr>
        <b val="true"/>
        <vertAlign val="superscript"/>
        <sz val="11"/>
        <color rgb="FF000000"/>
        <rFont val="Arial"/>
        <family val="2"/>
        <charset val="204"/>
      </rPr>
      <t xml:space="preserve">d</t>
    </r>
  </si>
  <si>
    <r>
      <rPr>
        <b val="true"/>
        <sz val="11"/>
        <color rgb="FF000000"/>
        <rFont val="Arial"/>
        <family val="2"/>
        <charset val="204"/>
      </rPr>
      <t xml:space="preserve">q Value </t>
    </r>
    <r>
      <rPr>
        <b val="true"/>
        <vertAlign val="superscript"/>
        <sz val="11"/>
        <color rgb="FF000000"/>
        <rFont val="Arial"/>
        <family val="2"/>
        <charset val="204"/>
      </rPr>
      <t xml:space="preserve">e</t>
    </r>
  </si>
  <si>
    <t xml:space="preserve">1. Up / Up (K-8274 / K-3358)</t>
  </si>
  <si>
    <t xml:space="preserve">1+</t>
  </si>
  <si>
    <t xml:space="preserve">Q1S053</t>
  </si>
  <si>
    <t xml:space="preserve">Probable histone H2A.3 </t>
  </si>
  <si>
    <t xml:space="preserve">MDASTKTTKKGAGGRKGGGPRKKSVTRSIRAGLQFPVGRIGRYLKKGRYAQRVGTGAPVYLAAVLEYLAAEVLELAGNAARDNKKNRIIPRHLLLAVRNDEELGKLLAGVTIAHGGVLPNINPILLPKKTERANTGGKEPKTTKAGKSPKKA</t>
  </si>
  <si>
    <t xml:space="preserve">2+</t>
  </si>
  <si>
    <t xml:space="preserve">I3SCW0</t>
  </si>
  <si>
    <r>
      <rPr>
        <sz val="11"/>
        <color rgb="FF000000"/>
        <rFont val="Arial"/>
        <family val="2"/>
        <charset val="204"/>
      </rPr>
      <t xml:space="preserve">Uncharacterized; HSP20-like chaperone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SLIPSFFGGRRSNTFDPFSLDVWDPFKDFPFSNSSLSASFPRENSAFASTQVDWKETPEAHVFEADLPGLKKEEVKVEIEGDRVLPISGERNVEKEDKNDQWHRVERSSGKFMRRFRLPENAKMDQVKAAMENGVLTVTVPKEEIKKPDVKSIEISG</t>
  </si>
  <si>
    <t xml:space="preserve">A0A072UBI6</t>
  </si>
  <si>
    <t xml:space="preserve">Small hydrophilic plant seed protein </t>
  </si>
  <si>
    <t xml:space="preserve">MASQQQNREELEERARLGETVIPGGTGGKRRSRGGQTRKQQLGSEGYQEMGTKGGQTRKEQMGREGYQEMGRKGGLSTMDKSGEQRAAEEGIDIDESKFRND</t>
  </si>
  <si>
    <t xml:space="preserve">Lj0g3v0065729.1</t>
  </si>
  <si>
    <r>
      <rPr>
        <sz val="11"/>
        <color rgb="FF000000"/>
        <rFont val="Arial"/>
        <family val="2"/>
        <charset val="204"/>
      </rPr>
      <t xml:space="preserve">Uncharacterized; 60S ribosomal protein L35-like</t>
    </r>
    <r>
      <rPr>
        <vertAlign val="superscript"/>
        <sz val="11"/>
        <color rgb="FF000000"/>
        <rFont val="Arial"/>
        <family val="2"/>
        <charset val="204"/>
      </rPr>
      <t xml:space="preserve"> c</t>
    </r>
  </si>
  <si>
    <t xml:space="preserve">MARIKVYELRNKSKAELLNQLQELKAELALLRVAKVTGGAPNKLSKIKVVRLSIAQVLTVISQKQKAALREAYKNKKYLPLDLRPKKTRAIRRRLTKHQASLKTEREKKKELYFPLRKYAVKV</t>
  </si>
  <si>
    <t xml:space="preserve">2. Up / Down (K-8274 / K-3358)</t>
  </si>
  <si>
    <t xml:space="preserve">5+</t>
  </si>
  <si>
    <t xml:space="preserve">Medtr1g102870.1</t>
  </si>
  <si>
    <t xml:space="preserve">1,2-dihydroxy-3-keto-5-methylthiopentene dioxygenase</t>
  </si>
  <si>
    <t xml:space="preserve">MVSSNKDSREEVLQAWYMDDSKEDQRLPHHKEPKEFVSLDQLAELGVLSWKLDADNPETDPELKKIREERGYSYMDVCEVCPEKLPNYEEKIKNFFEEHLHTDEEIRYCVAGSGYFDVRDRNEAWIRVWVKKGGMIILPAGIYHRFTLDESNYIKALRFFVGEPIWTPYNRPHDHLPARGQYIKTFVEKDVASHAVDATA</t>
  </si>
  <si>
    <t xml:space="preserve">A0A072VC98</t>
  </si>
  <si>
    <t xml:space="preserve">ATPase. AAA-type. CDC48 protein </t>
  </si>
  <si>
    <t xml:space="preserve">MSQPESSSDSKSGAGKKDFSTAILERKKAPNRLVVDEAVNGDNSIVAMHPQTMEKLGLFRGDTILIKGKKRKDSVCIALGDDTCEEPRIRMNKVVRSNLRVRLGDVVSVHQCTDVKYGKRVHILPIDDTIEGLTGNLFDAFLKPYFVEAYRPVRKGDLFLVRGGMRSVEFKVIETDPGEYCTVAPDTEIFCEGEPVKRDDEERLDEVGYDDVGGVRKQMAQIRELVELPLRHPQLFKSIGAKAPKGILLSGPPGTGKTLIARAIANETGAFFFCINGPEIMSKLAGETLRRFGRFDREIDIGVPDEIGRLEVLRIHTKNMKLSHDVDLERISKNTHGYVGADLAALCTEAALQCIREKMDVIDLEDETIDAEILNSMAVTNEHLHTALGTSNPSALRETVVEVPNVSWEDIGGLENVKRELQETVQYPVEHPEKFEKFGMSPSKGVLFYGPPGCGKTLLAKAIANECQANFISIKGPELLTMWFGESDANVREIFDKARQSAPCVLFFDELDSIATQRGSSVGDAGGAADRVLNQLLTEMDGMSAKKTVFIIGATNRPDIIDPALLRPGRLDQLIYIPLPDEDSRHSIFKSCLRKSPIAKNVDLGALARHTQGFSGADITEICQRACKYAIRENIEKDIEQERKRKENPEGMDEDLVDEIVAEIKAAHFEESMKYARRSVSDADIRKYQAFAQTLQQSRGFGSEFRFSNTATSAIVSDHLTTTTGGADEDDLYS</t>
  </si>
  <si>
    <t xml:space="preserve">I3T832</t>
  </si>
  <si>
    <r>
      <rPr>
        <sz val="11"/>
        <color rgb="FF000000"/>
        <rFont val="Arial"/>
        <family val="2"/>
        <charset val="204"/>
      </rPr>
      <t xml:space="preserve">Uncharacterized; response to oxidative stress, heme binding, peroxidase activity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ASSSFVTLLLISSFLSFSHIRVSEAATAPIVKGLSWTFYDSSCPKLESIIRKELKKVFDKDIAQAAGLLRLHFHDCFVQGCDASVLLDGSASGPSEKDAPPNLTLRAQAFKIIEDLRSQIEKKCGRVVSCADITAIAARDAVFLSGGPDYELPLGRRDGLNFATRNVTLDNLPAPQSNTTAILNSLATKNLMNRQGLFFSDQSLFFEKFVVAMLKMGQLNVLTGSQGEIRANCSVRNADKKKSFLTTVVEEVVEELIEM</t>
  </si>
  <si>
    <t xml:space="preserve">Lj6g3v1880130.1</t>
  </si>
  <si>
    <t xml:space="preserve">ATP-dependent (S)-NAD(P)H-hydrate dehydratase </t>
  </si>
  <si>
    <t xml:space="preserve">MQRMRSVEADAESIIRAITPALDSTRHKGQAGKIAVIGGCREYTGAPYFAAISALKIGADLSHVFCTKDAATVIKSYSPELIVHPVLEESYSVREEDKKTTSSKVLAEVDKWLERFDCLVIGPGLGRDPFLLDCVSKIMRHARQSNIPIVIDGDGLFLVTDNIDLVSGYTLAVLTPNVNEYKRLVQKVLSSEVNDADATQQVLSLAKQIGGVTILKKGKSDLISDGDTVKSVTIYGSPRRCGGQGDILSGSVAVFLSWARQHILAAGPDSNLSLTNPAVLGCIAGSAMMRKAATLAFSNKKRSTVTGDIIECLGKSLEDICPAGSCSL</t>
  </si>
  <si>
    <t xml:space="preserve">A0A072U0B5</t>
  </si>
  <si>
    <t xml:space="preserve">UDP-glucosyltransferase family protein </t>
  </si>
  <si>
    <t xml:space="preserve">MMFPWTVEAAAKLGIPRIHYYSSSYFSNCAEHFIMKYRPHDNLVSDTQKFTVPGFPHSIEMTPPAASFLKISYGTLYNSFHELESDYEKLGSTTMGIKSWSVGPVSAWTNKNDEKKANRGHIEELGKEEEWLNWLNSKENESVLYVSFGSLIRLDNAQIVEIAHGLENSGHNFIWVVRKYERDESENTFLQDFEERMKESKKGYIIWNWAPQLLILDHPATGGIVTHCGWNSILESLNAGLPMIAWPIFAEQFYNEKLLVDVLKIGVPVGAKVNEFWNSTSETVAVKREDVTP</t>
  </si>
  <si>
    <t xml:space="preserve">G7IEE7</t>
  </si>
  <si>
    <t xml:space="preserve">Xyloglucanase-specific endoglucanase inhibitor protein </t>
  </si>
  <si>
    <t xml:space="preserve">MANSNFQHFITILLLFFFISPTFSQQSFRPKALVLPITKDGATTNQYKAQINQRTPLVPLNVIVDLGGQFLWVDCENKYISSTYRPARCRSAQCSLANSDGCGDCFSSPKPGCNNNTCGVTPDNSITHTATSGELAEDVLSIQSSNGFNPGQNVVVSRFLFSCAPTFLLKGLATGASGMAGLGRTKIALPSQLASAFSFARKFAICLSSSKGVVLFGDGPYGFLPNVVFDSDSLTYTPLLINPVSTASAFSQGQPSAEYFIGVKTIKIDEKVVSLNTSLLSIDNNGVGGTKISTVDPYTVLEASIYKAVTDAFVKASAARNIKRVGSVAPFEFCYTNLTGTRLGAAVPTIELFLQNENVVWRIFGANSMVSINDEVLCLGFVNGGKNTRTSIVIGGYQLENNLLQFDLAASKLGFSSLLFGRQTTCSNFNFTSTA</t>
  </si>
  <si>
    <t xml:space="preserve">11+</t>
  </si>
  <si>
    <t xml:space="preserve">B7FH22</t>
  </si>
  <si>
    <r>
      <rPr>
        <sz val="11"/>
        <color rgb="FF000000"/>
        <rFont val="Arial"/>
        <family val="2"/>
        <charset val="204"/>
      </rPr>
      <t xml:space="preserve">Uncharacterized; oxidoreductase activity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APIKVGDVIPDGTLAFLDEENKPQSVTIHSLSAGKKVIIFAVPGAFTPTCSLKHVPGFIERSEELKGKGVDEIICISVNDPFVLNSWAKTFPENKHVKFLADGSAKYTHAPGLELDLSDKGLGIRSKRFALLVEDLKVKVANVEEGGEYTISGAEEIIKAL</t>
  </si>
  <si>
    <t xml:space="preserve">12+</t>
  </si>
  <si>
    <t xml:space="preserve">G7L8T3</t>
  </si>
  <si>
    <t xml:space="preserve">Guanosine nucleotide diphosphate dissociation inhibitor </t>
  </si>
  <si>
    <t xml:space="preserve">MDEEYDVIVLGTGLKECVLSGLLSVDGLKVLHMDRNDYYGGESTSLNLIQLWKKFRGDDKPPPHLGSSKDYNIDMNPKFIMANGTLVRVLIHTDVTKYLYFKAVDGSFVFNKAKVHKVPSNDMEALKSPLMGIFEKRRARKFFIYVQDYNESDPKTHDGMDLTRVTTKELIAKFGLDDNTVDFIGHALALHRDDRYLNEPALDTVKRMKLYAESLARFQGGSPYIYPLYGLGELPQAFARLSAVYGGTYMLNKPECKVEFDDQGKVIGVTSEGETAKCKKLVCDPSYLTNKVRKVGKVARAIAIMSHPIPNTNDSQSVQVILPQKQLGRKSDMYLFCCSYSHNVCPKGKFIAFVSTEAETDQPAIELKPGIDLLGPVDEIFFDMYDRFEPVNEPTLDNCFISTSYDATTHFESTVLDVLNMYTLITGKVLDLTVDLSAASAAEE</t>
  </si>
  <si>
    <t xml:space="preserve">G7IJ13</t>
  </si>
  <si>
    <t xml:space="preserve">Proteasome subunit alpha type </t>
  </si>
  <si>
    <t xml:space="preserve">MSRGSGGGYDRHITIFSPEGRLFQVEYAFKAVKAAGITSIGVRGNDSVCVVTQKKVPDKLLDQTSVTHLFPITKYLGLLATGMTADARTLVQQARNEAAEFRHKFGYEMPVDVLAKWIADKSQVYTQHAYMRPLGVVAMVLGIDDENGPQLYKCDPAGHYFGHKATSAGSKDQEAINFLEKKMKNDPSFTYDETVQTAIAALQSVLQEDFKATEIEVGVVQKDKPEFRVLSTEEIDEHLTAISERD</t>
  </si>
  <si>
    <t xml:space="preserve">B7FLD1</t>
  </si>
  <si>
    <r>
      <rPr>
        <sz val="11"/>
        <color rgb="FF000000"/>
        <rFont val="Arial"/>
        <family val="2"/>
        <charset val="204"/>
      </rPr>
      <t xml:space="preserve">Putative uncharacterized;  Nop domain superfamily (pre-RNA processing ribonucleoproteins)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ALFLLHETALGYALFEAHGIDEIGQNTEAVRNSVTDLSRFGKVVKLRSFNPFTSALESLEQINAVSEGIMTDELRTVLETNLPKVKEGKKAKFSLGVAESKIGSHIHEATKIPVQSNESVGELIRGVRQHFDKFVGDLKQGDLEKAQLGPCHSYSRAKVKFNVNRVDNMVIQAIFLLDTLDKDVNSFAMRVREWYSWHFPELVKIVNDNYLYCKVVKFIEDKSKLAEDKIESLTDLVGDEDKAKEIVEAAKASMGQDLSPVDLINVHMFAQRVMDLSDYRRRLSDYLSTKMNDIAPNLQSLVGDSVGARLISHAGSLTNLAKCPSSTLQILGAEKALFRALKTRGNTPKYGLIFHSSFIGRASARNKGRMARYLANKCSIASRIDCFSEKGTSAFGEKLREQVEERLDFYDKGVAPRKNIDVMKSAIESVDNKDTEMETEEVSAKKTKKKKQKAADGDDMAVDKAAEITNGDAEDHKSEKKKKKKGKRKLDQEVEVEDKVVEDGANADSSKKKKKKSKKKDAE</t>
  </si>
  <si>
    <t xml:space="preserve">A0A072UGB7</t>
  </si>
  <si>
    <t xml:space="preserve">Clathrin heavy chain </t>
  </si>
  <si>
    <t xml:space="preserve">MAGDNTPNSMKESSTNVPLEDAPSCLQYFDHLFSSGKLDAFESLKMSRLAVSRNKQKLLGKWLAEDKLECTEELGDLVKKVDKDLALKIYTKASATPKVIAAFAERREYDKILTYSKQVGYTLDYIFLLQTILQTDAQGALDFALMMLRMEGGCPVDYNKIADLFLQRNMIREATTFLLELLKPDLPEHGHLQTKLLEINLKTFPNVADSILAKGVFSHYDRPRIAKLCEKAGLFIRALQHYTELPDIKRIIVKTDAIEHQALVKFFGTLPRKWALECMEQLLLVNLGGNLKIIVQTSKEYSKQLGVDACIKLFEKFNSDEGLYLFLGAHLRSSKNPDIHFKYIEVAVKTGHITEVERVTRESCYYDAEKTKNFLMKTNLPNARPLINVCDRFGFVPHLIHYLYSQNMLHYVEEYVQRVNPQKIPLVVGQLLDDRCPENFIKGLVLSIRSPFPVEPLVEEFVKRNRLRLLTQILEDLVWEGSRDVHVHNALGRIIIDSNSNPVHFLTTNLYYDSRVIGKYCEQRDPTLAVVAYTRGKCDYELVNVTNKNSLFKLQARYVMERMDGGLWKEVLNPGNVFRRQLIDQVVSTALPKCKSPDQVSAAVKAFMTANLTHEVIDLLDKIVLHNSAFSANFTLKSLLILAAIKADPLRVMGYINRLDNFDGSAVGKAAVEARLYEEAFAVFKKFNLNVKAVNVLLDNLKTIDRAMEFAFCVEEDSVWSQVAKAKLRKGLVSDAIELFIRADDATQFLEVIKAAEVANVYHDLVKYLLMVRQKTKEPKVDSELIYAYAKIGRLGEIEEFILMPNVSNLPNVGDRLYAEALYEAAKIIFAFIPDWAKLAVTLVKLQQFQDAVDAAKKANSLKTWKDVCFSCIDAGESSLAQICGLNVIVQADDLEEVCKYYQNRRRFNELISLMEKGIELECAHESIFTELGVLYARYRPEMLMEHIKLFSTNLNSLKLFQACDEHQLWKELTYLYVQFEEFNNAAITVMNHSREAWDHMQFKHIIVNVGRVELYYKAVHFYLQEHPDIINDLLNVLARHVEHARIVEIAQKAGHIRLIKPYMVEVQSSNVFSINEALHEIYVDEVDYDRLRKSIDLYDNFNQIGLAQKIEKHELLEMRRVAAYIYKKAGRWKQSICMLKKDKLYKDCMETCYQSGDQKLSEDLLVYFSEQGKKECFASCLSTCYDLIRPDVALELAWKNNMMDFSFPYLLQSIREYTSKVDELIKDKVEAENEKKVKEKERKNIIAQQIPPASRISVQIRSKFRFLFQSIEHFVSNIFHQERSDCSVLHYSIVLHQGCNNILHRGRSDCSVQHIILQREYKVAHRFLHQQMDVRQMNESEPCSSSIAGSMWRKDIVTVGLVDG</t>
  </si>
  <si>
    <t xml:space="preserve">3. Up / Steady (K-8274 / K-3358)</t>
  </si>
  <si>
    <t xml:space="preserve">A0A072W1H5</t>
  </si>
  <si>
    <t xml:space="preserve">ATP synthase subunit beta</t>
  </si>
  <si>
    <t xml:space="preserve">MASRRLVSSLIRSSLRRSSSKPSITASTSRLTSQSRASPYGYLLNRVADYATAAAAAPAPSAPPAKKEVPGGGKITDEFTGKGAVGQVCQVIGAVVDVRFEEGLPPILTALEVLDHSSRLVLEVAQHLGEGVVRTIAMDATEGVVRGWRVLNTGSPISVPVGRATLGRIMNVIGEPIDHKGEFITEHYLPIHREAPAFVEQATEQQILVTGIKVVDLLAPYQRGGKIGLFGGAGVGKTVLIMELINNVAKAHGGFSVFAGVGERTREGNDLYREMIESGVIKLGEKQSESKCALVYGQMNEPPGARARVGLTGLTVAEHFRDAEGQDVLLFVDNIFRFTQANSEVSALLGRIPSAVGYQPTLSTDLGGLQERITTTKKGSITSVQAIYVPADDLTDPAPATTFAHLDATTVLSRQISELGIYPAVDPLDSTSRMLSPLILGDEHYQTARGVQQVLQNYKNLQDIIAILGMDELSEDDKLTVARARKIQRFLSQPFHVAEVFTGAPGKYVELKENTQSFQGVLDGKYDDLSEQAFYMVGGIDEVIAKAEKIAKESAASSS</t>
  </si>
  <si>
    <t xml:space="preserve">I3SN66</t>
  </si>
  <si>
    <r>
      <rPr>
        <sz val="11"/>
        <color rgb="FF000000"/>
        <rFont val="Arial"/>
        <family val="2"/>
        <charset val="204"/>
      </rPr>
      <t xml:space="preserve">Uncharacterized; triose-phosphate isomerase activity, chloroplast organization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AVTSTSLVSQLSIGLRRHPSPKLDSFTSTNPFFDAIHPNLRLSISSPKPSRTVIAMAGSGKFFVGGNWKCNGTKDSISKLISDLNNAKLEPDVDVVVAPPFVYIDQVKTSITDRIEISGQNSWVGKGGAFTGEISVEQLKDLGCKWVILGHSERRHVIGEKDEFIGKKAAYALSEGLGVIACIGELLEEREAGKTFDVCFQQLKAYADAVPSWDNIVIAYEPVWAIGTGKVASPEQAQEVHLALRDWLKNNVSAEVASKTRIIYGGSVNGGNSADLAKKEDIDGFLVGGASLKGPEFATIVNSVTSKKVTA</t>
  </si>
  <si>
    <t xml:space="preserve">G7IUE0</t>
  </si>
  <si>
    <t xml:space="preserve">LRR receptor-like kinase family protein</t>
  </si>
  <si>
    <t xml:space="preserve">MSSVRFFQTISVAAILLALTATVHSCPPSDRAALLAFKAALHEPQLGKLGIFTSWTGADCCNKWYGVSCDKESRRVADINLRGESEDPIFQKKHHRTGYMTGYISPAICHLNRLSSFTVADWKGISGEIPRCISSLPFLRIIDLIGNRLTGTIPTDIGKLQRLTVLNIADNAISGNIPRSLTNLRSLMHLDIRNNQISGPIPNDFGRLPMLSRALLSGNKLSGPIPESISRIYRLADLDLSRNQVSGPIPESLGKMAVLSTLNLDMNKISGPIPISLFNSGISDLNLSRNGLEGTIPDVFGVRSYFTVLDLSYNHLKGPIPKSMGSASYIGHLDLSYNHLCGKIPVGDPFDHLEASSFVYNDCLCGKPLKPCGVN</t>
  </si>
  <si>
    <t xml:space="preserve">G7J538</t>
  </si>
  <si>
    <t xml:space="preserve">GDP-fucose protein O-fucosyltransferase</t>
  </si>
  <si>
    <t xml:space="preserve">MKLHHQLNQLNHSQKSAFVAVFVILFPFFIPNLFQPLGRASPSIFSEWIAPKPRHVTLLQGALQRRISVEVQTNLWSPLAYQGWKPCTVPPKSPSLPEKSRGYIQVFLDGGLNQQKMGICDAVAVAKILNVTLVIPHFEVNPVWQDSSSFADIFDVDHFIDVLRDEVSIVKELPGEYSWSTREYYATGIRATRIKTAPVHATADWYTENVLPVLQSYGVAAIAPFSHRLTFNGLPSDIQRLRCKVNFEALNFVPHVKELGDILVQRLRYNSSINQAESNDYLPEEADKLGKQQSGKFVVLHLRFDKDMAAHSACDFGGGKAEKLALAKYRQVIWQGRVLNSQFNDEELRNQGRCPLTPEEIGLLLAALGFNNRTRLYLASHKVYGGKARLETLSTLFPFMEDKKSLVSAETMAKVNGKASLLAAVDYYVSMHSDIFISASPGNMHNALVAHRAYKNLKTIRPNMALLGQLFQNKSIGWSDFQRAVLDGHKNRQGQIRLRKEKQSIYTYPAPDCMCRA</t>
  </si>
  <si>
    <t xml:space="preserve">V7CPQ1</t>
  </si>
  <si>
    <r>
      <rPr>
        <sz val="11"/>
        <color rgb="FF000000"/>
        <rFont val="Arial"/>
        <family val="2"/>
        <charset val="204"/>
      </rPr>
      <t xml:space="preserve">Uncharacterized; ATP binding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EQKSILMSALGVGVGVGVGIGLASGPNVGKWGANSFSSNAITAEKMEQEMLRQVVDGRESNVTFEKFPYYLSEQTRVLLTSVAYVHLKHAEVSKYTRNLAPASRTILLSGPAELYQQMLAKALAHYFDAKLLLLDLTDFSLKIQSKYGSSNKESSFKRSTSETTLERLSDLIGSFSIFSQREEPKGKMYRPSSGMDLQSMGAEASCNPPPLRRNASSSSNISGLASQTNATNSAPLKRTTSWSFDEKLLIQSLYKVLVFVSKTYPIVLYLRDVDKLLYKWQRIYYLFQKMLKKLSGPILILGSRVIDCGNDYEEVNEKLDSLFPYTVEVRPPEDESRLVSWKSQLEEDMKMIQVQDNRNHIMEVLAANDLDSDDLDSICVEDTMVLSNYIEEIIVSAISCHLMKNKDPEYRNGKLLISSNSLSHALSIFHKGKSSKGDTLKLEDQAVKSEKQREEGTDMKSGTKSENAAPVKKAEAEISTSVAKAASEKSVPAPKAPEVPPDNEFEKRIRPEVIPANEIDVTFSDIGALDETKESLQELVMLPLRRPDLFTGGLLKPCRGILLFGPPGTGKTMLAKAIAKEAGASFINVSMSTITSKWFGEDEKNVRALFTLAAKVSPTIIFVDEVDSMLGQRTRVGEHEAMRKIKNEFMTHWDGLLTKQGERILVLAATNRPFDLDEAIIRRFERRIMVPLPSVENREKILKTLLAKEKVDNELDFKELANMTEGYTGSDLKNLCTTAAYRPVRELIQQERLKSLDKKQKAAKKQNDYVKDSQGEPSIAGTNQDGTSGEEEIEQERVITLRPLNKQDFKEAKNQVAASFAAEGAGMSELKQWNDLYGEGGSRKQQQLSYFL</t>
  </si>
  <si>
    <t xml:space="preserve">21+</t>
  </si>
  <si>
    <t xml:space="preserve">A2Q582</t>
  </si>
  <si>
    <t xml:space="preserve">Aldo/keto reductase</t>
  </si>
  <si>
    <t xml:space="preserve">MATVGRMKLGSQGMEVSLQGLGCMSMSAFYGPPKPEPDMISLIHHAIQSGVTFLDTSDIYGPHTNEVLLGKALKGVREKVELATKFGVRAGDGKFEICGDPGYVREACEGSLKRLDIDCIDLYYQHRIDTRLPIEVTIGELKKLVEEGKIKYIGLSEASAATIRRAHAVHPITAVQLEWSLWSRDVEEDIIPTCRELGIGIVAYSPLGRGFFSTGTKLLDNLPQDDYRKHLPRFQTENLQQNQTIFDKVNELATKKGCTPPQLALAWLHHQGNDVCC</t>
  </si>
  <si>
    <t xml:space="preserve">A0A072UJ10</t>
  </si>
  <si>
    <t xml:space="preserve">Cytoplasmic ribosomal protein S13</t>
  </si>
  <si>
    <t xml:space="preserve">MGRMHSGGKGISSSALPYKRTPASWLKISTQDVDETICKFAKKGLTPSQIGVILRDSHGIAQVKAVTGNKILRILKAHGLAPEIPEDLYHLIKKAVSIRKHLERNRKDKDSKFSSCYSVVTFPLGMSDCGGATAAPPSFSFLVFRFSFVARSKLRVFVFIFVFLFPVHLIWLFQSASSDLSPLPVHVDCGGGLGGPPTVVVCFSGGGFSCLTEGGFPLQWWLCSHLSVLLQRLFVVFLSPVKGKTTLLVVCVVDGCVVASLLWCFRCCGGCVVGDCTSSVVWLGLVWVVLFVLLVSFVLFVLFVLCCCSSFFVQLGGNFGVVPSLFYNARKAPDAFSSSLTDVAACFLARGFGGVVFVLLPLETINLIVLLLFLLNLGVAGVVVGMAIXSGVEAWWW</t>
  </si>
  <si>
    <t xml:space="preserve">I3T617</t>
  </si>
  <si>
    <t xml:space="preserve">60S ribosomal L35-like protein</t>
  </si>
  <si>
    <t xml:space="preserve">MAIKMFELRSKTKADLLSQLKDLKAELALLRVAKVTGGAPNKLSKIKVVRLSIAQVLTVISQKQKAALREVYKNKKYLPLDLRPKKTRAIRRRLTKHQASLKTEREKKKEIYFPLRKYAIKA</t>
  </si>
  <si>
    <t xml:space="preserve">24+</t>
  </si>
  <si>
    <t xml:space="preserve">Q5QQ34</t>
  </si>
  <si>
    <t xml:space="preserve">Coatomer epsilon subunit</t>
  </si>
  <si>
    <t xml:space="preserve">MATPDHLFNLRNNFYLGAYQAAINSSEVSNLSPDDIIERDTLVFRCYISLGQLQFVISEINDSAPTPLQAVKLLALYFSSPDSKESAIASIKEWLADPAIGNNATLRLVAGIIFLHEQDFNEALKYTNAGGTMELTALNVQIFIKMHRSDYAERQLRIMQQIDEDHTLTQLANAWLDLAVGGAKIQEAHLIFQDLSERYQSTSLLLNGKAVCCMQMGNFDEAETLLVEALNKDARDPETLANLVVCCLHLGKPSSKSFSQLKLSHPDHVLVKRVSAAEESFDRALQSAS</t>
  </si>
  <si>
    <t xml:space="preserve">I3SHC8</t>
  </si>
  <si>
    <r>
      <rPr>
        <sz val="11"/>
        <color rgb="FF000000"/>
        <rFont val="Arial"/>
        <family val="2"/>
        <charset val="204"/>
      </rPr>
      <t xml:space="preserve">Uncharacterized;  ribosome biogenesis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APKKGGKAPVAASKKKTEKVTNPLFEKRPKQFGIGGALPPKRDLTRFVKWPKTVQIQRKKRILKQRLKVPPALNQFTKTLDKNLATSLFKILLKYRPEDKAEKKDRLVKRAQAEAENKTVETKKPIVVKYGLNHVTYLIEQNKAQLVVIAHDVDPIELVVWLPALCRKMEIPYCIVKGKARLGSIVHKKTASVLCLTSVKNEDKLEFSRVLEAIKANFNDKYEEYRKKWGGGIMGSKPQAKTKAKERVLAKEAAQRMN</t>
  </si>
  <si>
    <t xml:space="preserve">4. Down / Up (K-8274 / K-3358)</t>
  </si>
  <si>
    <t xml:space="preserve">V7BQ03</t>
  </si>
  <si>
    <r>
      <rPr>
        <sz val="11"/>
        <color rgb="FF000000"/>
        <rFont val="Arial"/>
        <family val="2"/>
        <charset val="204"/>
      </rPr>
      <t xml:space="preserve">Uncharacterized; carboxy-lyase activity, magnesium ion binding, thiamine pyrophosphate binding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ESATKVGAAAQPTTAPPSFDGTLGCHLARRLVEIGVRDVFSVPGDFNLTLLDHLIAEPRLNLVGCCNELNAGYAADGYARARGVGACVVTFTVGGLSVLNAIAGAYSENLPVICVVGGPNSNDYGTNRILHHTIGLPDFSQELRCFQSVTCFQAVVNNLEDAHELIDTAISTALKESKPVYISISCNLPAIPHPTFARDPVPFYLAPKASNEEGLEAAVEATAALLNKAVKPVIVGGPKLRVAKAQKAFLEFAEASGYPIAVMPSGKGLVPEYHPHFIGTYWGAVSTSYCGEIVESADAYIFVGPVFNDYSSVGYSLLIKKEKAIIVQPNRVTIGNGPSFGWVFMADFLTALAKKVKTNTTAVENYRRIYVPPGIPLKREKDEPLRVNVLFKHIQDMLGGDTAVIAETGDSWFNCQKLRLPENCGYEFQMQYGSIGWSVGATLGYAQAATDKRVIACIGDGSFQVTAQDISTMIRCGQKSIIFLINNGGYTIEVEIHDGPYNVIKNWDYTRFVEAIHNGQGKCWVAKVRTEDDLSEAIRTASGAEKDSLCFIEVFVHKDDTSKELLEWGSRVAAANSRPPNPQ</t>
  </si>
  <si>
    <t xml:space="preserve">G7KBA2</t>
  </si>
  <si>
    <t xml:space="preserve">17.6 kDa class I heat shock protein</t>
  </si>
  <si>
    <t xml:space="preserve">MSIIPSVFGTGRRSNIFDPFSLDLWDPFQNFPTTNETSSFANARTDWKETPEAHIFKADLPGVKKEEVKVEIEEDRVLKISGERKIEKEDKNDTWHRVERSQGSFLRRFRLPENAKVDEVKAGMENGVLTVSVPKVEVKKPDVKPVQITG</t>
  </si>
  <si>
    <t xml:space="preserve">A0A072TF91</t>
  </si>
  <si>
    <t xml:space="preserve">Heat shock protein HSP20. putative (Fragment)</t>
  </si>
  <si>
    <t xml:space="preserve">Lj3g3v0324640.1</t>
  </si>
  <si>
    <t xml:space="preserve">Lipoxygenase</t>
  </si>
  <si>
    <t xml:space="preserve">MMQTYLPSETPSLLVKYREEELKILRGDGKGERKEYERIYDYDVYNDLGNPDHGENHARPILGGSSTHPYPRRGRTGRYPSRKDPNCEKPGEVYVPRDENFGHLKSSDFLTYGIKSLTQFVLPAFESAFDMNFTPNEFDSFQDVRDLFEGGIKLPLDVISTISPLPVIKELFRTDGEQCLKFPPPHIIQVSKSAWMTDEEFAREMLAGVNPCVIRGLQEFPPKSNLDPTIYGDHTSKITPEVLELDGCTLDEALASGRLFILDYHDIFMPYLRKINQTNAKAYATRTILFLKENGTLKPLAIELSLPHPAGDKSGAVSQVILPAKEGVESTIWLLAKAYVVVNDSCYHQLMSHWLNTHAVIEPFVIATHRQLSALHPIYKLLTPHYRDTMNINALARNALINADGIIERTFLPNKYSVEMSSAVYKNWIFPDQA</t>
  </si>
  <si>
    <t xml:space="preserve">30+</t>
  </si>
  <si>
    <t xml:space="preserve">V7BZK0</t>
  </si>
  <si>
    <t xml:space="preserve">MFQVPGVSGILNPGGHGHNKIKGTVVLMRKNVLDFNSVSDLTKGNVGGVIGTGLGVVGSTVDTLTAFLGRSVSLQLISATQSDENGKGKVGKDTFIEGIITSLPTLGAGESAFYVRFEWDGSMGIPAAFHIKNYMQVEFYLKSLTLEDVPNQGTIRFVCNSWIYNANIYKKSVRTFFANHSYVPSETPAALVHYREEELKNLRGDGTGERVEHDRIYDYDVYNDLGNPDLNEDFARPILGGSATHPYPRRGRTGRYPTRKDSKCEKPGEIYVPRDENFGHLKSSDFLANGIKSISQFVLPAFESVFDLNLTPTEFDSFQDVRDLCEGGIKLPTNVISTISPLPVVKELFRTDGEQVLKFPTPHVIQVSKSAWMTDEEFGREMIAGVNPNVIRGLQEFPPKSNLDPATYGDQNSKITADVLDLDGSTVDEALANKRLFVLDYHDIFMPYIRRINQTYAKTYATRTILFLKEDGTLKPVAIELSLPHPGGDHSGAISQVILPAKEGVESTIWLLAKAYVVVNDSCYHQLMSHWLNTHAVMEPYVIATHRQLSALHPIYKLLTPHYRDTMNINALARQTLINADGIIEKSFLPSKYSVEMSSAVYKNWVFTDQALPADLIKRGVAVEDPSAPHGLRLLIEDYPYAVDGLEIWALIKSWVQEYVSLYYAKEDDVKSDPELQHWWKEVVEKGHGDLKDKPWWPKLQTPEELVEVCTIIIWTGSALHAAVNFGQYPYAGFVLNRPTSSRRLLPEQGTPEYEEMVKSHQKAYLRTITSKFQTLIDLSVIEMLSRHASDEIYLGQRDNPYWTSDSKALEAFQKFGNKLKEIEEKLGRKNTDEKLRNRVGPVQLPYTLLHPTSDEGLTFRGIPNSISI</t>
  </si>
  <si>
    <t xml:space="preserve">G7L0I7</t>
  </si>
  <si>
    <t xml:space="preserve">Cobalamin-independent methionine synthase</t>
  </si>
  <si>
    <t xml:space="preserve">MRKTHLTPRTLFSASSYSLTRSEEDSQRTLVSSTLTPQEKMASHIVGYPRMGPKRELKFALESFWDKKSSAEDLKKVSADLRASIWKQMSDVGIKYIPSNTFTYYDHVLDTTATLGAVPPRYGWTGGEIGFDTYFSMARGNATVPAMEMTKWFDTNYHFIVPELGPEVNFVYSSHKAVEEYKEAKALGVDTVPVLVGPVSYLLLSKAAKGVDKSFDLLSLLPKVLAVYKEVIADLKAAGAQFIQFDEPTLVLDLEAHKLQAFTDAYAALTPSFEGLHVLVETYFADIPAEAYKTLTSLSGVAAYGFDLVRGTKTLDLIKAGFPSGKWIFAGVVDGRNIWANDLEASLSTLEALAGIVGKERIVVSTSCSLLHTAVDLVNETKLDDEIKSWLAFAAQKVVEVNALANALAGNKDEAIFSASSAAQASRKSSPRVTNEAVQKAAAALKGSDHRRATNVSARLDAQQKKLNLPILPTTTIGSFPQTVELRRVRREFKAKKISEEEYIKAIKEEIRSVVELQEELDIDVLVHGEPERNDMVEYFGEQLSGFAFTANGWVQSYGSRCVKPPIIYGDVSRPKAMTVFWSALAQSFTKRPMKGMLTGPVTILNWSFVRVDQPRSETCYQIALAIKDEVEDLEKGGIGVIQIDEAALREGLPLRKSEHAHYLDWAVHSFRITNVGVQDSTQIHTHMCYSNFNDIIHSIINMDADVITIENSRSDEKLLSVFREGVVYGAGIGPGVYDIHSPRIPPTDEIADRINKMLAVLEKNVLWVNPDCGLKTRKYTEVKPALLNMVAAAKQIRNELAK</t>
  </si>
  <si>
    <t xml:space="preserve">G7L831</t>
  </si>
  <si>
    <t xml:space="preserve">TCP-1/cpn60 chaperonin family protein</t>
  </si>
  <si>
    <t xml:space="preserve">MSLVNQTPDISGERQSGQDVRTQNVVACQAVANIVKTSLGPVGLDKMLVDDIGDVTITNDGATILKMLEVEHPAAKVLVELAELQDREVGDGTTSVVIVAAELLKRANDLVRNKIHPTSIISGYRLAMREACKYVDEKLAVKVEKLGKDSLINCAKTSMSSKLIAGDSDFFANLVVEAVQAVKMTNARGEVRYPIKGINILKAHGKSARDSFLMNGYALNTGRAAQGMPLRVSPAKIACLDFNLQKTKMQLGVQVLVSDPRELEKIRQREADMTKERIEKLLKAGANVVLTTKGIDDMALKYFVEAGAIAVRRVRKEDMRHVAKATGATLVSTFADMEGEETFEPSFLGTADEVVEERIADDAVIMIKGTKTSSAVSLILRGANDYMLDEMDRALHDALSIVKRTLESNTVVAGGGAVEAALSVYLEYLATTLGSREQLAIAEFAESLLIIPKVLAVNAAKDATDLVAKLRACHYAAQTKADKKHLSSTGLDLSEGKTRNNLEAGVIEPAMSKVKIIQFATEAAITILRIDDMIKLVKDEGQEE</t>
  </si>
  <si>
    <t xml:space="preserve">G7JSC7</t>
  </si>
  <si>
    <t xml:space="preserve">NB-ARC domain disease resistance protein</t>
  </si>
  <si>
    <t xml:space="preserve">MEEVWKRNNGQISLQEQPLCCIEGATEIKIPTVKSGSVILKDRLQHKRVLLLLDNVYRLEQLQALCGSHEWFGEGSKIFIMTTDRHLLKEHGVDHVYRVKELEESESYELFNWAAFNQACLPEGFAELSRQVVAYCGGLPLALELLGLYLHGSEVLKWKGVLRSLERFSIPSGQLVEALEKSFRYLSDEEKQIFLDIACFLIGMNQNDVLQTLNMSMQCTTLQISLLEDKSFVTIDENNKLQMHVMQQAMARDIVTRQSSKKTDQMSGYLPSNMGLFDRPPHASTTRLVRPSPNQCDINGGRPDSGILIKGVPMDFGDTLIPSLFRKSLN</t>
  </si>
  <si>
    <t xml:space="preserve">Lj1g3v0411500.1</t>
  </si>
  <si>
    <r>
      <rPr>
        <sz val="11"/>
        <color rgb="FF000000"/>
        <rFont val="Arial"/>
        <family val="2"/>
        <charset val="204"/>
      </rPr>
      <t xml:space="preserve">Uncharacterized;  Myb/SANT-like domain (nuclear DNA-binding proteins, nuclear receptor co-repressors)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EGTTESQQSKKRQWTAEEDAVLVAGLLQLVDDGWKADANSFKPGYTKVLEKHLQTKIPDCKLKASPHIESRVKHIKKQYFAIKDMFGPSASGFGWDPTRNMIVVEREIYREWCKSHPVAVGLYGKPFPHFDSLDIVFGKDRATGTHAESPADAAFAMMKEFFPTEEGGEPEVNLNEDDNNNIESQFPEVPTYDNTQGARPMGLDASGSRGGRRGCKKAKQNDDISESLANSMSKFGEFYAGTVENINRLTSCFLPEKETADRRTQVYSMLREIEGLSNADVIKAAILITNNSNLSDCFFSVDTLEMKEEFVRYVLNNNGV</t>
  </si>
  <si>
    <t xml:space="preserve">V7ARA2</t>
  </si>
  <si>
    <r>
      <rPr>
        <sz val="11"/>
        <color rgb="FF000000"/>
        <rFont val="Arial"/>
        <family val="2"/>
        <charset val="204"/>
      </rPr>
      <t xml:space="preserve">Uncharacterized;  calcium ion binding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GKYGAAERNRPNAKRMATPRPHDGGGTESKEQAKITEQSEMAKRGTSDSESEDASISGSESEEAQTMDNGKKGVTEYEKQRLSRMAENRARLEALGLPQMALSLKSSHLHIAKKGKEKKAEEDDDEEYVPENEGGPDSSSSSEHEEDRKDEDFATKKSSGSRKRKVKNKGLKKKAEVSGKMDASNSKYIDYYDDDEALRQAIALSLQNSAEGSYLPDQNVLNINKIEEKGNNQTQEDKGRKKNKKSFASRLQLTEDELIVHFFQLDEAGKGTINVRDLQRAATAHDFLWEDKELVDMIRCFDSDGDGKLSLDDFRKITIRCNMIKES</t>
  </si>
  <si>
    <t xml:space="preserve">V7BSM8</t>
  </si>
  <si>
    <t xml:space="preserve">Annexin</t>
  </si>
  <si>
    <t xml:space="preserve">MATLVLHHQTSPAEDAEVLHQAFKGWGSDGKAIIAILGHRNVHQRQEIRRAYEEIYQENLIKRLESEISGDFERAVYRWMLEAADRDAVLINVAIKNGPKEYHVIAEISSVLSAKELLAVRSAYHDRYKRSMEEDVAAHTTGHLRQLLVGLVSSYRYEGDDIHAKLAQTEANILHESIKEKKANHEEVIRILTTRSKTQLVATFNRYRDEHGISITKKLVDQSSDDFVKVLHTVIRCINDPRKYYEKVLRNAMKKFGTDEDGLTRVIVTRAEKDLKDIKEIYYKRNSVHLEDDVSKEISGDYKRFILTLLGNQD</t>
  </si>
  <si>
    <t xml:space="preserve">V7AR99</t>
  </si>
  <si>
    <r>
      <rPr>
        <sz val="11"/>
        <color rgb="FF000000"/>
        <rFont val="Arial"/>
        <family val="2"/>
        <charset val="204"/>
      </rPr>
      <t xml:space="preserve">Uncharacterized; lipase activity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TAGAMAMAAGTTVTLYLLFRRRKKAEEEWSRARTLRAKPAQAPANLFESIETLRFTYSETIRKWPIADLAFDSVGFSQDHVLLHSPKVEVADSTLCSWKSKVLTCPEGITALASEVVKDPLPVPDSRTTQPGTTSKMTGQHLRSLDESFKQSKDTITMVGCSQQQASSS</t>
  </si>
  <si>
    <t xml:space="preserve">B7FIG5</t>
  </si>
  <si>
    <r>
      <rPr>
        <sz val="11"/>
        <color rgb="FF000000"/>
        <rFont val="Arial"/>
        <family val="2"/>
        <charset val="204"/>
      </rPr>
      <t xml:space="preserve">Putative uncharacterized;  oxidoreductase activity, acting on the CH-CH group of donors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ANLSMTQLKTRNSASRFSFNFSKKVYPRPSRVDFKVFASEGQVSEPDLSVKVNGLHMPNPFVIGSGPPGTNYTVMKRAFDEGWGGVIAKTVSLDAAKVINVTPRYARLRANANGSAKGEIIGWQNIELISDRPLETMLKEFKQLKEEYPDRILIASIMEEYNKAAWEELIDRVEQTGIDAIEINFSCPHGMPERKMGAAVGQDCALLEEVCGWINAKATVPVWAKMTPNITDISQPARVALSSGCEGIAAINTIMSVMGINLNTLRPEPCVEGYSTPGGYSAKAVHPIALGKVMSIAKMMKSEFDSENYSLSAIGGVETGGDAAEFILLGANTVQVCTGVMMHGYGLVKKLSLELKDFMKKHNFTSIEDFRGASLQYFTTHTDLVHRRQEAIKQRKAIKKGLQSDKDWTGDGFVKESESMVSN</t>
  </si>
  <si>
    <t xml:space="preserve">A0A072V122</t>
  </si>
  <si>
    <t xml:space="preserve">tRNA-binding region domain protein</t>
  </si>
  <si>
    <t xml:space="preserve">MASVDNRKKSLVLALSKHLSLDPSVFPADSAGGDIKTLYLNIIAASGHEVNHSDEVLKWVEFAETLPVSLDGCFEILKRLNDELSGKSVLLGNGLKPSEADVIVFSVIHSSLISLPDTNKEKLAHVLRWVDYIQHKLEFVGLFEEILLQKPEFEPPVTKSAAAVESDLKSNKTEQSVKNVNKAEPETSKDKNKAEVKSTGDTEPAKAKAKPAKPAAKEVSEKENEVSVSLLNIQVGLIRKAWKHPSADSLLVEEIDVGEAKLRQVVSGLAKYCSPDELTNRRVALITNVKPGKLRDVVSEGLVLCASNEGSTIVEPLLPPEGAKIGERVSFAGIDGKPEDVLNPKKKQLEKITPHLFTDDNGMATFKGIPFMTSGGPCTSSISRATIK</t>
  </si>
  <si>
    <t xml:space="preserve">V7AUC2</t>
  </si>
  <si>
    <r>
      <rPr>
        <sz val="11"/>
        <color rgb="FF000000"/>
        <rFont val="Arial"/>
        <family val="2"/>
        <charset val="204"/>
      </rPr>
      <t xml:space="preserve">Uncharacterized;  RNA 3'-end processing, RNA polyadenylation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AVSDSPSGASTPPQQEQTNKYGFTKPLSLAGPTDADLHRNNDLEKLLLDSGLYESNDESAARKEVLHRLDQIVKSWVKQLTRQRGYTDQMVEDANAVIFTFGSYRLGVHGPGVDIDTLCIGPSYVNREEDFFILLHNILAEMEEVSELQPVPDAHVPVMKFKFQGISIDLLYASISLLVVPEDLDISHGSVLYDVDEPTVRSLNGCRVADQILKLVPNIEHFRTTLRCLKFWAKRRGVYSNVTGFLGGVNWAILVARICQLYPNAIPSMLVSRFFRVYTQWRWPNPVMLCSIEENELGFPIWDPRRNPRDRFHTMPIITPAYPCMNSSYNVSASTLRVMMEQFRYGNKICDEIDLNKAQWSALFQPYVFFEAYKNYLQVDIVASDTDDLLAWKGWVESRLRLLTLKIERDTNGMLQCHPYPHEYIDTSKPCAHSAFFMGLQRKEGVRGQEGQQFDIRGTVDEFRQEINMYIYWKPGMEIFVSHVRRKQLPAFVFPDGYKRSRMPRHTSHPTEKTGDDATKSYSGSGPSERCIKRKSYPEMVEKKPDKRASISPQRLECVSPESCTNKSGGTAQMSIDSIEGVWLAGSTTKSDNSNCEIKSSDVLPGSGLSTEVADMQIGEPGFVDTTHDMLKSRSVEVPNETLVMHFRMELSMGTKLRIWL</t>
  </si>
  <si>
    <t xml:space="preserve">5. Down / Down (K-8274 / K-3358)</t>
  </si>
  <si>
    <t xml:space="preserve">41+</t>
  </si>
  <si>
    <t xml:space="preserve">I3SYE6</t>
  </si>
  <si>
    <t xml:space="preserve">MVSSDKDPREEVIQAWYMDDSNEDQRLPHHREPKEFVSLAKLDEIGVLSWKLDADNHETDPDLKKICEERGYTYKDVCEICPEKMPNYEAKIKSFFEEHLHIDEEIRYAVAGSGYFDVRDRNDAWIRVWVKKGGMIILPAGMYHRFTLDETNYIKALRFFVGEPVWTPYNRPHDHLPAREEYIKAFLEKDVANNAVDAAA</t>
  </si>
  <si>
    <t xml:space="preserve">G7J834</t>
  </si>
  <si>
    <t xml:space="preserve">Glucose-1-phosphate adenylyltransferase</t>
  </si>
  <si>
    <t xml:space="preserve">MASMASIGVLKVPSSSSSSSSSSSSKAIARNLSFTSSQLCGDKITTVSTRRSYGCSKPFIVSPKAVSDSKNSQTCLDPDASRSVLGIILGGGAGTRLYPLTKKRAKPAVPLGANYRLIDIPVSNCLNSNISKIYVLTQFNSASLNRHLSRAYASNMGGYKNEGFVEVLAAQQSPENPNWFQGTADAVRQYLWLFEEHNVLEYLVLAGDHLYRMDYERFIQAHRESDADITVAALPMDEARATAFGLMKIDEEGRIIEFAEKPKGEQLKAMKVDTTILGLDDERAKEMPYIASMGIYVVSKHVMLDLLRDKFPGANDFGSEVIPGATELGMRVQAYLYDGYWEDIGTIEAFYNANLGITKKPVPDFSFYDRSSPIYTQPRYLPPSKMLDADITDSVIGEGCVIKNCKIHHSVVGLRSCISEGAIIEDTLLMGADYYETDADRRFLAAKGSVPIGIGKNSHIKRAIIDKNARIGDDVKIINSDNVQEAARETEGYFIKSGIVTVIKDALIPSGTVI</t>
  </si>
  <si>
    <t xml:space="preserve">G7JM88</t>
  </si>
  <si>
    <t xml:space="preserve">Lethal leaf-spot protein. putative</t>
  </si>
  <si>
    <t xml:space="preserve">MALSPTLSPLATLSSSTPRNKPPKPFLFSSFTKKSQFLTNSTRPRNRNRRNLLVTVRSVAAPPTKTESYPEAEKNEIDEEFEDESSSSKFSWRDHWYPVSLIEDLDSSLPTPFQLLGREIVIWFDKANSQWVAFDDKCPHRLAPLSEGRIDESGNLQCSYHGWSFDGRGGCTVIPQASPEGPEARAVGSPRACATRFPTLVSQGLLFVWPDENGWEKANASKPPMLPDDFVKPEFATVNIQRDLFYGYDTLMENVSDPSHIDFAHHKVTGRRDRAKPLPFKMDSRGSWGFSGANEGNPRISSKFIAPCYYINKVEIDTKLPVVGDQKWVIWICSFNVPMAPGKTRSIVCSARNFFQLTVPGPAWWQVVPRWYEHWTSNKVYDGDMIVLQGQEKIFLAETENGGDINKQYTSLTFTPTQADRFVLAFRNWLRRHGNGQPEWFGKSSSQPLPSTVLSKRQMLDRFEQHTLKCSACKGAYEGFQTWQKILTGATVVFCATSGIPSDTQLRIILAALALVSAALAFSINQLKNNFVFVDYVHAEID</t>
  </si>
  <si>
    <t xml:space="preserve">Lj4g3v2371610.1</t>
  </si>
  <si>
    <t xml:space="preserve">Probable glycine cleavage T-protein family (aminomethyl transferase)</t>
  </si>
  <si>
    <t xml:space="preserve">MSASRGGNIGWQWFKDPRLDCLGFRGIFPSNITPPLIEADKETDEMNYLLWRIEKGVAEGSTEIPKGEAVPLEYNLVGLNAISFDKGCYVGQEFVARTHHRGVIRKRIVPLRFLDNNEKELADKVIPGSEVINTASGKKVGTVTTALGGHGLGLLRLEEALKGSGALSIQGQEDVKVVANKPAWWPSEWLQDHQQHTAFA</t>
  </si>
  <si>
    <t xml:space="preserve">45+</t>
  </si>
  <si>
    <t xml:space="preserve">Medtr5g019780.1</t>
  </si>
  <si>
    <t xml:space="preserve">Cupin family protein</t>
  </si>
  <si>
    <t xml:space="preserve">METQKSFLASKFSSLLIFFLIITSLCELNALSSDEHSVKAHKGPVVERGQRKTLFETEYGEISATDVKDGHNTQHYHIEFFTLEPNSVFLPVLLHAAMLFYVHTGSGKLSWANEDGTSTIDIREGDVGSLTEGSVFYIHNNLDDQRKKLRIYAMFTNTDDSTFDPSIGAYSRINELVKGFDKKIIQAAFKVPEDLIEAITNKTETPPIVHAVSEKKHSTVLELEASFLKYFTGIEYNSKNLKTYNIFDSDHDFENCYGWTSTVTKKQLKRLKSNNIGFLMVNLTRASMLGPHWNPMATEVAVVLEGEGMVRVVCGSNNDDKCKNKRFRVQQGDVFVVPRFHPMAQMSFVNQPLVFMGFSTAAKKNHPQFLAGKESVLQILDREIVATSLGVSNTTIDKLLEKPDDSIIFECNSCAEEEERLMEEEKETGKEEEDEKREKEEREREREEEEEVRRREEERKREEEAARRQQEERERRRREEEQEEREREKEGEKEREEEEEEAAARRQQEERERKEEAARREREREKEEARREMERERKRREKEVEREKERKRQEAESEEEAARRQQEERERKREEKEARRRKERGQEGRSKEEEEEEEAEGEEEAARRQQEKRERRREEGEARTEEERREEGREEEGETESETGGGWRQPKRGDTGRRSRGGTEWEEEAAARRQQEERERRRKQGGWSSYEGRRVLKMRRNV</t>
  </si>
  <si>
    <t xml:space="preserve">A0A072TDJ4</t>
  </si>
  <si>
    <t xml:space="preserve">TCP-1/cpn60 chaperonin family protein (Fragment)</t>
  </si>
  <si>
    <t xml:space="preserve">MASLNLSSCNLSSSASISSFPSSSRRKTTSNVALTRKSRNPKVSAMAKELHFNKDGSAIKKLQNGVNKLADLVGVTLGPKGRNVVLESKYGSPKIVNDGVTVAKEVELEDPVENIGAKLVRQAAAKTNDLAGDGTTTSVVLAQGLIAEGVKVVAAGANPVLITRGIEKTAKALVAELKLMSKEVKPFS</t>
  </si>
  <si>
    <t xml:space="preserve">G7IDU4</t>
  </si>
  <si>
    <t xml:space="preserve">Protein disulfide isomerase-like protein</t>
  </si>
  <si>
    <t xml:space="preserve">V7AJE4</t>
  </si>
  <si>
    <t xml:space="preserve">Probable defense response, ADP binding</t>
  </si>
  <si>
    <t xml:space="preserve">MAAEFITNALVSTFVETTIDNLASRFGDIFRGKKYKEQLTNLKLKLLALDVVTDDAEQKQFTDPRVREWLLSSKSFVIDAEDLLDEIDNALSKSQVEAQSQGAIKKVFNSLKFSFVSFFKENEIETRIEQIIAVLEDLENRSKILDLKKTDDVGVRSGSRLSSTSLPNETDIYGREHDKQFVFNWLTSDTHNNLSILSIVGMGGVGKTTLAQHVFNDPRMDETNKFDVKAWVCVSDEFDVFKVSKTILEHVTKPTDDDTRDLEMVHRRLKKELTGKKFFLVLDDIWNENQPKWEEVRKPLVFGAQGSRILVTTRSKEVASTMRSEEHSLEQLQEDDCWKLFAKHAFRDDDTQPNQECREIGMKIVKKCKGLPLALKAMGSMLYNKSYVSEWQTVFQSEIWEFSKERCDIIPALALSYIHLPSHLKVCFAYCALFPKDYEFVKEDLIQLWMTENHCRQHRTPEEVCQQYFNDLLSRSFFQQSHEKSHEYKEVFFMHDLLHDLAKYVGGGLYFTCELDQTEKMFGTLCNAESLRTFVSIHSFFGGFKMSIHELFSKFKFIRILSLSHCSDLQWLPDSVANLEHLRSLDLSNTDIKRLNEKICLLSHLQILKLNYCKVLKQLPSNLYLLTNLCRLEFKGTKVTKVPPYLGKLKNLKIVMGSFNVGHDRELGIQRLGELNLEGSLIIQGLQNVENSLDALEADLQNKTHLVALKLAWESDQNSNDSNDRNSNDSKKEEEVIENLQPSKNLKKLSICRYGGKRFPNWLLENSLWNMTSVVLEECKSCERLPPLGLLPFLKFLRIRNLDGIMTIDGDFYGSNSCSFKSLETLDFLFLSRWEKWDCQAGELQLEWGPMKRLTVDSIYDDWLSLRSFPLDLCPTLKMLNLSKIGNLEMISQSLIHNHLEELTLNSCPKFQSLPGSMHLLLPSLRELSIRQCSGLQAFPDGGLPSNLQTLKIQGCLVLDNCSRLVGSLKGAFTDSSSLEWLWIKKVDAKCFPNEGLLPLSLTYLSISDCPNLEKLDSKGLHQLSSLQILYLKNCPNLQRLPEEGLPKSISELDISDCPLLQTSCQKDGGED</t>
  </si>
  <si>
    <t xml:space="preserve">49+</t>
  </si>
  <si>
    <t xml:space="preserve">B7FJF0</t>
  </si>
  <si>
    <t xml:space="preserve">Xylose isomerase</t>
  </si>
  <si>
    <t xml:space="preserve">MGKTIEESNENLDEVVALAHELQRQSKKRVLWGTAQLFVHPRYMHGAATSSELAVYAYAAAQVKKALEVTHYLGGENYVFWGGREGYQSLLNTDMERELNHLARFFEAAVAHKKKIGFNGTFLIEPKPQEPTKHQYDWDAATAANFLRKYGLIGEFKLNIECNHATLSGHSCHHELETARINGLLGNIDANTGDPQVGWDTNQFLVDIQEATMIMLSVIRNGGIAPGGFNFDVKLRRESTDVEDLFIAHIVGMDTMARGLRNAAKLVEDGSLAELVRKRYQSFDTEIGAQIEAGKADFDFLEKKVKEWGEPKVASAKQELAEMIFQNAM</t>
  </si>
  <si>
    <t xml:space="preserve">50+</t>
  </si>
  <si>
    <t xml:space="preserve">G7ILF2</t>
  </si>
  <si>
    <t xml:space="preserve">60S ribosomal protein L26-1</t>
  </si>
  <si>
    <t xml:space="preserve">MKFNPRVSSSRRKSRKAHFTAPSSVRRVLMSAPLSADLRSKYNVRSMPVRKDDEVQVVRGTFKGREGKVTQVYRRKWVIHIERITREKVNGSTVNVGVNPSKVVITKLRLDKDRKSLLDRKAKGRAAADKEKGTKFAPEDIMQTVD</t>
  </si>
  <si>
    <t xml:space="preserve">51+</t>
  </si>
  <si>
    <t xml:space="preserve">I3T560</t>
  </si>
  <si>
    <t xml:space="preserve">Superoxide dismutase</t>
  </si>
  <si>
    <t xml:space="preserve">MAVRTLLSKKTLTTVLRNDPKPIGAAITQSRGLHVFTLPDLAYDYGALEPVISGEIMQIHHQKHHQTYITNYNKALEQLHDSVAKADSLTTVKLQNAIKFNGGGHINHSIFWKNLAPVREGGGEPPKEALGWAIDTNFGSLEALIQKVNAEGAALQGSGWVWLALDKELKRLVVETTANQDPLVTKGTSLVPLLGIDVWEHAYYLQYKNVRPDYLKNIWKVINWKYASEVYENAF</t>
  </si>
  <si>
    <t xml:space="preserve">6. Down / Steady (K-8274 / K-3358)</t>
  </si>
  <si>
    <t xml:space="preserve">52+</t>
  </si>
  <si>
    <t xml:space="preserve">I3SU69</t>
  </si>
  <si>
    <t xml:space="preserve">Uncharacterized; argininosuccinate lyase activity c</t>
  </si>
  <si>
    <t xml:space="preserve">MVFSSALSSSSSSFTLPSPLRTHYLSTTLTTRSSTFPNHKFIKTRMQAQTTNNAAKPKEAKLWGGRFEEGVTDAVERFTESVSYDKQLYKHDIRGSIAHASMLAKQGLISVSDRDSIIEGLGEIEKRIESGEFNWRADREDVHMNIEAALTDLIGEPAKKLHTSRSRNDQVVTDLRLWCRDAIDKILASIKQLQVSLLKLALNNQGLIVPGYTHLQRAQPVLLQHLLLAYVEEIERDAGRLIDCRARMNFCPLGACALAGTGLPIDRFMTSDALGFTAPMRNSIDAVSDRDFLLEFLSANAITAVHLSRLGEEWVLWASEEFGFITPSDSVSTGSSIMPRKKNPDPMELVRGKSARVIGGLVTLLTLCKGLPHAYNRDLQEDKEPVFDSVRTILGMLEVLSEFAMNITFNRERIQKALPAGYLDATTLADYLVKKGVPFRTSHDIAGKSVASCTSKNCQLLDLSLDELRSINPVFDKDVYEFLGVENAIQKFISYGSTGSACVADQLDYWMKKLEIK</t>
  </si>
  <si>
    <t xml:space="preserve">G7J530</t>
  </si>
  <si>
    <t xml:space="preserve">Argininosuccinate lyase</t>
  </si>
  <si>
    <t xml:space="preserve">MVFSSALSSSSSSFTLPSPLRTHYLSTTLTTRSSTFPNHKFIKTRMQAQTTNNAAKPKEAKLWGGRFEEGVTDAVERFTESVSYDKQLYKHDIRGSIAHASMLAKQGLISVSDRDSIIEGLGEIEKRIESGEFNWRADREDVHMNIEAALTDLIGEPAKKLHTSRSRNDQVVTDLRLWCRDAIDKILASIKQLQVSLLKLALNNQGLIVPGYTHLQRAQPVLLQHLLLAYVEEIERDAGRLIDCRARMNFCPLGACALAGTGLPIDRFMTSDALGFTAPMRNSIDAVSDRDFLLEFLSANAITAVHLSRLGEEWVLWASEEFGFITPSDSVSTGSSIMPQKKNPDPMELVRGKSARVIGGLVTLLTLCKGLPHAYNRDLQEDKEPVFDSVRTILGMLEVSSEFAMNITFNRERIQKALPAGYLDATTLADYLVKKGVPFRTSHDIAGKSVALCTSKNCQLLDLSLDELRSINPVFDKDVYEFLGVENAIQKFISYGSTGSACVADQLDYWMKKLEIK</t>
  </si>
  <si>
    <t xml:space="preserve">54+</t>
  </si>
  <si>
    <t xml:space="preserve">A0A072TSD1</t>
  </si>
  <si>
    <t xml:space="preserve">Pectin acetylesterase</t>
  </si>
  <si>
    <t xml:space="preserve">MKFIRMDQLFSLVICTLLLLKAAEGVTVPITFVQSAVAKGAVCLDGSPPAYHFDKGFEAGIDNWIVHFEGGGWCNNATTCLDRIDTRLGSSKKMDKTLSFSGFFSSGKKFNPDFYNWNRIKVRYCDGSSFTGDVEAVDPKTNLHYRGGRIFVAVIEDLLAKGMKNAKNAILSGCSAGGLTSILQCDRFRTLLPAAAKVKCVSDAGYFINVKAVSGASHIEQFYSQVVQTHGSAKNLPSSCTSRLSPGLCFFPQNVAAQIKTPIFFVNAAYDSWQIKNILAPGVADPHGTWRNCKLDIKSCSANQLSTMQGFRTEFLKAISVVSNSPSKGMFIDGCYSHCQTGMQETWMRTDSPVLAKTTIAKAVGDWYYDRSTFQQIDCPYPCNPTCHNRVFE</t>
  </si>
  <si>
    <t xml:space="preserve">G7JFK1</t>
  </si>
  <si>
    <t xml:space="preserve">Heat shock 70 kDa protein</t>
  </si>
  <si>
    <t xml:space="preserve">MATKEGKAIGIDLGTTYSCVGVWQNDRVEIIPNDQGNRTTPSYVAFTDTERLIGDAAKNQVAMNPQNTVFDAKRLIGRRFSDESVQNDMKLWPFKVVPGPAEKPMIVVNYKGEEKKFAAEEISSMVLIKMREVAEAFLGHPVKNAVVTVPAYFNDSQRQATKDAGAISGLNVLRIINEPTAAAIAYGLDKKASRKGEQNVLIFDLGGGTFDVSLLTIEEGIFEVKATAGDTHLGGEDFDNRMVNHFVSEFRRKNKKDISGNARALRRLRTACERAKRTLSSTAQTTIEIDSLFEGIDFYATITRARFEELNMDLFRKCMEPVEKCLRDAKIDKSHVHEVVLVGGSTRIPKVQQLLQDFFNGKELCKSINPDEAVAYGAAVQAAILSGEGDEKVQDLLLLDVTPLSLGLETAGGVMTTLIPRNTTIPTKKEQIFSTYSDNQPGVLIQVFEGERARTKDNNLLGKFELTGIPPAPRGVPQINVCFDIDANGILNVSAEDKTAGVKNKITITNDKGRLSKEEIEKMVKDAEKYKAEDEEVKKKVEAKNSIENYAYNMRNTIKDEKIGGKLSHEDKEKIEKAVEDAIQWLEGNQMAEVDEFEDKQKELEGICNPIIAKMYQGGAGGDVPMGDGMPGGGGGASNGTGSGAGPKIEEVD</t>
  </si>
  <si>
    <t xml:space="preserve">56+</t>
  </si>
  <si>
    <t xml:space="preserve">V7C9P5</t>
  </si>
  <si>
    <t xml:space="preserve">MAAKEGKAIGIDLGTTYSCVGVWQNDRVEIIPNDQGNRTTPSYVAFTDTERLIGDAAKNQVAMNPQNTVFDAKRLIGRRFSDSPVQNDMKLWPFKVVAGPGDKPMIVVSYKGEEKKFSAEEISSMVLIKMREVAEAFLGHAVKNAVITVPAYFNDSQRQATKDAGAISGLNVLRIINEPTAAAIAYGLDKKASRKGEQNVLIFDLGGGTFDVSILTIEEGIFEVKATAGDTHLGGEDFDNRLVNHFVSEFRRKHKKDISGNARALRRLRTACERAKRTLSSTAQTTIEIDSLYEGIDFYATITRARFEEMNMDLFRKCMEPVEKCLRDAKIDKSHVHEVVLVGGSTRIPKVQQLLQDFFNGKELCKSINPDEAVAYGAAVQAAILSGEGDEKVQDLLLLDVTPLSLGLETAGGVMTVLIPRNTTIPTKKEQIFSTYSDNQPGVLIQVFEGERARTKDNNLLGKFELTGIPPAPRGVPQVNVCFDIDANGILNVSAEDKTAGVKNKITITNDKGRLSKEEIEKMVKDAEKYKAEDEEVKKKVDAKNSLENYAYNMRNTIKDEKIGGKLEADDKQKIEKAVEDAIQWLEGNQMAEVDEFEDKQKELEGICNPIIAKMYQGGAAGDVPMADDMPGAGSGAGSGAGPKIEEVD</t>
  </si>
  <si>
    <t xml:space="preserve">A0A072U2T6</t>
  </si>
  <si>
    <t xml:space="preserve">Translin-like protein</t>
  </si>
  <si>
    <t xml:space="preserve">MQYMKPALRNGRYTLISSSLSNTLNPNPFIFFLTSPFHTLQTFRSQSPISCFSSSMAFSSAPDPSLEKQFGEFRTHLEQSGTLRDRIRTVVSEIESTTRLMYASILLVHHSRPTPELLEKAKSQIDVLKEKYKQLADILGGYPGQYYRYHGDWKSETQTVVSMLTFVHWLETGKLLEHKEAEEMLGLNGPEFNLDVEDYLVAKVCG</t>
  </si>
  <si>
    <t xml:space="preserve">58+</t>
  </si>
  <si>
    <t xml:space="preserve">A0A072TMR3</t>
  </si>
  <si>
    <t xml:space="preserve">Late embryogenesis abundant protein</t>
  </si>
  <si>
    <t xml:space="preserve">MSQLVNKAKNFVSEKIGDMAKPEASVTDVDFKKVSMNNVEYLAKVSVNNPYSTPIPICEVKYSFKSANREIASGTIPDPGSLKAKDTTMVDVPVKVPYSILMSLAKDIGADWDIDYQLDLGLVIDLPVIGNFTIPLSQKGEVKLPSASNMFSS</t>
  </si>
  <si>
    <t xml:space="preserve">59+</t>
  </si>
  <si>
    <t xml:space="preserve">B1NY79</t>
  </si>
  <si>
    <t xml:space="preserve">Cold-acclimation specific protein 15</t>
  </si>
  <si>
    <t xml:space="preserve">MAGIMNKIGDALHIGGDKKEGEHKGEQHGHVGGEHHGEYKGEQHGFVGGHGGEHKGEQHGFGHGDHKEGHHGEEHKEGFVDKIKDKIHGEGADGEKKKKKEKKKHGEGHEHGHDSSSSDSD</t>
  </si>
  <si>
    <t xml:space="preserve">60+</t>
  </si>
  <si>
    <t xml:space="preserve">B5U8K3</t>
  </si>
  <si>
    <t xml:space="preserve">Convicilin storage protein 1</t>
  </si>
  <si>
    <t xml:space="preserve">MASAKIKARLPLLLLLGILFLVSVSLATASRQREDPCREQGEDERQPWQPRREREEHGREREEEDEKESRRPSWERKERTREWRRESEERDTPRRPHRQSEEEESDRPRRPHRESKERPRRHQRESEEEEGSSSSSESSRRSQRRNPFHFRSSRFQTHFENEHGHVRVLQRFDERSKLFENLQNYRILEFKAKPQTLVLPHHNDADSIIVILSGRAILTIVNPNDRDSYNLESGDALVIPAGATAYLANRDNDENLRVVKLLIPINRPGQYQPFFPSSSETQESYLNGFSRNILEASFNAGYDEIERVLLQREEQRGEQSQEQGVIVKASQDQIQQLSRHAKSSSRKRSSSKSEPFNLRSSKPISSNKFGKLFEITPEKNQQLRDLDILLSEAQIKEGSIFLPHYHSTSTLILVVNEGRGELELVAQRRQQQRGQEEEQEEEQPRIEAQRFRARLSPGDVIVIPASHPFAVTASSDLNLLAFGINAENNQRNFLAGRDDNVISQIERPVKELAFPGSAEEIESLIKNQRNSCFASAQPQQGEEEGRSGKKDQLSSILGAFF</t>
  </si>
  <si>
    <t xml:space="preserve">61+</t>
  </si>
  <si>
    <t xml:space="preserve">I3S2D8</t>
  </si>
  <si>
    <r>
      <rPr>
        <sz val="11"/>
        <color rgb="FF000000"/>
        <rFont val="Arial"/>
        <family val="2"/>
        <charset val="204"/>
      </rPr>
      <t xml:space="preserve">Uncharacterized; Mitochondrial inner membrane translocase subunit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NLKTSSEVETRALLDKVSSFDKNEGLFNLGHPLLNRIAECFVKAAGIGAVQAVSREGYSITIQGTRGVDSNNGSIPPELSGAKKNHLPGLRGETNSKSFEAMVLKSGKESLQWGVAAGIYSGLTYGLKEARGAHDWKNSAVAGAITGASLALTLEDVSHDQIVQCAITGAAISTAANLLTGIF</t>
  </si>
  <si>
    <t xml:space="preserve">62+</t>
  </si>
  <si>
    <t xml:space="preserve">V7BVA1</t>
  </si>
  <si>
    <r>
      <rPr>
        <sz val="11"/>
        <color rgb="FF000000"/>
        <rFont val="Arial"/>
        <family val="2"/>
        <charset val="204"/>
      </rPr>
      <t xml:space="preserve">Uncharacterized; QWRF domain family,microtubule-associated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KTPNGSPVSSPSPKPRRLRHSESSSRFLPSPPNSTTHSAECHSPVRRKSSSPNRRNAIPEDTGPTRHQLWPSSTVAKRNSGTLADHITEDRIIEGTTNTPIITGGSARHVAKLVTPSESPSSKRPVYSNMAPGRLLLDENAKSFSSRRHSGSSRNTLDSEPDVEVGPSSVATTALRRSRRGTSDSNIANLNSESSVVKRFTLKTAIRRANSLAGSYKSSNSSWALSPGRAESPAMSVESMDKPMSFSGFKHHATSPTTKVKGVEKLLNMGFDLFKSKKSGGFGSLSPIGFGVNSEVVLKLRLFDNRLMQWRFANARAQVVNGTISHKAESNLICVWDALTKLQRSVLKKKIQFVREKLEMKIAFVLYSQMKPLESWVGMERQHLQAITAIKECLHSVVCRVPLLEGARVNMQSTSIALRHAADLTARIKSTLTTLSSSEVDKIAAMLSELAKVVAQEKQFLEEFYDLFQAIYVFEVQERSVKCNLVQLEGWQQNYELQRPLPQITS</t>
  </si>
  <si>
    <t xml:space="preserve">I3T8A0</t>
  </si>
  <si>
    <t xml:space="preserve">Glutamine synthetase</t>
  </si>
  <si>
    <t xml:space="preserve">MSLLSDLINLNLSESTEKIIAEYIWVGGSGLDIRSKARTLPGPVSDPAKLPKWNYDGSSTNQAPGEDSEVILYPQAIFRDPFRRGSNILVICDVYTPAGEPLPSNNRYNAAKIFSQPEVAAEVPWYGIEQEYTLLQKDINWPLGWPVGGFPGPQGPYYCGIGADKAYGRDIVDAHYKACLYAGINISGINGEVMPDQWEFQVGPSVGISAGDEIWAARYILERITEVAGAVVSFDPKPIPGDWNGAGAHTNYSTKSMREDGGYEVIKKAIEKLGLKHKEHIAAYGTGNERRLTGKHETADIHTFSWGVANRGASVRVGRETEKDGKGYFEDRRPASNMDPYVVTSMIAETTILWKP</t>
  </si>
  <si>
    <t xml:space="preserve">G7IS29</t>
  </si>
  <si>
    <t xml:space="preserve">MFPNVTGILNRGHKIKGTVVLMRKNVLDFNTIVSIGGGNIHGVIDTGLNLIGSTVDGLTAFLGRSVSLQLISATKSDANGKGKVGKDTFLEGILASLPTLGAGENAFNIHFEWNDEMGIPGAFYIKNYMQVEFYLKSLTLEDVPNHGTIRFVCNSWVYNAKLYKSPRIFFANKSYLPSETPSPLVKYREEELQNLRGDGTGERKLHERIYDYDVYNDLGNPDHGESFARPVLGGSSTHPYPRRGRTGRYPTRKDPNSEKPATEIYVPRDENFGHLKSSDFLTYGIKSVSQNVLPAFESAFDLNFTPREFDSFQDVRDLFEGGIKLPLDVISTISPLPVIKELFRTDGENVLKFPTPHVVKVSKSAWMTDEEFAREMLAGVNPCMIRGLKEFPPKSNLDPTVYGDQTSKITADALELDGSTVDEALAGGRLFILDYHDTFIPFLRRINETSAKAYATRTILFLKEDGNLKPVAIELSLPHPDGDKSGVVSQVILPANEGVESTIWLLAKAYVVVNDSCYHQLMSHWLNTHAVVEPFVIATNRQLSVIHPIYKLLSPHYRDTMNINALARESLINANGIIERTFLPSKYAVEMSSAVYKNWVFPDQALPADLIKRNMAVEDPSSPYGLRLLIEDYPYAVDGLEIWTTIKTWVQDYVSVYYATDNDIKNDSELQHWWKEVVEKGHGDLKDKPWWPKLQTLEELVEACTIIIWTASALHAAVNFGQYPYGGFILNRPTISRRLLPEEGTAQYDEMVKSPQKAYLRTITPKFQTLIDLSVIEILSRHASDEVYLGQRENPHWTSDSKALQAFQKFGNKLAEIEAKLAKKNNDPSLNNRLGPVQLPYTLLHPTSEEGLTFRGIPNSISI</t>
  </si>
  <si>
    <t xml:space="preserve">65+</t>
  </si>
  <si>
    <t xml:space="preserve">Medtr1g094155.1</t>
  </si>
  <si>
    <t xml:space="preserve">Probable serine carboxypeptidase-like protein</t>
  </si>
  <si>
    <t xml:space="preserve">MMTTFWFSLAVVLLLWSPPSSSAATINDEIAKNLIRNLNLFPSHDINILDAKPNVEENQNNNKIIVEKPLKFPNFSGEYDEGVCIDDLAHRAGYYPIQHSHAAKMFYFFFESRKNKKDPVVIWLTGGPGCSSELAVFYENGPFKIANNLSLVWNEFGWDKVSNLLYVDQPTGTGFSYTTDKRDIRHDEDGVSNDLYDFLQAFFGEHPEYATNDFFITGESYAGHYIPAFAARVHKGNKAKEGIHINLKGFAIGNGLTDPAIQYKAYADYALDMGVIKQADYDHINKVMVPACELAIKLCGTDGKIACTASYFVCNTIFNSIMSHAGDINYYDIRKKCDGNLCYDFSNMEKFLNQGSVRKALGVGDIDFVSCSSTVYQAMLVDWMRNLEVGIPALLEDGINLLVYAGEYDLICNWLGNSRWVHAMEWSGQKEFAASSEVPFTVDDSEAGVLKNYGPLSFLKVRDAGHMVPMDQPKASLQMLKKWTRGTLSKSGADEEILVAEM</t>
  </si>
  <si>
    <t xml:space="preserve">G7I549</t>
  </si>
  <si>
    <t xml:space="preserve">26S proteasome non-ATPase regulatory subunit-like protein</t>
  </si>
  <si>
    <t xml:space="preserve">MSSFLPATTESIAQALEAKDPSESISILYRVLGDPSSSPDALRMKEQAITNLTDLLRQENRAEDLRSLLTQLRSFFSLIPKAKTAKIVRGIIDSVAKIPGTSELQISLCKEMVQWTRDEKRTFLRQRIEARLATLLMESKEYSQALTLLSGLVKEVRRLDDKLLLVDIDLLESKLHFSLKNLPKAKAALTAARTAANAIYVPPAQQGAIDLQSGILHAEEKDYKTAYSYFFEAFESFNALEDPKAVFSLKYMLLCKIMVSQADDVAGIISSKAGLQYLGPDLDAMKAVADAHSKRSLKLFETALRDFKAQLGDDPIVHRHLTSLYDTLLEQNLCRLIEPFSRVEIAHIAELIELPIDHVERKMSQMILDKKFAGTLDQGAGCLVIFDDPKTDAIYPATLETISNVGKVVDSLFVRSAKIMT</t>
  </si>
  <si>
    <t xml:space="preserve">A0A072TQN5</t>
  </si>
  <si>
    <t xml:space="preserve">Phosphatase 2C family protein</t>
  </si>
  <si>
    <t xml:space="preserve">MTGKEILHKMKEKVLGPSDPDSGKGKSKMSKHVTHGFHLVKGKSVHAMEDYVVAEFKHVDDNELGLFAIFDGHAGHTVADYLRSNLFDNILKEPDFWTEPVDSVKRAYKETDSTILEKSGELGKGGSTAVTAILINCQKLVVANIGDSRAVLSENGVAIPLSVDHEPTTESNDIKNRGGFVSNFPGDVPRVDGQLAVSRAFGDKSLKIHMTSEPHVTVKMIDDGGEFVILASDGLWKVMSNQEAVDAIKDIKDARSAAKHLTEEALNRRSSDDISCIVVRFH</t>
  </si>
  <si>
    <t xml:space="preserve">B7FMC4</t>
  </si>
  <si>
    <r>
      <rPr>
        <sz val="11"/>
        <color rgb="FF000000"/>
        <rFont val="Arial"/>
        <family val="2"/>
        <charset val="204"/>
      </rPr>
      <t xml:space="preserve">Putative uncharacterized; Glutathione S-transferases terminal domain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G7LH03</t>
  </si>
  <si>
    <t xml:space="preserve">Glycosyltransferase</t>
  </si>
  <si>
    <t xml:space="preserve">MDSQSNPLHILVFPFMGHGHTIPTIDMAKLFASKGVRVTIVTTPLNKPPISKALEQSKIHFNNIDIQTIKFPCVEAGLPEGCENVDSIPSVSFVPAFFAAIRLLQQPFEELLLQQKPHCVVADMFFPWATDSAAKFGIPRIVFHGTSFFSLCASQCMKKYQPYKNVSSDTDLFEITDLPGNIKMTRLQLPNTLTENDPISQSFAKLFEEIKDSEVRSYGVIVNSFYELENVYADYYREVLGIKEWHIGPFSIHNRNKEEEIPSYRGKEASIDKHECLKWLDTKNINSVVYMCFGSMTHFLNSQLKEIAMGLEASGHNFIWVVRTQTEDGDEWLPEGFEERTEGKGLIIRGWSPQVMILEHEAIGAFVTHCGWNSVLEGVVAGVPMITWPVAAEQFYNEKLVTEVLKTGVPVGVKKWVMKVGDNVEWDAVEKAVKRVMEGEEAYEMRNKAKMLAEMAKKAVEEDGSSYSQLNALIEELRSLSHHQHISQE</t>
  </si>
  <si>
    <t xml:space="preserve">G7JPY4</t>
  </si>
  <si>
    <t xml:space="preserve">Delta-1-pyrroline-5-carboxylate dehydrogenase</t>
  </si>
  <si>
    <t xml:space="preserve">MLNHFLTRASRVSSLTKYNVLPAFNFSRSVSSIPLATVEAEEISGARPAEVLNLVHGKWVGSSNWNTIVDPLNGEPFIKVAEVDETGVQPFVESLSSCPKHGLHNPFKAPERYLMYGDISAKAAQMLSLPKVSEFFAKLIQRVSPKSYQQAFAEVYVTQKFLENFCGDQVRFLARSFAVPGNHLGQQSHGFRWPYGPVAIITPFNFPLEIPVLQLMGALYMGNKPVLKVDSKVSIVMEQMLRLLHSCGLPVEDVDFINCDGKTMNKLLLEANPRMTLFTGSSRVAEKLAVDLKGRVKLEDAGFDWKILGPDVHQEDYTAWVCDQDAYACSGQKCSAQSLLFMHENWSKTSLISKLKELAERRKLSDLTIGPVLTFTTESLLEHTKNLLEIPGAKLLFGGQPLEDHSIPHVYGAIKPTAVYVPIEEIVKDKNYELVTKEIFGPFQVITDYKGSQLPIVLEVLEKMHAHLTAAVVSNDPLFLQEVIGKSVNGTTYAGLRARTTGAPQNHWFGPAGDPRGAGIGTPEAIKLVWSCHREIIYDYGPVSKDWEIPPST</t>
  </si>
  <si>
    <t xml:space="preserve">A0A072VNG1</t>
  </si>
  <si>
    <t xml:space="preserve">Uncharacterized protein</t>
  </si>
  <si>
    <t xml:space="preserve">MGQGQEQKIRPEPQIEIQERGEIFFFYRSKVNKEEAHSADDVQRLYIIMRPESGERAVEVKQRKDGGSQVIIALSCW</t>
  </si>
  <si>
    <t xml:space="preserve">Lj1g3v3690420.1</t>
  </si>
  <si>
    <t xml:space="preserve">Elongation factor 1-alpha</t>
  </si>
  <si>
    <t xml:space="preserve">MGKEKFHINIVVIGHVDSGKSTTTGHLIYKLGGIDKRVIERFEKEAAEMNKRSFKYAWVLDKLKAERERGITIDIALWKFETTKYYCTVIDAPGHRDFIKNMITGTSQADCAVLIIDSTTGGFEAGISKDGQTREHALLAFTLGVKQMICCCNKMDATTPKYSKGRYEEIVKEVSSYLKKVGYNPDKIPFVPISGFEGDNMIERSTNLDWYKGPTLLEALDQINEPKRPSDKPLRLPLQDVYKIGGIGTVPVGRVETGVLKPGFVVTFAPTGLTTEVKSVEMHHESLTEALPGDNVGFNVKNVAVKDLKRGFVASNSKDDPAKEAANFTSQVIIMNHPGQIGNGYAPVLDCHTSHIAVKFAELLTKIDRRSGKEIEKEPKFLKNGDAGMVKMVPTKPMVVETFSEYPPLGRFAVRDMRQTVAVGVIKSVEKKDPTGAKVTKAAQKKK</t>
  </si>
  <si>
    <t xml:space="preserve">G7IVL9</t>
  </si>
  <si>
    <t xml:space="preserve">U-box kinase family protein</t>
  </si>
  <si>
    <t xml:space="preserve">MDRVQEAEENNKSSVVGLAIKGNKKSKYVVQWALDKFVHEGISIFKLIHVRAVITGVPTPMGEVLPLSQVRNDVATAFKREVEWQTNQMLLPFKSLCEQRKVHVDVVVIESDDVATAVAEEVAREAITKLVLGASSSGIFRSKHKGISAKISVCTPRFCTVYAVAKGKLSIRPSDTEIDGSIIDNTSETSFSSSSSSNYTSTSQTDSASVASCNALHSYAKETQRVRAHSSMDQTLLSTSPSLNETNHFRGQSLDLGRKNAAASSSRKSDIDHALSQASSCGSISDTESFFYEQNHAKDATRVNRLPPSNRQENINLELEKLRIELRHAQGMHAVAQSENVDASQKLNELNKRRLEESMKVKEIMAKEEMAMELANQEREKYEAAAREATYLKECAEREAAERKETEFKAIRAAKEKEKLEDALSGSTPQYRIFTWDEIVSATSSFSEDLRLGMGAYGIVYKCTLHHTTVAVKVLHSTGNCKNKQFQQELEILSRIHHPNLLLLLGACPDHGCLVYEYMENGNLEDRLLQKNSNSPIPWFNRFQIAWEVASALSFLHSSKPQPIIHRDLKPANILLDGNLVSKIGDVGLSTILDSDELSAMYKDTAPVGTLSYIDPEYQRSGLISTKSDVYAFGLVILQLLTAKPAIALTHIVETAIDGGNLADILDPKAGSWPLQETLDIARLALGCAEMRRKDRPDLNDHVLPMLERLKEVADKAQHSASIVTIKSRPPNHFICPILQDVMDDPCVAADGYTYDRNAIEKWLEENDKSPMTNMVLPHKHLIPNYTLLSAILEWKT</t>
  </si>
  <si>
    <t xml:space="preserve">Lj0g3v0348019.1</t>
  </si>
  <si>
    <t xml:space="preserve">Transcription factor</t>
  </si>
  <si>
    <t xml:space="preserve">MCHRFGMKVQEEHCLKTKTIRVWTSKNFNPEPEVALIRKLDENKIIDQHVPESSLKLLSEFDASAFNGELVDLAKSKDIGTGAKPSCVSPKNSESNYVETPTELQELPLEHRGAVSNSKSVSLSTEAEVGTSGAFPSDVLKPFSTGSSQQCASLYFTLDNTRRANRILERLKDERFILRSEITRWLSSFEKSKTTKLDRKTIDRILAKLQEQGLCKCITVHSPVLTEYSRTKDSTVVVHPSVSLSPELFDDIQDKVRSFNNFIRSKSTSHQKNDELIPVMEGIQKSQSLLIPGQRAGKAESIFANGFILAKMIRAKLLHSFLWDYLHSSASHDDALSSKICVNQLTNNPHSSSKPFSLESAIKAIPVELFSQVVGCTNKYEEIVEKCKLGLRLSDLPLEEYKRLMDTCATGRLSLVIDILRRLKLIRMVTDLQSRDGVKSPDTFTHVMELRPYIEEPLSNAASSLNFMSLDLRPRIRHDFILSNRDAVKKYWQTLEYCYAAANKKSASYAFPGSVVPEVFRTRSWASTRLMTAEQRAELLKRLTKDDLGEKISYRDCEKIAKELNLTLEQVLSMYYSKRHHYPNQFNDEENENNSLEREGSSSRRRKEISTECRPTKYARIDAATDIVGMPMEEQYNLGIHSGKHATQRQEFEEDNNEVEGSQDCYPRISQCLLTKMKPTRQRRFVWSDDTDRQMVIQYVRHRAALGVKYHRIEWASLSDLPAPPRTCRRRMNLLNGNLRFRKAVNKLCNMLSERYAKQLEKSQNLSLNKDDCRQFVRPQSSKGVQNILSPAVEIQTTSLNGEAWDDFENKSIKTALDEIFRCKMMAKLEASSQKVQSQYEEWSDVNENDGYV</t>
  </si>
  <si>
    <t xml:space="preserve">Q93XA4</t>
  </si>
  <si>
    <t xml:space="preserve">Homeodomain leucine zipper protein HDZ2</t>
  </si>
  <si>
    <t xml:space="preserve">MAGGKLHPGSNMSLLLQNDRLPCSSEVLESLWAHTSNAASFQGSKSMVDFENVSGGRVTDRPFFQALEKEDNCDDDYEGCFHQPGKKRRLTSEQVQFLERNFEVENKLEPERKVQLAKELGLQPRQVAIWFQNRRARFKTKQLEKDYGTLKASYDRLKGDYESLLQENDKLKAEVNSLESKLILRDKEKENSDDKSSPDAVNSPHKEPMDLISNSTSENGTKVSLPIMVTCKQEDANSAKSDVLDSDSPHCTDGNHPSSFVEPADSSHAFEPDHSDFSQDEEDNLSESLLTLPCLPKVEEACYDDPPENPCNFGFHVEDQTFCFWPY</t>
  </si>
  <si>
    <t xml:space="preserve">7. Steady / Up (K-8274 / K-3358)</t>
  </si>
  <si>
    <t xml:space="preserve">V7AU77</t>
  </si>
  <si>
    <r>
      <rPr>
        <sz val="11"/>
        <color rgb="FF000000"/>
        <rFont val="Arial"/>
        <family val="2"/>
        <charset val="204"/>
      </rPr>
      <t xml:space="preserve">Uncharacterized;  lactoylglutathione lyase activity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ASSLMLPTASMLRPCTTSSSTSRRLALFHLVTTGALPQFKLLGAKGSELLKVAEATAAENVAQPEKILFDWVKNDNRRFLHVVYRVGDLEKTIKFYTECLGMKLLRKRDIPEDRYSNAFLGYGPEDSNFTVELTYNYGVDNYDIGSGFGHFGVAVEDIYKRVDIIKAKGGKVTREPGPVRNGSSEIAFIEDPDGYKFELLERRPTSEPLCQVMLRVGDLDRAIAFYQRAVGMKLLRKKDNPQDKYTVAFMGYGPEDKNTVLELTYNYGVTDYNKGNGYAQIAIGTNDVYKTAEAIKLCGGEIILEPGPLPGINTKIVACLDPDGWKLVFVDNVDFLKELE</t>
  </si>
  <si>
    <t xml:space="preserve">G7IHB8</t>
  </si>
  <si>
    <t xml:space="preserve">Core histone H2A/H2B/H3/H4</t>
  </si>
  <si>
    <t xml:space="preserve">MARTKQTARKSTGGKAPRKELATKVARAPRAKGGGKSMRKMREGHVKKPHRFRCGTVALREIRKYQKSTELLIRKLPFQRLVREIAQDFKTDLRFQSHAVLALQEAAEAYLVGLFEDTNLCAIHAKRVTIMPKDIQLARRIRGERA</t>
  </si>
  <si>
    <t xml:space="preserve">78+</t>
  </si>
  <si>
    <t xml:space="preserve">Q38JC8</t>
  </si>
  <si>
    <t xml:space="preserve">Temperature-induced lipocalin</t>
  </si>
  <si>
    <t xml:space="preserve">MANKEMDVARGVDLKRYMGRWYEIACFPSRFQPSDGKNTRATYTLRDDGTVNVLNETWSGGKRSYIEGTAYKADPNSDEAKLKVKFYVPPMLPIIPVTGDYWVLHLDHDYHYALIGQPSRNYLWILCRQPHLDEEIYNELVQKAKEEGYDVSKLRKTPQSDTPPEQEGPEDTKGIWWFKSLFGK</t>
  </si>
  <si>
    <t xml:space="preserve">G7JPM2</t>
  </si>
  <si>
    <t xml:space="preserve">Uro-adherence factor A. putative</t>
  </si>
  <si>
    <t xml:space="preserve">MEEETKAIPEVPVTKVVEEVVQKDESIKETNGDLLPREISEAKKDEEDNASDGEFIKVEKEENVLDDASHKTERSSDPPSREFLEAQEKVRELEVELKTVAESLKTSEHENSQLKGEISDTKEKLEETGKKYEDLELSHKKLQDQIIEAEKKYNLQLSTLEEALQSQEVKQKELLQVQEAFGDMNVELESSRKKMQELQHELQLSTDEARKFEELHKQSGSHAESEGNKAVEFERLLEEAKSSAKSMEDEMASLKEELKGVHDKIAENQKVEEALKTTAAELSAIQEELTLSKTQLLEVEQRLSSRDSLVDELTEELNLRKTSETQIKEDMSALQNLICLYKGRATRKKFTELESAKVKLQEEEKLRESVEVTFKSQEAQFVSVQEELTKLNAEKKGLEETVEDLTVNLSDESFSKTDSLLSQALSNNSELEQKVKSLEDLHNESGAVAATASQRSLELEGHIEATNAAAEEAKSQLRELETRFIAAEQKNVELEQQLNLVQLKANDAERDVTEFSEKISHLDAKLKEAEEEKNLLNSLLQEHMDKLSQLESDLNQSTQKNSQLEEELKIVKEKCSEHEDRATMNNERSRELEDLIQSSHSKSESAEKRASELELLLETEKYRIQELEQQISALEKRCSDSEENSNKYLDNVSDLTSELESFKVRTSSLENTLQTANESEIELKESLNAVTDEKKKLEDALNSLSEKLAESENLLEIVRDDLNLTQVKLQSTENDLKAAELRESEIREKHNAIEENLAVRGRDIELTSARNLELESLHESLTRDSEQKLQEAIEKFNSKDSEVQSLLEKIKILEENIAGAGEQSISLKSEFEESLSKLASLQSENEDLKRQIVEAEKKTSQSFSENELLVGTNIQLKTKIDELQESLNSVVSEKEVTAQELVSHKNLLAELNDVQSKSSEIHSANEVRILEVESKLQEALQKHTEKESETKELNEKLNTLEGQIKIYEEQAHEAVAAAENRKAELEESLIKLKHLEAAVEEQQNKSLERETETAGINEEKLKLVQEIAVYESKLSDLQSKLSAALVEKDETVKEILASKNAAEDLVTQHNEEVQTLKSQISSVIDDRNLLNETNQNLKKELESIILDLEEKLKEHQKNEDSLKSEVETLKIEIAEKSALQSRLHEIEAQLAKAESRLHEEVGSVQAAASQREVAELEKELHLAQDTIANQKGEESQKLELEAALKNSVEELETKKNEISLLQKQVIEFEQKLQQADEKISVKGEEAVDKKDALEVKSRDFSISSPSKRKSKKKSEATTPQTSTSSSETHIQPGHDSPIMNFKFILGVALVSIIFGVILGKRY</t>
  </si>
  <si>
    <t xml:space="preserve">V7ALP7</t>
  </si>
  <si>
    <t xml:space="preserve">MATLIAPITFSPGADAEDLHKAFKGWGTDEKTVIAILGHRNVYQRQQIRKIYEEIYQEELLKRLESELTGDFERSVYRWMLEPADRDAVLANVAIKSGSKGYHVIVEIACVLSSEELLAARRAYHNRYKRSLEEDVATHTSGDLRQLLVGLVTSYRYGGDEINARLAKTEADILHSSIKEKKGNHEEAIRILTTRSKTQLLATFNRYRDDHGTSITKKLLDDASDDFRKALHTAIRCTNDHKKYYEKVLRNAMKKVGTDEDALTRVVVSRAEKDLRNIAEIYYKRNSVHLEDAVAKEISGDYKKFILTLLGKDV</t>
  </si>
  <si>
    <t xml:space="preserve">B7FJY0</t>
  </si>
  <si>
    <t xml:space="preserve">MATIVVHSQTSPVQDAEALRLAFKGWGADNKAIIAILGHRNVHQRQQIRKAYEELFEEDLIKRLESEISGDFERAVYRWMLDPADRDAVLINVAIRNGNKDYHVVAEIASVLSTEELLAVRRAYHNRYKRSIEEDVSAHTTGHLRQLLVGLVSSFRYEGDEINAKLAQTEANIIHESVKEKKGNNEEVIRILTTRSKTQLVATFNRYRDEHGISISKKLLDQTSDDFQKTLHTAIRCINDHKKYYEKVLRNAIKKFGTDEDGLSRVIVTRAEKDLRDIKELYYKRNSVHLEDEVSKETSGDYKKFILTLLGKHD</t>
  </si>
  <si>
    <t xml:space="preserve">V7B712</t>
  </si>
  <si>
    <t xml:space="preserve">Hexosyltransferase</t>
  </si>
  <si>
    <t xml:space="preserve">MKFYVSAKEKKRVVAASKSAAKTTAPADTVTGRRISNRTVVALGIVLLIGFVRVAVLVVESSAACSTLDCVGSTFFGGADANLKLREELTRALIEANDDNNANEGGTMSFNELIKVLASKQDLKAFAFKTKATLSQMEREVQSARKKESLNWHIASHGVPKGLHCLCLKLAEEYVVNAMARSRLPSPLHVSRLVDPTLHHIVLLTDNVLAASVVVASTVENSANPGRLVFHVVTDKKTYTPMHTWFAINSINSAVVEVRGLHHCDWSKEVNDGVIEMLETNDLIWKHYYNNYKEKELEHDEEDNRYLEALKPSSLSLLNHLRLYIPQLFPNLNKVVLVDDDIVVQKDISFLWELDLNGKVSGSVFKSWCENSCCPGNKYVNLLNFSHPIISSNFDSDKCAWLFGVNIFDLEAWRRSDITKNYHYWLKLNVKSGLTFWNPGVLAPALIAFEGEVQPIDSLWLVTDLGYQHRSEEETSNSLERVEGAAVVHFNGPAKPWLEIGLPEVRTLWNRYVNFSHKFIRKCSIIE</t>
  </si>
  <si>
    <t xml:space="preserve">V7BYE1</t>
  </si>
  <si>
    <r>
      <rPr>
        <sz val="11"/>
        <color rgb="FF000000"/>
        <rFont val="Arial"/>
        <family val="2"/>
        <charset val="204"/>
      </rPr>
      <t xml:space="preserve">Uncharacterized (Fragment); Leucine-rich repeat domain superfamily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LREVPDSVGDLKHLQSLDLSWTMIQKLPNSICLLYNLLILKLNFCSVLEFPLNLHKLTKLRCLEFEGTKVRKMPMHFGELKNLRVLNPVFVDRN</t>
  </si>
  <si>
    <t xml:space="preserve">84+</t>
  </si>
  <si>
    <t xml:space="preserve">A0A072U7T5</t>
  </si>
  <si>
    <t xml:space="preserve">F-box/RNI/FBD-like domain protein</t>
  </si>
  <si>
    <t xml:space="preserve">MMAEEDRMSGLPDELLCEILSFLPSEEIPSTSLLSKRWRRVWLGMPNADRISILPDELLCRILSLLPAKQIMVTSLLSRRWRSLRPRMTEINIDDTSYIHDRDAYDRYYHVIALFLFEMKIHHTIMKTVTILSASPFFNPLPLWLDYLQVQHLDVTSSATLCLCVPYKVLTSTALVVLKLNALTIDYVHRSSTNLPSLKILHLTQVHFLKLKFLIKILSMSLLLEDLLLKDLQVTDNTLAHDDAAALKPFPKLLRADVSESSISAFLLPLKLFYNVQFLRSQVLLQTLEQDFSTTQFLNLTHMDLIFHDGYYWISVMKFICACPSLQTLIIRGKIGGGYDDHNNNWPHPHFVPQCISSHLQMFSFINYGGNLSELQFTKYVVQNATLLRNVTIYTNTSSNPPKDLQIIKELLEDSIPHQLHFEWIKE</t>
  </si>
  <si>
    <t xml:space="preserve">B7FK47</t>
  </si>
  <si>
    <t xml:space="preserve">Ferritin</t>
  </si>
  <si>
    <t xml:space="preserve">MLLKAAVNANASLFNSENTRLVPLLQRGTKLDRISVSATKGSNNNRVLTGVLFEPFEEVKKELDLVPIVPQDSLARHKFHVDSESAINEQINVEYNVSYVYHAMYAYFDRDNVALKGLAKFFKESSEEERGHAEKLMEYQNQRGGKVKLQSIVMPLSEFDHADKGDALHAMELALSLEKLTNEKLLNLHDVASKTGDVNLADFVESEFLGEQVEAIKKISEYVAQLRRVGKGHGVWHFDQMLLNEAAAA</t>
  </si>
  <si>
    <t xml:space="preserve">A0A072UUP4</t>
  </si>
  <si>
    <t xml:space="preserve">60S ribosomal protein L18a</t>
  </si>
  <si>
    <t xml:space="preserve">MNQYHQYQVVGRALPTEKDEHPKIYRMKLWATNEVRAKSKFWYFLRKLKKVKKSNGQVLAINEIFEKNPTKIKNYGIWLRYQSRTGYHNMYKEYRDTTLNGAVEYMYNEMASRHRVRHPCIQIIKTATIPANLCKRESTKQFHNSKIKFPLVFKKIRPPTRKLKTTYKATKPNMFM</t>
  </si>
  <si>
    <t xml:space="preserve">A0A072VAP6</t>
  </si>
  <si>
    <t xml:space="preserve">60S ribosomal protein L17A</t>
  </si>
  <si>
    <t xml:space="preserve">MVKYSREPDNPTKSTKARGADLRVHFKNTRETAFAIRKLPLTKAKRYLEDVLAHKQAIPFRRFCRGVGRTAQAKNRHSNGQGRWPVKSAKFILDLLKNAESNAEVKGLDVDALYVSHVQVNQAQKQRRRTYRAHGRINPYMSSPCHIELILSEKEETVQKEVLGRYYASMYEFSSPL</t>
  </si>
  <si>
    <t xml:space="preserve">A0A072VJE7</t>
  </si>
  <si>
    <t xml:space="preserve">40S ribosomal protein S5-2</t>
  </si>
  <si>
    <t xml:space="preserve">MNQCTKIRVYHIPYSLHSQQLQFGCRIHHIHAMADVIEEPVAVVSDPNLIEVKLFNRWSFDDVQITDLSLGDYIGARSKHATYVPHTAGRYSKKRFRKAQCPIVERLTNSLMMHGRNNGKKLMAVRIIKHAMEIIHLLTDQNPIQVIVDAVVNSGPREDATRIGSAGVVRRQAVDISPLRRVNQAIYLLTTGAREAAFRNIKTIAECLADELINAAKGSSNSYAIKKKDEIERVAKANR</t>
  </si>
  <si>
    <t xml:space="preserve">89+</t>
  </si>
  <si>
    <t xml:space="preserve">G7IH13</t>
  </si>
  <si>
    <t xml:space="preserve">Translation elongation factor EF-2 subunit</t>
  </si>
  <si>
    <t xml:space="preserve">MVKFTADELRRIMDYKHNIRNMSVIAHVDHGKSTLTDSLVAAAGIIAQEVAGDVRMTDTRADEAERGITIKSTGISLYYEMTDDSLKSFKGERNGNEYLINLIDSPGHVDFSSEVTAALRITDGALVVVDCVEGVCVQTETVLRQALGERIRPVLTVNKMDRCFLELQVDGEEAYQTFSRVIENANVIMATYEDPLLGDVQVYPEKGTVAFSAGLHGWAFTLTNFAKMYASKFGVDETKMMERLWGENFFDPATKKWTTKNTGSATCKRGFVQFCYEPIKQVINTCMNDQKDKLWPMLTKLGITMKSEEKDLMGKPLMKRVMQTWLPASTALLEMMIFHLPSPSTAQRYRVENLYEGPLDDQYATAIRNCDPEGPLMLYVSKMIPASDKGRFFAFGRVFSGKVSTGLKVRIMGPNFVPGEKKDLYVKSVQRTVIWMGKRQETVEDVPCGNTVAMVGLDQFITKNATLTNEKEVDAHPIRAMKFSVSPVVRVAVQCKVASDLPKLVEGLKRLAKSDPMVVCTIEESGEHIVAGAGELHLEICLKDLQDDFMGGAEIIKSDPVVSFRETVLERSCRTVMSKSPNKHNRLYMEARPLEDGLAEAIDDGKIGPRDDPKNRSKILSEEYGWDKDLAKKIWCFGPETTGPNMVVDMCKGVQYLNEIKDSVVAGFQWASKEGALSEENMRAICFEVCDVVLHTDAIHRGGGQIIPTARRVFYASQLTAKPRLLEPVYMVEIQAPEQALGGIYSVLNQKRGHVFEEMQRPGTPLYNIKAYLPVIESFGFSSQLRAATSGQAFPQCVFDHWDMMSSDPLEAGSQAATLVTDIRKRKGLKEQMTPLSEFEDKL</t>
  </si>
  <si>
    <t xml:space="preserve">B7FMQ6</t>
  </si>
  <si>
    <t xml:space="preserve">60S ribosomal L23-like protein</t>
  </si>
  <si>
    <t xml:space="preserve">MSKRGRGGSAGNKFRMSLGLPVAATVNCADNTGAKNLYIISVKGIKGRLNRLPSACAGDMVMATVKKGKPDLRKKVLPAVIVRQRKPWRRKDGVFMYFEDNAGVIVNPKGEMKGSAITGPIAKECADLWPRIASAANAIV</t>
  </si>
  <si>
    <t xml:space="preserve">V7B0F4</t>
  </si>
  <si>
    <r>
      <rPr>
        <sz val="11"/>
        <color rgb="FF000000"/>
        <rFont val="Arial"/>
        <family val="2"/>
        <charset val="204"/>
      </rPr>
      <t xml:space="preserve">Uncharacterized; RNA-binding, RNA-mediated gene silencing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EDGSRVPAGEDPSYWLDACEDISCDFIDFDVSSIVSEQPDNPSNQDFFGGIDKILDSIKNGAGLPLNHGEPASNSNGTAEGAAEVWFPSNATLADGGNHHAPVPAPTDAAFDHSATVRNNGSSKVSNGNEGGILVNHSQERGVLNGGHEVDSEERCSKRARIGGCKNERPHYGRGNYQGKERERCFNNNRKRPWDRDEVDRRDRDGGGRKREHHGAVGRRDVRDRDWRDKEPRGYWERDKLGNNDMVFRPGAWEPDRNREEKMAIDVKENNGKLDKKSEEAKERVPEEKARQYQLDVLDQAKRKNTIAFLETGAGKTLIAVLLIKSIQESLQKQNKKMLAVFLVPKVPLVYQQAEVIRERTGYQVGHYCGEMGQDFWDARRWQREFDTKHVLVMTAQILLNILRHSIIKMEAINLLILDECHHAVKKHPYSLVMSEFYHTTPKENRPSVFGMTASPVNLKGVSSQVDCAIKIRNLESKLDSIVCTIKDRKELEKHVPMPSEVVVEYDKAASLCYLHEQIKQMEVEVEEAAKSSSRRSKWQFMGARDAGAKEELRQVYGVSERTESDGAANLIQKLRAVNYALGELGQWCAYKVAQSFLAALQNDERANYQLDVKFQESYLSKVVSLLKCQLSEGAVSDKNADIDDSENGAAQSVSEHEEMEEGELPDSHVVSGGEHVDVIIGAAVADGKVTPKVQALIKILLKYQHTEDFRAIIFVERVVSALVLPKVFAELPSLSFVKCASLIGHNNSQEMRTHQMQDTISKFRDGRVTLLVATSVAEEGLDIRQCNVVIRFDLAKTVLAYIQSRGRARKPGSDYILMVERGNLSHEAFLRNARNSEETLRKEAIERTDLSHLKDTSRLISVDTRPGTVYQVKSTGAVVSLNSAVGLIHFYCSQLPSDRYSILRPEFIMERHEKTGCPTEYSCKLQLPCNAPFENLEGSICSSMRLAQQAVCLAACKKLHEMGAFTDMLLPDKGSGGEREKDEQTDEGDPLPGTARHREFYPEGVADILKGEWILSGKDACNNSKLLHLYMYAVKCENIGHSKDPFLIQVSNFAILFGNELDAEVLSMSMDLFIARTVTTKASLVFMGLINITESQLASLKSFHVRLMSIVLDVDVEPSTTPWDPAKAYLFVPMFGDKSVDPMNQIDWCLVETIIGADAWKNPLQKARPDVYLGTNERTLGGDRREYGFGKLRHGMAFGQKSHPTYGIRGAVAQFDVVKASGLVPSRDSMQTQKQINMTTNGKLMMADTSTKAEDLVGKIVTAAHSGKRFYVDSIRYDMSAENSFPRKEGYLGPLEYSSYADYYKQKYGVDLVYKQQPLIRGRGVSYCKNLLSPRFEHSEAHEGESEETHDKTYYVFLPPELCLVHPLPGSLVRGAQRLPSIMRRVESMLLAVQLKNMISYPVQTSKILEALTAASCQETFCYERAELLGDAYLKWVVSRFLFLKYPQKHEGQLTRMRQQMVSNMVLYQYALSKGLQSYIQADRFAPSRWAAPGVLPVFDEDTKDGESSLFDQERSISKTEKMDCHTDGYDDEMEDGELESDSSSYRVLSSKTLADVVEALIGVYYVEGGKNAANHLMKWIGIQIEFDPDTLECARKPFNVPDSILRSVNFDTLEGALNINFKDKGLLIESITHASRPSSGVSCYQRLEFVGDAVLDHLITRHLFFTYTNLPPGRLTDLRAAAVNNENFARVAVKHNLHVHLRHGSSALEKQIKEFVKEVQDELLKPGFNSFGLGDCKAPKVLGDIVESIAGAIFLDSGRDTSVVWKVFQPLLHPMVTPETLPMHPVRELQERCQQQAEGLEYKASRIGNLATVEVFIDGVQVGAAQNPQKKMAQKLAARNALAALKEKEVGKTQEKDDENGKKNGNQTFTRQTLNDICLRRNWPMPFYRCVNEGGPAHAKRFTFAVRVNTTDRGWTDECIGEPMPSVKKAKDSAAVLLLELLNKLYS</t>
  </si>
  <si>
    <t xml:space="preserve">92+</t>
  </si>
  <si>
    <t xml:space="preserve">I3SRR2</t>
  </si>
  <si>
    <r>
      <rPr>
        <sz val="11"/>
        <color rgb="FF000000"/>
        <rFont val="Arial"/>
        <family val="2"/>
        <charset val="204"/>
      </rPr>
      <t xml:space="preserve">Uncharacterized; transcription factor activity,sequence-specific DNA binding,zinc ion binding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CNISMIPTYRYSASSPPMPFFDLNNEDHNHHLFTTNQQATSSSSSLSYSILFNQNQDQTNSYSWESNHILSDGVEVKNFVPSSESWDHQEVEKDAKDWKKEEDNENFRDEGRISMKWMPSKKRMIKRMMEDQRASEQEFEKQIKQLSPNLVGTEDSSNNNFSNNSTVRVCTDCRTTKTPLWRSGPTGPKSLCNACGIRQRKARRALAAAANGETLVVAEKPYVKGKKLQIKRKRSKTDQCAQLLKRKGKSENKCNNFEDLITSWSNNLASHQVFPQDVKEAAILLMALSSGLLNGCSSDEC</t>
  </si>
  <si>
    <t xml:space="preserve">G7J2R6</t>
  </si>
  <si>
    <t xml:space="preserve">110 kDa 4SNc-tudor domain protein</t>
  </si>
  <si>
    <t xml:space="preserve">MAATAAGNSAWYKAKVKAVPSGDCIVVVSVAANAKLGVLPEKSITLSSLIAPRLARRGGVDEPFAWESREFLRKLLIGKEITFRIDYTVPSINREFGTVFLGDKNVALLVVSQGWAKVREQGQQKGEASPFLAELLRLEEQAKQEGLGRWSKVPGAAEASVRNLPPSALGDASNFDAMGLLAKNKGVPMEALVEQVRDGSTLRIYLLPEFQFVQVFVAGIQAPQMGRRAAPESVVVPEVTVDTTNGDVPAEPRAPLTSAQRLAVSASAAETSADPFGADAKFFTEMRVLNRDVRIVLEGVDKFSNLIGSVYYPDGESAKDLALELVENGFAKYVEWSANMMEDEAKKKLKAAELEAKKTRLRIWTNYVPPTSNSKAIHDQNFTGKVVEVVSGDCVIVADDSIPYGSPQAERRVNLSSIRCPKMGNPRRDEKPAPYAREAKEFLRTRLIGRQVNVQMEYSRKVGPVDGSAVPPGAVDSRVMDFGSVFVLSSGKADGDDAPSPAVPASQQTGLNVAELIIGRGFGTVIRHRDFEERSNFYDALLAAEARAISGRKGIHSAKDPPVMHITDLITASAKKAKDFLPFLHRSRRVPAVVEYVFSGHRFKLLIPKETCSIAFAFSGVRCPGREEPYSDEAIALMRRRIMQRDVEIEVETVDRTGTFLGSLWESRANGAVPLLEAGLAKLQTSFGSDRIPDLHVLEQAEQSAKSKKLKIWENYVEGEVVPSGANVESKQQEVLKVTVTEVLGGGKFYVQTVGDQKIASIQNQLASLNLKDAPVIGAFNPKKGDIVLCYFHADSSWYRAMVVNTPRGPVESSKDAFEVFYIDYGNQEVVPYSQLRPLDPSVSAAPGLAQLCSLAYIKLPNLEEDFGQEAAEYLSELTLSSGKEFRAMVEEKDTTGGKVKGQGTGPIIAVTLVAVDSEISVNAAMLQEGLARMEKRNRWDRTARKQALDNLEMFQGEARTARRGMWQYGDIQSDDEDTAPPQRKAGGGRGK</t>
  </si>
  <si>
    <t xml:space="preserve">8. Steady / Down (K-8274 / K-3358)</t>
  </si>
  <si>
    <t xml:space="preserve">V7AWC5</t>
  </si>
  <si>
    <t xml:space="preserve">4-alpha-glucanotransferase</t>
  </si>
  <si>
    <t xml:space="preserve">MALALNISVCFPHHRCPVLFKPSKPNLSFPVASAFSSLTQRTVSVGEDLPDNYSDWIPNSDLRRRCGILLHPTSFRGPYGIGDLGHEAFRFIDWLHRAGCSVWQVLPLVPPGRKANEEGSPYSGQDANCGNTLLISLQGLVDDGLLEKHELPQPIDAERVNFSLVADLKDPLITKAAERLISSEGELKTQFENFRKDPDVSSWLEDAAYFAAIDDSLNTFSWYNWPEPLRNRHLVALEDIYQQKQDFINVFIAQQFLFQRQWQKVRCYAQSKGISIMGDMPIYVGYHSADVWANKKHFLLNRKGFPLSVSGVPPDAFSETGQLWGSPLYDWKAMEKDGYSWWIRRIRRAQNLFDEFRIDHFRGFAGYWAVPAEAKVAMLGKWKVGPGVSLFDAIFRAVGRINIIAEDLGVITEDVVQLRRSIGAPGMAVLQFGFGGGANNPHLPHNHECNQVVYTGTHDNDTIGGWWKALSQEEKSNVLSYLSLNEGDDISWALIQRALGSVSQTTIIPMQDVLGLGSSARMNIPATQFGNWGWRIASSVSFDGLEREADRLREMLSMYGRL</t>
  </si>
  <si>
    <t xml:space="preserve">G9JLT6</t>
  </si>
  <si>
    <t xml:space="preserve">ATP synthase subunit alpha</t>
  </si>
  <si>
    <t xml:space="preserve">MEFSLRAAELTTLLESRITNFYTNFQVDEIGRVVSVGDGIARVYGLNEIQAGEMVEFASGVKGIALNLENENVGIVVFGSDTAIKEGDLVKRTGSIVDVPAGKAMLGRVVDALGVPIDGRGALSDHERRRVEVKAPGIIERKSVHEPMQTGLKAVDSLVPIGRGQRELIIGDRQTGKTAIAIDTILNQKQMNSRATSESETLYCVYVAIGQKRSTVAQLVQILSEANALEYSILVAATASDPAPLQFLAPYSGCAMGEYFRDNGMHALIIYDDLSKQAVAYRQMSLLLRRPPGREAFPGDVFYLHSRLLERAAKRSDQTGAGSLTALPVIETQAGDVSAYIPTNVISITDGQICLETELFYRGIRPAINVGLSVSRVGSAAQLKAMKQVCGSLKLELAQYREVAAFAQFGSDLDAATQALLNRGARLTEVLKQPQYAPLPIEKQILVIYAAVNGFCDRMPLDKIAQYERDILSTIKPELLQSLKGILTSERKIELDAFLKEKANS</t>
  </si>
  <si>
    <t xml:space="preserve">96+</t>
  </si>
  <si>
    <t xml:space="preserve">G7KG34</t>
  </si>
  <si>
    <t xml:space="preserve">MSSLLSDLINLNLSETTEKVIAEYIWVGGSGMDMRSKGRTLPGPVEDPSKLPKWNYDGSSTGQASGDDSEVILHPQAIFKDPFRRGKNILVMCDAYTAAGEPIPTNKRHAAAKIFSHPDVVAEEPWYGIEQEYTLLQKDAHWPLGWPKGGFPGPQGPYYCGVGAEKALGRDIVDAHYKACLYAGINISGVNGEVMPSQWEFQVGPVVGISAGDEVWVARYLLERVCELAGAVLSFDPKPIKGDWNGAGAHVNYSTKTMRNNGGYEVIKKAIGNLEKRHKEHIAAYGEGNERRLTGRHETADINTFKWGVANRGASVRVGRETEKAGKGYFEDRRPGSNMNPYVVTSMIAETTILWKP</t>
  </si>
  <si>
    <t xml:space="preserve">G7IH71</t>
  </si>
  <si>
    <t xml:space="preserve">Phosphoenolpyruvate carboxylase</t>
  </si>
  <si>
    <t xml:space="preserve">MANKMEKMASIDAQLRQLVPAKVSEDDKLIEYDALLLDRFLDILQDLHGEDLKDSVQEVYELSAEYERKHDPKKLEELGNLITSFDAGDSIVVAKSFSHMLNLANLAEEVQIAHRRRNKLKKGDFRDESNATTESDIEETLKKLVFDMKKSPQEVFDALKNQTVDLVLTAHPTQSVRRSLLQKHGRVRNCLSQLYAKDITPDDKQELDEALQREIQAAFRTDEIKRTPPTPQDEMRAGMSYFHETIWKGVPKFLRRVDTALKNIGINERVPYNAPLIQFSSWMGGDRDGNPRVTPEVTRDVCLLARMMAANLYYSQIEDLMFELSMWRCNDELRVRAEELHRNSKKDEVAKHYIEFWKKIPLNEPYRVVLGEVRDKLYRTRERSRYLLAHGYSEIPEEATFTNVDEFLEPLELCYRSLCACGDRAIADGSLLDFLRQVSTFGLSLVRLDIRQESDRHTDVMDAITKHLEIGSYQEWSEEKRQEWLLSELIGKRPLFGPDLPQTDEIRDVLDTFRVIAELPSDNFGAYIISMATAPSDVLAVELLQRECKVRNPLRVVPLFEKLDDLESAPAALARLFSIDWYINRIDGKQEVMIGYSDSGKDAGRFSAAWQLYKAQEDLIKVAQKFGVKLTMFHGRGGTVGRGGGPTHLAILSQPPETIHGSLRVTVQGEVIEQSFGEEHLCFRTLQRFTAATLEHGMRPPSSPKPEWRALMDQMAVIATEEYRSIVFKEPRFVEYFRLATPEMEYGRMNIGSRPAKRRPSGGIETLRAIPWIFAWTQTRFHLPVWLGFGAAFRQVVQKDVKNLHMLQEMYNQWPFFRVTIDLVEMVFAKGDPGIAALNDRLLVSKDLWPFGEQLRSKYEETKKLLLQVAAHKEVLEGDPYLKQRLRLRDSYITTLNVFQAYTLKRIRDPNYKVEVRPPISKESAETSKPADELVTLNPTSEYAPGLEDTLILTMKGIAAGMQNTG</t>
  </si>
  <si>
    <t xml:space="preserve">G7IBY1</t>
  </si>
  <si>
    <t xml:space="preserve">60S ribosomal protein L3B</t>
  </si>
  <si>
    <t xml:space="preserve">MSHRKFEHPRHGSLGFLPRKRAARHRGKVKAFPKDDPTKPPKLTAFLGYKAGMTHIVREVEKPGSKLHKKETCEPVTIIETPPMVVVGVVGYVKTPRGLRTLNTVWTQHLSEEIKRRFYKNWCKSKKKAFSKYSKQYESDEGKKNIQTQLEKLKKYATVIRVLAHTQIRKMKGLKQKKAHIMEIQVNGGTIAQKVDFAYSFFEKQVPIDAVFQKDEMIDIIGVTKGKGYEGVVTRWGVTRLPRKTHRGLRKVACIGAWHPARVSFTVARAGQNGYHHRTELNKKIYKLGKVGEETHDAQTEFDRTEKDITPMGGFPHYGIVKEDFLMIKGGCVGPKKRVITLRQSLLKQTSRLALEDIKLKFIDTSSKFGHGRFQTTSEKQKFYGRLKA</t>
  </si>
  <si>
    <t xml:space="preserve">99+</t>
  </si>
  <si>
    <t xml:space="preserve">B7FN14</t>
  </si>
  <si>
    <r>
      <rPr>
        <sz val="11"/>
        <color rgb="FF000000"/>
        <rFont val="Arial"/>
        <family val="2"/>
        <charset val="204"/>
      </rPr>
      <t xml:space="preserve">Uncharacterized; Involved in translation, rRNA-binding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KTILSSETMNIPDGVSIKVNAKVIEVEGPRGKLVRDFKHLNLDFDLITDEEGKKKLKIDAWFGSRKTSAAIRTALSHVENLITGVTKGFRYKMRFVYTHFPINASITNDSKSIEIRNFLGEKKVRKVDLLDGVSIVRSEKVKDEVVLDGNDIELVSRSCALINQKCHVKKKDIRKFLDGIYVSEKGSVVTEE</t>
  </si>
  <si>
    <t xml:space="preserve">100+</t>
  </si>
  <si>
    <t xml:space="preserve">A0A072TQ47</t>
  </si>
  <si>
    <t xml:space="preserve">MSKHVTHGFHLVKGKSVHAMEDYVVAEFKHVDDNELGLFAIFDGHAGHTVADYLRSNLFDNILKEPDFWTEPVDSVKRAYKETDSTILEKSGELGKGGSTAVTAILINCQKLVVANIGDSRAVLSENGVAIPLSVDHEPTTESNDIKNRGGFVSNFPGDVPRVDGQLAVSRAFGDKSLKIHMTSEPHVTVKMIDDGGEFVILASDGLWKVMSNQEAVDAIKDIKDARSAAKHLTEEALNRRSSDDISCIVVRFH</t>
  </si>
  <si>
    <t xml:space="preserve">101+</t>
  </si>
  <si>
    <t xml:space="preserve">A0PG70</t>
  </si>
  <si>
    <t xml:space="preserve">Catalase</t>
  </si>
  <si>
    <t xml:space="preserve">MDPYKHRPSSAFNSPFWTTNSGAPVWNNNNSMTVGVRGPILLEDYHLVEKLANFDRERIPERVVHARGASAKGFFEVTHDVSHLTCADFLRAPGVQTPIILRFSTVIHERGSPETLRDPRGFAVKFYTREGNFDLVGNNFPVFFVRDGMKFPDMVHALKPNPKSHIQENWRILDFFSHFPESLHMFTFLFDDVGVPQDYRHMDGFGVNTYTLINKAGKVVYVKFHWKPTCGVKCLLEEEAIKVGGSNHSHATQDLYESIAAGNYPEWKLFIQTIDPDHEDRFDFDPLDVTKTWPEDIIPLQPVGRMVLNKNIDNFFAENEQLAFCPAIVVPGISYSDDKMLQTRIFSYADSQRHRLGPNYLQLPANAPKCAHHNNHHEGFMNFMHRDEEVNYFPSRYDPVRHAERYPIPPAICTGSRERCAIEKENNFKQPGERYRSFAPDRFLYELLI</t>
  </si>
  <si>
    <t xml:space="preserve">A0A072UKG0</t>
  </si>
  <si>
    <t xml:space="preserve">Histone H2B</t>
  </si>
  <si>
    <t xml:space="preserve">MAPKGEKKPAEKKPAEEKKSTVAEKAPAEKKPKAGKKLPKEGGSAAGEKKKKRSKKNVETYKIYIFKVLKQVHPDIGISSKAMGIMNSFINDIFEKLAQESSRLARYNKKPTITSREIQTAVRLVLPGELAKHAVSEGTKAVTKHFARGNYDLEVVSLAICLEGHTYDLNKNGISVAATNVESKIPQLSADGSDNLLGPCCMALGHAFYRGVLNASSPAEDSGANEQGDDGGEEEGFGSRS</t>
  </si>
  <si>
    <t xml:space="preserve">V7B8C8</t>
  </si>
  <si>
    <r>
      <rPr>
        <sz val="11"/>
        <color rgb="FF000000"/>
        <rFont val="Arial"/>
        <family val="2"/>
        <charset val="204"/>
      </rPr>
      <t xml:space="preserve">Uncharacterized; translation, structural constituent of ribosome </t>
    </r>
    <r>
      <rPr>
        <vertAlign val="superscript"/>
        <sz val="11"/>
        <color rgb="FF000000"/>
        <rFont val="Arial"/>
        <family val="2"/>
        <charset val="204"/>
      </rPr>
      <t xml:space="preserve">c</t>
    </r>
  </si>
  <si>
    <t xml:space="preserve">MAVPLLTKKVVKKRVKHFKRPQCDRKISVKPSWRRPKGIDSRVRRKFKGCVLMPNIGYGSDKKTRHYLPNGFKKFVVHNIKDLELLMMHNRAYCAEIAHNVSTRKRKEIVERAAQLDVVVTNKLARLRSQEDE</t>
  </si>
  <si>
    <t xml:space="preserve">104+</t>
  </si>
  <si>
    <t xml:space="preserve">A0A072VE37</t>
  </si>
  <si>
    <t xml:space="preserve">UTP-glucose-1-phosphate uridylyltransferase</t>
  </si>
  <si>
    <t xml:space="preserve">MTIHSVVIQKLLSTNAHIGRQVATHHFKDYTYGLRNRMAIIDSDKTLICMRSAINFISSLARHNGRFMFINTNPLFDEIFELMSKKVGCYSPSSNSLWRTGGFLTNSNSPKKFRSRNKKLCFGPTQPPDCIVIVDTESKSSVIDEAFKLHIPIVALVDSAMPLHTFSRIAYPIPVNPSVQFVYLFCNLITKTLLLEKNNNNNNSNIKLLDDDHHLREKQAAKEKSNLAAKLGVTVIPYDAISPLPQDVEQTKNLLDKLVVLKLNHASGTNMGFQNPKSAMDICDGQTFLDLIINQIETLDSKYGSRVPLLIFNKDDTHDSTLKVLEKYSESSIDVRTFKQGKGPELTLSDGHSSKEEVHTFDNGDIFRSLMIGGTLDLLLSQGKEYIFVMKCDNVGTIIDPNILNHLMTNAIDYCMEVTPSHSSNVILTPMNFKLKEIVRNQDKDDKCKLIDTTNMWVSLRTIKRLFDTNRLKLQMPPISKEDDYDQTLLQGTDAGQAVQFFDNVIGVSIPESRFVPLDTTSDLLLLQSDLYTSREGVLARNPARTDALNPVIDLGPEYEKIADFRSRFKSIPSIVGLDSLIVRGDVWFGANITLKGHVTIVAKPGLKLEIPDGVVIENKEINDIADIQE</t>
  </si>
  <si>
    <t xml:space="preserve">A0A072VJU4</t>
  </si>
  <si>
    <t xml:space="preserve">Glutathione S-transferase. amino-terminal domain protein</t>
  </si>
  <si>
    <t xml:space="preserve">MADEVILLNFWPSPYGMRVLIALEEKGIKYVNKEEDFSNKSPLLLQMNPIHKKIPVLIHNGKSICESLNIVEYIDEVWNDHSPFLPSDPYQRSQAKFWTNYVDTKIYDIGMKYTKSKGDEKEAAKKELLEGIKVMEEQLGKKPYFGGDNFGLVDVALVPLFCMFYTYTFAGKFIDDEKYPTITSWARRCIQKESVSKAIPQEEKLKRFLDENRLLHRGD</t>
  </si>
  <si>
    <t xml:space="preserve">9. Steady / Steady (K-8274 / K-3358)</t>
  </si>
  <si>
    <t xml:space="preserve">A2Q4V2</t>
  </si>
  <si>
    <t xml:space="preserve">Leucine-rich repeat. plant specific</t>
  </si>
  <si>
    <t xml:space="preserve">MVTMFGGASIVLCFFSFFLLLSPIAFSEKCNPQDKRVLLRIKKELNNPYLLASWDPQTDCCGWYCVKCDLITHRITALIMQSSVPDTNLSGTIPPSVGDLPYLENLEFHKLPRLKGPIQPTIAKLTKLKYLFIEYTNVSGPIPPFLAQLKNLQLLHLSTNNLSGPIPSSLSQLPNLESLHLDRNKLTGPIPESFGSFKKPGPDIILSHNQLSGPIPASLGQIDPERIDLSRNKLEGDASVLFGSQKRTQILDVSRNLLSFDFSKVDFPKQSLIWLDINHNKIYGKIPVTLTKVENLQQFNVSYNKLSGEIPQGGTGRLQDRFDVYAYLHNKGLCGPPLPKCK</t>
  </si>
  <si>
    <t xml:space="preserve">I3SIG9</t>
  </si>
  <si>
    <t xml:space="preserve">Chlorophyll a-b binding protein. chloroplastic</t>
  </si>
  <si>
    <t xml:space="preserve">MAASSMALSSPTLAGKPVKLTPSSQELGAARFTMRKAATTKKVASSGSPWYGPDRVKYLGPFSGEPPSYLTGEFPGDYGWDTAGLSADPETFAKNRELEVIHSRWAMLGALGCVFPELLSRNGVKFGEAVWFKAGSQIFSEGGLDYLGNPSLVHAQSILAIWATQVILMGAVEGYRIAGGPLGEVVDPLYPGGSFDPLGLADDPEAFAELKVKELKNGRLAMFSMFGFFVQAIVTGKGPLENLADHLADPVNNNAWAYATNFVPGK</t>
  </si>
  <si>
    <t xml:space="preserve">B6DXD7</t>
  </si>
  <si>
    <t xml:space="preserve">Vacuolar H+-translocating inorganic pyrophosphatase</t>
  </si>
  <si>
    <t xml:space="preserve">MGAVILPDLGTEILIPVCAVIGIAFALFQWLLVSKVKLTAGRDSATEAPGKNGYNDSLIEEEEGINDHNVVLKCAEIQNAISEGSTSFLFTMYKYVGIFMVAFAILIFLFLGSVEGFSTSHQPCTYDETKMCKPALATALFSTIAFILGGITSVISGFLGMKIATYANARTTLEARKGVGKAFITAFRSGAVMGFLLAANGLLVLYITINLFKIYYGDDWGGLFEAITGYGLGGSSMALFGRVGGGIYTKAADVGADLVGKVERNIPEDDPRNPAVIADNVGDNVGDIAGMGSDLFGSYAEASCAALVVASISSFGVNHEFTPMLFPLIISSVGLLVCLLTTLFATDFFEIKLVKEIEPALKKQLVISTALMTVGIAIVSWIALPASFTIFNFGEQKDVKNWQLFLCVAVGLWAGLIIGFVTEYYTSNAYSPVQDVADSCRTGAATNVIFGLALGYKSVIIPIFAIAISIFVSFSFAAMYGVAVAALGMLSTIATGLAIDAYGPISDNAGGIAEMAGMSHRIRERTDALDAAGNTTAAIGKGFAIGSAALVSLALFGAFVSRAGITTVDVLTPKVFIGLLVGSMLPYWFSAMTMKSVGSAALKMVEEVRRQFNTIPGLMEGTAKPDYATCVTISTDASIKEMIPPGALVMLTPLIVGIFFGVETLSGVLAGSLVSGVQIAISASNTGGAWDNAKKYIEAGASEHARSLGPKGSDPHKAAVIGDTIGDPLKDTSGPSLNILIKLMAVESLVFAPFFATHGGLLFKI</t>
  </si>
  <si>
    <t xml:space="preserve">109+</t>
  </si>
  <si>
    <t xml:space="preserve">G7IMZ3</t>
  </si>
  <si>
    <t xml:space="preserve">ABA-responsive protein</t>
  </si>
  <si>
    <t xml:space="preserve">MGVFTFNDEHVSTVAPAKLYKALAKDADEIVPKVISAAQSVEIVEGNGGPGTIKKLSIVEDGKTNFVLHKLDAVDEANYGYNYSLVGGTGLDESLEKVEFETNIVAGSDGGSIVKISVKYHTKGDAVLSDAVREETKAKGTGLIKAIEGYVLANPNY</t>
  </si>
  <si>
    <r>
      <rPr>
        <b val="true"/>
        <sz val="11"/>
        <color rgb="FF000000"/>
        <rFont val="Arial"/>
        <family val="2"/>
        <charset val="204"/>
      </rPr>
      <t xml:space="preserve">10. None </t>
    </r>
    <r>
      <rPr>
        <b val="true"/>
        <vertAlign val="superscript"/>
        <sz val="11"/>
        <color rgb="FF000000"/>
        <rFont val="Arial"/>
        <family val="2"/>
        <charset val="204"/>
      </rPr>
      <t xml:space="preserve">f</t>
    </r>
  </si>
  <si>
    <t xml:space="preserve">A0A072TYG8</t>
  </si>
  <si>
    <t xml:space="preserve">Beta-hexosaminidase </t>
  </si>
  <si>
    <t xml:space="preserve">MMMFHSKPRRTLSPSFIFFFLFFFISLSFASKTTPKHHSQSLTYLWPLPSNFTSGNHSLSVDPLLTLSVIGNGGVASSPILDAAFDRYKGIIFKHAGFEFGKGFVRKLRERISLIAYDVVGLNILVHSDDDELQLGVDESYTLSVSKASESSVAWEATIEAHTVYGALRGLETFSQLCSFDYTTKTVQIQKAPWSIQDKPRFAYRGLMLDTSRHYLPINVIKQVIESMSYAKLNVLHWHIIDEESFPLEIPTYPNLWEGSYTKWERYTVEDAYEIVNFAKMRGINVMPEVDVPGHAESWGAGYPDLWPSPSCKEPLDVSKNFTFDVISGILSDMRKIFPFELFHLGGDEVHTDCWTNTSHVKEWLQSHNMTTKDAYEYFVLKAQDIALSKKWTPVNWEETFNTFPSKLHPETVVHNWLVSGVCAKAVAKGFRCIFSNQGVWYLDHLDVPWDEVYTADPLEFIHKESEEKLILGGEVCMWGETADASNVQQTIWPRAAAAAERMWSERDFTSTRNATLTALPRLQHFRCLLNRRGVPAAPVTNYYARRAPDGTGSCYDQ</t>
  </si>
  <si>
    <t xml:space="preserve">Lj0g3v0098069.1</t>
  </si>
  <si>
    <t xml:space="preserve">Uncharacterized; PROBABLE probable L-type lectin-domain containing receptor kinase S.7-like</t>
  </si>
  <si>
    <t xml:space="preserve">MVNLVDWVWGLHYEGRILEAADKRLNGEFDEEGMGMMLLLGLSCANPDSAMRPSMRRVLQILSNEAEPFKVPKVKPSLSFSSDLPFISIHTKNFIYFIF</t>
  </si>
  <si>
    <r>
      <rPr>
        <b val="true"/>
        <sz val="12"/>
        <color rgb="FF000000"/>
        <rFont val="Arial"/>
        <family val="2"/>
        <charset val="204"/>
      </rPr>
      <t xml:space="preserve">Table S4-2 </t>
    </r>
    <r>
      <rPr>
        <sz val="12"/>
        <color rgb="FF000000"/>
        <rFont val="Arial"/>
        <family val="2"/>
        <charset val="204"/>
      </rPr>
      <t xml:space="preserve">Normalized intentisities of all differentially expressed proteins (Progenesis QIP output)</t>
    </r>
  </si>
  <si>
    <t xml:space="preserve">"+" sign in Cluster Mark marks proteins that were obtained in search that was accidentally made on a redundant sequence database but were manually checked for quality of identification</t>
  </si>
  <si>
    <t xml:space="preserve">"Full Accession" lists of accessions of the considered protein group (as grouped by Progenesis QIP). For the sake of simplicity only the first accession is used across the paper</t>
  </si>
  <si>
    <t xml:space="preserve">In Description: if originally an "Uncharacterized" status was obtained, then additional information was collected from UniprotKB database and pasted after ";" </t>
  </si>
  <si>
    <t xml:space="preserve">Intensity were normilized in Progenesis QIP</t>
  </si>
  <si>
    <r>
      <rPr>
        <i val="true"/>
        <sz val="11"/>
        <color rgb="FF000000"/>
        <rFont val="Arial"/>
        <family val="2"/>
        <charset val="204"/>
      </rPr>
      <t xml:space="preserve">p</t>
    </r>
    <r>
      <rPr>
        <sz val="11"/>
        <color rgb="FF000000"/>
        <rFont val="Arial"/>
        <family val="2"/>
        <charset val="204"/>
      </rPr>
      <t xml:space="preserve"> and q values are obtained from statistical analysis in Progenesis QIP</t>
    </r>
  </si>
  <si>
    <t xml:space="preserve">All replicates normalized intensities</t>
  </si>
  <si>
    <t xml:space="preserve">Group average intensities</t>
  </si>
  <si>
    <t xml:space="preserve">Cluster mark</t>
  </si>
  <si>
    <t xml:space="preserve">Full Accession</t>
  </si>
  <si>
    <t xml:space="preserve">Description</t>
  </si>
  <si>
    <t xml:space="preserve">3358_BSM 1</t>
  </si>
  <si>
    <t xml:space="preserve">3358_BSM 2</t>
  </si>
  <si>
    <t xml:space="preserve">3358_BSM 3</t>
  </si>
  <si>
    <t xml:space="preserve">3358_NI 1</t>
  </si>
  <si>
    <t xml:space="preserve">3358_NI 2</t>
  </si>
  <si>
    <t xml:space="preserve">3358_NI 3</t>
  </si>
  <si>
    <t xml:space="preserve">8274_BSM 1</t>
  </si>
  <si>
    <t xml:space="preserve">8274_BSM 2</t>
  </si>
  <si>
    <t xml:space="preserve">8274_BSM 3</t>
  </si>
  <si>
    <t xml:space="preserve">8274_NI 2</t>
  </si>
  <si>
    <t xml:space="preserve">8274_NI 3</t>
  </si>
  <si>
    <t xml:space="preserve">3358 BSM</t>
  </si>
  <si>
    <t xml:space="preserve">3358 NI</t>
  </si>
  <si>
    <t xml:space="preserve">8274 BSM</t>
  </si>
  <si>
    <t xml:space="preserve">8274 NI</t>
  </si>
  <si>
    <r>
      <rPr>
        <b val="true"/>
        <sz val="11"/>
        <color rgb="FF000000"/>
        <rFont val="Arial"/>
        <family val="2"/>
        <charset val="204"/>
      </rPr>
      <t xml:space="preserve">Anova (</t>
    </r>
    <r>
      <rPr>
        <b val="true"/>
        <i val="true"/>
        <sz val="11"/>
        <color rgb="FF000000"/>
        <rFont val="Arial"/>
        <family val="2"/>
        <charset val="204"/>
      </rPr>
      <t xml:space="preserve">p</t>
    </r>
    <r>
      <rPr>
        <b val="true"/>
        <sz val="11"/>
        <color rgb="FF000000"/>
        <rFont val="Arial"/>
        <family val="2"/>
        <charset val="204"/>
      </rPr>
      <t xml:space="preserve">)</t>
    </r>
  </si>
  <si>
    <t xml:space="preserve">q Value</t>
  </si>
  <si>
    <t xml:space="preserve">I3SCW0;Medtr4g088475.1</t>
  </si>
  <si>
    <t xml:space="preserve">Uncharacterized;HSP20-like chaperone</t>
  </si>
  <si>
    <t xml:space="preserve">Lj0g3v0065729.1 Non Characterized Hit- tr;Lj1g3v4969960.1 Non Characterized Hit- tr;V7BCS8;V7BF74;V7BIW6;V7BWF1</t>
  </si>
  <si>
    <t xml:space="preserve">Uncharacterized;PROBABLE 60S ribosomal protein L35-like</t>
  </si>
  <si>
    <t xml:space="preserve">Medtr1g102870.1;Medtr1g102870.2;T2DNI6;V7BBS0;V7BFM7</t>
  </si>
  <si>
    <t xml:space="preserve">A0A072VC98;A0A072VKP7;G7L3V5;Lj0g3v0125859.1 Non Characterized Hit- tr;Lj1g3v0342010.1 Non Characterized Hit- tr;Lj3g3v3067920.1 Non Characterized Hit- tr;V7AJN0;V7B0N8;V7BIL6</t>
  </si>
  <si>
    <t xml:space="preserve">I3T832;Lj5g3v1925220.1 Non Characterized Hit- tr</t>
  </si>
  <si>
    <t xml:space="preserve">Uncharacterized;PROBABLE response to oxidative stress, heme binding, peroxidase activity</t>
  </si>
  <si>
    <t xml:space="preserve">Lj6g3v1880130.1 tr</t>
  </si>
  <si>
    <t xml:space="preserve">A0A072U0B5;A0A072U0C2;A0A072VS84;A6XNC7;D2D581;G7JQX3;G7KU58;G7KU63;G7KU72;G7KU74;G7KU76;G7KU77;G7KU80;G7KV02;G7KV03;G7KV04;G7KV11;G7L059;V5N8Q0;V5N951;V7B2R6;V7B2Y7;V7B3Q9;V7B5Q4;V7B6V3;V7BB61;V7BEC9</t>
  </si>
  <si>
    <t xml:space="preserve">G7IEE7;I3T1N5;Lj5g3v1203340.1 Non Characterized Hit- tr</t>
  </si>
  <si>
    <t xml:space="preserve">B7FH22;G7KPG2;I3T635;Lj2g3v0812010.1 Non Characterized Hit- tr;V7C659</t>
  </si>
  <si>
    <t xml:space="preserve">Uncharacterized;oxidoreductase activity</t>
  </si>
  <si>
    <t xml:space="preserve">G7L8T3;I3SJ57;Lj4g3v2689690.1 tr;Q706C9;V7CN34</t>
  </si>
  <si>
    <t xml:space="preserve">G7IJ13;I3T2Q9</t>
  </si>
  <si>
    <t xml:space="preserve">B7FLD1;B7FLU4;I3T114;Lj2g3v0663770.1 Non Characterized Hit- tr;Lj2g3v0663770.3 Non Characterized Hit- tr;V7CBE1</t>
  </si>
  <si>
    <t xml:space="preserve">Putative uncharacterized; PROBABLE Nop domain superfamily (pre-RNA processing ribonucleoproteins)</t>
  </si>
  <si>
    <t xml:space="preserve">A0A072UGB7;A0A072UXN6;G7JBT5;G7K726;Lj0g3v0267479.1 Non Characterized Hit- tr;Lj6g3v0497300.2 Non Characterized Hit- tr;V7B788;V7BP18;V7CZE8;W8E7A2</t>
  </si>
  <si>
    <t xml:space="preserve">A0A072W1H5;V7BAZ0</t>
  </si>
  <si>
    <t xml:space="preserve">ATP synthase subunit beta </t>
  </si>
  <si>
    <t xml:space="preserve">Uncharacterized;PROBABLE triose-phosphate isomerase activity, chloroplast organization, glyceraldehyde-3-phosphate biosynthetic process, glycerol catabolic process, glycolytic process, multicellular organism reproduction, primary root development, triglyceride mobilization</t>
  </si>
  <si>
    <t xml:space="preserve">G7IUE0;Lj3g3v1716740.1 Non Characterized Hit- tr</t>
  </si>
  <si>
    <t xml:space="preserve">LRR receptor-like kinase family protein </t>
  </si>
  <si>
    <t xml:space="preserve">G7J538;G7JWE6;I3SJE6;Lj1g3v1560070.1 tr;Lj2g3v1454940.1 Non Characterized Hit- tr;Lj5g3v0370000.1 tr;T2DPH4;V7ARP8;V7CJR3</t>
  </si>
  <si>
    <t xml:space="preserve">GDP-fucose protein O-fucosyltransferase </t>
  </si>
  <si>
    <t xml:space="preserve">V7CPQ1;V7CS70</t>
  </si>
  <si>
    <t xml:space="preserve">Uncharacterized;PROBABLE ATP binding</t>
  </si>
  <si>
    <t xml:space="preserve">A2Q582;A2Q5A9;A2Q5B6;B7FKE5;I3S085;Medtr7g021820.1;Medtr7g021825.1;V7B165</t>
  </si>
  <si>
    <t xml:space="preserve">Aldo/keto reductase </t>
  </si>
  <si>
    <t xml:space="preserve">A0A072UJ10;B7FGJ7;G7JLB5;G7KG78;I3T0L4;I3T8Q2;Lj3g3v2736240.1 Non Characterized Hit- tr;V7AML9</t>
  </si>
  <si>
    <t xml:space="preserve">Cytoplasmic ribosomal protein S13 </t>
  </si>
  <si>
    <t xml:space="preserve">I3T617;Lj5g3v2288620.1 Non Characterized Hit- tr</t>
  </si>
  <si>
    <t xml:space="preserve">60S ribosomal L35-like protein </t>
  </si>
  <si>
    <t xml:space="preserve">Coatomer epsilon subunit </t>
  </si>
  <si>
    <t xml:space="preserve">I3SHC8;I3T063;Lj3g3v3511330.3 Non Characterized Hit- tr;V7ADV6</t>
  </si>
  <si>
    <t xml:space="preserve">Uncharacterized; PROBABLE ribosome biogenesis</t>
  </si>
  <si>
    <t xml:space="preserve">Uncharacterized;PROBABLE carboxy-lyase activity, magnesium ion binding, thiamine pyrophosphate binding</t>
  </si>
  <si>
    <t xml:space="preserve">G7KBA2;A0A072UYS2;B7FMD9;G7KNT0;G7KNT7;I3SCW0;I3SLC2;Lj1g3v0244530.1 Non Characterized Hit- tr;O24441;Q2HTU2;T2DN13;V7B7M0;V7B8B1;V7CMD3;V7CMJ3;V7CP53;V7CPR7;V7CQZ8</t>
  </si>
  <si>
    <t xml:space="preserve">17.6 kDa class I heat shock protein </t>
  </si>
  <si>
    <t xml:space="preserve">A0A072TF91;A0A072TJ93;A0A072TL89;I3SUX3</t>
  </si>
  <si>
    <t xml:space="preserve">Heat shock protein HSP20. putative (Fragment) </t>
  </si>
  <si>
    <t xml:space="preserve">MLSKSRSRSQDRTILRVMMPPPIWSGSKIGEDEGAAGAPRKHVESAIFFASGKVADSRATRLTRPVLAATVSDRHRVDSSFPRTRRNDFLSDVFDPFSPTRSLSQVLNMVDQLMDNPFLSASRGIGDSGVRRGWDAKETEDCLLLRLDMPGLGKEDVKFSVEQNTLTITGGRSHDWTNSESEFLSSFLVE</t>
  </si>
  <si>
    <t xml:space="preserve">Lj3g3v0324640.1 tr;V7BZK0</t>
  </si>
  <si>
    <t xml:space="preserve">Lipoxygenase </t>
  </si>
  <si>
    <t xml:space="preserve">V7BZK0;Lj3g3v0324640.1 tr</t>
  </si>
  <si>
    <t xml:space="preserve">Cobalamin-independent methionine synthase </t>
  </si>
  <si>
    <t xml:space="preserve">G7L831;Lj4g3v2644180.1 tr;V7CRG8</t>
  </si>
  <si>
    <t xml:space="preserve">TCP-1/cpn60 chaperonin family protein </t>
  </si>
  <si>
    <t xml:space="preserve">NB-ARC domain disease resistance protein </t>
  </si>
  <si>
    <t xml:space="preserve">Lj1g3v0411500.1 Non Characterized Hit- tr;Lj5g3v0068810.1 Non Characterized Hit- tr</t>
  </si>
  <si>
    <t xml:space="preserve">Uncharacterized; PROBABLE Myb/SANT-like domain (nuclear DNA-binding proteins, nuclear receptor co-repressors)</t>
  </si>
  <si>
    <t xml:space="preserve">Uncharacterized; PROBABLE calcium ion binding</t>
  </si>
  <si>
    <t xml:space="preserve">V7BSM8;G7IW11;Lj0g3v0261959.1 tr;Lj0g3v0261959.2 tr;G7IW19;G7LF87;G7LF88;I3SY09;Lj0g3v0261939.1 tr;Lj0g3v0261939.2 tr</t>
  </si>
  <si>
    <t xml:space="preserve">Annexin </t>
  </si>
  <si>
    <t xml:space="preserve">V7AR99;V7C857;V7CAL2</t>
  </si>
  <si>
    <t xml:space="preserve">Uncharacterized;PROBABLE lipase activity</t>
  </si>
  <si>
    <t xml:space="preserve">B7FIG5;G7KQB6;I3SCE0;Lj2g3v0658080.1 Non Characterized Hit- tr</t>
  </si>
  <si>
    <t xml:space="preserve">Putative uncharacterized; PROBABLE oxidoreductase activity, acting on the CH-CH group of donors</t>
  </si>
  <si>
    <t xml:space="preserve">tRNA-binding region domain protein </t>
  </si>
  <si>
    <t xml:space="preserve">V7AUC2;V7AUK1;V7AXB3;V7AYE4</t>
  </si>
  <si>
    <t xml:space="preserve">Uncharacterized; PROBABLE RNA 3'-end processing, RNA polyadenylation, ATP binding, metal ion binding, polynucleotide adenylyltransferase activity, RNA binding</t>
  </si>
  <si>
    <t xml:space="preserve">I3SYE6;Lj1g3v0112780.1 tr</t>
  </si>
  <si>
    <t xml:space="preserve">1,2-dihydroxy-3-keto-5-methylthiopentene dioxygenase </t>
  </si>
  <si>
    <t xml:space="preserve">G7J834;Lj2g3v3337310.1 tr;Q84UT1;V7B9B8;V7BC72;G7KEK9</t>
  </si>
  <si>
    <t xml:space="preserve">Glucose-1-phosphate adenylyltransferase </t>
  </si>
  <si>
    <t xml:space="preserve">G7JM88;Lj3g3v3032090.1 Non Characterized Hit- tr;T2DME4;V7AJR3</t>
  </si>
  <si>
    <t xml:space="preserve">Lethal leaf-spot protein. putative </t>
  </si>
  <si>
    <t xml:space="preserve">Lj4g3v2371610.1 Non Characterized Hit- tr;V7CIY2</t>
  </si>
  <si>
    <t xml:space="preserve">Uncharacterized;PROBABLE Glycine cleavage T-protein family (aminomethyl transferase)</t>
  </si>
  <si>
    <t xml:space="preserve">cupin family protein</t>
  </si>
  <si>
    <t xml:space="preserve">A0A072TDJ4;A0A072VDW9;A0A072VEG8;Lj3g3v1048870.1 Non Characterized Hit- tr;V7BTD9</t>
  </si>
  <si>
    <t xml:space="preserve">TCP-1/cpn60 chaperonin family protein (Fragment) </t>
  </si>
  <si>
    <t xml:space="preserve">Protein disulfide isomerase-like protein </t>
  </si>
  <si>
    <t xml:space="preserve">MKMEMHQIWSRIALASFAFAILFVSVSADDVVVLTEENFEKEVGQDKGALVEFYAPWCGHCKKLAPEYEKLGNSFKKAKSVLIAKVDCDEHKGVCSKYGVSGYPTIQWFPKGSLEPKKFEGPRTAESLAEFVNTEGGTNVKIATAPSHVVVLTPETFNEVVLDETKDVLVEFYAPWCGHCKSLAPIYEKVAAVFKSEDDVVIANLDADKYRDLAEKYDVSGFPTLKFFPKGNKAGEDYGGGRDLDDFVAFINEKSGTSRDAKGQLTSEAGIVEDLDELVKEFVAANDEEKKAVFARIEEEVEKLKGSASRYGKIYLKVSKKYLEKGSGYAKNEIQRLERLLEKSISPAKADELTLKKNILSTYA</t>
  </si>
  <si>
    <t xml:space="preserve">Uncharacterized;PROBABLE defense response, ADP binding</t>
  </si>
  <si>
    <t xml:space="preserve">B7FJF0;I3SFX4;Medtr4g128840.1</t>
  </si>
  <si>
    <t xml:space="preserve">Xylose isomerase </t>
  </si>
  <si>
    <t xml:space="preserve">G7ILF2;G7K2J3;I3SSN9;V7BT55;V7CHG7</t>
  </si>
  <si>
    <t xml:space="preserve">60S ribosomal protein L26-1 </t>
  </si>
  <si>
    <t xml:space="preserve">I3T560;Lj1g3v1182090.1 tr;V7AZE6</t>
  </si>
  <si>
    <t xml:space="preserve">Superoxide dismutase </t>
  </si>
  <si>
    <t xml:space="preserve">I3SU69;G7J530;I3T052;Lj1g3v1558980.2 Non Characterized Hit- tr;Medtr3g100220.1;V7AVS2</t>
  </si>
  <si>
    <t xml:space="preserve">Uncharacterized;argininosuccinate lyase activity</t>
  </si>
  <si>
    <t xml:space="preserve">G7J530;I3SU69;I3T052;Lj1g3v1558980.2 Non Characterized Hit- tr;V7AVS2</t>
  </si>
  <si>
    <t xml:space="preserve">Argininosuccinate lyase </t>
  </si>
  <si>
    <t xml:space="preserve">A0A072TSD1;B7FKL0;G7L754</t>
  </si>
  <si>
    <t xml:space="preserve">Pectin acetylesterase </t>
  </si>
  <si>
    <t xml:space="preserve">G7JFK1;V7C9P5</t>
  </si>
  <si>
    <t xml:space="preserve">Heat shock 70 kDa protein </t>
  </si>
  <si>
    <t xml:space="preserve">V7C9P5;G7JFK1;Medtr4g130540.1;V7AFM3</t>
  </si>
  <si>
    <t xml:space="preserve">Uncharacterized;ATP binding</t>
  </si>
  <si>
    <t xml:space="preserve">A0A072U2T6;A0A072U3S2;A0A072U4G7;G7L3U6</t>
  </si>
  <si>
    <t xml:space="preserve">Translin-like protein </t>
  </si>
  <si>
    <t xml:space="preserve">A0A072TMR3;V7ANJ8;I3STX2</t>
  </si>
  <si>
    <t xml:space="preserve">Late embryogenesis abundant protein </t>
  </si>
  <si>
    <t xml:space="preserve">Cold-acclimation specific protein 15 </t>
  </si>
  <si>
    <t xml:space="preserve">B5U8K3;B5U8K7</t>
  </si>
  <si>
    <t xml:space="preserve">Convicilin storage protein 1 </t>
  </si>
  <si>
    <t xml:space="preserve">I3S2D8;Lj4g3v2269800.1 tr;Lj6g3v1559320.1;Medtr2g034550.1;Medtr4g121900.1</t>
  </si>
  <si>
    <t xml:space="preserve">Uncharacterized;Mitochondrial inner membrane translocase subunit Tim17/Tim22/Tim23/peroxisomal protein PMP24</t>
  </si>
  <si>
    <t xml:space="preserve">Uncharacterized;QWRF domain family,microtubule-associated </t>
  </si>
  <si>
    <t xml:space="preserve">I3T8A0;Lj2g3v0658180.1 tr</t>
  </si>
  <si>
    <t xml:space="preserve">Glutamine synthetase </t>
  </si>
  <si>
    <t xml:space="preserve">G7IS29;A0A072TLZ7;A0A072TNN2;A0A072VAE0;G7K036;G7K037;I3STX6;Lj0g3v0126519.1 tr;Lj0g3v0255679.1 tr;Lj2g3v0039390.1 Non Characterized Hit- tr;Lj3g3v2659870.1 tr;Lj3g3v2661200.1 tr;O24320;P27480;V7APJ1;V7APJ9;V7AS97;V7ATG3;V7ATG9;V7C844</t>
  </si>
  <si>
    <t xml:space="preserve">serine carboxypeptidase-like protein</t>
  </si>
  <si>
    <t xml:space="preserve">G7I549;G7J2W0;I3S4X3;I3SDA1;Lj0g3v0079039.1 Non Characterized Hit- tr;Lj1g3v2035090.1 Non Characterized Hit- tr;V7AUA3</t>
  </si>
  <si>
    <t xml:space="preserve">26S proteasome non-ATPase regulatory subunit-like protein </t>
  </si>
  <si>
    <t xml:space="preserve">A0A072TQN5;I3SDK3;A0A072VAQ6;A0A072VB67;A0A072VKL6;Lj3g3v0429450.1 tr;V7AJ43</t>
  </si>
  <si>
    <t xml:space="preserve">Phosphatase 2C family protein </t>
  </si>
  <si>
    <t xml:space="preserve">B7FMC4;I3T074;I3TAJ1</t>
  </si>
  <si>
    <t xml:space="preserve">Putative uncharacterized;PROBABLE Glutathione S-transferases terminal domain</t>
  </si>
  <si>
    <t xml:space="preserve">MADEVILLDYWVSPFGMRVRIALAEKGIKHEYREEDLRNKSPLLLQMNPVHKKIPVLIHNGKSICESLIAVQYIDEVWNEKSPLLPSDPYQRSQARFWADYVDKKIYEVGRNLWTKKGEEQEAAKKEFIEALKLLEQELGDKTYFGGDKIGFVDVALIPFYTWFKGYETFGNINVEKECPKFIAWAKRCMQVESISKSLPDQDKVYGFIVEITKKFGLE</t>
  </si>
  <si>
    <t xml:space="preserve">G7LH03;G8A1W3;Lj4g3v0620520.1 Non Characterized Hit- tr;V7C5V4</t>
  </si>
  <si>
    <t xml:space="preserve">Glycosyltransferase </t>
  </si>
  <si>
    <t xml:space="preserve">G7JPY4;Lj4g3v1614820.1 Non Characterized Hit- tr;V7CDG3;A0A072URE3;I3SS25;I3SS82;Lj4g3v1614820.2 Non Characterized Hit- tr</t>
  </si>
  <si>
    <t xml:space="preserve">Delta-1-pyrroline-5-carboxylate dehydrogenase </t>
  </si>
  <si>
    <t xml:space="preserve">Uncharacterized protein </t>
  </si>
  <si>
    <t xml:space="preserve">Lj1g3v3690420.1 tr</t>
  </si>
  <si>
    <t xml:space="preserve">Elongation factor 1-alpha </t>
  </si>
  <si>
    <t xml:space="preserve">U-box kinase family protein </t>
  </si>
  <si>
    <t xml:space="preserve">Lj0g3v0348019.1 tr</t>
  </si>
  <si>
    <t xml:space="preserve">Transcription factor </t>
  </si>
  <si>
    <t xml:space="preserve">Homeodomain leucine zipper protein HDZ2 </t>
  </si>
  <si>
    <t xml:space="preserve">V7AU77;V7AX72;V7BP31</t>
  </si>
  <si>
    <t xml:space="preserve">Uncharacterized;PROBABLE lactoylglutathione lyase activity, metal ion binding</t>
  </si>
  <si>
    <t xml:space="preserve">G7IHB8;G7JF63;G7L647;I3SHA6;I3SP99;Lj2g3v2574450.1 tr;V7BZ61;V7CZU0</t>
  </si>
  <si>
    <t xml:space="preserve">Core histone H2A/H2B/H3/H4 </t>
  </si>
  <si>
    <t xml:space="preserve">Uro-adherence factor A. putative </t>
  </si>
  <si>
    <t xml:space="preserve">V7B712;V7BA81</t>
  </si>
  <si>
    <t xml:space="preserve">Hexosyltransferase </t>
  </si>
  <si>
    <t xml:space="preserve">Uncharacterized (Fragment);PROBABLE Leucine-rich repeat domain superfamily</t>
  </si>
  <si>
    <t xml:space="preserve">A0A072U7T5;G7KTW7;Medtr7g021990.1</t>
  </si>
  <si>
    <t xml:space="preserve">F-box/RNI/FBD-like domain protein </t>
  </si>
  <si>
    <t xml:space="preserve">B7FK47;G7K283;G7KEB7;V7BBA0;V7BBE6;V7CZL4</t>
  </si>
  <si>
    <t xml:space="preserve">Ferritin </t>
  </si>
  <si>
    <t xml:space="preserve">A0A072UUP4;B7FJC3;I3S059;I3SJF6;I3SWB6;Lj0g3v0355929.1 tr;V7AUB1;V7BJQ2;V7BS83;V7CQQ5</t>
  </si>
  <si>
    <t xml:space="preserve">60S ribosomal protein L18a </t>
  </si>
  <si>
    <t xml:space="preserve">A0A072VAP6;B7FGK9;G7JC06;I3SHA1;I3SLM8;V5N869;V7B8K7;V7CP60;V7D015</t>
  </si>
  <si>
    <t xml:space="preserve">60S ribosomal protein L17A </t>
  </si>
  <si>
    <t xml:space="preserve">A0A072VJE7;I3SG74;I3SKT5;I3T774;Lj0g3v0199009.1 Non Characterized Hit- tr;Lj1g3v4763800.1 Non Characterized Hit- tr;T2DNT1;V7BIH4;V7BV97</t>
  </si>
  <si>
    <t xml:space="preserve">40S ribosomal protein S5-2 </t>
  </si>
  <si>
    <t xml:space="preserve">G7IH13;G7IH34;Lj0g3v0212609.1 Non Characterized Hit- tr;Lj3g3v0965560.1 Non Characterized Hit- tr;Lj3g3v2315550.1 tr;Lj3g3v2316620.1 Non Characterized Hit- tr;Medtr1g048000.1;Medtr2g069310.1;T2DM33;V7BTG3;V7BW61;V7BXI7</t>
  </si>
  <si>
    <t xml:space="preserve">Translation elongation factor EF-2 subunit </t>
  </si>
  <si>
    <t xml:space="preserve">B7FMQ6;Lj0g3v0292509.1 tr;Lj1g3v4516120.1</t>
  </si>
  <si>
    <t xml:space="preserve">60S ribosomal L23-like protein </t>
  </si>
  <si>
    <t xml:space="preserve">Uncharacterized;PROBABLE RNA-binding, RNA-mediated gene silencing</t>
  </si>
  <si>
    <t xml:space="preserve">I3SRR2;Medtr2g038720.1</t>
  </si>
  <si>
    <t xml:space="preserve">Uncharacterized;transcription factor activity,sequence-specific DNA binding,zinc ion binding</t>
  </si>
  <si>
    <t xml:space="preserve">G7J2R6;Lj1g3v1387020.1 Non Characterized Hit- tr;Lj1g3v1387020.2 Non Characterized Hit- tr;V7AW02</t>
  </si>
  <si>
    <t xml:space="preserve">110 kDa 4SNc-tudor domain protein </t>
  </si>
  <si>
    <t xml:space="preserve">4-alpha-glucanotransferase </t>
  </si>
  <si>
    <t xml:space="preserve">ATP synthase subunit alpha </t>
  </si>
  <si>
    <t xml:space="preserve">G7KG34;I3S102;Lj6g3v0410490.2 tr;Medtr3g065250.1;Medtr6g071070.1;O04999;P04770;Q42899;T2DNH8;V7B7Q6;V7BAM9;V7D1H0</t>
  </si>
  <si>
    <t xml:space="preserve">G7IH71;Q9AU12;V7AM37;V7BWG6;A0A072TPW7;A0A072U184;G7IU25;G7JCL0;Lj0g3v0198289.1 tr;Lj3g3v0428380.1 tr;Lj3g3v1061390.1 gi;Q8H945;Q8H946;V7AHW1;V7BUW3</t>
  </si>
  <si>
    <t xml:space="preserve">Phosphoenolpyruvate carboxylase </t>
  </si>
  <si>
    <t xml:space="preserve">G7IBY1;T2DNW3</t>
  </si>
  <si>
    <t xml:space="preserve">60S ribosomal protein L3B </t>
  </si>
  <si>
    <t xml:space="preserve">B7FN14;I3SVD9;Medtr3g093110.1</t>
  </si>
  <si>
    <t xml:space="preserve">Uncharacterized;Involved in translation, rRNA-binding</t>
  </si>
  <si>
    <t xml:space="preserve">A0A072TQ47;I3SBX1;Medtr8g463130.1</t>
  </si>
  <si>
    <t xml:space="preserve">A0PG70;A0PG71;Medtr3g115370.1;Medtr3g115370.2;T2DN96;V7AQS4;V7CUL4</t>
  </si>
  <si>
    <t xml:space="preserve">Catalase </t>
  </si>
  <si>
    <t xml:space="preserve">A0A072UKG0;A0A072UNJ0;B3SGL7;B7FH68;B7FHC9;G7IBM3;G7JIM4;G7JTQ7;G7JTR1;I3S6P0;I3S6Z4;I3SLS9;I3SW26;I3SY24;I3SYM7;I3T995;Lj3g3v1113600.1 tr;Lj3g3v1113650.1 tr;Lj3g3v1114700.1 tr;Lj3g3v3120830.1;Q1SWQ1;V7AES3;V7AES7;V7AFP0;V7AJ06;V7AJ12;V7BEQ4;V7BIH5;V7BIU9;V7BUT2</t>
  </si>
  <si>
    <t xml:space="preserve">Histone H2B </t>
  </si>
  <si>
    <t xml:space="preserve">Uncharacterized;PROBABLE translation, structural constituent of ribosome</t>
  </si>
  <si>
    <t xml:space="preserve">A0A072VE37;G7KFV2;Lj2g3v2512080.1 Non Characterized Hit- tr;Medtr3g064490.1;Medtr3g118200.1;Medtr5g077000.2</t>
  </si>
  <si>
    <t xml:space="preserve">UTP-glucose-1-phosphate uridylyltransferase </t>
  </si>
  <si>
    <t xml:space="preserve">A0A072VJU4;A0A072VJU8;B7FGX5</t>
  </si>
  <si>
    <t xml:space="preserve">Glutathione S-transferase. amino-terminal domain protein </t>
  </si>
  <si>
    <t xml:space="preserve">A2Q4V2;I3T0W7</t>
  </si>
  <si>
    <t xml:space="preserve">Leucine-rich repeat. plant specific </t>
  </si>
  <si>
    <t xml:space="preserve">I3SIG9;A0A072U5R4;A0A072U6K7;A0A072UGT3;B7FHZ5;G7KEN2;G7KIZ0;G7KKG9;G7KKH1;I3SH44;I3SIW2;I3SYF8;I3T0E0;K7VP38;T2DM69;T2DN61;T2DP62;U5TZJ6;V5N8I3;V5NAM7;V7C1D6;V7C3L9;V7C3X8;V7C4Z3;V7CM67;V7CNY1</t>
  </si>
  <si>
    <t xml:space="preserve">Chlorophyll a-b binding protein. chloroplastic </t>
  </si>
  <si>
    <t xml:space="preserve">B6DXD7;G7JGK1;Lj0g3v0276799.1 tr;Lj3g3v2172730.1 Non Characterized Hit- tr;Lj4g3v1936570.1 tr;V7CA89</t>
  </si>
  <si>
    <t xml:space="preserve">Vacuolar H+-translocating inorganic pyrophosphatase </t>
  </si>
  <si>
    <t xml:space="preserve">G7IMZ3;G7INA6;G7INB7;I3SDM9</t>
  </si>
  <si>
    <t xml:space="preserve">ABA-responsive protein </t>
  </si>
  <si>
    <t xml:space="preserve">A0A072TYG8;I3SH65;V7B475</t>
  </si>
  <si>
    <t xml:space="preserve">Lj0g3v0098069.1 Non Characterized Hit- tr;Lj2g3v3126720.1</t>
  </si>
  <si>
    <r>
      <rPr>
        <b val="true"/>
        <sz val="12"/>
        <color rgb="FF000000"/>
        <rFont val="Arial"/>
        <family val="2"/>
      </rPr>
      <t xml:space="preserve">Table S4-3 </t>
    </r>
    <r>
      <rPr>
        <sz val="12"/>
        <color rgb="FF000000"/>
        <rFont val="Arial"/>
        <family val="2"/>
      </rPr>
      <t xml:space="preserve">Fold changes (FC) calculated for all differentially expressed proteins</t>
    </r>
  </si>
  <si>
    <t xml:space="preserve">In the "K-8274" and "K-3358" groups of columns within line difference is accounted for. In "BSM" and "NI" - beetwen lines differences.</t>
  </si>
  <si>
    <t xml:space="preserve">K-8274</t>
  </si>
  <si>
    <t xml:space="preserve">K-3358</t>
  </si>
  <si>
    <t xml:space="preserve">BSM</t>
  </si>
  <si>
    <t xml:space="preserve">NI</t>
  </si>
  <si>
    <t xml:space="preserve">Full Accessions List</t>
  </si>
  <si>
    <t xml:space="preserve">Log2 FC (BSM/NI)</t>
  </si>
  <si>
    <t xml:space="preserve">8274  BSM to  NI</t>
  </si>
  <si>
    <t xml:space="preserve">8274  NI to  BSM</t>
  </si>
  <si>
    <t xml:space="preserve">Maximal FC</t>
  </si>
  <si>
    <t xml:space="preserve">Maximal FC Tag</t>
  </si>
  <si>
    <t xml:space="preserve">3358 E to C</t>
  </si>
  <si>
    <t xml:space="preserve">3358 C to E</t>
  </si>
  <si>
    <t xml:space="preserve">Log2 FC (3358/8274)</t>
  </si>
  <si>
    <t xml:space="preserve">BSM 3358 to 8274</t>
  </si>
  <si>
    <t xml:space="preserve">BSM 8274 to 3358</t>
  </si>
  <si>
    <t xml:space="preserve">NI 3358 to 8274</t>
  </si>
  <si>
    <t xml:space="preserve">NI 8274 to 3358</t>
  </si>
  <si>
    <t xml:space="preserve">8274 BSM &gt; NI</t>
  </si>
  <si>
    <t xml:space="preserve">3358 BSM &gt; NI</t>
  </si>
  <si>
    <t xml:space="preserve">8274 BSM &gt;</t>
  </si>
  <si>
    <t xml:space="preserve">8274 NI &gt;</t>
  </si>
  <si>
    <t xml:space="preserve">3358 NI &gt; BSM</t>
  </si>
  <si>
    <t xml:space="preserve">3358 BSM &gt;</t>
  </si>
  <si>
    <t xml:space="preserve">3358 NI &gt;</t>
  </si>
  <si>
    <t xml:space="preserve">8274 NI &gt; BSM</t>
  </si>
  <si>
    <t xml:space="preserve"> </t>
  </si>
  <si>
    <t xml:space="preserve">-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vertAlign val="superscript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vertAlign val="superscript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13</xdr:row>
      <xdr:rowOff>106560</xdr:rowOff>
    </xdr:from>
    <xdr:to>
      <xdr:col>1</xdr:col>
      <xdr:colOff>2132280</xdr:colOff>
      <xdr:row>20</xdr:row>
      <xdr:rowOff>99000</xdr:rowOff>
    </xdr:to>
    <xdr:grpSp>
      <xdr:nvGrpSpPr>
        <xdr:cNvPr id="0" name="Группа 2"/>
        <xdr:cNvGrpSpPr/>
      </xdr:nvGrpSpPr>
      <xdr:grpSpPr>
        <a:xfrm>
          <a:off x="391320" y="2941200"/>
          <a:ext cx="2124000" cy="1333440"/>
          <a:chOff x="391320" y="2941200"/>
          <a:chExt cx="2124000" cy="1333440"/>
        </a:xfrm>
      </xdr:grpSpPr>
      <xdr:pic>
        <xdr:nvPicPr>
          <xdr:cNvPr id="1" name="Рисунок 12" descr=""/>
          <xdr:cNvPicPr/>
        </xdr:nvPicPr>
        <xdr:blipFill>
          <a:blip r:embed="rId1"/>
          <a:stretch/>
        </xdr:blipFill>
        <xdr:spPr>
          <a:xfrm>
            <a:off x="391320" y="2941200"/>
            <a:ext cx="2124000" cy="13334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1"/>
          <xdr:cNvSpPr/>
        </xdr:nvSpPr>
        <xdr:spPr>
          <a:xfrm>
            <a:off x="437400" y="2971440"/>
            <a:ext cx="1188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16"/>
          <xdr:cNvSpPr/>
        </xdr:nvSpPr>
        <xdr:spPr>
          <a:xfrm>
            <a:off x="634320" y="2941200"/>
            <a:ext cx="870120" cy="369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Box 17"/>
          <xdr:cNvSpPr/>
        </xdr:nvSpPr>
        <xdr:spPr>
          <a:xfrm>
            <a:off x="1645200" y="2941200"/>
            <a:ext cx="870120" cy="369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22</xdr:row>
      <xdr:rowOff>7560</xdr:rowOff>
    </xdr:from>
    <xdr:to>
      <xdr:col>1</xdr:col>
      <xdr:colOff>2140560</xdr:colOff>
      <xdr:row>29</xdr:row>
      <xdr:rowOff>129240</xdr:rowOff>
    </xdr:to>
    <xdr:grpSp>
      <xdr:nvGrpSpPr>
        <xdr:cNvPr id="5" name="Группа 3"/>
        <xdr:cNvGrpSpPr/>
      </xdr:nvGrpSpPr>
      <xdr:grpSpPr>
        <a:xfrm>
          <a:off x="391320" y="4556880"/>
          <a:ext cx="2132280" cy="1462680"/>
          <a:chOff x="391320" y="4556880"/>
          <a:chExt cx="2132280" cy="1462680"/>
        </a:xfrm>
      </xdr:grpSpPr>
      <xdr:pic>
        <xdr:nvPicPr>
          <xdr:cNvPr id="6" name="Рисунок 2" descr=""/>
          <xdr:cNvPicPr/>
        </xdr:nvPicPr>
        <xdr:blipFill>
          <a:blip r:embed="rId2"/>
          <a:stretch/>
        </xdr:blipFill>
        <xdr:spPr>
          <a:xfrm>
            <a:off x="406800" y="4556880"/>
            <a:ext cx="2116800" cy="146268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Box 20"/>
          <xdr:cNvSpPr/>
        </xdr:nvSpPr>
        <xdr:spPr>
          <a:xfrm>
            <a:off x="618480" y="4572000"/>
            <a:ext cx="862200" cy="411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Box 21"/>
          <xdr:cNvSpPr/>
        </xdr:nvSpPr>
        <xdr:spPr>
          <a:xfrm>
            <a:off x="1622160" y="4564440"/>
            <a:ext cx="862200" cy="411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Box 19"/>
          <xdr:cNvSpPr/>
        </xdr:nvSpPr>
        <xdr:spPr>
          <a:xfrm>
            <a:off x="391320" y="4579560"/>
            <a:ext cx="305640" cy="26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2.1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30</xdr:row>
      <xdr:rowOff>22680</xdr:rowOff>
    </xdr:from>
    <xdr:to>
      <xdr:col>1</xdr:col>
      <xdr:colOff>2153160</xdr:colOff>
      <xdr:row>37</xdr:row>
      <xdr:rowOff>152280</xdr:rowOff>
    </xdr:to>
    <xdr:grpSp>
      <xdr:nvGrpSpPr>
        <xdr:cNvPr id="10" name="Группа 4"/>
        <xdr:cNvGrpSpPr/>
      </xdr:nvGrpSpPr>
      <xdr:grpSpPr>
        <a:xfrm>
          <a:off x="391320" y="6095880"/>
          <a:ext cx="2144880" cy="1440360"/>
          <a:chOff x="391320" y="6095880"/>
          <a:chExt cx="2144880" cy="1440360"/>
        </a:xfrm>
      </xdr:grpSpPr>
      <xdr:pic>
        <xdr:nvPicPr>
          <xdr:cNvPr id="11" name="Рисунок 10" descr=""/>
          <xdr:cNvPicPr/>
        </xdr:nvPicPr>
        <xdr:blipFill>
          <a:blip r:embed="rId3"/>
          <a:stretch/>
        </xdr:blipFill>
        <xdr:spPr>
          <a:xfrm>
            <a:off x="398880" y="6095880"/>
            <a:ext cx="2137320" cy="144036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TextBox 22"/>
          <xdr:cNvSpPr/>
        </xdr:nvSpPr>
        <xdr:spPr>
          <a:xfrm>
            <a:off x="618120" y="6103440"/>
            <a:ext cx="86112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Box 23"/>
          <xdr:cNvSpPr/>
        </xdr:nvSpPr>
        <xdr:spPr>
          <a:xfrm>
            <a:off x="1620360" y="6095880"/>
            <a:ext cx="86904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Box 24"/>
          <xdr:cNvSpPr/>
        </xdr:nvSpPr>
        <xdr:spPr>
          <a:xfrm>
            <a:off x="391320" y="6111000"/>
            <a:ext cx="30528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2.2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39</xdr:row>
      <xdr:rowOff>22680</xdr:rowOff>
    </xdr:from>
    <xdr:to>
      <xdr:col>1</xdr:col>
      <xdr:colOff>2146680</xdr:colOff>
      <xdr:row>46</xdr:row>
      <xdr:rowOff>145080</xdr:rowOff>
    </xdr:to>
    <xdr:grpSp>
      <xdr:nvGrpSpPr>
        <xdr:cNvPr id="15" name="Группа 5"/>
        <xdr:cNvGrpSpPr/>
      </xdr:nvGrpSpPr>
      <xdr:grpSpPr>
        <a:xfrm>
          <a:off x="391320" y="7779960"/>
          <a:ext cx="2138400" cy="1463400"/>
          <a:chOff x="391320" y="7779960"/>
          <a:chExt cx="2138400" cy="1463400"/>
        </a:xfrm>
      </xdr:grpSpPr>
      <xdr:pic>
        <xdr:nvPicPr>
          <xdr:cNvPr id="16" name="Рисунок 9" descr=""/>
          <xdr:cNvPicPr/>
        </xdr:nvPicPr>
        <xdr:blipFill>
          <a:blip r:embed="rId4"/>
          <a:stretch/>
        </xdr:blipFill>
        <xdr:spPr>
          <a:xfrm>
            <a:off x="398880" y="7779960"/>
            <a:ext cx="2130840" cy="146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Box 27"/>
          <xdr:cNvSpPr/>
        </xdr:nvSpPr>
        <xdr:spPr>
          <a:xfrm>
            <a:off x="618480" y="7787520"/>
            <a:ext cx="861480" cy="411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Box 28"/>
          <xdr:cNvSpPr/>
        </xdr:nvSpPr>
        <xdr:spPr>
          <a:xfrm>
            <a:off x="1621080" y="7779960"/>
            <a:ext cx="869400" cy="411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Box 29"/>
          <xdr:cNvSpPr/>
        </xdr:nvSpPr>
        <xdr:spPr>
          <a:xfrm>
            <a:off x="391320" y="7795080"/>
            <a:ext cx="305280" cy="26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3.1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57</xdr:row>
      <xdr:rowOff>15120</xdr:rowOff>
    </xdr:from>
    <xdr:to>
      <xdr:col>1</xdr:col>
      <xdr:colOff>2153160</xdr:colOff>
      <xdr:row>64</xdr:row>
      <xdr:rowOff>144720</xdr:rowOff>
    </xdr:to>
    <xdr:grpSp>
      <xdr:nvGrpSpPr>
        <xdr:cNvPr id="20" name="Группа 6"/>
        <xdr:cNvGrpSpPr/>
      </xdr:nvGrpSpPr>
      <xdr:grpSpPr>
        <a:xfrm>
          <a:off x="391320" y="11163240"/>
          <a:ext cx="2144880" cy="1440360"/>
          <a:chOff x="391320" y="11163240"/>
          <a:chExt cx="2144880" cy="1440360"/>
        </a:xfrm>
      </xdr:grpSpPr>
      <xdr:pic>
        <xdr:nvPicPr>
          <xdr:cNvPr id="21" name="Рисунок 4" descr=""/>
          <xdr:cNvPicPr/>
        </xdr:nvPicPr>
        <xdr:blipFill>
          <a:blip r:embed="rId5"/>
          <a:stretch/>
        </xdr:blipFill>
        <xdr:spPr>
          <a:xfrm>
            <a:off x="391320" y="11163240"/>
            <a:ext cx="2144880" cy="1440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Box 31"/>
          <xdr:cNvSpPr/>
        </xdr:nvSpPr>
        <xdr:spPr>
          <a:xfrm>
            <a:off x="641520" y="11178360"/>
            <a:ext cx="86904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Box 32"/>
          <xdr:cNvSpPr/>
        </xdr:nvSpPr>
        <xdr:spPr>
          <a:xfrm>
            <a:off x="1651680" y="11170800"/>
            <a:ext cx="86904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Box 33"/>
          <xdr:cNvSpPr/>
        </xdr:nvSpPr>
        <xdr:spPr>
          <a:xfrm>
            <a:off x="414720" y="11185920"/>
            <a:ext cx="30528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4.1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65</xdr:row>
      <xdr:rowOff>22320</xdr:rowOff>
    </xdr:from>
    <xdr:to>
      <xdr:col>1</xdr:col>
      <xdr:colOff>2146680</xdr:colOff>
      <xdr:row>72</xdr:row>
      <xdr:rowOff>175680</xdr:rowOff>
    </xdr:to>
    <xdr:grpSp>
      <xdr:nvGrpSpPr>
        <xdr:cNvPr id="25" name="Группа 18"/>
        <xdr:cNvGrpSpPr/>
      </xdr:nvGrpSpPr>
      <xdr:grpSpPr>
        <a:xfrm>
          <a:off x="391320" y="12664080"/>
          <a:ext cx="2138400" cy="1585800"/>
          <a:chOff x="391320" y="12664080"/>
          <a:chExt cx="2138400" cy="1585800"/>
        </a:xfrm>
      </xdr:grpSpPr>
      <xdr:pic>
        <xdr:nvPicPr>
          <xdr:cNvPr id="26" name="Рисунок 15" descr=""/>
          <xdr:cNvPicPr/>
        </xdr:nvPicPr>
        <xdr:blipFill>
          <a:blip r:embed="rId6"/>
          <a:stretch/>
        </xdr:blipFill>
        <xdr:spPr>
          <a:xfrm>
            <a:off x="391320" y="12697560"/>
            <a:ext cx="2138400" cy="1552320"/>
          </a:xfrm>
          <a:prstGeom prst="rect">
            <a:avLst/>
          </a:prstGeom>
          <a:ln w="0">
            <a:noFill/>
          </a:ln>
        </xdr:spPr>
      </xdr:pic>
      <xdr:grpSp>
        <xdr:nvGrpSpPr>
          <xdr:cNvPr id="27" name="Группа 7"/>
          <xdr:cNvGrpSpPr/>
        </xdr:nvGrpSpPr>
        <xdr:grpSpPr>
          <a:xfrm>
            <a:off x="410760" y="12664080"/>
            <a:ext cx="2110680" cy="447120"/>
            <a:chOff x="410760" y="12664080"/>
            <a:chExt cx="2110680" cy="447120"/>
          </a:xfrm>
        </xdr:grpSpPr>
        <xdr:sp>
          <xdr:nvSpPr>
            <xdr:cNvPr id="28" name="TextBox 34"/>
            <xdr:cNvSpPr/>
          </xdr:nvSpPr>
          <xdr:spPr>
            <a:xfrm>
              <a:off x="638280" y="12671640"/>
              <a:ext cx="870840" cy="439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K-3358 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BSM        NI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" name="TextBox 35"/>
            <xdr:cNvSpPr/>
          </xdr:nvSpPr>
          <xdr:spPr>
            <a:xfrm>
              <a:off x="1650600" y="12664080"/>
              <a:ext cx="870840" cy="439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K-8274 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BSM        NI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" name="TextBox 36"/>
            <xdr:cNvSpPr/>
          </xdr:nvSpPr>
          <xdr:spPr>
            <a:xfrm>
              <a:off x="410760" y="12679200"/>
              <a:ext cx="306000" cy="280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1" i="1" lang="en-US" sz="1100" spc="-1" strike="noStrike">
                  <a:solidFill>
                    <a:srgbClr val="000000"/>
                  </a:solidFill>
                  <a:latin typeface="Arial"/>
                </a:rPr>
                <a:t>4.2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8280</xdr:colOff>
      <xdr:row>74</xdr:row>
      <xdr:rowOff>23040</xdr:rowOff>
    </xdr:from>
    <xdr:to>
      <xdr:col>1</xdr:col>
      <xdr:colOff>2146680</xdr:colOff>
      <xdr:row>81</xdr:row>
      <xdr:rowOff>145080</xdr:rowOff>
    </xdr:to>
    <xdr:grpSp>
      <xdr:nvGrpSpPr>
        <xdr:cNvPr id="31" name="Группа 8"/>
        <xdr:cNvGrpSpPr/>
      </xdr:nvGrpSpPr>
      <xdr:grpSpPr>
        <a:xfrm>
          <a:off x="391320" y="14470560"/>
          <a:ext cx="2138400" cy="1402200"/>
          <a:chOff x="391320" y="14470560"/>
          <a:chExt cx="2138400" cy="1402200"/>
        </a:xfrm>
      </xdr:grpSpPr>
      <xdr:pic>
        <xdr:nvPicPr>
          <xdr:cNvPr id="32" name="Рисунок 11" descr=""/>
          <xdr:cNvPicPr/>
        </xdr:nvPicPr>
        <xdr:blipFill>
          <a:blip r:embed="rId7"/>
          <a:stretch/>
        </xdr:blipFill>
        <xdr:spPr>
          <a:xfrm>
            <a:off x="391320" y="14470560"/>
            <a:ext cx="2138400" cy="1402200"/>
          </a:xfrm>
          <a:prstGeom prst="rect">
            <a:avLst/>
          </a:prstGeom>
          <a:ln w="0">
            <a:noFill/>
          </a:ln>
        </xdr:spPr>
      </xdr:pic>
      <xdr:sp>
        <xdr:nvSpPr>
          <xdr:cNvPr id="33" name="TextBox 39"/>
          <xdr:cNvSpPr/>
        </xdr:nvSpPr>
        <xdr:spPr>
          <a:xfrm>
            <a:off x="633960" y="14478120"/>
            <a:ext cx="869400" cy="396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TextBox 40"/>
          <xdr:cNvSpPr/>
        </xdr:nvSpPr>
        <xdr:spPr>
          <a:xfrm>
            <a:off x="1644480" y="14470560"/>
            <a:ext cx="869400" cy="396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TextBox 41"/>
          <xdr:cNvSpPr/>
        </xdr:nvSpPr>
        <xdr:spPr>
          <a:xfrm>
            <a:off x="406800" y="14485680"/>
            <a:ext cx="305280" cy="25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86</xdr:row>
      <xdr:rowOff>15120</xdr:rowOff>
    </xdr:from>
    <xdr:to>
      <xdr:col>1</xdr:col>
      <xdr:colOff>2146680</xdr:colOff>
      <xdr:row>93</xdr:row>
      <xdr:rowOff>137160</xdr:rowOff>
    </xdr:to>
    <xdr:grpSp>
      <xdr:nvGrpSpPr>
        <xdr:cNvPr id="36" name="Группа 9"/>
        <xdr:cNvGrpSpPr/>
      </xdr:nvGrpSpPr>
      <xdr:grpSpPr>
        <a:xfrm>
          <a:off x="391320" y="16664760"/>
          <a:ext cx="2138400" cy="1432800"/>
          <a:chOff x="391320" y="16664760"/>
          <a:chExt cx="2138400" cy="1432800"/>
        </a:xfrm>
      </xdr:grpSpPr>
      <xdr:pic>
        <xdr:nvPicPr>
          <xdr:cNvPr id="37" name="Рисунок 1" descr=""/>
          <xdr:cNvPicPr/>
        </xdr:nvPicPr>
        <xdr:blipFill>
          <a:blip r:embed="rId8"/>
          <a:stretch/>
        </xdr:blipFill>
        <xdr:spPr>
          <a:xfrm>
            <a:off x="398880" y="16664760"/>
            <a:ext cx="2130840" cy="143280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TextBox 43"/>
          <xdr:cNvSpPr/>
        </xdr:nvSpPr>
        <xdr:spPr>
          <a:xfrm>
            <a:off x="618480" y="16672320"/>
            <a:ext cx="86148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Box 44"/>
          <xdr:cNvSpPr/>
        </xdr:nvSpPr>
        <xdr:spPr>
          <a:xfrm>
            <a:off x="1621080" y="16664760"/>
            <a:ext cx="86940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Box 45"/>
          <xdr:cNvSpPr/>
        </xdr:nvSpPr>
        <xdr:spPr>
          <a:xfrm>
            <a:off x="391320" y="16679880"/>
            <a:ext cx="30528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6.1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95</xdr:row>
      <xdr:rowOff>7560</xdr:rowOff>
    </xdr:from>
    <xdr:to>
      <xdr:col>1</xdr:col>
      <xdr:colOff>2132280</xdr:colOff>
      <xdr:row>102</xdr:row>
      <xdr:rowOff>145080</xdr:rowOff>
    </xdr:to>
    <xdr:grpSp>
      <xdr:nvGrpSpPr>
        <xdr:cNvPr id="41" name="Группа 10"/>
        <xdr:cNvGrpSpPr/>
      </xdr:nvGrpSpPr>
      <xdr:grpSpPr>
        <a:xfrm>
          <a:off x="391320" y="18333720"/>
          <a:ext cx="2124000" cy="1478520"/>
          <a:chOff x="391320" y="18333720"/>
          <a:chExt cx="2124000" cy="1478520"/>
        </a:xfrm>
      </xdr:grpSpPr>
      <xdr:pic>
        <xdr:nvPicPr>
          <xdr:cNvPr id="42" name="Рисунок 6" descr=""/>
          <xdr:cNvPicPr/>
        </xdr:nvPicPr>
        <xdr:blipFill>
          <a:blip r:embed="rId9"/>
          <a:stretch/>
        </xdr:blipFill>
        <xdr:spPr>
          <a:xfrm>
            <a:off x="391320" y="18357480"/>
            <a:ext cx="2124000" cy="1454760"/>
          </a:xfrm>
          <a:prstGeom prst="rect">
            <a:avLst/>
          </a:prstGeom>
          <a:ln w="0">
            <a:noFill/>
          </a:ln>
        </xdr:spPr>
      </xdr:pic>
      <xdr:sp>
        <xdr:nvSpPr>
          <xdr:cNvPr id="43" name="TextBox 47"/>
          <xdr:cNvSpPr/>
        </xdr:nvSpPr>
        <xdr:spPr>
          <a:xfrm>
            <a:off x="618480" y="18341280"/>
            <a:ext cx="870120" cy="411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Box 48"/>
          <xdr:cNvSpPr/>
        </xdr:nvSpPr>
        <xdr:spPr>
          <a:xfrm>
            <a:off x="1629720" y="18333720"/>
            <a:ext cx="870120" cy="411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Box 49"/>
          <xdr:cNvSpPr/>
        </xdr:nvSpPr>
        <xdr:spPr>
          <a:xfrm>
            <a:off x="391320" y="18348840"/>
            <a:ext cx="305640" cy="26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6.2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111</xdr:row>
      <xdr:rowOff>22680</xdr:rowOff>
    </xdr:from>
    <xdr:to>
      <xdr:col>1</xdr:col>
      <xdr:colOff>2146680</xdr:colOff>
      <xdr:row>118</xdr:row>
      <xdr:rowOff>144720</xdr:rowOff>
    </xdr:to>
    <xdr:grpSp>
      <xdr:nvGrpSpPr>
        <xdr:cNvPr id="46" name="Группа 11"/>
        <xdr:cNvGrpSpPr/>
      </xdr:nvGrpSpPr>
      <xdr:grpSpPr>
        <a:xfrm>
          <a:off x="391320" y="21373920"/>
          <a:ext cx="2138400" cy="1432800"/>
          <a:chOff x="391320" y="21373920"/>
          <a:chExt cx="2138400" cy="1432800"/>
        </a:xfrm>
      </xdr:grpSpPr>
      <xdr:pic>
        <xdr:nvPicPr>
          <xdr:cNvPr id="47" name="Рисунок 7" descr=""/>
          <xdr:cNvPicPr/>
        </xdr:nvPicPr>
        <xdr:blipFill>
          <a:blip r:embed="rId10"/>
          <a:stretch/>
        </xdr:blipFill>
        <xdr:spPr>
          <a:xfrm>
            <a:off x="391320" y="21373920"/>
            <a:ext cx="2138400" cy="1432800"/>
          </a:xfrm>
          <a:prstGeom prst="rect">
            <a:avLst/>
          </a:prstGeom>
          <a:ln w="0">
            <a:noFill/>
          </a:ln>
        </xdr:spPr>
      </xdr:pic>
      <xdr:sp>
        <xdr:nvSpPr>
          <xdr:cNvPr id="48" name="TextBox 51"/>
          <xdr:cNvSpPr/>
        </xdr:nvSpPr>
        <xdr:spPr>
          <a:xfrm>
            <a:off x="618480" y="21381480"/>
            <a:ext cx="86940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Box 52"/>
          <xdr:cNvSpPr/>
        </xdr:nvSpPr>
        <xdr:spPr>
          <a:xfrm>
            <a:off x="1629000" y="21373920"/>
            <a:ext cx="86940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TextBox 53"/>
          <xdr:cNvSpPr/>
        </xdr:nvSpPr>
        <xdr:spPr>
          <a:xfrm>
            <a:off x="391320" y="21389040"/>
            <a:ext cx="30528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130</xdr:row>
      <xdr:rowOff>15120</xdr:rowOff>
    </xdr:from>
    <xdr:to>
      <xdr:col>1</xdr:col>
      <xdr:colOff>2153160</xdr:colOff>
      <xdr:row>137</xdr:row>
      <xdr:rowOff>144720</xdr:rowOff>
    </xdr:to>
    <xdr:grpSp>
      <xdr:nvGrpSpPr>
        <xdr:cNvPr id="51" name="Группа 12"/>
        <xdr:cNvGrpSpPr/>
      </xdr:nvGrpSpPr>
      <xdr:grpSpPr>
        <a:xfrm>
          <a:off x="391320" y="24970680"/>
          <a:ext cx="2144880" cy="1440360"/>
          <a:chOff x="391320" y="24970680"/>
          <a:chExt cx="2144880" cy="1440360"/>
        </a:xfrm>
      </xdr:grpSpPr>
      <xdr:pic>
        <xdr:nvPicPr>
          <xdr:cNvPr id="52" name="Рисунок 3" descr=""/>
          <xdr:cNvPicPr/>
        </xdr:nvPicPr>
        <xdr:blipFill>
          <a:blip r:embed="rId11"/>
          <a:stretch/>
        </xdr:blipFill>
        <xdr:spPr>
          <a:xfrm>
            <a:off x="391320" y="24970680"/>
            <a:ext cx="2144880" cy="144036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TextBox 55"/>
          <xdr:cNvSpPr/>
        </xdr:nvSpPr>
        <xdr:spPr>
          <a:xfrm>
            <a:off x="618120" y="24985800"/>
            <a:ext cx="86904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TextBox 56"/>
          <xdr:cNvSpPr/>
        </xdr:nvSpPr>
        <xdr:spPr>
          <a:xfrm>
            <a:off x="1628280" y="24978240"/>
            <a:ext cx="86904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TextBox 57"/>
          <xdr:cNvSpPr/>
        </xdr:nvSpPr>
        <xdr:spPr>
          <a:xfrm>
            <a:off x="391320" y="24993360"/>
            <a:ext cx="30528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8.1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138</xdr:row>
      <xdr:rowOff>0</xdr:rowOff>
    </xdr:from>
    <xdr:to>
      <xdr:col>1</xdr:col>
      <xdr:colOff>2153160</xdr:colOff>
      <xdr:row>145</xdr:row>
      <xdr:rowOff>145080</xdr:rowOff>
    </xdr:to>
    <xdr:grpSp>
      <xdr:nvGrpSpPr>
        <xdr:cNvPr id="56" name="Группа 13"/>
        <xdr:cNvGrpSpPr/>
      </xdr:nvGrpSpPr>
      <xdr:grpSpPr>
        <a:xfrm>
          <a:off x="391320" y="26449200"/>
          <a:ext cx="2144880" cy="1455480"/>
          <a:chOff x="391320" y="26449200"/>
          <a:chExt cx="2144880" cy="1455480"/>
        </a:xfrm>
      </xdr:grpSpPr>
      <xdr:pic>
        <xdr:nvPicPr>
          <xdr:cNvPr id="57" name="Рисунок 13" descr=""/>
          <xdr:cNvPicPr/>
        </xdr:nvPicPr>
        <xdr:blipFill>
          <a:blip r:embed="rId12"/>
          <a:stretch/>
        </xdr:blipFill>
        <xdr:spPr>
          <a:xfrm>
            <a:off x="391320" y="26464680"/>
            <a:ext cx="2144880" cy="144000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TextBox 59"/>
          <xdr:cNvSpPr/>
        </xdr:nvSpPr>
        <xdr:spPr>
          <a:xfrm>
            <a:off x="618120" y="26456760"/>
            <a:ext cx="86904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TextBox 60"/>
          <xdr:cNvSpPr/>
        </xdr:nvSpPr>
        <xdr:spPr>
          <a:xfrm>
            <a:off x="1628280" y="26449200"/>
            <a:ext cx="869040" cy="40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Box 61"/>
          <xdr:cNvSpPr/>
        </xdr:nvSpPr>
        <xdr:spPr>
          <a:xfrm>
            <a:off x="391320" y="26464320"/>
            <a:ext cx="30528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8.2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155</xdr:row>
      <xdr:rowOff>15120</xdr:rowOff>
    </xdr:from>
    <xdr:to>
      <xdr:col>1</xdr:col>
      <xdr:colOff>2153160</xdr:colOff>
      <xdr:row>162</xdr:row>
      <xdr:rowOff>145080</xdr:rowOff>
    </xdr:to>
    <xdr:grpSp>
      <xdr:nvGrpSpPr>
        <xdr:cNvPr id="61" name="Группа 14"/>
        <xdr:cNvGrpSpPr/>
      </xdr:nvGrpSpPr>
      <xdr:grpSpPr>
        <a:xfrm>
          <a:off x="391320" y="29611080"/>
          <a:ext cx="2144880" cy="1410120"/>
          <a:chOff x="391320" y="29611080"/>
          <a:chExt cx="2144880" cy="1410120"/>
        </a:xfrm>
      </xdr:grpSpPr>
      <xdr:pic>
        <xdr:nvPicPr>
          <xdr:cNvPr id="62" name="Рисунок 5" descr=""/>
          <xdr:cNvPicPr/>
        </xdr:nvPicPr>
        <xdr:blipFill>
          <a:blip r:embed="rId13"/>
          <a:stretch/>
        </xdr:blipFill>
        <xdr:spPr>
          <a:xfrm>
            <a:off x="391320" y="29611080"/>
            <a:ext cx="2144880" cy="1410120"/>
          </a:xfrm>
          <a:prstGeom prst="rect">
            <a:avLst/>
          </a:prstGeom>
          <a:ln w="0">
            <a:noFill/>
          </a:ln>
        </xdr:spPr>
      </xdr:pic>
      <xdr:sp>
        <xdr:nvSpPr>
          <xdr:cNvPr id="63" name="TextBox 63"/>
          <xdr:cNvSpPr/>
        </xdr:nvSpPr>
        <xdr:spPr>
          <a:xfrm>
            <a:off x="618120" y="29626200"/>
            <a:ext cx="869040" cy="396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Box 64"/>
          <xdr:cNvSpPr/>
        </xdr:nvSpPr>
        <xdr:spPr>
          <a:xfrm>
            <a:off x="1628280" y="29618640"/>
            <a:ext cx="869040" cy="396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Box 65"/>
          <xdr:cNvSpPr/>
        </xdr:nvSpPr>
        <xdr:spPr>
          <a:xfrm>
            <a:off x="391320" y="29633760"/>
            <a:ext cx="305280" cy="25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9.1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47</xdr:row>
      <xdr:rowOff>7920</xdr:rowOff>
    </xdr:from>
    <xdr:to>
      <xdr:col>1</xdr:col>
      <xdr:colOff>2153160</xdr:colOff>
      <xdr:row>54</xdr:row>
      <xdr:rowOff>137160</xdr:rowOff>
    </xdr:to>
    <xdr:grpSp>
      <xdr:nvGrpSpPr>
        <xdr:cNvPr id="66" name="Группа 26"/>
        <xdr:cNvGrpSpPr/>
      </xdr:nvGrpSpPr>
      <xdr:grpSpPr>
        <a:xfrm>
          <a:off x="391320" y="9289080"/>
          <a:ext cx="2144880" cy="1440000"/>
          <a:chOff x="391320" y="9289080"/>
          <a:chExt cx="2144880" cy="1440000"/>
        </a:xfrm>
      </xdr:grpSpPr>
      <xdr:pic>
        <xdr:nvPicPr>
          <xdr:cNvPr id="67" name="Рисунок 25" descr=""/>
          <xdr:cNvPicPr/>
        </xdr:nvPicPr>
        <xdr:blipFill>
          <a:blip r:embed="rId14"/>
          <a:stretch/>
        </xdr:blipFill>
        <xdr:spPr>
          <a:xfrm>
            <a:off x="398880" y="9293760"/>
            <a:ext cx="2137320" cy="14353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TextBox 72"/>
          <xdr:cNvSpPr/>
        </xdr:nvSpPr>
        <xdr:spPr>
          <a:xfrm>
            <a:off x="618120" y="9296640"/>
            <a:ext cx="861120" cy="403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TextBox 73"/>
          <xdr:cNvSpPr/>
        </xdr:nvSpPr>
        <xdr:spPr>
          <a:xfrm>
            <a:off x="1620360" y="9289080"/>
            <a:ext cx="861120" cy="403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TextBox 74"/>
          <xdr:cNvSpPr/>
        </xdr:nvSpPr>
        <xdr:spPr>
          <a:xfrm>
            <a:off x="391320" y="9304200"/>
            <a:ext cx="30528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3.2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146</xdr:row>
      <xdr:rowOff>0</xdr:rowOff>
    </xdr:from>
    <xdr:to>
      <xdr:col>1</xdr:col>
      <xdr:colOff>2153160</xdr:colOff>
      <xdr:row>153</xdr:row>
      <xdr:rowOff>129600</xdr:rowOff>
    </xdr:to>
    <xdr:grpSp>
      <xdr:nvGrpSpPr>
        <xdr:cNvPr id="71" name="Группа 37"/>
        <xdr:cNvGrpSpPr/>
      </xdr:nvGrpSpPr>
      <xdr:grpSpPr>
        <a:xfrm>
          <a:off x="391320" y="27942480"/>
          <a:ext cx="2144880" cy="1409760"/>
          <a:chOff x="391320" y="27942480"/>
          <a:chExt cx="2144880" cy="1409760"/>
        </a:xfrm>
      </xdr:grpSpPr>
      <xdr:pic>
        <xdr:nvPicPr>
          <xdr:cNvPr id="72" name="Рисунок 30" descr=""/>
          <xdr:cNvPicPr/>
        </xdr:nvPicPr>
        <xdr:blipFill>
          <a:blip r:embed="rId15"/>
          <a:stretch/>
        </xdr:blipFill>
        <xdr:spPr>
          <a:xfrm>
            <a:off x="391320" y="27945000"/>
            <a:ext cx="2144880" cy="1407240"/>
          </a:xfrm>
          <a:prstGeom prst="rect">
            <a:avLst/>
          </a:prstGeom>
          <a:ln w="0">
            <a:noFill/>
          </a:ln>
        </xdr:spPr>
      </xdr:pic>
      <xdr:sp>
        <xdr:nvSpPr>
          <xdr:cNvPr id="73" name="TextBox 78"/>
          <xdr:cNvSpPr/>
        </xdr:nvSpPr>
        <xdr:spPr>
          <a:xfrm>
            <a:off x="626040" y="27950040"/>
            <a:ext cx="869040" cy="39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TextBox 79"/>
          <xdr:cNvSpPr/>
        </xdr:nvSpPr>
        <xdr:spPr>
          <a:xfrm>
            <a:off x="1635840" y="27942480"/>
            <a:ext cx="869040" cy="39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TextBox 80"/>
          <xdr:cNvSpPr/>
        </xdr:nvSpPr>
        <xdr:spPr>
          <a:xfrm>
            <a:off x="398880" y="27957600"/>
            <a:ext cx="305280" cy="25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8.3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280</xdr:colOff>
      <xdr:row>163</xdr:row>
      <xdr:rowOff>7920</xdr:rowOff>
    </xdr:from>
    <xdr:to>
      <xdr:col>1</xdr:col>
      <xdr:colOff>2153160</xdr:colOff>
      <xdr:row>170</xdr:row>
      <xdr:rowOff>152640</xdr:rowOff>
    </xdr:to>
    <xdr:grpSp>
      <xdr:nvGrpSpPr>
        <xdr:cNvPr id="76" name="Группа 42"/>
        <xdr:cNvGrpSpPr/>
      </xdr:nvGrpSpPr>
      <xdr:grpSpPr>
        <a:xfrm>
          <a:off x="391320" y="31066920"/>
          <a:ext cx="2144880" cy="1424880"/>
          <a:chOff x="391320" y="31066920"/>
          <a:chExt cx="2144880" cy="1424880"/>
        </a:xfrm>
      </xdr:grpSpPr>
      <xdr:pic>
        <xdr:nvPicPr>
          <xdr:cNvPr id="77" name="Рисунок 38" descr=""/>
          <xdr:cNvPicPr/>
        </xdr:nvPicPr>
        <xdr:blipFill>
          <a:blip r:embed="rId16"/>
          <a:stretch/>
        </xdr:blipFill>
        <xdr:spPr>
          <a:xfrm>
            <a:off x="391320" y="31082040"/>
            <a:ext cx="2144880" cy="1409760"/>
          </a:xfrm>
          <a:prstGeom prst="rect">
            <a:avLst/>
          </a:prstGeom>
          <a:ln w="0">
            <a:noFill/>
          </a:ln>
        </xdr:spPr>
      </xdr:pic>
      <xdr:sp>
        <xdr:nvSpPr>
          <xdr:cNvPr id="78" name="TextBox 83"/>
          <xdr:cNvSpPr/>
        </xdr:nvSpPr>
        <xdr:spPr>
          <a:xfrm>
            <a:off x="641520" y="31074480"/>
            <a:ext cx="869040" cy="39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3358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TextBox 84"/>
          <xdr:cNvSpPr/>
        </xdr:nvSpPr>
        <xdr:spPr>
          <a:xfrm>
            <a:off x="1651680" y="31066920"/>
            <a:ext cx="869040" cy="39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-8274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SM        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TextBox 85"/>
          <xdr:cNvSpPr/>
        </xdr:nvSpPr>
        <xdr:spPr>
          <a:xfrm>
            <a:off x="414720" y="31082040"/>
            <a:ext cx="305280" cy="25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000000"/>
                </a:solidFill>
                <a:latin typeface="Arial"/>
              </a:rPr>
              <a:t>9.2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4.4" zeroHeight="false" outlineLevelRow="0" outlineLevelCol="0"/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</row>
    <row r="3" customFormat="false" ht="17.4" hidden="false" customHeight="false" outlineLevel="0" collapsed="false">
      <c r="A3" s="1" t="s">
        <v>1</v>
      </c>
      <c r="B3" s="1"/>
      <c r="C3" s="1"/>
      <c r="D3" s="1"/>
      <c r="E3" s="1"/>
      <c r="F3" s="1"/>
    </row>
    <row r="5" customFormat="false" ht="15.6" hidden="false" customHeight="false" outlineLevel="0" collapsed="false">
      <c r="A5" s="2" t="s">
        <v>2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2"/>
      <c r="B6" s="3"/>
      <c r="C6" s="3"/>
      <c r="D6" s="3"/>
      <c r="E6" s="3"/>
      <c r="F6" s="3"/>
    </row>
    <row r="8" customFormat="false" ht="15.6" hidden="false" customHeight="false" outlineLevel="0" collapsed="false">
      <c r="A8" s="2" t="s">
        <v>3</v>
      </c>
      <c r="B8" s="3"/>
    </row>
    <row r="9" customFormat="false" ht="15.6" hidden="false" customHeight="false" outlineLevel="0" collapsed="false">
      <c r="A9" s="2" t="s">
        <v>4</v>
      </c>
      <c r="B9" s="4"/>
    </row>
    <row r="10" customFormat="false" ht="15.6" hidden="false" customHeight="false" outlineLevel="0" collapsed="false">
      <c r="A10" s="2" t="s">
        <v>5</v>
      </c>
      <c r="B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0.55"/>
    <col collapsed="false" customWidth="true" hidden="false" outlineLevel="0" max="3" min="3" style="0" width="0.55"/>
    <col collapsed="false" customWidth="true" hidden="false" outlineLevel="0" max="4" min="4" style="5" width="8.1"/>
    <col collapsed="false" customWidth="true" hidden="false" outlineLevel="0" max="5" min="5" style="6" width="4.43"/>
    <col collapsed="false" customWidth="true" hidden="false" outlineLevel="0" max="6" min="6" style="0" width="16.77"/>
    <col collapsed="false" customWidth="true" hidden="false" outlineLevel="0" max="7" min="7" style="0" width="55.88"/>
    <col collapsed="false" customWidth="true" hidden="false" outlineLevel="0" max="8" min="8" style="0" width="19.43"/>
    <col collapsed="false" customWidth="true" hidden="false" outlineLevel="0" max="9" min="9" style="0" width="9.87"/>
    <col collapsed="false" customWidth="true" hidden="false" outlineLevel="0" max="10" min="10" style="0" width="9.77"/>
    <col collapsed="false" customWidth="true" hidden="false" outlineLevel="0" max="12" min="12" style="7" width="8.87"/>
  </cols>
  <sheetData>
    <row r="1" customFormat="false" ht="15.6" hidden="false" customHeight="false" outlineLevel="0" collapsed="false">
      <c r="A1" s="2" t="s">
        <v>3</v>
      </c>
    </row>
    <row r="2" customFormat="false" ht="15.6" hidden="false" customHeight="false" outlineLevel="0" collapsed="false">
      <c r="A2" s="2"/>
    </row>
    <row r="3" s="7" customFormat="true" ht="15.6" hidden="false" customHeight="false" outlineLevel="0" collapsed="false">
      <c r="A3" s="8"/>
      <c r="B3" s="7" t="s">
        <v>6</v>
      </c>
      <c r="D3" s="9"/>
      <c r="E3" s="10"/>
    </row>
    <row r="4" customFormat="false" ht="15.6" hidden="false" customHeight="false" outlineLevel="0" collapsed="false">
      <c r="A4" s="2"/>
      <c r="B4" s="11" t="s">
        <v>7</v>
      </c>
      <c r="C4" s="7"/>
      <c r="D4" s="9"/>
      <c r="E4" s="10"/>
      <c r="F4" s="7"/>
      <c r="G4" s="7"/>
    </row>
    <row r="5" customFormat="false" ht="16.8" hidden="false" customHeight="false" outlineLevel="0" collapsed="false">
      <c r="A5" s="2"/>
      <c r="B5" s="12" t="s">
        <v>8</v>
      </c>
      <c r="C5" s="7"/>
      <c r="D5" s="9"/>
      <c r="E5" s="10"/>
      <c r="F5" s="7"/>
      <c r="G5" s="7"/>
    </row>
    <row r="6" customFormat="false" ht="16.8" hidden="false" customHeight="false" outlineLevel="0" collapsed="false">
      <c r="A6" s="2"/>
      <c r="B6" s="12" t="s">
        <v>9</v>
      </c>
      <c r="C6" s="7"/>
      <c r="D6" s="9"/>
      <c r="E6" s="10"/>
      <c r="F6" s="7"/>
      <c r="G6" s="7"/>
    </row>
    <row r="7" customFormat="false" ht="16.8" hidden="false" customHeight="false" outlineLevel="0" collapsed="false">
      <c r="A7" s="2"/>
      <c r="B7" s="12" t="s">
        <v>10</v>
      </c>
      <c r="C7" s="7"/>
      <c r="D7" s="9"/>
      <c r="E7" s="10"/>
      <c r="F7" s="7"/>
      <c r="G7" s="7"/>
    </row>
    <row r="8" customFormat="false" ht="16.8" hidden="false" customHeight="false" outlineLevel="0" collapsed="false">
      <c r="A8" s="2"/>
      <c r="B8" s="12" t="s">
        <v>11</v>
      </c>
      <c r="C8" s="7"/>
      <c r="D8" s="9"/>
      <c r="E8" s="10"/>
      <c r="F8" s="7"/>
      <c r="G8" s="7"/>
    </row>
    <row r="9" customFormat="false" ht="16.8" hidden="false" customHeight="false" outlineLevel="0" collapsed="false">
      <c r="A9" s="2"/>
      <c r="B9" s="12" t="s">
        <v>12</v>
      </c>
      <c r="C9" s="7"/>
      <c r="D9" s="9"/>
      <c r="E9" s="10"/>
      <c r="F9" s="7"/>
      <c r="G9" s="7"/>
    </row>
    <row r="10" customFormat="false" ht="16.8" hidden="false" customHeight="false" outlineLevel="0" collapsed="false">
      <c r="A10" s="2"/>
      <c r="B10" s="12" t="s">
        <v>13</v>
      </c>
      <c r="C10" s="7"/>
      <c r="D10" s="9"/>
      <c r="E10" s="10"/>
      <c r="F10" s="7"/>
      <c r="G10" s="7"/>
    </row>
    <row r="11" customFormat="false" ht="15" hidden="false" customHeight="false" outlineLevel="0" collapsed="false"/>
    <row r="12" s="13" customFormat="true" ht="30.6" hidden="false" customHeight="false" outlineLevel="0" collapsed="false">
      <c r="B12" s="14" t="s">
        <v>14</v>
      </c>
      <c r="C12" s="15"/>
      <c r="D12" s="16" t="s">
        <v>15</v>
      </c>
      <c r="E12" s="17" t="s">
        <v>16</v>
      </c>
      <c r="F12" s="16" t="s">
        <v>17</v>
      </c>
      <c r="G12" s="16" t="s">
        <v>18</v>
      </c>
      <c r="H12" s="15" t="s">
        <v>19</v>
      </c>
      <c r="I12" s="16" t="s">
        <v>20</v>
      </c>
      <c r="J12" s="15" t="s">
        <v>21</v>
      </c>
    </row>
    <row r="13" customFormat="false" ht="14.4" hidden="false" customHeight="false" outlineLevel="0" collapsed="false">
      <c r="B13" s="18"/>
      <c r="C13" s="19"/>
      <c r="D13" s="19"/>
      <c r="E13" s="19"/>
      <c r="F13" s="19"/>
      <c r="G13" s="19" t="s">
        <v>22</v>
      </c>
      <c r="H13" s="19"/>
      <c r="I13" s="19"/>
      <c r="J13" s="20"/>
    </row>
    <row r="14" customFormat="false" ht="14.4" hidden="false" customHeight="false" outlineLevel="0" collapsed="false">
      <c r="B14" s="21"/>
      <c r="C14" s="22"/>
      <c r="D14" s="23" t="n">
        <v>1</v>
      </c>
      <c r="E14" s="24" t="s">
        <v>23</v>
      </c>
      <c r="F14" s="25" t="s">
        <v>24</v>
      </c>
      <c r="G14" s="25" t="s">
        <v>25</v>
      </c>
      <c r="H14" s="22" t="s">
        <v>26</v>
      </c>
      <c r="I14" s="26" t="n">
        <v>0.011583905</v>
      </c>
      <c r="J14" s="27" t="n">
        <v>0.031543866</v>
      </c>
    </row>
    <row r="15" customFormat="false" ht="16.8" hidden="false" customHeight="false" outlineLevel="0" collapsed="false">
      <c r="B15" s="21"/>
      <c r="C15" s="22"/>
      <c r="D15" s="23" t="n">
        <v>1</v>
      </c>
      <c r="E15" s="24" t="s">
        <v>27</v>
      </c>
      <c r="F15" s="25" t="s">
        <v>28</v>
      </c>
      <c r="G15" s="25" t="s">
        <v>29</v>
      </c>
      <c r="H15" s="22" t="s">
        <v>30</v>
      </c>
      <c r="I15" s="26" t="n">
        <v>0.023096343</v>
      </c>
      <c r="J15" s="27" t="n">
        <v>0.043339391</v>
      </c>
    </row>
    <row r="16" customFormat="false" ht="14.4" hidden="false" customHeight="false" outlineLevel="0" collapsed="false">
      <c r="B16" s="21"/>
      <c r="C16" s="22"/>
      <c r="D16" s="23" t="n">
        <v>1</v>
      </c>
      <c r="E16" s="24" t="n">
        <v>3</v>
      </c>
      <c r="F16" s="25" t="s">
        <v>31</v>
      </c>
      <c r="G16" s="25" t="s">
        <v>32</v>
      </c>
      <c r="H16" s="22" t="s">
        <v>33</v>
      </c>
      <c r="I16" s="26" t="n">
        <v>0.016207732</v>
      </c>
      <c r="J16" s="27" t="n">
        <v>0.037926092</v>
      </c>
    </row>
    <row r="17" customFormat="false" ht="16.8" hidden="false" customHeight="false" outlineLevel="0" collapsed="false">
      <c r="B17" s="21"/>
      <c r="C17" s="22"/>
      <c r="D17" s="23" t="n">
        <v>1</v>
      </c>
      <c r="E17" s="24" t="n">
        <v>4</v>
      </c>
      <c r="F17" s="25" t="s">
        <v>34</v>
      </c>
      <c r="G17" s="25" t="s">
        <v>35</v>
      </c>
      <c r="H17" s="22" t="s">
        <v>36</v>
      </c>
      <c r="I17" s="26" t="n">
        <v>0.010534592</v>
      </c>
      <c r="J17" s="27" t="n">
        <v>0.028663889</v>
      </c>
    </row>
    <row r="18" customFormat="false" ht="14.4" hidden="false" customHeight="false" outlineLevel="0" collapsed="false">
      <c r="B18" s="21"/>
      <c r="C18" s="22"/>
      <c r="D18" s="23"/>
      <c r="E18" s="24"/>
      <c r="F18" s="25"/>
      <c r="G18" s="25"/>
      <c r="H18" s="22"/>
      <c r="I18" s="26"/>
      <c r="J18" s="27"/>
    </row>
    <row r="19" customFormat="false" ht="14.4" hidden="false" customHeight="false" outlineLevel="0" collapsed="false">
      <c r="B19" s="21"/>
      <c r="C19" s="22"/>
      <c r="D19" s="23"/>
      <c r="E19" s="24"/>
      <c r="F19" s="25"/>
      <c r="G19" s="25"/>
      <c r="H19" s="22"/>
      <c r="I19" s="26"/>
      <c r="J19" s="27"/>
    </row>
    <row r="20" customFormat="false" ht="14.4" hidden="false" customHeight="false" outlineLevel="0" collapsed="false">
      <c r="B20" s="21"/>
      <c r="C20" s="22"/>
      <c r="D20" s="23"/>
      <c r="E20" s="24"/>
      <c r="F20" s="25"/>
      <c r="G20" s="25"/>
      <c r="H20" s="22"/>
      <c r="I20" s="26"/>
      <c r="J20" s="27"/>
    </row>
    <row r="21" customFormat="false" ht="15" hidden="false" customHeight="false" outlineLevel="0" collapsed="false">
      <c r="B21" s="28"/>
      <c r="C21" s="29"/>
      <c r="D21" s="30"/>
      <c r="E21" s="31"/>
      <c r="F21" s="32"/>
      <c r="G21" s="32"/>
      <c r="H21" s="29"/>
      <c r="I21" s="33"/>
      <c r="J21" s="34"/>
    </row>
    <row r="22" customFormat="false" ht="14.4" hidden="false" customHeight="false" outlineLevel="0" collapsed="false">
      <c r="B22" s="18"/>
      <c r="C22" s="19"/>
      <c r="D22" s="19"/>
      <c r="E22" s="19"/>
      <c r="F22" s="19"/>
      <c r="G22" s="19" t="s">
        <v>37</v>
      </c>
      <c r="H22" s="19"/>
      <c r="I22" s="19"/>
      <c r="J22" s="20"/>
    </row>
    <row r="23" customFormat="false" ht="14.4" hidden="false" customHeight="false" outlineLevel="0" collapsed="false">
      <c r="B23" s="21"/>
      <c r="C23" s="22"/>
      <c r="D23" s="23" t="n">
        <v>2.1</v>
      </c>
      <c r="E23" s="24" t="s">
        <v>38</v>
      </c>
      <c r="F23" s="25" t="s">
        <v>39</v>
      </c>
      <c r="G23" s="25" t="s">
        <v>40</v>
      </c>
      <c r="H23" s="22" t="s">
        <v>41</v>
      </c>
      <c r="I23" s="26" t="n">
        <v>0.011424799</v>
      </c>
      <c r="J23" s="27" t="n">
        <v>0.031543866</v>
      </c>
    </row>
    <row r="24" customFormat="false" ht="14.4" hidden="false" customHeight="false" outlineLevel="0" collapsed="false">
      <c r="B24" s="21"/>
      <c r="C24" s="22"/>
      <c r="D24" s="23" t="n">
        <v>2.1</v>
      </c>
      <c r="E24" s="24" t="n">
        <v>6</v>
      </c>
      <c r="F24" s="25" t="s">
        <v>42</v>
      </c>
      <c r="G24" s="25" t="s">
        <v>43</v>
      </c>
      <c r="H24" s="22" t="s">
        <v>44</v>
      </c>
      <c r="I24" s="26" t="n">
        <v>0.023536447</v>
      </c>
      <c r="J24" s="27" t="n">
        <v>0.044294085</v>
      </c>
    </row>
    <row r="25" customFormat="false" ht="16.8" hidden="false" customHeight="false" outlineLevel="0" collapsed="false">
      <c r="B25" s="21"/>
      <c r="C25" s="22"/>
      <c r="D25" s="23" t="n">
        <v>2.1</v>
      </c>
      <c r="E25" s="24" t="n">
        <v>7</v>
      </c>
      <c r="F25" s="25" t="s">
        <v>45</v>
      </c>
      <c r="G25" s="25" t="s">
        <v>46</v>
      </c>
      <c r="H25" s="22" t="s">
        <v>47</v>
      </c>
      <c r="I25" s="26" t="n">
        <v>0.005181431</v>
      </c>
      <c r="J25" s="27" t="n">
        <v>0.018370528</v>
      </c>
    </row>
    <row r="26" customFormat="false" ht="14.4" hidden="false" customHeight="false" outlineLevel="0" collapsed="false">
      <c r="B26" s="21"/>
      <c r="C26" s="22"/>
      <c r="D26" s="23" t="n">
        <v>2.1</v>
      </c>
      <c r="E26" s="24" t="n">
        <v>8</v>
      </c>
      <c r="F26" s="25" t="s">
        <v>48</v>
      </c>
      <c r="G26" s="25" t="s">
        <v>49</v>
      </c>
      <c r="H26" s="22" t="s">
        <v>50</v>
      </c>
      <c r="I26" s="26" t="n">
        <v>0.022898372</v>
      </c>
      <c r="J26" s="27" t="n">
        <v>0.044294085</v>
      </c>
    </row>
    <row r="27" customFormat="false" ht="14.4" hidden="false" customHeight="false" outlineLevel="0" collapsed="false">
      <c r="B27" s="21"/>
      <c r="C27" s="22"/>
      <c r="D27" s="23" t="n">
        <v>2.1</v>
      </c>
      <c r="E27" s="24" t="n">
        <v>9</v>
      </c>
      <c r="F27" s="25" t="s">
        <v>51</v>
      </c>
      <c r="G27" s="25" t="s">
        <v>52</v>
      </c>
      <c r="H27" s="22" t="s">
        <v>53</v>
      </c>
      <c r="I27" s="26" t="n">
        <v>0.011859792</v>
      </c>
      <c r="J27" s="27" t="n">
        <v>0.030835458</v>
      </c>
    </row>
    <row r="28" customFormat="false" ht="14.4" hidden="false" customHeight="false" outlineLevel="0" collapsed="false">
      <c r="B28" s="21"/>
      <c r="C28" s="22"/>
      <c r="D28" s="23" t="n">
        <v>2.1</v>
      </c>
      <c r="E28" s="24" t="n">
        <v>10</v>
      </c>
      <c r="F28" s="25" t="s">
        <v>54</v>
      </c>
      <c r="G28" s="25" t="s">
        <v>55</v>
      </c>
      <c r="H28" s="22" t="s">
        <v>56</v>
      </c>
      <c r="I28" s="26" t="n">
        <v>0.002074765</v>
      </c>
      <c r="J28" s="27" t="n">
        <v>0.014279262</v>
      </c>
    </row>
    <row r="29" customFormat="false" ht="16.8" hidden="false" customHeight="false" outlineLevel="0" collapsed="false">
      <c r="B29" s="21"/>
      <c r="C29" s="22"/>
      <c r="D29" s="23" t="n">
        <v>2.1</v>
      </c>
      <c r="E29" s="24" t="s">
        <v>57</v>
      </c>
      <c r="F29" s="25" t="s">
        <v>58</v>
      </c>
      <c r="G29" s="25" t="s">
        <v>59</v>
      </c>
      <c r="H29" s="22" t="s">
        <v>60</v>
      </c>
      <c r="I29" s="26" t="n">
        <v>0.024002643</v>
      </c>
      <c r="J29" s="27" t="n">
        <v>0.043339391</v>
      </c>
    </row>
    <row r="30" customFormat="false" ht="14.4" hidden="false" customHeight="false" outlineLevel="0" collapsed="false">
      <c r="B30" s="21"/>
      <c r="C30" s="22"/>
      <c r="D30" s="35" t="n">
        <v>2.1</v>
      </c>
      <c r="E30" s="36" t="s">
        <v>61</v>
      </c>
      <c r="F30" s="37" t="s">
        <v>62</v>
      </c>
      <c r="G30" s="37" t="s">
        <v>63</v>
      </c>
      <c r="H30" s="38" t="s">
        <v>64</v>
      </c>
      <c r="I30" s="39" t="n">
        <v>0.019747784</v>
      </c>
      <c r="J30" s="40" t="n">
        <v>0.043152565</v>
      </c>
    </row>
    <row r="31" customFormat="false" ht="14.4" hidden="false" customHeight="false" outlineLevel="0" collapsed="false">
      <c r="B31" s="21"/>
      <c r="C31" s="22"/>
      <c r="D31" s="23" t="n">
        <v>2.2</v>
      </c>
      <c r="E31" s="24" t="n">
        <v>13</v>
      </c>
      <c r="F31" s="25" t="s">
        <v>65</v>
      </c>
      <c r="G31" s="25" t="s">
        <v>66</v>
      </c>
      <c r="H31" s="22" t="s">
        <v>67</v>
      </c>
      <c r="I31" s="26" t="n">
        <v>0.025456027</v>
      </c>
      <c r="J31" s="27" t="n">
        <v>0.044294085</v>
      </c>
    </row>
    <row r="32" customFormat="false" ht="16.8" hidden="false" customHeight="false" outlineLevel="0" collapsed="false">
      <c r="B32" s="21"/>
      <c r="C32" s="22"/>
      <c r="D32" s="23" t="n">
        <v>2.2</v>
      </c>
      <c r="E32" s="24" t="n">
        <v>14</v>
      </c>
      <c r="F32" s="25" t="s">
        <v>68</v>
      </c>
      <c r="G32" s="25" t="s">
        <v>69</v>
      </c>
      <c r="H32" s="22" t="s">
        <v>70</v>
      </c>
      <c r="I32" s="26" t="n">
        <v>0.001389687</v>
      </c>
      <c r="J32" s="27" t="n">
        <v>0.012875977</v>
      </c>
    </row>
    <row r="33" customFormat="false" ht="14.4" hidden="false" customHeight="false" outlineLevel="0" collapsed="false">
      <c r="B33" s="21"/>
      <c r="C33" s="22"/>
      <c r="D33" s="23" t="n">
        <v>2.2</v>
      </c>
      <c r="E33" s="24" t="n">
        <v>15</v>
      </c>
      <c r="F33" s="25" t="s">
        <v>71</v>
      </c>
      <c r="G33" s="25" t="s">
        <v>72</v>
      </c>
      <c r="H33" s="22" t="s">
        <v>73</v>
      </c>
      <c r="I33" s="26" t="n">
        <v>0.034428451</v>
      </c>
      <c r="J33" s="27" t="n">
        <v>0.049729984</v>
      </c>
    </row>
    <row r="34" customFormat="false" ht="14.4" hidden="false" customHeight="false" outlineLevel="0" collapsed="false">
      <c r="B34" s="21"/>
      <c r="C34" s="22"/>
      <c r="D34" s="23"/>
      <c r="E34" s="24"/>
      <c r="F34" s="25"/>
      <c r="G34" s="25"/>
      <c r="H34" s="22"/>
      <c r="I34" s="26"/>
      <c r="J34" s="27"/>
    </row>
    <row r="35" customFormat="false" ht="14.4" hidden="false" customHeight="false" outlineLevel="0" collapsed="false">
      <c r="B35" s="21"/>
      <c r="C35" s="22"/>
      <c r="D35" s="23"/>
      <c r="E35" s="24"/>
      <c r="F35" s="25"/>
      <c r="G35" s="25"/>
      <c r="H35" s="22"/>
      <c r="I35" s="26"/>
      <c r="J35" s="27"/>
    </row>
    <row r="36" customFormat="false" ht="14.4" hidden="false" customHeight="false" outlineLevel="0" collapsed="false">
      <c r="B36" s="21"/>
      <c r="C36" s="22"/>
      <c r="D36" s="23"/>
      <c r="E36" s="24"/>
      <c r="F36" s="25"/>
      <c r="G36" s="25"/>
      <c r="H36" s="22"/>
      <c r="I36" s="26"/>
      <c r="J36" s="27"/>
    </row>
    <row r="37" customFormat="false" ht="14.4" hidden="false" customHeight="false" outlineLevel="0" collapsed="false">
      <c r="B37" s="21"/>
      <c r="C37" s="22"/>
      <c r="D37" s="23"/>
      <c r="E37" s="24"/>
      <c r="F37" s="25"/>
      <c r="G37" s="25"/>
      <c r="H37" s="22"/>
      <c r="I37" s="26"/>
      <c r="J37" s="27"/>
    </row>
    <row r="38" customFormat="false" ht="15" hidden="false" customHeight="false" outlineLevel="0" collapsed="false">
      <c r="B38" s="28"/>
      <c r="C38" s="29"/>
      <c r="D38" s="30"/>
      <c r="E38" s="31"/>
      <c r="F38" s="32"/>
      <c r="G38" s="32"/>
      <c r="H38" s="29"/>
      <c r="I38" s="33"/>
      <c r="J38" s="34"/>
    </row>
    <row r="39" customFormat="false" ht="14.4" hidden="false" customHeight="false" outlineLevel="0" collapsed="false">
      <c r="B39" s="18"/>
      <c r="C39" s="19"/>
      <c r="D39" s="19"/>
      <c r="E39" s="19"/>
      <c r="F39" s="19"/>
      <c r="G39" s="19" t="s">
        <v>74</v>
      </c>
      <c r="H39" s="19"/>
      <c r="I39" s="19"/>
      <c r="J39" s="20"/>
    </row>
    <row r="40" customFormat="false" ht="14.4" hidden="false" customHeight="false" outlineLevel="0" collapsed="false">
      <c r="B40" s="21"/>
      <c r="C40" s="22"/>
      <c r="D40" s="23" t="n">
        <v>3.1</v>
      </c>
      <c r="E40" s="24" t="n">
        <v>16</v>
      </c>
      <c r="F40" s="25" t="s">
        <v>75</v>
      </c>
      <c r="G40" s="25" t="s">
        <v>76</v>
      </c>
      <c r="H40" s="22" t="s">
        <v>77</v>
      </c>
      <c r="I40" s="26" t="n">
        <v>0.003375213</v>
      </c>
      <c r="J40" s="27" t="n">
        <v>0.016535543</v>
      </c>
    </row>
    <row r="41" customFormat="false" ht="16.8" hidden="false" customHeight="false" outlineLevel="0" collapsed="false">
      <c r="B41" s="21"/>
      <c r="C41" s="22"/>
      <c r="D41" s="23" t="n">
        <v>3.1</v>
      </c>
      <c r="E41" s="24" t="n">
        <v>17</v>
      </c>
      <c r="F41" s="25" t="s">
        <v>78</v>
      </c>
      <c r="G41" s="25" t="s">
        <v>79</v>
      </c>
      <c r="H41" s="22" t="s">
        <v>80</v>
      </c>
      <c r="I41" s="26" t="n">
        <v>0.004138058</v>
      </c>
      <c r="J41" s="27" t="n">
        <v>0.017291171</v>
      </c>
    </row>
    <row r="42" customFormat="false" ht="14.4" hidden="false" customHeight="false" outlineLevel="0" collapsed="false">
      <c r="B42" s="21"/>
      <c r="C42" s="22"/>
      <c r="D42" s="23" t="n">
        <v>3.1</v>
      </c>
      <c r="E42" s="24" t="n">
        <v>18</v>
      </c>
      <c r="F42" s="25" t="s">
        <v>81</v>
      </c>
      <c r="G42" s="25" t="s">
        <v>82</v>
      </c>
      <c r="H42" s="22" t="s">
        <v>83</v>
      </c>
      <c r="I42" s="26" t="n">
        <v>0.010039446</v>
      </c>
      <c r="J42" s="27" t="n">
        <v>0.028573164</v>
      </c>
    </row>
    <row r="43" customFormat="false" ht="14.4" hidden="false" customHeight="false" outlineLevel="0" collapsed="false">
      <c r="B43" s="21"/>
      <c r="C43" s="22"/>
      <c r="D43" s="23" t="n">
        <v>3.1</v>
      </c>
      <c r="E43" s="24" t="n">
        <v>19</v>
      </c>
      <c r="F43" s="25" t="s">
        <v>84</v>
      </c>
      <c r="G43" s="25" t="s">
        <v>85</v>
      </c>
      <c r="H43" s="22" t="s">
        <v>86</v>
      </c>
      <c r="I43" s="26" t="n">
        <v>0.023029407</v>
      </c>
      <c r="J43" s="27" t="n">
        <v>0.044294085</v>
      </c>
    </row>
    <row r="44" customFormat="false" ht="16.8" hidden="false" customHeight="false" outlineLevel="0" collapsed="false">
      <c r="B44" s="21"/>
      <c r="C44" s="22"/>
      <c r="D44" s="23" t="n">
        <v>3.1</v>
      </c>
      <c r="E44" s="24" t="n">
        <v>20</v>
      </c>
      <c r="F44" s="25" t="s">
        <v>87</v>
      </c>
      <c r="G44" s="25" t="s">
        <v>88</v>
      </c>
      <c r="H44" s="22" t="s">
        <v>89</v>
      </c>
      <c r="I44" s="26" t="n">
        <v>0.002231938</v>
      </c>
      <c r="J44" s="27" t="n">
        <v>0.014507599</v>
      </c>
    </row>
    <row r="45" customFormat="false" ht="14.4" hidden="false" customHeight="false" outlineLevel="0" collapsed="false">
      <c r="B45" s="21"/>
      <c r="C45" s="22"/>
      <c r="D45" s="23" t="n">
        <v>3.1</v>
      </c>
      <c r="E45" s="24" t="s">
        <v>90</v>
      </c>
      <c r="F45" s="25" t="s">
        <v>91</v>
      </c>
      <c r="G45" s="25" t="s">
        <v>92</v>
      </c>
      <c r="H45" s="22" t="s">
        <v>93</v>
      </c>
      <c r="I45" s="26" t="n">
        <v>0.016232074</v>
      </c>
      <c r="J45" s="27" t="n">
        <v>0.037803646</v>
      </c>
    </row>
    <row r="46" customFormat="false" ht="14.4" hidden="false" customHeight="false" outlineLevel="0" collapsed="false">
      <c r="B46" s="21"/>
      <c r="C46" s="22"/>
      <c r="D46" s="23" t="n">
        <v>3.1</v>
      </c>
      <c r="E46" s="24" t="n">
        <v>22</v>
      </c>
      <c r="F46" s="25" t="s">
        <v>94</v>
      </c>
      <c r="G46" s="25" t="s">
        <v>95</v>
      </c>
      <c r="H46" s="22" t="s">
        <v>96</v>
      </c>
      <c r="I46" s="26" t="n">
        <v>0.002383008</v>
      </c>
      <c r="J46" s="27" t="n">
        <v>0.014674311</v>
      </c>
    </row>
    <row r="47" customFormat="false" ht="14.4" hidden="false" customHeight="false" outlineLevel="0" collapsed="false">
      <c r="B47" s="21"/>
      <c r="C47" s="22"/>
      <c r="D47" s="23" t="n">
        <v>3.1</v>
      </c>
      <c r="E47" s="24" t="n">
        <v>23</v>
      </c>
      <c r="F47" s="25" t="s">
        <v>97</v>
      </c>
      <c r="G47" s="25" t="s">
        <v>98</v>
      </c>
      <c r="H47" s="22" t="s">
        <v>99</v>
      </c>
      <c r="I47" s="26" t="n">
        <v>0.004857726</v>
      </c>
      <c r="J47" s="27" t="n">
        <v>0.018202407</v>
      </c>
    </row>
    <row r="48" customFormat="false" ht="14.4" hidden="false" customHeight="false" outlineLevel="0" collapsed="false">
      <c r="B48" s="21"/>
      <c r="C48" s="22"/>
      <c r="D48" s="35" t="n">
        <v>3.1</v>
      </c>
      <c r="E48" s="36" t="s">
        <v>100</v>
      </c>
      <c r="F48" s="37" t="s">
        <v>101</v>
      </c>
      <c r="G48" s="37" t="s">
        <v>102</v>
      </c>
      <c r="H48" s="38" t="s">
        <v>103</v>
      </c>
      <c r="I48" s="39" t="n">
        <v>0.018559025</v>
      </c>
      <c r="J48" s="40" t="n">
        <v>0.041061842</v>
      </c>
    </row>
    <row r="49" customFormat="false" ht="16.8" hidden="false" customHeight="false" outlineLevel="0" collapsed="false">
      <c r="B49" s="21"/>
      <c r="C49" s="22"/>
      <c r="D49" s="23" t="n">
        <v>3.2</v>
      </c>
      <c r="E49" s="24" t="n">
        <v>25</v>
      </c>
      <c r="F49" s="25" t="s">
        <v>104</v>
      </c>
      <c r="G49" s="25" t="s">
        <v>105</v>
      </c>
      <c r="H49" s="22" t="s">
        <v>106</v>
      </c>
      <c r="I49" s="26" t="n">
        <v>0.00820133</v>
      </c>
      <c r="J49" s="27" t="n">
        <v>0.025251463</v>
      </c>
    </row>
    <row r="50" customFormat="false" ht="14.4" hidden="false" customHeight="false" outlineLevel="0" collapsed="false">
      <c r="B50" s="21"/>
      <c r="C50" s="22"/>
      <c r="D50" s="23"/>
      <c r="E50" s="24"/>
      <c r="F50" s="25"/>
      <c r="G50" s="25"/>
      <c r="H50" s="22"/>
      <c r="I50" s="26"/>
      <c r="J50" s="27"/>
    </row>
    <row r="51" customFormat="false" ht="14.4" hidden="false" customHeight="false" outlineLevel="0" collapsed="false">
      <c r="B51" s="21"/>
      <c r="C51" s="22"/>
      <c r="D51" s="23"/>
      <c r="E51" s="24"/>
      <c r="F51" s="25"/>
      <c r="G51" s="25"/>
      <c r="H51" s="22"/>
      <c r="I51" s="26"/>
      <c r="J51" s="27"/>
    </row>
    <row r="52" customFormat="false" ht="14.4" hidden="false" customHeight="false" outlineLevel="0" collapsed="false">
      <c r="B52" s="21"/>
      <c r="C52" s="22"/>
      <c r="D52" s="23"/>
      <c r="E52" s="24"/>
      <c r="F52" s="25"/>
      <c r="G52" s="25"/>
      <c r="H52" s="22"/>
      <c r="I52" s="26"/>
      <c r="J52" s="27"/>
    </row>
    <row r="53" customFormat="false" ht="14.4" hidden="false" customHeight="false" outlineLevel="0" collapsed="false">
      <c r="B53" s="21"/>
      <c r="C53" s="22"/>
      <c r="D53" s="23"/>
      <c r="E53" s="24"/>
      <c r="F53" s="25"/>
      <c r="G53" s="25"/>
      <c r="H53" s="22"/>
      <c r="I53" s="26"/>
      <c r="J53" s="27"/>
    </row>
    <row r="54" customFormat="false" ht="14.4" hidden="false" customHeight="false" outlineLevel="0" collapsed="false">
      <c r="B54" s="21"/>
      <c r="C54" s="22"/>
      <c r="D54" s="23"/>
      <c r="E54" s="24"/>
      <c r="F54" s="25"/>
      <c r="G54" s="25"/>
      <c r="H54" s="22"/>
      <c r="I54" s="26"/>
      <c r="J54" s="27"/>
    </row>
    <row r="55" customFormat="false" ht="14.4" hidden="false" customHeight="false" outlineLevel="0" collapsed="false">
      <c r="B55" s="21"/>
      <c r="C55" s="22"/>
      <c r="D55" s="23"/>
      <c r="E55" s="24"/>
      <c r="F55" s="25"/>
      <c r="G55" s="25"/>
      <c r="H55" s="22"/>
      <c r="I55" s="26"/>
      <c r="J55" s="27"/>
    </row>
    <row r="56" customFormat="false" ht="15" hidden="false" customHeight="false" outlineLevel="0" collapsed="false">
      <c r="B56" s="28"/>
      <c r="C56" s="29"/>
      <c r="D56" s="30"/>
      <c r="E56" s="31"/>
      <c r="F56" s="32"/>
      <c r="G56" s="32"/>
      <c r="H56" s="29"/>
      <c r="I56" s="33"/>
      <c r="J56" s="34"/>
    </row>
    <row r="57" customFormat="false" ht="14.4" hidden="false" customHeight="false" outlineLevel="0" collapsed="false">
      <c r="B57" s="18"/>
      <c r="C57" s="19"/>
      <c r="D57" s="19"/>
      <c r="E57" s="19"/>
      <c r="F57" s="19"/>
      <c r="G57" s="19" t="s">
        <v>107</v>
      </c>
      <c r="H57" s="19"/>
      <c r="I57" s="19"/>
      <c r="J57" s="20"/>
    </row>
    <row r="58" customFormat="false" ht="16.8" hidden="false" customHeight="false" outlineLevel="0" collapsed="false">
      <c r="B58" s="21"/>
      <c r="C58" s="22"/>
      <c r="D58" s="23" t="n">
        <v>4.1</v>
      </c>
      <c r="E58" s="24" t="n">
        <v>26</v>
      </c>
      <c r="F58" s="25" t="s">
        <v>108</v>
      </c>
      <c r="G58" s="25" t="s">
        <v>109</v>
      </c>
      <c r="H58" s="22" t="s">
        <v>110</v>
      </c>
      <c r="I58" s="26" t="n">
        <v>0.036650733</v>
      </c>
      <c r="J58" s="27" t="n">
        <v>0.050448657</v>
      </c>
    </row>
    <row r="59" customFormat="false" ht="14.4" hidden="false" customHeight="false" outlineLevel="0" collapsed="false">
      <c r="B59" s="21"/>
      <c r="C59" s="22"/>
      <c r="D59" s="23" t="n">
        <v>4.1</v>
      </c>
      <c r="E59" s="24" t="n">
        <v>27</v>
      </c>
      <c r="F59" s="25" t="s">
        <v>111</v>
      </c>
      <c r="G59" s="25" t="s">
        <v>112</v>
      </c>
      <c r="H59" s="22" t="s">
        <v>113</v>
      </c>
      <c r="I59" s="26" t="n">
        <v>0.002603162</v>
      </c>
      <c r="J59" s="27" t="n">
        <v>0.015228497</v>
      </c>
    </row>
    <row r="60" customFormat="false" ht="14.4" hidden="false" customHeight="false" outlineLevel="0" collapsed="false">
      <c r="B60" s="21"/>
      <c r="C60" s="22"/>
      <c r="D60" s="23" t="n">
        <v>4.1</v>
      </c>
      <c r="E60" s="24" t="n">
        <v>28</v>
      </c>
      <c r="F60" s="25" t="s">
        <v>114</v>
      </c>
      <c r="G60" s="25" t="s">
        <v>115</v>
      </c>
      <c r="H60" s="22"/>
      <c r="I60" s="26"/>
      <c r="J60" s="27"/>
    </row>
    <row r="61" customFormat="false" ht="14.4" hidden="false" customHeight="false" outlineLevel="0" collapsed="false">
      <c r="B61" s="21"/>
      <c r="C61" s="22"/>
      <c r="D61" s="23" t="n">
        <v>4.1</v>
      </c>
      <c r="E61" s="24" t="n">
        <v>29</v>
      </c>
      <c r="F61" s="25" t="s">
        <v>116</v>
      </c>
      <c r="G61" s="25" t="s">
        <v>117</v>
      </c>
      <c r="H61" s="22" t="s">
        <v>118</v>
      </c>
      <c r="I61" s="26" t="n">
        <v>0.004352964</v>
      </c>
      <c r="J61" s="27" t="n">
        <v>0.017561956</v>
      </c>
    </row>
    <row r="62" customFormat="false" ht="14.4" hidden="false" customHeight="false" outlineLevel="0" collapsed="false">
      <c r="B62" s="21"/>
      <c r="C62" s="22"/>
      <c r="D62" s="35" t="n">
        <v>4.1</v>
      </c>
      <c r="E62" s="36" t="s">
        <v>119</v>
      </c>
      <c r="F62" s="37" t="s">
        <v>120</v>
      </c>
      <c r="G62" s="37" t="s">
        <v>117</v>
      </c>
      <c r="H62" s="38" t="s">
        <v>121</v>
      </c>
      <c r="I62" s="39" t="n">
        <v>0.004352964</v>
      </c>
      <c r="J62" s="40" t="n">
        <v>0.019261864</v>
      </c>
    </row>
    <row r="63" customFormat="false" ht="14.4" hidden="false" customHeight="false" outlineLevel="0" collapsed="false">
      <c r="B63" s="21"/>
      <c r="C63" s="22"/>
      <c r="D63" s="23" t="n">
        <v>4.2</v>
      </c>
      <c r="E63" s="24" t="n">
        <v>31</v>
      </c>
      <c r="F63" s="25" t="s">
        <v>122</v>
      </c>
      <c r="G63" s="25" t="s">
        <v>123</v>
      </c>
      <c r="H63" s="22" t="s">
        <v>124</v>
      </c>
      <c r="I63" s="26" t="n">
        <v>0.011502889</v>
      </c>
      <c r="J63" s="27" t="n">
        <v>0.030587228</v>
      </c>
    </row>
    <row r="64" customFormat="false" ht="14.4" hidden="false" customHeight="false" outlineLevel="0" collapsed="false">
      <c r="B64" s="21"/>
      <c r="C64" s="22"/>
      <c r="D64" s="23" t="n">
        <v>4.2</v>
      </c>
      <c r="E64" s="24" t="n">
        <v>32</v>
      </c>
      <c r="F64" s="25" t="s">
        <v>125</v>
      </c>
      <c r="G64" s="25" t="s">
        <v>126</v>
      </c>
      <c r="H64" s="22" t="s">
        <v>127</v>
      </c>
      <c r="I64" s="26" t="n">
        <v>0.023077624</v>
      </c>
      <c r="J64" s="27" t="n">
        <v>0.044294085</v>
      </c>
    </row>
    <row r="65" customFormat="false" ht="14.4" hidden="false" customHeight="false" outlineLevel="0" collapsed="false">
      <c r="B65" s="21"/>
      <c r="C65" s="22"/>
      <c r="D65" s="23" t="n">
        <v>4.2</v>
      </c>
      <c r="E65" s="24" t="n">
        <v>33</v>
      </c>
      <c r="F65" s="25" t="s">
        <v>128</v>
      </c>
      <c r="G65" s="25" t="s">
        <v>129</v>
      </c>
      <c r="H65" s="22" t="s">
        <v>130</v>
      </c>
      <c r="I65" s="26" t="n">
        <v>0.002017043</v>
      </c>
      <c r="J65" s="27" t="n">
        <v>0.014279262</v>
      </c>
    </row>
    <row r="66" customFormat="false" ht="16.8" hidden="false" customHeight="false" outlineLevel="0" collapsed="false">
      <c r="B66" s="21"/>
      <c r="C66" s="22"/>
      <c r="D66" s="23" t="n">
        <v>4.2</v>
      </c>
      <c r="E66" s="24" t="n">
        <v>34</v>
      </c>
      <c r="F66" s="25" t="s">
        <v>131</v>
      </c>
      <c r="G66" s="25" t="s">
        <v>132</v>
      </c>
      <c r="H66" s="22" t="s">
        <v>133</v>
      </c>
      <c r="I66" s="26" t="n">
        <v>0.016159398</v>
      </c>
      <c r="J66" s="27" t="n">
        <v>0.037926092</v>
      </c>
    </row>
    <row r="67" customFormat="false" ht="16.8" hidden="false" customHeight="false" outlineLevel="0" collapsed="false">
      <c r="B67" s="21"/>
      <c r="C67" s="22"/>
      <c r="D67" s="23" t="n">
        <v>4.2</v>
      </c>
      <c r="E67" s="24" t="n">
        <v>35</v>
      </c>
      <c r="F67" s="25" t="s">
        <v>134</v>
      </c>
      <c r="G67" s="25" t="s">
        <v>135</v>
      </c>
      <c r="H67" s="22" t="s">
        <v>136</v>
      </c>
      <c r="I67" s="26" t="n">
        <v>0.00100687</v>
      </c>
      <c r="J67" s="27" t="n">
        <v>0.011780383</v>
      </c>
    </row>
    <row r="68" customFormat="false" ht="14.4" hidden="false" customHeight="false" outlineLevel="0" collapsed="false">
      <c r="B68" s="21"/>
      <c r="C68" s="22"/>
      <c r="D68" s="23" t="n">
        <v>4.2</v>
      </c>
      <c r="E68" s="24" t="n">
        <v>36</v>
      </c>
      <c r="F68" s="25" t="s">
        <v>137</v>
      </c>
      <c r="G68" s="25" t="s">
        <v>138</v>
      </c>
      <c r="H68" s="22" t="s">
        <v>139</v>
      </c>
      <c r="I68" s="26" t="n">
        <v>0.001406087</v>
      </c>
      <c r="J68" s="27" t="n">
        <v>0.012875977</v>
      </c>
    </row>
    <row r="69" customFormat="false" ht="16.8" hidden="false" customHeight="false" outlineLevel="0" collapsed="false">
      <c r="B69" s="21"/>
      <c r="C69" s="22"/>
      <c r="D69" s="23" t="n">
        <v>4.2</v>
      </c>
      <c r="E69" s="24" t="n">
        <v>37</v>
      </c>
      <c r="F69" s="25" t="s">
        <v>140</v>
      </c>
      <c r="G69" s="25" t="s">
        <v>141</v>
      </c>
      <c r="H69" s="22" t="s">
        <v>142</v>
      </c>
      <c r="I69" s="26" t="n">
        <v>0.015632103</v>
      </c>
      <c r="J69" s="27" t="n">
        <v>0.037926092</v>
      </c>
    </row>
    <row r="70" customFormat="false" ht="16.8" hidden="false" customHeight="false" outlineLevel="0" collapsed="false">
      <c r="B70" s="21"/>
      <c r="C70" s="22"/>
      <c r="D70" s="23" t="n">
        <v>4.2</v>
      </c>
      <c r="E70" s="24" t="n">
        <v>38</v>
      </c>
      <c r="F70" s="25" t="s">
        <v>143</v>
      </c>
      <c r="G70" s="25" t="s">
        <v>144</v>
      </c>
      <c r="H70" s="22" t="s">
        <v>145</v>
      </c>
      <c r="I70" s="26" t="n">
        <v>0.001430664</v>
      </c>
      <c r="J70" s="27" t="n">
        <v>0.012875977</v>
      </c>
    </row>
    <row r="71" customFormat="false" ht="14.4" hidden="false" customHeight="false" outlineLevel="0" collapsed="false">
      <c r="B71" s="21"/>
      <c r="C71" s="22"/>
      <c r="D71" s="23" t="n">
        <v>4.2</v>
      </c>
      <c r="E71" s="24" t="n">
        <v>39</v>
      </c>
      <c r="F71" s="25" t="s">
        <v>146</v>
      </c>
      <c r="G71" s="25" t="s">
        <v>147</v>
      </c>
      <c r="H71" s="22" t="s">
        <v>148</v>
      </c>
      <c r="I71" s="26" t="n">
        <v>0.024240676</v>
      </c>
      <c r="J71" s="27" t="n">
        <v>0.044294085</v>
      </c>
    </row>
    <row r="72" customFormat="false" ht="16.8" hidden="false" customHeight="false" outlineLevel="0" collapsed="false">
      <c r="B72" s="21"/>
      <c r="C72" s="22"/>
      <c r="D72" s="23" t="n">
        <v>4.2</v>
      </c>
      <c r="E72" s="24" t="n">
        <v>40</v>
      </c>
      <c r="F72" s="25" t="s">
        <v>149</v>
      </c>
      <c r="G72" s="25" t="s">
        <v>150</v>
      </c>
      <c r="H72" s="22" t="s">
        <v>151</v>
      </c>
      <c r="I72" s="26" t="n">
        <v>0.01257521</v>
      </c>
      <c r="J72" s="27" t="n">
        <v>0.031984772</v>
      </c>
    </row>
    <row r="73" customFormat="false" ht="15" hidden="false" customHeight="false" outlineLevel="0" collapsed="false">
      <c r="B73" s="28"/>
      <c r="C73" s="29"/>
      <c r="D73" s="30"/>
      <c r="E73" s="31"/>
      <c r="F73" s="32"/>
      <c r="G73" s="32"/>
      <c r="H73" s="29"/>
      <c r="I73" s="33"/>
      <c r="J73" s="34"/>
    </row>
    <row r="74" customFormat="false" ht="14.4" hidden="false" customHeight="false" outlineLevel="0" collapsed="false">
      <c r="B74" s="41"/>
      <c r="C74" s="19"/>
      <c r="D74" s="19"/>
      <c r="E74" s="19"/>
      <c r="F74" s="19"/>
      <c r="G74" s="19" t="s">
        <v>152</v>
      </c>
      <c r="H74" s="19"/>
      <c r="I74" s="19"/>
      <c r="J74" s="20"/>
    </row>
    <row r="75" customFormat="false" ht="14.4" hidden="false" customHeight="false" outlineLevel="0" collapsed="false">
      <c r="B75" s="21"/>
      <c r="C75" s="22"/>
      <c r="D75" s="23" t="n">
        <v>5</v>
      </c>
      <c r="E75" s="24" t="s">
        <v>153</v>
      </c>
      <c r="F75" s="25" t="s">
        <v>154</v>
      </c>
      <c r="G75" s="25" t="s">
        <v>40</v>
      </c>
      <c r="H75" s="22" t="s">
        <v>155</v>
      </c>
      <c r="I75" s="26" t="n">
        <v>0.008532345</v>
      </c>
      <c r="J75" s="27" t="n">
        <v>0.026968306</v>
      </c>
    </row>
    <row r="76" customFormat="false" ht="14.4" hidden="false" customHeight="false" outlineLevel="0" collapsed="false">
      <c r="B76" s="21"/>
      <c r="C76" s="22"/>
      <c r="D76" s="23" t="n">
        <v>5</v>
      </c>
      <c r="E76" s="24" t="n">
        <v>42</v>
      </c>
      <c r="F76" s="25" t="s">
        <v>156</v>
      </c>
      <c r="G76" s="25" t="s">
        <v>157</v>
      </c>
      <c r="H76" s="22" t="s">
        <v>158</v>
      </c>
      <c r="I76" s="26" t="n">
        <v>0.024172477</v>
      </c>
      <c r="J76" s="27" t="n">
        <v>0.044294085</v>
      </c>
    </row>
    <row r="77" customFormat="false" ht="14.4" hidden="false" customHeight="false" outlineLevel="0" collapsed="false">
      <c r="B77" s="21"/>
      <c r="C77" s="22"/>
      <c r="D77" s="23" t="n">
        <v>5</v>
      </c>
      <c r="E77" s="24" t="n">
        <v>43</v>
      </c>
      <c r="F77" s="25" t="s">
        <v>159</v>
      </c>
      <c r="G77" s="25" t="s">
        <v>160</v>
      </c>
      <c r="H77" s="22" t="s">
        <v>161</v>
      </c>
      <c r="I77" s="26" t="n">
        <v>0.018015268</v>
      </c>
      <c r="J77" s="27" t="n">
        <v>0.039769553</v>
      </c>
    </row>
    <row r="78" customFormat="false" ht="14.4" hidden="false" customHeight="false" outlineLevel="0" collapsed="false">
      <c r="B78" s="21"/>
      <c r="C78" s="22"/>
      <c r="D78" s="23" t="n">
        <v>5</v>
      </c>
      <c r="E78" s="24" t="n">
        <v>44</v>
      </c>
      <c r="F78" s="25" t="s">
        <v>162</v>
      </c>
      <c r="G78" s="25" t="s">
        <v>163</v>
      </c>
      <c r="H78" s="22" t="s">
        <v>164</v>
      </c>
      <c r="I78" s="26" t="n">
        <v>0.003533236</v>
      </c>
      <c r="J78" s="27" t="n">
        <v>0.016535543</v>
      </c>
    </row>
    <row r="79" customFormat="false" ht="14.4" hidden="false" customHeight="false" outlineLevel="0" collapsed="false">
      <c r="B79" s="21"/>
      <c r="C79" s="22"/>
      <c r="D79" s="23" t="n">
        <v>5</v>
      </c>
      <c r="E79" s="24" t="s">
        <v>165</v>
      </c>
      <c r="F79" s="25" t="s">
        <v>166</v>
      </c>
      <c r="G79" s="25" t="s">
        <v>167</v>
      </c>
      <c r="H79" s="22" t="s">
        <v>168</v>
      </c>
      <c r="I79" s="26" t="n">
        <v>0.013007958</v>
      </c>
      <c r="J79" s="27" t="n">
        <v>0.033105018</v>
      </c>
    </row>
    <row r="80" customFormat="false" ht="14.4" hidden="false" customHeight="false" outlineLevel="0" collapsed="false">
      <c r="B80" s="21"/>
      <c r="C80" s="22"/>
      <c r="D80" s="23" t="n">
        <v>5</v>
      </c>
      <c r="E80" s="24" t="n">
        <v>46</v>
      </c>
      <c r="F80" s="25" t="s">
        <v>169</v>
      </c>
      <c r="G80" s="25" t="s">
        <v>170</v>
      </c>
      <c r="H80" s="22" t="s">
        <v>171</v>
      </c>
      <c r="I80" s="26" t="n">
        <v>0.037182716</v>
      </c>
      <c r="J80" s="27" t="n">
        <v>0.050585788</v>
      </c>
    </row>
    <row r="81" customFormat="false" ht="14.4" hidden="false" customHeight="false" outlineLevel="0" collapsed="false">
      <c r="B81" s="21"/>
      <c r="C81" s="22"/>
      <c r="D81" s="23" t="n">
        <v>5</v>
      </c>
      <c r="E81" s="24" t="n">
        <v>47</v>
      </c>
      <c r="F81" s="25" t="s">
        <v>172</v>
      </c>
      <c r="G81" s="25" t="s">
        <v>173</v>
      </c>
      <c r="H81" s="22"/>
      <c r="I81" s="26"/>
      <c r="J81" s="27"/>
    </row>
    <row r="82" customFormat="false" ht="14.4" hidden="false" customHeight="false" outlineLevel="0" collapsed="false">
      <c r="B82" s="21"/>
      <c r="C82" s="22"/>
      <c r="D82" s="23" t="n">
        <v>5</v>
      </c>
      <c r="E82" s="24" t="n">
        <v>48</v>
      </c>
      <c r="F82" s="25" t="s">
        <v>174</v>
      </c>
      <c r="G82" s="25" t="s">
        <v>175</v>
      </c>
      <c r="H82" s="22" t="s">
        <v>176</v>
      </c>
      <c r="I82" s="26" t="n">
        <v>0.023518164</v>
      </c>
      <c r="J82" s="27" t="n">
        <v>0.044294085</v>
      </c>
    </row>
    <row r="83" customFormat="false" ht="14.4" hidden="false" customHeight="false" outlineLevel="0" collapsed="false">
      <c r="B83" s="21"/>
      <c r="C83" s="22"/>
      <c r="D83" s="23" t="n">
        <v>5</v>
      </c>
      <c r="E83" s="24" t="s">
        <v>177</v>
      </c>
      <c r="F83" s="25" t="s">
        <v>178</v>
      </c>
      <c r="G83" s="25" t="s">
        <v>179</v>
      </c>
      <c r="H83" s="22" t="s">
        <v>180</v>
      </c>
      <c r="I83" s="26" t="n">
        <v>0.020698461</v>
      </c>
      <c r="J83" s="27" t="n">
        <v>0.043339391</v>
      </c>
    </row>
    <row r="84" customFormat="false" ht="14.4" hidden="false" customHeight="false" outlineLevel="0" collapsed="false">
      <c r="B84" s="21"/>
      <c r="C84" s="22"/>
      <c r="D84" s="23" t="n">
        <v>5</v>
      </c>
      <c r="E84" s="24" t="s">
        <v>181</v>
      </c>
      <c r="F84" s="25" t="s">
        <v>182</v>
      </c>
      <c r="G84" s="25" t="s">
        <v>183</v>
      </c>
      <c r="H84" s="22" t="s">
        <v>184</v>
      </c>
      <c r="I84" s="26" t="n">
        <v>0.030861087</v>
      </c>
      <c r="J84" s="27" t="n">
        <v>0.047159202</v>
      </c>
    </row>
    <row r="85" customFormat="false" ht="15" hidden="false" customHeight="false" outlineLevel="0" collapsed="false">
      <c r="B85" s="28"/>
      <c r="C85" s="29"/>
      <c r="D85" s="42" t="n">
        <v>5</v>
      </c>
      <c r="E85" s="31" t="s">
        <v>185</v>
      </c>
      <c r="F85" s="32" t="s">
        <v>186</v>
      </c>
      <c r="G85" s="32" t="s">
        <v>187</v>
      </c>
      <c r="H85" s="29" t="s">
        <v>188</v>
      </c>
      <c r="I85" s="33" t="n">
        <v>0.022623779</v>
      </c>
      <c r="J85" s="34" t="n">
        <v>0.043339391</v>
      </c>
    </row>
    <row r="86" customFormat="false" ht="14.4" hidden="false" customHeight="false" outlineLevel="0" collapsed="false">
      <c r="B86" s="41"/>
      <c r="C86" s="19"/>
      <c r="D86" s="19"/>
      <c r="E86" s="19"/>
      <c r="F86" s="19"/>
      <c r="G86" s="19" t="s">
        <v>189</v>
      </c>
      <c r="H86" s="19"/>
      <c r="I86" s="19"/>
      <c r="J86" s="20"/>
    </row>
    <row r="87" customFormat="false" ht="14.4" hidden="false" customHeight="false" outlineLevel="0" collapsed="false">
      <c r="B87" s="21"/>
      <c r="C87" s="22"/>
      <c r="D87" s="23" t="n">
        <v>6.1</v>
      </c>
      <c r="E87" s="24" t="s">
        <v>190</v>
      </c>
      <c r="F87" s="25" t="s">
        <v>191</v>
      </c>
      <c r="G87" s="25" t="s">
        <v>192</v>
      </c>
      <c r="H87" s="22" t="s">
        <v>193</v>
      </c>
      <c r="I87" s="26" t="n">
        <v>0.000840142</v>
      </c>
      <c r="J87" s="27" t="n">
        <v>0.009578316</v>
      </c>
    </row>
    <row r="88" customFormat="false" ht="14.4" hidden="false" customHeight="false" outlineLevel="0" collapsed="false">
      <c r="B88" s="21"/>
      <c r="C88" s="22"/>
      <c r="D88" s="23" t="n">
        <v>6.1</v>
      </c>
      <c r="E88" s="24" t="n">
        <v>53</v>
      </c>
      <c r="F88" s="25" t="s">
        <v>194</v>
      </c>
      <c r="G88" s="25" t="s">
        <v>195</v>
      </c>
      <c r="H88" s="22" t="s">
        <v>196</v>
      </c>
      <c r="I88" s="26" t="n">
        <v>0.000630174</v>
      </c>
      <c r="J88" s="27" t="n">
        <v>0.009216287</v>
      </c>
    </row>
    <row r="89" customFormat="false" ht="14.4" hidden="false" customHeight="false" outlineLevel="0" collapsed="false">
      <c r="B89" s="21"/>
      <c r="C89" s="22"/>
      <c r="D89" s="23" t="n">
        <v>6.1</v>
      </c>
      <c r="E89" s="24" t="s">
        <v>197</v>
      </c>
      <c r="F89" s="25" t="s">
        <v>198</v>
      </c>
      <c r="G89" s="25" t="s">
        <v>199</v>
      </c>
      <c r="H89" s="22" t="s">
        <v>200</v>
      </c>
      <c r="I89" s="26" t="n">
        <v>0.008028419</v>
      </c>
      <c r="J89" s="27" t="n">
        <v>0.026393371</v>
      </c>
    </row>
    <row r="90" customFormat="false" ht="14.4" hidden="false" customHeight="false" outlineLevel="0" collapsed="false">
      <c r="B90" s="21"/>
      <c r="C90" s="22"/>
      <c r="D90" s="23" t="n">
        <v>6.1</v>
      </c>
      <c r="E90" s="24" t="n">
        <v>55</v>
      </c>
      <c r="F90" s="25" t="s">
        <v>201</v>
      </c>
      <c r="G90" s="25" t="s">
        <v>202</v>
      </c>
      <c r="H90" s="22" t="s">
        <v>203</v>
      </c>
      <c r="I90" s="26" t="n">
        <v>0.000759412</v>
      </c>
      <c r="J90" s="27" t="n">
        <v>0.009872353</v>
      </c>
    </row>
    <row r="91" customFormat="false" ht="16.8" hidden="false" customHeight="false" outlineLevel="0" collapsed="false">
      <c r="B91" s="21"/>
      <c r="C91" s="22"/>
      <c r="D91" s="23" t="n">
        <v>6.1</v>
      </c>
      <c r="E91" s="24" t="s">
        <v>204</v>
      </c>
      <c r="F91" s="25" t="s">
        <v>205</v>
      </c>
      <c r="G91" s="25" t="s">
        <v>88</v>
      </c>
      <c r="H91" s="22" t="s">
        <v>206</v>
      </c>
      <c r="I91" s="26" t="n">
        <v>0.000759412</v>
      </c>
      <c r="J91" s="27" t="n">
        <v>0.009578316</v>
      </c>
    </row>
    <row r="92" customFormat="false" ht="14.4" hidden="false" customHeight="false" outlineLevel="0" collapsed="false">
      <c r="B92" s="21"/>
      <c r="C92" s="22"/>
      <c r="D92" s="23" t="n">
        <v>6.1</v>
      </c>
      <c r="E92" s="24" t="n">
        <v>57</v>
      </c>
      <c r="F92" s="25" t="s">
        <v>207</v>
      </c>
      <c r="G92" s="25" t="s">
        <v>208</v>
      </c>
      <c r="H92" s="22" t="s">
        <v>209</v>
      </c>
      <c r="I92" s="26" t="n">
        <v>0.000369126</v>
      </c>
      <c r="J92" s="27" t="n">
        <v>0.008170945</v>
      </c>
    </row>
    <row r="93" customFormat="false" ht="14.4" hidden="false" customHeight="false" outlineLevel="0" collapsed="false">
      <c r="B93" s="21"/>
      <c r="C93" s="22"/>
      <c r="D93" s="23" t="n">
        <v>6.1</v>
      </c>
      <c r="E93" s="24" t="s">
        <v>210</v>
      </c>
      <c r="F93" s="25" t="s">
        <v>211</v>
      </c>
      <c r="G93" s="25" t="s">
        <v>212</v>
      </c>
      <c r="H93" s="22" t="s">
        <v>213</v>
      </c>
      <c r="I93" s="26" t="n">
        <v>5.35E-005</v>
      </c>
      <c r="J93" s="27" t="n">
        <v>0.0013526</v>
      </c>
    </row>
    <row r="94" customFormat="false" ht="14.4" hidden="false" customHeight="false" outlineLevel="0" collapsed="false">
      <c r="B94" s="21"/>
      <c r="C94" s="22"/>
      <c r="D94" s="23" t="n">
        <v>6.1</v>
      </c>
      <c r="E94" s="24" t="s">
        <v>214</v>
      </c>
      <c r="F94" s="25" t="s">
        <v>215</v>
      </c>
      <c r="G94" s="25" t="s">
        <v>216</v>
      </c>
      <c r="H94" s="22" t="s">
        <v>217</v>
      </c>
      <c r="I94" s="26" t="n">
        <v>0.00502496</v>
      </c>
      <c r="J94" s="27" t="n">
        <v>0.020214045</v>
      </c>
    </row>
    <row r="95" customFormat="false" ht="14.4" hidden="false" customHeight="false" outlineLevel="0" collapsed="false">
      <c r="B95" s="21"/>
      <c r="C95" s="22"/>
      <c r="D95" s="23" t="n">
        <v>6.1</v>
      </c>
      <c r="E95" s="24" t="s">
        <v>218</v>
      </c>
      <c r="F95" s="25" t="s">
        <v>219</v>
      </c>
      <c r="G95" s="25" t="s">
        <v>220</v>
      </c>
      <c r="H95" s="22" t="s">
        <v>221</v>
      </c>
      <c r="I95" s="26" t="n">
        <v>0.000865836</v>
      </c>
      <c r="J95" s="27" t="n">
        <v>0.009578316</v>
      </c>
    </row>
    <row r="96" customFormat="false" ht="16.8" hidden="false" customHeight="false" outlineLevel="0" collapsed="false">
      <c r="B96" s="21"/>
      <c r="C96" s="22"/>
      <c r="D96" s="23" t="n">
        <v>6.1</v>
      </c>
      <c r="E96" s="24" t="s">
        <v>222</v>
      </c>
      <c r="F96" s="25" t="s">
        <v>223</v>
      </c>
      <c r="G96" s="25" t="s">
        <v>224</v>
      </c>
      <c r="H96" s="22" t="s">
        <v>225</v>
      </c>
      <c r="I96" s="26" t="n">
        <v>1.11E-006</v>
      </c>
      <c r="J96" s="27" t="n">
        <v>3.93E-005</v>
      </c>
    </row>
    <row r="97" customFormat="false" ht="16.8" hidden="false" customHeight="false" outlineLevel="0" collapsed="false">
      <c r="B97" s="21"/>
      <c r="C97" s="22"/>
      <c r="D97" s="23" t="n">
        <v>6.1</v>
      </c>
      <c r="E97" s="24" t="s">
        <v>226</v>
      </c>
      <c r="F97" s="25" t="s">
        <v>227</v>
      </c>
      <c r="G97" s="25" t="s">
        <v>228</v>
      </c>
      <c r="H97" s="22" t="s">
        <v>229</v>
      </c>
      <c r="I97" s="26" t="n">
        <v>1.58E-006</v>
      </c>
      <c r="J97" s="27" t="n">
        <v>4.66E-005</v>
      </c>
    </row>
    <row r="98" customFormat="false" ht="14.4" hidden="false" customHeight="false" outlineLevel="0" collapsed="false">
      <c r="B98" s="21"/>
      <c r="C98" s="22"/>
      <c r="D98" s="23" t="n">
        <v>6.1</v>
      </c>
      <c r="E98" s="24" t="n">
        <v>63</v>
      </c>
      <c r="F98" s="25" t="s">
        <v>230</v>
      </c>
      <c r="G98" s="25" t="s">
        <v>231</v>
      </c>
      <c r="H98" s="22" t="s">
        <v>232</v>
      </c>
      <c r="I98" s="26" t="n">
        <v>0.024685223</v>
      </c>
      <c r="J98" s="27" t="n">
        <v>0.044294085</v>
      </c>
    </row>
    <row r="99" customFormat="false" ht="14.4" hidden="false" customHeight="false" outlineLevel="0" collapsed="false">
      <c r="B99" s="21"/>
      <c r="C99" s="22"/>
      <c r="D99" s="23" t="n">
        <v>6.1</v>
      </c>
      <c r="E99" s="24" t="n">
        <v>64</v>
      </c>
      <c r="F99" s="25" t="s">
        <v>233</v>
      </c>
      <c r="G99" s="25" t="s">
        <v>117</v>
      </c>
      <c r="H99" s="22" t="s">
        <v>234</v>
      </c>
      <c r="I99" s="26" t="n">
        <v>0.023926086</v>
      </c>
      <c r="J99" s="27" t="n">
        <v>0.044294085</v>
      </c>
    </row>
    <row r="100" customFormat="false" ht="14.4" hidden="false" customHeight="false" outlineLevel="0" collapsed="false">
      <c r="B100" s="21"/>
      <c r="C100" s="22"/>
      <c r="D100" s="23" t="n">
        <v>6.1</v>
      </c>
      <c r="E100" s="24" t="s">
        <v>235</v>
      </c>
      <c r="F100" s="25" t="s">
        <v>236</v>
      </c>
      <c r="G100" s="25" t="s">
        <v>237</v>
      </c>
      <c r="H100" s="22" t="s">
        <v>238</v>
      </c>
      <c r="I100" s="26" t="n">
        <v>0.02267139</v>
      </c>
      <c r="J100" s="27" t="n">
        <v>0.043339391</v>
      </c>
    </row>
    <row r="101" customFormat="false" ht="14.4" hidden="false" customHeight="false" outlineLevel="0" collapsed="false">
      <c r="B101" s="21"/>
      <c r="C101" s="22"/>
      <c r="D101" s="23" t="n">
        <v>6.1</v>
      </c>
      <c r="E101" s="24" t="n">
        <v>66</v>
      </c>
      <c r="F101" s="25" t="s">
        <v>239</v>
      </c>
      <c r="G101" s="25" t="s">
        <v>240</v>
      </c>
      <c r="H101" s="22" t="s">
        <v>241</v>
      </c>
      <c r="I101" s="26" t="n">
        <v>0.034062086</v>
      </c>
      <c r="J101" s="27" t="n">
        <v>0.049729984</v>
      </c>
    </row>
    <row r="102" customFormat="false" ht="14.4" hidden="false" customHeight="false" outlineLevel="0" collapsed="false">
      <c r="B102" s="21"/>
      <c r="C102" s="22"/>
      <c r="D102" s="23" t="n">
        <v>6.1</v>
      </c>
      <c r="E102" s="24" t="n">
        <v>67</v>
      </c>
      <c r="F102" s="25" t="s">
        <v>242</v>
      </c>
      <c r="G102" s="25" t="s">
        <v>243</v>
      </c>
      <c r="H102" s="22" t="s">
        <v>244</v>
      </c>
      <c r="I102" s="26" t="n">
        <v>0.002786294</v>
      </c>
      <c r="J102" s="27" t="n">
        <v>0.01552364</v>
      </c>
    </row>
    <row r="103" customFormat="false" ht="16.8" hidden="false" customHeight="false" outlineLevel="0" collapsed="false">
      <c r="B103" s="21"/>
      <c r="C103" s="22"/>
      <c r="D103" s="23" t="n">
        <v>6.1</v>
      </c>
      <c r="E103" s="24" t="n">
        <v>68</v>
      </c>
      <c r="F103" s="25" t="s">
        <v>245</v>
      </c>
      <c r="G103" s="25" t="s">
        <v>246</v>
      </c>
      <c r="H103" s="22"/>
      <c r="I103" s="26"/>
      <c r="J103" s="27"/>
    </row>
    <row r="104" customFormat="false" ht="14.4" hidden="false" customHeight="false" outlineLevel="0" collapsed="false">
      <c r="B104" s="21"/>
      <c r="C104" s="22"/>
      <c r="D104" s="35" t="n">
        <v>6.1</v>
      </c>
      <c r="E104" s="36" t="n">
        <v>69</v>
      </c>
      <c r="F104" s="37" t="s">
        <v>247</v>
      </c>
      <c r="G104" s="37" t="s">
        <v>248</v>
      </c>
      <c r="H104" s="38" t="s">
        <v>249</v>
      </c>
      <c r="I104" s="39" t="n">
        <v>0.000280073</v>
      </c>
      <c r="J104" s="40" t="n">
        <v>0.008170945</v>
      </c>
    </row>
    <row r="105" customFormat="false" ht="14.4" hidden="false" customHeight="false" outlineLevel="0" collapsed="false">
      <c r="B105" s="21"/>
      <c r="C105" s="22"/>
      <c r="D105" s="23" t="n">
        <v>6.2</v>
      </c>
      <c r="E105" s="24" t="n">
        <v>70</v>
      </c>
      <c r="F105" s="25" t="s">
        <v>250</v>
      </c>
      <c r="G105" s="25" t="s">
        <v>251</v>
      </c>
      <c r="H105" s="22" t="s">
        <v>252</v>
      </c>
      <c r="I105" s="26" t="n">
        <v>0.004102835</v>
      </c>
      <c r="J105" s="27" t="n">
        <v>0.017291171</v>
      </c>
    </row>
    <row r="106" customFormat="false" ht="14.4" hidden="false" customHeight="false" outlineLevel="0" collapsed="false">
      <c r="B106" s="21"/>
      <c r="C106" s="22"/>
      <c r="D106" s="23" t="n">
        <v>6.2</v>
      </c>
      <c r="E106" s="24" t="n">
        <v>71</v>
      </c>
      <c r="F106" s="25" t="s">
        <v>253</v>
      </c>
      <c r="G106" s="25" t="s">
        <v>254</v>
      </c>
      <c r="H106" s="22" t="s">
        <v>255</v>
      </c>
      <c r="I106" s="26" t="n">
        <v>0.001733795</v>
      </c>
      <c r="J106" s="27" t="n">
        <v>0.014279262</v>
      </c>
    </row>
    <row r="107" customFormat="false" ht="14.4" hidden="false" customHeight="false" outlineLevel="0" collapsed="false">
      <c r="B107" s="21"/>
      <c r="C107" s="22"/>
      <c r="D107" s="23" t="n">
        <v>6.2</v>
      </c>
      <c r="E107" s="24" t="n">
        <v>72</v>
      </c>
      <c r="F107" s="25" t="s">
        <v>256</v>
      </c>
      <c r="G107" s="25" t="s">
        <v>257</v>
      </c>
      <c r="H107" s="22" t="s">
        <v>258</v>
      </c>
      <c r="I107" s="26" t="n">
        <v>0.025743571</v>
      </c>
      <c r="J107" s="27" t="n">
        <v>0.044294085</v>
      </c>
    </row>
    <row r="108" customFormat="false" ht="14.4" hidden="false" customHeight="false" outlineLevel="0" collapsed="false">
      <c r="B108" s="21"/>
      <c r="C108" s="22"/>
      <c r="D108" s="23" t="n">
        <v>6.2</v>
      </c>
      <c r="E108" s="24" t="n">
        <v>73</v>
      </c>
      <c r="F108" s="25" t="s">
        <v>259</v>
      </c>
      <c r="G108" s="25" t="s">
        <v>260</v>
      </c>
      <c r="H108" s="22" t="s">
        <v>261</v>
      </c>
      <c r="I108" s="26" t="n">
        <v>0.034331123</v>
      </c>
      <c r="J108" s="27" t="n">
        <v>0.049729984</v>
      </c>
    </row>
    <row r="109" customFormat="false" ht="14.4" hidden="false" customHeight="false" outlineLevel="0" collapsed="false">
      <c r="B109" s="21"/>
      <c r="C109" s="22"/>
      <c r="D109" s="23" t="n">
        <v>6.2</v>
      </c>
      <c r="E109" s="24" t="n">
        <v>74</v>
      </c>
      <c r="F109" s="25" t="s">
        <v>262</v>
      </c>
      <c r="G109" s="25" t="s">
        <v>263</v>
      </c>
      <c r="H109" s="22" t="s">
        <v>264</v>
      </c>
      <c r="I109" s="26" t="n">
        <v>0.001882004</v>
      </c>
      <c r="J109" s="27" t="n">
        <v>0.014279262</v>
      </c>
    </row>
    <row r="110" customFormat="false" ht="15" hidden="false" customHeight="false" outlineLevel="0" collapsed="false">
      <c r="B110" s="28"/>
      <c r="C110" s="29"/>
      <c r="D110" s="42" t="n">
        <v>6.2</v>
      </c>
      <c r="E110" s="31" t="n">
        <v>75</v>
      </c>
      <c r="F110" s="32" t="s">
        <v>265</v>
      </c>
      <c r="G110" s="32" t="s">
        <v>266</v>
      </c>
      <c r="H110" s="29" t="s">
        <v>267</v>
      </c>
      <c r="I110" s="33" t="n">
        <v>0.006719911</v>
      </c>
      <c r="J110" s="34" t="n">
        <v>0.022463704</v>
      </c>
    </row>
    <row r="111" customFormat="false" ht="14.4" hidden="false" customHeight="false" outlineLevel="0" collapsed="false">
      <c r="B111" s="41"/>
      <c r="C111" s="19"/>
      <c r="D111" s="19"/>
      <c r="E111" s="19"/>
      <c r="F111" s="19"/>
      <c r="G111" s="19" t="s">
        <v>268</v>
      </c>
      <c r="H111" s="19"/>
      <c r="I111" s="19"/>
      <c r="J111" s="20"/>
    </row>
    <row r="112" customFormat="false" ht="16.8" hidden="false" customHeight="false" outlineLevel="0" collapsed="false">
      <c r="B112" s="21"/>
      <c r="C112" s="22"/>
      <c r="D112" s="23" t="n">
        <v>7</v>
      </c>
      <c r="E112" s="24" t="n">
        <v>76</v>
      </c>
      <c r="F112" s="25" t="s">
        <v>269</v>
      </c>
      <c r="G112" s="25" t="s">
        <v>270</v>
      </c>
      <c r="H112" s="22" t="s">
        <v>271</v>
      </c>
      <c r="I112" s="26" t="n">
        <v>0.029788808</v>
      </c>
      <c r="J112" s="27" t="n">
        <v>0.04647054</v>
      </c>
    </row>
    <row r="113" customFormat="false" ht="14.4" hidden="false" customHeight="false" outlineLevel="0" collapsed="false">
      <c r="B113" s="21"/>
      <c r="C113" s="22"/>
      <c r="D113" s="23" t="n">
        <v>7</v>
      </c>
      <c r="E113" s="24" t="n">
        <v>77</v>
      </c>
      <c r="F113" s="25" t="s">
        <v>272</v>
      </c>
      <c r="G113" s="25" t="s">
        <v>273</v>
      </c>
      <c r="H113" s="22" t="s">
        <v>274</v>
      </c>
      <c r="I113" s="26" t="n">
        <v>0.025261791</v>
      </c>
      <c r="J113" s="27" t="n">
        <v>0.044294085</v>
      </c>
    </row>
    <row r="114" customFormat="false" ht="14.4" hidden="false" customHeight="false" outlineLevel="0" collapsed="false">
      <c r="B114" s="21"/>
      <c r="C114" s="22"/>
      <c r="D114" s="23" t="n">
        <v>7</v>
      </c>
      <c r="E114" s="24" t="s">
        <v>275</v>
      </c>
      <c r="F114" s="25" t="s">
        <v>276</v>
      </c>
      <c r="G114" s="25" t="s">
        <v>277</v>
      </c>
      <c r="H114" s="22" t="s">
        <v>278</v>
      </c>
      <c r="I114" s="26" t="n">
        <v>0.014754849</v>
      </c>
      <c r="J114" s="27" t="n">
        <v>0.036272338</v>
      </c>
    </row>
    <row r="115" customFormat="false" ht="14.4" hidden="false" customHeight="false" outlineLevel="0" collapsed="false">
      <c r="B115" s="21"/>
      <c r="C115" s="22"/>
      <c r="D115" s="23" t="n">
        <v>7</v>
      </c>
      <c r="E115" s="24" t="n">
        <v>79</v>
      </c>
      <c r="F115" s="25" t="s">
        <v>279</v>
      </c>
      <c r="G115" s="25" t="s">
        <v>280</v>
      </c>
      <c r="H115" s="22" t="s">
        <v>281</v>
      </c>
      <c r="I115" s="26" t="n">
        <v>0.027098448</v>
      </c>
      <c r="J115" s="27" t="n">
        <v>0.045949542</v>
      </c>
    </row>
    <row r="116" customFormat="false" ht="14.4" hidden="false" customHeight="false" outlineLevel="0" collapsed="false">
      <c r="B116" s="21"/>
      <c r="C116" s="22"/>
      <c r="D116" s="23" t="n">
        <v>7</v>
      </c>
      <c r="E116" s="24" t="n">
        <v>80</v>
      </c>
      <c r="F116" s="25" t="s">
        <v>282</v>
      </c>
      <c r="G116" s="25" t="s">
        <v>138</v>
      </c>
      <c r="H116" s="22" t="s">
        <v>283</v>
      </c>
      <c r="I116" s="26" t="n">
        <v>0.012870268</v>
      </c>
      <c r="J116" s="27" t="n">
        <v>0.032038753</v>
      </c>
    </row>
    <row r="117" customFormat="false" ht="14.4" hidden="false" customHeight="false" outlineLevel="0" collapsed="false">
      <c r="B117" s="21"/>
      <c r="C117" s="22"/>
      <c r="D117" s="23" t="n">
        <v>7</v>
      </c>
      <c r="E117" s="24" t="n">
        <v>81</v>
      </c>
      <c r="F117" s="25" t="s">
        <v>284</v>
      </c>
      <c r="G117" s="25" t="s">
        <v>138</v>
      </c>
      <c r="H117" s="22" t="s">
        <v>285</v>
      </c>
      <c r="I117" s="26" t="n">
        <v>0.010257033</v>
      </c>
      <c r="J117" s="27" t="n">
        <v>0.028573164</v>
      </c>
    </row>
    <row r="118" customFormat="false" ht="14.4" hidden="false" customHeight="false" outlineLevel="0" collapsed="false">
      <c r="B118" s="21"/>
      <c r="C118" s="22"/>
      <c r="D118" s="23" t="n">
        <v>7</v>
      </c>
      <c r="E118" s="24" t="n">
        <v>82</v>
      </c>
      <c r="F118" s="25" t="s">
        <v>286</v>
      </c>
      <c r="G118" s="25" t="s">
        <v>287</v>
      </c>
      <c r="H118" s="22" t="s">
        <v>288</v>
      </c>
      <c r="I118" s="26" t="n">
        <v>0.034958688</v>
      </c>
      <c r="J118" s="27" t="n">
        <v>0.049880079</v>
      </c>
    </row>
    <row r="119" customFormat="false" ht="16.8" hidden="false" customHeight="false" outlineLevel="0" collapsed="false">
      <c r="B119" s="21"/>
      <c r="C119" s="22"/>
      <c r="D119" s="23" t="n">
        <v>7</v>
      </c>
      <c r="E119" s="24" t="n">
        <v>83</v>
      </c>
      <c r="F119" s="25" t="s">
        <v>289</v>
      </c>
      <c r="G119" s="25" t="s">
        <v>290</v>
      </c>
      <c r="H119" s="22" t="s">
        <v>291</v>
      </c>
      <c r="I119" s="26" t="n">
        <v>0.036569349</v>
      </c>
      <c r="J119" s="27" t="n">
        <v>0.050448657</v>
      </c>
    </row>
    <row r="120" customFormat="false" ht="14.4" hidden="false" customHeight="false" outlineLevel="0" collapsed="false">
      <c r="B120" s="21"/>
      <c r="C120" s="22"/>
      <c r="D120" s="23" t="n">
        <v>7</v>
      </c>
      <c r="E120" s="24" t="s">
        <v>292</v>
      </c>
      <c r="F120" s="25" t="s">
        <v>293</v>
      </c>
      <c r="G120" s="25" t="s">
        <v>294</v>
      </c>
      <c r="H120" s="22" t="s">
        <v>295</v>
      </c>
      <c r="I120" s="26" t="n">
        <v>0.003369886</v>
      </c>
      <c r="J120" s="27" t="n">
        <v>0.017220788</v>
      </c>
    </row>
    <row r="121" customFormat="false" ht="14.4" hidden="false" customHeight="false" outlineLevel="0" collapsed="false">
      <c r="B121" s="21"/>
      <c r="C121" s="22"/>
      <c r="D121" s="23" t="n">
        <v>7</v>
      </c>
      <c r="E121" s="24" t="n">
        <v>85</v>
      </c>
      <c r="F121" s="25" t="s">
        <v>296</v>
      </c>
      <c r="G121" s="25" t="s">
        <v>297</v>
      </c>
      <c r="H121" s="22" t="s">
        <v>298</v>
      </c>
      <c r="I121" s="26" t="n">
        <v>0.031483387</v>
      </c>
      <c r="J121" s="27" t="n">
        <v>0.048467846</v>
      </c>
    </row>
    <row r="122" customFormat="false" ht="14.4" hidden="false" customHeight="false" outlineLevel="0" collapsed="false">
      <c r="B122" s="21"/>
      <c r="C122" s="22"/>
      <c r="D122" s="23" t="n">
        <v>7</v>
      </c>
      <c r="E122" s="24" t="n">
        <v>86</v>
      </c>
      <c r="F122" s="25" t="s">
        <v>299</v>
      </c>
      <c r="G122" s="25" t="s">
        <v>300</v>
      </c>
      <c r="H122" s="22" t="s">
        <v>301</v>
      </c>
      <c r="I122" s="26" t="n">
        <v>0.029049045</v>
      </c>
      <c r="J122" s="27" t="n">
        <v>0.04647054</v>
      </c>
    </row>
    <row r="123" customFormat="false" ht="14.4" hidden="false" customHeight="false" outlineLevel="0" collapsed="false">
      <c r="B123" s="21"/>
      <c r="C123" s="22"/>
      <c r="D123" s="23" t="n">
        <v>7</v>
      </c>
      <c r="E123" s="24" t="n">
        <v>87</v>
      </c>
      <c r="F123" s="25" t="s">
        <v>302</v>
      </c>
      <c r="G123" s="25" t="s">
        <v>303</v>
      </c>
      <c r="H123" s="22" t="s">
        <v>304</v>
      </c>
      <c r="I123" s="26" t="n">
        <v>0.031923808</v>
      </c>
      <c r="J123" s="27" t="n">
        <v>0.048507604</v>
      </c>
    </row>
    <row r="124" customFormat="false" ht="14.4" hidden="false" customHeight="false" outlineLevel="0" collapsed="false">
      <c r="B124" s="21"/>
      <c r="C124" s="22"/>
      <c r="D124" s="23" t="n">
        <v>7</v>
      </c>
      <c r="E124" s="24" t="n">
        <v>88</v>
      </c>
      <c r="F124" s="25" t="s">
        <v>305</v>
      </c>
      <c r="G124" s="25" t="s">
        <v>306</v>
      </c>
      <c r="H124" s="22" t="s">
        <v>307</v>
      </c>
      <c r="I124" s="26" t="n">
        <v>0.027922121</v>
      </c>
      <c r="J124" s="27" t="n">
        <v>0.046080123</v>
      </c>
    </row>
    <row r="125" customFormat="false" ht="14.4" hidden="false" customHeight="false" outlineLevel="0" collapsed="false">
      <c r="B125" s="21"/>
      <c r="C125" s="22"/>
      <c r="D125" s="23" t="n">
        <v>7</v>
      </c>
      <c r="E125" s="24" t="s">
        <v>308</v>
      </c>
      <c r="F125" s="25" t="s">
        <v>309</v>
      </c>
      <c r="G125" s="25" t="s">
        <v>310</v>
      </c>
      <c r="H125" s="22" t="s">
        <v>311</v>
      </c>
      <c r="I125" s="26" t="n">
        <v>0.025471408</v>
      </c>
      <c r="J125" s="27" t="n">
        <v>0.043350377</v>
      </c>
    </row>
    <row r="126" customFormat="false" ht="14.4" hidden="false" customHeight="false" outlineLevel="0" collapsed="false">
      <c r="B126" s="21"/>
      <c r="C126" s="22"/>
      <c r="D126" s="23" t="n">
        <v>7</v>
      </c>
      <c r="E126" s="24" t="n">
        <v>90</v>
      </c>
      <c r="F126" s="25" t="s">
        <v>312</v>
      </c>
      <c r="G126" s="25" t="s">
        <v>313</v>
      </c>
      <c r="H126" s="22" t="s">
        <v>314</v>
      </c>
      <c r="I126" s="26" t="n">
        <v>0.035801375</v>
      </c>
      <c r="J126" s="27" t="n">
        <v>0.050448657</v>
      </c>
    </row>
    <row r="127" customFormat="false" ht="16.8" hidden="false" customHeight="false" outlineLevel="0" collapsed="false">
      <c r="B127" s="21"/>
      <c r="C127" s="22"/>
      <c r="D127" s="23" t="n">
        <v>7</v>
      </c>
      <c r="E127" s="24" t="n">
        <v>91</v>
      </c>
      <c r="F127" s="25" t="s">
        <v>315</v>
      </c>
      <c r="G127" s="25" t="s">
        <v>316</v>
      </c>
      <c r="H127" s="22" t="s">
        <v>317</v>
      </c>
      <c r="I127" s="26" t="n">
        <v>0.006050348</v>
      </c>
      <c r="J127" s="27" t="n">
        <v>0.020820315</v>
      </c>
    </row>
    <row r="128" customFormat="false" ht="16.8" hidden="false" customHeight="false" outlineLevel="0" collapsed="false">
      <c r="B128" s="21"/>
      <c r="C128" s="22"/>
      <c r="D128" s="23" t="n">
        <v>7</v>
      </c>
      <c r="E128" s="24" t="s">
        <v>318</v>
      </c>
      <c r="F128" s="25" t="s">
        <v>319</v>
      </c>
      <c r="G128" s="25" t="s">
        <v>320</v>
      </c>
      <c r="H128" s="22" t="s">
        <v>321</v>
      </c>
      <c r="I128" s="26" t="n">
        <v>0.011482606</v>
      </c>
      <c r="J128" s="27" t="n">
        <v>0.031543866</v>
      </c>
    </row>
    <row r="129" customFormat="false" ht="15" hidden="false" customHeight="false" outlineLevel="0" collapsed="false">
      <c r="B129" s="28"/>
      <c r="C129" s="29"/>
      <c r="D129" s="43" t="n">
        <v>7</v>
      </c>
      <c r="E129" s="31" t="n">
        <v>93</v>
      </c>
      <c r="F129" s="32" t="s">
        <v>322</v>
      </c>
      <c r="G129" s="32" t="s">
        <v>323</v>
      </c>
      <c r="H129" s="29" t="s">
        <v>324</v>
      </c>
      <c r="I129" s="33" t="n">
        <v>0.007804753</v>
      </c>
      <c r="J129" s="34" t="n">
        <v>0.025251463</v>
      </c>
    </row>
    <row r="130" customFormat="false" ht="14.4" hidden="false" customHeight="false" outlineLevel="0" collapsed="false">
      <c r="B130" s="41"/>
      <c r="C130" s="19"/>
      <c r="D130" s="19"/>
      <c r="E130" s="19"/>
      <c r="F130" s="19"/>
      <c r="G130" s="19" t="s">
        <v>325</v>
      </c>
      <c r="H130" s="19"/>
      <c r="I130" s="19"/>
      <c r="J130" s="20"/>
    </row>
    <row r="131" customFormat="false" ht="14.4" hidden="false" customHeight="false" outlineLevel="0" collapsed="false">
      <c r="B131" s="21"/>
      <c r="C131" s="22"/>
      <c r="D131" s="23" t="n">
        <v>8.1</v>
      </c>
      <c r="E131" s="24" t="n">
        <v>94</v>
      </c>
      <c r="F131" s="25" t="s">
        <v>326</v>
      </c>
      <c r="G131" s="25" t="s">
        <v>327</v>
      </c>
      <c r="H131" s="22" t="s">
        <v>328</v>
      </c>
      <c r="I131" s="26" t="n">
        <v>0.032925807</v>
      </c>
      <c r="J131" s="27" t="n">
        <v>0.049388711</v>
      </c>
    </row>
    <row r="132" customFormat="false" ht="14.4" hidden="false" customHeight="false" outlineLevel="0" collapsed="false">
      <c r="B132" s="21"/>
      <c r="C132" s="22"/>
      <c r="D132" s="23" t="n">
        <v>8.1</v>
      </c>
      <c r="E132" s="24" t="n">
        <v>95</v>
      </c>
      <c r="F132" s="25" t="s">
        <v>329</v>
      </c>
      <c r="G132" s="25" t="s">
        <v>330</v>
      </c>
      <c r="H132" s="22" t="s">
        <v>331</v>
      </c>
      <c r="I132" s="26" t="n">
        <v>0.003740035</v>
      </c>
      <c r="J132" s="27" t="n">
        <v>0.01683016</v>
      </c>
    </row>
    <row r="133" customFormat="false" ht="14.4" hidden="false" customHeight="false" outlineLevel="0" collapsed="false">
      <c r="B133" s="21"/>
      <c r="C133" s="22"/>
      <c r="D133" s="23" t="n">
        <v>8.1</v>
      </c>
      <c r="E133" s="24" t="s">
        <v>332</v>
      </c>
      <c r="F133" s="25" t="s">
        <v>333</v>
      </c>
      <c r="G133" s="25" t="s">
        <v>231</v>
      </c>
      <c r="H133" s="22" t="s">
        <v>334</v>
      </c>
      <c r="I133" s="26" t="n">
        <v>0.002642593</v>
      </c>
      <c r="J133" s="27" t="n">
        <v>0.015908842</v>
      </c>
    </row>
    <row r="134" customFormat="false" ht="14.4" hidden="false" customHeight="false" outlineLevel="0" collapsed="false">
      <c r="B134" s="21"/>
      <c r="C134" s="22"/>
      <c r="D134" s="23" t="n">
        <v>8.1</v>
      </c>
      <c r="E134" s="24" t="n">
        <v>97</v>
      </c>
      <c r="F134" s="25" t="s">
        <v>335</v>
      </c>
      <c r="G134" s="25" t="s">
        <v>336</v>
      </c>
      <c r="H134" s="22" t="s">
        <v>337</v>
      </c>
      <c r="I134" s="26" t="n">
        <v>0.000495743</v>
      </c>
      <c r="J134" s="27" t="n">
        <v>0.008285994</v>
      </c>
    </row>
    <row r="135" customFormat="false" ht="14.4" hidden="false" customHeight="false" outlineLevel="0" collapsed="false">
      <c r="B135" s="21"/>
      <c r="C135" s="22"/>
      <c r="D135" s="23" t="n">
        <v>8.1</v>
      </c>
      <c r="E135" s="24" t="n">
        <v>98</v>
      </c>
      <c r="F135" s="25" t="s">
        <v>338</v>
      </c>
      <c r="G135" s="25" t="s">
        <v>339</v>
      </c>
      <c r="H135" s="22" t="s">
        <v>340</v>
      </c>
      <c r="I135" s="26" t="n">
        <v>0.003405241</v>
      </c>
      <c r="J135" s="27" t="n">
        <v>0.016535543</v>
      </c>
    </row>
    <row r="136" customFormat="false" ht="16.8" hidden="false" customHeight="false" outlineLevel="0" collapsed="false">
      <c r="B136" s="21"/>
      <c r="C136" s="22"/>
      <c r="D136" s="23" t="n">
        <v>8.1</v>
      </c>
      <c r="E136" s="24" t="s">
        <v>341</v>
      </c>
      <c r="F136" s="25" t="s">
        <v>342</v>
      </c>
      <c r="G136" s="25" t="s">
        <v>343</v>
      </c>
      <c r="H136" s="22" t="s">
        <v>344</v>
      </c>
      <c r="I136" s="26" t="n">
        <v>0.002156749</v>
      </c>
      <c r="J136" s="27" t="n">
        <v>0.014109039</v>
      </c>
    </row>
    <row r="137" customFormat="false" ht="14.4" hidden="false" customHeight="false" outlineLevel="0" collapsed="false">
      <c r="B137" s="21"/>
      <c r="C137" s="22"/>
      <c r="D137" s="23" t="n">
        <v>8.1</v>
      </c>
      <c r="E137" s="24" t="s">
        <v>345</v>
      </c>
      <c r="F137" s="25" t="s">
        <v>346</v>
      </c>
      <c r="G137" s="25" t="s">
        <v>243</v>
      </c>
      <c r="H137" s="22" t="s">
        <v>347</v>
      </c>
      <c r="I137" s="26" t="n">
        <v>0.014640405</v>
      </c>
      <c r="J137" s="27" t="n">
        <v>0.036272338</v>
      </c>
    </row>
    <row r="138" customFormat="false" ht="14.4" hidden="false" customHeight="false" outlineLevel="0" collapsed="false">
      <c r="B138" s="21"/>
      <c r="C138" s="22"/>
      <c r="D138" s="44" t="n">
        <v>8.1</v>
      </c>
      <c r="E138" s="36" t="s">
        <v>348</v>
      </c>
      <c r="F138" s="37" t="s">
        <v>349</v>
      </c>
      <c r="G138" s="37" t="s">
        <v>350</v>
      </c>
      <c r="H138" s="38" t="s">
        <v>351</v>
      </c>
      <c r="I138" s="39" t="n">
        <v>0.021247776</v>
      </c>
      <c r="J138" s="40" t="n">
        <v>0.043339391</v>
      </c>
    </row>
    <row r="139" customFormat="false" ht="14.4" hidden="false" customHeight="false" outlineLevel="0" collapsed="false">
      <c r="B139" s="21"/>
      <c r="C139" s="22"/>
      <c r="D139" s="23" t="n">
        <v>8.2</v>
      </c>
      <c r="E139" s="24" t="n">
        <v>102</v>
      </c>
      <c r="F139" s="25" t="s">
        <v>352</v>
      </c>
      <c r="G139" s="25" t="s">
        <v>353</v>
      </c>
      <c r="H139" s="22" t="s">
        <v>354</v>
      </c>
      <c r="I139" s="26" t="n">
        <v>0.004582452</v>
      </c>
      <c r="J139" s="27" t="n">
        <v>0.017871564</v>
      </c>
    </row>
    <row r="140" customFormat="false" ht="16.8" hidden="false" customHeight="false" outlineLevel="0" collapsed="false">
      <c r="B140" s="21"/>
      <c r="C140" s="22"/>
      <c r="D140" s="23" t="n">
        <v>8.2</v>
      </c>
      <c r="E140" s="24" t="n">
        <v>103</v>
      </c>
      <c r="F140" s="25" t="s">
        <v>355</v>
      </c>
      <c r="G140" s="25" t="s">
        <v>356</v>
      </c>
      <c r="H140" s="22" t="s">
        <v>357</v>
      </c>
      <c r="I140" s="26" t="n">
        <v>0.008720769</v>
      </c>
      <c r="J140" s="27" t="n">
        <v>0.026162308</v>
      </c>
    </row>
    <row r="141" customFormat="false" ht="14.4" hidden="false" customHeight="false" outlineLevel="0" collapsed="false">
      <c r="B141" s="21"/>
      <c r="C141" s="22"/>
      <c r="D141" s="35" t="n">
        <v>8.2</v>
      </c>
      <c r="E141" s="36" t="s">
        <v>358</v>
      </c>
      <c r="F141" s="37" t="s">
        <v>359</v>
      </c>
      <c r="G141" s="37" t="s">
        <v>360</v>
      </c>
      <c r="H141" s="38" t="s">
        <v>361</v>
      </c>
      <c r="I141" s="39" t="n">
        <v>0.00773606</v>
      </c>
      <c r="J141" s="40" t="n">
        <v>0.026393371</v>
      </c>
    </row>
    <row r="142" customFormat="false" ht="14.4" hidden="false" customHeight="false" outlineLevel="0" collapsed="false">
      <c r="B142" s="21"/>
      <c r="C142" s="22"/>
      <c r="D142" s="23" t="n">
        <v>8.3</v>
      </c>
      <c r="E142" s="24" t="n">
        <v>105</v>
      </c>
      <c r="F142" s="25" t="s">
        <v>362</v>
      </c>
      <c r="G142" s="25" t="s">
        <v>363</v>
      </c>
      <c r="H142" s="22" t="s">
        <v>364</v>
      </c>
      <c r="I142" s="26" t="n">
        <v>0.004978436</v>
      </c>
      <c r="J142" s="27" t="n">
        <v>0.018202407</v>
      </c>
    </row>
    <row r="143" customFormat="false" ht="14.4" hidden="false" customHeight="false" outlineLevel="0" collapsed="false">
      <c r="B143" s="21"/>
      <c r="C143" s="22"/>
      <c r="D143" s="23"/>
      <c r="E143" s="24"/>
      <c r="F143" s="25"/>
      <c r="G143" s="25"/>
      <c r="H143" s="22"/>
      <c r="I143" s="26"/>
      <c r="J143" s="27"/>
    </row>
    <row r="144" customFormat="false" ht="14.4" hidden="false" customHeight="false" outlineLevel="0" collapsed="false">
      <c r="B144" s="21"/>
      <c r="C144" s="22"/>
      <c r="D144" s="23"/>
      <c r="E144" s="24"/>
      <c r="F144" s="25"/>
      <c r="G144" s="25"/>
      <c r="H144" s="22"/>
      <c r="I144" s="26"/>
      <c r="J144" s="27"/>
    </row>
    <row r="145" customFormat="false" ht="14.4" hidden="false" customHeight="false" outlineLevel="0" collapsed="false">
      <c r="B145" s="21"/>
      <c r="C145" s="22"/>
      <c r="D145" s="23"/>
      <c r="E145" s="24"/>
      <c r="F145" s="25"/>
      <c r="G145" s="25"/>
      <c r="H145" s="22"/>
      <c r="I145" s="26"/>
      <c r="J145" s="27"/>
    </row>
    <row r="146" customFormat="false" ht="14.4" hidden="false" customHeight="false" outlineLevel="0" collapsed="false">
      <c r="B146" s="21"/>
      <c r="C146" s="22"/>
      <c r="D146" s="23"/>
      <c r="E146" s="24"/>
      <c r="F146" s="25"/>
      <c r="G146" s="25"/>
      <c r="H146" s="22"/>
      <c r="I146" s="26"/>
      <c r="J146" s="27"/>
    </row>
    <row r="147" customFormat="false" ht="14.4" hidden="false" customHeight="false" outlineLevel="0" collapsed="false">
      <c r="B147" s="21"/>
      <c r="C147" s="22"/>
      <c r="D147" s="23"/>
      <c r="E147" s="24"/>
      <c r="F147" s="25"/>
      <c r="G147" s="25"/>
      <c r="H147" s="22"/>
      <c r="I147" s="26"/>
      <c r="J147" s="27"/>
    </row>
    <row r="148" customFormat="false" ht="14.4" hidden="false" customHeight="false" outlineLevel="0" collapsed="false">
      <c r="B148" s="21"/>
      <c r="C148" s="22"/>
      <c r="D148" s="23"/>
      <c r="E148" s="24"/>
      <c r="F148" s="25"/>
      <c r="G148" s="25"/>
      <c r="H148" s="22"/>
      <c r="I148" s="26"/>
      <c r="J148" s="27"/>
    </row>
    <row r="149" customFormat="false" ht="14.4" hidden="false" customHeight="false" outlineLevel="0" collapsed="false">
      <c r="B149" s="21"/>
      <c r="C149" s="22"/>
      <c r="D149" s="23"/>
      <c r="E149" s="24"/>
      <c r="F149" s="25"/>
      <c r="G149" s="25"/>
      <c r="H149" s="22"/>
      <c r="I149" s="26"/>
      <c r="J149" s="27"/>
    </row>
    <row r="150" customFormat="false" ht="14.4" hidden="false" customHeight="false" outlineLevel="0" collapsed="false">
      <c r="B150" s="21"/>
      <c r="C150" s="22"/>
      <c r="D150" s="23"/>
      <c r="E150" s="24"/>
      <c r="F150" s="25"/>
      <c r="G150" s="25"/>
      <c r="H150" s="22"/>
      <c r="I150" s="26"/>
      <c r="J150" s="27"/>
    </row>
    <row r="151" customFormat="false" ht="14.4" hidden="false" customHeight="false" outlineLevel="0" collapsed="false">
      <c r="B151" s="21"/>
      <c r="C151" s="22"/>
      <c r="D151" s="23"/>
      <c r="E151" s="24"/>
      <c r="F151" s="25"/>
      <c r="G151" s="25"/>
      <c r="H151" s="22"/>
      <c r="I151" s="26"/>
      <c r="J151" s="27"/>
    </row>
    <row r="152" customFormat="false" ht="14.4" hidden="false" customHeight="false" outlineLevel="0" collapsed="false">
      <c r="B152" s="21"/>
      <c r="C152" s="22"/>
      <c r="D152" s="23"/>
      <c r="E152" s="24"/>
      <c r="F152" s="25"/>
      <c r="G152" s="25"/>
      <c r="H152" s="22"/>
      <c r="I152" s="26"/>
      <c r="J152" s="27"/>
    </row>
    <row r="153" customFormat="false" ht="14.4" hidden="false" customHeight="false" outlineLevel="0" collapsed="false">
      <c r="B153" s="21"/>
      <c r="C153" s="22"/>
      <c r="D153" s="23"/>
      <c r="E153" s="24"/>
      <c r="F153" s="25"/>
      <c r="G153" s="25"/>
      <c r="H153" s="22"/>
      <c r="I153" s="26"/>
      <c r="J153" s="27"/>
    </row>
    <row r="154" customFormat="false" ht="15" hidden="false" customHeight="false" outlineLevel="0" collapsed="false">
      <c r="B154" s="28"/>
      <c r="C154" s="29"/>
      <c r="D154" s="30"/>
      <c r="E154" s="31"/>
      <c r="F154" s="32"/>
      <c r="G154" s="32"/>
      <c r="H154" s="29"/>
      <c r="I154" s="33"/>
      <c r="J154" s="34"/>
    </row>
    <row r="155" customFormat="false" ht="14.4" hidden="false" customHeight="false" outlineLevel="0" collapsed="false">
      <c r="B155" s="41"/>
      <c r="C155" s="19"/>
      <c r="D155" s="19"/>
      <c r="E155" s="19"/>
      <c r="F155" s="19"/>
      <c r="G155" s="19" t="s">
        <v>365</v>
      </c>
      <c r="H155" s="19"/>
      <c r="I155" s="19"/>
      <c r="J155" s="20"/>
    </row>
    <row r="156" customFormat="false" ht="14.4" hidden="false" customHeight="false" outlineLevel="0" collapsed="false">
      <c r="B156" s="21"/>
      <c r="C156" s="22"/>
      <c r="D156" s="23" t="n">
        <v>9.1</v>
      </c>
      <c r="E156" s="24" t="n">
        <v>106</v>
      </c>
      <c r="F156" s="25" t="s">
        <v>366</v>
      </c>
      <c r="G156" s="25" t="s">
        <v>367</v>
      </c>
      <c r="H156" s="22" t="s">
        <v>368</v>
      </c>
      <c r="I156" s="26" t="n">
        <v>0.000419023</v>
      </c>
      <c r="J156" s="27" t="n">
        <v>0.008170945</v>
      </c>
    </row>
    <row r="157" customFormat="false" ht="14.4" hidden="false" customHeight="false" outlineLevel="0" collapsed="false">
      <c r="B157" s="21"/>
      <c r="C157" s="22"/>
      <c r="D157" s="23" t="n">
        <v>9.1</v>
      </c>
      <c r="E157" s="24" t="n">
        <v>107</v>
      </c>
      <c r="F157" s="25" t="s">
        <v>369</v>
      </c>
      <c r="G157" s="25" t="s">
        <v>370</v>
      </c>
      <c r="H157" s="22" t="s">
        <v>371</v>
      </c>
      <c r="I157" s="26" t="n">
        <v>4.23E-006</v>
      </c>
      <c r="J157" s="27" t="n">
        <v>0.000164784</v>
      </c>
    </row>
    <row r="158" customFormat="false" ht="14.4" hidden="false" customHeight="false" outlineLevel="0" collapsed="false">
      <c r="B158" s="21"/>
      <c r="C158" s="22"/>
      <c r="D158" s="35" t="n">
        <v>9.1</v>
      </c>
      <c r="E158" s="36" t="n">
        <v>108</v>
      </c>
      <c r="F158" s="37" t="s">
        <v>372</v>
      </c>
      <c r="G158" s="37" t="s">
        <v>373</v>
      </c>
      <c r="H158" s="38" t="s">
        <v>374</v>
      </c>
      <c r="I158" s="39" t="n">
        <v>0.00817102</v>
      </c>
      <c r="J158" s="40" t="n">
        <v>0.025251463</v>
      </c>
    </row>
    <row r="159" customFormat="false" ht="14.4" hidden="false" customHeight="false" outlineLevel="0" collapsed="false">
      <c r="B159" s="21"/>
      <c r="C159" s="22"/>
      <c r="D159" s="23" t="n">
        <v>9.2</v>
      </c>
      <c r="E159" s="24" t="s">
        <v>375</v>
      </c>
      <c r="F159" s="25" t="s">
        <v>376</v>
      </c>
      <c r="G159" s="25" t="s">
        <v>377</v>
      </c>
      <c r="H159" s="22" t="s">
        <v>378</v>
      </c>
      <c r="I159" s="26" t="n">
        <v>0.003033365</v>
      </c>
      <c r="J159" s="27" t="n">
        <v>0.016778301</v>
      </c>
    </row>
    <row r="160" customFormat="false" ht="14.4" hidden="false" customHeight="false" outlineLevel="0" collapsed="false">
      <c r="B160" s="21"/>
      <c r="C160" s="22"/>
      <c r="D160" s="23"/>
      <c r="E160" s="24"/>
      <c r="F160" s="25"/>
      <c r="G160" s="25"/>
      <c r="H160" s="22"/>
      <c r="I160" s="26"/>
      <c r="J160" s="27"/>
    </row>
    <row r="161" customFormat="false" ht="14.4" hidden="false" customHeight="false" outlineLevel="0" collapsed="false">
      <c r="B161" s="21"/>
      <c r="C161" s="22"/>
      <c r="D161" s="23"/>
      <c r="E161" s="24"/>
      <c r="F161" s="25"/>
      <c r="G161" s="25"/>
      <c r="H161" s="22"/>
      <c r="I161" s="26"/>
      <c r="J161" s="27"/>
    </row>
    <row r="162" customFormat="false" ht="14.4" hidden="false" customHeight="false" outlineLevel="0" collapsed="false">
      <c r="B162" s="21"/>
      <c r="C162" s="22"/>
      <c r="D162" s="23"/>
      <c r="E162" s="24"/>
      <c r="F162" s="25"/>
      <c r="G162" s="25"/>
      <c r="H162" s="22"/>
      <c r="I162" s="26"/>
      <c r="J162" s="27"/>
    </row>
    <row r="163" customFormat="false" ht="14.4" hidden="false" customHeight="false" outlineLevel="0" collapsed="false">
      <c r="B163" s="21"/>
      <c r="C163" s="22"/>
      <c r="D163" s="23"/>
      <c r="E163" s="24"/>
      <c r="F163" s="25"/>
      <c r="G163" s="25"/>
      <c r="H163" s="22"/>
      <c r="I163" s="26"/>
      <c r="J163" s="27"/>
    </row>
    <row r="164" customFormat="false" ht="14.4" hidden="false" customHeight="false" outlineLevel="0" collapsed="false">
      <c r="B164" s="21"/>
      <c r="C164" s="22"/>
      <c r="D164" s="23"/>
      <c r="E164" s="24"/>
      <c r="F164" s="25"/>
      <c r="G164" s="25"/>
      <c r="H164" s="22"/>
      <c r="I164" s="26"/>
      <c r="J164" s="27"/>
    </row>
    <row r="165" customFormat="false" ht="14.4" hidden="false" customHeight="false" outlineLevel="0" collapsed="false">
      <c r="B165" s="21"/>
      <c r="C165" s="22"/>
      <c r="D165" s="23"/>
      <c r="E165" s="24"/>
      <c r="F165" s="25"/>
      <c r="G165" s="25"/>
      <c r="H165" s="22"/>
      <c r="I165" s="26"/>
      <c r="J165" s="27"/>
    </row>
    <row r="166" customFormat="false" ht="14.4" hidden="false" customHeight="false" outlineLevel="0" collapsed="false">
      <c r="B166" s="21"/>
      <c r="C166" s="22"/>
      <c r="D166" s="23"/>
      <c r="E166" s="24"/>
      <c r="F166" s="25"/>
      <c r="G166" s="25"/>
      <c r="H166" s="22"/>
      <c r="I166" s="26"/>
      <c r="J166" s="27"/>
    </row>
    <row r="167" customFormat="false" ht="14.4" hidden="false" customHeight="false" outlineLevel="0" collapsed="false">
      <c r="B167" s="21"/>
      <c r="C167" s="22"/>
      <c r="D167" s="23"/>
      <c r="E167" s="24"/>
      <c r="F167" s="25"/>
      <c r="G167" s="25"/>
      <c r="H167" s="22"/>
      <c r="I167" s="26"/>
      <c r="J167" s="27"/>
    </row>
    <row r="168" customFormat="false" ht="14.4" hidden="false" customHeight="false" outlineLevel="0" collapsed="false">
      <c r="B168" s="21"/>
      <c r="C168" s="22"/>
      <c r="D168" s="23"/>
      <c r="E168" s="24"/>
      <c r="F168" s="25"/>
      <c r="G168" s="25"/>
      <c r="H168" s="22"/>
      <c r="I168" s="26"/>
      <c r="J168" s="27"/>
    </row>
    <row r="169" customFormat="false" ht="14.4" hidden="false" customHeight="false" outlineLevel="0" collapsed="false">
      <c r="B169" s="21"/>
      <c r="C169" s="22"/>
      <c r="D169" s="23"/>
      <c r="E169" s="24"/>
      <c r="F169" s="25"/>
      <c r="G169" s="25"/>
      <c r="H169" s="22"/>
      <c r="I169" s="26"/>
      <c r="J169" s="27"/>
    </row>
    <row r="170" customFormat="false" ht="14.4" hidden="false" customHeight="false" outlineLevel="0" collapsed="false">
      <c r="B170" s="21"/>
      <c r="C170" s="22"/>
      <c r="D170" s="23"/>
      <c r="E170" s="24"/>
      <c r="F170" s="25"/>
      <c r="G170" s="25"/>
      <c r="H170" s="22"/>
      <c r="I170" s="26"/>
      <c r="J170" s="27"/>
    </row>
    <row r="171" customFormat="false" ht="15" hidden="false" customHeight="false" outlineLevel="0" collapsed="false">
      <c r="B171" s="28"/>
      <c r="C171" s="29"/>
      <c r="D171" s="30"/>
      <c r="E171" s="31"/>
      <c r="F171" s="32"/>
      <c r="G171" s="32"/>
      <c r="H171" s="29"/>
      <c r="I171" s="33"/>
      <c r="J171" s="34"/>
    </row>
    <row r="172" customFormat="false" ht="16.8" hidden="false" customHeight="false" outlineLevel="0" collapsed="false">
      <c r="B172" s="41"/>
      <c r="C172" s="19"/>
      <c r="D172" s="19"/>
      <c r="E172" s="19"/>
      <c r="F172" s="19"/>
      <c r="G172" s="19" t="s">
        <v>379</v>
      </c>
      <c r="H172" s="19"/>
      <c r="I172" s="19"/>
      <c r="J172" s="20"/>
    </row>
    <row r="173" customFormat="false" ht="14.4" hidden="false" customHeight="false" outlineLevel="0" collapsed="false">
      <c r="B173" s="21"/>
      <c r="C173" s="22"/>
      <c r="D173" s="23" t="n">
        <v>10</v>
      </c>
      <c r="E173" s="24" t="n">
        <v>110</v>
      </c>
      <c r="F173" s="25" t="s">
        <v>380</v>
      </c>
      <c r="G173" s="25" t="s">
        <v>381</v>
      </c>
      <c r="H173" s="22" t="s">
        <v>382</v>
      </c>
      <c r="I173" s="26" t="n">
        <v>3.45891126851683E-009</v>
      </c>
      <c r="J173" s="27" t="n">
        <v>2.02346309208234E-007</v>
      </c>
    </row>
    <row r="174" customFormat="false" ht="15" hidden="false" customHeight="false" outlineLevel="0" collapsed="false">
      <c r="B174" s="28"/>
      <c r="C174" s="29"/>
      <c r="D174" s="30" t="n">
        <v>10</v>
      </c>
      <c r="E174" s="31" t="n">
        <v>111</v>
      </c>
      <c r="F174" s="32" t="s">
        <v>383</v>
      </c>
      <c r="G174" s="32" t="s">
        <v>384</v>
      </c>
      <c r="H174" s="29" t="s">
        <v>385</v>
      </c>
      <c r="I174" s="33" t="n">
        <v>8.90265638986421E-010</v>
      </c>
      <c r="J174" s="34" t="n">
        <v>1.04161079761411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8.875" defaultRowHeight="13.8" zeroHeight="false" outlineLevelRow="0" outlineLevelCol="0"/>
  <cols>
    <col collapsed="false" customWidth="false" hidden="false" outlineLevel="0" max="2" min="1" style="7" width="8.87"/>
    <col collapsed="false" customWidth="true" hidden="false" outlineLevel="0" max="3" min="3" style="7" width="5.66"/>
    <col collapsed="false" customWidth="true" hidden="false" outlineLevel="0" max="4" min="4" style="10" width="16.66"/>
    <col collapsed="false" customWidth="true" hidden="false" outlineLevel="0" max="5" min="5" style="7" width="14.77"/>
    <col collapsed="false" customWidth="true" hidden="false" outlineLevel="0" max="6" min="6" style="7" width="48.87"/>
    <col collapsed="false" customWidth="true" hidden="false" outlineLevel="0" max="7" min="7" style="7" width="13.76"/>
    <col collapsed="false" customWidth="true" hidden="false" outlineLevel="0" max="18" min="8" style="7" width="13.43"/>
    <col collapsed="false" customWidth="true" hidden="false" outlineLevel="0" max="22" min="19" style="7" width="12.88"/>
    <col collapsed="false" customWidth="true" hidden="false" outlineLevel="0" max="23" min="23" style="7" width="10.55"/>
    <col collapsed="false" customWidth="false" hidden="false" outlineLevel="0" max="24" min="24" style="7" width="8.87"/>
    <col collapsed="false" customWidth="true" hidden="false" outlineLevel="0" max="25" min="25" style="7" width="11.99"/>
    <col collapsed="false" customWidth="false" hidden="false" outlineLevel="0" max="257" min="26" style="7" width="8.87"/>
  </cols>
  <sheetData>
    <row r="1" customFormat="false" ht="15.6" hidden="false" customHeight="false" outlineLevel="0" collapsed="false">
      <c r="A1" s="8" t="s">
        <v>386</v>
      </c>
    </row>
    <row r="2" customFormat="false" ht="15.6" hidden="false" customHeight="false" outlineLevel="0" collapsed="false">
      <c r="A2" s="8"/>
    </row>
    <row r="3" customFormat="false" ht="15.6" hidden="false" customHeight="false" outlineLevel="0" collapsed="false">
      <c r="A3" s="8"/>
      <c r="B3" s="11" t="s">
        <v>387</v>
      </c>
      <c r="C3" s="11"/>
    </row>
    <row r="4" customFormat="false" ht="15.6" hidden="false" customHeight="false" outlineLevel="0" collapsed="false">
      <c r="A4" s="8"/>
      <c r="B4" s="11" t="s">
        <v>388</v>
      </c>
      <c r="C4" s="11"/>
    </row>
    <row r="5" customFormat="false" ht="15.6" hidden="false" customHeight="false" outlineLevel="0" collapsed="false">
      <c r="A5" s="8"/>
      <c r="B5" s="7" t="s">
        <v>389</v>
      </c>
    </row>
    <row r="6" customFormat="false" ht="15.6" hidden="false" customHeight="false" outlineLevel="0" collapsed="false">
      <c r="A6" s="8"/>
      <c r="B6" s="7" t="s">
        <v>390</v>
      </c>
    </row>
    <row r="7" customFormat="false" ht="15.6" hidden="false" customHeight="false" outlineLevel="0" collapsed="false">
      <c r="A7" s="8"/>
      <c r="B7" s="45" t="s">
        <v>391</v>
      </c>
    </row>
    <row r="8" customFormat="false" ht="16.2" hidden="false" customHeight="false" outlineLevel="0" collapsed="false">
      <c r="A8" s="8"/>
    </row>
    <row r="9" customFormat="false" ht="14.4" hidden="false" customHeight="false" outlineLevel="0" collapsed="false">
      <c r="B9" s="46"/>
      <c r="C9" s="46"/>
      <c r="D9" s="47"/>
      <c r="E9" s="46"/>
      <c r="F9" s="46"/>
      <c r="G9" s="46"/>
      <c r="H9" s="48" t="s">
        <v>392</v>
      </c>
      <c r="I9" s="48"/>
      <c r="J9" s="48"/>
      <c r="K9" s="48"/>
      <c r="L9" s="48"/>
      <c r="M9" s="48"/>
      <c r="N9" s="48"/>
      <c r="O9" s="48"/>
      <c r="P9" s="48"/>
      <c r="Q9" s="48"/>
      <c r="R9" s="48"/>
      <c r="S9" s="49" t="s">
        <v>393</v>
      </c>
      <c r="T9" s="49"/>
      <c r="U9" s="49"/>
      <c r="V9" s="49"/>
      <c r="W9" s="50"/>
      <c r="X9" s="50"/>
    </row>
    <row r="10" s="51" customFormat="true" ht="28.2" hidden="false" customHeight="false" outlineLevel="0" collapsed="false">
      <c r="B10" s="52" t="s">
        <v>394</v>
      </c>
      <c r="C10" s="53" t="s">
        <v>16</v>
      </c>
      <c r="D10" s="53" t="s">
        <v>17</v>
      </c>
      <c r="E10" s="53" t="s">
        <v>395</v>
      </c>
      <c r="F10" s="53" t="s">
        <v>396</v>
      </c>
      <c r="G10" s="54" t="s">
        <v>19</v>
      </c>
      <c r="H10" s="52" t="s">
        <v>397</v>
      </c>
      <c r="I10" s="53" t="s">
        <v>398</v>
      </c>
      <c r="J10" s="53" t="s">
        <v>399</v>
      </c>
      <c r="K10" s="53" t="s">
        <v>400</v>
      </c>
      <c r="L10" s="53" t="s">
        <v>401</v>
      </c>
      <c r="M10" s="53" t="s">
        <v>402</v>
      </c>
      <c r="N10" s="53" t="s">
        <v>403</v>
      </c>
      <c r="O10" s="53" t="s">
        <v>404</v>
      </c>
      <c r="P10" s="53" t="s">
        <v>405</v>
      </c>
      <c r="Q10" s="53" t="s">
        <v>406</v>
      </c>
      <c r="R10" s="54" t="s">
        <v>407</v>
      </c>
      <c r="S10" s="52" t="s">
        <v>408</v>
      </c>
      <c r="T10" s="53" t="s">
        <v>409</v>
      </c>
      <c r="U10" s="53" t="s">
        <v>410</v>
      </c>
      <c r="V10" s="54" t="s">
        <v>411</v>
      </c>
      <c r="W10" s="52" t="s">
        <v>412</v>
      </c>
      <c r="X10" s="54" t="s">
        <v>413</v>
      </c>
    </row>
    <row r="11" customFormat="false" ht="13.8" hidden="false" customHeight="false" outlineLevel="0" collapsed="false">
      <c r="B11" s="55" t="n">
        <v>1</v>
      </c>
      <c r="C11" s="56" t="s">
        <v>23</v>
      </c>
      <c r="D11" s="57" t="s">
        <v>24</v>
      </c>
      <c r="E11" s="57" t="s">
        <v>24</v>
      </c>
      <c r="F11" s="57" t="s">
        <v>25</v>
      </c>
      <c r="G11" s="57" t="s">
        <v>26</v>
      </c>
      <c r="H11" s="58" t="n">
        <v>36494.2623225287</v>
      </c>
      <c r="I11" s="59" t="n">
        <v>27190.1643827722</v>
      </c>
      <c r="J11" s="59" t="n">
        <v>33193.5191279964</v>
      </c>
      <c r="K11" s="59" t="n">
        <v>12397.1657633131</v>
      </c>
      <c r="L11" s="59" t="n">
        <v>26959.9969042504</v>
      </c>
      <c r="M11" s="59" t="n">
        <v>29947.2916745559</v>
      </c>
      <c r="N11" s="59" t="n">
        <v>72538.5208209555</v>
      </c>
      <c r="O11" s="59" t="n">
        <v>156584.044163915</v>
      </c>
      <c r="P11" s="59" t="n">
        <v>110804.075033512</v>
      </c>
      <c r="Q11" s="59" t="n">
        <v>59512.9264321104</v>
      </c>
      <c r="R11" s="60" t="n">
        <v>23420.2364771592</v>
      </c>
      <c r="S11" s="58" t="n">
        <v>32292.6486110991</v>
      </c>
      <c r="T11" s="59" t="n">
        <v>23101.4847807065</v>
      </c>
      <c r="U11" s="59" t="n">
        <v>113308.880006127</v>
      </c>
      <c r="V11" s="60" t="n">
        <v>41466.5814546348</v>
      </c>
      <c r="W11" s="61" t="n">
        <v>0.011583905</v>
      </c>
      <c r="X11" s="62" t="n">
        <v>0.031543866</v>
      </c>
      <c r="Y11" s="63"/>
      <c r="Z11" s="63"/>
    </row>
    <row r="12" customFormat="false" ht="13.8" hidden="false" customHeight="false" outlineLevel="0" collapsed="false">
      <c r="B12" s="64" t="n">
        <v>1</v>
      </c>
      <c r="C12" s="65" t="s">
        <v>27</v>
      </c>
      <c r="D12" s="63" t="s">
        <v>28</v>
      </c>
      <c r="E12" s="63" t="s">
        <v>414</v>
      </c>
      <c r="F12" s="63" t="s">
        <v>415</v>
      </c>
      <c r="G12" s="63" t="s">
        <v>30</v>
      </c>
      <c r="H12" s="66" t="n">
        <v>27275.8445382434</v>
      </c>
      <c r="I12" s="67" t="n">
        <v>77469.9593936154</v>
      </c>
      <c r="J12" s="67" t="n">
        <v>16200.0909019658</v>
      </c>
      <c r="K12" s="67" t="n">
        <v>14014.8667467595</v>
      </c>
      <c r="L12" s="67" t="n">
        <v>15116.9721830794</v>
      </c>
      <c r="M12" s="67" t="n">
        <v>9039.97021088867</v>
      </c>
      <c r="N12" s="67" t="n">
        <v>52430.2784316169</v>
      </c>
      <c r="O12" s="67" t="n">
        <v>69213.6500965217</v>
      </c>
      <c r="P12" s="67" t="n">
        <v>206260.92226822</v>
      </c>
      <c r="Q12" s="67" t="n">
        <v>13688.553828548</v>
      </c>
      <c r="R12" s="68" t="n">
        <v>20906.7882853528</v>
      </c>
      <c r="S12" s="66" t="n">
        <v>40315.2982779415</v>
      </c>
      <c r="T12" s="67" t="n">
        <v>12723.9363802425</v>
      </c>
      <c r="U12" s="67" t="n">
        <v>109301.61693212</v>
      </c>
      <c r="V12" s="68" t="n">
        <v>17297.6710569504</v>
      </c>
      <c r="W12" s="69" t="n">
        <v>0.023096343</v>
      </c>
      <c r="X12" s="70" t="n">
        <v>0.043339391</v>
      </c>
      <c r="Y12" s="63"/>
      <c r="Z12" s="63"/>
    </row>
    <row r="13" customFormat="false" ht="13.8" hidden="false" customHeight="false" outlineLevel="0" collapsed="false">
      <c r="B13" s="71" t="n">
        <v>1</v>
      </c>
      <c r="C13" s="72" t="n">
        <v>3</v>
      </c>
      <c r="D13" s="63" t="s">
        <v>31</v>
      </c>
      <c r="E13" s="63" t="s">
        <v>31</v>
      </c>
      <c r="F13" s="63" t="s">
        <v>32</v>
      </c>
      <c r="G13" s="63" t="s">
        <v>33</v>
      </c>
      <c r="H13" s="66" t="n">
        <v>27900.02402</v>
      </c>
      <c r="I13" s="67" t="n">
        <v>51282.89918</v>
      </c>
      <c r="J13" s="67" t="n">
        <v>20853.65404</v>
      </c>
      <c r="K13" s="67" t="n">
        <v>9508.169639</v>
      </c>
      <c r="L13" s="67" t="n">
        <v>13423.57657</v>
      </c>
      <c r="M13" s="67" t="n">
        <v>19289.24219</v>
      </c>
      <c r="N13" s="67" t="n">
        <v>48230.3104</v>
      </c>
      <c r="O13" s="67" t="n">
        <v>99776.2422</v>
      </c>
      <c r="P13" s="67" t="n">
        <v>40915.74468</v>
      </c>
      <c r="Q13" s="67" t="n">
        <v>22109.82964</v>
      </c>
      <c r="R13" s="68" t="n">
        <v>16376.22935</v>
      </c>
      <c r="S13" s="66" t="n">
        <v>33345.5257478562</v>
      </c>
      <c r="T13" s="67" t="n">
        <v>14073.6627985293</v>
      </c>
      <c r="U13" s="67" t="n">
        <v>62974.0990915343</v>
      </c>
      <c r="V13" s="68" t="n">
        <v>19243.0294931646</v>
      </c>
      <c r="W13" s="69" t="n">
        <v>0.016207732</v>
      </c>
      <c r="X13" s="70" t="n">
        <v>0.037926092</v>
      </c>
      <c r="Y13" s="63"/>
      <c r="Z13" s="63"/>
    </row>
    <row r="14" customFormat="false" ht="14.4" hidden="false" customHeight="false" outlineLevel="0" collapsed="false">
      <c r="B14" s="73" t="n">
        <v>1</v>
      </c>
      <c r="C14" s="74" t="n">
        <v>4</v>
      </c>
      <c r="D14" s="75" t="s">
        <v>34</v>
      </c>
      <c r="E14" s="75" t="s">
        <v>416</v>
      </c>
      <c r="F14" s="75" t="s">
        <v>417</v>
      </c>
      <c r="G14" s="75" t="s">
        <v>36</v>
      </c>
      <c r="H14" s="76" t="n">
        <v>4473.925397</v>
      </c>
      <c r="I14" s="77" t="n">
        <v>4804.00833</v>
      </c>
      <c r="J14" s="77" t="n">
        <v>2925.44051</v>
      </c>
      <c r="K14" s="77" t="n">
        <v>1976.421804</v>
      </c>
      <c r="L14" s="77" t="n">
        <v>3514.271153</v>
      </c>
      <c r="M14" s="77" t="n">
        <v>2469.962704</v>
      </c>
      <c r="N14" s="77" t="n">
        <v>5173.694442</v>
      </c>
      <c r="O14" s="77" t="n">
        <v>6739.795165</v>
      </c>
      <c r="P14" s="77" t="n">
        <v>6090.055163</v>
      </c>
      <c r="Q14" s="77" t="n">
        <v>2586.477264</v>
      </c>
      <c r="R14" s="78" t="n">
        <v>2937.620857</v>
      </c>
      <c r="S14" s="76" t="n">
        <v>4067.79141227845</v>
      </c>
      <c r="T14" s="77" t="n">
        <v>2653.55188715353</v>
      </c>
      <c r="U14" s="77" t="n">
        <v>6001.18158987598</v>
      </c>
      <c r="V14" s="78" t="n">
        <v>2762.04906064192</v>
      </c>
      <c r="W14" s="79" t="n">
        <v>0.010534592</v>
      </c>
      <c r="X14" s="80" t="n">
        <v>0.028663889</v>
      </c>
      <c r="Y14" s="63"/>
      <c r="Z14" s="63"/>
    </row>
    <row r="15" customFormat="false" ht="13.8" hidden="false" customHeight="false" outlineLevel="0" collapsed="false">
      <c r="B15" s="55" t="n">
        <v>2.1</v>
      </c>
      <c r="C15" s="56" t="s">
        <v>38</v>
      </c>
      <c r="D15" s="57" t="s">
        <v>39</v>
      </c>
      <c r="E15" s="57" t="s">
        <v>418</v>
      </c>
      <c r="F15" s="57" t="s">
        <v>40</v>
      </c>
      <c r="G15" s="57" t="s">
        <v>41</v>
      </c>
      <c r="H15" s="58" t="n">
        <v>2254.1995380668</v>
      </c>
      <c r="I15" s="59" t="n">
        <v>4239.39360293351</v>
      </c>
      <c r="J15" s="59" t="n">
        <v>9526.49294657387</v>
      </c>
      <c r="K15" s="59" t="n">
        <v>13770.9779924595</v>
      </c>
      <c r="L15" s="59" t="n">
        <v>16066.7372120662</v>
      </c>
      <c r="M15" s="59" t="n">
        <v>9029.46455606325</v>
      </c>
      <c r="N15" s="59" t="n">
        <v>4672.98398424154</v>
      </c>
      <c r="O15" s="59" t="n">
        <v>5599.68964748347</v>
      </c>
      <c r="P15" s="59" t="n">
        <v>4136.20854984843</v>
      </c>
      <c r="Q15" s="59" t="n">
        <v>560.894833480119</v>
      </c>
      <c r="R15" s="60" t="n">
        <v>2057.39962523201</v>
      </c>
      <c r="S15" s="58" t="n">
        <v>5340.02869585806</v>
      </c>
      <c r="T15" s="59" t="n">
        <v>12955.726586863</v>
      </c>
      <c r="U15" s="59" t="n">
        <v>4802.96072719115</v>
      </c>
      <c r="V15" s="60" t="n">
        <v>1309.14722935606</v>
      </c>
      <c r="W15" s="61" t="n">
        <v>0.011424799</v>
      </c>
      <c r="X15" s="62" t="n">
        <v>0.031543866</v>
      </c>
      <c r="Y15" s="63"/>
      <c r="Z15" s="63"/>
    </row>
    <row r="16" customFormat="false" ht="13.8" hidden="false" customHeight="false" outlineLevel="0" collapsed="false">
      <c r="B16" s="64" t="n">
        <v>2.1</v>
      </c>
      <c r="C16" s="65" t="n">
        <v>6</v>
      </c>
      <c r="D16" s="63" t="s">
        <v>42</v>
      </c>
      <c r="E16" s="63" t="s">
        <v>419</v>
      </c>
      <c r="F16" s="63" t="s">
        <v>43</v>
      </c>
      <c r="G16" s="63" t="s">
        <v>44</v>
      </c>
      <c r="H16" s="66" t="n">
        <v>170953.7896</v>
      </c>
      <c r="I16" s="67" t="n">
        <v>172658.4838</v>
      </c>
      <c r="J16" s="67" t="n">
        <v>127369.0519</v>
      </c>
      <c r="K16" s="67" t="n">
        <v>127686.3298</v>
      </c>
      <c r="L16" s="67" t="n">
        <v>278728.9313</v>
      </c>
      <c r="M16" s="67" t="n">
        <v>320523.5614</v>
      </c>
      <c r="N16" s="67" t="n">
        <v>47758.04284</v>
      </c>
      <c r="O16" s="67" t="n">
        <v>121078.3319</v>
      </c>
      <c r="P16" s="67" t="n">
        <v>111744.9619</v>
      </c>
      <c r="Q16" s="67" t="n">
        <v>66071.4552</v>
      </c>
      <c r="R16" s="68" t="n">
        <v>24537.05588</v>
      </c>
      <c r="S16" s="66" t="n">
        <v>156993.775131846</v>
      </c>
      <c r="T16" s="67" t="n">
        <v>242312.940862654</v>
      </c>
      <c r="U16" s="67" t="n">
        <v>93527.1122367034</v>
      </c>
      <c r="V16" s="68" t="n">
        <v>45304.2555386655</v>
      </c>
      <c r="W16" s="69" t="n">
        <v>0.023536447</v>
      </c>
      <c r="X16" s="70" t="n">
        <v>0.044294085</v>
      </c>
      <c r="Y16" s="63"/>
      <c r="Z16" s="63"/>
    </row>
    <row r="17" customFormat="false" ht="13.8" hidden="false" customHeight="false" outlineLevel="0" collapsed="false">
      <c r="B17" s="64" t="n">
        <v>2.1</v>
      </c>
      <c r="C17" s="65" t="n">
        <v>7</v>
      </c>
      <c r="D17" s="63" t="s">
        <v>45</v>
      </c>
      <c r="E17" s="63" t="s">
        <v>420</v>
      </c>
      <c r="F17" s="63" t="s">
        <v>421</v>
      </c>
      <c r="G17" s="63" t="s">
        <v>47</v>
      </c>
      <c r="H17" s="66" t="n">
        <v>90224.92662</v>
      </c>
      <c r="I17" s="67" t="n">
        <v>123133.8153</v>
      </c>
      <c r="J17" s="67" t="n">
        <v>151177.2237</v>
      </c>
      <c r="K17" s="67" t="n">
        <v>167213.0592</v>
      </c>
      <c r="L17" s="67" t="n">
        <v>294674.601</v>
      </c>
      <c r="M17" s="67" t="n">
        <v>133832.3217</v>
      </c>
      <c r="N17" s="67" t="n">
        <v>148764.666</v>
      </c>
      <c r="O17" s="67" t="n">
        <v>157629.8007</v>
      </c>
      <c r="P17" s="67" t="n">
        <v>124328.1978</v>
      </c>
      <c r="Q17" s="67" t="n">
        <v>37766.30155</v>
      </c>
      <c r="R17" s="68" t="n">
        <v>54234.3971</v>
      </c>
      <c r="S17" s="66" t="n">
        <v>121511.988520889</v>
      </c>
      <c r="T17" s="67" t="n">
        <v>198573.327324083</v>
      </c>
      <c r="U17" s="67" t="n">
        <v>143574.221499867</v>
      </c>
      <c r="V17" s="68" t="n">
        <v>46000.3493258696</v>
      </c>
      <c r="W17" s="69" t="n">
        <v>0.005181431</v>
      </c>
      <c r="X17" s="70" t="n">
        <v>0.018370528</v>
      </c>
      <c r="Y17" s="63"/>
      <c r="Z17" s="63"/>
    </row>
    <row r="18" customFormat="false" ht="13.8" hidden="false" customHeight="false" outlineLevel="0" collapsed="false">
      <c r="B18" s="64" t="n">
        <v>2.1</v>
      </c>
      <c r="C18" s="65" t="n">
        <v>8</v>
      </c>
      <c r="D18" s="63" t="s">
        <v>48</v>
      </c>
      <c r="E18" s="63" t="s">
        <v>422</v>
      </c>
      <c r="F18" s="63" t="s">
        <v>49</v>
      </c>
      <c r="G18" s="63" t="s">
        <v>50</v>
      </c>
      <c r="H18" s="66" t="n">
        <v>10479.80539</v>
      </c>
      <c r="I18" s="67" t="n">
        <v>14352.78334</v>
      </c>
      <c r="J18" s="67" t="n">
        <v>14274.50975</v>
      </c>
      <c r="K18" s="67" t="n">
        <v>19327.8849</v>
      </c>
      <c r="L18" s="67" t="n">
        <v>46736.26476</v>
      </c>
      <c r="M18" s="67" t="n">
        <v>11577.06976</v>
      </c>
      <c r="N18" s="67" t="n">
        <v>11202.76077</v>
      </c>
      <c r="O18" s="67" t="n">
        <v>8257.89952</v>
      </c>
      <c r="P18" s="67" t="n">
        <v>10848.10796</v>
      </c>
      <c r="Q18" s="67" t="n">
        <v>2317.202633</v>
      </c>
      <c r="R18" s="68" t="n">
        <v>5683.290183</v>
      </c>
      <c r="S18" s="66" t="n">
        <v>13035.6994946579</v>
      </c>
      <c r="T18" s="67" t="n">
        <v>25880.4064729748</v>
      </c>
      <c r="U18" s="67" t="n">
        <v>10102.9227488792</v>
      </c>
      <c r="V18" s="68" t="n">
        <v>4000.24640800138</v>
      </c>
      <c r="W18" s="69" t="n">
        <v>0.022898372</v>
      </c>
      <c r="X18" s="70" t="n">
        <v>0.044294085</v>
      </c>
      <c r="Y18" s="63"/>
      <c r="Z18" s="63"/>
    </row>
    <row r="19" customFormat="false" ht="13.8" hidden="false" customHeight="false" outlineLevel="0" collapsed="false">
      <c r="B19" s="71" t="n">
        <v>2.1</v>
      </c>
      <c r="C19" s="72" t="n">
        <v>9</v>
      </c>
      <c r="D19" s="63" t="s">
        <v>51</v>
      </c>
      <c r="E19" s="63" t="s">
        <v>423</v>
      </c>
      <c r="F19" s="63" t="s">
        <v>52</v>
      </c>
      <c r="G19" s="63" t="s">
        <v>53</v>
      </c>
      <c r="H19" s="66" t="n">
        <v>20631.35296</v>
      </c>
      <c r="I19" s="67" t="n">
        <v>17882.51592</v>
      </c>
      <c r="J19" s="67" t="n">
        <v>34663.13207</v>
      </c>
      <c r="K19" s="67" t="n">
        <v>60761.55954</v>
      </c>
      <c r="L19" s="67" t="n">
        <v>40612.78921</v>
      </c>
      <c r="M19" s="67" t="n">
        <v>26936.90431</v>
      </c>
      <c r="N19" s="67" t="n">
        <v>16981.72523</v>
      </c>
      <c r="O19" s="67" t="n">
        <v>18632.36337</v>
      </c>
      <c r="P19" s="67" t="n">
        <v>15850.43125</v>
      </c>
      <c r="Q19" s="67" t="n">
        <v>6115.70649</v>
      </c>
      <c r="R19" s="68" t="n">
        <v>12894.31579</v>
      </c>
      <c r="S19" s="66" t="n">
        <v>24392.3336503323</v>
      </c>
      <c r="T19" s="67" t="n">
        <v>42770.4176851461</v>
      </c>
      <c r="U19" s="67" t="n">
        <v>17154.839953841</v>
      </c>
      <c r="V19" s="68" t="n">
        <v>9505.01114104846</v>
      </c>
      <c r="W19" s="69" t="n">
        <v>0.011859792</v>
      </c>
      <c r="X19" s="70" t="n">
        <v>0.030835458</v>
      </c>
      <c r="Y19" s="63"/>
      <c r="Z19" s="63"/>
    </row>
    <row r="20" customFormat="false" ht="13.8" hidden="false" customHeight="false" outlineLevel="0" collapsed="false">
      <c r="B20" s="64" t="n">
        <v>2.1</v>
      </c>
      <c r="C20" s="65" t="n">
        <v>10</v>
      </c>
      <c r="D20" s="63" t="s">
        <v>54</v>
      </c>
      <c r="E20" s="63" t="s">
        <v>424</v>
      </c>
      <c r="F20" s="63" t="s">
        <v>55</v>
      </c>
      <c r="G20" s="63" t="s">
        <v>56</v>
      </c>
      <c r="H20" s="66" t="n">
        <v>87161.99408</v>
      </c>
      <c r="I20" s="67" t="n">
        <v>112639.0116</v>
      </c>
      <c r="J20" s="67" t="n">
        <v>114575.8738</v>
      </c>
      <c r="K20" s="67" t="n">
        <v>129219.9344</v>
      </c>
      <c r="L20" s="67" t="n">
        <v>138284.2324</v>
      </c>
      <c r="M20" s="67" t="n">
        <v>97599.6462</v>
      </c>
      <c r="N20" s="67" t="n">
        <v>63123.23104</v>
      </c>
      <c r="O20" s="67" t="n">
        <v>86357.38461</v>
      </c>
      <c r="P20" s="67" t="n">
        <v>43154.46954</v>
      </c>
      <c r="Q20" s="67" t="n">
        <v>37240.62509</v>
      </c>
      <c r="R20" s="68" t="n">
        <v>26445.90061</v>
      </c>
      <c r="S20" s="66" t="n">
        <v>104792.293140684</v>
      </c>
      <c r="T20" s="67" t="n">
        <v>121701.271012228</v>
      </c>
      <c r="U20" s="67" t="n">
        <v>64211.6950640507</v>
      </c>
      <c r="V20" s="68" t="n">
        <v>31843.2628532736</v>
      </c>
      <c r="W20" s="69" t="n">
        <v>0.002074765</v>
      </c>
      <c r="X20" s="70" t="n">
        <v>0.014279262</v>
      </c>
      <c r="Y20" s="63"/>
      <c r="Z20" s="63"/>
    </row>
    <row r="21" customFormat="false" ht="13.8" hidden="false" customHeight="false" outlineLevel="0" collapsed="false">
      <c r="B21" s="64" t="n">
        <v>2.1</v>
      </c>
      <c r="C21" s="65" t="s">
        <v>57</v>
      </c>
      <c r="D21" s="63" t="s">
        <v>58</v>
      </c>
      <c r="E21" s="63" t="s">
        <v>425</v>
      </c>
      <c r="F21" s="63" t="s">
        <v>426</v>
      </c>
      <c r="G21" s="63" t="s">
        <v>60</v>
      </c>
      <c r="H21" s="66" t="n">
        <v>1778.44497369068</v>
      </c>
      <c r="I21" s="67" t="n">
        <v>6966.09805507843</v>
      </c>
      <c r="J21" s="67" t="n">
        <v>6565.44729020853</v>
      </c>
      <c r="K21" s="67" t="n">
        <v>5444.60136277324</v>
      </c>
      <c r="L21" s="67" t="n">
        <v>8240.91423381666</v>
      </c>
      <c r="M21" s="67" t="n">
        <v>10551.6759329257</v>
      </c>
      <c r="N21" s="67" t="n">
        <v>5721.07019364039</v>
      </c>
      <c r="O21" s="67" t="n">
        <v>7518.74955663111</v>
      </c>
      <c r="P21" s="67" t="n">
        <v>5090.20359225828</v>
      </c>
      <c r="Q21" s="67" t="n">
        <v>1813.42504882851</v>
      </c>
      <c r="R21" s="68" t="n">
        <v>663.419877209154</v>
      </c>
      <c r="S21" s="66" t="n">
        <v>5103.33010632588</v>
      </c>
      <c r="T21" s="67" t="n">
        <v>8079.06384317187</v>
      </c>
      <c r="U21" s="67" t="n">
        <v>6110.00778084326</v>
      </c>
      <c r="V21" s="68" t="n">
        <v>1238.42246301883</v>
      </c>
      <c r="W21" s="69" t="n">
        <v>0.024002643</v>
      </c>
      <c r="X21" s="70" t="n">
        <v>0.043339391</v>
      </c>
      <c r="Y21" s="63"/>
      <c r="Z21" s="63"/>
    </row>
    <row r="22" customFormat="false" ht="13.8" hidden="false" customHeight="false" outlineLevel="0" collapsed="false">
      <c r="B22" s="81" t="n">
        <v>2.1</v>
      </c>
      <c r="C22" s="82" t="s">
        <v>61</v>
      </c>
      <c r="D22" s="83" t="s">
        <v>62</v>
      </c>
      <c r="E22" s="83" t="s">
        <v>427</v>
      </c>
      <c r="F22" s="83" t="s">
        <v>63</v>
      </c>
      <c r="G22" s="83" t="s">
        <v>64</v>
      </c>
      <c r="H22" s="84" t="n">
        <v>53000.6765599378</v>
      </c>
      <c r="I22" s="85" t="n">
        <v>58185.5185085259</v>
      </c>
      <c r="J22" s="85" t="n">
        <v>162335.757789437</v>
      </c>
      <c r="K22" s="85" t="n">
        <v>280217.637578366</v>
      </c>
      <c r="L22" s="85" t="n">
        <v>326673.546755236</v>
      </c>
      <c r="M22" s="85" t="n">
        <v>261892.638036966</v>
      </c>
      <c r="N22" s="85" t="n">
        <v>157171.568471011</v>
      </c>
      <c r="O22" s="85" t="n">
        <v>108932.204371277</v>
      </c>
      <c r="P22" s="85" t="n">
        <v>233088.317301511</v>
      </c>
      <c r="Q22" s="85" t="n">
        <v>24132.421080349</v>
      </c>
      <c r="R22" s="86" t="n">
        <v>80711.1931793953</v>
      </c>
      <c r="S22" s="84" t="n">
        <v>91173.9842859669</v>
      </c>
      <c r="T22" s="85" t="n">
        <v>289594.607456856</v>
      </c>
      <c r="U22" s="85" t="n">
        <v>166397.363381266</v>
      </c>
      <c r="V22" s="86" t="n">
        <v>52421.8071298722</v>
      </c>
      <c r="W22" s="87" t="n">
        <v>0.019747784</v>
      </c>
      <c r="X22" s="88" t="n">
        <v>0.043152565</v>
      </c>
      <c r="Y22" s="63"/>
      <c r="Z22" s="63"/>
    </row>
    <row r="23" customFormat="false" ht="13.8" hidden="false" customHeight="false" outlineLevel="0" collapsed="false">
      <c r="B23" s="71" t="n">
        <v>2.2</v>
      </c>
      <c r="C23" s="72" t="n">
        <v>13</v>
      </c>
      <c r="D23" s="63" t="s">
        <v>65</v>
      </c>
      <c r="E23" s="63" t="s">
        <v>428</v>
      </c>
      <c r="F23" s="63" t="s">
        <v>66</v>
      </c>
      <c r="G23" s="63" t="s">
        <v>67</v>
      </c>
      <c r="H23" s="66" t="n">
        <v>215729.1747</v>
      </c>
      <c r="I23" s="67" t="n">
        <v>121755.5493</v>
      </c>
      <c r="J23" s="67" t="n">
        <v>243918.0363</v>
      </c>
      <c r="K23" s="67" t="n">
        <v>259743.8634</v>
      </c>
      <c r="L23" s="67" t="n">
        <v>346191.6295</v>
      </c>
      <c r="M23" s="67" t="n">
        <v>312741.3944</v>
      </c>
      <c r="N23" s="67" t="n">
        <v>331239.4096</v>
      </c>
      <c r="O23" s="67" t="n">
        <v>334521.2033</v>
      </c>
      <c r="P23" s="67" t="n">
        <v>227699.5856</v>
      </c>
      <c r="Q23" s="67" t="n">
        <v>90336.27618</v>
      </c>
      <c r="R23" s="68" t="n">
        <v>155926.4453</v>
      </c>
      <c r="S23" s="66" t="n">
        <v>193800.920105854</v>
      </c>
      <c r="T23" s="67" t="n">
        <v>306225.629077961</v>
      </c>
      <c r="U23" s="67" t="n">
        <v>297820.066169935</v>
      </c>
      <c r="V23" s="68" t="n">
        <v>123131.36074081</v>
      </c>
      <c r="W23" s="69" t="n">
        <v>0.025456027</v>
      </c>
      <c r="X23" s="70" t="n">
        <v>0.044294085</v>
      </c>
      <c r="Y23" s="63"/>
      <c r="Z23" s="63"/>
    </row>
    <row r="24" customFormat="false" ht="13.8" hidden="false" customHeight="false" outlineLevel="0" collapsed="false">
      <c r="B24" s="64" t="n">
        <v>2.2</v>
      </c>
      <c r="C24" s="65" t="n">
        <v>14</v>
      </c>
      <c r="D24" s="63" t="s">
        <v>68</v>
      </c>
      <c r="E24" s="63" t="s">
        <v>429</v>
      </c>
      <c r="F24" s="63" t="s">
        <v>430</v>
      </c>
      <c r="G24" s="63" t="s">
        <v>70</v>
      </c>
      <c r="H24" s="66" t="n">
        <v>1302.525128</v>
      </c>
      <c r="I24" s="67" t="n">
        <v>1678.143783</v>
      </c>
      <c r="J24" s="67" t="n">
        <v>2066.469439</v>
      </c>
      <c r="K24" s="67" t="n">
        <v>5267.620004</v>
      </c>
      <c r="L24" s="67" t="n">
        <v>8027.390995</v>
      </c>
      <c r="M24" s="67" t="n">
        <v>4554.27055</v>
      </c>
      <c r="N24" s="67" t="n">
        <v>9654.090493</v>
      </c>
      <c r="O24" s="67" t="n">
        <v>7556.177402</v>
      </c>
      <c r="P24" s="67" t="n">
        <v>5076.331594</v>
      </c>
      <c r="Q24" s="67" t="n">
        <v>2618.559718</v>
      </c>
      <c r="R24" s="68" t="n">
        <v>1518.562188</v>
      </c>
      <c r="S24" s="66" t="n">
        <v>1682.37945018582</v>
      </c>
      <c r="T24" s="67" t="n">
        <v>5949.76051651935</v>
      </c>
      <c r="U24" s="67" t="n">
        <v>7428.86649638399</v>
      </c>
      <c r="V24" s="68" t="n">
        <v>2068.5609528124</v>
      </c>
      <c r="W24" s="69" t="n">
        <v>0.001389687</v>
      </c>
      <c r="X24" s="70" t="n">
        <v>0.012875977</v>
      </c>
      <c r="Y24" s="63"/>
      <c r="Z24" s="63"/>
    </row>
    <row r="25" customFormat="false" ht="14.4" hidden="false" customHeight="false" outlineLevel="0" collapsed="false">
      <c r="B25" s="89" t="n">
        <v>2.2</v>
      </c>
      <c r="C25" s="90" t="n">
        <v>15</v>
      </c>
      <c r="D25" s="75" t="s">
        <v>71</v>
      </c>
      <c r="E25" s="75" t="s">
        <v>431</v>
      </c>
      <c r="F25" s="75" t="s">
        <v>72</v>
      </c>
      <c r="G25" s="75" t="s">
        <v>73</v>
      </c>
      <c r="H25" s="76" t="n">
        <v>3632.949589</v>
      </c>
      <c r="I25" s="77" t="n">
        <v>2846.513035</v>
      </c>
      <c r="J25" s="77" t="n">
        <v>5477.845447</v>
      </c>
      <c r="K25" s="77" t="n">
        <v>15540.83421</v>
      </c>
      <c r="L25" s="77" t="n">
        <v>7797.568755</v>
      </c>
      <c r="M25" s="77" t="n">
        <v>7171.779548</v>
      </c>
      <c r="N25" s="77" t="n">
        <v>10301.27962</v>
      </c>
      <c r="O25" s="77" t="n">
        <v>7800.838154</v>
      </c>
      <c r="P25" s="77" t="n">
        <v>20153.8197</v>
      </c>
      <c r="Q25" s="77" t="n">
        <v>5699.749977</v>
      </c>
      <c r="R25" s="78" t="n">
        <v>3891.266129</v>
      </c>
      <c r="S25" s="76" t="n">
        <v>3985.76935682658</v>
      </c>
      <c r="T25" s="77" t="n">
        <v>10170.0608382934</v>
      </c>
      <c r="U25" s="77" t="n">
        <v>12751.9791586237</v>
      </c>
      <c r="V25" s="78" t="n">
        <v>4795.50805329351</v>
      </c>
      <c r="W25" s="79" t="n">
        <v>0.034428451</v>
      </c>
      <c r="X25" s="80" t="n">
        <v>0.049729984</v>
      </c>
      <c r="Y25" s="63"/>
      <c r="Z25" s="63"/>
    </row>
    <row r="26" customFormat="false" ht="13.8" hidden="false" customHeight="false" outlineLevel="0" collapsed="false">
      <c r="B26" s="91" t="n">
        <v>3.1</v>
      </c>
      <c r="C26" s="92" t="n">
        <v>16</v>
      </c>
      <c r="D26" s="57" t="s">
        <v>75</v>
      </c>
      <c r="E26" s="57" t="s">
        <v>432</v>
      </c>
      <c r="F26" s="57" t="s">
        <v>433</v>
      </c>
      <c r="G26" s="57" t="s">
        <v>77</v>
      </c>
      <c r="H26" s="58" t="n">
        <v>217776.7206</v>
      </c>
      <c r="I26" s="59" t="n">
        <v>228202.4282</v>
      </c>
      <c r="J26" s="59" t="n">
        <v>128835.0218</v>
      </c>
      <c r="K26" s="59" t="n">
        <v>165869.7549</v>
      </c>
      <c r="L26" s="59" t="n">
        <v>146761.9746</v>
      </c>
      <c r="M26" s="59" t="n">
        <v>196679.3574</v>
      </c>
      <c r="N26" s="59" t="n">
        <v>154174.5219</v>
      </c>
      <c r="O26" s="59" t="n">
        <v>421994.8394</v>
      </c>
      <c r="P26" s="59" t="n">
        <v>172218.8053</v>
      </c>
      <c r="Q26" s="59" t="n">
        <v>21404.23404</v>
      </c>
      <c r="R26" s="60" t="n">
        <v>41716.69685</v>
      </c>
      <c r="S26" s="58" t="n">
        <v>191604.723550119</v>
      </c>
      <c r="T26" s="59" t="n">
        <v>169770.362311701</v>
      </c>
      <c r="U26" s="59" t="n">
        <v>249462.722218886</v>
      </c>
      <c r="V26" s="60" t="n">
        <v>31560.4654439845</v>
      </c>
      <c r="W26" s="61" t="n">
        <v>0.003375213</v>
      </c>
      <c r="X26" s="62" t="n">
        <v>0.016535543</v>
      </c>
      <c r="Y26" s="63"/>
      <c r="Z26" s="63"/>
    </row>
    <row r="27" customFormat="false" ht="13.8" hidden="false" customHeight="false" outlineLevel="0" collapsed="false">
      <c r="B27" s="64" t="n">
        <v>3.1</v>
      </c>
      <c r="C27" s="65" t="n">
        <v>17</v>
      </c>
      <c r="D27" s="63" t="s">
        <v>78</v>
      </c>
      <c r="E27" s="63" t="s">
        <v>78</v>
      </c>
      <c r="F27" s="63" t="s">
        <v>434</v>
      </c>
      <c r="G27" s="63" t="s">
        <v>80</v>
      </c>
      <c r="H27" s="66" t="n">
        <v>67123.71344</v>
      </c>
      <c r="I27" s="67" t="n">
        <v>29254.76363</v>
      </c>
      <c r="J27" s="67" t="n">
        <v>40696.98906</v>
      </c>
      <c r="K27" s="67" t="n">
        <v>29027.93861</v>
      </c>
      <c r="L27" s="67" t="n">
        <v>20859.28344</v>
      </c>
      <c r="M27" s="67" t="n">
        <v>17203.15759</v>
      </c>
      <c r="N27" s="67" t="n">
        <v>29445.78935</v>
      </c>
      <c r="O27" s="67" t="n">
        <v>61934.67762</v>
      </c>
      <c r="P27" s="67" t="n">
        <v>53388.33138</v>
      </c>
      <c r="Q27" s="67" t="n">
        <v>4908.879464</v>
      </c>
      <c r="R27" s="68" t="n">
        <v>10037.77287</v>
      </c>
      <c r="S27" s="66" t="n">
        <v>45691.8220436507</v>
      </c>
      <c r="T27" s="67" t="n">
        <v>22363.4598826483</v>
      </c>
      <c r="U27" s="67" t="n">
        <v>48256.2661167944</v>
      </c>
      <c r="V27" s="68" t="n">
        <v>7473.32616847027</v>
      </c>
      <c r="W27" s="69" t="n">
        <v>0.004138058</v>
      </c>
      <c r="X27" s="70" t="n">
        <v>0.017291171</v>
      </c>
      <c r="Y27" s="63"/>
      <c r="Z27" s="63"/>
    </row>
    <row r="28" customFormat="false" ht="13.8" hidden="false" customHeight="false" outlineLevel="0" collapsed="false">
      <c r="B28" s="64" t="n">
        <v>3.1</v>
      </c>
      <c r="C28" s="65" t="n">
        <v>18</v>
      </c>
      <c r="D28" s="63" t="s">
        <v>81</v>
      </c>
      <c r="E28" s="63" t="s">
        <v>435</v>
      </c>
      <c r="F28" s="63" t="s">
        <v>436</v>
      </c>
      <c r="G28" s="63" t="s">
        <v>83</v>
      </c>
      <c r="H28" s="66" t="n">
        <v>2114.020912</v>
      </c>
      <c r="I28" s="67" t="n">
        <v>4148.541979</v>
      </c>
      <c r="J28" s="67" t="n">
        <v>2906.402746</v>
      </c>
      <c r="K28" s="67" t="n">
        <v>2149.496187</v>
      </c>
      <c r="L28" s="67" t="n">
        <v>2953.883648</v>
      </c>
      <c r="M28" s="67" t="n">
        <v>2759.658714</v>
      </c>
      <c r="N28" s="67" t="n">
        <v>4104.069421</v>
      </c>
      <c r="O28" s="67" t="n">
        <v>7735.5111</v>
      </c>
      <c r="P28" s="67" t="n">
        <v>4549.115184</v>
      </c>
      <c r="Q28" s="67" t="n">
        <v>1687.495644</v>
      </c>
      <c r="R28" s="68" t="n">
        <v>942.8363943</v>
      </c>
      <c r="S28" s="66" t="n">
        <v>3056.32187892927</v>
      </c>
      <c r="T28" s="67" t="n">
        <v>2621.01284977545</v>
      </c>
      <c r="U28" s="67" t="n">
        <v>5462.89856832665</v>
      </c>
      <c r="V28" s="68" t="n">
        <v>1315.16601895464</v>
      </c>
      <c r="W28" s="69" t="n">
        <v>0.010039446</v>
      </c>
      <c r="X28" s="70" t="n">
        <v>0.028573164</v>
      </c>
      <c r="Y28" s="63"/>
      <c r="Z28" s="63"/>
    </row>
    <row r="29" customFormat="false" ht="13.8" hidden="false" customHeight="false" outlineLevel="0" collapsed="false">
      <c r="B29" s="64" t="n">
        <v>3.1</v>
      </c>
      <c r="C29" s="65" t="n">
        <v>19</v>
      </c>
      <c r="D29" s="63" t="s">
        <v>84</v>
      </c>
      <c r="E29" s="63" t="s">
        <v>437</v>
      </c>
      <c r="F29" s="63" t="s">
        <v>438</v>
      </c>
      <c r="G29" s="63" t="s">
        <v>86</v>
      </c>
      <c r="H29" s="66" t="n">
        <v>4938.584734</v>
      </c>
      <c r="I29" s="67" t="n">
        <v>8616.139478</v>
      </c>
      <c r="J29" s="67" t="n">
        <v>6466.690746</v>
      </c>
      <c r="K29" s="67" t="n">
        <v>5942.189134</v>
      </c>
      <c r="L29" s="67" t="n">
        <v>5392.329233</v>
      </c>
      <c r="M29" s="67" t="n">
        <v>2771.414656</v>
      </c>
      <c r="N29" s="67" t="n">
        <v>3943.239774</v>
      </c>
      <c r="O29" s="67" t="n">
        <v>8066.84148</v>
      </c>
      <c r="P29" s="67" t="n">
        <v>4535.654572</v>
      </c>
      <c r="Q29" s="67" t="n">
        <v>1948.002683</v>
      </c>
      <c r="R29" s="68" t="n">
        <v>1735.833961</v>
      </c>
      <c r="S29" s="66" t="n">
        <v>6673.80498604858</v>
      </c>
      <c r="T29" s="67" t="n">
        <v>4701.97767448323</v>
      </c>
      <c r="U29" s="67" t="n">
        <v>5515.24527522187</v>
      </c>
      <c r="V29" s="68" t="n">
        <v>1841.9183221291</v>
      </c>
      <c r="W29" s="69" t="n">
        <v>0.023029407</v>
      </c>
      <c r="X29" s="70" t="n">
        <v>0.044294085</v>
      </c>
      <c r="Y29" s="63"/>
      <c r="Z29" s="63"/>
    </row>
    <row r="30" customFormat="false" ht="13.8" hidden="false" customHeight="false" outlineLevel="0" collapsed="false">
      <c r="B30" s="64" t="n">
        <v>3.1</v>
      </c>
      <c r="C30" s="65" t="n">
        <v>20</v>
      </c>
      <c r="D30" s="63" t="s">
        <v>87</v>
      </c>
      <c r="E30" s="63" t="s">
        <v>439</v>
      </c>
      <c r="F30" s="63" t="s">
        <v>440</v>
      </c>
      <c r="G30" s="63" t="s">
        <v>89</v>
      </c>
      <c r="H30" s="66" t="n">
        <v>9770.563402</v>
      </c>
      <c r="I30" s="67" t="n">
        <v>9358.257504</v>
      </c>
      <c r="J30" s="67" t="n">
        <v>12707.56798</v>
      </c>
      <c r="K30" s="67" t="n">
        <v>17543.92395</v>
      </c>
      <c r="L30" s="67" t="n">
        <v>13605.80242</v>
      </c>
      <c r="M30" s="67" t="n">
        <v>6787.079514</v>
      </c>
      <c r="N30" s="67" t="n">
        <v>4943.086866</v>
      </c>
      <c r="O30" s="67" t="n">
        <v>7563.649546</v>
      </c>
      <c r="P30" s="67" t="n">
        <v>5395.601927</v>
      </c>
      <c r="Q30" s="67" t="n">
        <v>2334.016861</v>
      </c>
      <c r="R30" s="68" t="n">
        <v>1093.457675</v>
      </c>
      <c r="S30" s="66" t="n">
        <v>10612.1296285147</v>
      </c>
      <c r="T30" s="67" t="n">
        <v>12645.6019599987</v>
      </c>
      <c r="U30" s="67" t="n">
        <v>5967.44611299929</v>
      </c>
      <c r="V30" s="68" t="n">
        <v>1713.73726780309</v>
      </c>
      <c r="W30" s="69" t="n">
        <v>0.002231938</v>
      </c>
      <c r="X30" s="70" t="n">
        <v>0.014507599</v>
      </c>
      <c r="Y30" s="63"/>
      <c r="Z30" s="63"/>
    </row>
    <row r="31" customFormat="false" ht="13.8" hidden="false" customHeight="false" outlineLevel="0" collapsed="false">
      <c r="B31" s="64" t="n">
        <v>3.1</v>
      </c>
      <c r="C31" s="65" t="s">
        <v>90</v>
      </c>
      <c r="D31" s="63" t="s">
        <v>91</v>
      </c>
      <c r="E31" s="63" t="s">
        <v>441</v>
      </c>
      <c r="F31" s="63" t="s">
        <v>442</v>
      </c>
      <c r="G31" s="63" t="s">
        <v>93</v>
      </c>
      <c r="H31" s="66" t="n">
        <v>51756.5451267896</v>
      </c>
      <c r="I31" s="67" t="n">
        <v>69825.6445144131</v>
      </c>
      <c r="J31" s="67" t="n">
        <v>110367.342118375</v>
      </c>
      <c r="K31" s="67" t="n">
        <v>93142.7548638445</v>
      </c>
      <c r="L31" s="67" t="n">
        <v>81845.9966255412</v>
      </c>
      <c r="M31" s="67" t="n">
        <v>75757.7765154584</v>
      </c>
      <c r="N31" s="67" t="n">
        <v>90752.8062324292</v>
      </c>
      <c r="O31" s="67" t="n">
        <v>92339.8684233662</v>
      </c>
      <c r="P31" s="67" t="n">
        <v>84663.9880524326</v>
      </c>
      <c r="Q31" s="67" t="n">
        <v>37379.4716788941</v>
      </c>
      <c r="R31" s="68" t="n">
        <v>10721.3157086225</v>
      </c>
      <c r="S31" s="66" t="n">
        <v>77316.5105865259</v>
      </c>
      <c r="T31" s="67" t="n">
        <v>83582.1760016147</v>
      </c>
      <c r="U31" s="67" t="n">
        <v>89252.2209027427</v>
      </c>
      <c r="V31" s="68" t="n">
        <v>24050.3936937583</v>
      </c>
      <c r="W31" s="69" t="n">
        <v>0.016232074</v>
      </c>
      <c r="X31" s="70" t="n">
        <v>0.037803646</v>
      </c>
      <c r="Y31" s="63"/>
      <c r="Z31" s="63"/>
    </row>
    <row r="32" customFormat="false" ht="13.8" hidden="false" customHeight="false" outlineLevel="0" collapsed="false">
      <c r="B32" s="71" t="n">
        <v>3.1</v>
      </c>
      <c r="C32" s="72" t="n">
        <v>22</v>
      </c>
      <c r="D32" s="63" t="s">
        <v>94</v>
      </c>
      <c r="E32" s="63" t="s">
        <v>443</v>
      </c>
      <c r="F32" s="63" t="s">
        <v>444</v>
      </c>
      <c r="G32" s="63" t="s">
        <v>96</v>
      </c>
      <c r="H32" s="66" t="n">
        <v>104101.9196</v>
      </c>
      <c r="I32" s="67" t="n">
        <v>180739.2441</v>
      </c>
      <c r="J32" s="67" t="n">
        <v>92360.25895</v>
      </c>
      <c r="K32" s="67" t="n">
        <v>63840.20207</v>
      </c>
      <c r="L32" s="67" t="n">
        <v>46614.67351</v>
      </c>
      <c r="M32" s="67" t="n">
        <v>105924.6339</v>
      </c>
      <c r="N32" s="67" t="n">
        <v>172602.9714</v>
      </c>
      <c r="O32" s="67" t="n">
        <v>561239.8702</v>
      </c>
      <c r="P32" s="67" t="n">
        <v>253678.6541</v>
      </c>
      <c r="Q32" s="67" t="n">
        <v>15918.80428</v>
      </c>
      <c r="R32" s="68" t="n">
        <v>27306.47179</v>
      </c>
      <c r="S32" s="66" t="n">
        <v>125733.807546862</v>
      </c>
      <c r="T32" s="67" t="n">
        <v>72126.503175867</v>
      </c>
      <c r="U32" s="67" t="n">
        <v>329173.831888959</v>
      </c>
      <c r="V32" s="68" t="n">
        <v>21612.6380352303</v>
      </c>
      <c r="W32" s="69" t="n">
        <v>0.002383008</v>
      </c>
      <c r="X32" s="70" t="n">
        <v>0.014674311</v>
      </c>
      <c r="Y32" s="63"/>
      <c r="Z32" s="63"/>
    </row>
    <row r="33" customFormat="false" ht="13.8" hidden="false" customHeight="false" outlineLevel="0" collapsed="false">
      <c r="B33" s="64" t="n">
        <v>3.1</v>
      </c>
      <c r="C33" s="65" t="n">
        <v>23</v>
      </c>
      <c r="D33" s="63" t="s">
        <v>97</v>
      </c>
      <c r="E33" s="63" t="s">
        <v>445</v>
      </c>
      <c r="F33" s="63" t="s">
        <v>446</v>
      </c>
      <c r="G33" s="63" t="s">
        <v>99</v>
      </c>
      <c r="H33" s="66" t="n">
        <v>30962.7493</v>
      </c>
      <c r="I33" s="67" t="n">
        <v>30140.15044</v>
      </c>
      <c r="J33" s="67" t="n">
        <v>11599.08163</v>
      </c>
      <c r="K33" s="67" t="n">
        <v>6958.92169</v>
      </c>
      <c r="L33" s="67" t="n">
        <v>12923.81485</v>
      </c>
      <c r="M33" s="67" t="n">
        <v>8258.883781</v>
      </c>
      <c r="N33" s="67" t="n">
        <v>13774.27124</v>
      </c>
      <c r="O33" s="67" t="n">
        <v>22462.42262</v>
      </c>
      <c r="P33" s="67" t="n">
        <v>61064.02493</v>
      </c>
      <c r="Q33" s="67" t="n">
        <v>1464.620838</v>
      </c>
      <c r="R33" s="68" t="n">
        <v>2494.846011</v>
      </c>
      <c r="S33" s="66" t="n">
        <v>24233.9937905712</v>
      </c>
      <c r="T33" s="67" t="n">
        <v>9380.54010830726</v>
      </c>
      <c r="U33" s="67" t="n">
        <v>32433.57293068</v>
      </c>
      <c r="V33" s="68" t="n">
        <v>1979.7334244258</v>
      </c>
      <c r="W33" s="69" t="n">
        <v>0.004857726</v>
      </c>
      <c r="X33" s="70" t="n">
        <v>0.018202407</v>
      </c>
      <c r="Y33" s="63"/>
      <c r="Z33" s="63"/>
    </row>
    <row r="34" customFormat="false" ht="13.8" hidden="false" customHeight="false" outlineLevel="0" collapsed="false">
      <c r="B34" s="93" t="n">
        <v>3.1</v>
      </c>
      <c r="C34" s="94" t="s">
        <v>100</v>
      </c>
      <c r="D34" s="83" t="s">
        <v>101</v>
      </c>
      <c r="E34" s="83" t="s">
        <v>101</v>
      </c>
      <c r="F34" s="83" t="s">
        <v>447</v>
      </c>
      <c r="G34" s="83" t="s">
        <v>103</v>
      </c>
      <c r="H34" s="84" t="n">
        <v>26291.5567848283</v>
      </c>
      <c r="I34" s="85" t="n">
        <v>11589.7133443665</v>
      </c>
      <c r="J34" s="85" t="n">
        <v>12827.15879304</v>
      </c>
      <c r="K34" s="85" t="n">
        <v>10672.4089018758</v>
      </c>
      <c r="L34" s="85" t="n">
        <v>41622.6063697238</v>
      </c>
      <c r="M34" s="85" t="n">
        <v>12046.7746294519</v>
      </c>
      <c r="N34" s="85" t="n">
        <v>28688.4403278731</v>
      </c>
      <c r="O34" s="85" t="n">
        <v>20742.0266573524</v>
      </c>
      <c r="P34" s="85" t="n">
        <v>16593.3329043346</v>
      </c>
      <c r="Q34" s="85" t="n">
        <v>4061.92759879788</v>
      </c>
      <c r="R34" s="86" t="n">
        <v>2395.95526814067</v>
      </c>
      <c r="S34" s="84" t="n">
        <v>16902.8096407449</v>
      </c>
      <c r="T34" s="85" t="n">
        <v>21447.2633003505</v>
      </c>
      <c r="U34" s="85" t="n">
        <v>22007.93329652</v>
      </c>
      <c r="V34" s="86" t="n">
        <v>3228.94143346927</v>
      </c>
      <c r="W34" s="87" t="n">
        <v>0.018559025</v>
      </c>
      <c r="X34" s="88" t="n">
        <v>0.041061842</v>
      </c>
      <c r="Y34" s="63"/>
      <c r="Z34" s="63"/>
    </row>
    <row r="35" customFormat="false" ht="14.4" hidden="false" customHeight="false" outlineLevel="0" collapsed="false">
      <c r="B35" s="73" t="n">
        <v>3.2</v>
      </c>
      <c r="C35" s="74" t="n">
        <v>25</v>
      </c>
      <c r="D35" s="75" t="s">
        <v>104</v>
      </c>
      <c r="E35" s="75" t="s">
        <v>448</v>
      </c>
      <c r="F35" s="75" t="s">
        <v>449</v>
      </c>
      <c r="G35" s="75" t="s">
        <v>106</v>
      </c>
      <c r="H35" s="76" t="n">
        <v>34926.84512</v>
      </c>
      <c r="I35" s="77" t="n">
        <v>60429.73306</v>
      </c>
      <c r="J35" s="77" t="n">
        <v>54467.51212</v>
      </c>
      <c r="K35" s="77" t="n">
        <v>67912.19101</v>
      </c>
      <c r="L35" s="77" t="n">
        <v>60463.68802</v>
      </c>
      <c r="M35" s="77" t="n">
        <v>49094.10349</v>
      </c>
      <c r="N35" s="77" t="n">
        <v>89522.08616</v>
      </c>
      <c r="O35" s="77" t="n">
        <v>116140.8884</v>
      </c>
      <c r="P35" s="77" t="n">
        <v>182846.3169</v>
      </c>
      <c r="Q35" s="77" t="n">
        <v>32931.59312</v>
      </c>
      <c r="R35" s="78" t="n">
        <v>44847.60358</v>
      </c>
      <c r="S35" s="76" t="n">
        <v>49941.3634341819</v>
      </c>
      <c r="T35" s="77" t="n">
        <v>59156.6608410083</v>
      </c>
      <c r="U35" s="77" t="n">
        <v>129503.097140693</v>
      </c>
      <c r="V35" s="78" t="n">
        <v>38889.5983506731</v>
      </c>
      <c r="W35" s="79" t="n">
        <v>0.00820133</v>
      </c>
      <c r="X35" s="80" t="n">
        <v>0.025251463</v>
      </c>
      <c r="Y35" s="63"/>
      <c r="Z35" s="63"/>
    </row>
    <row r="36" customFormat="false" ht="13.8" hidden="false" customHeight="false" outlineLevel="0" collapsed="false">
      <c r="B36" s="91" t="n">
        <v>4.1</v>
      </c>
      <c r="C36" s="92" t="n">
        <v>26</v>
      </c>
      <c r="D36" s="57" t="s">
        <v>108</v>
      </c>
      <c r="E36" s="57" t="s">
        <v>108</v>
      </c>
      <c r="F36" s="57" t="s">
        <v>450</v>
      </c>
      <c r="G36" s="57" t="s">
        <v>110</v>
      </c>
      <c r="H36" s="58" t="n">
        <v>32783.15</v>
      </c>
      <c r="I36" s="59" t="n">
        <v>56028.51717</v>
      </c>
      <c r="J36" s="59" t="n">
        <v>46638.64051</v>
      </c>
      <c r="K36" s="59" t="n">
        <v>35290.37242</v>
      </c>
      <c r="L36" s="59" t="n">
        <v>38544.96764</v>
      </c>
      <c r="M36" s="59" t="n">
        <v>29394.23444</v>
      </c>
      <c r="N36" s="59" t="n">
        <v>30238.74376</v>
      </c>
      <c r="O36" s="59" t="n">
        <v>13717.4944</v>
      </c>
      <c r="P36" s="59" t="n">
        <v>25876.17655</v>
      </c>
      <c r="Q36" s="59" t="n">
        <v>19193.09053</v>
      </c>
      <c r="R36" s="60" t="n">
        <v>19652.33925</v>
      </c>
      <c r="S36" s="58" t="n">
        <v>45150.1025606933</v>
      </c>
      <c r="T36" s="59" t="n">
        <v>34409.8581672164</v>
      </c>
      <c r="U36" s="59" t="n">
        <v>23277.4715718742</v>
      </c>
      <c r="V36" s="60" t="n">
        <v>19422.7148926136</v>
      </c>
      <c r="W36" s="61" t="n">
        <v>0.036650733</v>
      </c>
      <c r="X36" s="62" t="n">
        <v>0.050448657</v>
      </c>
      <c r="Y36" s="63"/>
      <c r="Z36" s="63"/>
    </row>
    <row r="37" customFormat="false" ht="13.8" hidden="false" customHeight="false" outlineLevel="0" collapsed="false">
      <c r="B37" s="64" t="n">
        <v>4.1</v>
      </c>
      <c r="C37" s="65" t="n">
        <v>27</v>
      </c>
      <c r="D37" s="63" t="s">
        <v>111</v>
      </c>
      <c r="E37" s="63" t="s">
        <v>451</v>
      </c>
      <c r="F37" s="63" t="s">
        <v>452</v>
      </c>
      <c r="G37" s="63" t="s">
        <v>113</v>
      </c>
      <c r="H37" s="66" t="n">
        <v>964170.8929</v>
      </c>
      <c r="I37" s="67" t="n">
        <v>1056820.15</v>
      </c>
      <c r="J37" s="67" t="n">
        <v>646161.9039</v>
      </c>
      <c r="K37" s="67" t="n">
        <v>319277.1957</v>
      </c>
      <c r="L37" s="67" t="n">
        <v>461873.719</v>
      </c>
      <c r="M37" s="67" t="n">
        <v>579463.9633</v>
      </c>
      <c r="N37" s="67" t="n">
        <v>311695.8743</v>
      </c>
      <c r="O37" s="67" t="n">
        <v>283393.8275</v>
      </c>
      <c r="P37" s="67" t="n">
        <v>312677.5495</v>
      </c>
      <c r="Q37" s="67" t="n">
        <v>357918.9745</v>
      </c>
      <c r="R37" s="68" t="n">
        <v>341488.3071</v>
      </c>
      <c r="S37" s="66" t="n">
        <v>889050.982374748</v>
      </c>
      <c r="T37" s="67" t="n">
        <v>453538.292663949</v>
      </c>
      <c r="U37" s="67" t="n">
        <v>302589.083793519</v>
      </c>
      <c r="V37" s="68" t="n">
        <v>349703.640821969</v>
      </c>
      <c r="W37" s="69" t="n">
        <v>0.002603162</v>
      </c>
      <c r="X37" s="70" t="n">
        <v>0.015228497</v>
      </c>
      <c r="Y37" s="63"/>
      <c r="Z37" s="63"/>
    </row>
    <row r="38" customFormat="false" ht="13.8" hidden="false" customHeight="false" outlineLevel="0" collapsed="false">
      <c r="B38" s="71" t="n">
        <v>4.1</v>
      </c>
      <c r="C38" s="72" t="n">
        <v>28</v>
      </c>
      <c r="D38" s="63" t="s">
        <v>114</v>
      </c>
      <c r="E38" s="63" t="s">
        <v>453</v>
      </c>
      <c r="F38" s="63" t="s">
        <v>454</v>
      </c>
      <c r="G38" s="63" t="s">
        <v>455</v>
      </c>
      <c r="H38" s="66" t="n">
        <v>54996.81263</v>
      </c>
      <c r="I38" s="67" t="n">
        <v>39788.65641</v>
      </c>
      <c r="J38" s="67" t="n">
        <v>46706.87319</v>
      </c>
      <c r="K38" s="67" t="n">
        <v>37654.05065</v>
      </c>
      <c r="L38" s="67" t="n">
        <v>39501.24512</v>
      </c>
      <c r="M38" s="67" t="n">
        <v>40596.55648</v>
      </c>
      <c r="N38" s="67" t="n">
        <v>34489.00138</v>
      </c>
      <c r="O38" s="67" t="n">
        <v>23565.28014</v>
      </c>
      <c r="P38" s="67" t="n">
        <v>34019.91677</v>
      </c>
      <c r="Q38" s="67" t="n">
        <v>25694.80999</v>
      </c>
      <c r="R38" s="68" t="n">
        <v>32484.42203</v>
      </c>
      <c r="S38" s="66" t="n">
        <v>47164.1140742428</v>
      </c>
      <c r="T38" s="67" t="n">
        <v>39250.6174145138</v>
      </c>
      <c r="U38" s="67" t="n">
        <v>30691.3994316712</v>
      </c>
      <c r="V38" s="68" t="n">
        <v>29089.6160132614</v>
      </c>
      <c r="W38" s="69" t="n">
        <v>0.029511058</v>
      </c>
      <c r="X38" s="70" t="n">
        <v>0.04647054</v>
      </c>
      <c r="Y38" s="63"/>
      <c r="Z38" s="63"/>
    </row>
    <row r="39" customFormat="false" ht="13.8" hidden="false" customHeight="false" outlineLevel="0" collapsed="false">
      <c r="B39" s="64" t="n">
        <v>4.1</v>
      </c>
      <c r="C39" s="65" t="n">
        <v>29</v>
      </c>
      <c r="D39" s="63" t="s">
        <v>116</v>
      </c>
      <c r="E39" s="63" t="s">
        <v>456</v>
      </c>
      <c r="F39" s="63" t="s">
        <v>457</v>
      </c>
      <c r="G39" s="63" t="s">
        <v>118</v>
      </c>
      <c r="H39" s="66" t="n">
        <v>979831.0811</v>
      </c>
      <c r="I39" s="67" t="n">
        <v>1184241.134</v>
      </c>
      <c r="J39" s="67" t="n">
        <v>886040.3471</v>
      </c>
      <c r="K39" s="67" t="n">
        <v>1001282.834</v>
      </c>
      <c r="L39" s="67" t="n">
        <v>769043.3269</v>
      </c>
      <c r="M39" s="67" t="n">
        <v>757594.4075</v>
      </c>
      <c r="N39" s="67" t="n">
        <v>643629.9538</v>
      </c>
      <c r="O39" s="67" t="n">
        <v>580209.9345</v>
      </c>
      <c r="P39" s="67" t="n">
        <v>683020.6375</v>
      </c>
      <c r="Q39" s="67" t="n">
        <v>562179.0397</v>
      </c>
      <c r="R39" s="68" t="n">
        <v>585694.3266</v>
      </c>
      <c r="S39" s="66" t="n">
        <v>1016704.18728402</v>
      </c>
      <c r="T39" s="67" t="n">
        <v>842640.189598623</v>
      </c>
      <c r="U39" s="67" t="n">
        <v>635620.175278584</v>
      </c>
      <c r="V39" s="68" t="n">
        <v>573936.683191658</v>
      </c>
      <c r="W39" s="69" t="n">
        <v>0.004352964</v>
      </c>
      <c r="X39" s="70" t="n">
        <v>0.017561956</v>
      </c>
      <c r="Y39" s="63"/>
      <c r="Z39" s="63"/>
    </row>
    <row r="40" customFormat="false" ht="13.8" hidden="false" customHeight="false" outlineLevel="0" collapsed="false">
      <c r="B40" s="93" t="n">
        <v>4.1</v>
      </c>
      <c r="C40" s="94" t="s">
        <v>119</v>
      </c>
      <c r="D40" s="83" t="s">
        <v>120</v>
      </c>
      <c r="E40" s="83" t="s">
        <v>458</v>
      </c>
      <c r="F40" s="83" t="s">
        <v>457</v>
      </c>
      <c r="G40" s="83" t="s">
        <v>121</v>
      </c>
      <c r="H40" s="84" t="n">
        <v>979831.081069513</v>
      </c>
      <c r="I40" s="85" t="n">
        <v>1184241.1336865</v>
      </c>
      <c r="J40" s="85" t="n">
        <v>886040.347096058</v>
      </c>
      <c r="K40" s="85" t="n">
        <v>1001282.83440193</v>
      </c>
      <c r="L40" s="85" t="n">
        <v>769043.326854812</v>
      </c>
      <c r="M40" s="85" t="n">
        <v>757594.407539126</v>
      </c>
      <c r="N40" s="85" t="n">
        <v>643629.953823938</v>
      </c>
      <c r="O40" s="85" t="n">
        <v>580209.934521904</v>
      </c>
      <c r="P40" s="85" t="n">
        <v>683020.63748991</v>
      </c>
      <c r="Q40" s="85" t="n">
        <v>562179.039738474</v>
      </c>
      <c r="R40" s="86" t="n">
        <v>585694.326644841</v>
      </c>
      <c r="S40" s="84" t="n">
        <v>1016704.18728402</v>
      </c>
      <c r="T40" s="85" t="n">
        <v>842640.189598623</v>
      </c>
      <c r="U40" s="85" t="n">
        <v>635620.175278584</v>
      </c>
      <c r="V40" s="86" t="n">
        <v>573936.683191658</v>
      </c>
      <c r="W40" s="87" t="n">
        <v>0.004352964</v>
      </c>
      <c r="X40" s="88" t="n">
        <v>0.019261864</v>
      </c>
      <c r="Y40" s="63"/>
      <c r="Z40" s="63"/>
    </row>
    <row r="41" customFormat="false" ht="13.8" hidden="false" customHeight="false" outlineLevel="0" collapsed="false">
      <c r="B41" s="64" t="n">
        <v>4.2</v>
      </c>
      <c r="C41" s="65" t="n">
        <v>31</v>
      </c>
      <c r="D41" s="63" t="s">
        <v>122</v>
      </c>
      <c r="E41" s="63" t="s">
        <v>122</v>
      </c>
      <c r="F41" s="63" t="s">
        <v>459</v>
      </c>
      <c r="G41" s="63" t="s">
        <v>124</v>
      </c>
      <c r="H41" s="66" t="n">
        <v>45247.80117</v>
      </c>
      <c r="I41" s="67" t="n">
        <v>54016.78808</v>
      </c>
      <c r="J41" s="67" t="n">
        <v>34540.18211</v>
      </c>
      <c r="K41" s="67" t="n">
        <v>32553.09484</v>
      </c>
      <c r="L41" s="67" t="n">
        <v>38284.45233</v>
      </c>
      <c r="M41" s="67" t="n">
        <v>30065.71629</v>
      </c>
      <c r="N41" s="67" t="n">
        <v>54819.20953</v>
      </c>
      <c r="O41" s="67" t="n">
        <v>75711.77824</v>
      </c>
      <c r="P41" s="67" t="n">
        <v>62647.58007</v>
      </c>
      <c r="Q41" s="67" t="n">
        <v>55379.37972</v>
      </c>
      <c r="R41" s="68" t="n">
        <v>48818.37871</v>
      </c>
      <c r="S41" s="66" t="n">
        <v>44601.5904549825</v>
      </c>
      <c r="T41" s="67" t="n">
        <v>33634.4211566989</v>
      </c>
      <c r="U41" s="67" t="n">
        <v>64392.8559461703</v>
      </c>
      <c r="V41" s="68" t="n">
        <v>52098.8792140057</v>
      </c>
      <c r="W41" s="69" t="n">
        <v>0.011502889</v>
      </c>
      <c r="X41" s="70" t="n">
        <v>0.030587228</v>
      </c>
      <c r="Y41" s="63"/>
      <c r="Z41" s="63"/>
    </row>
    <row r="42" customFormat="false" ht="13.8" hidden="false" customHeight="false" outlineLevel="0" collapsed="false">
      <c r="B42" s="64" t="n">
        <v>4.2</v>
      </c>
      <c r="C42" s="65" t="n">
        <v>32</v>
      </c>
      <c r="D42" s="63" t="s">
        <v>125</v>
      </c>
      <c r="E42" s="63" t="s">
        <v>460</v>
      </c>
      <c r="F42" s="63" t="s">
        <v>461</v>
      </c>
      <c r="G42" s="63" t="s">
        <v>127</v>
      </c>
      <c r="H42" s="66" t="n">
        <v>17021.13625</v>
      </c>
      <c r="I42" s="67" t="n">
        <v>17509.69961</v>
      </c>
      <c r="J42" s="67" t="n">
        <v>11430.00363</v>
      </c>
      <c r="K42" s="67" t="n">
        <v>9792.560278</v>
      </c>
      <c r="L42" s="67" t="n">
        <v>8027.656292</v>
      </c>
      <c r="M42" s="67" t="n">
        <v>6966.3116</v>
      </c>
      <c r="N42" s="67" t="n">
        <v>12589.53778</v>
      </c>
      <c r="O42" s="67" t="n">
        <v>22167.25747</v>
      </c>
      <c r="P42" s="67" t="n">
        <v>18354.50197</v>
      </c>
      <c r="Q42" s="67" t="n">
        <v>17741.26318</v>
      </c>
      <c r="R42" s="68" t="n">
        <v>13218.80885</v>
      </c>
      <c r="S42" s="66" t="n">
        <v>15320.2798309146</v>
      </c>
      <c r="T42" s="67" t="n">
        <v>8262.17605647797</v>
      </c>
      <c r="U42" s="67" t="n">
        <v>17703.765736924</v>
      </c>
      <c r="V42" s="68" t="n">
        <v>15480.0360165548</v>
      </c>
      <c r="W42" s="69" t="n">
        <v>0.023077624</v>
      </c>
      <c r="X42" s="70" t="n">
        <v>0.044294085</v>
      </c>
      <c r="Y42" s="63"/>
      <c r="Z42" s="63"/>
    </row>
    <row r="43" customFormat="false" ht="13.8" hidden="false" customHeight="false" outlineLevel="0" collapsed="false">
      <c r="B43" s="64" t="n">
        <v>4.2</v>
      </c>
      <c r="C43" s="65" t="n">
        <v>33</v>
      </c>
      <c r="D43" s="63" t="s">
        <v>128</v>
      </c>
      <c r="E43" s="63" t="s">
        <v>128</v>
      </c>
      <c r="F43" s="63" t="s">
        <v>462</v>
      </c>
      <c r="G43" s="63" t="s">
        <v>130</v>
      </c>
      <c r="H43" s="66" t="n">
        <v>7887752.594</v>
      </c>
      <c r="I43" s="67" t="n">
        <v>9357917.391</v>
      </c>
      <c r="J43" s="67" t="n">
        <v>8127765.589</v>
      </c>
      <c r="K43" s="67" t="n">
        <v>5348137.534</v>
      </c>
      <c r="L43" s="67" t="n">
        <v>5965721.324</v>
      </c>
      <c r="M43" s="67" t="n">
        <v>5164360.549</v>
      </c>
      <c r="N43" s="67" t="n">
        <v>11771784.62</v>
      </c>
      <c r="O43" s="67" t="n">
        <v>12043823.92</v>
      </c>
      <c r="P43" s="67" t="n">
        <v>11437068.39</v>
      </c>
      <c r="Q43" s="67" t="n">
        <v>9741142.576</v>
      </c>
      <c r="R43" s="68" t="n">
        <v>6109071.304</v>
      </c>
      <c r="S43" s="66" t="n">
        <v>8457811.85762415</v>
      </c>
      <c r="T43" s="67" t="n">
        <v>5492739.80248677</v>
      </c>
      <c r="U43" s="67" t="n">
        <v>11750892.3097242</v>
      </c>
      <c r="V43" s="68" t="n">
        <v>7925106.93969395</v>
      </c>
      <c r="W43" s="69" t="n">
        <v>0.002017043</v>
      </c>
      <c r="X43" s="70" t="n">
        <v>0.014279262</v>
      </c>
      <c r="Y43" s="63"/>
      <c r="Z43" s="63"/>
    </row>
    <row r="44" customFormat="false" ht="13.8" hidden="false" customHeight="false" outlineLevel="0" collapsed="false">
      <c r="B44" s="64" t="n">
        <v>4.2</v>
      </c>
      <c r="C44" s="65" t="n">
        <v>34</v>
      </c>
      <c r="D44" s="63" t="s">
        <v>131</v>
      </c>
      <c r="E44" s="63" t="s">
        <v>463</v>
      </c>
      <c r="F44" s="63" t="s">
        <v>464</v>
      </c>
      <c r="G44" s="63" t="s">
        <v>133</v>
      </c>
      <c r="H44" s="66" t="n">
        <v>833104.9824</v>
      </c>
      <c r="I44" s="67" t="n">
        <v>697120.6975</v>
      </c>
      <c r="J44" s="67" t="n">
        <v>857659.7193</v>
      </c>
      <c r="K44" s="67" t="n">
        <v>464140.6205</v>
      </c>
      <c r="L44" s="67" t="n">
        <v>545964.9772</v>
      </c>
      <c r="M44" s="67" t="n">
        <v>526272.2892</v>
      </c>
      <c r="N44" s="67" t="n">
        <v>1290809.78</v>
      </c>
      <c r="O44" s="67" t="n">
        <v>1208902.323</v>
      </c>
      <c r="P44" s="67" t="n">
        <v>1160536.137</v>
      </c>
      <c r="Q44" s="67" t="n">
        <v>1278820.966</v>
      </c>
      <c r="R44" s="68" t="n">
        <v>564746.5305</v>
      </c>
      <c r="S44" s="66" t="n">
        <v>795961.799753961</v>
      </c>
      <c r="T44" s="67" t="n">
        <v>512125.962274388</v>
      </c>
      <c r="U44" s="67" t="n">
        <v>1220082.74673131</v>
      </c>
      <c r="V44" s="68" t="n">
        <v>921783.748446074</v>
      </c>
      <c r="W44" s="69" t="n">
        <v>0.016159398</v>
      </c>
      <c r="X44" s="70" t="n">
        <v>0.037926092</v>
      </c>
      <c r="Y44" s="63"/>
      <c r="Z44" s="63"/>
    </row>
    <row r="45" customFormat="false" ht="13.8" hidden="false" customHeight="false" outlineLevel="0" collapsed="false">
      <c r="B45" s="64" t="n">
        <v>4.2</v>
      </c>
      <c r="C45" s="65" t="n">
        <v>35</v>
      </c>
      <c r="D45" s="63" t="s">
        <v>134</v>
      </c>
      <c r="E45" s="63" t="s">
        <v>134</v>
      </c>
      <c r="F45" s="63" t="s">
        <v>465</v>
      </c>
      <c r="G45" s="63" t="s">
        <v>136</v>
      </c>
      <c r="H45" s="66" t="n">
        <v>994057.5484</v>
      </c>
      <c r="I45" s="67" t="n">
        <v>836818.1185</v>
      </c>
      <c r="J45" s="67" t="n">
        <v>980185.043</v>
      </c>
      <c r="K45" s="67" t="n">
        <v>705140.9927</v>
      </c>
      <c r="L45" s="67" t="n">
        <v>811668.7316</v>
      </c>
      <c r="M45" s="67" t="n">
        <v>602330.7178</v>
      </c>
      <c r="N45" s="67" t="n">
        <v>1721857.777</v>
      </c>
      <c r="O45" s="67" t="n">
        <v>1287859.211</v>
      </c>
      <c r="P45" s="67" t="n">
        <v>1372776.968</v>
      </c>
      <c r="Q45" s="67" t="n">
        <v>1249700.212</v>
      </c>
      <c r="R45" s="68" t="n">
        <v>1206047.49</v>
      </c>
      <c r="S45" s="66" t="n">
        <v>937020.236633985</v>
      </c>
      <c r="T45" s="67" t="n">
        <v>706380.147392503</v>
      </c>
      <c r="U45" s="67" t="n">
        <v>1460831.31881883</v>
      </c>
      <c r="V45" s="68" t="n">
        <v>1227873.85061878</v>
      </c>
      <c r="W45" s="69" t="n">
        <v>0.00100687</v>
      </c>
      <c r="X45" s="70" t="n">
        <v>0.011780383</v>
      </c>
      <c r="Y45" s="63"/>
      <c r="Z45" s="63"/>
    </row>
    <row r="46" customFormat="false" ht="13.8" hidden="false" customHeight="false" outlineLevel="0" collapsed="false">
      <c r="B46" s="71" t="n">
        <v>4.2</v>
      </c>
      <c r="C46" s="72" t="n">
        <v>36</v>
      </c>
      <c r="D46" s="63" t="s">
        <v>137</v>
      </c>
      <c r="E46" s="63" t="s">
        <v>466</v>
      </c>
      <c r="F46" s="63" t="s">
        <v>467</v>
      </c>
      <c r="G46" s="63" t="s">
        <v>139</v>
      </c>
      <c r="H46" s="66" t="n">
        <v>1218488.646</v>
      </c>
      <c r="I46" s="67" t="n">
        <v>1334699.736</v>
      </c>
      <c r="J46" s="67" t="n">
        <v>1252652.994</v>
      </c>
      <c r="K46" s="67" t="n">
        <v>1053717.806</v>
      </c>
      <c r="L46" s="67" t="n">
        <v>883810.6573</v>
      </c>
      <c r="M46" s="67" t="n">
        <v>1039126.36</v>
      </c>
      <c r="N46" s="67" t="n">
        <v>1534342.222</v>
      </c>
      <c r="O46" s="67" t="n">
        <v>2103537.978</v>
      </c>
      <c r="P46" s="67" t="n">
        <v>1767573.471</v>
      </c>
      <c r="Q46" s="67" t="n">
        <v>1586545.098</v>
      </c>
      <c r="R46" s="68" t="n">
        <v>1438277.445</v>
      </c>
      <c r="S46" s="66" t="n">
        <v>1268613.79204661</v>
      </c>
      <c r="T46" s="67" t="n">
        <v>992218.274123995</v>
      </c>
      <c r="U46" s="67" t="n">
        <v>1801817.89053102</v>
      </c>
      <c r="V46" s="68" t="n">
        <v>1512411.27107611</v>
      </c>
      <c r="W46" s="69" t="n">
        <v>0.001406087</v>
      </c>
      <c r="X46" s="70" t="n">
        <v>0.012875977</v>
      </c>
      <c r="Y46" s="63"/>
      <c r="Z46" s="63"/>
    </row>
    <row r="47" customFormat="false" ht="13.8" hidden="false" customHeight="false" outlineLevel="0" collapsed="false">
      <c r="B47" s="71" t="n">
        <v>4.2</v>
      </c>
      <c r="C47" s="72" t="n">
        <v>37</v>
      </c>
      <c r="D47" s="63" t="s">
        <v>140</v>
      </c>
      <c r="E47" s="63" t="s">
        <v>468</v>
      </c>
      <c r="F47" s="63" t="s">
        <v>469</v>
      </c>
      <c r="G47" s="63" t="s">
        <v>142</v>
      </c>
      <c r="H47" s="66" t="n">
        <v>9700.066684</v>
      </c>
      <c r="I47" s="67" t="n">
        <v>8800.903318</v>
      </c>
      <c r="J47" s="67" t="n">
        <v>8508.570594</v>
      </c>
      <c r="K47" s="67" t="n">
        <v>5111.328667</v>
      </c>
      <c r="L47" s="67" t="n">
        <v>3715.514328</v>
      </c>
      <c r="M47" s="67" t="n">
        <v>4407.857908</v>
      </c>
      <c r="N47" s="67" t="n">
        <v>4820.306327</v>
      </c>
      <c r="O47" s="67" t="n">
        <v>5587.984613</v>
      </c>
      <c r="P47" s="67" t="n">
        <v>7519.512276</v>
      </c>
      <c r="Q47" s="67" t="n">
        <v>9693.380957</v>
      </c>
      <c r="R47" s="68" t="n">
        <v>5946.319205</v>
      </c>
      <c r="S47" s="66" t="n">
        <v>9003.18019846711</v>
      </c>
      <c r="T47" s="67" t="n">
        <v>4411.56696771942</v>
      </c>
      <c r="U47" s="67" t="n">
        <v>5975.93440506682</v>
      </c>
      <c r="V47" s="68" t="n">
        <v>7819.85008089209</v>
      </c>
      <c r="W47" s="69" t="n">
        <v>0.015632103</v>
      </c>
      <c r="X47" s="70" t="n">
        <v>0.037926092</v>
      </c>
      <c r="Y47" s="63"/>
      <c r="Z47" s="63"/>
    </row>
    <row r="48" customFormat="false" ht="13.8" hidden="false" customHeight="false" outlineLevel="0" collapsed="false">
      <c r="B48" s="64" t="n">
        <v>4.2</v>
      </c>
      <c r="C48" s="65" t="n">
        <v>38</v>
      </c>
      <c r="D48" s="63" t="s">
        <v>143</v>
      </c>
      <c r="E48" s="63" t="s">
        <v>470</v>
      </c>
      <c r="F48" s="63" t="s">
        <v>471</v>
      </c>
      <c r="G48" s="63" t="s">
        <v>145</v>
      </c>
      <c r="H48" s="66" t="n">
        <v>16788.66119</v>
      </c>
      <c r="I48" s="67" t="n">
        <v>20368.13269</v>
      </c>
      <c r="J48" s="67" t="n">
        <v>22975.8017</v>
      </c>
      <c r="K48" s="67" t="n">
        <v>15415.26953</v>
      </c>
      <c r="L48" s="67" t="n">
        <v>9144.199643</v>
      </c>
      <c r="M48" s="67" t="n">
        <v>12244.46901</v>
      </c>
      <c r="N48" s="67" t="n">
        <v>31862.1674</v>
      </c>
      <c r="O48" s="67" t="n">
        <v>25878.53019</v>
      </c>
      <c r="P48" s="67" t="n">
        <v>30602.73791</v>
      </c>
      <c r="Q48" s="67" t="n">
        <v>29095.02033</v>
      </c>
      <c r="R48" s="68" t="n">
        <v>35022.10692</v>
      </c>
      <c r="S48" s="66" t="n">
        <v>20044.1985280035</v>
      </c>
      <c r="T48" s="67" t="n">
        <v>12267.9793948126</v>
      </c>
      <c r="U48" s="67" t="n">
        <v>29447.8118330533</v>
      </c>
      <c r="V48" s="68" t="n">
        <v>32058.563627436</v>
      </c>
      <c r="W48" s="69" t="n">
        <v>0.001430664</v>
      </c>
      <c r="X48" s="70" t="n">
        <v>0.012875977</v>
      </c>
      <c r="Y48" s="63"/>
      <c r="Z48" s="63"/>
    </row>
    <row r="49" customFormat="false" ht="13.8" hidden="false" customHeight="false" outlineLevel="0" collapsed="false">
      <c r="B49" s="64" t="n">
        <v>4.2</v>
      </c>
      <c r="C49" s="65" t="n">
        <v>39</v>
      </c>
      <c r="D49" s="63" t="s">
        <v>146</v>
      </c>
      <c r="E49" s="63" t="s">
        <v>146</v>
      </c>
      <c r="F49" s="63" t="s">
        <v>472</v>
      </c>
      <c r="G49" s="63" t="s">
        <v>148</v>
      </c>
      <c r="H49" s="66" t="n">
        <v>12382.41796</v>
      </c>
      <c r="I49" s="67" t="n">
        <v>8662.285672</v>
      </c>
      <c r="J49" s="67" t="n">
        <v>9477.105171</v>
      </c>
      <c r="K49" s="67" t="n">
        <v>4588.744847</v>
      </c>
      <c r="L49" s="67" t="n">
        <v>10206.11786</v>
      </c>
      <c r="M49" s="67" t="n">
        <v>7309.665887</v>
      </c>
      <c r="N49" s="67" t="n">
        <v>15768.57278</v>
      </c>
      <c r="O49" s="67" t="n">
        <v>17791.03682</v>
      </c>
      <c r="P49" s="67" t="n">
        <v>16411.22078</v>
      </c>
      <c r="Q49" s="67" t="n">
        <v>16070.48404</v>
      </c>
      <c r="R49" s="68" t="n">
        <v>10838.92768</v>
      </c>
      <c r="S49" s="66" t="n">
        <v>10173.9362664605</v>
      </c>
      <c r="T49" s="67" t="n">
        <v>7368.17619867088</v>
      </c>
      <c r="U49" s="67" t="n">
        <v>16656.9434583021</v>
      </c>
      <c r="V49" s="68" t="n">
        <v>13454.7058618862</v>
      </c>
      <c r="W49" s="69" t="n">
        <v>0.024240676</v>
      </c>
      <c r="X49" s="70" t="n">
        <v>0.044294085</v>
      </c>
      <c r="Y49" s="63"/>
      <c r="Z49" s="63"/>
    </row>
    <row r="50" customFormat="false" ht="14.4" hidden="false" customHeight="false" outlineLevel="0" collapsed="false">
      <c r="B50" s="73" t="n">
        <v>4.2</v>
      </c>
      <c r="C50" s="74" t="n">
        <v>40</v>
      </c>
      <c r="D50" s="75" t="s">
        <v>149</v>
      </c>
      <c r="E50" s="75" t="s">
        <v>473</v>
      </c>
      <c r="F50" s="75" t="s">
        <v>474</v>
      </c>
      <c r="G50" s="75" t="s">
        <v>151</v>
      </c>
      <c r="H50" s="76" t="n">
        <v>465522.9906</v>
      </c>
      <c r="I50" s="77" t="n">
        <v>513327.237</v>
      </c>
      <c r="J50" s="77" t="n">
        <v>399172.6781</v>
      </c>
      <c r="K50" s="77" t="n">
        <v>205676.0052</v>
      </c>
      <c r="L50" s="77" t="n">
        <v>285624.7815</v>
      </c>
      <c r="M50" s="77" t="n">
        <v>453882.7597</v>
      </c>
      <c r="N50" s="77" t="n">
        <v>948491.1132</v>
      </c>
      <c r="O50" s="77" t="n">
        <v>533148.6292</v>
      </c>
      <c r="P50" s="77" t="n">
        <v>1178376.911</v>
      </c>
      <c r="Q50" s="77" t="n">
        <v>901404.6104</v>
      </c>
      <c r="R50" s="78" t="n">
        <v>922348.512</v>
      </c>
      <c r="S50" s="76" t="n">
        <v>459340.968578051</v>
      </c>
      <c r="T50" s="77" t="n">
        <v>315061.1821439</v>
      </c>
      <c r="U50" s="77" t="n">
        <v>886672.217866132</v>
      </c>
      <c r="V50" s="78" t="n">
        <v>911876.56117306</v>
      </c>
      <c r="W50" s="79" t="n">
        <v>0.01257521</v>
      </c>
      <c r="X50" s="80" t="n">
        <v>0.031984772</v>
      </c>
      <c r="Y50" s="63"/>
      <c r="Z50" s="63"/>
    </row>
    <row r="51" customFormat="false" ht="13.8" hidden="false" customHeight="false" outlineLevel="0" collapsed="false">
      <c r="B51" s="91" t="n">
        <v>5</v>
      </c>
      <c r="C51" s="92" t="s">
        <v>153</v>
      </c>
      <c r="D51" s="57" t="s">
        <v>154</v>
      </c>
      <c r="E51" s="57" t="s">
        <v>475</v>
      </c>
      <c r="F51" s="57" t="s">
        <v>476</v>
      </c>
      <c r="G51" s="57" t="s">
        <v>155</v>
      </c>
      <c r="H51" s="58" t="n">
        <v>42367.0005757547</v>
      </c>
      <c r="I51" s="59" t="n">
        <v>31988.3450455221</v>
      </c>
      <c r="J51" s="59" t="n">
        <v>41680.9320703492</v>
      </c>
      <c r="K51" s="59" t="n">
        <v>27310.698722123</v>
      </c>
      <c r="L51" s="59" t="n">
        <v>46211.7088788674</v>
      </c>
      <c r="M51" s="59" t="n">
        <v>79763.9418311663</v>
      </c>
      <c r="N51" s="59" t="n">
        <v>17054.2722296706</v>
      </c>
      <c r="O51" s="59" t="n">
        <v>6831.5364927805</v>
      </c>
      <c r="P51" s="59" t="n">
        <v>11279.0853835469</v>
      </c>
      <c r="Q51" s="59" t="n">
        <v>17389.5271624961</v>
      </c>
      <c r="R51" s="60" t="n">
        <v>10798.41974527</v>
      </c>
      <c r="S51" s="58" t="n">
        <v>38678.759230542</v>
      </c>
      <c r="T51" s="59" t="n">
        <v>51095.4498107189</v>
      </c>
      <c r="U51" s="59" t="n">
        <v>11721.631368666</v>
      </c>
      <c r="V51" s="60" t="n">
        <v>14093.973453883</v>
      </c>
      <c r="W51" s="61" t="n">
        <v>0.008532345</v>
      </c>
      <c r="X51" s="62" t="n">
        <v>0.026968306</v>
      </c>
      <c r="Y51" s="63"/>
      <c r="Z51" s="63"/>
    </row>
    <row r="52" customFormat="false" ht="13.8" hidden="false" customHeight="false" outlineLevel="0" collapsed="false">
      <c r="B52" s="64" t="n">
        <v>5</v>
      </c>
      <c r="C52" s="65" t="n">
        <v>42</v>
      </c>
      <c r="D52" s="63" t="s">
        <v>156</v>
      </c>
      <c r="E52" s="63" t="s">
        <v>477</v>
      </c>
      <c r="F52" s="63" t="s">
        <v>478</v>
      </c>
      <c r="G52" s="63" t="s">
        <v>158</v>
      </c>
      <c r="H52" s="66" t="n">
        <v>163774.3424</v>
      </c>
      <c r="I52" s="67" t="n">
        <v>114452.4037</v>
      </c>
      <c r="J52" s="67" t="n">
        <v>84631.2695</v>
      </c>
      <c r="K52" s="67" t="n">
        <v>158483.7274</v>
      </c>
      <c r="L52" s="67" t="n">
        <v>169404.661</v>
      </c>
      <c r="M52" s="67" t="n">
        <v>201072.577</v>
      </c>
      <c r="N52" s="67" t="n">
        <v>80970.70344</v>
      </c>
      <c r="O52" s="67" t="n">
        <v>117209.9333</v>
      </c>
      <c r="P52" s="67" t="n">
        <v>78807.87036</v>
      </c>
      <c r="Q52" s="67" t="n">
        <v>87049.97783</v>
      </c>
      <c r="R52" s="68" t="n">
        <v>82142.82415</v>
      </c>
      <c r="S52" s="66" t="n">
        <v>120952.671870084</v>
      </c>
      <c r="T52" s="67" t="n">
        <v>176320.321805031</v>
      </c>
      <c r="U52" s="67" t="n">
        <v>92329.5023717786</v>
      </c>
      <c r="V52" s="68" t="n">
        <v>84596.4009868608</v>
      </c>
      <c r="W52" s="69" t="n">
        <v>0.024172477</v>
      </c>
      <c r="X52" s="70" t="n">
        <v>0.044294085</v>
      </c>
      <c r="Y52" s="63"/>
      <c r="Z52" s="63"/>
    </row>
    <row r="53" customFormat="false" ht="13.8" hidden="false" customHeight="false" outlineLevel="0" collapsed="false">
      <c r="B53" s="64" t="n">
        <v>5</v>
      </c>
      <c r="C53" s="65" t="n">
        <v>43</v>
      </c>
      <c r="D53" s="63" t="s">
        <v>159</v>
      </c>
      <c r="E53" s="63" t="s">
        <v>479</v>
      </c>
      <c r="F53" s="63" t="s">
        <v>480</v>
      </c>
      <c r="G53" s="63" t="s">
        <v>161</v>
      </c>
      <c r="H53" s="66" t="n">
        <v>5065.916526</v>
      </c>
      <c r="I53" s="67" t="n">
        <v>3330.292579</v>
      </c>
      <c r="J53" s="67" t="n">
        <v>6168.222047</v>
      </c>
      <c r="K53" s="67" t="n">
        <v>10286.88013</v>
      </c>
      <c r="L53" s="67" t="n">
        <v>14117.00501</v>
      </c>
      <c r="M53" s="67" t="n">
        <v>7738.484489</v>
      </c>
      <c r="N53" s="67" t="n">
        <v>4079.548465</v>
      </c>
      <c r="O53" s="67" t="n">
        <v>3580.355036</v>
      </c>
      <c r="P53" s="67" t="n">
        <v>2558.759086</v>
      </c>
      <c r="Q53" s="67" t="n">
        <v>2870.876719</v>
      </c>
      <c r="R53" s="68" t="n">
        <v>5874.161079</v>
      </c>
      <c r="S53" s="66" t="n">
        <v>4854.81038417922</v>
      </c>
      <c r="T53" s="67" t="n">
        <v>10714.1232093705</v>
      </c>
      <c r="U53" s="67" t="n">
        <v>3406.22086232021</v>
      </c>
      <c r="V53" s="68" t="n">
        <v>4372.51889890542</v>
      </c>
      <c r="W53" s="69" t="n">
        <v>0.018015268</v>
      </c>
      <c r="X53" s="70" t="n">
        <v>0.039769553</v>
      </c>
      <c r="Y53" s="63"/>
      <c r="Z53" s="63"/>
    </row>
    <row r="54" customFormat="false" ht="13.8" hidden="false" customHeight="false" outlineLevel="0" collapsed="false">
      <c r="B54" s="64" t="n">
        <v>5</v>
      </c>
      <c r="C54" s="65" t="n">
        <v>44</v>
      </c>
      <c r="D54" s="63" t="s">
        <v>162</v>
      </c>
      <c r="E54" s="63" t="s">
        <v>481</v>
      </c>
      <c r="F54" s="63" t="s">
        <v>482</v>
      </c>
      <c r="G54" s="63" t="s">
        <v>164</v>
      </c>
      <c r="H54" s="66" t="n">
        <v>26529.5929</v>
      </c>
      <c r="I54" s="67" t="n">
        <v>26377.25255</v>
      </c>
      <c r="J54" s="67" t="n">
        <v>22808.95176</v>
      </c>
      <c r="K54" s="67" t="n">
        <v>40487.99907</v>
      </c>
      <c r="L54" s="67" t="n">
        <v>33862.83549</v>
      </c>
      <c r="M54" s="67" t="n">
        <v>26153.77783</v>
      </c>
      <c r="N54" s="67" t="n">
        <v>10397.82483</v>
      </c>
      <c r="O54" s="67" t="n">
        <v>8284.618193</v>
      </c>
      <c r="P54" s="67" t="n">
        <v>16449.77898</v>
      </c>
      <c r="Q54" s="67" t="n">
        <v>23402.23686</v>
      </c>
      <c r="R54" s="68" t="n">
        <v>21510.59527</v>
      </c>
      <c r="S54" s="66" t="n">
        <v>25238.5990681119</v>
      </c>
      <c r="T54" s="67" t="n">
        <v>33501.5374627932</v>
      </c>
      <c r="U54" s="67" t="n">
        <v>11710.7406675864</v>
      </c>
      <c r="V54" s="68" t="n">
        <v>22456.4160660671</v>
      </c>
      <c r="W54" s="69" t="n">
        <v>0.003533236</v>
      </c>
      <c r="X54" s="70" t="n">
        <v>0.016535543</v>
      </c>
      <c r="Y54" s="63"/>
      <c r="Z54" s="63"/>
    </row>
    <row r="55" customFormat="false" ht="13.8" hidden="false" customHeight="false" outlineLevel="0" collapsed="false">
      <c r="B55" s="71" t="n">
        <v>5</v>
      </c>
      <c r="C55" s="72" t="s">
        <v>165</v>
      </c>
      <c r="D55" s="63" t="s">
        <v>166</v>
      </c>
      <c r="E55" s="63" t="s">
        <v>166</v>
      </c>
      <c r="F55" s="63" t="s">
        <v>483</v>
      </c>
      <c r="G55" s="63" t="s">
        <v>168</v>
      </c>
      <c r="H55" s="66" t="n">
        <v>1676133.59184277</v>
      </c>
      <c r="I55" s="67" t="n">
        <v>343371.961483819</v>
      </c>
      <c r="J55" s="67" t="n">
        <v>488958.902727915</v>
      </c>
      <c r="K55" s="67" t="n">
        <v>1470790.63638303</v>
      </c>
      <c r="L55" s="67" t="n">
        <v>1413249.28759545</v>
      </c>
      <c r="M55" s="67" t="n">
        <v>2104153.47400646</v>
      </c>
      <c r="N55" s="67" t="n">
        <v>187829.892740091</v>
      </c>
      <c r="O55" s="67" t="n">
        <v>288342.096217164</v>
      </c>
      <c r="P55" s="67" t="n">
        <v>336124.339284672</v>
      </c>
      <c r="Q55" s="67" t="n">
        <v>374403.695303698</v>
      </c>
      <c r="R55" s="68" t="n">
        <v>401596.328260021</v>
      </c>
      <c r="S55" s="66" t="n">
        <v>836154.818684835</v>
      </c>
      <c r="T55" s="67" t="n">
        <v>1662731.13266165</v>
      </c>
      <c r="U55" s="67" t="n">
        <v>270765.442747309</v>
      </c>
      <c r="V55" s="68" t="n">
        <v>388000.01178186</v>
      </c>
      <c r="W55" s="69" t="n">
        <v>0.013007958</v>
      </c>
      <c r="X55" s="70" t="n">
        <v>0.033105018</v>
      </c>
      <c r="Y55" s="63"/>
      <c r="Z55" s="63"/>
    </row>
    <row r="56" customFormat="false" ht="13.8" hidden="false" customHeight="false" outlineLevel="0" collapsed="false">
      <c r="B56" s="64" t="n">
        <v>5</v>
      </c>
      <c r="C56" s="65" t="n">
        <v>46</v>
      </c>
      <c r="D56" s="63" t="s">
        <v>169</v>
      </c>
      <c r="E56" s="63" t="s">
        <v>484</v>
      </c>
      <c r="F56" s="63" t="s">
        <v>485</v>
      </c>
      <c r="G56" s="63" t="s">
        <v>171</v>
      </c>
      <c r="H56" s="66" t="n">
        <v>16114.2732</v>
      </c>
      <c r="I56" s="67" t="n">
        <v>6842.880275</v>
      </c>
      <c r="J56" s="67" t="n">
        <v>8969.028391</v>
      </c>
      <c r="K56" s="67" t="n">
        <v>35031.00292</v>
      </c>
      <c r="L56" s="67" t="n">
        <v>18158.83138</v>
      </c>
      <c r="M56" s="67" t="n">
        <v>14074.16102</v>
      </c>
      <c r="N56" s="67" t="n">
        <v>11670.02003</v>
      </c>
      <c r="O56" s="67" t="n">
        <v>10533.626</v>
      </c>
      <c r="P56" s="67" t="n">
        <v>16200.3977</v>
      </c>
      <c r="Q56" s="67" t="n">
        <v>28018.50489</v>
      </c>
      <c r="R56" s="68" t="n">
        <v>38411.49933</v>
      </c>
      <c r="S56" s="66" t="n">
        <v>10642.0606225972</v>
      </c>
      <c r="T56" s="67" t="n">
        <v>22421.3317742377</v>
      </c>
      <c r="U56" s="67" t="n">
        <v>12801.3479087354</v>
      </c>
      <c r="V56" s="68" t="n">
        <v>33215.0021068561</v>
      </c>
      <c r="W56" s="69" t="n">
        <v>0.037182716</v>
      </c>
      <c r="X56" s="70" t="n">
        <v>0.050585788</v>
      </c>
      <c r="Y56" s="63"/>
      <c r="Z56" s="63"/>
    </row>
    <row r="57" customFormat="false" ht="13.8" hidden="false" customHeight="false" outlineLevel="0" collapsed="false">
      <c r="B57" s="64" t="n">
        <v>5</v>
      </c>
      <c r="C57" s="65" t="n">
        <v>47</v>
      </c>
      <c r="D57" s="63" t="s">
        <v>172</v>
      </c>
      <c r="E57" s="63" t="s">
        <v>172</v>
      </c>
      <c r="F57" s="63" t="s">
        <v>486</v>
      </c>
      <c r="G57" s="63" t="s">
        <v>487</v>
      </c>
      <c r="H57" s="66" t="n">
        <v>178505.3119</v>
      </c>
      <c r="I57" s="67" t="n">
        <v>195981.2929</v>
      </c>
      <c r="J57" s="67" t="n">
        <v>186977.9937</v>
      </c>
      <c r="K57" s="67" t="n">
        <v>351459.9439</v>
      </c>
      <c r="L57" s="67" t="n">
        <v>350271.0956</v>
      </c>
      <c r="M57" s="67" t="n">
        <v>428921.8063</v>
      </c>
      <c r="N57" s="67" t="n">
        <v>184492.998</v>
      </c>
      <c r="O57" s="67" t="n">
        <v>114298.6139</v>
      </c>
      <c r="P57" s="67" t="n">
        <v>202499.8725</v>
      </c>
      <c r="Q57" s="67" t="n">
        <v>295946.2971</v>
      </c>
      <c r="R57" s="68" t="n">
        <v>431634.2227</v>
      </c>
      <c r="S57" s="66" t="n">
        <v>187154.866160029</v>
      </c>
      <c r="T57" s="67" t="n">
        <v>376884.281947172</v>
      </c>
      <c r="U57" s="67" t="n">
        <v>167097.16147827</v>
      </c>
      <c r="V57" s="68" t="n">
        <v>363790.259927287</v>
      </c>
      <c r="W57" s="69" t="n">
        <v>0.003364262</v>
      </c>
      <c r="X57" s="70" t="n">
        <v>0.016535543</v>
      </c>
      <c r="Y57" s="63"/>
      <c r="Z57" s="63"/>
    </row>
    <row r="58" customFormat="false" ht="13.8" hidden="false" customHeight="false" outlineLevel="0" collapsed="false">
      <c r="B58" s="64" t="n">
        <v>5</v>
      </c>
      <c r="C58" s="65" t="n">
        <v>48</v>
      </c>
      <c r="D58" s="63" t="s">
        <v>174</v>
      </c>
      <c r="E58" s="63" t="s">
        <v>174</v>
      </c>
      <c r="F58" s="63" t="s">
        <v>488</v>
      </c>
      <c r="G58" s="63" t="s">
        <v>176</v>
      </c>
      <c r="H58" s="66" t="n">
        <v>57959.49848</v>
      </c>
      <c r="I58" s="67" t="n">
        <v>26803.43301</v>
      </c>
      <c r="J58" s="67" t="n">
        <v>37455.55963</v>
      </c>
      <c r="K58" s="67" t="n">
        <v>223219.2992</v>
      </c>
      <c r="L58" s="67" t="n">
        <v>161551.0577</v>
      </c>
      <c r="M58" s="67" t="n">
        <v>106017.066</v>
      </c>
      <c r="N58" s="67" t="n">
        <v>39925.38131</v>
      </c>
      <c r="O58" s="67" t="n">
        <v>71884.69514</v>
      </c>
      <c r="P58" s="67" t="n">
        <v>25329.97115</v>
      </c>
      <c r="Q58" s="67" t="n">
        <v>35905.6689</v>
      </c>
      <c r="R58" s="68" t="n">
        <v>79936.60143</v>
      </c>
      <c r="S58" s="66" t="n">
        <v>40739.4970416702</v>
      </c>
      <c r="T58" s="67" t="n">
        <v>163595.807637839</v>
      </c>
      <c r="U58" s="67" t="n">
        <v>45713.3492005329</v>
      </c>
      <c r="V58" s="68" t="n">
        <v>57921.1351637702</v>
      </c>
      <c r="W58" s="69" t="n">
        <v>0.023518164</v>
      </c>
      <c r="X58" s="70" t="n">
        <v>0.044294085</v>
      </c>
      <c r="Y58" s="63"/>
      <c r="Z58" s="63"/>
    </row>
    <row r="59" customFormat="false" ht="13.8" hidden="false" customHeight="false" outlineLevel="0" collapsed="false">
      <c r="B59" s="64" t="n">
        <v>5</v>
      </c>
      <c r="C59" s="65" t="s">
        <v>177</v>
      </c>
      <c r="D59" s="63" t="s">
        <v>178</v>
      </c>
      <c r="E59" s="63" t="s">
        <v>489</v>
      </c>
      <c r="F59" s="63" t="s">
        <v>490</v>
      </c>
      <c r="G59" s="63" t="s">
        <v>180</v>
      </c>
      <c r="H59" s="66" t="n">
        <v>2489.2430422776</v>
      </c>
      <c r="I59" s="67" t="n">
        <v>162.238643480993</v>
      </c>
      <c r="J59" s="67" t="n">
        <v>1209.18636153309</v>
      </c>
      <c r="K59" s="67" t="n">
        <v>27271.9820112736</v>
      </c>
      <c r="L59" s="67" t="n">
        <v>11991.8692042013</v>
      </c>
      <c r="M59" s="67" t="n">
        <v>4208.84174678698</v>
      </c>
      <c r="N59" s="67" t="n">
        <v>2568.60082606019</v>
      </c>
      <c r="O59" s="67" t="n">
        <v>2397.47190529315</v>
      </c>
      <c r="P59" s="67" t="n">
        <v>3067.09258424042</v>
      </c>
      <c r="Q59" s="67" t="n">
        <v>15770.5192479423</v>
      </c>
      <c r="R59" s="68" t="n">
        <v>18947.8702240599</v>
      </c>
      <c r="S59" s="66" t="n">
        <v>1286.88934909723</v>
      </c>
      <c r="T59" s="67" t="n">
        <v>14490.8976540873</v>
      </c>
      <c r="U59" s="67" t="n">
        <v>2677.72177186459</v>
      </c>
      <c r="V59" s="68" t="n">
        <v>17359.1947360011</v>
      </c>
      <c r="W59" s="69" t="n">
        <v>0.020698461</v>
      </c>
      <c r="X59" s="70" t="n">
        <v>0.043339391</v>
      </c>
      <c r="Y59" s="63"/>
      <c r="Z59" s="63"/>
    </row>
    <row r="60" customFormat="false" ht="13.8" hidden="false" customHeight="false" outlineLevel="0" collapsed="false">
      <c r="B60" s="64" t="n">
        <v>5</v>
      </c>
      <c r="C60" s="65" t="s">
        <v>181</v>
      </c>
      <c r="D60" s="63" t="s">
        <v>182</v>
      </c>
      <c r="E60" s="63" t="s">
        <v>491</v>
      </c>
      <c r="F60" s="63" t="s">
        <v>492</v>
      </c>
      <c r="G60" s="63" t="s">
        <v>184</v>
      </c>
      <c r="H60" s="66" t="n">
        <v>55156.2136556281</v>
      </c>
      <c r="I60" s="67" t="n">
        <v>10882.1120364486</v>
      </c>
      <c r="J60" s="67" t="n">
        <v>23451.7823690069</v>
      </c>
      <c r="K60" s="67" t="n">
        <v>34559.4126123535</v>
      </c>
      <c r="L60" s="67" t="n">
        <v>45820.6100384256</v>
      </c>
      <c r="M60" s="67" t="n">
        <v>49438.3232610552</v>
      </c>
      <c r="N60" s="67" t="n">
        <v>5147.24563944562</v>
      </c>
      <c r="O60" s="67" t="n">
        <v>14558.0057940773</v>
      </c>
      <c r="P60" s="67" t="n">
        <v>6407.47739388245</v>
      </c>
      <c r="Q60" s="67" t="n">
        <v>10605.0214062614</v>
      </c>
      <c r="R60" s="68" t="n">
        <v>15925.145539978</v>
      </c>
      <c r="S60" s="66" t="n">
        <v>29830.0360203612</v>
      </c>
      <c r="T60" s="67" t="n">
        <v>43272.7819706114</v>
      </c>
      <c r="U60" s="67" t="n">
        <v>8704.24294246846</v>
      </c>
      <c r="V60" s="68" t="n">
        <v>13265.0834731197</v>
      </c>
      <c r="W60" s="69" t="n">
        <v>0.030861087</v>
      </c>
      <c r="X60" s="70" t="n">
        <v>0.047159202</v>
      </c>
      <c r="Y60" s="63"/>
      <c r="Z60" s="63"/>
    </row>
    <row r="61" customFormat="false" ht="14.4" hidden="false" customHeight="false" outlineLevel="0" collapsed="false">
      <c r="B61" s="73" t="n">
        <v>5</v>
      </c>
      <c r="C61" s="74" t="s">
        <v>185</v>
      </c>
      <c r="D61" s="75" t="s">
        <v>186</v>
      </c>
      <c r="E61" s="75" t="s">
        <v>493</v>
      </c>
      <c r="F61" s="75" t="s">
        <v>494</v>
      </c>
      <c r="G61" s="75" t="s">
        <v>188</v>
      </c>
      <c r="H61" s="76" t="n">
        <v>115831.629830327</v>
      </c>
      <c r="I61" s="77" t="n">
        <v>25277.699965275</v>
      </c>
      <c r="J61" s="77" t="n">
        <v>31849.3121862469</v>
      </c>
      <c r="K61" s="77" t="n">
        <v>59923.6546365575</v>
      </c>
      <c r="L61" s="77" t="n">
        <v>107006.52466189</v>
      </c>
      <c r="M61" s="77" t="n">
        <v>138436.623048386</v>
      </c>
      <c r="N61" s="77" t="n">
        <v>9287.09378367987</v>
      </c>
      <c r="O61" s="77" t="n">
        <v>22668.721593718</v>
      </c>
      <c r="P61" s="77" t="n">
        <v>20531.8474734378</v>
      </c>
      <c r="Q61" s="77" t="n">
        <v>12548.0693957579</v>
      </c>
      <c r="R61" s="78" t="n">
        <v>21600.0316487359</v>
      </c>
      <c r="S61" s="76" t="n">
        <v>57652.8806606163</v>
      </c>
      <c r="T61" s="77" t="n">
        <v>101788.934115611</v>
      </c>
      <c r="U61" s="77" t="n">
        <v>17495.8876169452</v>
      </c>
      <c r="V61" s="78" t="n">
        <v>17074.0505222469</v>
      </c>
      <c r="W61" s="79" t="n">
        <v>0.022623779</v>
      </c>
      <c r="X61" s="80" t="n">
        <v>0.043339391</v>
      </c>
      <c r="Y61" s="63"/>
      <c r="Z61" s="63"/>
    </row>
    <row r="62" customFormat="false" ht="13.8" hidden="false" customHeight="false" outlineLevel="0" collapsed="false">
      <c r="B62" s="55" t="n">
        <v>6.1</v>
      </c>
      <c r="C62" s="56" t="s">
        <v>190</v>
      </c>
      <c r="D62" s="57" t="s">
        <v>191</v>
      </c>
      <c r="E62" s="57" t="s">
        <v>495</v>
      </c>
      <c r="F62" s="57" t="s">
        <v>496</v>
      </c>
      <c r="G62" s="57" t="s">
        <v>193</v>
      </c>
      <c r="H62" s="58" t="n">
        <v>646595.796145214</v>
      </c>
      <c r="I62" s="59" t="n">
        <v>527819.547977013</v>
      </c>
      <c r="J62" s="59" t="n">
        <v>406934.904234198</v>
      </c>
      <c r="K62" s="59" t="n">
        <v>473696.522367742</v>
      </c>
      <c r="L62" s="59" t="n">
        <v>564837.087371521</v>
      </c>
      <c r="M62" s="59" t="n">
        <v>448077.532402061</v>
      </c>
      <c r="N62" s="59" t="n">
        <v>213643.491054274</v>
      </c>
      <c r="O62" s="59" t="n">
        <v>145731.23226481</v>
      </c>
      <c r="P62" s="59" t="n">
        <v>228615.637050354</v>
      </c>
      <c r="Q62" s="59" t="n">
        <v>206466.081464084</v>
      </c>
      <c r="R62" s="60" t="n">
        <v>240982.883214317</v>
      </c>
      <c r="S62" s="58" t="n">
        <v>527116.749452142</v>
      </c>
      <c r="T62" s="59" t="n">
        <v>495537.047380441</v>
      </c>
      <c r="U62" s="59" t="n">
        <v>195996.786789813</v>
      </c>
      <c r="V62" s="60" t="n">
        <v>223724.482339201</v>
      </c>
      <c r="W62" s="61" t="n">
        <v>0.000840142</v>
      </c>
      <c r="X62" s="62" t="n">
        <v>0.009578316</v>
      </c>
      <c r="Y62" s="63"/>
      <c r="Z62" s="63"/>
    </row>
    <row r="63" customFormat="false" ht="13.8" hidden="false" customHeight="false" outlineLevel="0" collapsed="false">
      <c r="B63" s="71" t="n">
        <v>6.1</v>
      </c>
      <c r="C63" s="72" t="n">
        <v>53</v>
      </c>
      <c r="D63" s="63" t="s">
        <v>194</v>
      </c>
      <c r="E63" s="63" t="s">
        <v>497</v>
      </c>
      <c r="F63" s="63" t="s">
        <v>498</v>
      </c>
      <c r="G63" s="63" t="s">
        <v>196</v>
      </c>
      <c r="H63" s="66" t="n">
        <v>528070.2009</v>
      </c>
      <c r="I63" s="67" t="n">
        <v>408392.4229</v>
      </c>
      <c r="J63" s="67" t="n">
        <v>331264.8928</v>
      </c>
      <c r="K63" s="67" t="n">
        <v>406144.2283</v>
      </c>
      <c r="L63" s="67" t="n">
        <v>470684.024</v>
      </c>
      <c r="M63" s="67" t="n">
        <v>359581.892</v>
      </c>
      <c r="N63" s="67" t="n">
        <v>187320.7008</v>
      </c>
      <c r="O63" s="67" t="n">
        <v>136605.7609</v>
      </c>
      <c r="P63" s="67" t="n">
        <v>187006.1191</v>
      </c>
      <c r="Q63" s="67" t="n">
        <v>172754.7982</v>
      </c>
      <c r="R63" s="68" t="n">
        <v>193433.3707</v>
      </c>
      <c r="S63" s="66" t="n">
        <v>422575.838898016</v>
      </c>
      <c r="T63" s="67" t="n">
        <v>412136.71473582</v>
      </c>
      <c r="U63" s="67" t="n">
        <v>170310.860277888</v>
      </c>
      <c r="V63" s="68" t="n">
        <v>183094.084475406</v>
      </c>
      <c r="W63" s="69" t="n">
        <v>0.000630174</v>
      </c>
      <c r="X63" s="70" t="n">
        <v>0.009216287</v>
      </c>
      <c r="Y63" s="63"/>
      <c r="Z63" s="63"/>
    </row>
    <row r="64" customFormat="false" ht="13.8" hidden="false" customHeight="false" outlineLevel="0" collapsed="false">
      <c r="B64" s="71" t="n">
        <v>6.1</v>
      </c>
      <c r="C64" s="72" t="s">
        <v>197</v>
      </c>
      <c r="D64" s="63" t="s">
        <v>198</v>
      </c>
      <c r="E64" s="63" t="s">
        <v>499</v>
      </c>
      <c r="F64" s="63" t="s">
        <v>500</v>
      </c>
      <c r="G64" s="63" t="s">
        <v>200</v>
      </c>
      <c r="H64" s="66" t="n">
        <v>63509.3398684142</v>
      </c>
      <c r="I64" s="67" t="n">
        <v>33543.3718075913</v>
      </c>
      <c r="J64" s="67" t="n">
        <v>60040.4651122623</v>
      </c>
      <c r="K64" s="67" t="n">
        <v>70664.4383734449</v>
      </c>
      <c r="L64" s="67" t="n">
        <v>53254.3395163536</v>
      </c>
      <c r="M64" s="67" t="n">
        <v>54585.7470294562</v>
      </c>
      <c r="N64" s="67" t="n">
        <v>20629.6263733697</v>
      </c>
      <c r="O64" s="67" t="n">
        <v>3383.18591930965</v>
      </c>
      <c r="P64" s="67" t="n">
        <v>7480.37845814814</v>
      </c>
      <c r="Q64" s="67" t="n">
        <v>19428.263817997</v>
      </c>
      <c r="R64" s="68" t="n">
        <v>18743.4588759052</v>
      </c>
      <c r="S64" s="66" t="n">
        <v>52364.3922627559</v>
      </c>
      <c r="T64" s="67" t="n">
        <v>59501.5083064182</v>
      </c>
      <c r="U64" s="67" t="n">
        <v>10497.7302502758</v>
      </c>
      <c r="V64" s="68" t="n">
        <v>19085.8613469511</v>
      </c>
      <c r="W64" s="69" t="n">
        <v>0.008028419</v>
      </c>
      <c r="X64" s="70" t="n">
        <v>0.026393371</v>
      </c>
      <c r="Y64" s="63"/>
      <c r="Z64" s="63"/>
    </row>
    <row r="65" customFormat="false" ht="13.8" hidden="false" customHeight="false" outlineLevel="0" collapsed="false">
      <c r="B65" s="71" t="n">
        <v>6.1</v>
      </c>
      <c r="C65" s="72" t="n">
        <v>55</v>
      </c>
      <c r="D65" s="63" t="s">
        <v>201</v>
      </c>
      <c r="E65" s="63" t="s">
        <v>501</v>
      </c>
      <c r="F65" s="63" t="s">
        <v>502</v>
      </c>
      <c r="G65" s="63" t="s">
        <v>203</v>
      </c>
      <c r="H65" s="66" t="n">
        <v>426384.8164</v>
      </c>
      <c r="I65" s="67" t="n">
        <v>557312.1993</v>
      </c>
      <c r="J65" s="67" t="n">
        <v>183611.3788</v>
      </c>
      <c r="K65" s="67" t="n">
        <v>119355.1205</v>
      </c>
      <c r="L65" s="67" t="n">
        <v>332088.2601</v>
      </c>
      <c r="M65" s="67" t="n">
        <v>235853.8402</v>
      </c>
      <c r="N65" s="67" t="n">
        <v>19828.70714</v>
      </c>
      <c r="O65" s="67" t="n">
        <v>46234.42232</v>
      </c>
      <c r="P65" s="67" t="n">
        <v>36584.88037</v>
      </c>
      <c r="Q65" s="67" t="n">
        <v>26774.47849</v>
      </c>
      <c r="R65" s="68" t="n">
        <v>22992.85375</v>
      </c>
      <c r="S65" s="66" t="n">
        <v>389102.798162112</v>
      </c>
      <c r="T65" s="67" t="n">
        <v>229099.073603864</v>
      </c>
      <c r="U65" s="67" t="n">
        <v>34216.0032771381</v>
      </c>
      <c r="V65" s="68" t="n">
        <v>24883.6661218543</v>
      </c>
      <c r="W65" s="69" t="n">
        <v>0.000759412</v>
      </c>
      <c r="X65" s="70" t="n">
        <v>0.009872353</v>
      </c>
      <c r="Y65" s="63"/>
      <c r="Z65" s="63"/>
    </row>
    <row r="66" customFormat="false" ht="13.8" hidden="false" customHeight="false" outlineLevel="0" collapsed="false">
      <c r="B66" s="71" t="n">
        <v>6.1</v>
      </c>
      <c r="C66" s="72" t="s">
        <v>204</v>
      </c>
      <c r="D66" s="63" t="s">
        <v>205</v>
      </c>
      <c r="E66" s="63" t="s">
        <v>503</v>
      </c>
      <c r="F66" s="63" t="s">
        <v>504</v>
      </c>
      <c r="G66" s="63" t="s">
        <v>206</v>
      </c>
      <c r="H66" s="66" t="n">
        <v>426384.816383665</v>
      </c>
      <c r="I66" s="67" t="n">
        <v>557312.199263429</v>
      </c>
      <c r="J66" s="67" t="n">
        <v>183611.378839241</v>
      </c>
      <c r="K66" s="67" t="n">
        <v>119355.120454428</v>
      </c>
      <c r="L66" s="67" t="n">
        <v>332088.260126372</v>
      </c>
      <c r="M66" s="67" t="n">
        <v>235853.840230791</v>
      </c>
      <c r="N66" s="67" t="n">
        <v>19828.7071443762</v>
      </c>
      <c r="O66" s="67" t="n">
        <v>46234.4223167234</v>
      </c>
      <c r="P66" s="67" t="n">
        <v>36584.8803703147</v>
      </c>
      <c r="Q66" s="67" t="n">
        <v>26774.4784896631</v>
      </c>
      <c r="R66" s="68" t="n">
        <v>22992.8537540455</v>
      </c>
      <c r="S66" s="66" t="n">
        <v>389102.798162112</v>
      </c>
      <c r="T66" s="67" t="n">
        <v>229099.073603864</v>
      </c>
      <c r="U66" s="67" t="n">
        <v>34216.0032771381</v>
      </c>
      <c r="V66" s="68" t="n">
        <v>24883.6661218543</v>
      </c>
      <c r="W66" s="69" t="n">
        <v>0.000759412</v>
      </c>
      <c r="X66" s="70" t="n">
        <v>0.009578316</v>
      </c>
      <c r="Y66" s="63"/>
      <c r="Z66" s="63"/>
    </row>
    <row r="67" customFormat="false" ht="13.8" hidden="false" customHeight="false" outlineLevel="0" collapsed="false">
      <c r="B67" s="71" t="n">
        <v>6.1</v>
      </c>
      <c r="C67" s="72" t="n">
        <v>57</v>
      </c>
      <c r="D67" s="63" t="s">
        <v>207</v>
      </c>
      <c r="E67" s="63" t="s">
        <v>505</v>
      </c>
      <c r="F67" s="63" t="s">
        <v>506</v>
      </c>
      <c r="G67" s="63" t="s">
        <v>209</v>
      </c>
      <c r="H67" s="66" t="n">
        <v>27966.08071</v>
      </c>
      <c r="I67" s="67" t="n">
        <v>15743.9923</v>
      </c>
      <c r="J67" s="67" t="n">
        <v>20186.72339</v>
      </c>
      <c r="K67" s="67" t="n">
        <v>17887.14533</v>
      </c>
      <c r="L67" s="67" t="n">
        <v>21607.45353</v>
      </c>
      <c r="M67" s="67" t="n">
        <v>15139.70611</v>
      </c>
      <c r="N67" s="67" t="n">
        <v>4196.630502</v>
      </c>
      <c r="O67" s="67" t="n">
        <v>2537.379601</v>
      </c>
      <c r="P67" s="67" t="n">
        <v>4198.45085</v>
      </c>
      <c r="Q67" s="67" t="n">
        <v>3571.237829</v>
      </c>
      <c r="R67" s="68" t="n">
        <v>6896.885646</v>
      </c>
      <c r="S67" s="66" t="n">
        <v>21298.9321345873</v>
      </c>
      <c r="T67" s="67" t="n">
        <v>18211.4349901669</v>
      </c>
      <c r="U67" s="67" t="n">
        <v>3644.15365079935</v>
      </c>
      <c r="V67" s="68" t="n">
        <v>5234.06173788037</v>
      </c>
      <c r="W67" s="69" t="n">
        <v>0.000369126</v>
      </c>
      <c r="X67" s="70" t="n">
        <v>0.008170945</v>
      </c>
      <c r="Y67" s="63"/>
      <c r="Z67" s="63"/>
    </row>
    <row r="68" customFormat="false" ht="13.8" hidden="false" customHeight="false" outlineLevel="0" collapsed="false">
      <c r="B68" s="71" t="n">
        <v>6.1</v>
      </c>
      <c r="C68" s="72" t="s">
        <v>210</v>
      </c>
      <c r="D68" s="63" t="s">
        <v>211</v>
      </c>
      <c r="E68" s="63" t="s">
        <v>507</v>
      </c>
      <c r="F68" s="63" t="s">
        <v>508</v>
      </c>
      <c r="G68" s="63" t="s">
        <v>213</v>
      </c>
      <c r="H68" s="66" t="n">
        <v>4761725.8827645</v>
      </c>
      <c r="I68" s="67" t="n">
        <v>792837.722189259</v>
      </c>
      <c r="J68" s="67" t="n">
        <v>2866683.51984667</v>
      </c>
      <c r="K68" s="67" t="n">
        <v>1471939.0903356</v>
      </c>
      <c r="L68" s="67" t="n">
        <v>4754832.7651785</v>
      </c>
      <c r="M68" s="67" t="n">
        <v>2627698.11020432</v>
      </c>
      <c r="N68" s="67" t="n">
        <v>29168.2135888745</v>
      </c>
      <c r="O68" s="67" t="n">
        <v>15651.2785264375</v>
      </c>
      <c r="P68" s="67" t="n">
        <v>24111.1569924354</v>
      </c>
      <c r="Q68" s="67" t="n">
        <v>56199.0672080992</v>
      </c>
      <c r="R68" s="68" t="n">
        <v>53217.654940398</v>
      </c>
      <c r="S68" s="66" t="n">
        <v>2807082.37493348</v>
      </c>
      <c r="T68" s="67" t="n">
        <v>2951489.98857281</v>
      </c>
      <c r="U68" s="67" t="n">
        <v>22976.8830359158</v>
      </c>
      <c r="V68" s="68" t="n">
        <v>54708.3610742486</v>
      </c>
      <c r="W68" s="69" t="n">
        <v>5.35E-005</v>
      </c>
      <c r="X68" s="70" t="n">
        <v>0.0013526</v>
      </c>
      <c r="Y68" s="63"/>
      <c r="Z68" s="63"/>
    </row>
    <row r="69" customFormat="false" ht="13.8" hidden="false" customHeight="false" outlineLevel="0" collapsed="false">
      <c r="B69" s="71" t="n">
        <v>6.1</v>
      </c>
      <c r="C69" s="72" t="s">
        <v>214</v>
      </c>
      <c r="D69" s="63" t="s">
        <v>215</v>
      </c>
      <c r="E69" s="63" t="s">
        <v>215</v>
      </c>
      <c r="F69" s="63" t="s">
        <v>509</v>
      </c>
      <c r="G69" s="63" t="s">
        <v>217</v>
      </c>
      <c r="H69" s="66" t="n">
        <v>41079.0054787983</v>
      </c>
      <c r="I69" s="67" t="n">
        <v>76755.5229178484</v>
      </c>
      <c r="J69" s="67" t="n">
        <v>37969.4021051416</v>
      </c>
      <c r="K69" s="67" t="n">
        <v>21558.5459015184</v>
      </c>
      <c r="L69" s="67" t="n">
        <v>27306.0888732134</v>
      </c>
      <c r="M69" s="67" t="n">
        <v>36757.4854806171</v>
      </c>
      <c r="N69" s="67" t="n">
        <v>1024.90456607382</v>
      </c>
      <c r="O69" s="67" t="n">
        <v>1216.71880737638</v>
      </c>
      <c r="P69" s="67" t="n">
        <v>9650.24783724792</v>
      </c>
      <c r="Q69" s="67" t="n">
        <v>2671.06546503879</v>
      </c>
      <c r="R69" s="68" t="n">
        <v>6682.92729401135</v>
      </c>
      <c r="S69" s="66" t="n">
        <v>51934.6435005961</v>
      </c>
      <c r="T69" s="67" t="n">
        <v>28540.706751783</v>
      </c>
      <c r="U69" s="67" t="n">
        <v>3963.95707023271</v>
      </c>
      <c r="V69" s="68" t="n">
        <v>4676.99637952507</v>
      </c>
      <c r="W69" s="69" t="n">
        <v>0.00502496</v>
      </c>
      <c r="X69" s="70" t="n">
        <v>0.020214045</v>
      </c>
      <c r="Y69" s="63"/>
      <c r="Z69" s="63"/>
    </row>
    <row r="70" customFormat="false" ht="13.8" hidden="false" customHeight="false" outlineLevel="0" collapsed="false">
      <c r="B70" s="71" t="n">
        <v>6.1</v>
      </c>
      <c r="C70" s="72" t="s">
        <v>218</v>
      </c>
      <c r="D70" s="63" t="s">
        <v>219</v>
      </c>
      <c r="E70" s="63" t="s">
        <v>510</v>
      </c>
      <c r="F70" s="63" t="s">
        <v>511</v>
      </c>
      <c r="G70" s="63" t="s">
        <v>221</v>
      </c>
      <c r="H70" s="66" t="n">
        <v>13359174.5251232</v>
      </c>
      <c r="I70" s="67" t="n">
        <v>6888042.1128895</v>
      </c>
      <c r="J70" s="67" t="n">
        <v>13928689.5943798</v>
      </c>
      <c r="K70" s="67" t="n">
        <v>16349080.5361731</v>
      </c>
      <c r="L70" s="67" t="n">
        <v>12878426.8827004</v>
      </c>
      <c r="M70" s="67" t="n">
        <v>14377459.3103803</v>
      </c>
      <c r="N70" s="67" t="n">
        <v>3359222.38376916</v>
      </c>
      <c r="O70" s="67" t="n">
        <v>1098604.32019813</v>
      </c>
      <c r="P70" s="67" t="n">
        <v>1128797.78820026</v>
      </c>
      <c r="Q70" s="67" t="n">
        <v>2247862.26970043</v>
      </c>
      <c r="R70" s="68" t="n">
        <v>2817097.90828337</v>
      </c>
      <c r="S70" s="66" t="n">
        <v>11391968.7441308</v>
      </c>
      <c r="T70" s="67" t="n">
        <v>14534988.9097513</v>
      </c>
      <c r="U70" s="67" t="n">
        <v>1862208.16405585</v>
      </c>
      <c r="V70" s="68" t="n">
        <v>2532480.0889919</v>
      </c>
      <c r="W70" s="69" t="n">
        <v>0.000865836</v>
      </c>
      <c r="X70" s="70" t="n">
        <v>0.009578316</v>
      </c>
      <c r="Y70" s="63"/>
      <c r="Z70" s="63"/>
    </row>
    <row r="71" customFormat="false" ht="13.8" hidden="false" customHeight="false" outlineLevel="0" collapsed="false">
      <c r="B71" s="71" t="n">
        <v>6.1</v>
      </c>
      <c r="C71" s="72" t="s">
        <v>222</v>
      </c>
      <c r="D71" s="63" t="s">
        <v>223</v>
      </c>
      <c r="E71" s="63" t="s">
        <v>512</v>
      </c>
      <c r="F71" s="63" t="s">
        <v>513</v>
      </c>
      <c r="G71" s="63" t="s">
        <v>225</v>
      </c>
      <c r="H71" s="66" t="n">
        <v>1502353.28927326</v>
      </c>
      <c r="I71" s="67" t="n">
        <v>1313458.32519595</v>
      </c>
      <c r="J71" s="67" t="n">
        <v>561257.71478801</v>
      </c>
      <c r="K71" s="67" t="n">
        <v>410762.833523597</v>
      </c>
      <c r="L71" s="67" t="n">
        <v>1093847.59839817</v>
      </c>
      <c r="M71" s="67" t="n">
        <v>1026965.21704074</v>
      </c>
      <c r="N71" s="67" t="n">
        <v>117.187406031892</v>
      </c>
      <c r="O71" s="67" t="n">
        <v>253.8082020872</v>
      </c>
      <c r="P71" s="67" t="n">
        <v>836.188727669778</v>
      </c>
      <c r="Q71" s="67" t="n">
        <v>58.097844716849</v>
      </c>
      <c r="R71" s="68" t="n">
        <v>91.3165599495312</v>
      </c>
      <c r="S71" s="66" t="n">
        <v>1125689.77641907</v>
      </c>
      <c r="T71" s="67" t="n">
        <v>843858.549654169</v>
      </c>
      <c r="U71" s="67" t="n">
        <v>402.39477859629</v>
      </c>
      <c r="V71" s="68" t="n">
        <v>74.7072023331901</v>
      </c>
      <c r="W71" s="69" t="n">
        <v>1.11E-006</v>
      </c>
      <c r="X71" s="70" t="n">
        <v>3.93E-005</v>
      </c>
      <c r="Y71" s="63"/>
      <c r="Z71" s="63"/>
    </row>
    <row r="72" customFormat="false" ht="13.8" hidden="false" customHeight="false" outlineLevel="0" collapsed="false">
      <c r="B72" s="71" t="n">
        <v>6.1</v>
      </c>
      <c r="C72" s="72" t="s">
        <v>226</v>
      </c>
      <c r="D72" s="63" t="s">
        <v>227</v>
      </c>
      <c r="E72" s="63" t="s">
        <v>227</v>
      </c>
      <c r="F72" s="63" t="s">
        <v>514</v>
      </c>
      <c r="G72" s="63" t="s">
        <v>229</v>
      </c>
      <c r="H72" s="66" t="n">
        <v>35344790.6877571</v>
      </c>
      <c r="I72" s="67" t="n">
        <v>16687962.0393346</v>
      </c>
      <c r="J72" s="67" t="n">
        <v>16918384.5592148</v>
      </c>
      <c r="K72" s="67" t="n">
        <v>31575113.0569312</v>
      </c>
      <c r="L72" s="67" t="n">
        <v>32087621.4601707</v>
      </c>
      <c r="M72" s="67" t="n">
        <v>40029384.8339346</v>
      </c>
      <c r="N72" s="67" t="n">
        <v>99894.3941548569</v>
      </c>
      <c r="O72" s="67" t="n">
        <v>30855.8731514114</v>
      </c>
      <c r="P72" s="67" t="n">
        <v>18153.4933671355</v>
      </c>
      <c r="Q72" s="67" t="n">
        <v>72242.1332734496</v>
      </c>
      <c r="R72" s="68" t="n">
        <v>73765.2520712451</v>
      </c>
      <c r="S72" s="66" t="n">
        <v>22983712.4287688</v>
      </c>
      <c r="T72" s="67" t="n">
        <v>34564039.7836788</v>
      </c>
      <c r="U72" s="67" t="n">
        <v>49634.5868911346</v>
      </c>
      <c r="V72" s="68" t="n">
        <v>73003.6926723473</v>
      </c>
      <c r="W72" s="69" t="n">
        <v>1.58E-006</v>
      </c>
      <c r="X72" s="70" t="n">
        <v>4.66E-005</v>
      </c>
      <c r="Y72" s="63"/>
      <c r="Z72" s="63"/>
    </row>
    <row r="73" customFormat="false" ht="13.8" hidden="false" customHeight="false" outlineLevel="0" collapsed="false">
      <c r="B73" s="71" t="n">
        <v>6.1</v>
      </c>
      <c r="C73" s="72" t="n">
        <v>63</v>
      </c>
      <c r="D73" s="63" t="s">
        <v>230</v>
      </c>
      <c r="E73" s="63" t="s">
        <v>515</v>
      </c>
      <c r="F73" s="63" t="s">
        <v>516</v>
      </c>
      <c r="G73" s="63" t="s">
        <v>232</v>
      </c>
      <c r="H73" s="66" t="n">
        <v>280410.4727</v>
      </c>
      <c r="I73" s="67" t="n">
        <v>258428.6995</v>
      </c>
      <c r="J73" s="67" t="n">
        <v>217041.4552</v>
      </c>
      <c r="K73" s="67" t="n">
        <v>259807.1062</v>
      </c>
      <c r="L73" s="67" t="n">
        <v>255041.0246</v>
      </c>
      <c r="M73" s="67" t="n">
        <v>271455.7144</v>
      </c>
      <c r="N73" s="67" t="n">
        <v>211770.4368</v>
      </c>
      <c r="O73" s="67" t="n">
        <v>87516.47746</v>
      </c>
      <c r="P73" s="67" t="n">
        <v>115340.4126</v>
      </c>
      <c r="Q73" s="67" t="n">
        <v>154001.1837</v>
      </c>
      <c r="R73" s="68" t="n">
        <v>130258.8894</v>
      </c>
      <c r="S73" s="66" t="n">
        <v>251960.209098153</v>
      </c>
      <c r="T73" s="67" t="n">
        <v>262101.281722821</v>
      </c>
      <c r="U73" s="67" t="n">
        <v>138209.108968192</v>
      </c>
      <c r="V73" s="68" t="n">
        <v>142130.036521061</v>
      </c>
      <c r="W73" s="69" t="n">
        <v>0.024685223</v>
      </c>
      <c r="X73" s="70" t="n">
        <v>0.044294085</v>
      </c>
      <c r="Y73" s="63"/>
      <c r="Z73" s="63"/>
    </row>
    <row r="74" customFormat="false" ht="13.8" hidden="false" customHeight="false" outlineLevel="0" collapsed="false">
      <c r="B74" s="71" t="n">
        <v>6.1</v>
      </c>
      <c r="C74" s="72" t="n">
        <v>64</v>
      </c>
      <c r="D74" s="63" t="s">
        <v>233</v>
      </c>
      <c r="E74" s="63" t="s">
        <v>517</v>
      </c>
      <c r="F74" s="63" t="s">
        <v>457</v>
      </c>
      <c r="G74" s="63" t="s">
        <v>234</v>
      </c>
      <c r="H74" s="66" t="n">
        <v>3730741.851</v>
      </c>
      <c r="I74" s="67" t="n">
        <v>2683446.207</v>
      </c>
      <c r="J74" s="67" t="n">
        <v>3353862.366</v>
      </c>
      <c r="K74" s="67" t="n">
        <v>3046148.164</v>
      </c>
      <c r="L74" s="67" t="n">
        <v>2990008.874</v>
      </c>
      <c r="M74" s="67" t="n">
        <v>2718698.372</v>
      </c>
      <c r="N74" s="67" t="n">
        <v>2295975.652</v>
      </c>
      <c r="O74" s="67" t="n">
        <v>1108708.782</v>
      </c>
      <c r="P74" s="67" t="n">
        <v>1752111.827</v>
      </c>
      <c r="Q74" s="67" t="n">
        <v>1854938.949</v>
      </c>
      <c r="R74" s="68" t="n">
        <v>2094426.715</v>
      </c>
      <c r="S74" s="66" t="n">
        <v>3256016.80785532</v>
      </c>
      <c r="T74" s="67" t="n">
        <v>2918285.13656995</v>
      </c>
      <c r="U74" s="67" t="n">
        <v>1718932.0868076</v>
      </c>
      <c r="V74" s="68" t="n">
        <v>1974682.83176047</v>
      </c>
      <c r="W74" s="69" t="n">
        <v>0.023926086</v>
      </c>
      <c r="X74" s="70" t="n">
        <v>0.044294085</v>
      </c>
      <c r="Y74" s="63"/>
      <c r="Z74" s="63"/>
    </row>
    <row r="75" customFormat="false" ht="13.8" hidden="false" customHeight="false" outlineLevel="0" collapsed="false">
      <c r="B75" s="71" t="n">
        <v>6.1</v>
      </c>
      <c r="C75" s="72" t="s">
        <v>235</v>
      </c>
      <c r="D75" s="63" t="s">
        <v>236</v>
      </c>
      <c r="E75" s="63" t="s">
        <v>236</v>
      </c>
      <c r="F75" s="63" t="s">
        <v>518</v>
      </c>
      <c r="G75" s="63" t="s">
        <v>238</v>
      </c>
      <c r="H75" s="66" t="n">
        <v>7148.64344041999</v>
      </c>
      <c r="I75" s="67" t="n">
        <v>1838.79775753522</v>
      </c>
      <c r="J75" s="67" t="n">
        <v>5976.68552121101</v>
      </c>
      <c r="K75" s="67" t="n">
        <v>6423.78210002707</v>
      </c>
      <c r="L75" s="67" t="n">
        <v>9295.11051433854</v>
      </c>
      <c r="M75" s="67" t="n">
        <v>6363.26847233344</v>
      </c>
      <c r="N75" s="67" t="n">
        <v>1238.01688492359</v>
      </c>
      <c r="O75" s="67" t="n">
        <v>1358.39649450912</v>
      </c>
      <c r="P75" s="67" t="n">
        <v>231.075376107981</v>
      </c>
      <c r="Q75" s="67" t="n">
        <v>1243.55012642977</v>
      </c>
      <c r="R75" s="68" t="n">
        <v>2566.73842248012</v>
      </c>
      <c r="S75" s="66" t="n">
        <v>4988.04223972207</v>
      </c>
      <c r="T75" s="67" t="n">
        <v>7360.72036223302</v>
      </c>
      <c r="U75" s="67" t="n">
        <v>942.496251846897</v>
      </c>
      <c r="V75" s="68" t="n">
        <v>1905.14427445495</v>
      </c>
      <c r="W75" s="69" t="n">
        <v>0.02267139</v>
      </c>
      <c r="X75" s="70" t="n">
        <v>0.043339391</v>
      </c>
      <c r="Y75" s="63"/>
      <c r="Z75" s="63"/>
    </row>
    <row r="76" customFormat="false" ht="13.8" hidden="false" customHeight="false" outlineLevel="0" collapsed="false">
      <c r="B76" s="71" t="n">
        <v>6.1</v>
      </c>
      <c r="C76" s="72" t="n">
        <v>66</v>
      </c>
      <c r="D76" s="63" t="s">
        <v>239</v>
      </c>
      <c r="E76" s="63" t="s">
        <v>519</v>
      </c>
      <c r="F76" s="63" t="s">
        <v>520</v>
      </c>
      <c r="G76" s="63" t="s">
        <v>241</v>
      </c>
      <c r="H76" s="66" t="n">
        <v>9361.493276</v>
      </c>
      <c r="I76" s="67" t="n">
        <v>14526.83153</v>
      </c>
      <c r="J76" s="67" t="n">
        <v>12362.30044</v>
      </c>
      <c r="K76" s="67" t="n">
        <v>13252.32536</v>
      </c>
      <c r="L76" s="67" t="n">
        <v>11703.51319</v>
      </c>
      <c r="M76" s="67" t="n">
        <v>12367.92351</v>
      </c>
      <c r="N76" s="67" t="n">
        <v>8474.901474</v>
      </c>
      <c r="O76" s="67" t="n">
        <v>10916.2049</v>
      </c>
      <c r="P76" s="67" t="n">
        <v>6510.866503</v>
      </c>
      <c r="Q76" s="67" t="n">
        <v>7606.741043</v>
      </c>
      <c r="R76" s="68" t="n">
        <v>6612.533331</v>
      </c>
      <c r="S76" s="66" t="n">
        <v>12083.5417471679</v>
      </c>
      <c r="T76" s="67" t="n">
        <v>12441.2540161589</v>
      </c>
      <c r="U76" s="67" t="n">
        <v>8633.99095939498</v>
      </c>
      <c r="V76" s="68" t="n">
        <v>7109.63718687092</v>
      </c>
      <c r="W76" s="69" t="n">
        <v>0.034062086</v>
      </c>
      <c r="X76" s="70" t="n">
        <v>0.049729984</v>
      </c>
      <c r="Y76" s="63"/>
      <c r="Z76" s="63"/>
    </row>
    <row r="77" customFormat="false" ht="13.8" hidden="false" customHeight="false" outlineLevel="0" collapsed="false">
      <c r="B77" s="71" t="n">
        <v>6.1</v>
      </c>
      <c r="C77" s="72" t="n">
        <v>67</v>
      </c>
      <c r="D77" s="63" t="s">
        <v>242</v>
      </c>
      <c r="E77" s="63" t="s">
        <v>521</v>
      </c>
      <c r="F77" s="63" t="s">
        <v>522</v>
      </c>
      <c r="G77" s="63" t="s">
        <v>244</v>
      </c>
      <c r="H77" s="66" t="n">
        <v>75390.91343</v>
      </c>
      <c r="I77" s="67" t="n">
        <v>109528.0593</v>
      </c>
      <c r="J77" s="67" t="n">
        <v>69271.41126</v>
      </c>
      <c r="K77" s="67" t="n">
        <v>59580.06818</v>
      </c>
      <c r="L77" s="67" t="n">
        <v>79533.06439</v>
      </c>
      <c r="M77" s="67" t="n">
        <v>71458.33849</v>
      </c>
      <c r="N77" s="67" t="n">
        <v>38297.24</v>
      </c>
      <c r="O77" s="67" t="n">
        <v>22710.59929</v>
      </c>
      <c r="P77" s="67" t="n">
        <v>34319.78274</v>
      </c>
      <c r="Q77" s="67" t="n">
        <v>25313.01159</v>
      </c>
      <c r="R77" s="68" t="n">
        <v>37732.87106</v>
      </c>
      <c r="S77" s="66" t="n">
        <v>84730.1279875407</v>
      </c>
      <c r="T77" s="67" t="n">
        <v>70190.4903549304</v>
      </c>
      <c r="U77" s="67" t="n">
        <v>31775.8740097235</v>
      </c>
      <c r="V77" s="68" t="n">
        <v>31522.9413264039</v>
      </c>
      <c r="W77" s="69" t="n">
        <v>0.002786294</v>
      </c>
      <c r="X77" s="70" t="n">
        <v>0.01552364</v>
      </c>
      <c r="Y77" s="63"/>
      <c r="Z77" s="63"/>
    </row>
    <row r="78" customFormat="false" ht="13.8" hidden="false" customHeight="false" outlineLevel="0" collapsed="false">
      <c r="B78" s="71" t="n">
        <v>6.1</v>
      </c>
      <c r="C78" s="72" t="n">
        <v>68</v>
      </c>
      <c r="D78" s="63" t="s">
        <v>245</v>
      </c>
      <c r="E78" s="63" t="s">
        <v>523</v>
      </c>
      <c r="F78" s="63" t="s">
        <v>524</v>
      </c>
      <c r="G78" s="63" t="s">
        <v>525</v>
      </c>
      <c r="H78" s="66" t="n">
        <v>59245.32718</v>
      </c>
      <c r="I78" s="67" t="n">
        <v>28592.99625</v>
      </c>
      <c r="J78" s="67" t="n">
        <v>48444.27155</v>
      </c>
      <c r="K78" s="67" t="n">
        <v>51469.76413</v>
      </c>
      <c r="L78" s="67" t="n">
        <v>50234.53448</v>
      </c>
      <c r="M78" s="67" t="n">
        <v>43140.73217</v>
      </c>
      <c r="N78" s="67" t="n">
        <v>24840.51262</v>
      </c>
      <c r="O78" s="67" t="n">
        <v>15622.68963</v>
      </c>
      <c r="P78" s="67" t="n">
        <v>20442.65157</v>
      </c>
      <c r="Q78" s="67" t="n">
        <v>22204.97125</v>
      </c>
      <c r="R78" s="68" t="n">
        <v>37865.48451</v>
      </c>
      <c r="S78" s="66" t="n">
        <v>45427.5316624355</v>
      </c>
      <c r="T78" s="67" t="n">
        <v>48281.6769237146</v>
      </c>
      <c r="U78" s="67" t="n">
        <v>20301.9512719562</v>
      </c>
      <c r="V78" s="68" t="n">
        <v>30035.2278807214</v>
      </c>
      <c r="W78" s="69" t="n">
        <v>0.02288839</v>
      </c>
      <c r="X78" s="70" t="n">
        <v>0.044294085</v>
      </c>
      <c r="Y78" s="63"/>
      <c r="Z78" s="63"/>
    </row>
    <row r="79" customFormat="false" ht="13.8" hidden="false" customHeight="false" outlineLevel="0" collapsed="false">
      <c r="B79" s="93" t="n">
        <v>6.1</v>
      </c>
      <c r="C79" s="94" t="n">
        <v>69</v>
      </c>
      <c r="D79" s="83" t="s">
        <v>247</v>
      </c>
      <c r="E79" s="83" t="s">
        <v>526</v>
      </c>
      <c r="F79" s="83" t="s">
        <v>527</v>
      </c>
      <c r="G79" s="83" t="s">
        <v>249</v>
      </c>
      <c r="H79" s="84" t="n">
        <v>45945.19309</v>
      </c>
      <c r="I79" s="85" t="n">
        <v>42107.70195</v>
      </c>
      <c r="J79" s="85" t="n">
        <v>37777.98647</v>
      </c>
      <c r="K79" s="85" t="n">
        <v>37969.25536</v>
      </c>
      <c r="L79" s="85" t="n">
        <v>34255.62518</v>
      </c>
      <c r="M79" s="85" t="n">
        <v>35339.9217</v>
      </c>
      <c r="N79" s="85" t="n">
        <v>12200.36018</v>
      </c>
      <c r="O79" s="85" t="n">
        <v>5731.672483</v>
      </c>
      <c r="P79" s="85" t="n">
        <v>13020.66827</v>
      </c>
      <c r="Q79" s="85" t="n">
        <v>9710.227526</v>
      </c>
      <c r="R79" s="86" t="n">
        <v>9237.711084</v>
      </c>
      <c r="S79" s="84" t="n">
        <v>41943.6271720396</v>
      </c>
      <c r="T79" s="85" t="n">
        <v>35854.9340786196</v>
      </c>
      <c r="U79" s="85" t="n">
        <v>10317.566976158</v>
      </c>
      <c r="V79" s="86" t="n">
        <v>9473.96930477627</v>
      </c>
      <c r="W79" s="87" t="n">
        <v>0.000280073</v>
      </c>
      <c r="X79" s="88" t="n">
        <v>0.008170945</v>
      </c>
      <c r="Y79" s="63"/>
      <c r="Z79" s="63"/>
    </row>
    <row r="80" customFormat="false" ht="13.8" hidden="false" customHeight="false" outlineLevel="0" collapsed="false">
      <c r="B80" s="64" t="n">
        <v>6.2</v>
      </c>
      <c r="C80" s="65" t="n">
        <v>70</v>
      </c>
      <c r="D80" s="63" t="s">
        <v>250</v>
      </c>
      <c r="E80" s="63" t="s">
        <v>528</v>
      </c>
      <c r="F80" s="63" t="s">
        <v>529</v>
      </c>
      <c r="G80" s="63" t="s">
        <v>252</v>
      </c>
      <c r="H80" s="66" t="n">
        <v>27000.17537</v>
      </c>
      <c r="I80" s="67" t="n">
        <v>29465.04487</v>
      </c>
      <c r="J80" s="67" t="n">
        <v>25904.69308</v>
      </c>
      <c r="K80" s="67" t="n">
        <v>24539.57564</v>
      </c>
      <c r="L80" s="67" t="n">
        <v>23071.51916</v>
      </c>
      <c r="M80" s="67" t="n">
        <v>21239.27778</v>
      </c>
      <c r="N80" s="67" t="n">
        <v>39592.0763</v>
      </c>
      <c r="O80" s="67" t="n">
        <v>59258.88934</v>
      </c>
      <c r="P80" s="67" t="n">
        <v>36779.67583</v>
      </c>
      <c r="Q80" s="67" t="n">
        <v>36396.73432</v>
      </c>
      <c r="R80" s="68" t="n">
        <v>37714.00438</v>
      </c>
      <c r="S80" s="66" t="n">
        <v>27456.6377717403</v>
      </c>
      <c r="T80" s="67" t="n">
        <v>22950.1241955974</v>
      </c>
      <c r="U80" s="67" t="n">
        <v>45210.2138275375</v>
      </c>
      <c r="V80" s="68" t="n">
        <v>37055.3693545969</v>
      </c>
      <c r="W80" s="69" t="n">
        <v>0.004102835</v>
      </c>
      <c r="X80" s="70" t="n">
        <v>0.017291171</v>
      </c>
      <c r="Y80" s="63"/>
      <c r="Z80" s="63"/>
    </row>
    <row r="81" customFormat="false" ht="13.8" hidden="false" customHeight="false" outlineLevel="0" collapsed="false">
      <c r="B81" s="64" t="n">
        <v>6.2</v>
      </c>
      <c r="C81" s="65" t="n">
        <v>71</v>
      </c>
      <c r="D81" s="63" t="s">
        <v>253</v>
      </c>
      <c r="E81" s="63" t="s">
        <v>253</v>
      </c>
      <c r="F81" s="63" t="s">
        <v>530</v>
      </c>
      <c r="G81" s="63" t="s">
        <v>255</v>
      </c>
      <c r="H81" s="66" t="n">
        <v>34636.75314</v>
      </c>
      <c r="I81" s="67" t="n">
        <v>43870.25281</v>
      </c>
      <c r="J81" s="67" t="n">
        <v>30265.17985</v>
      </c>
      <c r="K81" s="67" t="n">
        <v>46860.00606</v>
      </c>
      <c r="L81" s="67" t="n">
        <v>16710.15258</v>
      </c>
      <c r="M81" s="67" t="n">
        <v>32517.41208</v>
      </c>
      <c r="N81" s="67" t="n">
        <v>130206.0686</v>
      </c>
      <c r="O81" s="67" t="n">
        <v>105864.9695</v>
      </c>
      <c r="P81" s="67" t="n">
        <v>122615.5991</v>
      </c>
      <c r="Q81" s="67" t="n">
        <v>117294.3518</v>
      </c>
      <c r="R81" s="68" t="n">
        <v>98682.23942</v>
      </c>
      <c r="S81" s="66" t="n">
        <v>36257.3952656461</v>
      </c>
      <c r="T81" s="67" t="n">
        <v>32029.1902420983</v>
      </c>
      <c r="U81" s="67" t="n">
        <v>119562.212380846</v>
      </c>
      <c r="V81" s="68" t="n">
        <v>107988.295625403</v>
      </c>
      <c r="W81" s="69" t="n">
        <v>0.001733795</v>
      </c>
      <c r="X81" s="70" t="n">
        <v>0.014279262</v>
      </c>
      <c r="Y81" s="63"/>
      <c r="Z81" s="63"/>
    </row>
    <row r="82" customFormat="false" ht="13.8" hidden="false" customHeight="false" outlineLevel="0" collapsed="false">
      <c r="B82" s="64" t="n">
        <v>6.2</v>
      </c>
      <c r="C82" s="65" t="n">
        <v>72</v>
      </c>
      <c r="D82" s="63" t="s">
        <v>256</v>
      </c>
      <c r="E82" s="63" t="s">
        <v>531</v>
      </c>
      <c r="F82" s="63" t="s">
        <v>532</v>
      </c>
      <c r="G82" s="63" t="s">
        <v>258</v>
      </c>
      <c r="H82" s="66" t="n">
        <v>7554.916659</v>
      </c>
      <c r="I82" s="67" t="n">
        <v>6447.806275</v>
      </c>
      <c r="J82" s="67" t="n">
        <v>8832.821813</v>
      </c>
      <c r="K82" s="67" t="n">
        <v>9939.541797</v>
      </c>
      <c r="L82" s="67" t="n">
        <v>4953.041543</v>
      </c>
      <c r="M82" s="67" t="n">
        <v>3386.622098</v>
      </c>
      <c r="N82" s="67" t="n">
        <v>18342.02657</v>
      </c>
      <c r="O82" s="67" t="n">
        <v>11202.20206</v>
      </c>
      <c r="P82" s="67" t="n">
        <v>16597.27442</v>
      </c>
      <c r="Q82" s="67" t="n">
        <v>16062.38821</v>
      </c>
      <c r="R82" s="68" t="n">
        <v>12694.83992</v>
      </c>
      <c r="S82" s="66" t="n">
        <v>7611.84824906053</v>
      </c>
      <c r="T82" s="67" t="n">
        <v>6093.06847925611</v>
      </c>
      <c r="U82" s="67" t="n">
        <v>15380.5010168913</v>
      </c>
      <c r="V82" s="68" t="n">
        <v>14378.6140675631</v>
      </c>
      <c r="W82" s="69" t="n">
        <v>0.025743571</v>
      </c>
      <c r="X82" s="70" t="n">
        <v>0.044294085</v>
      </c>
      <c r="Y82" s="63"/>
      <c r="Z82" s="63"/>
    </row>
    <row r="83" customFormat="false" ht="13.8" hidden="false" customHeight="false" outlineLevel="0" collapsed="false">
      <c r="B83" s="64" t="n">
        <v>6.2</v>
      </c>
      <c r="C83" s="65" t="n">
        <v>73</v>
      </c>
      <c r="D83" s="63" t="s">
        <v>259</v>
      </c>
      <c r="E83" s="63" t="s">
        <v>259</v>
      </c>
      <c r="F83" s="63" t="s">
        <v>533</v>
      </c>
      <c r="G83" s="63" t="s">
        <v>261</v>
      </c>
      <c r="H83" s="66" t="n">
        <v>4408.13453</v>
      </c>
      <c r="I83" s="67" t="n">
        <v>3706.669944</v>
      </c>
      <c r="J83" s="67" t="n">
        <v>7851.013278</v>
      </c>
      <c r="K83" s="67" t="n">
        <v>3585.706317</v>
      </c>
      <c r="L83" s="67" t="n">
        <v>3573.820997</v>
      </c>
      <c r="M83" s="67" t="n">
        <v>8341.404311</v>
      </c>
      <c r="N83" s="67" t="n">
        <v>9788.704509</v>
      </c>
      <c r="O83" s="67" t="n">
        <v>9551.59782</v>
      </c>
      <c r="P83" s="67" t="n">
        <v>16829.0948</v>
      </c>
      <c r="Q83" s="67" t="n">
        <v>10888.24564</v>
      </c>
      <c r="R83" s="68" t="n">
        <v>19751.14192</v>
      </c>
      <c r="S83" s="66" t="n">
        <v>5321.93925070026</v>
      </c>
      <c r="T83" s="67" t="n">
        <v>5166.97720842509</v>
      </c>
      <c r="U83" s="67" t="n">
        <v>12056.4657105113</v>
      </c>
      <c r="V83" s="68" t="n">
        <v>15319.6937818168</v>
      </c>
      <c r="W83" s="69" t="n">
        <v>0.034331123</v>
      </c>
      <c r="X83" s="70" t="n">
        <v>0.049729984</v>
      </c>
      <c r="Y83" s="63"/>
      <c r="Z83" s="63"/>
    </row>
    <row r="84" customFormat="false" ht="13.8" hidden="false" customHeight="false" outlineLevel="0" collapsed="false">
      <c r="B84" s="64" t="n">
        <v>6.2</v>
      </c>
      <c r="C84" s="65" t="n">
        <v>74</v>
      </c>
      <c r="D84" s="63" t="s">
        <v>262</v>
      </c>
      <c r="E84" s="63" t="s">
        <v>534</v>
      </c>
      <c r="F84" s="63" t="s">
        <v>535</v>
      </c>
      <c r="G84" s="63" t="s">
        <v>264</v>
      </c>
      <c r="H84" s="66" t="n">
        <v>44837.84605</v>
      </c>
      <c r="I84" s="67" t="n">
        <v>51157.37709</v>
      </c>
      <c r="J84" s="67" t="n">
        <v>26006.00403</v>
      </c>
      <c r="K84" s="67" t="n">
        <v>20265.0357</v>
      </c>
      <c r="L84" s="67" t="n">
        <v>51496.7031</v>
      </c>
      <c r="M84" s="67" t="n">
        <v>62016.78024</v>
      </c>
      <c r="N84" s="67" t="n">
        <v>215112.9372</v>
      </c>
      <c r="O84" s="67" t="n">
        <v>189256.1195</v>
      </c>
      <c r="P84" s="67" t="n">
        <v>195211.3111</v>
      </c>
      <c r="Q84" s="67" t="n">
        <v>153726.563</v>
      </c>
      <c r="R84" s="68" t="n">
        <v>221968.764</v>
      </c>
      <c r="S84" s="66" t="n">
        <v>40667.0757219182</v>
      </c>
      <c r="T84" s="67" t="n">
        <v>44592.8396772704</v>
      </c>
      <c r="U84" s="67" t="n">
        <v>199860.122614293</v>
      </c>
      <c r="V84" s="68" t="n">
        <v>187847.663497891</v>
      </c>
      <c r="W84" s="69" t="n">
        <v>0.001882004</v>
      </c>
      <c r="X84" s="70" t="n">
        <v>0.014279262</v>
      </c>
      <c r="Y84" s="63"/>
      <c r="Z84" s="63"/>
    </row>
    <row r="85" customFormat="false" ht="14.4" hidden="false" customHeight="false" outlineLevel="0" collapsed="false">
      <c r="B85" s="89" t="n">
        <v>6.2</v>
      </c>
      <c r="C85" s="90" t="n">
        <v>75</v>
      </c>
      <c r="D85" s="75" t="s">
        <v>265</v>
      </c>
      <c r="E85" s="75" t="s">
        <v>265</v>
      </c>
      <c r="F85" s="75" t="s">
        <v>536</v>
      </c>
      <c r="G85" s="75" t="s">
        <v>267</v>
      </c>
      <c r="H85" s="76" t="n">
        <v>5152540.262</v>
      </c>
      <c r="I85" s="77" t="n">
        <v>4381651.46</v>
      </c>
      <c r="J85" s="77" t="n">
        <v>1810521.768</v>
      </c>
      <c r="K85" s="77" t="n">
        <v>1866181.28</v>
      </c>
      <c r="L85" s="77" t="n">
        <v>2766848.751</v>
      </c>
      <c r="M85" s="77" t="n">
        <v>5048028.017</v>
      </c>
      <c r="N85" s="77" t="n">
        <v>11898279.25</v>
      </c>
      <c r="O85" s="77" t="n">
        <v>11555862.28</v>
      </c>
      <c r="P85" s="77" t="n">
        <v>12061520.51</v>
      </c>
      <c r="Q85" s="77" t="n">
        <v>12238121.81</v>
      </c>
      <c r="R85" s="78" t="n">
        <v>11940457.26</v>
      </c>
      <c r="S85" s="76" t="n">
        <v>3781571.16340215</v>
      </c>
      <c r="T85" s="77" t="n">
        <v>3227019.34932892</v>
      </c>
      <c r="U85" s="77" t="n">
        <v>11838554.0156926</v>
      </c>
      <c r="V85" s="78" t="n">
        <v>12089289.5308372</v>
      </c>
      <c r="W85" s="79" t="n">
        <v>0.006719911</v>
      </c>
      <c r="X85" s="80" t="n">
        <v>0.022463704</v>
      </c>
      <c r="Y85" s="63"/>
      <c r="Z85" s="63"/>
    </row>
    <row r="86" customFormat="false" ht="13.8" hidden="false" customHeight="false" outlineLevel="0" collapsed="false">
      <c r="B86" s="91" t="n">
        <v>7</v>
      </c>
      <c r="C86" s="92" t="n">
        <v>76</v>
      </c>
      <c r="D86" s="57" t="s">
        <v>269</v>
      </c>
      <c r="E86" s="57" t="s">
        <v>537</v>
      </c>
      <c r="F86" s="57" t="s">
        <v>538</v>
      </c>
      <c r="G86" s="57" t="s">
        <v>271</v>
      </c>
      <c r="H86" s="58" t="n">
        <v>22758.75312</v>
      </c>
      <c r="I86" s="59" t="n">
        <v>26471.03186</v>
      </c>
      <c r="J86" s="59" t="n">
        <v>15585.28941</v>
      </c>
      <c r="K86" s="59" t="n">
        <v>16821.52615</v>
      </c>
      <c r="L86" s="59" t="n">
        <v>15378.50462</v>
      </c>
      <c r="M86" s="59" t="n">
        <v>12847.25754</v>
      </c>
      <c r="N86" s="59" t="n">
        <v>24339.05132</v>
      </c>
      <c r="O86" s="59" t="n">
        <v>59398.16577</v>
      </c>
      <c r="P86" s="59" t="n">
        <v>41062.93762</v>
      </c>
      <c r="Q86" s="59" t="n">
        <v>26349.04079</v>
      </c>
      <c r="R86" s="60" t="n">
        <v>21742.88653</v>
      </c>
      <c r="S86" s="58" t="n">
        <v>21605.0247982793</v>
      </c>
      <c r="T86" s="59" t="n">
        <v>15015.7627692195</v>
      </c>
      <c r="U86" s="59" t="n">
        <v>41600.0515691707</v>
      </c>
      <c r="V86" s="60" t="n">
        <v>24045.9636576466</v>
      </c>
      <c r="W86" s="61" t="n">
        <v>0.029788808</v>
      </c>
      <c r="X86" s="62" t="n">
        <v>0.04647054</v>
      </c>
      <c r="Y86" s="63"/>
      <c r="Z86" s="63"/>
    </row>
    <row r="87" customFormat="false" ht="13.8" hidden="false" customHeight="false" outlineLevel="0" collapsed="false">
      <c r="B87" s="64" t="n">
        <v>7</v>
      </c>
      <c r="C87" s="65" t="n">
        <v>77</v>
      </c>
      <c r="D87" s="63" t="s">
        <v>272</v>
      </c>
      <c r="E87" s="63" t="s">
        <v>539</v>
      </c>
      <c r="F87" s="63" t="s">
        <v>540</v>
      </c>
      <c r="G87" s="63" t="s">
        <v>274</v>
      </c>
      <c r="H87" s="66" t="n">
        <v>329267.077</v>
      </c>
      <c r="I87" s="67" t="n">
        <v>395516.0512</v>
      </c>
      <c r="J87" s="67" t="n">
        <v>240332.2081</v>
      </c>
      <c r="K87" s="67" t="n">
        <v>181979.0716</v>
      </c>
      <c r="L87" s="67" t="n">
        <v>254395.3891</v>
      </c>
      <c r="M87" s="67" t="n">
        <v>247212.7223</v>
      </c>
      <c r="N87" s="67" t="n">
        <v>421970.5064</v>
      </c>
      <c r="O87" s="67" t="n">
        <v>851345.5273</v>
      </c>
      <c r="P87" s="67" t="n">
        <v>524626.4696</v>
      </c>
      <c r="Q87" s="67" t="n">
        <v>407252.9561</v>
      </c>
      <c r="R87" s="68" t="n">
        <v>272449.21</v>
      </c>
      <c r="S87" s="66" t="n">
        <v>321705.112066334</v>
      </c>
      <c r="T87" s="67" t="n">
        <v>227862.394322715</v>
      </c>
      <c r="U87" s="67" t="n">
        <v>599314.167781431</v>
      </c>
      <c r="V87" s="68" t="n">
        <v>339851.083072853</v>
      </c>
      <c r="W87" s="69" t="n">
        <v>0.025261791</v>
      </c>
      <c r="X87" s="70" t="n">
        <v>0.044294085</v>
      </c>
      <c r="Y87" s="63"/>
      <c r="Z87" s="63"/>
    </row>
    <row r="88" customFormat="false" ht="13.8" hidden="false" customHeight="false" outlineLevel="0" collapsed="false">
      <c r="B88" s="71" t="n">
        <v>7</v>
      </c>
      <c r="C88" s="72" t="s">
        <v>275</v>
      </c>
      <c r="D88" s="63" t="s">
        <v>276</v>
      </c>
      <c r="E88" s="63" t="s">
        <v>276</v>
      </c>
      <c r="F88" s="63" t="s">
        <v>277</v>
      </c>
      <c r="G88" s="63" t="s">
        <v>278</v>
      </c>
      <c r="H88" s="66" t="n">
        <v>2473.84551530482</v>
      </c>
      <c r="I88" s="67" t="n">
        <v>10411.3839389951</v>
      </c>
      <c r="J88" s="67" t="n">
        <v>12745.5601258456</v>
      </c>
      <c r="K88" s="67" t="n">
        <v>2782.81776797176</v>
      </c>
      <c r="L88" s="67" t="n">
        <v>978.894001202401</v>
      </c>
      <c r="M88" s="67" t="n">
        <v>4116.33226573079</v>
      </c>
      <c r="N88" s="67" t="n">
        <v>30915.4770112419</v>
      </c>
      <c r="O88" s="67" t="n">
        <v>42638.2374567476</v>
      </c>
      <c r="P88" s="67" t="n">
        <v>32911.8613640389</v>
      </c>
      <c r="Q88" s="67" t="n">
        <v>28473.0991011839</v>
      </c>
      <c r="R88" s="68" t="n">
        <v>6605.10258252543</v>
      </c>
      <c r="S88" s="66" t="n">
        <v>8543.59652671518</v>
      </c>
      <c r="T88" s="67" t="n">
        <v>2626.01467830165</v>
      </c>
      <c r="U88" s="67" t="n">
        <v>35488.5252773428</v>
      </c>
      <c r="V88" s="68" t="n">
        <v>17539.1008418547</v>
      </c>
      <c r="W88" s="69" t="n">
        <v>0.014754849</v>
      </c>
      <c r="X88" s="70" t="n">
        <v>0.036272338</v>
      </c>
      <c r="Y88" s="63"/>
      <c r="Z88" s="63"/>
    </row>
    <row r="89" customFormat="false" ht="13.8" hidden="false" customHeight="false" outlineLevel="0" collapsed="false">
      <c r="B89" s="64" t="n">
        <v>7</v>
      </c>
      <c r="C89" s="65" t="n">
        <v>79</v>
      </c>
      <c r="D89" s="63" t="s">
        <v>279</v>
      </c>
      <c r="E89" s="63" t="s">
        <v>279</v>
      </c>
      <c r="F89" s="63" t="s">
        <v>541</v>
      </c>
      <c r="G89" s="63" t="s">
        <v>281</v>
      </c>
      <c r="H89" s="66" t="n">
        <v>18022.75005</v>
      </c>
      <c r="I89" s="67" t="n">
        <v>12020.75958</v>
      </c>
      <c r="J89" s="67" t="n">
        <v>17707.23738</v>
      </c>
      <c r="K89" s="67" t="n">
        <v>7066.22298</v>
      </c>
      <c r="L89" s="67" t="n">
        <v>8767.180793</v>
      </c>
      <c r="M89" s="67" t="n">
        <v>9250.577566</v>
      </c>
      <c r="N89" s="67" t="n">
        <v>14029.40015</v>
      </c>
      <c r="O89" s="67" t="n">
        <v>34868.75456</v>
      </c>
      <c r="P89" s="67" t="n">
        <v>23802.40972</v>
      </c>
      <c r="Q89" s="67" t="n">
        <v>21969.44297</v>
      </c>
      <c r="R89" s="68" t="n">
        <v>14101.16605</v>
      </c>
      <c r="S89" s="66" t="n">
        <v>15916.9156716244</v>
      </c>
      <c r="T89" s="67" t="n">
        <v>8361.32711271104</v>
      </c>
      <c r="U89" s="67" t="n">
        <v>24233.5214781219</v>
      </c>
      <c r="V89" s="68" t="n">
        <v>18035.3045120065</v>
      </c>
      <c r="W89" s="69" t="n">
        <v>0.027098448</v>
      </c>
      <c r="X89" s="70" t="n">
        <v>0.045949542</v>
      </c>
      <c r="Y89" s="63"/>
      <c r="Z89" s="63"/>
    </row>
    <row r="90" customFormat="false" ht="13.8" hidden="false" customHeight="false" outlineLevel="0" collapsed="false">
      <c r="B90" s="64" t="n">
        <v>7</v>
      </c>
      <c r="C90" s="65" t="n">
        <v>80</v>
      </c>
      <c r="D90" s="63" t="s">
        <v>282</v>
      </c>
      <c r="E90" s="63" t="s">
        <v>282</v>
      </c>
      <c r="F90" s="63" t="s">
        <v>467</v>
      </c>
      <c r="G90" s="63" t="s">
        <v>283</v>
      </c>
      <c r="H90" s="66" t="n">
        <v>27769.61267</v>
      </c>
      <c r="I90" s="67" t="n">
        <v>25298.15441</v>
      </c>
      <c r="J90" s="67" t="n">
        <v>24552.59007</v>
      </c>
      <c r="K90" s="67" t="n">
        <v>18590.92367</v>
      </c>
      <c r="L90" s="67" t="n">
        <v>14644.16092</v>
      </c>
      <c r="M90" s="67" t="n">
        <v>19523.22765</v>
      </c>
      <c r="N90" s="67" t="n">
        <v>36612.57876</v>
      </c>
      <c r="O90" s="67" t="n">
        <v>84668.73072</v>
      </c>
      <c r="P90" s="67" t="n">
        <v>37565.17406</v>
      </c>
      <c r="Q90" s="67" t="n">
        <v>37439.95733</v>
      </c>
      <c r="R90" s="68" t="n">
        <v>33145.67341</v>
      </c>
      <c r="S90" s="66" t="n">
        <v>25873.4523835612</v>
      </c>
      <c r="T90" s="67" t="n">
        <v>17586.104077466</v>
      </c>
      <c r="U90" s="67" t="n">
        <v>52948.827845835</v>
      </c>
      <c r="V90" s="68" t="n">
        <v>35292.8153736345</v>
      </c>
      <c r="W90" s="69" t="n">
        <v>0.012870268</v>
      </c>
      <c r="X90" s="70" t="n">
        <v>0.032038753</v>
      </c>
      <c r="Y90" s="63"/>
      <c r="Z90" s="63"/>
    </row>
    <row r="91" customFormat="false" ht="13.8" hidden="false" customHeight="false" outlineLevel="0" collapsed="false">
      <c r="B91" s="64" t="n">
        <v>7</v>
      </c>
      <c r="C91" s="65" t="n">
        <v>81</v>
      </c>
      <c r="D91" s="63" t="s">
        <v>284</v>
      </c>
      <c r="E91" s="63" t="s">
        <v>284</v>
      </c>
      <c r="F91" s="63" t="s">
        <v>467</v>
      </c>
      <c r="G91" s="63" t="s">
        <v>285</v>
      </c>
      <c r="H91" s="66" t="n">
        <v>161158.5559</v>
      </c>
      <c r="I91" s="67" t="n">
        <v>205084.258</v>
      </c>
      <c r="J91" s="67" t="n">
        <v>229365.3155</v>
      </c>
      <c r="K91" s="67" t="n">
        <v>145836.1745</v>
      </c>
      <c r="L91" s="67" t="n">
        <v>106992.7859</v>
      </c>
      <c r="M91" s="67" t="n">
        <v>142524.7184</v>
      </c>
      <c r="N91" s="67" t="n">
        <v>329171.7744</v>
      </c>
      <c r="O91" s="67" t="n">
        <v>554602.8384</v>
      </c>
      <c r="P91" s="67" t="n">
        <v>387876.0865</v>
      </c>
      <c r="Q91" s="67" t="n">
        <v>323365.2841</v>
      </c>
      <c r="R91" s="68" t="n">
        <v>148039.5795</v>
      </c>
      <c r="S91" s="66" t="n">
        <v>198536.043112013</v>
      </c>
      <c r="T91" s="67" t="n">
        <v>131784.559589122</v>
      </c>
      <c r="U91" s="67" t="n">
        <v>423883.566427238</v>
      </c>
      <c r="V91" s="68" t="n">
        <v>235702.431786291</v>
      </c>
      <c r="W91" s="69" t="n">
        <v>0.010257033</v>
      </c>
      <c r="X91" s="70" t="n">
        <v>0.028573164</v>
      </c>
      <c r="Y91" s="63"/>
      <c r="Z91" s="63"/>
    </row>
    <row r="92" customFormat="false" ht="13.8" hidden="false" customHeight="false" outlineLevel="0" collapsed="false">
      <c r="B92" s="64" t="n">
        <v>7</v>
      </c>
      <c r="C92" s="65" t="n">
        <v>82</v>
      </c>
      <c r="D92" s="63" t="s">
        <v>286</v>
      </c>
      <c r="E92" s="63" t="s">
        <v>542</v>
      </c>
      <c r="F92" s="63" t="s">
        <v>543</v>
      </c>
      <c r="G92" s="63" t="s">
        <v>288</v>
      </c>
      <c r="H92" s="66" t="n">
        <v>497242.5043</v>
      </c>
      <c r="I92" s="67" t="n">
        <v>1345914.497</v>
      </c>
      <c r="J92" s="67" t="n">
        <v>429661.3591</v>
      </c>
      <c r="K92" s="67" t="n">
        <v>305603.2243</v>
      </c>
      <c r="L92" s="67" t="n">
        <v>377283.5833</v>
      </c>
      <c r="M92" s="67" t="n">
        <v>445967.7021</v>
      </c>
      <c r="N92" s="67" t="n">
        <v>968583.1545</v>
      </c>
      <c r="O92" s="67" t="n">
        <v>2827169.753</v>
      </c>
      <c r="P92" s="67" t="n">
        <v>1344061.883</v>
      </c>
      <c r="Q92" s="67" t="n">
        <v>1019747.361</v>
      </c>
      <c r="R92" s="68" t="n">
        <v>871457.1779</v>
      </c>
      <c r="S92" s="66" t="n">
        <v>757606.120293387</v>
      </c>
      <c r="T92" s="67" t="n">
        <v>376284.836551471</v>
      </c>
      <c r="U92" s="67" t="n">
        <v>1713271.59678192</v>
      </c>
      <c r="V92" s="68" t="n">
        <v>945602.269246782</v>
      </c>
      <c r="W92" s="69" t="n">
        <v>0.034958688</v>
      </c>
      <c r="X92" s="70" t="n">
        <v>0.049880079</v>
      </c>
      <c r="Y92" s="63"/>
      <c r="Z92" s="63"/>
    </row>
    <row r="93" customFormat="false" ht="13.8" hidden="false" customHeight="false" outlineLevel="0" collapsed="false">
      <c r="B93" s="64" t="n">
        <v>7</v>
      </c>
      <c r="C93" s="65" t="n">
        <v>83</v>
      </c>
      <c r="D93" s="63" t="s">
        <v>289</v>
      </c>
      <c r="E93" s="63" t="s">
        <v>289</v>
      </c>
      <c r="F93" s="63" t="s">
        <v>544</v>
      </c>
      <c r="G93" s="63" t="s">
        <v>291</v>
      </c>
      <c r="H93" s="66" t="n">
        <v>10958797.25</v>
      </c>
      <c r="I93" s="67" t="n">
        <v>27953634.27</v>
      </c>
      <c r="J93" s="67" t="n">
        <v>8303462.108</v>
      </c>
      <c r="K93" s="67" t="n">
        <v>6142821.361</v>
      </c>
      <c r="L93" s="67" t="n">
        <v>6354354.072</v>
      </c>
      <c r="M93" s="67" t="n">
        <v>5144322.48</v>
      </c>
      <c r="N93" s="67" t="n">
        <v>15473931.54</v>
      </c>
      <c r="O93" s="67" t="n">
        <v>41332979.77</v>
      </c>
      <c r="P93" s="67" t="n">
        <v>19967958.17</v>
      </c>
      <c r="Q93" s="67" t="n">
        <v>14563988.02</v>
      </c>
      <c r="R93" s="68" t="n">
        <v>12408097.93</v>
      </c>
      <c r="S93" s="66" t="n">
        <v>15738631.211248</v>
      </c>
      <c r="T93" s="67" t="n">
        <v>5880499.30429774</v>
      </c>
      <c r="U93" s="67" t="n">
        <v>25591623.1614762</v>
      </c>
      <c r="V93" s="68" t="n">
        <v>13486042.9770022</v>
      </c>
      <c r="W93" s="69" t="n">
        <v>0.036569349</v>
      </c>
      <c r="X93" s="70" t="n">
        <v>0.050448657</v>
      </c>
      <c r="Y93" s="63"/>
      <c r="Z93" s="63"/>
    </row>
    <row r="94" customFormat="false" ht="13.8" hidden="false" customHeight="false" outlineLevel="0" collapsed="false">
      <c r="B94" s="64" t="n">
        <v>7</v>
      </c>
      <c r="C94" s="65" t="s">
        <v>292</v>
      </c>
      <c r="D94" s="63" t="s">
        <v>293</v>
      </c>
      <c r="E94" s="63" t="s">
        <v>545</v>
      </c>
      <c r="F94" s="63" t="s">
        <v>546</v>
      </c>
      <c r="G94" s="63" t="s">
        <v>295</v>
      </c>
      <c r="H94" s="66" t="n">
        <v>162372.036764556</v>
      </c>
      <c r="I94" s="67" t="n">
        <v>2726044.59337428</v>
      </c>
      <c r="J94" s="67" t="n">
        <v>606025.607067876</v>
      </c>
      <c r="K94" s="67" t="n">
        <v>21735.6664380177</v>
      </c>
      <c r="L94" s="67" t="n">
        <v>71401.8175576734</v>
      </c>
      <c r="M94" s="67" t="n">
        <v>50909.0496741413</v>
      </c>
      <c r="N94" s="67" t="n">
        <v>2097731.41064657</v>
      </c>
      <c r="O94" s="67" t="n">
        <v>2425808.78887675</v>
      </c>
      <c r="P94" s="67" t="n">
        <v>2977363.71190995</v>
      </c>
      <c r="Q94" s="67" t="n">
        <v>2147350.64676933</v>
      </c>
      <c r="R94" s="68" t="n">
        <v>857701.011556436</v>
      </c>
      <c r="S94" s="66" t="n">
        <v>1164814.0790689</v>
      </c>
      <c r="T94" s="67" t="n">
        <v>48015.5112232775</v>
      </c>
      <c r="U94" s="67" t="n">
        <v>2500301.30381109</v>
      </c>
      <c r="V94" s="68" t="n">
        <v>1502525.82916288</v>
      </c>
      <c r="W94" s="69" t="n">
        <v>0.003369886</v>
      </c>
      <c r="X94" s="70" t="n">
        <v>0.017220788</v>
      </c>
      <c r="Y94" s="63"/>
      <c r="Z94" s="63"/>
    </row>
    <row r="95" customFormat="false" ht="13.8" hidden="false" customHeight="false" outlineLevel="0" collapsed="false">
      <c r="B95" s="64" t="n">
        <v>7</v>
      </c>
      <c r="C95" s="65" t="n">
        <v>85</v>
      </c>
      <c r="D95" s="63" t="s">
        <v>296</v>
      </c>
      <c r="E95" s="63" t="s">
        <v>547</v>
      </c>
      <c r="F95" s="63" t="s">
        <v>548</v>
      </c>
      <c r="G95" s="63" t="s">
        <v>298</v>
      </c>
      <c r="H95" s="66" t="n">
        <v>250540.0516</v>
      </c>
      <c r="I95" s="67" t="n">
        <v>363161.1608</v>
      </c>
      <c r="J95" s="67" t="n">
        <v>237011.6707</v>
      </c>
      <c r="K95" s="67" t="n">
        <v>151036.8353</v>
      </c>
      <c r="L95" s="67" t="n">
        <v>154241.0541</v>
      </c>
      <c r="M95" s="67" t="n">
        <v>165445.0418</v>
      </c>
      <c r="N95" s="67" t="n">
        <v>310469.7352</v>
      </c>
      <c r="O95" s="67" t="n">
        <v>653133.0648</v>
      </c>
      <c r="P95" s="67" t="n">
        <v>302275.746</v>
      </c>
      <c r="Q95" s="67" t="n">
        <v>317915.8039</v>
      </c>
      <c r="R95" s="68" t="n">
        <v>216548.8697</v>
      </c>
      <c r="S95" s="66" t="n">
        <v>283570.961025966</v>
      </c>
      <c r="T95" s="67" t="n">
        <v>156907.64373568</v>
      </c>
      <c r="U95" s="67" t="n">
        <v>421959.515351708</v>
      </c>
      <c r="V95" s="68" t="n">
        <v>267232.336804745</v>
      </c>
      <c r="W95" s="69" t="n">
        <v>0.031483387</v>
      </c>
      <c r="X95" s="70" t="n">
        <v>0.048467846</v>
      </c>
      <c r="Y95" s="63"/>
      <c r="Z95" s="63"/>
    </row>
    <row r="96" customFormat="false" ht="13.8" hidden="false" customHeight="false" outlineLevel="0" collapsed="false">
      <c r="B96" s="64" t="n">
        <v>7</v>
      </c>
      <c r="C96" s="65" t="n">
        <v>86</v>
      </c>
      <c r="D96" s="63" t="s">
        <v>299</v>
      </c>
      <c r="E96" s="63" t="s">
        <v>549</v>
      </c>
      <c r="F96" s="63" t="s">
        <v>550</v>
      </c>
      <c r="G96" s="63" t="s">
        <v>301</v>
      </c>
      <c r="H96" s="66" t="n">
        <v>99696.57346</v>
      </c>
      <c r="I96" s="67" t="n">
        <v>115851.2604</v>
      </c>
      <c r="J96" s="67" t="n">
        <v>50441.51446</v>
      </c>
      <c r="K96" s="67" t="n">
        <v>45111.23059</v>
      </c>
      <c r="L96" s="67" t="n">
        <v>54837.35282</v>
      </c>
      <c r="M96" s="67" t="n">
        <v>41573.59843</v>
      </c>
      <c r="N96" s="67" t="n">
        <v>103029.9233</v>
      </c>
      <c r="O96" s="67" t="n">
        <v>111996.0227</v>
      </c>
      <c r="P96" s="67" t="n">
        <v>116780.4418</v>
      </c>
      <c r="Q96" s="67" t="n">
        <v>93844.31182</v>
      </c>
      <c r="R96" s="68" t="n">
        <v>69319.97791</v>
      </c>
      <c r="S96" s="66" t="n">
        <v>88663.1161086785</v>
      </c>
      <c r="T96" s="67" t="n">
        <v>47174.0606098909</v>
      </c>
      <c r="U96" s="67" t="n">
        <v>110602.12923841</v>
      </c>
      <c r="V96" s="68" t="n">
        <v>81582.1448647955</v>
      </c>
      <c r="W96" s="69" t="n">
        <v>0.029049045</v>
      </c>
      <c r="X96" s="70" t="n">
        <v>0.04647054</v>
      </c>
      <c r="Y96" s="63"/>
      <c r="Z96" s="63"/>
    </row>
    <row r="97" customFormat="false" ht="13.8" hidden="false" customHeight="false" outlineLevel="0" collapsed="false">
      <c r="B97" s="64" t="n">
        <v>7</v>
      </c>
      <c r="C97" s="65" t="n">
        <v>87</v>
      </c>
      <c r="D97" s="63" t="s">
        <v>302</v>
      </c>
      <c r="E97" s="63" t="s">
        <v>551</v>
      </c>
      <c r="F97" s="63" t="s">
        <v>552</v>
      </c>
      <c r="G97" s="63" t="s">
        <v>304</v>
      </c>
      <c r="H97" s="66" t="n">
        <v>191259.96</v>
      </c>
      <c r="I97" s="67" t="n">
        <v>241139.2857</v>
      </c>
      <c r="J97" s="67" t="n">
        <v>150204.0535</v>
      </c>
      <c r="K97" s="67" t="n">
        <v>154382.4542</v>
      </c>
      <c r="L97" s="67" t="n">
        <v>123410.0263</v>
      </c>
      <c r="M97" s="67" t="n">
        <v>145378.5097</v>
      </c>
      <c r="N97" s="67" t="n">
        <v>204433.6976</v>
      </c>
      <c r="O97" s="67" t="n">
        <v>304421.8913</v>
      </c>
      <c r="P97" s="67" t="n">
        <v>257880.7368</v>
      </c>
      <c r="Q97" s="67" t="n">
        <v>184731.3423</v>
      </c>
      <c r="R97" s="68" t="n">
        <v>154007.8147</v>
      </c>
      <c r="S97" s="66" t="n">
        <v>194201.099730363</v>
      </c>
      <c r="T97" s="67" t="n">
        <v>141056.996730805</v>
      </c>
      <c r="U97" s="67" t="n">
        <v>255578.775214894</v>
      </c>
      <c r="V97" s="68" t="n">
        <v>169369.578545612</v>
      </c>
      <c r="W97" s="69" t="n">
        <v>0.031923808</v>
      </c>
      <c r="X97" s="70" t="n">
        <v>0.048507604</v>
      </c>
      <c r="Y97" s="63"/>
      <c r="Z97" s="63"/>
    </row>
    <row r="98" customFormat="false" ht="13.8" hidden="false" customHeight="false" outlineLevel="0" collapsed="false">
      <c r="B98" s="64" t="n">
        <v>7</v>
      </c>
      <c r="C98" s="65" t="n">
        <v>88</v>
      </c>
      <c r="D98" s="63" t="s">
        <v>305</v>
      </c>
      <c r="E98" s="63" t="s">
        <v>553</v>
      </c>
      <c r="F98" s="63" t="s">
        <v>554</v>
      </c>
      <c r="G98" s="63" t="s">
        <v>307</v>
      </c>
      <c r="H98" s="66" t="n">
        <v>54096.78794</v>
      </c>
      <c r="I98" s="67" t="n">
        <v>61356.68059</v>
      </c>
      <c r="J98" s="67" t="n">
        <v>28380.14318</v>
      </c>
      <c r="K98" s="67" t="n">
        <v>27027.35582</v>
      </c>
      <c r="L98" s="67" t="n">
        <v>26284.28082</v>
      </c>
      <c r="M98" s="67" t="n">
        <v>23114.79878</v>
      </c>
      <c r="N98" s="67" t="n">
        <v>47006.41839</v>
      </c>
      <c r="O98" s="67" t="n">
        <v>83601.25323</v>
      </c>
      <c r="P98" s="67" t="n">
        <v>62312.69339</v>
      </c>
      <c r="Q98" s="67" t="n">
        <v>47229.01223</v>
      </c>
      <c r="R98" s="68" t="n">
        <v>43817.6724</v>
      </c>
      <c r="S98" s="66" t="n">
        <v>47944.5372396156</v>
      </c>
      <c r="T98" s="67" t="n">
        <v>25475.4784748232</v>
      </c>
      <c r="U98" s="67" t="n">
        <v>64306.7883373282</v>
      </c>
      <c r="V98" s="68" t="n">
        <v>45523.3423171901</v>
      </c>
      <c r="W98" s="69" t="n">
        <v>0.027922121</v>
      </c>
      <c r="X98" s="70" t="n">
        <v>0.046080123</v>
      </c>
      <c r="Y98" s="63"/>
      <c r="Z98" s="63"/>
    </row>
    <row r="99" customFormat="false" ht="13.8" hidden="false" customHeight="false" outlineLevel="0" collapsed="false">
      <c r="B99" s="64" t="n">
        <v>7</v>
      </c>
      <c r="C99" s="65" t="s">
        <v>308</v>
      </c>
      <c r="D99" s="63" t="s">
        <v>309</v>
      </c>
      <c r="E99" s="63" t="s">
        <v>555</v>
      </c>
      <c r="F99" s="63" t="s">
        <v>556</v>
      </c>
      <c r="G99" s="63" t="s">
        <v>311</v>
      </c>
      <c r="H99" s="66" t="n">
        <v>15899.9611200606</v>
      </c>
      <c r="I99" s="67" t="n">
        <v>40870.43370659</v>
      </c>
      <c r="J99" s="67" t="n">
        <v>12870.3577144576</v>
      </c>
      <c r="K99" s="67" t="n">
        <v>6474.85282515942</v>
      </c>
      <c r="L99" s="67" t="n">
        <v>5634.78970491183</v>
      </c>
      <c r="M99" s="67" t="n">
        <v>10049.6935004838</v>
      </c>
      <c r="N99" s="67" t="n">
        <v>21381.4225414031</v>
      </c>
      <c r="O99" s="67" t="n">
        <v>61578.3798658574</v>
      </c>
      <c r="P99" s="67" t="n">
        <v>27724.9085505814</v>
      </c>
      <c r="Q99" s="67" t="n">
        <v>23338.4860617479</v>
      </c>
      <c r="R99" s="68" t="n">
        <v>24541.9590095562</v>
      </c>
      <c r="S99" s="66" t="n">
        <v>23213.5841803694</v>
      </c>
      <c r="T99" s="67" t="n">
        <v>7386.44534351835</v>
      </c>
      <c r="U99" s="67" t="n">
        <v>36894.903652614</v>
      </c>
      <c r="V99" s="68" t="n">
        <v>23940.2225356521</v>
      </c>
      <c r="W99" s="69" t="n">
        <v>0.025471408</v>
      </c>
      <c r="X99" s="70" t="n">
        <v>0.043350377</v>
      </c>
      <c r="Y99" s="63"/>
      <c r="Z99" s="63"/>
    </row>
    <row r="100" customFormat="false" ht="13.8" hidden="false" customHeight="false" outlineLevel="0" collapsed="false">
      <c r="B100" s="64" t="n">
        <v>7</v>
      </c>
      <c r="C100" s="65" t="n">
        <v>90</v>
      </c>
      <c r="D100" s="63" t="s">
        <v>312</v>
      </c>
      <c r="E100" s="63" t="s">
        <v>557</v>
      </c>
      <c r="F100" s="63" t="s">
        <v>558</v>
      </c>
      <c r="G100" s="63" t="s">
        <v>314</v>
      </c>
      <c r="H100" s="66" t="n">
        <v>38905.74155</v>
      </c>
      <c r="I100" s="67" t="n">
        <v>63847.67238</v>
      </c>
      <c r="J100" s="67" t="n">
        <v>28216.19218</v>
      </c>
      <c r="K100" s="67" t="n">
        <v>20159.69768</v>
      </c>
      <c r="L100" s="67" t="n">
        <v>24022.69503</v>
      </c>
      <c r="M100" s="67" t="n">
        <v>24922.30893</v>
      </c>
      <c r="N100" s="67" t="n">
        <v>44210.59745</v>
      </c>
      <c r="O100" s="67" t="n">
        <v>93123.55906</v>
      </c>
      <c r="P100" s="67" t="n">
        <v>68943.92195</v>
      </c>
      <c r="Q100" s="67" t="n">
        <v>54020.8288</v>
      </c>
      <c r="R100" s="68" t="n">
        <v>32563.52016</v>
      </c>
      <c r="S100" s="66" t="n">
        <v>43656.5353710012</v>
      </c>
      <c r="T100" s="67" t="n">
        <v>23034.9005459009</v>
      </c>
      <c r="U100" s="67" t="n">
        <v>68759.3594892989</v>
      </c>
      <c r="V100" s="68" t="n">
        <v>43292.1744758544</v>
      </c>
      <c r="W100" s="69" t="n">
        <v>0.035801375</v>
      </c>
      <c r="X100" s="70" t="n">
        <v>0.050448657</v>
      </c>
      <c r="Y100" s="63"/>
      <c r="Z100" s="63"/>
    </row>
    <row r="101" customFormat="false" ht="13.8" hidden="false" customHeight="false" outlineLevel="0" collapsed="false">
      <c r="B101" s="64" t="n">
        <v>7</v>
      </c>
      <c r="C101" s="65" t="n">
        <v>91</v>
      </c>
      <c r="D101" s="63" t="s">
        <v>315</v>
      </c>
      <c r="E101" s="63" t="s">
        <v>315</v>
      </c>
      <c r="F101" s="63" t="s">
        <v>559</v>
      </c>
      <c r="G101" s="63" t="s">
        <v>317</v>
      </c>
      <c r="H101" s="66" t="n">
        <v>205225.7076</v>
      </c>
      <c r="I101" s="67" t="n">
        <v>291476.0585</v>
      </c>
      <c r="J101" s="67" t="n">
        <v>212994.1182</v>
      </c>
      <c r="K101" s="67" t="n">
        <v>117608.7887</v>
      </c>
      <c r="L101" s="67" t="n">
        <v>99567.12377</v>
      </c>
      <c r="M101" s="67" t="n">
        <v>135708.3576</v>
      </c>
      <c r="N101" s="67" t="n">
        <v>318828.8917</v>
      </c>
      <c r="O101" s="67" t="n">
        <v>829342.0549</v>
      </c>
      <c r="P101" s="67" t="n">
        <v>438117.6418</v>
      </c>
      <c r="Q101" s="67" t="n">
        <v>371226.5085</v>
      </c>
      <c r="R101" s="68" t="n">
        <v>226132.8984</v>
      </c>
      <c r="S101" s="66" t="n">
        <v>236565.294755378</v>
      </c>
      <c r="T101" s="67" t="n">
        <v>117628.090045849</v>
      </c>
      <c r="U101" s="67" t="n">
        <v>528762.862821179</v>
      </c>
      <c r="V101" s="68" t="n">
        <v>298679.70346438</v>
      </c>
      <c r="W101" s="69" t="n">
        <v>0.006050348</v>
      </c>
      <c r="X101" s="70" t="n">
        <v>0.020820315</v>
      </c>
      <c r="Y101" s="63"/>
      <c r="Z101" s="63"/>
    </row>
    <row r="102" customFormat="false" ht="13.8" hidden="false" customHeight="false" outlineLevel="0" collapsed="false">
      <c r="B102" s="64" t="n">
        <v>7</v>
      </c>
      <c r="C102" s="65" t="s">
        <v>318</v>
      </c>
      <c r="D102" s="63" t="s">
        <v>319</v>
      </c>
      <c r="E102" s="63" t="s">
        <v>560</v>
      </c>
      <c r="F102" s="63" t="s">
        <v>561</v>
      </c>
      <c r="G102" s="63" t="s">
        <v>321</v>
      </c>
      <c r="H102" s="66" t="n">
        <v>2755.44302689442</v>
      </c>
      <c r="I102" s="67" t="n">
        <v>73282.1763971123</v>
      </c>
      <c r="J102" s="67" t="n">
        <v>571.69283332079</v>
      </c>
      <c r="K102" s="67" t="n">
        <v>36849.6628013036</v>
      </c>
      <c r="L102" s="67" t="n">
        <v>1984.4985586677</v>
      </c>
      <c r="M102" s="67" t="n">
        <v>3371.76060305624</v>
      </c>
      <c r="N102" s="67" t="n">
        <v>377145.278593907</v>
      </c>
      <c r="O102" s="67" t="n">
        <v>1376227.158119</v>
      </c>
      <c r="P102" s="67" t="n">
        <v>856264.728707472</v>
      </c>
      <c r="Q102" s="67" t="n">
        <v>390632.871085726</v>
      </c>
      <c r="R102" s="68" t="n">
        <v>663539.390144147</v>
      </c>
      <c r="S102" s="66" t="n">
        <v>25536.4374191092</v>
      </c>
      <c r="T102" s="67" t="n">
        <v>14068.6406543425</v>
      </c>
      <c r="U102" s="67" t="n">
        <v>869879.055140126</v>
      </c>
      <c r="V102" s="68" t="n">
        <v>527086.130614937</v>
      </c>
      <c r="W102" s="69" t="n">
        <v>0.011482606</v>
      </c>
      <c r="X102" s="70" t="n">
        <v>0.031543866</v>
      </c>
      <c r="Y102" s="63"/>
      <c r="Z102" s="63"/>
    </row>
    <row r="103" customFormat="false" ht="14.4" hidden="false" customHeight="false" outlineLevel="0" collapsed="false">
      <c r="B103" s="73" t="n">
        <v>7</v>
      </c>
      <c r="C103" s="74" t="n">
        <v>93</v>
      </c>
      <c r="D103" s="75" t="s">
        <v>322</v>
      </c>
      <c r="E103" s="75" t="s">
        <v>562</v>
      </c>
      <c r="F103" s="75" t="s">
        <v>563</v>
      </c>
      <c r="G103" s="75" t="s">
        <v>324</v>
      </c>
      <c r="H103" s="76" t="n">
        <v>70485.04359</v>
      </c>
      <c r="I103" s="77" t="n">
        <v>101574.4116</v>
      </c>
      <c r="J103" s="77" t="n">
        <v>56237.40522</v>
      </c>
      <c r="K103" s="77" t="n">
        <v>59723.22766</v>
      </c>
      <c r="L103" s="77" t="n">
        <v>52750.56232</v>
      </c>
      <c r="M103" s="77" t="n">
        <v>47317.43833</v>
      </c>
      <c r="N103" s="77" t="n">
        <v>104359.4516</v>
      </c>
      <c r="O103" s="77" t="n">
        <v>117425.8984</v>
      </c>
      <c r="P103" s="77" t="n">
        <v>149875.2684</v>
      </c>
      <c r="Q103" s="77" t="n">
        <v>89036.30074</v>
      </c>
      <c r="R103" s="78" t="n">
        <v>86295.20911</v>
      </c>
      <c r="S103" s="76" t="n">
        <v>76098.9534737724</v>
      </c>
      <c r="T103" s="77" t="n">
        <v>53263.7427713515</v>
      </c>
      <c r="U103" s="77" t="n">
        <v>123886.872807506</v>
      </c>
      <c r="V103" s="78" t="n">
        <v>87665.7549229427</v>
      </c>
      <c r="W103" s="79" t="n">
        <v>0.007804753</v>
      </c>
      <c r="X103" s="80" t="n">
        <v>0.025251463</v>
      </c>
      <c r="Y103" s="63"/>
      <c r="Z103" s="63"/>
    </row>
    <row r="104" customFormat="false" ht="13.8" hidden="false" customHeight="false" outlineLevel="0" collapsed="false">
      <c r="B104" s="91" t="n">
        <v>8.1</v>
      </c>
      <c r="C104" s="92" t="n">
        <v>94</v>
      </c>
      <c r="D104" s="57" t="s">
        <v>326</v>
      </c>
      <c r="E104" s="57" t="s">
        <v>326</v>
      </c>
      <c r="F104" s="57" t="s">
        <v>564</v>
      </c>
      <c r="G104" s="57" t="s">
        <v>328</v>
      </c>
      <c r="H104" s="58" t="n">
        <v>29627.2357</v>
      </c>
      <c r="I104" s="59" t="n">
        <v>25987.89807</v>
      </c>
      <c r="J104" s="59" t="n">
        <v>33953.89899</v>
      </c>
      <c r="K104" s="59" t="n">
        <v>31421.91888</v>
      </c>
      <c r="L104" s="59" t="n">
        <v>30320.50043</v>
      </c>
      <c r="M104" s="59" t="n">
        <v>31506.13766</v>
      </c>
      <c r="N104" s="59" t="n">
        <v>26583.09579</v>
      </c>
      <c r="O104" s="59" t="n">
        <v>30685.04731</v>
      </c>
      <c r="P104" s="59" t="n">
        <v>17689.32455</v>
      </c>
      <c r="Q104" s="59" t="n">
        <v>19156.43211</v>
      </c>
      <c r="R104" s="60" t="n">
        <v>15464.11626</v>
      </c>
      <c r="S104" s="58" t="n">
        <v>29856.3442513635</v>
      </c>
      <c r="T104" s="59" t="n">
        <v>31082.8523208507</v>
      </c>
      <c r="U104" s="59" t="n">
        <v>24985.822551056</v>
      </c>
      <c r="V104" s="60" t="n">
        <v>17310.2741830419</v>
      </c>
      <c r="W104" s="61" t="n">
        <v>0.032925807</v>
      </c>
      <c r="X104" s="62" t="n">
        <v>0.049388711</v>
      </c>
      <c r="Y104" s="63"/>
      <c r="Z104" s="63"/>
    </row>
    <row r="105" customFormat="false" ht="13.8" hidden="false" customHeight="false" outlineLevel="0" collapsed="false">
      <c r="B105" s="64" t="n">
        <v>8.1</v>
      </c>
      <c r="C105" s="65" t="n">
        <v>95</v>
      </c>
      <c r="D105" s="63" t="s">
        <v>329</v>
      </c>
      <c r="E105" s="63" t="s">
        <v>329</v>
      </c>
      <c r="F105" s="63" t="s">
        <v>565</v>
      </c>
      <c r="G105" s="63" t="s">
        <v>331</v>
      </c>
      <c r="H105" s="66" t="n">
        <v>23336.74286</v>
      </c>
      <c r="I105" s="67" t="n">
        <v>34804.89462</v>
      </c>
      <c r="J105" s="67" t="n">
        <v>34739.03868</v>
      </c>
      <c r="K105" s="67" t="n">
        <v>77963.54344</v>
      </c>
      <c r="L105" s="67" t="n">
        <v>50034.21787</v>
      </c>
      <c r="M105" s="67" t="n">
        <v>33026.24233</v>
      </c>
      <c r="N105" s="67" t="n">
        <v>20675.60577</v>
      </c>
      <c r="O105" s="67" t="n">
        <v>17593.34407</v>
      </c>
      <c r="P105" s="67" t="n">
        <v>12918.29747</v>
      </c>
      <c r="Q105" s="67" t="n">
        <v>13209.09874</v>
      </c>
      <c r="R105" s="68" t="n">
        <v>11292.25932</v>
      </c>
      <c r="S105" s="66" t="n">
        <v>30960.2253876574</v>
      </c>
      <c r="T105" s="67" t="n">
        <v>53674.6678800036</v>
      </c>
      <c r="U105" s="67" t="n">
        <v>17062.4157705353</v>
      </c>
      <c r="V105" s="68" t="n">
        <v>12250.6790311054</v>
      </c>
      <c r="W105" s="69" t="n">
        <v>0.003740035</v>
      </c>
      <c r="X105" s="70" t="n">
        <v>0.01683016</v>
      </c>
      <c r="Y105" s="63"/>
      <c r="Z105" s="63"/>
    </row>
    <row r="106" customFormat="false" ht="13.8" hidden="false" customHeight="false" outlineLevel="0" collapsed="false">
      <c r="B106" s="71" t="n">
        <v>8.1</v>
      </c>
      <c r="C106" s="72" t="s">
        <v>332</v>
      </c>
      <c r="D106" s="63" t="s">
        <v>333</v>
      </c>
      <c r="E106" s="63" t="s">
        <v>566</v>
      </c>
      <c r="F106" s="63" t="s">
        <v>516</v>
      </c>
      <c r="G106" s="63" t="s">
        <v>334</v>
      </c>
      <c r="H106" s="66" t="n">
        <v>337228.892256768</v>
      </c>
      <c r="I106" s="67" t="n">
        <v>172691.887979445</v>
      </c>
      <c r="J106" s="67" t="n">
        <v>66573.6797623763</v>
      </c>
      <c r="K106" s="67" t="n">
        <v>248493.564564573</v>
      </c>
      <c r="L106" s="67" t="n">
        <v>263259.499021665</v>
      </c>
      <c r="M106" s="67" t="n">
        <v>312700.793242674</v>
      </c>
      <c r="N106" s="67" t="n">
        <v>22113.376051204</v>
      </c>
      <c r="O106" s="67" t="n">
        <v>53629.821377946</v>
      </c>
      <c r="P106" s="67" t="n">
        <v>33390.758531546</v>
      </c>
      <c r="Q106" s="67" t="n">
        <v>30361.5337532604</v>
      </c>
      <c r="R106" s="68" t="n">
        <v>23993.319748307</v>
      </c>
      <c r="S106" s="66" t="n">
        <v>192164.81999953</v>
      </c>
      <c r="T106" s="67" t="n">
        <v>274817.952276304</v>
      </c>
      <c r="U106" s="67" t="n">
        <v>36377.985320232</v>
      </c>
      <c r="V106" s="68" t="n">
        <v>27177.4267507837</v>
      </c>
      <c r="W106" s="69" t="n">
        <v>0.002642593</v>
      </c>
      <c r="X106" s="70" t="n">
        <v>0.015908842</v>
      </c>
      <c r="Y106" s="63"/>
      <c r="Z106" s="63"/>
    </row>
    <row r="107" customFormat="false" ht="13.8" hidden="false" customHeight="false" outlineLevel="0" collapsed="false">
      <c r="B107" s="64" t="n">
        <v>8.1</v>
      </c>
      <c r="C107" s="65" t="n">
        <v>97</v>
      </c>
      <c r="D107" s="63" t="s">
        <v>335</v>
      </c>
      <c r="E107" s="63" t="s">
        <v>567</v>
      </c>
      <c r="F107" s="63" t="s">
        <v>568</v>
      </c>
      <c r="G107" s="63" t="s">
        <v>337</v>
      </c>
      <c r="H107" s="66" t="n">
        <v>23356.20145</v>
      </c>
      <c r="I107" s="67" t="n">
        <v>27123.74077</v>
      </c>
      <c r="J107" s="67" t="n">
        <v>27784.57972</v>
      </c>
      <c r="K107" s="67" t="n">
        <v>44336.04127</v>
      </c>
      <c r="L107" s="67" t="n">
        <v>34024.5265</v>
      </c>
      <c r="M107" s="67" t="n">
        <v>38301.16181</v>
      </c>
      <c r="N107" s="67" t="n">
        <v>28163.79416</v>
      </c>
      <c r="O107" s="67" t="n">
        <v>22183.23088</v>
      </c>
      <c r="P107" s="67" t="n">
        <v>22905.37238</v>
      </c>
      <c r="Q107" s="67" t="n">
        <v>16997.65712</v>
      </c>
      <c r="R107" s="68" t="n">
        <v>16395.7427</v>
      </c>
      <c r="S107" s="66" t="n">
        <v>26088.1739776981</v>
      </c>
      <c r="T107" s="67" t="n">
        <v>38887.2431944198</v>
      </c>
      <c r="U107" s="67" t="n">
        <v>24417.4658062643</v>
      </c>
      <c r="V107" s="68" t="n">
        <v>16696.6999102759</v>
      </c>
      <c r="W107" s="69" t="n">
        <v>0.000495743</v>
      </c>
      <c r="X107" s="70" t="n">
        <v>0.008285994</v>
      </c>
      <c r="Y107" s="63"/>
      <c r="Z107" s="63"/>
    </row>
    <row r="108" customFormat="false" ht="13.8" hidden="false" customHeight="false" outlineLevel="0" collapsed="false">
      <c r="B108" s="64" t="n">
        <v>8.1</v>
      </c>
      <c r="C108" s="65" t="n">
        <v>98</v>
      </c>
      <c r="D108" s="63" t="s">
        <v>338</v>
      </c>
      <c r="E108" s="63" t="s">
        <v>569</v>
      </c>
      <c r="F108" s="63" t="s">
        <v>570</v>
      </c>
      <c r="G108" s="63" t="s">
        <v>340</v>
      </c>
      <c r="H108" s="66" t="n">
        <v>37327.13285</v>
      </c>
      <c r="I108" s="67" t="n">
        <v>30160.89379</v>
      </c>
      <c r="J108" s="67" t="n">
        <v>42217.26607</v>
      </c>
      <c r="K108" s="67" t="n">
        <v>87603.54745</v>
      </c>
      <c r="L108" s="67" t="n">
        <v>85573.07174</v>
      </c>
      <c r="M108" s="67" t="n">
        <v>88360.02535</v>
      </c>
      <c r="N108" s="67" t="n">
        <v>59503.97423</v>
      </c>
      <c r="O108" s="67" t="n">
        <v>42437.31435</v>
      </c>
      <c r="P108" s="67" t="n">
        <v>71522.50844</v>
      </c>
      <c r="Q108" s="67" t="n">
        <v>28491.69478</v>
      </c>
      <c r="R108" s="68" t="n">
        <v>43211.96602</v>
      </c>
      <c r="S108" s="66" t="n">
        <v>36568.4309015061</v>
      </c>
      <c r="T108" s="67" t="n">
        <v>87178.8815135979</v>
      </c>
      <c r="U108" s="67" t="n">
        <v>57821.2656732217</v>
      </c>
      <c r="V108" s="68" t="n">
        <v>35851.8303968885</v>
      </c>
      <c r="W108" s="69" t="n">
        <v>0.003405241</v>
      </c>
      <c r="X108" s="70" t="n">
        <v>0.016535543</v>
      </c>
      <c r="Y108" s="63"/>
      <c r="Z108" s="63"/>
    </row>
    <row r="109" customFormat="false" ht="13.8" hidden="false" customHeight="false" outlineLevel="0" collapsed="false">
      <c r="B109" s="64" t="n">
        <v>8.1</v>
      </c>
      <c r="C109" s="65" t="s">
        <v>341</v>
      </c>
      <c r="D109" s="63" t="s">
        <v>342</v>
      </c>
      <c r="E109" s="63" t="s">
        <v>571</v>
      </c>
      <c r="F109" s="63" t="s">
        <v>572</v>
      </c>
      <c r="G109" s="63" t="s">
        <v>344</v>
      </c>
      <c r="H109" s="66" t="n">
        <v>37551.0654551931</v>
      </c>
      <c r="I109" s="67" t="n">
        <v>12451.5891033951</v>
      </c>
      <c r="J109" s="67" t="n">
        <v>10868.2648758385</v>
      </c>
      <c r="K109" s="67" t="n">
        <v>319546.896600447</v>
      </c>
      <c r="L109" s="67" t="n">
        <v>338107.38444615</v>
      </c>
      <c r="M109" s="67" t="n">
        <v>197554.878760729</v>
      </c>
      <c r="N109" s="67" t="n">
        <v>68529.6363767091</v>
      </c>
      <c r="O109" s="67" t="n">
        <v>17707.6741601288</v>
      </c>
      <c r="P109" s="67" t="n">
        <v>29252.9223492899</v>
      </c>
      <c r="Q109" s="67" t="n">
        <v>30863.0234668123</v>
      </c>
      <c r="R109" s="68" t="n">
        <v>16315.319694805</v>
      </c>
      <c r="S109" s="66" t="n">
        <v>20290.3064781422</v>
      </c>
      <c r="T109" s="67" t="n">
        <v>285069.719935775</v>
      </c>
      <c r="U109" s="67" t="n">
        <v>38496.7442953759</v>
      </c>
      <c r="V109" s="68" t="n">
        <v>23589.1715808087</v>
      </c>
      <c r="W109" s="69" t="n">
        <v>0.002156749</v>
      </c>
      <c r="X109" s="70" t="n">
        <v>0.014109039</v>
      </c>
      <c r="Y109" s="63"/>
      <c r="Z109" s="63"/>
    </row>
    <row r="110" customFormat="false" ht="13.8" hidden="false" customHeight="false" outlineLevel="0" collapsed="false">
      <c r="B110" s="64" t="n">
        <v>8.1</v>
      </c>
      <c r="C110" s="65" t="s">
        <v>345</v>
      </c>
      <c r="D110" s="63" t="s">
        <v>346</v>
      </c>
      <c r="E110" s="63" t="s">
        <v>573</v>
      </c>
      <c r="F110" s="63" t="s">
        <v>522</v>
      </c>
      <c r="G110" s="63" t="s">
        <v>347</v>
      </c>
      <c r="H110" s="66" t="n">
        <v>68209.2581650575</v>
      </c>
      <c r="I110" s="67" t="n">
        <v>38827.1600096149</v>
      </c>
      <c r="J110" s="67" t="n">
        <v>41821.5417887042</v>
      </c>
      <c r="K110" s="67" t="n">
        <v>57615.4251675069</v>
      </c>
      <c r="L110" s="67" t="n">
        <v>65404.5974966509</v>
      </c>
      <c r="M110" s="67" t="n">
        <v>80267.1623369486</v>
      </c>
      <c r="N110" s="67" t="n">
        <v>4919.59086041072</v>
      </c>
      <c r="O110" s="67" t="n">
        <v>27557.6919765419</v>
      </c>
      <c r="P110" s="67" t="n">
        <v>20881.9956358543</v>
      </c>
      <c r="Q110" s="67" t="n">
        <v>11587.1348952012</v>
      </c>
      <c r="R110" s="68" t="n">
        <v>11487.2577985911</v>
      </c>
      <c r="S110" s="66" t="n">
        <v>49619.3199877922</v>
      </c>
      <c r="T110" s="67" t="n">
        <v>67762.3950003688</v>
      </c>
      <c r="U110" s="67" t="n">
        <v>17786.4261576023</v>
      </c>
      <c r="V110" s="68" t="n">
        <v>11537.1963468962</v>
      </c>
      <c r="W110" s="69" t="n">
        <v>0.014640405</v>
      </c>
      <c r="X110" s="70" t="n">
        <v>0.036272338</v>
      </c>
      <c r="Y110" s="63"/>
      <c r="Z110" s="63"/>
    </row>
    <row r="111" customFormat="false" ht="13.8" hidden="false" customHeight="false" outlineLevel="0" collapsed="false">
      <c r="B111" s="81" t="n">
        <v>8.1</v>
      </c>
      <c r="C111" s="82" t="s">
        <v>348</v>
      </c>
      <c r="D111" s="83" t="s">
        <v>349</v>
      </c>
      <c r="E111" s="83" t="s">
        <v>574</v>
      </c>
      <c r="F111" s="83" t="s">
        <v>575</v>
      </c>
      <c r="G111" s="83" t="s">
        <v>351</v>
      </c>
      <c r="H111" s="84" t="n">
        <v>9073.9141594602</v>
      </c>
      <c r="I111" s="85" t="n">
        <v>7632.18176060288</v>
      </c>
      <c r="J111" s="85" t="n">
        <v>12272.7380413426</v>
      </c>
      <c r="K111" s="85" t="n">
        <v>23660.3318266665</v>
      </c>
      <c r="L111" s="85" t="n">
        <v>29713.0569256822</v>
      </c>
      <c r="M111" s="85" t="n">
        <v>21438.5636669936</v>
      </c>
      <c r="N111" s="85" t="n">
        <v>11401.1459435458</v>
      </c>
      <c r="O111" s="85" t="n">
        <v>8810.70875030231</v>
      </c>
      <c r="P111" s="85" t="n">
        <v>11171.1942302521</v>
      </c>
      <c r="Q111" s="85" t="n">
        <v>4059.80963135184</v>
      </c>
      <c r="R111" s="86" t="n">
        <v>12674.6621442692</v>
      </c>
      <c r="S111" s="84" t="n">
        <v>9659.61132046856</v>
      </c>
      <c r="T111" s="85" t="n">
        <v>24937.3174731141</v>
      </c>
      <c r="U111" s="85" t="n">
        <v>10461.0163080334</v>
      </c>
      <c r="V111" s="86" t="n">
        <v>8367.23588781052</v>
      </c>
      <c r="W111" s="87" t="n">
        <v>0.021247776</v>
      </c>
      <c r="X111" s="88" t="n">
        <v>0.043339391</v>
      </c>
      <c r="Y111" s="63"/>
      <c r="Z111" s="63"/>
    </row>
    <row r="112" customFormat="false" ht="13.8" hidden="false" customHeight="false" outlineLevel="0" collapsed="false">
      <c r="B112" s="64" t="n">
        <v>8.2</v>
      </c>
      <c r="C112" s="65" t="n">
        <v>102</v>
      </c>
      <c r="D112" s="63" t="s">
        <v>352</v>
      </c>
      <c r="E112" s="63" t="s">
        <v>576</v>
      </c>
      <c r="F112" s="63" t="s">
        <v>577</v>
      </c>
      <c r="G112" s="63" t="s">
        <v>354</v>
      </c>
      <c r="H112" s="66" t="n">
        <v>409349.7283</v>
      </c>
      <c r="I112" s="67" t="n">
        <v>433271.588</v>
      </c>
      <c r="J112" s="67" t="n">
        <v>521317.4254</v>
      </c>
      <c r="K112" s="67" t="n">
        <v>636325.4576</v>
      </c>
      <c r="L112" s="67" t="n">
        <v>756427.4196</v>
      </c>
      <c r="M112" s="67" t="n">
        <v>505269.4817</v>
      </c>
      <c r="N112" s="67" t="n">
        <v>775385.7012</v>
      </c>
      <c r="O112" s="67" t="n">
        <v>905934.5502</v>
      </c>
      <c r="P112" s="67" t="n">
        <v>819696.9434</v>
      </c>
      <c r="Q112" s="67" t="n">
        <v>430695.4145</v>
      </c>
      <c r="R112" s="68" t="n">
        <v>512089.0465</v>
      </c>
      <c r="S112" s="66" t="n">
        <v>454646.2472108</v>
      </c>
      <c r="T112" s="67" t="n">
        <v>632674.119633794</v>
      </c>
      <c r="U112" s="67" t="n">
        <v>833672.398267988</v>
      </c>
      <c r="V112" s="68" t="n">
        <v>471392.230494329</v>
      </c>
      <c r="W112" s="69" t="n">
        <v>0.004582452</v>
      </c>
      <c r="X112" s="70" t="n">
        <v>0.017871564</v>
      </c>
      <c r="Y112" s="63"/>
      <c r="Z112" s="63"/>
    </row>
    <row r="113" customFormat="false" ht="13.8" hidden="false" customHeight="false" outlineLevel="0" collapsed="false">
      <c r="B113" s="64" t="n">
        <v>8.2</v>
      </c>
      <c r="C113" s="65" t="n">
        <v>103</v>
      </c>
      <c r="D113" s="63" t="s">
        <v>355</v>
      </c>
      <c r="E113" s="63" t="s">
        <v>355</v>
      </c>
      <c r="F113" s="63" t="s">
        <v>578</v>
      </c>
      <c r="G113" s="63" t="s">
        <v>357</v>
      </c>
      <c r="H113" s="66" t="n">
        <v>57670.58682</v>
      </c>
      <c r="I113" s="67" t="n">
        <v>103945.1987</v>
      </c>
      <c r="J113" s="67" t="n">
        <v>34733.14387</v>
      </c>
      <c r="K113" s="67" t="n">
        <v>136465.9025</v>
      </c>
      <c r="L113" s="67" t="n">
        <v>156789.7852</v>
      </c>
      <c r="M113" s="67" t="n">
        <v>139203.0228</v>
      </c>
      <c r="N113" s="67" t="n">
        <v>177326.3317</v>
      </c>
      <c r="O113" s="67" t="n">
        <v>321398.5932</v>
      </c>
      <c r="P113" s="67" t="n">
        <v>339165.386</v>
      </c>
      <c r="Q113" s="67" t="n">
        <v>183332.9863</v>
      </c>
      <c r="R113" s="68" t="n">
        <v>134608.2322</v>
      </c>
      <c r="S113" s="66" t="n">
        <v>65449.6431297164</v>
      </c>
      <c r="T113" s="67" t="n">
        <v>144152.903483896</v>
      </c>
      <c r="U113" s="67" t="n">
        <v>279296.770293453</v>
      </c>
      <c r="V113" s="68" t="n">
        <v>158970.609206794</v>
      </c>
      <c r="W113" s="69" t="n">
        <v>0.008720769</v>
      </c>
      <c r="X113" s="70" t="n">
        <v>0.026162308</v>
      </c>
      <c r="Y113" s="63"/>
      <c r="Z113" s="63"/>
    </row>
    <row r="114" customFormat="false" ht="13.8" hidden="false" customHeight="false" outlineLevel="0" collapsed="false">
      <c r="B114" s="93" t="n">
        <v>8.2</v>
      </c>
      <c r="C114" s="94" t="s">
        <v>358</v>
      </c>
      <c r="D114" s="83" t="s">
        <v>359</v>
      </c>
      <c r="E114" s="83" t="s">
        <v>579</v>
      </c>
      <c r="F114" s="83" t="s">
        <v>580</v>
      </c>
      <c r="G114" s="83" t="s">
        <v>361</v>
      </c>
      <c r="H114" s="84" t="n">
        <v>33751.5758517479</v>
      </c>
      <c r="I114" s="85" t="n">
        <v>16699.5959617691</v>
      </c>
      <c r="J114" s="85" t="n">
        <v>20063.5497029612</v>
      </c>
      <c r="K114" s="85" t="n">
        <v>112658.273445092</v>
      </c>
      <c r="L114" s="85" t="n">
        <v>97499.2259710077</v>
      </c>
      <c r="M114" s="85" t="n">
        <v>100723.55670621</v>
      </c>
      <c r="N114" s="85" t="n">
        <v>316324.370680318</v>
      </c>
      <c r="O114" s="85" t="n">
        <v>84536.2732434839</v>
      </c>
      <c r="P114" s="85" t="n">
        <v>129984.306023114</v>
      </c>
      <c r="Q114" s="85" t="n">
        <v>86329.120630712</v>
      </c>
      <c r="R114" s="86" t="n">
        <v>36277.3878796277</v>
      </c>
      <c r="S114" s="84" t="n">
        <v>23504.9071721594</v>
      </c>
      <c r="T114" s="85" t="n">
        <v>103627.018707437</v>
      </c>
      <c r="U114" s="85" t="n">
        <v>176948.316648972</v>
      </c>
      <c r="V114" s="86" t="n">
        <v>61303.2542551699</v>
      </c>
      <c r="W114" s="87" t="n">
        <v>0.00773606</v>
      </c>
      <c r="X114" s="88" t="n">
        <v>0.026393371</v>
      </c>
      <c r="Y114" s="63"/>
      <c r="Z114" s="63"/>
    </row>
    <row r="115" customFormat="false" ht="14.4" hidden="false" customHeight="false" outlineLevel="0" collapsed="false">
      <c r="B115" s="73" t="n">
        <v>8.3</v>
      </c>
      <c r="C115" s="74" t="n">
        <v>105</v>
      </c>
      <c r="D115" s="75" t="s">
        <v>362</v>
      </c>
      <c r="E115" s="75" t="s">
        <v>581</v>
      </c>
      <c r="F115" s="75" t="s">
        <v>582</v>
      </c>
      <c r="G115" s="75" t="s">
        <v>364</v>
      </c>
      <c r="H115" s="76" t="n">
        <v>3997.126655</v>
      </c>
      <c r="I115" s="77" t="n">
        <v>2683.984483</v>
      </c>
      <c r="J115" s="77" t="n">
        <v>2865.758904</v>
      </c>
      <c r="K115" s="77" t="n">
        <v>7646.448714</v>
      </c>
      <c r="L115" s="77" t="n">
        <v>6759.687385</v>
      </c>
      <c r="M115" s="77" t="n">
        <v>10521.1831</v>
      </c>
      <c r="N115" s="77" t="n">
        <v>10952.97702</v>
      </c>
      <c r="O115" s="77" t="n">
        <v>6111.329323</v>
      </c>
      <c r="P115" s="77" t="n">
        <v>7180.952111</v>
      </c>
      <c r="Q115" s="77" t="n">
        <v>6234.089298</v>
      </c>
      <c r="R115" s="78" t="n">
        <v>6069.731691</v>
      </c>
      <c r="S115" s="76" t="n">
        <v>3182.2900138603</v>
      </c>
      <c r="T115" s="77" t="n">
        <v>8309.1063980081</v>
      </c>
      <c r="U115" s="77" t="n">
        <v>8081.75281678456</v>
      </c>
      <c r="V115" s="78" t="n">
        <v>6151.91049438141</v>
      </c>
      <c r="W115" s="79" t="n">
        <v>0.004978436</v>
      </c>
      <c r="X115" s="80" t="n">
        <v>0.018202407</v>
      </c>
      <c r="Y115" s="63"/>
      <c r="Z115" s="63"/>
    </row>
    <row r="116" customFormat="false" ht="13.8" hidden="false" customHeight="false" outlineLevel="0" collapsed="false">
      <c r="B116" s="55" t="n">
        <v>9.1</v>
      </c>
      <c r="C116" s="56" t="n">
        <v>106</v>
      </c>
      <c r="D116" s="57" t="s">
        <v>366</v>
      </c>
      <c r="E116" s="57" t="s">
        <v>583</v>
      </c>
      <c r="F116" s="57" t="s">
        <v>584</v>
      </c>
      <c r="G116" s="57" t="s">
        <v>368</v>
      </c>
      <c r="H116" s="58" t="n">
        <v>31008.52363</v>
      </c>
      <c r="I116" s="59" t="n">
        <v>31591.86946</v>
      </c>
      <c r="J116" s="59" t="n">
        <v>19142.91291</v>
      </c>
      <c r="K116" s="59" t="n">
        <v>24556.45733</v>
      </c>
      <c r="L116" s="59" t="n">
        <v>20787.90097</v>
      </c>
      <c r="M116" s="59" t="n">
        <v>19899.85037</v>
      </c>
      <c r="N116" s="59" t="n">
        <v>74793.43207</v>
      </c>
      <c r="O116" s="59" t="n">
        <v>58598.41268</v>
      </c>
      <c r="P116" s="59" t="n">
        <v>66952.37401</v>
      </c>
      <c r="Q116" s="59" t="n">
        <v>46823.03365</v>
      </c>
      <c r="R116" s="60" t="n">
        <v>53949.10811</v>
      </c>
      <c r="S116" s="58" t="n">
        <v>27247.768666454</v>
      </c>
      <c r="T116" s="59" t="n">
        <v>21748.0695557964</v>
      </c>
      <c r="U116" s="59" t="n">
        <v>66781.4062549873</v>
      </c>
      <c r="V116" s="60" t="n">
        <v>50386.0708829254</v>
      </c>
      <c r="W116" s="61" t="n">
        <v>0.000419023</v>
      </c>
      <c r="X116" s="62" t="n">
        <v>0.008170945</v>
      </c>
      <c r="Y116" s="63"/>
      <c r="Z116" s="63"/>
    </row>
    <row r="117" customFormat="false" ht="13.8" hidden="false" customHeight="false" outlineLevel="0" collapsed="false">
      <c r="B117" s="71" t="n">
        <v>9.1</v>
      </c>
      <c r="C117" s="72" t="n">
        <v>107</v>
      </c>
      <c r="D117" s="63" t="s">
        <v>369</v>
      </c>
      <c r="E117" s="63" t="s">
        <v>585</v>
      </c>
      <c r="F117" s="63" t="s">
        <v>586</v>
      </c>
      <c r="G117" s="63" t="s">
        <v>371</v>
      </c>
      <c r="H117" s="66" t="n">
        <v>38597.84829</v>
      </c>
      <c r="I117" s="67" t="n">
        <v>73844.45106</v>
      </c>
      <c r="J117" s="67" t="n">
        <v>58228.34849</v>
      </c>
      <c r="K117" s="67" t="n">
        <v>40033.19963</v>
      </c>
      <c r="L117" s="67" t="n">
        <v>41960.15948</v>
      </c>
      <c r="M117" s="67" t="n">
        <v>38932.23687</v>
      </c>
      <c r="N117" s="67" t="n">
        <v>740537.2681</v>
      </c>
      <c r="O117" s="67" t="n">
        <v>1681784.926</v>
      </c>
      <c r="P117" s="67" t="n">
        <v>1594137.471</v>
      </c>
      <c r="Q117" s="67" t="n">
        <v>864427.1229</v>
      </c>
      <c r="R117" s="68" t="n">
        <v>939457.9481</v>
      </c>
      <c r="S117" s="66" t="n">
        <v>56890.2159459426</v>
      </c>
      <c r="T117" s="67" t="n">
        <v>40308.5319918332</v>
      </c>
      <c r="U117" s="67" t="n">
        <v>1338819.88828966</v>
      </c>
      <c r="V117" s="68" t="n">
        <v>901942.535485321</v>
      </c>
      <c r="W117" s="69" t="n">
        <v>4.23E-006</v>
      </c>
      <c r="X117" s="70" t="n">
        <v>0.000164784</v>
      </c>
      <c r="Y117" s="63"/>
      <c r="Z117" s="63"/>
    </row>
    <row r="118" customFormat="false" ht="13.8" hidden="false" customHeight="false" outlineLevel="0" collapsed="false">
      <c r="B118" s="81" t="n">
        <v>9.1</v>
      </c>
      <c r="C118" s="82" t="n">
        <v>108</v>
      </c>
      <c r="D118" s="83" t="s">
        <v>372</v>
      </c>
      <c r="E118" s="83" t="s">
        <v>587</v>
      </c>
      <c r="F118" s="83" t="s">
        <v>588</v>
      </c>
      <c r="G118" s="83" t="s">
        <v>374</v>
      </c>
      <c r="H118" s="84" t="n">
        <v>13421.26515</v>
      </c>
      <c r="I118" s="85" t="n">
        <v>23199.16741</v>
      </c>
      <c r="J118" s="85" t="n">
        <v>11581.29872</v>
      </c>
      <c r="K118" s="85" t="n">
        <v>19647.77717</v>
      </c>
      <c r="L118" s="85" t="n">
        <v>7992.951019</v>
      </c>
      <c r="M118" s="85" t="n">
        <v>15257.0551</v>
      </c>
      <c r="N118" s="85" t="n">
        <v>63122.90825</v>
      </c>
      <c r="O118" s="85" t="n">
        <v>39236.49711</v>
      </c>
      <c r="P118" s="85" t="n">
        <v>39294.39637</v>
      </c>
      <c r="Q118" s="85" t="n">
        <v>38978.7222</v>
      </c>
      <c r="R118" s="86" t="n">
        <v>37210.00454</v>
      </c>
      <c r="S118" s="84" t="n">
        <v>16067.2437607107</v>
      </c>
      <c r="T118" s="85" t="n">
        <v>14299.2610945089</v>
      </c>
      <c r="U118" s="85" t="n">
        <v>47217.9339089981</v>
      </c>
      <c r="V118" s="86" t="n">
        <v>38094.3633683272</v>
      </c>
      <c r="W118" s="87" t="n">
        <v>0.00817102</v>
      </c>
      <c r="X118" s="88" t="n">
        <v>0.025251463</v>
      </c>
      <c r="Y118" s="63"/>
      <c r="Z118" s="63"/>
    </row>
    <row r="119" customFormat="false" ht="14.4" hidden="false" customHeight="false" outlineLevel="0" collapsed="false">
      <c r="B119" s="89" t="n">
        <v>9.2</v>
      </c>
      <c r="C119" s="90" t="s">
        <v>375</v>
      </c>
      <c r="D119" s="75" t="s">
        <v>376</v>
      </c>
      <c r="E119" s="75" t="s">
        <v>589</v>
      </c>
      <c r="F119" s="75" t="s">
        <v>590</v>
      </c>
      <c r="G119" s="75" t="s">
        <v>378</v>
      </c>
      <c r="H119" s="76" t="n">
        <v>617366.077158713</v>
      </c>
      <c r="I119" s="77" t="n">
        <v>663567.248649798</v>
      </c>
      <c r="J119" s="77" t="n">
        <v>327187.963299313</v>
      </c>
      <c r="K119" s="77" t="n">
        <v>286917.578270163</v>
      </c>
      <c r="L119" s="77" t="n">
        <v>459597.180033149</v>
      </c>
      <c r="M119" s="77" t="n">
        <v>352258.952916665</v>
      </c>
      <c r="N119" s="77" t="n">
        <v>67629.5221027396</v>
      </c>
      <c r="O119" s="77" t="n">
        <v>248279.888347487</v>
      </c>
      <c r="P119" s="77" t="n">
        <v>67866.8549356942</v>
      </c>
      <c r="Q119" s="77" t="n">
        <v>59034.7355503536</v>
      </c>
      <c r="R119" s="78" t="n">
        <v>38434.137024344</v>
      </c>
      <c r="S119" s="76" t="n">
        <v>536040.429702608</v>
      </c>
      <c r="T119" s="77" t="n">
        <v>366257.903739992</v>
      </c>
      <c r="U119" s="77" t="n">
        <v>127925.421795307</v>
      </c>
      <c r="V119" s="78" t="n">
        <v>48734.4362873488</v>
      </c>
      <c r="W119" s="79" t="n">
        <v>0.003033365</v>
      </c>
      <c r="X119" s="80" t="n">
        <v>0.016778301</v>
      </c>
      <c r="Y119" s="63"/>
      <c r="Z119" s="63"/>
    </row>
    <row r="120" customFormat="false" ht="13.8" hidden="false" customHeight="false" outlineLevel="0" collapsed="false">
      <c r="B120" s="55" t="n">
        <v>10</v>
      </c>
      <c r="C120" s="56" t="n">
        <v>110</v>
      </c>
      <c r="D120" s="57" t="s">
        <v>380</v>
      </c>
      <c r="E120" s="57" t="s">
        <v>591</v>
      </c>
      <c r="F120" s="57" t="s">
        <v>381</v>
      </c>
      <c r="G120" s="57" t="s">
        <v>382</v>
      </c>
      <c r="H120" s="58" t="n">
        <v>5710.40428875864</v>
      </c>
      <c r="I120" s="59" t="n">
        <v>10056.0090162331</v>
      </c>
      <c r="J120" s="59" t="n">
        <v>3209.84399939382</v>
      </c>
      <c r="K120" s="59" t="n">
        <v>4866.80920216121</v>
      </c>
      <c r="L120" s="59" t="n">
        <v>5467.76906207006</v>
      </c>
      <c r="M120" s="59" t="n">
        <v>3986.23302972476</v>
      </c>
      <c r="N120" s="59" t="n">
        <v>0</v>
      </c>
      <c r="O120" s="59" t="n">
        <v>0</v>
      </c>
      <c r="P120" s="59" t="n">
        <v>0</v>
      </c>
      <c r="Q120" s="59" t="n">
        <v>0</v>
      </c>
      <c r="R120" s="60" t="n">
        <v>0</v>
      </c>
      <c r="S120" s="58" t="n">
        <v>6325.41910146185</v>
      </c>
      <c r="T120" s="59" t="n">
        <v>4773.60376465201</v>
      </c>
      <c r="U120" s="59" t="n">
        <v>0</v>
      </c>
      <c r="V120" s="60" t="n">
        <v>0</v>
      </c>
      <c r="W120" s="61" t="n">
        <v>3.45891126851683E-009</v>
      </c>
      <c r="X120" s="62" t="n">
        <v>2.02346309208234E-007</v>
      </c>
      <c r="Y120" s="63"/>
      <c r="Z120" s="63"/>
    </row>
    <row r="121" customFormat="false" ht="14.4" hidden="false" customHeight="false" outlineLevel="0" collapsed="false">
      <c r="B121" s="89" t="n">
        <v>10</v>
      </c>
      <c r="C121" s="90" t="n">
        <v>111</v>
      </c>
      <c r="D121" s="75" t="s">
        <v>383</v>
      </c>
      <c r="E121" s="75" t="s">
        <v>592</v>
      </c>
      <c r="F121" s="75" t="s">
        <v>384</v>
      </c>
      <c r="G121" s="75" t="s">
        <v>385</v>
      </c>
      <c r="H121" s="76" t="n">
        <v>0</v>
      </c>
      <c r="I121" s="77" t="n">
        <v>0</v>
      </c>
      <c r="J121" s="77" t="n">
        <v>0</v>
      </c>
      <c r="K121" s="77" t="n">
        <v>0</v>
      </c>
      <c r="L121" s="77" t="n">
        <v>0</v>
      </c>
      <c r="M121" s="77" t="n">
        <v>0</v>
      </c>
      <c r="N121" s="77" t="n">
        <v>4169.81290722336</v>
      </c>
      <c r="O121" s="77" t="n">
        <v>2857.07337413639</v>
      </c>
      <c r="P121" s="77" t="n">
        <v>6504.2242512737</v>
      </c>
      <c r="Q121" s="77" t="n">
        <v>3256.17917813009</v>
      </c>
      <c r="R121" s="78" t="n">
        <v>5272.95609373071</v>
      </c>
      <c r="S121" s="76" t="n">
        <v>0</v>
      </c>
      <c r="T121" s="77" t="n">
        <v>0</v>
      </c>
      <c r="U121" s="77" t="n">
        <v>4510.37017754448</v>
      </c>
      <c r="V121" s="78" t="n">
        <v>4264.5676359304</v>
      </c>
      <c r="W121" s="79" t="n">
        <v>8.90265638986421E-010</v>
      </c>
      <c r="X121" s="80" t="n">
        <v>1.04161079761411E-007</v>
      </c>
      <c r="Y121" s="63"/>
      <c r="Z121" s="63"/>
    </row>
    <row r="122" customFormat="false" ht="13.8" hidden="false" customHeight="false" outlineLevel="0" collapsed="false">
      <c r="B122" s="72"/>
      <c r="C122" s="72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</row>
    <row r="123" customFormat="false" ht="13.8" hidden="false" customHeight="false" outlineLevel="0" collapsed="false">
      <c r="B123" s="63"/>
      <c r="C123" s="63"/>
      <c r="D123" s="72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</row>
  </sheetData>
  <mergeCells count="2">
    <mergeCell ref="H9:R9"/>
    <mergeCell ref="S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8.875" defaultRowHeight="13.8" zeroHeight="false" outlineLevelRow="0" outlineLevelCol="0"/>
  <cols>
    <col collapsed="false" customWidth="true" hidden="false" outlineLevel="0" max="1" min="1" style="95" width="6.87"/>
    <col collapsed="false" customWidth="true" hidden="false" outlineLevel="0" max="2" min="2" style="95" width="8.66"/>
    <col collapsed="false" customWidth="true" hidden="false" outlineLevel="0" max="3" min="3" style="95" width="5.66"/>
    <col collapsed="false" customWidth="true" hidden="false" outlineLevel="0" max="5" min="4" style="95" width="16.99"/>
    <col collapsed="false" customWidth="true" hidden="false" outlineLevel="0" max="6" min="6" style="95" width="12.66"/>
    <col collapsed="false" customWidth="true" hidden="false" outlineLevel="0" max="10" min="7" style="95" width="12.88"/>
    <col collapsed="false" customWidth="true" hidden="false" outlineLevel="0" max="11" min="11" style="95" width="9.87"/>
    <col collapsed="false" customWidth="true" hidden="false" outlineLevel="0" max="12" min="12" style="95" width="11.66"/>
    <col collapsed="false" customWidth="true" hidden="false" outlineLevel="0" max="13" min="13" style="95" width="8.99"/>
    <col collapsed="false" customWidth="true" hidden="false" outlineLevel="0" max="14" min="14" style="95" width="10.43"/>
    <col collapsed="false" customWidth="true" hidden="false" outlineLevel="0" max="15" min="15" style="95" width="14.99"/>
    <col collapsed="false" customWidth="true" hidden="false" outlineLevel="0" max="16" min="16" style="95" width="12.43"/>
    <col collapsed="false" customWidth="true" hidden="false" outlineLevel="0" max="18" min="17" style="95" width="8.99"/>
    <col collapsed="false" customWidth="true" hidden="false" outlineLevel="0" max="19" min="19" style="95" width="9.33"/>
    <col collapsed="false" customWidth="true" hidden="false" outlineLevel="0" max="20" min="20" style="95" width="15.2"/>
    <col collapsed="false" customWidth="true" hidden="false" outlineLevel="0" max="21" min="21" style="95" width="12.43"/>
    <col collapsed="false" customWidth="true" hidden="false" outlineLevel="0" max="22" min="22" style="95" width="10.99"/>
    <col collapsed="false" customWidth="true" hidden="false" outlineLevel="0" max="23" min="23" style="95" width="10.87"/>
    <col collapsed="false" customWidth="true" hidden="false" outlineLevel="0" max="24" min="24" style="95" width="9.87"/>
    <col collapsed="false" customWidth="true" hidden="false" outlineLevel="0" max="26" min="25" style="95" width="12.66"/>
    <col collapsed="false" customWidth="true" hidden="false" outlineLevel="0" max="27" min="27" style="95" width="9.33"/>
    <col collapsed="false" customWidth="true" hidden="false" outlineLevel="0" max="28" min="28" style="95" width="9.1"/>
    <col collapsed="false" customWidth="true" hidden="false" outlineLevel="0" max="29" min="29" style="95" width="9.33"/>
    <col collapsed="false" customWidth="true" hidden="false" outlineLevel="0" max="30" min="30" style="95" width="10.2"/>
    <col collapsed="false" customWidth="false" hidden="false" outlineLevel="0" max="257" min="31" style="95" width="8.87"/>
  </cols>
  <sheetData>
    <row r="1" customFormat="false" ht="15.6" hidden="false" customHeight="false" outlineLevel="0" collapsed="false">
      <c r="A1" s="2" t="s">
        <v>593</v>
      </c>
    </row>
    <row r="3" customFormat="false" ht="13.8" hidden="false" customHeight="false" outlineLevel="0" collapsed="false">
      <c r="B3" s="11" t="s">
        <v>387</v>
      </c>
      <c r="C3" s="11"/>
    </row>
    <row r="4" customFormat="false" ht="13.8" hidden="false" customHeight="false" outlineLevel="0" collapsed="false">
      <c r="B4" s="11" t="s">
        <v>388</v>
      </c>
      <c r="C4" s="11"/>
    </row>
    <row r="5" customFormat="false" ht="13.8" hidden="false" customHeight="false" outlineLevel="0" collapsed="false">
      <c r="B5" s="7" t="s">
        <v>389</v>
      </c>
      <c r="C5" s="7"/>
    </row>
    <row r="6" customFormat="false" ht="13.8" hidden="false" customHeight="false" outlineLevel="0" collapsed="false">
      <c r="B6" s="7" t="s">
        <v>594</v>
      </c>
      <c r="C6" s="7"/>
    </row>
    <row r="7" customFormat="false" ht="14.4" hidden="false" customHeight="false" outlineLevel="0" collapsed="false"/>
    <row r="8" s="96" customFormat="true" ht="15" hidden="false" customHeight="true" outlineLevel="0" collapsed="false">
      <c r="G8" s="97" t="s">
        <v>393</v>
      </c>
      <c r="H8" s="97"/>
      <c r="I8" s="97"/>
      <c r="J8" s="97"/>
      <c r="K8" s="98" t="s">
        <v>595</v>
      </c>
      <c r="L8" s="98"/>
      <c r="M8" s="98"/>
      <c r="N8" s="98"/>
      <c r="O8" s="98"/>
      <c r="P8" s="98" t="s">
        <v>596</v>
      </c>
      <c r="Q8" s="98"/>
      <c r="R8" s="98"/>
      <c r="S8" s="98"/>
      <c r="T8" s="98"/>
      <c r="U8" s="98" t="s">
        <v>597</v>
      </c>
      <c r="V8" s="98"/>
      <c r="W8" s="98"/>
      <c r="X8" s="98"/>
      <c r="Y8" s="98"/>
      <c r="Z8" s="98" t="s">
        <v>598</v>
      </c>
      <c r="AA8" s="98"/>
      <c r="AB8" s="98"/>
      <c r="AC8" s="98"/>
      <c r="AD8" s="98"/>
    </row>
    <row r="9" s="99" customFormat="true" ht="28.2" hidden="false" customHeight="false" outlineLevel="0" collapsed="false">
      <c r="B9" s="100" t="s">
        <v>15</v>
      </c>
      <c r="C9" s="101" t="s">
        <v>16</v>
      </c>
      <c r="D9" s="101" t="s">
        <v>17</v>
      </c>
      <c r="E9" s="101" t="s">
        <v>599</v>
      </c>
      <c r="F9" s="101" t="s">
        <v>396</v>
      </c>
      <c r="G9" s="100" t="s">
        <v>408</v>
      </c>
      <c r="H9" s="101" t="s">
        <v>409</v>
      </c>
      <c r="I9" s="101" t="s">
        <v>410</v>
      </c>
      <c r="J9" s="102" t="s">
        <v>411</v>
      </c>
      <c r="K9" s="101" t="s">
        <v>600</v>
      </c>
      <c r="L9" s="100" t="s">
        <v>601</v>
      </c>
      <c r="M9" s="101" t="s">
        <v>602</v>
      </c>
      <c r="N9" s="101" t="s">
        <v>603</v>
      </c>
      <c r="O9" s="102" t="s">
        <v>604</v>
      </c>
      <c r="P9" s="101" t="s">
        <v>600</v>
      </c>
      <c r="Q9" s="100" t="s">
        <v>605</v>
      </c>
      <c r="R9" s="101" t="s">
        <v>606</v>
      </c>
      <c r="S9" s="101" t="s">
        <v>603</v>
      </c>
      <c r="T9" s="102" t="s">
        <v>604</v>
      </c>
      <c r="U9" s="101" t="s">
        <v>607</v>
      </c>
      <c r="V9" s="100" t="s">
        <v>608</v>
      </c>
      <c r="W9" s="101" t="s">
        <v>609</v>
      </c>
      <c r="X9" s="101" t="s">
        <v>603</v>
      </c>
      <c r="Y9" s="102" t="s">
        <v>604</v>
      </c>
      <c r="Z9" s="103" t="s">
        <v>607</v>
      </c>
      <c r="AA9" s="101" t="s">
        <v>610</v>
      </c>
      <c r="AB9" s="101" t="s">
        <v>611</v>
      </c>
      <c r="AC9" s="101" t="s">
        <v>603</v>
      </c>
      <c r="AD9" s="102" t="s">
        <v>604</v>
      </c>
    </row>
    <row r="10" customFormat="false" ht="13.8" hidden="false" customHeight="false" outlineLevel="0" collapsed="false">
      <c r="B10" s="104" t="n">
        <v>1</v>
      </c>
      <c r="C10" s="105" t="s">
        <v>23</v>
      </c>
      <c r="D10" s="106" t="s">
        <v>24</v>
      </c>
      <c r="E10" s="106" t="s">
        <v>24</v>
      </c>
      <c r="F10" s="106" t="s">
        <v>25</v>
      </c>
      <c r="G10" s="107" t="n">
        <v>32292.6486110991</v>
      </c>
      <c r="H10" s="108" t="n">
        <v>23101.4847807065</v>
      </c>
      <c r="I10" s="108" t="n">
        <v>113308.880006127</v>
      </c>
      <c r="J10" s="109" t="n">
        <v>41466.5814546348</v>
      </c>
      <c r="K10" s="110" t="n">
        <f aca="false">LOG(I10/J10,2)</f>
        <v>1.45023990938745</v>
      </c>
      <c r="L10" s="111" t="n">
        <v>2.73253487582741</v>
      </c>
      <c r="M10" s="110" t="n">
        <v>0.365960562423637</v>
      </c>
      <c r="N10" s="110" t="n">
        <v>2.73253487582741</v>
      </c>
      <c r="O10" s="112" t="s">
        <v>612</v>
      </c>
      <c r="P10" s="110" t="n">
        <f aca="false">LOG(G10/H10,2)</f>
        <v>0.483220194578432</v>
      </c>
      <c r="Q10" s="111" t="n">
        <v>1.39786030714652</v>
      </c>
      <c r="R10" s="110" t="n">
        <v>0.715379065338308</v>
      </c>
      <c r="S10" s="110" t="n">
        <v>1.39786030714652</v>
      </c>
      <c r="T10" s="112" t="s">
        <v>613</v>
      </c>
      <c r="U10" s="110" t="n">
        <f aca="false">LOG(G10/I10,2)</f>
        <v>-1.81098325012422</v>
      </c>
      <c r="V10" s="111" t="n">
        <v>0.284996627001809</v>
      </c>
      <c r="W10" s="110" t="n">
        <v>3.50881345691734</v>
      </c>
      <c r="X10" s="110" t="n">
        <v>3.50881345691734</v>
      </c>
      <c r="Y10" s="112" t="s">
        <v>614</v>
      </c>
      <c r="Z10" s="110" t="n">
        <f aca="false">LOG(H10/J10,2)</f>
        <v>-0.84396353531521</v>
      </c>
      <c r="AA10" s="111" t="n">
        <v>0.55711090642907</v>
      </c>
      <c r="AB10" s="110" t="n">
        <v>1.79497473206857</v>
      </c>
      <c r="AC10" s="110" t="n">
        <v>1.79497473206857</v>
      </c>
      <c r="AD10" s="112" t="s">
        <v>615</v>
      </c>
    </row>
    <row r="11" customFormat="false" ht="13.8" hidden="false" customHeight="false" outlineLevel="0" collapsed="false">
      <c r="B11" s="113" t="n">
        <v>1</v>
      </c>
      <c r="C11" s="114" t="s">
        <v>27</v>
      </c>
      <c r="D11" s="115" t="s">
        <v>28</v>
      </c>
      <c r="E11" s="115" t="s">
        <v>414</v>
      </c>
      <c r="F11" s="115" t="s">
        <v>415</v>
      </c>
      <c r="G11" s="116" t="n">
        <v>40315.2982779415</v>
      </c>
      <c r="H11" s="117" t="n">
        <v>12723.9363802425</v>
      </c>
      <c r="I11" s="117" t="n">
        <v>109301.61693212</v>
      </c>
      <c r="J11" s="118" t="n">
        <v>17297.6710569504</v>
      </c>
      <c r="K11" s="119" t="n">
        <f aca="false">LOG(I11/J11,2)</f>
        <v>2.65966503052256</v>
      </c>
      <c r="L11" s="120" t="n">
        <v>6.31886319101905</v>
      </c>
      <c r="M11" s="119" t="n">
        <v>0.158256314430306</v>
      </c>
      <c r="N11" s="119" t="n">
        <v>6.31886319101905</v>
      </c>
      <c r="O11" s="121" t="s">
        <v>612</v>
      </c>
      <c r="P11" s="119" t="n">
        <f aca="false">LOG(G11/H11,2)</f>
        <v>1.66378233258979</v>
      </c>
      <c r="Q11" s="120" t="n">
        <v>3.16846116430937</v>
      </c>
      <c r="R11" s="119" t="n">
        <v>0.315610622362787</v>
      </c>
      <c r="S11" s="119" t="n">
        <v>3.16846116430937</v>
      </c>
      <c r="T11" s="121" t="s">
        <v>613</v>
      </c>
      <c r="U11" s="119" t="n">
        <f aca="false">LOG(G11/I11,2)</f>
        <v>-1.43891544216821</v>
      </c>
      <c r="V11" s="120" t="n">
        <v>0.368844481989492</v>
      </c>
      <c r="W11" s="119" t="n">
        <v>2.7111697445117</v>
      </c>
      <c r="X11" s="119" t="n">
        <v>2.7111697445117</v>
      </c>
      <c r="Y11" s="121" t="s">
        <v>614</v>
      </c>
      <c r="Z11" s="119" t="n">
        <f aca="false">LOG(H11/J11,2)</f>
        <v>-0.443032744235441</v>
      </c>
      <c r="AA11" s="120" t="n">
        <v>0.735586677440597</v>
      </c>
      <c r="AB11" s="119" t="n">
        <v>1.35945909662122</v>
      </c>
      <c r="AC11" s="119" t="n">
        <v>1.35945909662122</v>
      </c>
      <c r="AD11" s="121" t="s">
        <v>615</v>
      </c>
    </row>
    <row r="12" customFormat="false" ht="13.8" hidden="false" customHeight="false" outlineLevel="0" collapsed="false">
      <c r="B12" s="122" t="n">
        <v>1</v>
      </c>
      <c r="C12" s="123" t="n">
        <v>3</v>
      </c>
      <c r="D12" s="115" t="s">
        <v>31</v>
      </c>
      <c r="E12" s="115" t="s">
        <v>31</v>
      </c>
      <c r="F12" s="115" t="s">
        <v>32</v>
      </c>
      <c r="G12" s="116" t="n">
        <v>33345.5257478562</v>
      </c>
      <c r="H12" s="117" t="n">
        <v>14073.6627985293</v>
      </c>
      <c r="I12" s="117" t="n">
        <v>62974.0990915343</v>
      </c>
      <c r="J12" s="118" t="n">
        <v>19243.0294931646</v>
      </c>
      <c r="K12" s="119" t="n">
        <f aca="false">LOG(I12/J12,2)</f>
        <v>1.71042263269438</v>
      </c>
      <c r="L12" s="120" t="n">
        <v>3.27256678133262</v>
      </c>
      <c r="M12" s="119" t="n">
        <v>0.305570540440673</v>
      </c>
      <c r="N12" s="119" t="n">
        <v>3.27256678133262</v>
      </c>
      <c r="O12" s="121" t="s">
        <v>612</v>
      </c>
      <c r="P12" s="119" t="n">
        <f aca="false">LOG(G12/H12,2)</f>
        <v>1.24449534383307</v>
      </c>
      <c r="Q12" s="120" t="n">
        <v>2.3693565936041</v>
      </c>
      <c r="R12" s="119" t="n">
        <v>0.42205550768484</v>
      </c>
      <c r="S12" s="119" t="n">
        <v>2.3693565936041</v>
      </c>
      <c r="T12" s="121" t="s">
        <v>613</v>
      </c>
      <c r="U12" s="119" t="n">
        <f aca="false">LOG(G12/I12,2)</f>
        <v>-0.917265382128805</v>
      </c>
      <c r="V12" s="120" t="n">
        <v>0.529511755291452</v>
      </c>
      <c r="W12" s="119" t="n">
        <v>1.88853219972347</v>
      </c>
      <c r="X12" s="119" t="n">
        <v>1.88853219972347</v>
      </c>
      <c r="Y12" s="121" t="s">
        <v>614</v>
      </c>
      <c r="Z12" s="119" t="n">
        <f aca="false">LOG(H12/J12,2)</f>
        <v>-0.451338093267489</v>
      </c>
      <c r="AA12" s="120" t="n">
        <v>0.731364196241995</v>
      </c>
      <c r="AB12" s="119" t="n">
        <v>1.36730784079717</v>
      </c>
      <c r="AC12" s="119" t="n">
        <v>1.36730784079717</v>
      </c>
      <c r="AD12" s="121" t="s">
        <v>615</v>
      </c>
    </row>
    <row r="13" customFormat="false" ht="14.4" hidden="false" customHeight="false" outlineLevel="0" collapsed="false">
      <c r="B13" s="124" t="n">
        <v>1</v>
      </c>
      <c r="C13" s="125" t="n">
        <v>4</v>
      </c>
      <c r="D13" s="126" t="s">
        <v>34</v>
      </c>
      <c r="E13" s="126" t="s">
        <v>416</v>
      </c>
      <c r="F13" s="126" t="s">
        <v>417</v>
      </c>
      <c r="G13" s="127" t="n">
        <v>4067.79141227845</v>
      </c>
      <c r="H13" s="128" t="n">
        <v>2653.55188715353</v>
      </c>
      <c r="I13" s="128" t="n">
        <v>6001.18158987598</v>
      </c>
      <c r="J13" s="129" t="n">
        <v>2762.04906064192</v>
      </c>
      <c r="K13" s="130" t="n">
        <f aca="false">LOG(I13/J13,2)</f>
        <v>1.11950763949727</v>
      </c>
      <c r="L13" s="131" t="n">
        <v>2.17272809357024</v>
      </c>
      <c r="M13" s="130" t="n">
        <v>0.460250872145164</v>
      </c>
      <c r="N13" s="130" t="n">
        <v>2.17272809357024</v>
      </c>
      <c r="O13" s="132" t="s">
        <v>612</v>
      </c>
      <c r="P13" s="130" t="n">
        <f aca="false">LOG(G13/H13,2)</f>
        <v>0.61632094348165</v>
      </c>
      <c r="Q13" s="131" t="n">
        <v>1.53296094640982</v>
      </c>
      <c r="R13" s="130" t="n">
        <v>0.65233233915188</v>
      </c>
      <c r="S13" s="130" t="n">
        <v>1.53296094640982</v>
      </c>
      <c r="T13" s="132" t="s">
        <v>613</v>
      </c>
      <c r="U13" s="130" t="n">
        <f aca="false">LOG(G13/I13,2)</f>
        <v>-0.561000882310241</v>
      </c>
      <c r="V13" s="131" t="n">
        <v>0.677831748857731</v>
      </c>
      <c r="W13" s="130" t="n">
        <v>1.47529235932837</v>
      </c>
      <c r="X13" s="130" t="n">
        <v>1.47529235932837</v>
      </c>
      <c r="Y13" s="132" t="s">
        <v>614</v>
      </c>
      <c r="Z13" s="130" t="n">
        <f aca="false">LOG(H13/J13,2)</f>
        <v>-0.0578141862946158</v>
      </c>
      <c r="AA13" s="131" t="n">
        <v>0.96071859293362</v>
      </c>
      <c r="AB13" s="130" t="n">
        <v>1.04088752664444</v>
      </c>
      <c r="AC13" s="130" t="n">
        <v>1.04088752664444</v>
      </c>
      <c r="AD13" s="132" t="s">
        <v>615</v>
      </c>
    </row>
    <row r="14" customFormat="false" ht="13.8" hidden="false" customHeight="false" outlineLevel="0" collapsed="false">
      <c r="B14" s="104" t="n">
        <v>2.1</v>
      </c>
      <c r="C14" s="105" t="s">
        <v>38</v>
      </c>
      <c r="D14" s="106" t="s">
        <v>39</v>
      </c>
      <c r="E14" s="106" t="s">
        <v>418</v>
      </c>
      <c r="F14" s="106" t="s">
        <v>40</v>
      </c>
      <c r="G14" s="107" t="n">
        <v>5340.02869585806</v>
      </c>
      <c r="H14" s="108" t="n">
        <v>12955.726586863</v>
      </c>
      <c r="I14" s="108" t="n">
        <v>4802.96072719115</v>
      </c>
      <c r="J14" s="109" t="n">
        <v>1309.14722935606</v>
      </c>
      <c r="K14" s="110" t="n">
        <f aca="false">LOG(I14/J14,2)</f>
        <v>1.87529665718549</v>
      </c>
      <c r="L14" s="111" t="n">
        <v>3.66877049386844</v>
      </c>
      <c r="M14" s="110" t="n">
        <v>0.272570879446203</v>
      </c>
      <c r="N14" s="110" t="n">
        <v>3.66877049386844</v>
      </c>
      <c r="O14" s="112" t="s">
        <v>612</v>
      </c>
      <c r="P14" s="110" t="n">
        <f aca="false">LOG(G14/H14,2)</f>
        <v>-1.27867052773779</v>
      </c>
      <c r="Q14" s="111" t="n">
        <v>0.412175161312281</v>
      </c>
      <c r="R14" s="110" t="n">
        <v>2.42615298994778</v>
      </c>
      <c r="S14" s="110" t="n">
        <v>2.42615298994778</v>
      </c>
      <c r="T14" s="112" t="s">
        <v>616</v>
      </c>
      <c r="U14" s="110" t="n">
        <f aca="false">LOG(G14/I14,2)</f>
        <v>0.15292348257652</v>
      </c>
      <c r="V14" s="111" t="n">
        <v>1.11182018741615</v>
      </c>
      <c r="W14" s="110" t="n">
        <v>0.899426014492491</v>
      </c>
      <c r="X14" s="110" t="n">
        <v>1.11182018741615</v>
      </c>
      <c r="Y14" s="112" t="s">
        <v>617</v>
      </c>
      <c r="Z14" s="110" t="n">
        <f aca="false">LOG(H14/J14,2)</f>
        <v>3.3068906674998</v>
      </c>
      <c r="AA14" s="111" t="n">
        <v>9.89630982394209</v>
      </c>
      <c r="AB14" s="110" t="n">
        <v>0.101047766065358</v>
      </c>
      <c r="AC14" s="110" t="n">
        <v>9.89630982394209</v>
      </c>
      <c r="AD14" s="112" t="s">
        <v>618</v>
      </c>
    </row>
    <row r="15" customFormat="false" ht="13.8" hidden="false" customHeight="false" outlineLevel="0" collapsed="false">
      <c r="B15" s="113" t="n">
        <v>2.1</v>
      </c>
      <c r="C15" s="114" t="n">
        <v>6</v>
      </c>
      <c r="D15" s="115" t="s">
        <v>42</v>
      </c>
      <c r="E15" s="115" t="s">
        <v>419</v>
      </c>
      <c r="F15" s="115" t="s">
        <v>43</v>
      </c>
      <c r="G15" s="116" t="n">
        <v>156993.775131846</v>
      </c>
      <c r="H15" s="117" t="n">
        <v>242312.940862654</v>
      </c>
      <c r="I15" s="117" t="n">
        <v>93527.1122367034</v>
      </c>
      <c r="J15" s="118" t="n">
        <v>45304.2555386655</v>
      </c>
      <c r="K15" s="119" t="n">
        <f aca="false">LOG(I15/J15,2)</f>
        <v>1.04573807080067</v>
      </c>
      <c r="L15" s="120" t="n">
        <v>2.064422229759</v>
      </c>
      <c r="M15" s="119" t="n">
        <v>0.484397031568847</v>
      </c>
      <c r="N15" s="119" t="n">
        <v>2.064422229759</v>
      </c>
      <c r="O15" s="121" t="s">
        <v>612</v>
      </c>
      <c r="P15" s="119" t="n">
        <f aca="false">LOG(G15/H15,2)</f>
        <v>-0.626164098013678</v>
      </c>
      <c r="Q15" s="120" t="n">
        <v>0.647896784104618</v>
      </c>
      <c r="R15" s="119" t="n">
        <v>1.54345572401935</v>
      </c>
      <c r="S15" s="119" t="n">
        <v>1.54345572401935</v>
      </c>
      <c r="T15" s="121" t="s">
        <v>616</v>
      </c>
      <c r="U15" s="119" t="n">
        <f aca="false">LOG(G15/I15,2)</f>
        <v>0.747250808399372</v>
      </c>
      <c r="V15" s="120" t="n">
        <v>1.67859106709633</v>
      </c>
      <c r="W15" s="119" t="n">
        <v>0.595737710989864</v>
      </c>
      <c r="X15" s="119" t="n">
        <v>1.67859106709633</v>
      </c>
      <c r="Y15" s="121" t="s">
        <v>617</v>
      </c>
      <c r="Z15" s="119" t="n">
        <f aca="false">LOG(H15/J15,2)</f>
        <v>2.41915297721372</v>
      </c>
      <c r="AA15" s="120" t="n">
        <v>5.34856909095105</v>
      </c>
      <c r="AB15" s="119" t="n">
        <v>0.186965893680208</v>
      </c>
      <c r="AC15" s="119" t="n">
        <v>5.34856909095105</v>
      </c>
      <c r="AD15" s="121" t="s">
        <v>618</v>
      </c>
    </row>
    <row r="16" customFormat="false" ht="13.8" hidden="false" customHeight="false" outlineLevel="0" collapsed="false">
      <c r="B16" s="113" t="n">
        <v>2.1</v>
      </c>
      <c r="C16" s="114" t="n">
        <v>7</v>
      </c>
      <c r="D16" s="115" t="s">
        <v>45</v>
      </c>
      <c r="E16" s="115" t="s">
        <v>420</v>
      </c>
      <c r="F16" s="115" t="s">
        <v>421</v>
      </c>
      <c r="G16" s="116" t="n">
        <v>121511.988520889</v>
      </c>
      <c r="H16" s="117" t="n">
        <v>198573.327324083</v>
      </c>
      <c r="I16" s="117" t="n">
        <v>143574.221499867</v>
      </c>
      <c r="J16" s="118" t="n">
        <v>46000.3493258696</v>
      </c>
      <c r="K16" s="119" t="n">
        <f aca="false">LOG(I16/J16,2)</f>
        <v>1.64208001691817</v>
      </c>
      <c r="L16" s="120" t="n">
        <v>3.12115502607987</v>
      </c>
      <c r="M16" s="119" t="n">
        <v>0.320394210362562</v>
      </c>
      <c r="N16" s="119" t="n">
        <v>3.12115502607987</v>
      </c>
      <c r="O16" s="121" t="s">
        <v>612</v>
      </c>
      <c r="P16" s="119" t="n">
        <f aca="false">LOG(G16/H16,2)</f>
        <v>-0.708573191950242</v>
      </c>
      <c r="Q16" s="120" t="n">
        <v>0.611925026177229</v>
      </c>
      <c r="R16" s="119" t="n">
        <v>1.63418712623526</v>
      </c>
      <c r="S16" s="119" t="n">
        <v>1.63418712623526</v>
      </c>
      <c r="T16" s="121" t="s">
        <v>616</v>
      </c>
      <c r="U16" s="119" t="n">
        <f aca="false">LOG(G16/I16,2)</f>
        <v>-0.240698080139367</v>
      </c>
      <c r="V16" s="120" t="n">
        <v>0.846335694886574</v>
      </c>
      <c r="W16" s="119" t="n">
        <v>1.18156424931838</v>
      </c>
      <c r="X16" s="119" t="n">
        <v>1.18156424931838</v>
      </c>
      <c r="Y16" s="121" t="s">
        <v>614</v>
      </c>
      <c r="Z16" s="119" t="n">
        <f aca="false">LOG(H16/J16,2)</f>
        <v>2.10995512872904</v>
      </c>
      <c r="AA16" s="120" t="n">
        <v>4.31677868177427</v>
      </c>
      <c r="AB16" s="119" t="n">
        <v>0.231654220361602</v>
      </c>
      <c r="AC16" s="119" t="n">
        <v>4.31677868177427</v>
      </c>
      <c r="AD16" s="121" t="s">
        <v>618</v>
      </c>
    </row>
    <row r="17" customFormat="false" ht="13.8" hidden="false" customHeight="false" outlineLevel="0" collapsed="false">
      <c r="B17" s="113" t="n">
        <v>2.1</v>
      </c>
      <c r="C17" s="114" t="n">
        <v>8</v>
      </c>
      <c r="D17" s="115" t="s">
        <v>48</v>
      </c>
      <c r="E17" s="115" t="s">
        <v>422</v>
      </c>
      <c r="F17" s="115" t="s">
        <v>49</v>
      </c>
      <c r="G17" s="116" t="n">
        <v>13035.6994946579</v>
      </c>
      <c r="H17" s="117" t="n">
        <v>25880.4064729748</v>
      </c>
      <c r="I17" s="117" t="n">
        <v>10102.9227488792</v>
      </c>
      <c r="J17" s="118" t="n">
        <v>4000.24640800138</v>
      </c>
      <c r="K17" s="119" t="n">
        <f aca="false">LOG(I17/J17,2)</f>
        <v>1.33661194595122</v>
      </c>
      <c r="L17" s="120" t="n">
        <v>2.52557510674121</v>
      </c>
      <c r="M17" s="119" t="n">
        <v>0.395949420522408</v>
      </c>
      <c r="N17" s="119" t="n">
        <v>2.52557510674121</v>
      </c>
      <c r="O17" s="121" t="s">
        <v>612</v>
      </c>
      <c r="P17" s="119" t="n">
        <f aca="false">LOG(G17/H17,2)</f>
        <v>-0.98939227635692</v>
      </c>
      <c r="Q17" s="120" t="n">
        <v>0.503689905653924</v>
      </c>
      <c r="R17" s="119" t="n">
        <v>1.98534850266998</v>
      </c>
      <c r="S17" s="119" t="n">
        <v>1.98534850266998</v>
      </c>
      <c r="T17" s="121" t="s">
        <v>616</v>
      </c>
      <c r="U17" s="119" t="n">
        <f aca="false">LOG(G17/I17,2)</f>
        <v>0.367695278631355</v>
      </c>
      <c r="V17" s="120" t="n">
        <v>1.29028993081275</v>
      </c>
      <c r="W17" s="119" t="n">
        <v>0.775019610801818</v>
      </c>
      <c r="X17" s="119" t="n">
        <v>1.29028993081275</v>
      </c>
      <c r="Y17" s="121" t="s">
        <v>617</v>
      </c>
      <c r="Z17" s="119" t="n">
        <f aca="false">LOG(H17/J17,2)</f>
        <v>2.69369950093949</v>
      </c>
      <c r="AA17" s="120" t="n">
        <v>6.46970307159286</v>
      </c>
      <c r="AB17" s="119" t="n">
        <v>0.154566598951163</v>
      </c>
      <c r="AC17" s="119" t="n">
        <v>6.46970307159286</v>
      </c>
      <c r="AD17" s="121" t="s">
        <v>618</v>
      </c>
    </row>
    <row r="18" customFormat="false" ht="13.8" hidden="false" customHeight="false" outlineLevel="0" collapsed="false">
      <c r="B18" s="122" t="n">
        <v>2.1</v>
      </c>
      <c r="C18" s="123" t="n">
        <v>9</v>
      </c>
      <c r="D18" s="115" t="s">
        <v>51</v>
      </c>
      <c r="E18" s="115" t="s">
        <v>423</v>
      </c>
      <c r="F18" s="115" t="s">
        <v>52</v>
      </c>
      <c r="G18" s="116" t="n">
        <v>24392.3336503323</v>
      </c>
      <c r="H18" s="117" t="n">
        <v>42770.4176851461</v>
      </c>
      <c r="I18" s="117" t="n">
        <v>17154.839953841</v>
      </c>
      <c r="J18" s="118" t="n">
        <v>9505.01114104846</v>
      </c>
      <c r="K18" s="119" t="n">
        <f aca="false">LOG(I18/J18,2)</f>
        <v>0.851855443323818</v>
      </c>
      <c r="L18" s="120" t="n">
        <v>1.80482060454994</v>
      </c>
      <c r="M18" s="119" t="n">
        <v>0.554071688609388</v>
      </c>
      <c r="N18" s="119" t="n">
        <v>1.80482060454994</v>
      </c>
      <c r="O18" s="121" t="s">
        <v>612</v>
      </c>
      <c r="P18" s="119" t="n">
        <f aca="false">LOG(G18/H18,2)</f>
        <v>-0.810185506792757</v>
      </c>
      <c r="Q18" s="120" t="n">
        <v>0.570308520947729</v>
      </c>
      <c r="R18" s="119" t="n">
        <v>1.75343689120797</v>
      </c>
      <c r="S18" s="119" t="n">
        <v>1.75343689120797</v>
      </c>
      <c r="T18" s="121" t="s">
        <v>616</v>
      </c>
      <c r="U18" s="119" t="n">
        <f aca="false">LOG(G18/I18,2)</f>
        <v>0.507812123159074</v>
      </c>
      <c r="V18" s="120" t="n">
        <v>1.42189223076201</v>
      </c>
      <c r="W18" s="119" t="n">
        <v>0.703288180612735</v>
      </c>
      <c r="X18" s="119" t="n">
        <v>1.42189223076201</v>
      </c>
      <c r="Y18" s="121" t="s">
        <v>617</v>
      </c>
      <c r="Z18" s="119" t="n">
        <f aca="false">LOG(H18/J18,2)</f>
        <v>2.16985307327565</v>
      </c>
      <c r="AA18" s="120" t="n">
        <v>4.49977564996607</v>
      </c>
      <c r="AB18" s="119" t="n">
        <v>0.222233301788622</v>
      </c>
      <c r="AC18" s="119" t="n">
        <v>4.49977564996607</v>
      </c>
      <c r="AD18" s="121" t="s">
        <v>618</v>
      </c>
    </row>
    <row r="19" customFormat="false" ht="13.8" hidden="false" customHeight="false" outlineLevel="0" collapsed="false">
      <c r="B19" s="113" t="n">
        <v>2.1</v>
      </c>
      <c r="C19" s="114" t="n">
        <v>10</v>
      </c>
      <c r="D19" s="115" t="s">
        <v>54</v>
      </c>
      <c r="E19" s="115" t="s">
        <v>424</v>
      </c>
      <c r="F19" s="115" t="s">
        <v>55</v>
      </c>
      <c r="G19" s="116" t="n">
        <v>104792.293140684</v>
      </c>
      <c r="H19" s="117" t="n">
        <v>121701.271012228</v>
      </c>
      <c r="I19" s="117" t="n">
        <v>64211.6950640507</v>
      </c>
      <c r="J19" s="118" t="n">
        <v>31843.2628532736</v>
      </c>
      <c r="K19" s="119" t="n">
        <f aca="false">LOG(I19/J19,2)</f>
        <v>1.01184791283787</v>
      </c>
      <c r="L19" s="120" t="n">
        <v>2.01649232240815</v>
      </c>
      <c r="M19" s="119" t="n">
        <v>0.495910640912223</v>
      </c>
      <c r="N19" s="119" t="n">
        <v>2.01649232240815</v>
      </c>
      <c r="O19" s="121" t="s">
        <v>612</v>
      </c>
      <c r="P19" s="119" t="n">
        <f aca="false">LOG(G19/H19,2)</f>
        <v>-0.215811616204978</v>
      </c>
      <c r="Q19" s="120" t="n">
        <v>0.861061616440761</v>
      </c>
      <c r="R19" s="119" t="n">
        <v>1.16135707469292</v>
      </c>
      <c r="S19" s="119" t="n">
        <v>1.16135707469292</v>
      </c>
      <c r="T19" s="121" t="s">
        <v>616</v>
      </c>
      <c r="U19" s="119" t="n">
        <f aca="false">LOG(G19/I19,2)</f>
        <v>0.706624630343066</v>
      </c>
      <c r="V19" s="120" t="n">
        <v>1.63198141765537</v>
      </c>
      <c r="W19" s="119" t="n">
        <v>0.612752074981758</v>
      </c>
      <c r="X19" s="119" t="n">
        <v>1.63198141765537</v>
      </c>
      <c r="Y19" s="121" t="s">
        <v>617</v>
      </c>
      <c r="Z19" s="119" t="n">
        <f aca="false">LOG(H19/J19,2)</f>
        <v>1.93428415938592</v>
      </c>
      <c r="AA19" s="120" t="n">
        <v>3.82188444610714</v>
      </c>
      <c r="AB19" s="119" t="n">
        <v>0.261651029512044</v>
      </c>
      <c r="AC19" s="119" t="n">
        <v>3.82188444610714</v>
      </c>
      <c r="AD19" s="121" t="s">
        <v>618</v>
      </c>
    </row>
    <row r="20" customFormat="false" ht="13.8" hidden="false" customHeight="false" outlineLevel="0" collapsed="false">
      <c r="B20" s="113" t="n">
        <v>2.1</v>
      </c>
      <c r="C20" s="114" t="s">
        <v>57</v>
      </c>
      <c r="D20" s="115" t="s">
        <v>58</v>
      </c>
      <c r="E20" s="115" t="s">
        <v>425</v>
      </c>
      <c r="F20" s="115" t="s">
        <v>426</v>
      </c>
      <c r="G20" s="116" t="n">
        <v>5103.33010632588</v>
      </c>
      <c r="H20" s="117" t="n">
        <v>8079.06384317187</v>
      </c>
      <c r="I20" s="117" t="n">
        <v>6110.00778084326</v>
      </c>
      <c r="J20" s="118" t="n">
        <v>1238.42246301883</v>
      </c>
      <c r="K20" s="119" t="n">
        <f aca="false">LOG(I20/J20,2)</f>
        <v>2.30267067222627</v>
      </c>
      <c r="L20" s="120" t="n">
        <v>4.93370232153997</v>
      </c>
      <c r="M20" s="119" t="n">
        <v>0.202687542706846</v>
      </c>
      <c r="N20" s="119" t="n">
        <v>4.93370232153997</v>
      </c>
      <c r="O20" s="121" t="s">
        <v>612</v>
      </c>
      <c r="P20" s="119" t="n">
        <f aca="false">LOG(G20/H20,2)</f>
        <v>-0.662749166472701</v>
      </c>
      <c r="Q20" s="120" t="n">
        <v>0.631673446997084</v>
      </c>
      <c r="R20" s="119" t="n">
        <v>1.58309646345577</v>
      </c>
      <c r="S20" s="119" t="n">
        <v>1.58309646345577</v>
      </c>
      <c r="T20" s="121" t="s">
        <v>616</v>
      </c>
      <c r="U20" s="119" t="n">
        <f aca="false">LOG(G20/I20,2)</f>
        <v>-0.259735252518344</v>
      </c>
      <c r="V20" s="120" t="n">
        <v>0.835241179614595</v>
      </c>
      <c r="W20" s="119" t="n">
        <v>1.19725897669632</v>
      </c>
      <c r="X20" s="119" t="n">
        <v>1.19725897669632</v>
      </c>
      <c r="Y20" s="121" t="s">
        <v>614</v>
      </c>
      <c r="Z20" s="119" t="n">
        <f aca="false">LOG(H20/J20,2)</f>
        <v>2.70568458618062</v>
      </c>
      <c r="AA20" s="120" t="n">
        <v>6.5236735317914</v>
      </c>
      <c r="AB20" s="119" t="n">
        <v>0.153287866893824</v>
      </c>
      <c r="AC20" s="119" t="n">
        <v>6.5236735317914</v>
      </c>
      <c r="AD20" s="121" t="s">
        <v>618</v>
      </c>
    </row>
    <row r="21" customFormat="false" ht="13.8" hidden="false" customHeight="false" outlineLevel="0" collapsed="false">
      <c r="B21" s="133" t="n">
        <v>2.1</v>
      </c>
      <c r="C21" s="134" t="s">
        <v>61</v>
      </c>
      <c r="D21" s="135" t="s">
        <v>62</v>
      </c>
      <c r="E21" s="135" t="s">
        <v>427</v>
      </c>
      <c r="F21" s="135" t="s">
        <v>63</v>
      </c>
      <c r="G21" s="136" t="n">
        <v>91173.9842859669</v>
      </c>
      <c r="H21" s="137" t="n">
        <v>289594.607456856</v>
      </c>
      <c r="I21" s="137" t="n">
        <v>166397.363381266</v>
      </c>
      <c r="J21" s="138" t="n">
        <v>52421.8071298722</v>
      </c>
      <c r="K21" s="139" t="n">
        <f aca="false">LOG(I21/J21,2)</f>
        <v>1.66639358023453</v>
      </c>
      <c r="L21" s="140" t="n">
        <v>3.17420120540725</v>
      </c>
      <c r="M21" s="139" t="n">
        <v>0.315039890444406</v>
      </c>
      <c r="N21" s="139" t="n">
        <v>3.17420120540725</v>
      </c>
      <c r="O21" s="141" t="s">
        <v>612</v>
      </c>
      <c r="P21" s="139" t="n">
        <f aca="false">LOG(G21/H21,2)</f>
        <v>-1.66734061066357</v>
      </c>
      <c r="Q21" s="140" t="n">
        <v>0.314833156206302</v>
      </c>
      <c r="R21" s="139" t="n">
        <v>3.17628553501121</v>
      </c>
      <c r="S21" s="139" t="n">
        <v>3.17628553501121</v>
      </c>
      <c r="T21" s="141" t="s">
        <v>616</v>
      </c>
      <c r="U21" s="139" t="n">
        <f aca="false">LOG(G21/I21,2)</f>
        <v>-0.867938446128363</v>
      </c>
      <c r="V21" s="140" t="n">
        <v>0.547929260616107</v>
      </c>
      <c r="W21" s="139" t="n">
        <v>1.82505310790589</v>
      </c>
      <c r="X21" s="139" t="n">
        <v>1.82505310790589</v>
      </c>
      <c r="Y21" s="141" t="s">
        <v>614</v>
      </c>
      <c r="Z21" s="139" t="n">
        <f aca="false">LOG(H21/J21,2)</f>
        <v>2.46579574476974</v>
      </c>
      <c r="AA21" s="140" t="n">
        <v>5.52431561047488</v>
      </c>
      <c r="AB21" s="139" t="n">
        <v>0.181017898054894</v>
      </c>
      <c r="AC21" s="139" t="n">
        <v>5.52431561047488</v>
      </c>
      <c r="AD21" s="141" t="s">
        <v>618</v>
      </c>
    </row>
    <row r="22" customFormat="false" ht="13.8" hidden="false" customHeight="false" outlineLevel="0" collapsed="false">
      <c r="B22" s="122" t="n">
        <v>2.2</v>
      </c>
      <c r="C22" s="123" t="n">
        <v>13</v>
      </c>
      <c r="D22" s="115" t="s">
        <v>65</v>
      </c>
      <c r="E22" s="115" t="s">
        <v>428</v>
      </c>
      <c r="F22" s="115" t="s">
        <v>66</v>
      </c>
      <c r="G22" s="116" t="n">
        <v>193800.920105854</v>
      </c>
      <c r="H22" s="117" t="n">
        <v>306225.629077961</v>
      </c>
      <c r="I22" s="117" t="n">
        <v>297820.066169935</v>
      </c>
      <c r="J22" s="118" t="n">
        <v>123131.36074081</v>
      </c>
      <c r="K22" s="119" t="n">
        <f aca="false">LOG(I22/J22,2)</f>
        <v>1.27424270792322</v>
      </c>
      <c r="L22" s="120" t="n">
        <v>2.41871822400177</v>
      </c>
      <c r="M22" s="119" t="n">
        <v>0.413442124045975</v>
      </c>
      <c r="N22" s="119" t="n">
        <v>2.41871822400177</v>
      </c>
      <c r="O22" s="121" t="s">
        <v>612</v>
      </c>
      <c r="P22" s="119" t="n">
        <f aca="false">LOG(G22/H22,2)</f>
        <v>-0.660019611777487</v>
      </c>
      <c r="Q22" s="120" t="n">
        <v>0.632869693792072</v>
      </c>
      <c r="R22" s="119" t="n">
        <v>1.58010410327619</v>
      </c>
      <c r="S22" s="119" t="n">
        <v>1.58010410327619</v>
      </c>
      <c r="T22" s="121" t="s">
        <v>616</v>
      </c>
      <c r="U22" s="119" t="n">
        <f aca="false">LOG(G22/I22,2)</f>
        <v>-0.619865541171629</v>
      </c>
      <c r="V22" s="120" t="n">
        <v>0.650731572919844</v>
      </c>
      <c r="W22" s="119" t="n">
        <v>1.53673195156796</v>
      </c>
      <c r="X22" s="119" t="n">
        <v>1.53673195156796</v>
      </c>
      <c r="Y22" s="121" t="s">
        <v>614</v>
      </c>
      <c r="Z22" s="119" t="n">
        <f aca="false">LOG(H22/J22,2)</f>
        <v>1.31439677852908</v>
      </c>
      <c r="AA22" s="120" t="n">
        <v>2.48698322860705</v>
      </c>
      <c r="AB22" s="119" t="n">
        <v>0.402093584105147</v>
      </c>
      <c r="AC22" s="119" t="n">
        <v>2.48698322860705</v>
      </c>
      <c r="AD22" s="121" t="s">
        <v>618</v>
      </c>
    </row>
    <row r="23" customFormat="false" ht="13.8" hidden="false" customHeight="false" outlineLevel="0" collapsed="false">
      <c r="B23" s="113" t="n">
        <v>2.2</v>
      </c>
      <c r="C23" s="114" t="n">
        <v>14</v>
      </c>
      <c r="D23" s="115" t="s">
        <v>68</v>
      </c>
      <c r="E23" s="115" t="s">
        <v>429</v>
      </c>
      <c r="F23" s="115" t="s">
        <v>430</v>
      </c>
      <c r="G23" s="116" t="n">
        <v>1682.37945018582</v>
      </c>
      <c r="H23" s="117" t="n">
        <v>5949.76051651935</v>
      </c>
      <c r="I23" s="117" t="n">
        <v>7428.86649638399</v>
      </c>
      <c r="J23" s="118" t="n">
        <v>2068.5609528124</v>
      </c>
      <c r="K23" s="119" t="n">
        <f aca="false">LOG(I23/J23,2)</f>
        <v>1.84451463068815</v>
      </c>
      <c r="L23" s="120" t="n">
        <v>3.59132105161502</v>
      </c>
      <c r="M23" s="119" t="n">
        <v>0.278449068080476</v>
      </c>
      <c r="N23" s="119" t="n">
        <v>3.59132105161502</v>
      </c>
      <c r="O23" s="121" t="s">
        <v>612</v>
      </c>
      <c r="P23" s="119" t="n">
        <f aca="false">LOG(G23/H23,2)</f>
        <v>-1.82232846659453</v>
      </c>
      <c r="Q23" s="120" t="n">
        <v>0.282764229839964</v>
      </c>
      <c r="R23" s="119" t="n">
        <v>3.53651521115655</v>
      </c>
      <c r="S23" s="119" t="n">
        <v>3.53651521115655</v>
      </c>
      <c r="T23" s="121" t="s">
        <v>616</v>
      </c>
      <c r="U23" s="119" t="n">
        <f aca="false">LOG(G23/I23,2)</f>
        <v>-2.14263896659823</v>
      </c>
      <c r="V23" s="120" t="n">
        <v>0.226465161408503</v>
      </c>
      <c r="W23" s="119" t="n">
        <v>4.41569022705518</v>
      </c>
      <c r="X23" s="119" t="n">
        <v>4.41569022705518</v>
      </c>
      <c r="Y23" s="121" t="s">
        <v>614</v>
      </c>
      <c r="Z23" s="119" t="n">
        <f aca="false">LOG(H23/J23,2)</f>
        <v>1.52420413068445</v>
      </c>
      <c r="AA23" s="120" t="n">
        <v>2.87628000926447</v>
      </c>
      <c r="AB23" s="119" t="n">
        <v>0.347671296528506</v>
      </c>
      <c r="AC23" s="119" t="n">
        <v>2.87628000926447</v>
      </c>
      <c r="AD23" s="121" t="s">
        <v>618</v>
      </c>
    </row>
    <row r="24" customFormat="false" ht="14.4" hidden="false" customHeight="false" outlineLevel="0" collapsed="false">
      <c r="B24" s="142" t="n">
        <v>2.2</v>
      </c>
      <c r="C24" s="143" t="n">
        <v>15</v>
      </c>
      <c r="D24" s="126" t="s">
        <v>71</v>
      </c>
      <c r="E24" s="126" t="s">
        <v>431</v>
      </c>
      <c r="F24" s="126" t="s">
        <v>72</v>
      </c>
      <c r="G24" s="127" t="n">
        <v>3985.76935682658</v>
      </c>
      <c r="H24" s="128" t="n">
        <v>10170.0608382934</v>
      </c>
      <c r="I24" s="128" t="n">
        <v>12751.9791586237</v>
      </c>
      <c r="J24" s="129" t="n">
        <v>4795.50805329351</v>
      </c>
      <c r="K24" s="130" t="n">
        <f aca="false">LOG(I24/J24,2)</f>
        <v>1.41096560382278</v>
      </c>
      <c r="L24" s="131" t="n">
        <v>2.65915081716228</v>
      </c>
      <c r="M24" s="130" t="n">
        <v>0.376059903615077</v>
      </c>
      <c r="N24" s="130" t="n">
        <v>2.65915081716228</v>
      </c>
      <c r="O24" s="132" t="s">
        <v>612</v>
      </c>
      <c r="P24" s="130" t="n">
        <f aca="false">LOG(G24/H24,2)</f>
        <v>-1.35139817580653</v>
      </c>
      <c r="Q24" s="131" t="n">
        <v>0.391912046565047</v>
      </c>
      <c r="R24" s="130" t="n">
        <v>2.55159291163567</v>
      </c>
      <c r="S24" s="130" t="n">
        <v>2.55159291163567</v>
      </c>
      <c r="T24" s="132" t="s">
        <v>616</v>
      </c>
      <c r="U24" s="130" t="n">
        <f aca="false">LOG(G24/I24,2)</f>
        <v>-1.67779104279725</v>
      </c>
      <c r="V24" s="131" t="n">
        <v>0.312560843085377</v>
      </c>
      <c r="W24" s="130" t="n">
        <v>3.19937708808536</v>
      </c>
      <c r="X24" s="130" t="n">
        <v>3.19937708808536</v>
      </c>
      <c r="Y24" s="132" t="s">
        <v>614</v>
      </c>
      <c r="Z24" s="130" t="n">
        <f aca="false">LOG(H24/J24,2)</f>
        <v>1.08457273683206</v>
      </c>
      <c r="AA24" s="131" t="n">
        <v>2.12074731712913</v>
      </c>
      <c r="AB24" s="130" t="n">
        <v>0.471531894404895</v>
      </c>
      <c r="AC24" s="130" t="n">
        <v>2.12074731712913</v>
      </c>
      <c r="AD24" s="132" t="s">
        <v>618</v>
      </c>
    </row>
    <row r="25" customFormat="false" ht="13.8" hidden="false" customHeight="false" outlineLevel="0" collapsed="false">
      <c r="B25" s="144" t="n">
        <v>3.1</v>
      </c>
      <c r="C25" s="145" t="n">
        <v>16</v>
      </c>
      <c r="D25" s="106" t="s">
        <v>75</v>
      </c>
      <c r="E25" s="106" t="s">
        <v>432</v>
      </c>
      <c r="F25" s="106" t="s">
        <v>433</v>
      </c>
      <c r="G25" s="107" t="n">
        <v>191604.723550119</v>
      </c>
      <c r="H25" s="108" t="n">
        <v>169770.362311701</v>
      </c>
      <c r="I25" s="108" t="n">
        <v>249462.722218886</v>
      </c>
      <c r="J25" s="109" t="n">
        <v>31560.4654439845</v>
      </c>
      <c r="K25" s="110" t="n">
        <f aca="false">LOG(I25/J25,2)</f>
        <v>2.98263385943107</v>
      </c>
      <c r="L25" s="111" t="n">
        <v>7.90427893598869</v>
      </c>
      <c r="M25" s="110" t="n">
        <v>0.126513753891824</v>
      </c>
      <c r="N25" s="110" t="n">
        <v>7.90427893598869</v>
      </c>
      <c r="O25" s="112" t="s">
        <v>612</v>
      </c>
      <c r="P25" s="110" t="n">
        <f aca="false">LOG(G25/H25,2)</f>
        <v>0.174548505508683</v>
      </c>
      <c r="Q25" s="111" t="n">
        <v>1.12861114826586</v>
      </c>
      <c r="R25" s="110" t="n">
        <v>0.886044765317556</v>
      </c>
      <c r="S25" s="110" t="n">
        <v>1.12861114826586</v>
      </c>
      <c r="T25" s="112" t="s">
        <v>613</v>
      </c>
      <c r="U25" s="110" t="n">
        <f aca="false">LOG(G25/I25,2)</f>
        <v>-0.380691118809816</v>
      </c>
      <c r="V25" s="111" t="n">
        <v>0.768069561038462</v>
      </c>
      <c r="W25" s="110" t="n">
        <v>1.30196540876839</v>
      </c>
      <c r="X25" s="110" t="n">
        <v>1.30196540876839</v>
      </c>
      <c r="Y25" s="112" t="s">
        <v>614</v>
      </c>
      <c r="Z25" s="110" t="n">
        <f aca="false">LOG(H25/J25,2)</f>
        <v>2.42739423511257</v>
      </c>
      <c r="AA25" s="111" t="n">
        <v>5.37920971454048</v>
      </c>
      <c r="AB25" s="110" t="n">
        <v>0.18590091352953</v>
      </c>
      <c r="AC25" s="110" t="n">
        <v>5.37920971454048</v>
      </c>
      <c r="AD25" s="112" t="s">
        <v>618</v>
      </c>
    </row>
    <row r="26" customFormat="false" ht="13.8" hidden="false" customHeight="false" outlineLevel="0" collapsed="false">
      <c r="B26" s="113" t="n">
        <v>3.1</v>
      </c>
      <c r="C26" s="114" t="n">
        <v>17</v>
      </c>
      <c r="D26" s="115" t="s">
        <v>78</v>
      </c>
      <c r="E26" s="115" t="s">
        <v>78</v>
      </c>
      <c r="F26" s="115" t="s">
        <v>434</v>
      </c>
      <c r="G26" s="116" t="n">
        <v>45691.8220436507</v>
      </c>
      <c r="H26" s="117" t="n">
        <v>22363.4598826483</v>
      </c>
      <c r="I26" s="117" t="n">
        <v>48256.2661167944</v>
      </c>
      <c r="J26" s="118" t="n">
        <v>7473.32616847027</v>
      </c>
      <c r="K26" s="119" t="n">
        <f aca="false">LOG(I26/J26,2)</f>
        <v>2.69089389543527</v>
      </c>
      <c r="L26" s="120" t="n">
        <v>6.45713368170469</v>
      </c>
      <c r="M26" s="119" t="n">
        <v>0.154867476699971</v>
      </c>
      <c r="N26" s="119" t="n">
        <v>6.45713368170469</v>
      </c>
      <c r="O26" s="121" t="s">
        <v>612</v>
      </c>
      <c r="P26" s="119" t="n">
        <f aca="false">LOG(G26/H26,2)</f>
        <v>1.03079256690702</v>
      </c>
      <c r="Q26" s="120" t="n">
        <v>2.04314637732343</v>
      </c>
      <c r="R26" s="119" t="n">
        <v>0.489441192808724</v>
      </c>
      <c r="S26" s="119" t="n">
        <v>2.04314637732343</v>
      </c>
      <c r="T26" s="121" t="s">
        <v>613</v>
      </c>
      <c r="U26" s="119" t="n">
        <f aca="false">LOG(G26/I26,2)</f>
        <v>-0.0787803159555131</v>
      </c>
      <c r="V26" s="120" t="n">
        <v>0.946857801493862</v>
      </c>
      <c r="W26" s="119" t="n">
        <v>1.05612479341913</v>
      </c>
      <c r="X26" s="119" t="n">
        <v>1.05612479341913</v>
      </c>
      <c r="Y26" s="121" t="s">
        <v>614</v>
      </c>
      <c r="Z26" s="119" t="n">
        <f aca="false">LOG(H26/J26,2)</f>
        <v>1.58132101257273</v>
      </c>
      <c r="AA26" s="120" t="n">
        <v>2.99243728675982</v>
      </c>
      <c r="AB26" s="119" t="n">
        <v>0.334175758477729</v>
      </c>
      <c r="AC26" s="119" t="n">
        <v>2.99243728675982</v>
      </c>
      <c r="AD26" s="121" t="s">
        <v>618</v>
      </c>
    </row>
    <row r="27" customFormat="false" ht="13.8" hidden="false" customHeight="false" outlineLevel="0" collapsed="false">
      <c r="B27" s="113" t="n">
        <v>3.1</v>
      </c>
      <c r="C27" s="114" t="n">
        <v>18</v>
      </c>
      <c r="D27" s="115" t="s">
        <v>81</v>
      </c>
      <c r="E27" s="115" t="s">
        <v>435</v>
      </c>
      <c r="F27" s="115" t="s">
        <v>436</v>
      </c>
      <c r="G27" s="116" t="n">
        <v>3056.32187892927</v>
      </c>
      <c r="H27" s="117" t="n">
        <v>2621.01284977545</v>
      </c>
      <c r="I27" s="117" t="n">
        <v>5462.89856832665</v>
      </c>
      <c r="J27" s="118" t="n">
        <v>1315.16601895464</v>
      </c>
      <c r="K27" s="119" t="n">
        <f aca="false">LOG(I27/J27,2)</f>
        <v>2.05442170773383</v>
      </c>
      <c r="L27" s="120" t="n">
        <v>4.15377107497715</v>
      </c>
      <c r="M27" s="119" t="n">
        <v>0.240745092098149</v>
      </c>
      <c r="N27" s="119" t="n">
        <v>4.15377107497715</v>
      </c>
      <c r="O27" s="121" t="s">
        <v>612</v>
      </c>
      <c r="P27" s="119" t="n">
        <f aca="false">LOG(G27/H27,2)</f>
        <v>0.221672063292471</v>
      </c>
      <c r="Q27" s="120" t="n">
        <v>1.16608427890429</v>
      </c>
      <c r="R27" s="119" t="n">
        <v>0.857570947564488</v>
      </c>
      <c r="S27" s="119" t="n">
        <v>1.16608427890429</v>
      </c>
      <c r="T27" s="121" t="s">
        <v>613</v>
      </c>
      <c r="U27" s="119" t="n">
        <f aca="false">LOG(G27/I27,2)</f>
        <v>-0.837870146296509</v>
      </c>
      <c r="V27" s="120" t="n">
        <v>0.559468904776948</v>
      </c>
      <c r="W27" s="119" t="n">
        <v>1.78740943680987</v>
      </c>
      <c r="X27" s="119" t="n">
        <v>1.78740943680987</v>
      </c>
      <c r="Y27" s="121" t="s">
        <v>614</v>
      </c>
      <c r="Z27" s="119" t="n">
        <f aca="false">LOG(H27/J27,2)</f>
        <v>0.994879498144852</v>
      </c>
      <c r="AA27" s="120" t="n">
        <v>1.99291405951832</v>
      </c>
      <c r="AB27" s="119" t="n">
        <v>0.501777783755359</v>
      </c>
      <c r="AC27" s="119" t="n">
        <v>1.99291405951832</v>
      </c>
      <c r="AD27" s="121" t="s">
        <v>618</v>
      </c>
    </row>
    <row r="28" customFormat="false" ht="13.8" hidden="false" customHeight="false" outlineLevel="0" collapsed="false">
      <c r="B28" s="113" t="n">
        <v>3.1</v>
      </c>
      <c r="C28" s="114" t="n">
        <v>19</v>
      </c>
      <c r="D28" s="115" t="s">
        <v>84</v>
      </c>
      <c r="E28" s="115" t="s">
        <v>437</v>
      </c>
      <c r="F28" s="115" t="s">
        <v>438</v>
      </c>
      <c r="G28" s="116" t="n">
        <v>6673.80498604858</v>
      </c>
      <c r="H28" s="117" t="n">
        <v>4701.97767448323</v>
      </c>
      <c r="I28" s="117" t="n">
        <v>5515.24527522187</v>
      </c>
      <c r="J28" s="118" t="n">
        <v>1841.9183221291</v>
      </c>
      <c r="K28" s="119" t="n">
        <f aca="false">LOG(I28/J28,2)</f>
        <v>1.58221595899971</v>
      </c>
      <c r="L28" s="120" t="n">
        <v>2.99429416004001</v>
      </c>
      <c r="M28" s="119" t="n">
        <v>0.333968523649205</v>
      </c>
      <c r="N28" s="119" t="n">
        <v>2.99429416004001</v>
      </c>
      <c r="O28" s="121" t="s">
        <v>612</v>
      </c>
      <c r="P28" s="119" t="n">
        <f aca="false">LOG(G28/H28,2)</f>
        <v>0.505241841496748</v>
      </c>
      <c r="Q28" s="120" t="n">
        <v>1.41936126627442</v>
      </c>
      <c r="R28" s="119" t="n">
        <v>0.704542264017693</v>
      </c>
      <c r="S28" s="119" t="n">
        <v>1.41936126627442</v>
      </c>
      <c r="T28" s="121" t="s">
        <v>613</v>
      </c>
      <c r="U28" s="119" t="n">
        <f aca="false">LOG(G28/I28,2)</f>
        <v>0.275084483326248</v>
      </c>
      <c r="V28" s="120" t="n">
        <v>1.21006494779692</v>
      </c>
      <c r="W28" s="119" t="n">
        <v>0.826401923153486</v>
      </c>
      <c r="X28" s="119" t="n">
        <v>1.21006494779692</v>
      </c>
      <c r="Y28" s="121" t="s">
        <v>617</v>
      </c>
      <c r="Z28" s="119" t="n">
        <f aca="false">LOG(H28/J28,2)</f>
        <v>1.35205860082921</v>
      </c>
      <c r="AA28" s="120" t="n">
        <v>2.55276122615912</v>
      </c>
      <c r="AB28" s="119" t="n">
        <v>0.391732681361899</v>
      </c>
      <c r="AC28" s="119" t="n">
        <v>2.55276122615912</v>
      </c>
      <c r="AD28" s="121" t="s">
        <v>618</v>
      </c>
    </row>
    <row r="29" customFormat="false" ht="13.8" hidden="false" customHeight="false" outlineLevel="0" collapsed="false">
      <c r="B29" s="113" t="n">
        <v>3.1</v>
      </c>
      <c r="C29" s="114" t="n">
        <v>20</v>
      </c>
      <c r="D29" s="115" t="s">
        <v>87</v>
      </c>
      <c r="E29" s="115" t="s">
        <v>439</v>
      </c>
      <c r="F29" s="115" t="s">
        <v>440</v>
      </c>
      <c r="G29" s="116" t="n">
        <v>10612.1296285147</v>
      </c>
      <c r="H29" s="117" t="n">
        <v>12645.6019599987</v>
      </c>
      <c r="I29" s="117" t="n">
        <v>5967.44611299929</v>
      </c>
      <c r="J29" s="118" t="n">
        <v>1713.73726780309</v>
      </c>
      <c r="K29" s="119" t="n">
        <f aca="false">LOG(I29/J29,2)</f>
        <v>1.79996768604361</v>
      </c>
      <c r="L29" s="120" t="n">
        <v>3.48212425855056</v>
      </c>
      <c r="M29" s="119" t="n">
        <v>0.28718102105186</v>
      </c>
      <c r="N29" s="119" t="n">
        <v>3.48212425855056</v>
      </c>
      <c r="O29" s="121" t="s">
        <v>612</v>
      </c>
      <c r="P29" s="119" t="n">
        <f aca="false">LOG(G29/H29,2)</f>
        <v>-0.252921510777118</v>
      </c>
      <c r="Q29" s="120" t="n">
        <v>0.839195291934985</v>
      </c>
      <c r="R29" s="119" t="n">
        <v>1.19161774334343</v>
      </c>
      <c r="S29" s="119" t="n">
        <v>1.19161774334343</v>
      </c>
      <c r="T29" s="121" t="s">
        <v>616</v>
      </c>
      <c r="U29" s="119" t="n">
        <f aca="false">LOG(G29/I29,2)</f>
        <v>0.830528664780869</v>
      </c>
      <c r="V29" s="120" t="n">
        <v>1.77833690117412</v>
      </c>
      <c r="W29" s="119" t="n">
        <v>0.562323145484842</v>
      </c>
      <c r="X29" s="119" t="n">
        <v>1.77833690117412</v>
      </c>
      <c r="Y29" s="121" t="s">
        <v>617</v>
      </c>
      <c r="Z29" s="119" t="n">
        <f aca="false">LOG(H29/J29,2)</f>
        <v>2.88341786160159</v>
      </c>
      <c r="AA29" s="120" t="n">
        <v>7.3789618733154</v>
      </c>
      <c r="AB29" s="119" t="n">
        <v>0.135520418341814</v>
      </c>
      <c r="AC29" s="119" t="n">
        <v>7.3789618733154</v>
      </c>
      <c r="AD29" s="121" t="s">
        <v>618</v>
      </c>
    </row>
    <row r="30" customFormat="false" ht="13.8" hidden="false" customHeight="false" outlineLevel="0" collapsed="false">
      <c r="B30" s="113" t="n">
        <v>3.1</v>
      </c>
      <c r="C30" s="114" t="s">
        <v>90</v>
      </c>
      <c r="D30" s="115" t="s">
        <v>91</v>
      </c>
      <c r="E30" s="115" t="s">
        <v>441</v>
      </c>
      <c r="F30" s="115" t="s">
        <v>442</v>
      </c>
      <c r="G30" s="116" t="n">
        <v>77316.5105865259</v>
      </c>
      <c r="H30" s="117" t="n">
        <v>83582.1760016147</v>
      </c>
      <c r="I30" s="117" t="n">
        <v>89252.2209027427</v>
      </c>
      <c r="J30" s="118" t="n">
        <v>24050.3936937583</v>
      </c>
      <c r="K30" s="119" t="n">
        <f aca="false">LOG(I30/J30,2)</f>
        <v>1.8918275583759</v>
      </c>
      <c r="L30" s="120" t="n">
        <v>3.71105030708524</v>
      </c>
      <c r="M30" s="119" t="n">
        <v>0.26946549285273</v>
      </c>
      <c r="N30" s="119" t="n">
        <v>3.71105030708524</v>
      </c>
      <c r="O30" s="121" t="s">
        <v>612</v>
      </c>
      <c r="P30" s="119" t="n">
        <f aca="false">LOG(G30/H30,2)</f>
        <v>-0.112418790709022</v>
      </c>
      <c r="Q30" s="120" t="n">
        <v>0.92503586631954</v>
      </c>
      <c r="R30" s="119" t="n">
        <v>1.08103916443664</v>
      </c>
      <c r="S30" s="119" t="n">
        <v>1.08103916443664</v>
      </c>
      <c r="T30" s="121" t="s">
        <v>616</v>
      </c>
      <c r="U30" s="119" t="n">
        <f aca="false">LOG(G30/I30,2)</f>
        <v>-0.207111540847158</v>
      </c>
      <c r="V30" s="120" t="n">
        <v>0.866269878827744</v>
      </c>
      <c r="W30" s="119" t="n">
        <v>1.1543746636478</v>
      </c>
      <c r="X30" s="119" t="n">
        <v>1.1543746636478</v>
      </c>
      <c r="Y30" s="121" t="s">
        <v>614</v>
      </c>
      <c r="Z30" s="119" t="n">
        <f aca="false">LOG(H30/J30,2)</f>
        <v>1.79713480823777</v>
      </c>
      <c r="AA30" s="120" t="n">
        <v>3.47529346362868</v>
      </c>
      <c r="AB30" s="119" t="n">
        <v>0.287745484076577</v>
      </c>
      <c r="AC30" s="119" t="n">
        <v>3.47529346362868</v>
      </c>
      <c r="AD30" s="121" t="s">
        <v>618</v>
      </c>
    </row>
    <row r="31" customFormat="false" ht="13.8" hidden="false" customHeight="false" outlineLevel="0" collapsed="false">
      <c r="B31" s="122" t="n">
        <v>3.1</v>
      </c>
      <c r="C31" s="123" t="n">
        <v>22</v>
      </c>
      <c r="D31" s="115" t="s">
        <v>94</v>
      </c>
      <c r="E31" s="115" t="s">
        <v>443</v>
      </c>
      <c r="F31" s="115" t="s">
        <v>444</v>
      </c>
      <c r="G31" s="116" t="n">
        <v>125733.807546862</v>
      </c>
      <c r="H31" s="117" t="n">
        <v>72126.503175867</v>
      </c>
      <c r="I31" s="117" t="n">
        <v>329173.831888959</v>
      </c>
      <c r="J31" s="118" t="n">
        <v>21612.6380352303</v>
      </c>
      <c r="K31" s="119" t="n">
        <f aca="false">LOG(I31/J31,2)</f>
        <v>3.92890256816937</v>
      </c>
      <c r="L31" s="120" t="n">
        <v>15.2306179075586</v>
      </c>
      <c r="M31" s="119" t="n">
        <v>0.0656572179848151</v>
      </c>
      <c r="N31" s="119" t="n">
        <v>15.2306179075586</v>
      </c>
      <c r="O31" s="121" t="s">
        <v>612</v>
      </c>
      <c r="P31" s="119" t="n">
        <f aca="false">LOG(G31/H31,2)</f>
        <v>0.80177123038401</v>
      </c>
      <c r="Q31" s="120" t="n">
        <v>1.74324002981655</v>
      </c>
      <c r="R31" s="119" t="n">
        <v>0.573644468286582</v>
      </c>
      <c r="S31" s="119" t="n">
        <v>1.74324002981655</v>
      </c>
      <c r="T31" s="121" t="s">
        <v>613</v>
      </c>
      <c r="U31" s="119" t="n">
        <f aca="false">LOG(G31/I31,2)</f>
        <v>-1.38847703483553</v>
      </c>
      <c r="V31" s="120" t="n">
        <v>0.381967809607891</v>
      </c>
      <c r="W31" s="119" t="n">
        <v>2.61802166268029</v>
      </c>
      <c r="X31" s="119" t="n">
        <v>2.61802166268029</v>
      </c>
      <c r="Y31" s="121" t="s">
        <v>614</v>
      </c>
      <c r="Z31" s="119" t="n">
        <f aca="false">LOG(H31/J31,2)</f>
        <v>1.73865430294982</v>
      </c>
      <c r="AA31" s="120" t="n">
        <v>3.33723736354143</v>
      </c>
      <c r="AB31" s="119" t="n">
        <v>0.299649048319061</v>
      </c>
      <c r="AC31" s="119" t="n">
        <v>3.33723736354143</v>
      </c>
      <c r="AD31" s="121" t="s">
        <v>618</v>
      </c>
    </row>
    <row r="32" customFormat="false" ht="13.8" hidden="false" customHeight="false" outlineLevel="0" collapsed="false">
      <c r="B32" s="113" t="n">
        <v>3.1</v>
      </c>
      <c r="C32" s="114" t="n">
        <v>23</v>
      </c>
      <c r="D32" s="115" t="s">
        <v>97</v>
      </c>
      <c r="E32" s="115" t="s">
        <v>445</v>
      </c>
      <c r="F32" s="115" t="s">
        <v>446</v>
      </c>
      <c r="G32" s="116" t="n">
        <v>24233.9937905712</v>
      </c>
      <c r="H32" s="117" t="n">
        <v>9380.54010830726</v>
      </c>
      <c r="I32" s="117" t="n">
        <v>32433.57293068</v>
      </c>
      <c r="J32" s="118" t="n">
        <v>1979.7334244258</v>
      </c>
      <c r="K32" s="119" t="n">
        <f aca="false">LOG(I32/J32,2)</f>
        <v>4.03410987563025</v>
      </c>
      <c r="L32" s="120" t="n">
        <v>16.3827980729714</v>
      </c>
      <c r="M32" s="119" t="n">
        <v>0.0610396341055938</v>
      </c>
      <c r="N32" s="119" t="n">
        <v>16.3827980729714</v>
      </c>
      <c r="O32" s="121" t="s">
        <v>612</v>
      </c>
      <c r="P32" s="119" t="n">
        <f aca="false">LOG(G32/H32,2)</f>
        <v>1.36928928515757</v>
      </c>
      <c r="Q32" s="120" t="n">
        <v>2.5834326713352</v>
      </c>
      <c r="R32" s="119" t="n">
        <v>0.387081889571044</v>
      </c>
      <c r="S32" s="119" t="n">
        <v>2.5834326713352</v>
      </c>
      <c r="T32" s="121" t="s">
        <v>613</v>
      </c>
      <c r="U32" s="119" t="n">
        <f aca="false">LOG(G32/I32,2)</f>
        <v>-0.420455779765936</v>
      </c>
      <c r="V32" s="120" t="n">
        <v>0.747188533386881</v>
      </c>
      <c r="W32" s="119" t="n">
        <v>1.33835030292444</v>
      </c>
      <c r="X32" s="119" t="n">
        <v>1.33835030292444</v>
      </c>
      <c r="Y32" s="121" t="s">
        <v>614</v>
      </c>
      <c r="Z32" s="119" t="n">
        <f aca="false">LOG(H32/J32,2)</f>
        <v>2.24436481070675</v>
      </c>
      <c r="AA32" s="120" t="n">
        <v>4.73828445414462</v>
      </c>
      <c r="AB32" s="119" t="n">
        <v>0.211046848216403</v>
      </c>
      <c r="AC32" s="119" t="n">
        <v>4.73828445414462</v>
      </c>
      <c r="AD32" s="121" t="s">
        <v>618</v>
      </c>
    </row>
    <row r="33" customFormat="false" ht="13.8" hidden="false" customHeight="false" outlineLevel="0" collapsed="false">
      <c r="B33" s="146" t="n">
        <v>3.1</v>
      </c>
      <c r="C33" s="147" t="s">
        <v>100</v>
      </c>
      <c r="D33" s="135" t="s">
        <v>101</v>
      </c>
      <c r="E33" s="135" t="s">
        <v>101</v>
      </c>
      <c r="F33" s="135" t="s">
        <v>447</v>
      </c>
      <c r="G33" s="136" t="n">
        <v>16902.8096407449</v>
      </c>
      <c r="H33" s="137" t="n">
        <v>21447.2633003505</v>
      </c>
      <c r="I33" s="137" t="n">
        <v>22007.93329652</v>
      </c>
      <c r="J33" s="138" t="n">
        <v>3228.94143346927</v>
      </c>
      <c r="K33" s="139" t="n">
        <f aca="false">LOG(I33/J33,2)</f>
        <v>2.76889049342971</v>
      </c>
      <c r="L33" s="140" t="n">
        <v>6.81583539063266</v>
      </c>
      <c r="M33" s="139" t="n">
        <v>0.146717158306721</v>
      </c>
      <c r="N33" s="139" t="n">
        <v>6.81583539063266</v>
      </c>
      <c r="O33" s="141" t="s">
        <v>612</v>
      </c>
      <c r="P33" s="139" t="n">
        <f aca="false">LOG(G33/H33,2)</f>
        <v>-0.343530493674129</v>
      </c>
      <c r="Q33" s="140" t="n">
        <v>0.788110324568482</v>
      </c>
      <c r="R33" s="139" t="n">
        <v>1.26885788553466</v>
      </c>
      <c r="S33" s="139" t="n">
        <v>1.26885788553466</v>
      </c>
      <c r="T33" s="141" t="s">
        <v>616</v>
      </c>
      <c r="U33" s="139" t="n">
        <f aca="false">LOG(G33/I33,2)</f>
        <v>-0.380760596166204</v>
      </c>
      <c r="V33" s="140" t="n">
        <v>0.768032573209301</v>
      </c>
      <c r="W33" s="139" t="n">
        <v>1.30202811037219</v>
      </c>
      <c r="X33" s="139" t="n">
        <v>1.30202811037219</v>
      </c>
      <c r="Y33" s="141" t="s">
        <v>614</v>
      </c>
      <c r="Z33" s="139" t="n">
        <f aca="false">LOG(H33/J33,2)</f>
        <v>2.73166039093763</v>
      </c>
      <c r="AA33" s="140" t="n">
        <v>6.64219644185584</v>
      </c>
      <c r="AB33" s="139" t="n">
        <v>0.150552608426107</v>
      </c>
      <c r="AC33" s="139" t="n">
        <v>6.64219644185584</v>
      </c>
      <c r="AD33" s="141" t="s">
        <v>618</v>
      </c>
    </row>
    <row r="34" customFormat="false" ht="14.4" hidden="false" customHeight="false" outlineLevel="0" collapsed="false">
      <c r="B34" s="124" t="n">
        <v>3.2</v>
      </c>
      <c r="C34" s="125" t="n">
        <v>25</v>
      </c>
      <c r="D34" s="126" t="s">
        <v>104</v>
      </c>
      <c r="E34" s="126" t="s">
        <v>448</v>
      </c>
      <c r="F34" s="126" t="s">
        <v>449</v>
      </c>
      <c r="G34" s="127" t="n">
        <v>49941.3634341819</v>
      </c>
      <c r="H34" s="128" t="n">
        <v>59156.6608410083</v>
      </c>
      <c r="I34" s="128" t="n">
        <v>129503.097140693</v>
      </c>
      <c r="J34" s="129" t="n">
        <v>38889.5983506731</v>
      </c>
      <c r="K34" s="130" t="n">
        <f aca="false">LOG(I34/J34,2)</f>
        <v>1.73553036130407</v>
      </c>
      <c r="L34" s="131" t="n">
        <v>3.330018890217</v>
      </c>
      <c r="M34" s="130" t="n">
        <v>0.300298596785087</v>
      </c>
      <c r="N34" s="130" t="n">
        <v>3.330018890217</v>
      </c>
      <c r="O34" s="132" t="s">
        <v>612</v>
      </c>
      <c r="P34" s="130" t="n">
        <f aca="false">LOG(G34/H34,2)</f>
        <v>-0.244305411931076</v>
      </c>
      <c r="Q34" s="131" t="n">
        <v>0.844222150543727</v>
      </c>
      <c r="R34" s="130" t="n">
        <v>1.18452234326705</v>
      </c>
      <c r="S34" s="130" t="n">
        <v>1.18452234326705</v>
      </c>
      <c r="T34" s="132" t="s">
        <v>616</v>
      </c>
      <c r="U34" s="130" t="n">
        <f aca="false">LOG(G34/I34,2)</f>
        <v>-1.37467948770114</v>
      </c>
      <c r="V34" s="131" t="n">
        <v>0.385638371103397</v>
      </c>
      <c r="W34" s="130" t="n">
        <v>2.59310295585675</v>
      </c>
      <c r="X34" s="130" t="n">
        <v>2.59310295585675</v>
      </c>
      <c r="Y34" s="132" t="s">
        <v>614</v>
      </c>
      <c r="Z34" s="130" t="n">
        <f aca="false">LOG(H34/J34,2)</f>
        <v>0.605156285534011</v>
      </c>
      <c r="AA34" s="131" t="n">
        <v>1.52114352808646</v>
      </c>
      <c r="AB34" s="130" t="n">
        <v>0.657400160823719</v>
      </c>
      <c r="AC34" s="130" t="n">
        <v>1.52114352808646</v>
      </c>
      <c r="AD34" s="132" t="s">
        <v>618</v>
      </c>
    </row>
    <row r="35" customFormat="false" ht="13.8" hidden="false" customHeight="false" outlineLevel="0" collapsed="false">
      <c r="B35" s="144" t="n">
        <v>4.1</v>
      </c>
      <c r="C35" s="145" t="n">
        <v>26</v>
      </c>
      <c r="D35" s="106" t="s">
        <v>108</v>
      </c>
      <c r="E35" s="106" t="s">
        <v>108</v>
      </c>
      <c r="F35" s="106" t="s">
        <v>450</v>
      </c>
      <c r="G35" s="107" t="n">
        <v>45150.1025606933</v>
      </c>
      <c r="H35" s="108" t="n">
        <v>34409.8581672164</v>
      </c>
      <c r="I35" s="108" t="n">
        <v>23277.4715718742</v>
      </c>
      <c r="J35" s="109" t="n">
        <v>19422.7148926136</v>
      </c>
      <c r="K35" s="110" t="n">
        <f aca="false">LOG(I35/J35,2)</f>
        <v>0.261189485723631</v>
      </c>
      <c r="L35" s="111" t="n">
        <v>1.19846641937408</v>
      </c>
      <c r="M35" s="110" t="n">
        <v>0.834399682656328</v>
      </c>
      <c r="N35" s="110" t="n">
        <v>1.19846641937408</v>
      </c>
      <c r="O35" s="112" t="s">
        <v>612</v>
      </c>
      <c r="P35" s="110" t="n">
        <f aca="false">LOG(G35/H35,2)</f>
        <v>0.39190731936984</v>
      </c>
      <c r="Q35" s="111" t="n">
        <v>1.3121269591198</v>
      </c>
      <c r="R35" s="110" t="n">
        <v>0.762121373278406</v>
      </c>
      <c r="S35" s="110" t="n">
        <v>1.3121269591198</v>
      </c>
      <c r="T35" s="112" t="s">
        <v>613</v>
      </c>
      <c r="U35" s="110" t="n">
        <f aca="false">LOG(G35/I35,2)</f>
        <v>0.955794905449462</v>
      </c>
      <c r="V35" s="111" t="n">
        <v>1.93964805933851</v>
      </c>
      <c r="W35" s="110" t="n">
        <v>0.515557446200335</v>
      </c>
      <c r="X35" s="110" t="n">
        <v>1.93964805933851</v>
      </c>
      <c r="Y35" s="112" t="s">
        <v>617</v>
      </c>
      <c r="Z35" s="110" t="n">
        <f aca="false">LOG(H35/J35,2)</f>
        <v>0.825077071803252</v>
      </c>
      <c r="AA35" s="111" t="n">
        <v>1.77162967986018</v>
      </c>
      <c r="AB35" s="110" t="n">
        <v>0.564452047382116</v>
      </c>
      <c r="AC35" s="110" t="n">
        <v>1.77162967986018</v>
      </c>
      <c r="AD35" s="112" t="s">
        <v>618</v>
      </c>
    </row>
    <row r="36" customFormat="false" ht="13.8" hidden="false" customHeight="false" outlineLevel="0" collapsed="false">
      <c r="B36" s="113" t="n">
        <v>4.1</v>
      </c>
      <c r="C36" s="114" t="n">
        <v>27</v>
      </c>
      <c r="D36" s="115" t="s">
        <v>111</v>
      </c>
      <c r="E36" s="115" t="s">
        <v>451</v>
      </c>
      <c r="F36" s="115" t="s">
        <v>452</v>
      </c>
      <c r="G36" s="116" t="n">
        <v>889050.982374748</v>
      </c>
      <c r="H36" s="117" t="n">
        <v>453538.292663949</v>
      </c>
      <c r="I36" s="117" t="n">
        <v>302589.083793519</v>
      </c>
      <c r="J36" s="118" t="n">
        <v>349703.640821969</v>
      </c>
      <c r="K36" s="119" t="n">
        <f aca="false">LOG(I36/J36,2)</f>
        <v>-0.208772874434238</v>
      </c>
      <c r="L36" s="120" t="n">
        <v>0.8652729010264</v>
      </c>
      <c r="M36" s="119" t="n">
        <v>1.15570474796308</v>
      </c>
      <c r="N36" s="119" t="n">
        <v>1.15570474796308</v>
      </c>
      <c r="O36" s="121" t="s">
        <v>619</v>
      </c>
      <c r="P36" s="119" t="n">
        <f aca="false">LOG(G36/H36,2)</f>
        <v>0.971041788369085</v>
      </c>
      <c r="Q36" s="120" t="n">
        <v>1.96025560962609</v>
      </c>
      <c r="R36" s="119" t="n">
        <v>0.510137553025926</v>
      </c>
      <c r="S36" s="119" t="n">
        <v>1.96025560962609</v>
      </c>
      <c r="T36" s="121" t="s">
        <v>613</v>
      </c>
      <c r="U36" s="119" t="n">
        <f aca="false">LOG(G36/I36,2)</f>
        <v>1.55490621054813</v>
      </c>
      <c r="V36" s="120" t="n">
        <v>2.93814625177099</v>
      </c>
      <c r="W36" s="119" t="n">
        <v>0.340350654565695</v>
      </c>
      <c r="X36" s="119" t="n">
        <v>2.93814625177099</v>
      </c>
      <c r="Y36" s="121" t="s">
        <v>617</v>
      </c>
      <c r="Z36" s="119" t="n">
        <f aca="false">LOG(H36/J36,2)</f>
        <v>0.375091547744808</v>
      </c>
      <c r="AA36" s="120" t="n">
        <v>1.29692184959219</v>
      </c>
      <c r="AB36" s="119" t="n">
        <v>0.771056482944171</v>
      </c>
      <c r="AC36" s="119" t="n">
        <v>1.29692184959219</v>
      </c>
      <c r="AD36" s="121" t="s">
        <v>618</v>
      </c>
    </row>
    <row r="37" customFormat="false" ht="13.8" hidden="false" customHeight="false" outlineLevel="0" collapsed="false">
      <c r="B37" s="122" t="n">
        <v>4.1</v>
      </c>
      <c r="C37" s="123" t="n">
        <v>28</v>
      </c>
      <c r="D37" s="115" t="s">
        <v>114</v>
      </c>
      <c r="E37" s="115" t="s">
        <v>453</v>
      </c>
      <c r="F37" s="115" t="s">
        <v>454</v>
      </c>
      <c r="G37" s="116" t="n">
        <v>47164.1140742428</v>
      </c>
      <c r="H37" s="117" t="n">
        <v>39250.6174145138</v>
      </c>
      <c r="I37" s="117" t="n">
        <v>30691.3994316712</v>
      </c>
      <c r="J37" s="118" t="n">
        <v>29089.6160132614</v>
      </c>
      <c r="K37" s="119" t="n">
        <f aca="false">LOG(I37/J37,2)</f>
        <v>0.0773301768781517</v>
      </c>
      <c r="L37" s="120" t="n">
        <v>1.05506375256654</v>
      </c>
      <c r="M37" s="119" t="n">
        <v>0.947810023391868</v>
      </c>
      <c r="N37" s="119" t="n">
        <v>1.05506375256654</v>
      </c>
      <c r="O37" s="121" t="s">
        <v>612</v>
      </c>
      <c r="P37" s="119" t="n">
        <f aca="false">LOG(G37/H37,2)</f>
        <v>0.264974220661588</v>
      </c>
      <c r="Q37" s="120" t="n">
        <v>1.20161457783344</v>
      </c>
      <c r="R37" s="119" t="n">
        <v>0.832213605300163</v>
      </c>
      <c r="S37" s="119" t="n">
        <v>1.20161457783344</v>
      </c>
      <c r="T37" s="121" t="s">
        <v>613</v>
      </c>
      <c r="U37" s="119" t="n">
        <f aca="false">LOG(G37/I37,2)</f>
        <v>0.61985513884324</v>
      </c>
      <c r="V37" s="120" t="n">
        <v>1.53672087124099</v>
      </c>
      <c r="W37" s="119" t="n">
        <v>0.650736264935639</v>
      </c>
      <c r="X37" s="119" t="s">
        <v>620</v>
      </c>
      <c r="Y37" s="121" t="s">
        <v>617</v>
      </c>
      <c r="Z37" s="119" t="n">
        <f aca="false">LOG(H37/J37,2)</f>
        <v>0.432211095059804</v>
      </c>
      <c r="AA37" s="120" t="n">
        <v>1.34929994939157</v>
      </c>
      <c r="AB37" s="119" t="n">
        <v>0.741125055589695</v>
      </c>
      <c r="AC37" s="119" t="n">
        <v>1.34929994939157</v>
      </c>
      <c r="AD37" s="121" t="s">
        <v>618</v>
      </c>
    </row>
    <row r="38" customFormat="false" ht="13.8" hidden="false" customHeight="false" outlineLevel="0" collapsed="false">
      <c r="B38" s="113" t="n">
        <v>4.1</v>
      </c>
      <c r="C38" s="114" t="n">
        <v>29</v>
      </c>
      <c r="D38" s="115" t="s">
        <v>116</v>
      </c>
      <c r="E38" s="115" t="s">
        <v>456</v>
      </c>
      <c r="F38" s="115" t="s">
        <v>457</v>
      </c>
      <c r="G38" s="116" t="n">
        <v>1016704.18728402</v>
      </c>
      <c r="H38" s="117" t="n">
        <v>842640.189598623</v>
      </c>
      <c r="I38" s="117" t="n">
        <v>635620.175278584</v>
      </c>
      <c r="J38" s="118" t="n">
        <v>573936.683191658</v>
      </c>
      <c r="K38" s="119" t="n">
        <f aca="false">LOG(I38/J38,2)</f>
        <v>0.147273330852088</v>
      </c>
      <c r="L38" s="120" t="n">
        <v>1.10747438505569</v>
      </c>
      <c r="M38" s="119" t="n">
        <v>0.902955421356958</v>
      </c>
      <c r="N38" s="119" t="n">
        <v>1.10747438505569</v>
      </c>
      <c r="O38" s="121" t="s">
        <v>612</v>
      </c>
      <c r="P38" s="119" t="n">
        <f aca="false">LOG(G38/H38,2)</f>
        <v>0.270911352610829</v>
      </c>
      <c r="Q38" s="120" t="n">
        <v>1.20656977893294</v>
      </c>
      <c r="R38" s="119" t="n">
        <v>0.828795828853241</v>
      </c>
      <c r="S38" s="119" t="n">
        <v>1.20656977893294</v>
      </c>
      <c r="T38" s="121" t="s">
        <v>613</v>
      </c>
      <c r="U38" s="119" t="n">
        <f aca="false">LOG(G38/I38,2)</f>
        <v>0.67766316114805</v>
      </c>
      <c r="V38" s="120" t="n">
        <v>1.59954675264739</v>
      </c>
      <c r="W38" s="119" t="n">
        <v>0.625177099915906</v>
      </c>
      <c r="X38" s="119" t="n">
        <v>1.59954675264739</v>
      </c>
      <c r="Y38" s="121" t="s">
        <v>617</v>
      </c>
      <c r="Z38" s="119" t="n">
        <f aca="false">LOG(H38/J38,2)</f>
        <v>0.554025139389309</v>
      </c>
      <c r="AA38" s="120" t="n">
        <v>1.46817621921761</v>
      </c>
      <c r="AB38" s="119" t="n">
        <v>0.681117148548353</v>
      </c>
      <c r="AC38" s="119" t="n">
        <v>1.46817621921761</v>
      </c>
      <c r="AD38" s="121" t="s">
        <v>618</v>
      </c>
    </row>
    <row r="39" customFormat="false" ht="13.8" hidden="false" customHeight="false" outlineLevel="0" collapsed="false">
      <c r="B39" s="146" t="n">
        <v>4.1</v>
      </c>
      <c r="C39" s="147" t="s">
        <v>119</v>
      </c>
      <c r="D39" s="135" t="s">
        <v>120</v>
      </c>
      <c r="E39" s="135" t="s">
        <v>458</v>
      </c>
      <c r="F39" s="135" t="s">
        <v>457</v>
      </c>
      <c r="G39" s="136" t="n">
        <v>1016704.18728402</v>
      </c>
      <c r="H39" s="137" t="n">
        <v>842640.189598623</v>
      </c>
      <c r="I39" s="137" t="n">
        <v>635620.175278584</v>
      </c>
      <c r="J39" s="138" t="n">
        <v>573936.683191658</v>
      </c>
      <c r="K39" s="139" t="n">
        <f aca="false">LOG(I39/J39,2)</f>
        <v>0.147273330852088</v>
      </c>
      <c r="L39" s="140" t="n">
        <v>1.10747438505569</v>
      </c>
      <c r="M39" s="139" t="n">
        <v>0.902955421356958</v>
      </c>
      <c r="N39" s="139" t="n">
        <v>1.10747438505569</v>
      </c>
      <c r="O39" s="141" t="s">
        <v>612</v>
      </c>
      <c r="P39" s="139" t="n">
        <f aca="false">LOG(G39/H39,2)</f>
        <v>0.270911352610829</v>
      </c>
      <c r="Q39" s="140" t="n">
        <v>1.20656977893294</v>
      </c>
      <c r="R39" s="139" t="n">
        <v>0.828795828853241</v>
      </c>
      <c r="S39" s="139" t="n">
        <v>1.20656977893294</v>
      </c>
      <c r="T39" s="141" t="s">
        <v>613</v>
      </c>
      <c r="U39" s="139" t="n">
        <f aca="false">LOG(G39/I39,2)</f>
        <v>0.67766316114805</v>
      </c>
      <c r="V39" s="140" t="n">
        <v>1.59954675264739</v>
      </c>
      <c r="W39" s="139" t="n">
        <v>0.625177099915906</v>
      </c>
      <c r="X39" s="139" t="n">
        <v>1.59954675264739</v>
      </c>
      <c r="Y39" s="141" t="s">
        <v>617</v>
      </c>
      <c r="Z39" s="139" t="n">
        <f aca="false">LOG(H39/J39,2)</f>
        <v>0.554025139389309</v>
      </c>
      <c r="AA39" s="140" t="n">
        <v>1.46817621921761</v>
      </c>
      <c r="AB39" s="139" t="n">
        <v>0.681117148548353</v>
      </c>
      <c r="AC39" s="139" t="n">
        <v>1.46817621921761</v>
      </c>
      <c r="AD39" s="141" t="s">
        <v>618</v>
      </c>
    </row>
    <row r="40" customFormat="false" ht="13.8" hidden="false" customHeight="false" outlineLevel="0" collapsed="false">
      <c r="B40" s="113" t="n">
        <v>4.2</v>
      </c>
      <c r="C40" s="114" t="n">
        <v>31</v>
      </c>
      <c r="D40" s="115" t="s">
        <v>122</v>
      </c>
      <c r="E40" s="115" t="s">
        <v>122</v>
      </c>
      <c r="F40" s="115" t="s">
        <v>459</v>
      </c>
      <c r="G40" s="116" t="n">
        <v>44601.5904549825</v>
      </c>
      <c r="H40" s="117" t="n">
        <v>33634.4211566989</v>
      </c>
      <c r="I40" s="117" t="n">
        <v>64392.8559461703</v>
      </c>
      <c r="J40" s="118" t="n">
        <v>52098.8792140057</v>
      </c>
      <c r="K40" s="119" t="n">
        <f aca="false">LOG(I40/J40,2)</f>
        <v>0.305648301060773</v>
      </c>
      <c r="L40" s="120" t="n">
        <v>1.23597391954758</v>
      </c>
      <c r="M40" s="119" t="n">
        <v>0.809078560788764</v>
      </c>
      <c r="N40" s="119" t="n">
        <v>1.23597391954758</v>
      </c>
      <c r="O40" s="121" t="s">
        <v>612</v>
      </c>
      <c r="P40" s="119" t="n">
        <f aca="false">LOG(G40/H40,2)</f>
        <v>0.407156726528021</v>
      </c>
      <c r="Q40" s="120" t="n">
        <v>1.32606980947253</v>
      </c>
      <c r="R40" s="119" t="n">
        <v>0.754108111697206</v>
      </c>
      <c r="S40" s="119" t="n">
        <v>1.32606980947253</v>
      </c>
      <c r="T40" s="121" t="s">
        <v>613</v>
      </c>
      <c r="U40" s="119" t="n">
        <f aca="false">LOG(G40/I40,2)</f>
        <v>-0.529805481328625</v>
      </c>
      <c r="V40" s="120" t="n">
        <v>0.692648117553095</v>
      </c>
      <c r="W40" s="119" t="n">
        <v>1.44373452357408</v>
      </c>
      <c r="X40" s="119" t="n">
        <v>1.44373452357408</v>
      </c>
      <c r="Y40" s="121" t="s">
        <v>614</v>
      </c>
      <c r="Z40" s="119" t="n">
        <f aca="false">LOG(H40/J40,2)</f>
        <v>-0.631313906795873</v>
      </c>
      <c r="AA40" s="120" t="n">
        <v>0.645588190458751</v>
      </c>
      <c r="AB40" s="119" t="n">
        <v>1.54897505062694</v>
      </c>
      <c r="AC40" s="119" t="n">
        <v>1.54897505062694</v>
      </c>
      <c r="AD40" s="121" t="s">
        <v>615</v>
      </c>
    </row>
    <row r="41" customFormat="false" ht="13.8" hidden="false" customHeight="false" outlineLevel="0" collapsed="false">
      <c r="B41" s="113" t="n">
        <v>4.2</v>
      </c>
      <c r="C41" s="114" t="n">
        <v>32</v>
      </c>
      <c r="D41" s="115" t="s">
        <v>125</v>
      </c>
      <c r="E41" s="115" t="s">
        <v>460</v>
      </c>
      <c r="F41" s="115" t="s">
        <v>461</v>
      </c>
      <c r="G41" s="116" t="n">
        <v>15320.2798309146</v>
      </c>
      <c r="H41" s="117" t="n">
        <v>8262.17605647797</v>
      </c>
      <c r="I41" s="117" t="n">
        <v>17703.765736924</v>
      </c>
      <c r="J41" s="118" t="n">
        <v>15480.0360165548</v>
      </c>
      <c r="K41" s="119" t="n">
        <f aca="false">LOG(I41/J41,2)</f>
        <v>0.193647437953028</v>
      </c>
      <c r="L41" s="120" t="n">
        <v>1.14365145649475</v>
      </c>
      <c r="M41" s="119" t="n">
        <v>0.874392276004236</v>
      </c>
      <c r="N41" s="119" t="n">
        <v>1.14365145649475</v>
      </c>
      <c r="O41" s="121" t="s">
        <v>612</v>
      </c>
      <c r="P41" s="119" t="n">
        <f aca="false">LOG(G41/H41,2)</f>
        <v>0.890848941260631</v>
      </c>
      <c r="Q41" s="120" t="n">
        <v>1.8542669299455</v>
      </c>
      <c r="R41" s="119" t="n">
        <v>0.539296680456569</v>
      </c>
      <c r="S41" s="119" t="n">
        <v>1.8542669299455</v>
      </c>
      <c r="T41" s="121" t="s">
        <v>613</v>
      </c>
      <c r="U41" s="119" t="n">
        <f aca="false">LOG(G41/I41,2)</f>
        <v>-0.208613617185255</v>
      </c>
      <c r="V41" s="120" t="n">
        <v>0.865368422660596</v>
      </c>
      <c r="W41" s="119" t="n">
        <v>1.15557717824447</v>
      </c>
      <c r="X41" s="119" t="n">
        <v>1.15557717824447</v>
      </c>
      <c r="Y41" s="121" t="s">
        <v>614</v>
      </c>
      <c r="Z41" s="119" t="n">
        <f aca="false">LOG(H41/J41,2)</f>
        <v>-0.905815120492858</v>
      </c>
      <c r="AA41" s="120" t="n">
        <v>0.533731061584236</v>
      </c>
      <c r="AB41" s="119" t="n">
        <v>1.87360277858248</v>
      </c>
      <c r="AC41" s="119" t="n">
        <v>1.87360277858248</v>
      </c>
      <c r="AD41" s="121" t="s">
        <v>615</v>
      </c>
    </row>
    <row r="42" customFormat="false" ht="13.8" hidden="false" customHeight="false" outlineLevel="0" collapsed="false">
      <c r="B42" s="113" t="n">
        <v>4.2</v>
      </c>
      <c r="C42" s="114" t="n">
        <v>33</v>
      </c>
      <c r="D42" s="115" t="s">
        <v>128</v>
      </c>
      <c r="E42" s="115" t="s">
        <v>128</v>
      </c>
      <c r="F42" s="115" t="s">
        <v>462</v>
      </c>
      <c r="G42" s="116" t="n">
        <v>8457811.85762415</v>
      </c>
      <c r="H42" s="117" t="n">
        <v>5492739.80248677</v>
      </c>
      <c r="I42" s="117" t="n">
        <v>11750892.3097242</v>
      </c>
      <c r="J42" s="118" t="n">
        <v>7925106.93969395</v>
      </c>
      <c r="K42" s="119" t="n">
        <f aca="false">LOG(I42/J42,2)</f>
        <v>0.568268004786092</v>
      </c>
      <c r="L42" s="120" t="n">
        <v>1.48274242847983</v>
      </c>
      <c r="M42" s="119" t="n">
        <v>0.674425969603663</v>
      </c>
      <c r="N42" s="119" t="n">
        <v>1.48274242847983</v>
      </c>
      <c r="O42" s="121" t="s">
        <v>612</v>
      </c>
      <c r="P42" s="119" t="n">
        <f aca="false">LOG(G42/H42,2)</f>
        <v>0.622758516931295</v>
      </c>
      <c r="Q42" s="120" t="n">
        <v>1.53981658730584</v>
      </c>
      <c r="R42" s="119" t="n">
        <v>0.649427995674252</v>
      </c>
      <c r="S42" s="119" t="n">
        <v>1.53981658730584</v>
      </c>
      <c r="T42" s="121" t="s">
        <v>613</v>
      </c>
      <c r="U42" s="119" t="n">
        <f aca="false">LOG(G42/I42,2)</f>
        <v>-0.474413939333324</v>
      </c>
      <c r="V42" s="120" t="n">
        <v>0.719759115707757</v>
      </c>
      <c r="W42" s="119" t="n">
        <v>1.38935371317482</v>
      </c>
      <c r="X42" s="119" t="n">
        <v>1.38935371317482</v>
      </c>
      <c r="Y42" s="121" t="s">
        <v>614</v>
      </c>
      <c r="Z42" s="119" t="n">
        <f aca="false">LOG(H42/J42,2)</f>
        <v>-0.528904451478527</v>
      </c>
      <c r="AA42" s="120" t="n">
        <v>0.693080843486876</v>
      </c>
      <c r="AB42" s="119" t="n">
        <v>1.44283312603047</v>
      </c>
      <c r="AC42" s="119" t="n">
        <v>1.44283312603047</v>
      </c>
      <c r="AD42" s="121" t="s">
        <v>615</v>
      </c>
    </row>
    <row r="43" customFormat="false" ht="13.8" hidden="false" customHeight="false" outlineLevel="0" collapsed="false">
      <c r="B43" s="113" t="n">
        <v>4.2</v>
      </c>
      <c r="C43" s="114" t="n">
        <v>34</v>
      </c>
      <c r="D43" s="115" t="s">
        <v>131</v>
      </c>
      <c r="E43" s="115" t="s">
        <v>463</v>
      </c>
      <c r="F43" s="115" t="s">
        <v>464</v>
      </c>
      <c r="G43" s="116" t="n">
        <v>795961.799753961</v>
      </c>
      <c r="H43" s="117" t="n">
        <v>512125.962274388</v>
      </c>
      <c r="I43" s="117" t="n">
        <v>1220082.74673131</v>
      </c>
      <c r="J43" s="118" t="n">
        <v>921783.748446074</v>
      </c>
      <c r="K43" s="119" t="n">
        <f aca="false">LOG(I43/J43,2)</f>
        <v>0.4044787580294</v>
      </c>
      <c r="L43" s="120" t="n">
        <v>1.32361060692175</v>
      </c>
      <c r="M43" s="119" t="n">
        <v>0.755509206990755</v>
      </c>
      <c r="N43" s="119" t="n">
        <v>1.32361060692175</v>
      </c>
      <c r="O43" s="121" t="s">
        <v>612</v>
      </c>
      <c r="P43" s="119" t="n">
        <f aca="false">LOG(G43/H43,2)</f>
        <v>0.636200495296014</v>
      </c>
      <c r="Q43" s="120" t="n">
        <v>1.55423051824797</v>
      </c>
      <c r="R43" s="119" t="n">
        <v>0.64340520164748</v>
      </c>
      <c r="S43" s="119" t="n">
        <v>1.55423051824797</v>
      </c>
      <c r="T43" s="121" t="s">
        <v>613</v>
      </c>
      <c r="U43" s="119" t="n">
        <f aca="false">LOG(G43/I43,2)</f>
        <v>-0.616207896622854</v>
      </c>
      <c r="V43" s="120" t="n">
        <v>0.652383456684721</v>
      </c>
      <c r="W43" s="119" t="n">
        <v>1.53284083119121</v>
      </c>
      <c r="X43" s="119" t="n">
        <v>1.53284083119121</v>
      </c>
      <c r="Y43" s="121" t="s">
        <v>614</v>
      </c>
      <c r="Z43" s="119" t="n">
        <f aca="false">LOG(H43/J43,2)</f>
        <v>-0.847929633889469</v>
      </c>
      <c r="AA43" s="120" t="n">
        <v>0.555581461636442</v>
      </c>
      <c r="AB43" s="119" t="n">
        <v>1.79991606821175</v>
      </c>
      <c r="AC43" s="119" t="n">
        <v>1.79991606821175</v>
      </c>
      <c r="AD43" s="121" t="s">
        <v>615</v>
      </c>
    </row>
    <row r="44" customFormat="false" ht="13.8" hidden="false" customHeight="false" outlineLevel="0" collapsed="false">
      <c r="B44" s="113" t="n">
        <v>4.2</v>
      </c>
      <c r="C44" s="114" t="n">
        <v>35</v>
      </c>
      <c r="D44" s="115" t="s">
        <v>134</v>
      </c>
      <c r="E44" s="115" t="s">
        <v>134</v>
      </c>
      <c r="F44" s="115" t="s">
        <v>465</v>
      </c>
      <c r="G44" s="116" t="n">
        <v>937020.236633985</v>
      </c>
      <c r="H44" s="117" t="n">
        <v>706380.147392503</v>
      </c>
      <c r="I44" s="117" t="n">
        <v>1460831.31881883</v>
      </c>
      <c r="J44" s="118" t="n">
        <v>1227873.85061878</v>
      </c>
      <c r="K44" s="119" t="n">
        <f aca="false">LOG(I44/J44,2)</f>
        <v>0.250627252133567</v>
      </c>
      <c r="L44" s="120" t="n">
        <v>1.18972426856607</v>
      </c>
      <c r="M44" s="119" t="n">
        <v>0.840530891418447</v>
      </c>
      <c r="N44" s="119" t="n">
        <v>1.18972426856607</v>
      </c>
      <c r="O44" s="121" t="s">
        <v>612</v>
      </c>
      <c r="P44" s="119" t="n">
        <f aca="false">LOG(G44/H44,2)</f>
        <v>0.407635408776139</v>
      </c>
      <c r="Q44" s="120" t="n">
        <v>1.3265098687907</v>
      </c>
      <c r="R44" s="119" t="n">
        <v>0.753857942204109</v>
      </c>
      <c r="S44" s="119" t="n">
        <v>1.3265098687907</v>
      </c>
      <c r="T44" s="121" t="s">
        <v>613</v>
      </c>
      <c r="U44" s="119" t="n">
        <f aca="false">LOG(G44/I44,2)</f>
        <v>-0.640637489838167</v>
      </c>
      <c r="V44" s="120" t="n">
        <v>0.641429454970626</v>
      </c>
      <c r="W44" s="119" t="n">
        <v>1.55901789705899</v>
      </c>
      <c r="X44" s="119" t="n">
        <v>1.55901789705899</v>
      </c>
      <c r="Y44" s="121" t="s">
        <v>614</v>
      </c>
      <c r="Z44" s="119" t="n">
        <f aca="false">LOG(H44/J44,2)</f>
        <v>-0.797645646480739</v>
      </c>
      <c r="AA44" s="120" t="n">
        <v>0.575287230880051</v>
      </c>
      <c r="AB44" s="119" t="n">
        <v>1.73826211729094</v>
      </c>
      <c r="AC44" s="119" t="n">
        <v>1.73826211729094</v>
      </c>
      <c r="AD44" s="121" t="s">
        <v>615</v>
      </c>
    </row>
    <row r="45" customFormat="false" ht="13.8" hidden="false" customHeight="false" outlineLevel="0" collapsed="false">
      <c r="B45" s="122" t="n">
        <v>4.2</v>
      </c>
      <c r="C45" s="123" t="n">
        <v>36</v>
      </c>
      <c r="D45" s="115" t="s">
        <v>137</v>
      </c>
      <c r="E45" s="115" t="s">
        <v>466</v>
      </c>
      <c r="F45" s="115" t="s">
        <v>467</v>
      </c>
      <c r="G45" s="116" t="n">
        <v>1268613.79204661</v>
      </c>
      <c r="H45" s="117" t="n">
        <v>992218.274123995</v>
      </c>
      <c r="I45" s="117" t="n">
        <v>1801817.89053102</v>
      </c>
      <c r="J45" s="118" t="n">
        <v>1512411.27107611</v>
      </c>
      <c r="K45" s="119" t="n">
        <f aca="false">LOG(I45/J45,2)</f>
        <v>0.252602699542636</v>
      </c>
      <c r="L45" s="120" t="n">
        <v>1.1913544450439</v>
      </c>
      <c r="M45" s="119" t="n">
        <v>0.839380760411023</v>
      </c>
      <c r="N45" s="119" t="n">
        <v>1.1913544450439</v>
      </c>
      <c r="O45" s="121" t="s">
        <v>612</v>
      </c>
      <c r="P45" s="119" t="n">
        <f aca="false">LOG(G45/H45,2)</f>
        <v>0.354523498640064</v>
      </c>
      <c r="Q45" s="120" t="n">
        <v>1.27856322054403</v>
      </c>
      <c r="R45" s="119" t="n">
        <v>0.782127926043815</v>
      </c>
      <c r="S45" s="119" t="n">
        <v>1.27856322054403</v>
      </c>
      <c r="T45" s="121" t="s">
        <v>613</v>
      </c>
      <c r="U45" s="119" t="n">
        <f aca="false">LOG(G45/I45,2)</f>
        <v>-0.506200273561804</v>
      </c>
      <c r="V45" s="120" t="n">
        <v>0.704074367733542</v>
      </c>
      <c r="W45" s="119" t="n">
        <v>1.42030451018841</v>
      </c>
      <c r="X45" s="119" t="n">
        <v>1.42030451018841</v>
      </c>
      <c r="Y45" s="121" t="s">
        <v>614</v>
      </c>
      <c r="Z45" s="119" t="n">
        <f aca="false">LOG(H45/J45,2)</f>
        <v>-0.608121072659232</v>
      </c>
      <c r="AA45" s="120" t="n">
        <v>0.65605056845286</v>
      </c>
      <c r="AB45" s="119" t="n">
        <v>1.52427274372807</v>
      </c>
      <c r="AC45" s="119" t="n">
        <v>1.52427274372807</v>
      </c>
      <c r="AD45" s="121" t="s">
        <v>615</v>
      </c>
    </row>
    <row r="46" customFormat="false" ht="13.8" hidden="false" customHeight="false" outlineLevel="0" collapsed="false">
      <c r="B46" s="122" t="n">
        <v>4.2</v>
      </c>
      <c r="C46" s="123" t="n">
        <v>37</v>
      </c>
      <c r="D46" s="115" t="s">
        <v>140</v>
      </c>
      <c r="E46" s="115" t="s">
        <v>468</v>
      </c>
      <c r="F46" s="115" t="s">
        <v>469</v>
      </c>
      <c r="G46" s="116" t="n">
        <v>9003.18019846711</v>
      </c>
      <c r="H46" s="117" t="n">
        <v>4411.56696771942</v>
      </c>
      <c r="I46" s="117" t="n">
        <v>5975.93440506682</v>
      </c>
      <c r="J46" s="118" t="n">
        <v>7819.85008089209</v>
      </c>
      <c r="K46" s="119" t="n">
        <f aca="false">LOG(I46/J46,2)</f>
        <v>-0.387976636562164</v>
      </c>
      <c r="L46" s="120" t="n">
        <v>0.764200635977549</v>
      </c>
      <c r="M46" s="119" t="n">
        <v>1.30855688011934</v>
      </c>
      <c r="N46" s="119" t="n">
        <v>1.30855688011934</v>
      </c>
      <c r="O46" s="121" t="s">
        <v>619</v>
      </c>
      <c r="P46" s="119" t="n">
        <f aca="false">LOG(G46/H46,2)</f>
        <v>1.02914351019148</v>
      </c>
      <c r="Q46" s="120" t="n">
        <v>2.04081231552093</v>
      </c>
      <c r="R46" s="119" t="n">
        <v>0.490000963045318</v>
      </c>
      <c r="S46" s="119" t="n">
        <v>2.04081231552093</v>
      </c>
      <c r="T46" s="121" t="s">
        <v>613</v>
      </c>
      <c r="U46" s="119" t="n">
        <f aca="false">LOG(G46/I46,2)</f>
        <v>0.591270383007588</v>
      </c>
      <c r="V46" s="120" t="n">
        <v>1.50657279484754</v>
      </c>
      <c r="W46" s="119" t="n">
        <v>0.663758169150528</v>
      </c>
      <c r="X46" s="119" t="n">
        <v>1.50657279484754</v>
      </c>
      <c r="Y46" s="121" t="s">
        <v>617</v>
      </c>
      <c r="Z46" s="119" t="n">
        <f aca="false">LOG(H46/J46,2)</f>
        <v>-0.825849763746054</v>
      </c>
      <c r="AA46" s="120" t="n">
        <v>0.564149813881873</v>
      </c>
      <c r="AB46" s="119" t="n">
        <v>1.77257879980333</v>
      </c>
      <c r="AC46" s="119" t="n">
        <v>1.77257879980333</v>
      </c>
      <c r="AD46" s="121" t="s">
        <v>615</v>
      </c>
    </row>
    <row r="47" customFormat="false" ht="13.8" hidden="false" customHeight="false" outlineLevel="0" collapsed="false">
      <c r="B47" s="113" t="n">
        <v>4.2</v>
      </c>
      <c r="C47" s="114" t="n">
        <v>38</v>
      </c>
      <c r="D47" s="115" t="s">
        <v>143</v>
      </c>
      <c r="E47" s="115" t="s">
        <v>470</v>
      </c>
      <c r="F47" s="115" t="s">
        <v>471</v>
      </c>
      <c r="G47" s="116" t="n">
        <v>20044.1985280035</v>
      </c>
      <c r="H47" s="117" t="n">
        <v>12267.9793948126</v>
      </c>
      <c r="I47" s="117" t="n">
        <v>29447.8118330533</v>
      </c>
      <c r="J47" s="118" t="n">
        <v>32058.563627436</v>
      </c>
      <c r="K47" s="119" t="n">
        <f aca="false">LOG(I47/J47,2)</f>
        <v>-0.122549351234584</v>
      </c>
      <c r="L47" s="120" t="n">
        <v>0.918563045284151</v>
      </c>
      <c r="M47" s="119" t="n">
        <v>1.08865690290279</v>
      </c>
      <c r="N47" s="119" t="n">
        <v>1.08865690290279</v>
      </c>
      <c r="O47" s="121" t="s">
        <v>619</v>
      </c>
      <c r="P47" s="119" t="n">
        <f aca="false">LOG(G47/H47,2)</f>
        <v>0.708287083559098</v>
      </c>
      <c r="Q47" s="120" t="n">
        <v>1.63386307418148</v>
      </c>
      <c r="R47" s="119" t="n">
        <v>0.612046392260242</v>
      </c>
      <c r="S47" s="119" t="n">
        <v>1.63386307418148</v>
      </c>
      <c r="T47" s="121" t="s">
        <v>613</v>
      </c>
      <c r="U47" s="119" t="n">
        <f aca="false">LOG(G47/I47,2)</f>
        <v>-0.554975704125549</v>
      </c>
      <c r="V47" s="120" t="n">
        <v>0.680668521030998</v>
      </c>
      <c r="W47" s="119" t="n">
        <v>1.46914389178056</v>
      </c>
      <c r="X47" s="119" t="n">
        <v>1.46914389178056</v>
      </c>
      <c r="Y47" s="121" t="s">
        <v>614</v>
      </c>
      <c r="Z47" s="119" t="n">
        <f aca="false">LOG(H47/J47,2)</f>
        <v>-1.38581213891923</v>
      </c>
      <c r="AA47" s="120" t="n">
        <v>0.382674019253737</v>
      </c>
      <c r="AB47" s="119" t="n">
        <v>2.61319020807874</v>
      </c>
      <c r="AC47" s="119" t="n">
        <v>2.61319020807874</v>
      </c>
      <c r="AD47" s="121" t="s">
        <v>615</v>
      </c>
    </row>
    <row r="48" customFormat="false" ht="13.8" hidden="false" customHeight="false" outlineLevel="0" collapsed="false">
      <c r="B48" s="113" t="n">
        <v>4.2</v>
      </c>
      <c r="C48" s="114" t="n">
        <v>39</v>
      </c>
      <c r="D48" s="115" t="s">
        <v>146</v>
      </c>
      <c r="E48" s="115" t="s">
        <v>146</v>
      </c>
      <c r="F48" s="115" t="s">
        <v>472</v>
      </c>
      <c r="G48" s="116" t="n">
        <v>10173.9362664605</v>
      </c>
      <c r="H48" s="117" t="n">
        <v>7368.17619867088</v>
      </c>
      <c r="I48" s="117" t="n">
        <v>16656.9434583021</v>
      </c>
      <c r="J48" s="118" t="n">
        <v>13454.7058618862</v>
      </c>
      <c r="K48" s="119" t="n">
        <f aca="false">LOG(I48/J48,2)</f>
        <v>0.308012839039724</v>
      </c>
      <c r="L48" s="120" t="n">
        <v>1.23800130818817</v>
      </c>
      <c r="M48" s="119" t="n">
        <v>0.807753589100415</v>
      </c>
      <c r="N48" s="119" t="n">
        <v>1.23800130818817</v>
      </c>
      <c r="O48" s="121" t="s">
        <v>612</v>
      </c>
      <c r="P48" s="119" t="n">
        <f aca="false">LOG(G48/H48,2)</f>
        <v>0.465498494931136</v>
      </c>
      <c r="Q48" s="120" t="n">
        <v>1.38079437735158</v>
      </c>
      <c r="R48" s="119" t="n">
        <v>0.724220793770932</v>
      </c>
      <c r="S48" s="119" t="n">
        <v>1.38079437735158</v>
      </c>
      <c r="T48" s="121" t="s">
        <v>613</v>
      </c>
      <c r="U48" s="119" t="n">
        <f aca="false">LOG(G48/I48,2)</f>
        <v>-0.711245729360856</v>
      </c>
      <c r="V48" s="120" t="n">
        <v>0.610792507756855</v>
      </c>
      <c r="W48" s="119" t="n">
        <v>1.63721720109586</v>
      </c>
      <c r="X48" s="119" t="n">
        <v>1.63721720109586</v>
      </c>
      <c r="Y48" s="121" t="s">
        <v>614</v>
      </c>
      <c r="Z48" s="119" t="n">
        <f aca="false">LOG(H48/J48,2)</f>
        <v>-0.868731385252268</v>
      </c>
      <c r="AA48" s="120" t="n">
        <v>0.547628188553945</v>
      </c>
      <c r="AB48" s="119" t="n">
        <v>1.82605647572777</v>
      </c>
      <c r="AC48" s="119" t="n">
        <v>1.82605647572777</v>
      </c>
      <c r="AD48" s="121" t="s">
        <v>615</v>
      </c>
    </row>
    <row r="49" customFormat="false" ht="14.4" hidden="false" customHeight="false" outlineLevel="0" collapsed="false">
      <c r="B49" s="124" t="n">
        <v>4.2</v>
      </c>
      <c r="C49" s="125" t="n">
        <v>40</v>
      </c>
      <c r="D49" s="126" t="s">
        <v>149</v>
      </c>
      <c r="E49" s="126" t="s">
        <v>473</v>
      </c>
      <c r="F49" s="126" t="s">
        <v>474</v>
      </c>
      <c r="G49" s="127" t="n">
        <v>459340.968578051</v>
      </c>
      <c r="H49" s="128" t="n">
        <v>315061.1821439</v>
      </c>
      <c r="I49" s="128" t="n">
        <v>886672.217866132</v>
      </c>
      <c r="J49" s="129" t="n">
        <v>911876.56117306</v>
      </c>
      <c r="K49" s="130" t="n">
        <f aca="false">LOG(I49/J49,2)</f>
        <v>-0.0404376707712352</v>
      </c>
      <c r="L49" s="131" t="n">
        <v>0.972359917580835</v>
      </c>
      <c r="M49" s="130" t="n">
        <v>1.02842577313134</v>
      </c>
      <c r="N49" s="130" t="n">
        <v>1.02842577313134</v>
      </c>
      <c r="O49" s="132" t="s">
        <v>619</v>
      </c>
      <c r="P49" s="130" t="n">
        <f aca="false">LOG(G49/H49,2)</f>
        <v>0.543933448474082</v>
      </c>
      <c r="Q49" s="131" t="n">
        <v>1.4579421223915</v>
      </c>
      <c r="R49" s="130" t="n">
        <v>0.685898284055116</v>
      </c>
      <c r="S49" s="130" t="n">
        <v>1.4579421223915</v>
      </c>
      <c r="T49" s="132" t="s">
        <v>613</v>
      </c>
      <c r="U49" s="130" t="n">
        <f aca="false">LOG(G49/I49,2)</f>
        <v>-0.948835409085972</v>
      </c>
      <c r="V49" s="131" t="n">
        <v>0.518050480575</v>
      </c>
      <c r="W49" s="130" t="n">
        <v>1.93031381592402</v>
      </c>
      <c r="X49" s="130" t="n">
        <v>1.93031381592402</v>
      </c>
      <c r="Y49" s="132" t="s">
        <v>614</v>
      </c>
      <c r="Z49" s="130" t="n">
        <f aca="false">LOG(H49/J49,2)</f>
        <v>-1.53320652833129</v>
      </c>
      <c r="AA49" s="131" t="n">
        <v>0.34550858697212</v>
      </c>
      <c r="AB49" s="130" t="n">
        <v>2.89428407196344</v>
      </c>
      <c r="AC49" s="130" t="n">
        <v>2.89428407196344</v>
      </c>
      <c r="AD49" s="132" t="s">
        <v>615</v>
      </c>
    </row>
    <row r="50" customFormat="false" ht="13.8" hidden="false" customHeight="false" outlineLevel="0" collapsed="false">
      <c r="B50" s="144" t="n">
        <v>5</v>
      </c>
      <c r="C50" s="145" t="s">
        <v>153</v>
      </c>
      <c r="D50" s="106" t="s">
        <v>154</v>
      </c>
      <c r="E50" s="106" t="s">
        <v>475</v>
      </c>
      <c r="F50" s="106" t="s">
        <v>476</v>
      </c>
      <c r="G50" s="107" t="n">
        <v>38678.759230542</v>
      </c>
      <c r="H50" s="108" t="n">
        <v>51095.4498107189</v>
      </c>
      <c r="I50" s="108" t="n">
        <v>11721.631368666</v>
      </c>
      <c r="J50" s="109" t="n">
        <v>14093.973453883</v>
      </c>
      <c r="K50" s="110" t="n">
        <f aca="false">LOG(I50/J50,2)</f>
        <v>-0.265905029734914</v>
      </c>
      <c r="L50" s="111" t="n">
        <v>0.831676844505235</v>
      </c>
      <c r="M50" s="110" t="n">
        <v>1.20239009491108</v>
      </c>
      <c r="N50" s="110" t="n">
        <v>1.20239009491108</v>
      </c>
      <c r="O50" s="112" t="s">
        <v>619</v>
      </c>
      <c r="P50" s="110" t="n">
        <f aca="false">LOG(G50/H50,2)</f>
        <v>-0.401653305367846</v>
      </c>
      <c r="Q50" s="111" t="n">
        <v>0.756990287272662</v>
      </c>
      <c r="R50" s="110" t="n">
        <v>1.32102091243848</v>
      </c>
      <c r="S50" s="110" t="n">
        <v>1.32102091243848</v>
      </c>
      <c r="T50" s="112" t="s">
        <v>616</v>
      </c>
      <c r="U50" s="110" t="n">
        <f aca="false">LOG(G50/I50,2)</f>
        <v>1.72236814346039</v>
      </c>
      <c r="V50" s="111" t="n">
        <v>3.29977611597112</v>
      </c>
      <c r="W50" s="110" t="n">
        <v>0.303050863105511</v>
      </c>
      <c r="X50" s="110" t="n">
        <v>3.29977611597112</v>
      </c>
      <c r="Y50" s="112" t="s">
        <v>617</v>
      </c>
      <c r="Z50" s="110" t="n">
        <f aca="false">LOG(H50/J50,2)</f>
        <v>1.85811641909332</v>
      </c>
      <c r="AA50" s="111" t="n">
        <v>3.6253402901537</v>
      </c>
      <c r="AB50" s="110" t="n">
        <v>0.275836175355998</v>
      </c>
      <c r="AC50" s="110" t="n">
        <v>3.6253402901537</v>
      </c>
      <c r="AD50" s="112" t="s">
        <v>618</v>
      </c>
    </row>
    <row r="51" customFormat="false" ht="13.8" hidden="false" customHeight="false" outlineLevel="0" collapsed="false">
      <c r="B51" s="113" t="n">
        <v>5</v>
      </c>
      <c r="C51" s="114" t="n">
        <v>42</v>
      </c>
      <c r="D51" s="115" t="s">
        <v>156</v>
      </c>
      <c r="E51" s="115" t="s">
        <v>477</v>
      </c>
      <c r="F51" s="115" t="s">
        <v>478</v>
      </c>
      <c r="G51" s="116" t="n">
        <v>120952.671870084</v>
      </c>
      <c r="H51" s="117" t="n">
        <v>176320.321805031</v>
      </c>
      <c r="I51" s="117" t="n">
        <v>92329.5023717786</v>
      </c>
      <c r="J51" s="118" t="n">
        <v>84596.4009868608</v>
      </c>
      <c r="K51" s="119" t="n">
        <f aca="false">LOG(I51/J51,2)</f>
        <v>0.12619542338564</v>
      </c>
      <c r="L51" s="120" t="n">
        <v>1.09141170658216</v>
      </c>
      <c r="M51" s="119" t="n">
        <v>0.916244524379874</v>
      </c>
      <c r="N51" s="119" t="n">
        <v>1.09141170658216</v>
      </c>
      <c r="O51" s="121" t="s">
        <v>612</v>
      </c>
      <c r="P51" s="119" t="n">
        <f aca="false">LOG(G51/H51,2)</f>
        <v>-0.543756123001639</v>
      </c>
      <c r="Q51" s="120" t="n">
        <v>0.685982594813031</v>
      </c>
      <c r="R51" s="119" t="n">
        <v>1.45776293387233</v>
      </c>
      <c r="S51" s="119" t="n">
        <v>1.45776293387233</v>
      </c>
      <c r="T51" s="121" t="s">
        <v>616</v>
      </c>
      <c r="U51" s="119" t="n">
        <f aca="false">LOG(G51/I51,2)</f>
        <v>0.389579023019478</v>
      </c>
      <c r="V51" s="120" t="n">
        <v>1.31001108814655</v>
      </c>
      <c r="W51" s="119" t="n">
        <v>0.763352317433307</v>
      </c>
      <c r="X51" s="119" t="n">
        <v>1.31001108814655</v>
      </c>
      <c r="Y51" s="121" t="s">
        <v>617</v>
      </c>
      <c r="Z51" s="119" t="n">
        <f aca="false">LOG(H51/J51,2)</f>
        <v>1.05953056940676</v>
      </c>
      <c r="AA51" s="120" t="n">
        <v>2.084253227657</v>
      </c>
      <c r="AB51" s="119" t="n">
        <v>0.479788149890089</v>
      </c>
      <c r="AC51" s="119" t="n">
        <v>2.084253227657</v>
      </c>
      <c r="AD51" s="121" t="s">
        <v>618</v>
      </c>
    </row>
    <row r="52" customFormat="false" ht="13.8" hidden="false" customHeight="false" outlineLevel="0" collapsed="false">
      <c r="B52" s="113" t="n">
        <v>5</v>
      </c>
      <c r="C52" s="114" t="n">
        <v>43</v>
      </c>
      <c r="D52" s="115" t="s">
        <v>159</v>
      </c>
      <c r="E52" s="115" t="s">
        <v>479</v>
      </c>
      <c r="F52" s="115" t="s">
        <v>480</v>
      </c>
      <c r="G52" s="116" t="n">
        <v>4854.81038417922</v>
      </c>
      <c r="H52" s="117" t="n">
        <v>10714.1232093705</v>
      </c>
      <c r="I52" s="117" t="n">
        <v>3406.22086232021</v>
      </c>
      <c r="J52" s="118" t="n">
        <v>4372.51889890542</v>
      </c>
      <c r="K52" s="119" t="n">
        <f aca="false">LOG(I52/J52,2)</f>
        <v>-0.360292636128992</v>
      </c>
      <c r="L52" s="120" t="n">
        <v>0.779006550016948</v>
      </c>
      <c r="M52" s="119" t="n">
        <v>1.283686253958</v>
      </c>
      <c r="N52" s="119" t="n">
        <v>1.283686253958</v>
      </c>
      <c r="O52" s="121" t="s">
        <v>619</v>
      </c>
      <c r="P52" s="119" t="n">
        <f aca="false">LOG(G52/H52,2)</f>
        <v>-1.14202693777434</v>
      </c>
      <c r="Q52" s="120" t="n">
        <v>0.453122508422644</v>
      </c>
      <c r="R52" s="119" t="n">
        <v>2.20690868675026</v>
      </c>
      <c r="S52" s="119" t="n">
        <v>2.20690868675026</v>
      </c>
      <c r="T52" s="121" t="s">
        <v>616</v>
      </c>
      <c r="U52" s="119" t="n">
        <f aca="false">LOG(G52/I52,2)</f>
        <v>0.511242965312053</v>
      </c>
      <c r="V52" s="120" t="n">
        <v>1.42527762597058</v>
      </c>
      <c r="W52" s="119" t="n">
        <v>0.701617693127696</v>
      </c>
      <c r="X52" s="119" t="n">
        <v>1.42527762597058</v>
      </c>
      <c r="Y52" s="121" t="s">
        <v>617</v>
      </c>
      <c r="Z52" s="119" t="n">
        <f aca="false">LOG(H52/J52,2)</f>
        <v>1.2929772669574</v>
      </c>
      <c r="AA52" s="120" t="n">
        <v>2.45033205277914</v>
      </c>
      <c r="AB52" s="119" t="n">
        <v>0.408107953722359</v>
      </c>
      <c r="AC52" s="119" t="n">
        <v>2.45033205277914</v>
      </c>
      <c r="AD52" s="121" t="s">
        <v>618</v>
      </c>
    </row>
    <row r="53" customFormat="false" ht="13.8" hidden="false" customHeight="false" outlineLevel="0" collapsed="false">
      <c r="B53" s="113" t="n">
        <v>5</v>
      </c>
      <c r="C53" s="114" t="n">
        <v>44</v>
      </c>
      <c r="D53" s="115" t="s">
        <v>162</v>
      </c>
      <c r="E53" s="115" t="s">
        <v>481</v>
      </c>
      <c r="F53" s="115" t="s">
        <v>482</v>
      </c>
      <c r="G53" s="116" t="n">
        <v>25238.5990681119</v>
      </c>
      <c r="H53" s="117" t="n">
        <v>33501.5374627932</v>
      </c>
      <c r="I53" s="117" t="n">
        <v>11710.7406675864</v>
      </c>
      <c r="J53" s="118" t="n">
        <v>22456.4160660671</v>
      </c>
      <c r="K53" s="119" t="n">
        <f aca="false">LOG(I53/J53,2)</f>
        <v>-0.939295374395252</v>
      </c>
      <c r="L53" s="120" t="n">
        <v>0.521487517559936</v>
      </c>
      <c r="M53" s="119" t="n">
        <v>1.91759144049899</v>
      </c>
      <c r="N53" s="119" t="n">
        <v>1.91759144049899</v>
      </c>
      <c r="O53" s="121" t="s">
        <v>619</v>
      </c>
      <c r="P53" s="119" t="n">
        <f aca="false">LOG(G53/H53,2)</f>
        <v>-0.4085954735634</v>
      </c>
      <c r="Q53" s="120" t="n">
        <v>0.753356442107824</v>
      </c>
      <c r="R53" s="119" t="n">
        <v>1.32739291005741</v>
      </c>
      <c r="S53" s="119" t="n">
        <v>1.32739291005741</v>
      </c>
      <c r="T53" s="121" t="s">
        <v>616</v>
      </c>
      <c r="U53" s="119" t="n">
        <f aca="false">LOG(G53/I53,2)</f>
        <v>1.10779950747053</v>
      </c>
      <c r="V53" s="120" t="n">
        <v>2.15516676395787</v>
      </c>
      <c r="W53" s="119" t="n">
        <v>0.464001216390116</v>
      </c>
      <c r="X53" s="119" t="n">
        <v>2.15516676395787</v>
      </c>
      <c r="Y53" s="121" t="s">
        <v>617</v>
      </c>
      <c r="Z53" s="119" t="n">
        <f aca="false">LOG(H53/J53,2)</f>
        <v>0.577099606638679</v>
      </c>
      <c r="AA53" s="120" t="n">
        <v>1.49184702332871</v>
      </c>
      <c r="AB53" s="119" t="n">
        <v>0.670310014607752</v>
      </c>
      <c r="AC53" s="119" t="n">
        <v>1.49184702332871</v>
      </c>
      <c r="AD53" s="121" t="s">
        <v>618</v>
      </c>
    </row>
    <row r="54" customFormat="false" ht="13.8" hidden="false" customHeight="false" outlineLevel="0" collapsed="false">
      <c r="B54" s="122" t="n">
        <v>5</v>
      </c>
      <c r="C54" s="123" t="s">
        <v>165</v>
      </c>
      <c r="D54" s="115" t="s">
        <v>166</v>
      </c>
      <c r="E54" s="115" t="s">
        <v>166</v>
      </c>
      <c r="F54" s="115" t="s">
        <v>483</v>
      </c>
      <c r="G54" s="116" t="n">
        <v>836154.818684835</v>
      </c>
      <c r="H54" s="117" t="n">
        <v>1662731.13266165</v>
      </c>
      <c r="I54" s="117" t="n">
        <v>270765.442747309</v>
      </c>
      <c r="J54" s="118" t="n">
        <v>388000.01178186</v>
      </c>
      <c r="K54" s="119" t="n">
        <f aca="false">LOG(I54/J54,2)</f>
        <v>-0.519013073845604</v>
      </c>
      <c r="L54" s="120" t="n">
        <v>0.697849058055025</v>
      </c>
      <c r="M54" s="119" t="n">
        <v>1.43297463607259</v>
      </c>
      <c r="N54" s="119" t="n">
        <v>1.43297463607259</v>
      </c>
      <c r="O54" s="121" t="s">
        <v>619</v>
      </c>
      <c r="P54" s="119" t="n">
        <f aca="false">LOG(G54/H54,2)</f>
        <v>-0.991712905363972</v>
      </c>
      <c r="Q54" s="120" t="n">
        <v>0.502880352848355</v>
      </c>
      <c r="R54" s="119" t="n">
        <v>1.98854457991035</v>
      </c>
      <c r="S54" s="119" t="n">
        <v>1.98854457991035</v>
      </c>
      <c r="T54" s="121" t="s">
        <v>616</v>
      </c>
      <c r="U54" s="119" t="n">
        <f aca="false">LOG(G54/I54,2)</f>
        <v>1.62672646762213</v>
      </c>
      <c r="V54" s="120" t="n">
        <v>3.08811497582863</v>
      </c>
      <c r="W54" s="119" t="n">
        <v>0.323822139987411</v>
      </c>
      <c r="X54" s="119" t="n">
        <v>3.08811497582863</v>
      </c>
      <c r="Y54" s="121" t="s">
        <v>617</v>
      </c>
      <c r="Z54" s="119" t="n">
        <f aca="false">LOG(H54/J54,2)</f>
        <v>2.0994262991405</v>
      </c>
      <c r="AA54" s="120" t="n">
        <v>4.2853893870407</v>
      </c>
      <c r="AB54" s="119" t="n">
        <v>0.233351023602211</v>
      </c>
      <c r="AC54" s="119" t="n">
        <v>4.2853893870407</v>
      </c>
      <c r="AD54" s="121" t="s">
        <v>618</v>
      </c>
    </row>
    <row r="55" customFormat="false" ht="13.8" hidden="false" customHeight="false" outlineLevel="0" collapsed="false">
      <c r="B55" s="113" t="n">
        <v>5</v>
      </c>
      <c r="C55" s="114" t="n">
        <v>46</v>
      </c>
      <c r="D55" s="115" t="s">
        <v>169</v>
      </c>
      <c r="E55" s="115" t="s">
        <v>484</v>
      </c>
      <c r="F55" s="115" t="s">
        <v>485</v>
      </c>
      <c r="G55" s="116" t="n">
        <v>10642.0606225972</v>
      </c>
      <c r="H55" s="117" t="n">
        <v>22421.3317742377</v>
      </c>
      <c r="I55" s="117" t="n">
        <v>12801.3479087354</v>
      </c>
      <c r="J55" s="118" t="n">
        <v>33215.0021068561</v>
      </c>
      <c r="K55" s="119" t="n">
        <f aca="false">LOG(I55/J55,2)</f>
        <v>-1.37553928016635</v>
      </c>
      <c r="L55" s="120" t="n">
        <v>0.385408613479901</v>
      </c>
      <c r="M55" s="119" t="n">
        <v>2.59464880914539</v>
      </c>
      <c r="N55" s="119" t="n">
        <v>2.59464880914539</v>
      </c>
      <c r="O55" s="121" t="s">
        <v>619</v>
      </c>
      <c r="P55" s="119" t="n">
        <f aca="false">LOG(G55/H55,2)</f>
        <v>-1.07509444638933</v>
      </c>
      <c r="Q55" s="120" t="n">
        <v>0.474639987033465</v>
      </c>
      <c r="R55" s="119" t="n">
        <v>2.10685999350808</v>
      </c>
      <c r="S55" s="119" t="n">
        <v>2.10685999350808</v>
      </c>
      <c r="T55" s="121" t="s">
        <v>616</v>
      </c>
      <c r="U55" s="119" t="n">
        <f aca="false">LOG(G55/I55,2)</f>
        <v>-0.266518198779046</v>
      </c>
      <c r="V55" s="120" t="n">
        <v>0.831323443317657</v>
      </c>
      <c r="W55" s="119" t="n">
        <v>1.2029012390282</v>
      </c>
      <c r="X55" s="119" t="n">
        <v>1.2029012390282</v>
      </c>
      <c r="Y55" s="121" t="s">
        <v>614</v>
      </c>
      <c r="Z55" s="119" t="n">
        <f aca="false">LOG(H55/J55,2)</f>
        <v>-0.566963032556061</v>
      </c>
      <c r="AA55" s="120" t="n">
        <v>0.67503628938833</v>
      </c>
      <c r="AB55" s="119" t="n">
        <v>1.48140183827173</v>
      </c>
      <c r="AC55" s="119" t="n">
        <v>1.48140183827173</v>
      </c>
      <c r="AD55" s="121" t="s">
        <v>615</v>
      </c>
    </row>
    <row r="56" customFormat="false" ht="13.8" hidden="false" customHeight="false" outlineLevel="0" collapsed="false">
      <c r="B56" s="113" t="n">
        <v>5</v>
      </c>
      <c r="C56" s="114" t="n">
        <v>47</v>
      </c>
      <c r="D56" s="115" t="s">
        <v>172</v>
      </c>
      <c r="E56" s="115" t="s">
        <v>172</v>
      </c>
      <c r="F56" s="115" t="s">
        <v>486</v>
      </c>
      <c r="G56" s="116" t="n">
        <v>187154.866160029</v>
      </c>
      <c r="H56" s="117" t="n">
        <v>376884.281947172</v>
      </c>
      <c r="I56" s="117" t="n">
        <v>167097.16147827</v>
      </c>
      <c r="J56" s="118" t="n">
        <v>363790.259927287</v>
      </c>
      <c r="K56" s="119" t="n">
        <f aca="false">LOG(I56/J56,2)</f>
        <v>-1.12241969079682</v>
      </c>
      <c r="L56" s="120" t="n">
        <v>0.459322801857501</v>
      </c>
      <c r="M56" s="119" t="n">
        <v>2.17711813120533</v>
      </c>
      <c r="N56" s="119" t="n">
        <v>2.17711813120533</v>
      </c>
      <c r="O56" s="121" t="s">
        <v>619</v>
      </c>
      <c r="P56" s="119" t="n">
        <f aca="false">LOG(G56/H56,2)</f>
        <v>-1.0098890684752</v>
      </c>
      <c r="Q56" s="120" t="n">
        <v>0.496584429557778</v>
      </c>
      <c r="R56" s="119" t="n">
        <v>2.01375625266891</v>
      </c>
      <c r="S56" s="119" t="n">
        <v>2.01375625266891</v>
      </c>
      <c r="T56" s="121" t="s">
        <v>616</v>
      </c>
      <c r="U56" s="119" t="n">
        <f aca="false">LOG(G56/I56,2)</f>
        <v>0.163545333643938</v>
      </c>
      <c r="V56" s="120" t="n">
        <v>1.12003617837858</v>
      </c>
      <c r="W56" s="119" t="n">
        <v>0.892828302606842</v>
      </c>
      <c r="X56" s="119" t="n">
        <v>1.12003617837858</v>
      </c>
      <c r="Y56" s="121" t="s">
        <v>617</v>
      </c>
      <c r="Z56" s="119" t="n">
        <f aca="false">LOG(H56/J56,2)</f>
        <v>0.0510147113223185</v>
      </c>
      <c r="AA56" s="120" t="n">
        <v>1.03599332764572</v>
      </c>
      <c r="AB56" s="119" t="n">
        <v>0.965257181986377</v>
      </c>
      <c r="AC56" s="119" t="n">
        <v>1.03599332764572</v>
      </c>
      <c r="AD56" s="121" t="s">
        <v>618</v>
      </c>
    </row>
    <row r="57" customFormat="false" ht="13.8" hidden="false" customHeight="false" outlineLevel="0" collapsed="false">
      <c r="B57" s="113" t="n">
        <v>5</v>
      </c>
      <c r="C57" s="114" t="n">
        <v>48</v>
      </c>
      <c r="D57" s="115" t="s">
        <v>174</v>
      </c>
      <c r="E57" s="115" t="s">
        <v>174</v>
      </c>
      <c r="F57" s="115" t="s">
        <v>488</v>
      </c>
      <c r="G57" s="116" t="n">
        <v>40739.4970416702</v>
      </c>
      <c r="H57" s="117" t="n">
        <v>163595.807637839</v>
      </c>
      <c r="I57" s="117" t="n">
        <v>45713.3492005329</v>
      </c>
      <c r="J57" s="118" t="n">
        <v>57921.1351637702</v>
      </c>
      <c r="K57" s="119" t="n">
        <f aca="false">LOG(I57/J57,2)</f>
        <v>-0.341474355022161</v>
      </c>
      <c r="L57" s="120" t="n">
        <v>0.789234345481659</v>
      </c>
      <c r="M57" s="119" t="n">
        <v>1.26705078881193</v>
      </c>
      <c r="N57" s="119" t="n">
        <v>1.26705078881193</v>
      </c>
      <c r="O57" s="121" t="s">
        <v>619</v>
      </c>
      <c r="P57" s="119" t="n">
        <f aca="false">LOG(G57/H57,2)</f>
        <v>-2.00563570333578</v>
      </c>
      <c r="Q57" s="120" t="n">
        <v>0.249025312016904</v>
      </c>
      <c r="R57" s="119" t="n">
        <v>4.01565604677215</v>
      </c>
      <c r="S57" s="119" t="n">
        <v>4.01565604677215</v>
      </c>
      <c r="T57" s="121" t="s">
        <v>616</v>
      </c>
      <c r="U57" s="119" t="n">
        <f aca="false">LOG(G57/I57,2)</f>
        <v>-0.166187352937146</v>
      </c>
      <c r="V57" s="120" t="n">
        <v>0.891194755014698</v>
      </c>
      <c r="W57" s="119" t="n">
        <v>1.12208918911726</v>
      </c>
      <c r="X57" s="119" t="n">
        <v>1.12208918911726</v>
      </c>
      <c r="Y57" s="121" t="s">
        <v>614</v>
      </c>
      <c r="Z57" s="119" t="n">
        <f aca="false">LOG(H57/J57,2)</f>
        <v>1.49797399537647</v>
      </c>
      <c r="AA57" s="120" t="n">
        <v>2.82445789736815</v>
      </c>
      <c r="AB57" s="119" t="n">
        <v>0.354050241262865</v>
      </c>
      <c r="AC57" s="119" t="n">
        <v>2.82445789736815</v>
      </c>
      <c r="AD57" s="121" t="s">
        <v>618</v>
      </c>
    </row>
    <row r="58" customFormat="false" ht="13.8" hidden="false" customHeight="false" outlineLevel="0" collapsed="false">
      <c r="B58" s="113" t="n">
        <v>5</v>
      </c>
      <c r="C58" s="114" t="s">
        <v>177</v>
      </c>
      <c r="D58" s="115" t="s">
        <v>178</v>
      </c>
      <c r="E58" s="115" t="s">
        <v>489</v>
      </c>
      <c r="F58" s="115" t="s">
        <v>490</v>
      </c>
      <c r="G58" s="116" t="n">
        <v>1286.88934909723</v>
      </c>
      <c r="H58" s="117" t="n">
        <v>14490.8976540873</v>
      </c>
      <c r="I58" s="117" t="n">
        <v>2677.72177186459</v>
      </c>
      <c r="J58" s="118" t="n">
        <v>17359.1947360011</v>
      </c>
      <c r="K58" s="119" t="n">
        <f aca="false">LOG(I58/J58,2)</f>
        <v>-2.69662205449782</v>
      </c>
      <c r="L58" s="120" t="n">
        <v>0.154253801088554</v>
      </c>
      <c r="M58" s="119" t="n">
        <v>6.48282241956502</v>
      </c>
      <c r="N58" s="119" t="n">
        <v>6.48282241956502</v>
      </c>
      <c r="O58" s="121" t="s">
        <v>619</v>
      </c>
      <c r="P58" s="119" t="n">
        <f aca="false">LOG(G58/H58,2)</f>
        <v>-3.49318705051914</v>
      </c>
      <c r="Q58" s="120" t="n">
        <v>0.088806737844446</v>
      </c>
      <c r="R58" s="119" t="n">
        <v>11.2604068595741</v>
      </c>
      <c r="S58" s="119" t="n">
        <v>11.2604068595741</v>
      </c>
      <c r="T58" s="121" t="s">
        <v>616</v>
      </c>
      <c r="U58" s="119" t="n">
        <f aca="false">LOG(G58/I58,2)</f>
        <v>-1.05711805420314</v>
      </c>
      <c r="V58" s="120" t="n">
        <v>0.480591136322996</v>
      </c>
      <c r="W58" s="119" t="n">
        <v>2.08077079334214</v>
      </c>
      <c r="X58" s="119" t="n">
        <v>2.08077079334214</v>
      </c>
      <c r="Y58" s="121" t="s">
        <v>614</v>
      </c>
      <c r="Z58" s="119" t="n">
        <f aca="false">LOG(H58/J58,2)</f>
        <v>-0.260553058181821</v>
      </c>
      <c r="AA58" s="120" t="n">
        <v>0.834767849227173</v>
      </c>
      <c r="AB58" s="119" t="n">
        <v>1.19793784694248</v>
      </c>
      <c r="AC58" s="119" t="n">
        <v>1.19793784694248</v>
      </c>
      <c r="AD58" s="121" t="s">
        <v>615</v>
      </c>
    </row>
    <row r="59" customFormat="false" ht="13.8" hidden="false" customHeight="false" outlineLevel="0" collapsed="false">
      <c r="B59" s="113" t="n">
        <v>5</v>
      </c>
      <c r="C59" s="114" t="s">
        <v>181</v>
      </c>
      <c r="D59" s="115" t="s">
        <v>182</v>
      </c>
      <c r="E59" s="115" t="s">
        <v>491</v>
      </c>
      <c r="F59" s="115" t="s">
        <v>492</v>
      </c>
      <c r="G59" s="116" t="n">
        <v>29830.0360203612</v>
      </c>
      <c r="H59" s="117" t="n">
        <v>43272.7819706114</v>
      </c>
      <c r="I59" s="117" t="n">
        <v>8704.24294246846</v>
      </c>
      <c r="J59" s="118" t="n">
        <v>13265.0834731197</v>
      </c>
      <c r="K59" s="119" t="n">
        <f aca="false">LOG(I59/J59,2)</f>
        <v>-0.607843024984928</v>
      </c>
      <c r="L59" s="120" t="n">
        <v>0.656177019926538</v>
      </c>
      <c r="M59" s="119" t="n">
        <v>1.52397900205642</v>
      </c>
      <c r="N59" s="119" t="n">
        <v>1.52397900205642</v>
      </c>
      <c r="O59" s="121" t="s">
        <v>619</v>
      </c>
      <c r="P59" s="119" t="n">
        <f aca="false">LOG(G59/H59,2)</f>
        <v>-0.536694153630128</v>
      </c>
      <c r="Q59" s="120" t="n">
        <v>0.689348700543916</v>
      </c>
      <c r="R59" s="119" t="n">
        <v>1.45064464357584</v>
      </c>
      <c r="S59" s="119" t="n">
        <v>1.45064464357584</v>
      </c>
      <c r="T59" s="121" t="s">
        <v>616</v>
      </c>
      <c r="U59" s="119" t="n">
        <f aca="false">LOG(G59/I59,2)</f>
        <v>1.77697499070751</v>
      </c>
      <c r="V59" s="120" t="n">
        <v>3.42706840991523</v>
      </c>
      <c r="W59" s="119" t="n">
        <v>0.291794583705067</v>
      </c>
      <c r="X59" s="119" t="n">
        <v>3.42706840991523</v>
      </c>
      <c r="Y59" s="121" t="s">
        <v>617</v>
      </c>
      <c r="Z59" s="119" t="n">
        <f aca="false">LOG(H59/J59,2)</f>
        <v>1.70582611935271</v>
      </c>
      <c r="AA59" s="120" t="n">
        <v>3.26215677860597</v>
      </c>
      <c r="AB59" s="119" t="n">
        <v>0.306545659165816</v>
      </c>
      <c r="AC59" s="119" t="n">
        <v>3.26215677860597</v>
      </c>
      <c r="AD59" s="121" t="s">
        <v>618</v>
      </c>
    </row>
    <row r="60" customFormat="false" ht="14.4" hidden="false" customHeight="false" outlineLevel="0" collapsed="false">
      <c r="B60" s="124" t="n">
        <v>5</v>
      </c>
      <c r="C60" s="125" t="s">
        <v>185</v>
      </c>
      <c r="D60" s="126" t="s">
        <v>186</v>
      </c>
      <c r="E60" s="126" t="s">
        <v>493</v>
      </c>
      <c r="F60" s="126" t="s">
        <v>494</v>
      </c>
      <c r="G60" s="127" t="n">
        <v>57652.8806606163</v>
      </c>
      <c r="H60" s="128" t="n">
        <v>101788.934115611</v>
      </c>
      <c r="I60" s="128" t="n">
        <v>17495.8876169452</v>
      </c>
      <c r="J60" s="129" t="n">
        <v>17074.0505222469</v>
      </c>
      <c r="K60" s="130" t="n">
        <f aca="false">LOG(I60/J60,2)</f>
        <v>0.0352105051872127</v>
      </c>
      <c r="L60" s="131" t="n">
        <v>1.02470632812927</v>
      </c>
      <c r="M60" s="130" t="n">
        <v>0.975889357320187</v>
      </c>
      <c r="N60" s="130" t="n">
        <v>1.02470632812927</v>
      </c>
      <c r="O60" s="132" t="s">
        <v>612</v>
      </c>
      <c r="P60" s="130" t="n">
        <f aca="false">LOG(G60/H60,2)</f>
        <v>-0.820116128848452</v>
      </c>
      <c r="Q60" s="131" t="n">
        <v>0.566396349087756</v>
      </c>
      <c r="R60" s="130" t="n">
        <v>1.76554810356848</v>
      </c>
      <c r="S60" s="130" t="n">
        <v>1.76554810356848</v>
      </c>
      <c r="T60" s="132" t="s">
        <v>616</v>
      </c>
      <c r="U60" s="130" t="n">
        <f aca="false">LOG(G60/I60,2)</f>
        <v>1.72037683627385</v>
      </c>
      <c r="V60" s="131" t="n">
        <v>3.29522467924279</v>
      </c>
      <c r="W60" s="130" t="n">
        <v>0.303469443616145</v>
      </c>
      <c r="X60" s="130" t="n">
        <v>3.29522467924279</v>
      </c>
      <c r="Y60" s="132" t="s">
        <v>617</v>
      </c>
      <c r="Z60" s="130" t="n">
        <f aca="false">LOG(H60/J60,2)</f>
        <v>2.57570347030952</v>
      </c>
      <c r="AA60" s="131" t="n">
        <v>5.96161607832797</v>
      </c>
      <c r="AB60" s="130" t="n">
        <v>0.167739751580995</v>
      </c>
      <c r="AC60" s="130" t="n">
        <v>5.96161607832797</v>
      </c>
      <c r="AD60" s="132" t="s">
        <v>618</v>
      </c>
    </row>
    <row r="61" customFormat="false" ht="13.8" hidden="false" customHeight="false" outlineLevel="0" collapsed="false">
      <c r="B61" s="104" t="n">
        <v>6.1</v>
      </c>
      <c r="C61" s="105" t="s">
        <v>190</v>
      </c>
      <c r="D61" s="106" t="s">
        <v>191</v>
      </c>
      <c r="E61" s="106" t="s">
        <v>495</v>
      </c>
      <c r="F61" s="106" t="s">
        <v>496</v>
      </c>
      <c r="G61" s="107" t="n">
        <v>527116.749452142</v>
      </c>
      <c r="H61" s="108" t="n">
        <v>495537.047380441</v>
      </c>
      <c r="I61" s="108" t="n">
        <v>195996.786789813</v>
      </c>
      <c r="J61" s="109" t="n">
        <v>223724.482339201</v>
      </c>
      <c r="K61" s="110" t="n">
        <f aca="false">LOG(I61/J61,2)</f>
        <v>-0.190893137538841</v>
      </c>
      <c r="L61" s="111" t="n">
        <v>0.876063203903861</v>
      </c>
      <c r="M61" s="110" t="n">
        <v>1.14147015368738</v>
      </c>
      <c r="N61" s="110" t="n">
        <v>1.14147015368738</v>
      </c>
      <c r="O61" s="112" t="s">
        <v>619</v>
      </c>
      <c r="P61" s="110" t="n">
        <f aca="false">LOG(G61/H61,2)</f>
        <v>0.0891296149734224</v>
      </c>
      <c r="Q61" s="111" t="n">
        <v>1.06372823634205</v>
      </c>
      <c r="R61" s="110" t="n">
        <v>0.940089738934453</v>
      </c>
      <c r="S61" s="110" t="n">
        <v>1.06372823634205</v>
      </c>
      <c r="T61" s="112" t="s">
        <v>613</v>
      </c>
      <c r="U61" s="110" t="n">
        <f aca="false">LOG(G61/I61,2)</f>
        <v>1.42729253259373</v>
      </c>
      <c r="V61" s="111" t="n">
        <v>2.68941526075845</v>
      </c>
      <c r="W61" s="110" t="n">
        <v>0.371828038083635</v>
      </c>
      <c r="X61" s="110" t="n">
        <v>2.68941526075845</v>
      </c>
      <c r="Y61" s="112" t="s">
        <v>617</v>
      </c>
      <c r="Z61" s="110" t="n">
        <f aca="false">LOG(H61/J61,2)</f>
        <v>1.14726978008146</v>
      </c>
      <c r="AA61" s="111" t="n">
        <v>2.21494331867145</v>
      </c>
      <c r="AB61" s="110" t="n">
        <v>0.45147882185979</v>
      </c>
      <c r="AC61" s="110" t="n">
        <v>2.21494331867145</v>
      </c>
      <c r="AD61" s="112" t="s">
        <v>618</v>
      </c>
    </row>
    <row r="62" customFormat="false" ht="13.8" hidden="false" customHeight="false" outlineLevel="0" collapsed="false">
      <c r="B62" s="122" t="n">
        <v>6.1</v>
      </c>
      <c r="C62" s="123" t="n">
        <v>53</v>
      </c>
      <c r="D62" s="115" t="s">
        <v>194</v>
      </c>
      <c r="E62" s="115" t="s">
        <v>497</v>
      </c>
      <c r="F62" s="115" t="s">
        <v>498</v>
      </c>
      <c r="G62" s="116" t="n">
        <v>422575.838898016</v>
      </c>
      <c r="H62" s="117" t="n">
        <v>412136.71473582</v>
      </c>
      <c r="I62" s="117" t="n">
        <v>170310.860277888</v>
      </c>
      <c r="J62" s="118" t="n">
        <v>183094.084475406</v>
      </c>
      <c r="K62" s="119" t="n">
        <f aca="false">LOG(I62/J62,2)</f>
        <v>-0.10441474550682</v>
      </c>
      <c r="L62" s="120" t="n">
        <v>0.93018221077899</v>
      </c>
      <c r="M62" s="119" t="n">
        <v>1.07505818581774</v>
      </c>
      <c r="N62" s="119" t="n">
        <v>1.07505818581774</v>
      </c>
      <c r="O62" s="121" t="s">
        <v>619</v>
      </c>
      <c r="P62" s="119" t="n">
        <f aca="false">LOG(G62/H62,2)</f>
        <v>0.0360872922119292</v>
      </c>
      <c r="Q62" s="120" t="n">
        <v>1.02532927494433</v>
      </c>
      <c r="R62" s="119" t="n">
        <v>0.975296448113504</v>
      </c>
      <c r="S62" s="119" t="n">
        <v>1.02532927494433</v>
      </c>
      <c r="T62" s="121" t="s">
        <v>613</v>
      </c>
      <c r="U62" s="119" t="n">
        <f aca="false">LOG(G62/I62,2)</f>
        <v>1.3110398475835</v>
      </c>
      <c r="V62" s="120" t="n">
        <v>2.48120312591058</v>
      </c>
      <c r="W62" s="119" t="n">
        <v>0.403030283799521</v>
      </c>
      <c r="X62" s="119" t="n">
        <v>2.48120312591058</v>
      </c>
      <c r="Y62" s="121" t="s">
        <v>617</v>
      </c>
      <c r="Z62" s="119" t="n">
        <f aca="false">LOG(H62/J62,2)</f>
        <v>1.17053780986476</v>
      </c>
      <c r="AA62" s="120" t="n">
        <v>2.25095592747662</v>
      </c>
      <c r="AB62" s="119" t="n">
        <v>0.444255699453444</v>
      </c>
      <c r="AC62" s="119" t="n">
        <v>2.25095592747662</v>
      </c>
      <c r="AD62" s="121" t="s">
        <v>618</v>
      </c>
    </row>
    <row r="63" customFormat="false" ht="13.8" hidden="false" customHeight="false" outlineLevel="0" collapsed="false">
      <c r="B63" s="122" t="n">
        <v>6.1</v>
      </c>
      <c r="C63" s="123" t="s">
        <v>197</v>
      </c>
      <c r="D63" s="115" t="s">
        <v>198</v>
      </c>
      <c r="E63" s="115" t="s">
        <v>499</v>
      </c>
      <c r="F63" s="115" t="s">
        <v>500</v>
      </c>
      <c r="G63" s="116" t="n">
        <v>52364.3922627559</v>
      </c>
      <c r="H63" s="117" t="n">
        <v>59501.5083064182</v>
      </c>
      <c r="I63" s="117" t="n">
        <v>10497.7302502758</v>
      </c>
      <c r="J63" s="118" t="n">
        <v>19085.8613469511</v>
      </c>
      <c r="K63" s="119" t="n">
        <f aca="false">LOG(I63/J63,2)</f>
        <v>-0.862426865363939</v>
      </c>
      <c r="L63" s="120" t="n">
        <v>0.550026538464443</v>
      </c>
      <c r="M63" s="119" t="n">
        <v>1.81809409195379</v>
      </c>
      <c r="N63" s="119" t="n">
        <v>1.81809409195379</v>
      </c>
      <c r="O63" s="121" t="s">
        <v>619</v>
      </c>
      <c r="P63" s="119" t="n">
        <f aca="false">LOG(G63/H63,2)</f>
        <v>-0.184340125928197</v>
      </c>
      <c r="Q63" s="120" t="n">
        <v>0.880051510511164</v>
      </c>
      <c r="R63" s="119" t="n">
        <v>1.13629712358447</v>
      </c>
      <c r="S63" s="119" t="n">
        <v>1.13629712358447</v>
      </c>
      <c r="T63" s="121" t="s">
        <v>616</v>
      </c>
      <c r="U63" s="119" t="n">
        <f aca="false">LOG(G63/I63,2)</f>
        <v>2.31850868225829</v>
      </c>
      <c r="V63" s="120" t="n">
        <v>4.98816325189724</v>
      </c>
      <c r="W63" s="119" t="n">
        <v>0.200474593452741</v>
      </c>
      <c r="X63" s="119" t="n">
        <v>4.98816325189724</v>
      </c>
      <c r="Y63" s="121" t="s">
        <v>617</v>
      </c>
      <c r="Z63" s="119" t="n">
        <f aca="false">LOG(H63/J63,2)</f>
        <v>1.64042194282255</v>
      </c>
      <c r="AA63" s="120" t="n">
        <v>3.11756997626536</v>
      </c>
      <c r="AB63" s="119" t="n">
        <v>0.320762647707409</v>
      </c>
      <c r="AC63" s="119" t="n">
        <v>3.11756997626536</v>
      </c>
      <c r="AD63" s="121" t="s">
        <v>618</v>
      </c>
    </row>
    <row r="64" customFormat="false" ht="13.8" hidden="false" customHeight="false" outlineLevel="0" collapsed="false">
      <c r="B64" s="122" t="n">
        <v>6.1</v>
      </c>
      <c r="C64" s="123" t="n">
        <v>55</v>
      </c>
      <c r="D64" s="115" t="s">
        <v>201</v>
      </c>
      <c r="E64" s="115" t="s">
        <v>501</v>
      </c>
      <c r="F64" s="115" t="s">
        <v>502</v>
      </c>
      <c r="G64" s="116" t="n">
        <v>389102.798162112</v>
      </c>
      <c r="H64" s="117" t="n">
        <v>229099.073603864</v>
      </c>
      <c r="I64" s="117" t="n">
        <v>34216.0032771381</v>
      </c>
      <c r="J64" s="118" t="n">
        <v>24883.6661218543</v>
      </c>
      <c r="K64" s="119" t="n">
        <f aca="false">LOG(I64/J64,2)</f>
        <v>0.459472196460483</v>
      </c>
      <c r="L64" s="120" t="n">
        <v>1.37503867434902</v>
      </c>
      <c r="M64" s="119" t="n">
        <v>0.727252271994043</v>
      </c>
      <c r="N64" s="119" t="n">
        <v>1.37503867434902</v>
      </c>
      <c r="O64" s="121" t="s">
        <v>612</v>
      </c>
      <c r="P64" s="119" t="n">
        <f aca="false">LOG(G64/H64,2)</f>
        <v>0.76417973032479</v>
      </c>
      <c r="Q64" s="120" t="n">
        <v>1.69840406615922</v>
      </c>
      <c r="R64" s="119" t="n">
        <v>0.588788039268775</v>
      </c>
      <c r="S64" s="119" t="n">
        <v>1.69840406615922</v>
      </c>
      <c r="T64" s="121" t="s">
        <v>613</v>
      </c>
      <c r="U64" s="119" t="n">
        <f aca="false">LOG(G64/I64,2)</f>
        <v>3.50740819960959</v>
      </c>
      <c r="V64" s="120" t="n">
        <v>11.371953498207</v>
      </c>
      <c r="W64" s="119" t="n">
        <v>0.0879356392160478</v>
      </c>
      <c r="X64" s="119" t="n">
        <v>11.371953498207</v>
      </c>
      <c r="Y64" s="121" t="s">
        <v>617</v>
      </c>
      <c r="Z64" s="119" t="n">
        <f aca="false">LOG(H64/J64,2)</f>
        <v>3.20270066574528</v>
      </c>
      <c r="AA64" s="120" t="n">
        <v>9.20680547962567</v>
      </c>
      <c r="AB64" s="119" t="n">
        <v>0.108615306602596</v>
      </c>
      <c r="AC64" s="119" t="n">
        <v>9.20680547962567</v>
      </c>
      <c r="AD64" s="121" t="s">
        <v>618</v>
      </c>
    </row>
    <row r="65" customFormat="false" ht="13.8" hidden="false" customHeight="false" outlineLevel="0" collapsed="false">
      <c r="B65" s="122" t="n">
        <v>6.1</v>
      </c>
      <c r="C65" s="123" t="s">
        <v>204</v>
      </c>
      <c r="D65" s="115" t="s">
        <v>205</v>
      </c>
      <c r="E65" s="115" t="s">
        <v>503</v>
      </c>
      <c r="F65" s="115" t="s">
        <v>504</v>
      </c>
      <c r="G65" s="116" t="n">
        <v>389102.798162112</v>
      </c>
      <c r="H65" s="117" t="n">
        <v>229099.073603864</v>
      </c>
      <c r="I65" s="117" t="n">
        <v>34216.0032771381</v>
      </c>
      <c r="J65" s="118" t="n">
        <v>24883.6661218543</v>
      </c>
      <c r="K65" s="119" t="n">
        <f aca="false">LOG(I65/J65,2)</f>
        <v>0.459472196460483</v>
      </c>
      <c r="L65" s="120" t="n">
        <v>1.37503867434902</v>
      </c>
      <c r="M65" s="119" t="n">
        <v>0.727252271994043</v>
      </c>
      <c r="N65" s="119" t="n">
        <v>1.37503867434902</v>
      </c>
      <c r="O65" s="121" t="s">
        <v>612</v>
      </c>
      <c r="P65" s="119" t="n">
        <f aca="false">LOG(G65/H65,2)</f>
        <v>0.76417973032479</v>
      </c>
      <c r="Q65" s="120" t="n">
        <v>1.69840406615922</v>
      </c>
      <c r="R65" s="119" t="n">
        <v>0.588788039268775</v>
      </c>
      <c r="S65" s="119" t="n">
        <v>1.69840406615922</v>
      </c>
      <c r="T65" s="121" t="s">
        <v>613</v>
      </c>
      <c r="U65" s="119" t="n">
        <f aca="false">LOG(G65/I65,2)</f>
        <v>3.50740819960959</v>
      </c>
      <c r="V65" s="120" t="n">
        <v>11.371953498207</v>
      </c>
      <c r="W65" s="119" t="n">
        <v>0.0879356392160478</v>
      </c>
      <c r="X65" s="119" t="n">
        <v>11.371953498207</v>
      </c>
      <c r="Y65" s="121" t="s">
        <v>617</v>
      </c>
      <c r="Z65" s="119" t="n">
        <f aca="false">LOG(H65/J65,2)</f>
        <v>3.20270066574528</v>
      </c>
      <c r="AA65" s="120" t="n">
        <v>9.20680547962567</v>
      </c>
      <c r="AB65" s="119" t="n">
        <v>0.108615306602596</v>
      </c>
      <c r="AC65" s="119" t="n">
        <v>9.20680547962567</v>
      </c>
      <c r="AD65" s="121" t="s">
        <v>618</v>
      </c>
    </row>
    <row r="66" customFormat="false" ht="13.8" hidden="false" customHeight="false" outlineLevel="0" collapsed="false">
      <c r="B66" s="122" t="n">
        <v>6.1</v>
      </c>
      <c r="C66" s="123" t="n">
        <v>57</v>
      </c>
      <c r="D66" s="115" t="s">
        <v>207</v>
      </c>
      <c r="E66" s="115" t="s">
        <v>505</v>
      </c>
      <c r="F66" s="115" t="s">
        <v>506</v>
      </c>
      <c r="G66" s="116" t="n">
        <v>21298.9321345873</v>
      </c>
      <c r="H66" s="117" t="n">
        <v>18211.4349901669</v>
      </c>
      <c r="I66" s="117" t="n">
        <v>3644.15365079935</v>
      </c>
      <c r="J66" s="118" t="n">
        <v>5234.06173788037</v>
      </c>
      <c r="K66" s="119" t="n">
        <f aca="false">LOG(I66/J66,2)</f>
        <v>-0.522347151955923</v>
      </c>
      <c r="L66" s="120" t="n">
        <v>0.69623818619211</v>
      </c>
      <c r="M66" s="119" t="n">
        <v>1.43629007979185</v>
      </c>
      <c r="N66" s="119" t="n">
        <v>1.43629007979185</v>
      </c>
      <c r="O66" s="121" t="s">
        <v>619</v>
      </c>
      <c r="P66" s="119" t="n">
        <f aca="false">LOG(G66/H66,2)</f>
        <v>0.225936494259855</v>
      </c>
      <c r="Q66" s="120" t="n">
        <v>1.16953618131067</v>
      </c>
      <c r="R66" s="119" t="n">
        <v>0.855039814911349</v>
      </c>
      <c r="S66" s="119" t="n">
        <v>1.16953618131067</v>
      </c>
      <c r="T66" s="121" t="s">
        <v>613</v>
      </c>
      <c r="U66" s="119" t="n">
        <f aca="false">LOG(G66/I66,2)</f>
        <v>2.54712540498935</v>
      </c>
      <c r="V66" s="120" t="n">
        <v>5.84468553621919</v>
      </c>
      <c r="W66" s="119" t="n">
        <v>0.171095603656186</v>
      </c>
      <c r="X66" s="119" t="n">
        <v>5.84468553621919</v>
      </c>
      <c r="Y66" s="121" t="s">
        <v>617</v>
      </c>
      <c r="Z66" s="119" t="n">
        <f aca="false">LOG(H66/J66,2)</f>
        <v>1.79884175877357</v>
      </c>
      <c r="AA66" s="120" t="n">
        <v>3.4794077529437</v>
      </c>
      <c r="AB66" s="119" t="n">
        <v>0.287405234167788</v>
      </c>
      <c r="AC66" s="119" t="n">
        <v>3.4794077529437</v>
      </c>
      <c r="AD66" s="121" t="s">
        <v>618</v>
      </c>
    </row>
    <row r="67" customFormat="false" ht="13.8" hidden="false" customHeight="false" outlineLevel="0" collapsed="false">
      <c r="B67" s="122" t="n">
        <v>6.1</v>
      </c>
      <c r="C67" s="123" t="s">
        <v>210</v>
      </c>
      <c r="D67" s="115" t="s">
        <v>211</v>
      </c>
      <c r="E67" s="115" t="s">
        <v>507</v>
      </c>
      <c r="F67" s="115" t="s">
        <v>508</v>
      </c>
      <c r="G67" s="116" t="n">
        <v>2807082.37493348</v>
      </c>
      <c r="H67" s="117" t="n">
        <v>2951489.98857281</v>
      </c>
      <c r="I67" s="117" t="n">
        <v>22976.8830359158</v>
      </c>
      <c r="J67" s="118" t="n">
        <v>54708.3610742486</v>
      </c>
      <c r="K67" s="119" t="n">
        <f aca="false">LOG(I67/J67,2)</f>
        <v>-1.25157823656735</v>
      </c>
      <c r="L67" s="120" t="n">
        <v>0.419988509703887</v>
      </c>
      <c r="M67" s="119" t="n">
        <v>2.38101752046753</v>
      </c>
      <c r="N67" s="119" t="n">
        <v>2.38101752046753</v>
      </c>
      <c r="O67" s="121" t="s">
        <v>619</v>
      </c>
      <c r="P67" s="119" t="n">
        <f aca="false">LOG(G67/H67,2)</f>
        <v>-0.072372047261758</v>
      </c>
      <c r="Q67" s="120" t="n">
        <v>0.951072978665546</v>
      </c>
      <c r="R67" s="119" t="n">
        <v>1.05144402420422</v>
      </c>
      <c r="S67" s="119" t="n">
        <v>1.05144402420422</v>
      </c>
      <c r="T67" s="121" t="s">
        <v>616</v>
      </c>
      <c r="U67" s="119" t="n">
        <f aca="false">LOG(G67/I67,2)</f>
        <v>6.93274449043512</v>
      </c>
      <c r="V67" s="120" t="n">
        <v>122.169850912574</v>
      </c>
      <c r="W67" s="119" t="n">
        <v>0.00818532553269311</v>
      </c>
      <c r="X67" s="119" t="n">
        <v>122.169850912574</v>
      </c>
      <c r="Y67" s="121" t="s">
        <v>617</v>
      </c>
      <c r="Z67" s="119" t="n">
        <f aca="false">LOG(H67/J67,2)</f>
        <v>5.75353830112953</v>
      </c>
      <c r="AA67" s="120" t="n">
        <v>53.9495230823517</v>
      </c>
      <c r="AB67" s="119" t="n">
        <v>0.0185358450430329</v>
      </c>
      <c r="AC67" s="119" t="n">
        <v>53.9495230823517</v>
      </c>
      <c r="AD67" s="121" t="s">
        <v>618</v>
      </c>
    </row>
    <row r="68" customFormat="false" ht="13.8" hidden="false" customHeight="false" outlineLevel="0" collapsed="false">
      <c r="B68" s="122" t="n">
        <v>6.1</v>
      </c>
      <c r="C68" s="123" t="s">
        <v>214</v>
      </c>
      <c r="D68" s="115" t="s">
        <v>215</v>
      </c>
      <c r="E68" s="115" t="s">
        <v>215</v>
      </c>
      <c r="F68" s="115" t="s">
        <v>509</v>
      </c>
      <c r="G68" s="116" t="n">
        <v>51934.6435005961</v>
      </c>
      <c r="H68" s="117" t="n">
        <v>28540.706751783</v>
      </c>
      <c r="I68" s="117" t="n">
        <v>3963.95707023271</v>
      </c>
      <c r="J68" s="118" t="n">
        <v>4676.99637952507</v>
      </c>
      <c r="K68" s="119" t="n">
        <f aca="false">LOG(I68/J68,2)</f>
        <v>-0.238640973782473</v>
      </c>
      <c r="L68" s="120" t="n">
        <v>0.847543326650005</v>
      </c>
      <c r="M68" s="119" t="n">
        <v>1.17988068403841</v>
      </c>
      <c r="N68" s="119" t="n">
        <v>1.17988068403841</v>
      </c>
      <c r="O68" s="121" t="s">
        <v>619</v>
      </c>
      <c r="P68" s="119" t="n">
        <f aca="false">LOG(G68/H68,2)</f>
        <v>0.863676162600883</v>
      </c>
      <c r="Q68" s="120" t="n">
        <v>1.81966914667773</v>
      </c>
      <c r="R68" s="119" t="n">
        <v>0.549550450874961</v>
      </c>
      <c r="S68" s="119" t="n">
        <v>1.81966914667773</v>
      </c>
      <c r="T68" s="121" t="s">
        <v>613</v>
      </c>
      <c r="U68" s="119" t="n">
        <f aca="false">LOG(G68/I68,2)</f>
        <v>3.71168397993282</v>
      </c>
      <c r="V68" s="120" t="n">
        <v>13.1017169410332</v>
      </c>
      <c r="W68" s="119" t="n">
        <v>0.0763258742728678</v>
      </c>
      <c r="X68" s="119" t="n">
        <v>13.1017169410332</v>
      </c>
      <c r="Y68" s="121" t="s">
        <v>617</v>
      </c>
      <c r="Z68" s="119" t="n">
        <f aca="false">LOG(H68/J68,2)</f>
        <v>2.60936684354946</v>
      </c>
      <c r="AA68" s="120" t="n">
        <v>6.10235810246258</v>
      </c>
      <c r="AB68" s="119" t="n">
        <v>0.163871077902894</v>
      </c>
      <c r="AC68" s="119" t="n">
        <v>6.10235810246258</v>
      </c>
      <c r="AD68" s="121" t="s">
        <v>618</v>
      </c>
    </row>
    <row r="69" customFormat="false" ht="13.8" hidden="false" customHeight="false" outlineLevel="0" collapsed="false">
      <c r="B69" s="122" t="n">
        <v>6.1</v>
      </c>
      <c r="C69" s="123" t="s">
        <v>218</v>
      </c>
      <c r="D69" s="115" t="s">
        <v>219</v>
      </c>
      <c r="E69" s="115" t="s">
        <v>510</v>
      </c>
      <c r="F69" s="115" t="s">
        <v>511</v>
      </c>
      <c r="G69" s="116" t="n">
        <v>11391968.7441308</v>
      </c>
      <c r="H69" s="117" t="n">
        <v>14534988.9097513</v>
      </c>
      <c r="I69" s="117" t="n">
        <v>1862208.16405585</v>
      </c>
      <c r="J69" s="118" t="n">
        <v>2532480.0889919</v>
      </c>
      <c r="K69" s="119" t="n">
        <f aca="false">LOG(I69/J69,2)</f>
        <v>-0.443536574890477</v>
      </c>
      <c r="L69" s="120" t="n">
        <v>0.735329834240527</v>
      </c>
      <c r="M69" s="119" t="n">
        <v>1.35993394179747</v>
      </c>
      <c r="N69" s="119" t="n">
        <v>1.35993394179747</v>
      </c>
      <c r="O69" s="121" t="s">
        <v>619</v>
      </c>
      <c r="P69" s="119" t="n">
        <f aca="false">LOG(G69/H69,2)</f>
        <v>-0.351512877558192</v>
      </c>
      <c r="Q69" s="120" t="n">
        <v>0.78376177751936</v>
      </c>
      <c r="R69" s="119" t="n">
        <v>1.27589789229713</v>
      </c>
      <c r="S69" s="119" t="n">
        <v>1.27589789229713</v>
      </c>
      <c r="T69" s="121" t="s">
        <v>616</v>
      </c>
      <c r="U69" s="119" t="n">
        <f aca="false">LOG(G69/I69,2)</f>
        <v>2.61293083668021</v>
      </c>
      <c r="V69" s="120" t="n">
        <v>6.1174518316574</v>
      </c>
      <c r="W69" s="119" t="n">
        <v>0.163466755034354</v>
      </c>
      <c r="X69" s="119" t="n">
        <v>6.1174518316574</v>
      </c>
      <c r="Y69" s="121" t="s">
        <v>617</v>
      </c>
      <c r="Z69" s="119" t="n">
        <f aca="false">LOG(H69/J69,2)</f>
        <v>2.52090713934793</v>
      </c>
      <c r="AA69" s="120" t="n">
        <v>5.73942870190035</v>
      </c>
      <c r="AB69" s="119" t="n">
        <v>0.174233369197338</v>
      </c>
      <c r="AC69" s="119" t="n">
        <v>5.73942870190035</v>
      </c>
      <c r="AD69" s="121" t="s">
        <v>618</v>
      </c>
    </row>
    <row r="70" customFormat="false" ht="13.8" hidden="false" customHeight="false" outlineLevel="0" collapsed="false">
      <c r="B70" s="122" t="n">
        <v>6.1</v>
      </c>
      <c r="C70" s="123" t="s">
        <v>222</v>
      </c>
      <c r="D70" s="115" t="s">
        <v>223</v>
      </c>
      <c r="E70" s="115" t="s">
        <v>512</v>
      </c>
      <c r="F70" s="115" t="s">
        <v>513</v>
      </c>
      <c r="G70" s="116" t="n">
        <v>1125689.77641907</v>
      </c>
      <c r="H70" s="117" t="n">
        <v>843858.549654169</v>
      </c>
      <c r="I70" s="117" t="n">
        <v>402.39477859629</v>
      </c>
      <c r="J70" s="118" t="n">
        <v>74.7072023331901</v>
      </c>
      <c r="K70" s="119" t="n">
        <f aca="false">LOG(I70/J70,2)</f>
        <v>2.42929234368154</v>
      </c>
      <c r="L70" s="120" t="n">
        <v>5.38629162957583</v>
      </c>
      <c r="M70" s="119" t="n">
        <v>0.185656490359537</v>
      </c>
      <c r="N70" s="119" t="n">
        <v>5.38629162957583</v>
      </c>
      <c r="O70" s="121" t="s">
        <v>612</v>
      </c>
      <c r="P70" s="119" t="n">
        <f aca="false">LOG(G70/H70,2)</f>
        <v>0.415736201590568</v>
      </c>
      <c r="Q70" s="120" t="n">
        <v>1.33397922777509</v>
      </c>
      <c r="R70" s="119" t="n">
        <v>0.749636860288954</v>
      </c>
      <c r="S70" s="119" t="n">
        <v>1.33397922777509</v>
      </c>
      <c r="T70" s="121" t="s">
        <v>613</v>
      </c>
      <c r="U70" s="119" t="n">
        <f aca="false">LOG(G70/I70,2)</f>
        <v>11.4499100910543</v>
      </c>
      <c r="V70" s="120" t="n">
        <v>2797.47610132</v>
      </c>
      <c r="W70" s="119" t="n">
        <v>0.000357465073438213</v>
      </c>
      <c r="X70" s="119" t="n">
        <v>2797.47610132</v>
      </c>
      <c r="Y70" s="121" t="s">
        <v>617</v>
      </c>
      <c r="Z70" s="119" t="n">
        <f aca="false">LOG(H70/J70,2)</f>
        <v>13.4634662331453</v>
      </c>
      <c r="AA70" s="120" t="n">
        <v>11295.5447841643</v>
      </c>
      <c r="AB70" s="119" t="n">
        <v>8.85304798580363E-005</v>
      </c>
      <c r="AC70" s="119" t="n">
        <v>11295.5447841643</v>
      </c>
      <c r="AD70" s="121" t="s">
        <v>618</v>
      </c>
    </row>
    <row r="71" customFormat="false" ht="13.8" hidden="false" customHeight="false" outlineLevel="0" collapsed="false">
      <c r="B71" s="122" t="n">
        <v>6.1</v>
      </c>
      <c r="C71" s="123" t="s">
        <v>226</v>
      </c>
      <c r="D71" s="115" t="s">
        <v>227</v>
      </c>
      <c r="E71" s="115" t="s">
        <v>227</v>
      </c>
      <c r="F71" s="115" t="s">
        <v>514</v>
      </c>
      <c r="G71" s="116" t="n">
        <v>22983712.4287688</v>
      </c>
      <c r="H71" s="117" t="n">
        <v>34564039.7836788</v>
      </c>
      <c r="I71" s="117" t="n">
        <v>49634.5868911346</v>
      </c>
      <c r="J71" s="118" t="n">
        <v>73003.6926723473</v>
      </c>
      <c r="K71" s="119" t="n">
        <f aca="false">LOG(I71/J71,2)</f>
        <v>-0.55662365536529</v>
      </c>
      <c r="L71" s="120" t="n">
        <v>0.679891455818582</v>
      </c>
      <c r="M71" s="119" t="n">
        <v>1.4708230136471</v>
      </c>
      <c r="N71" s="119" t="n">
        <v>1.4708230136471</v>
      </c>
      <c r="O71" s="121" t="s">
        <v>619</v>
      </c>
      <c r="P71" s="119" t="n">
        <f aca="false">LOG(G71/H71,2)</f>
        <v>-0.588659999837151</v>
      </c>
      <c r="Q71" s="120" t="n">
        <v>0.664960246910194</v>
      </c>
      <c r="R71" s="119" t="n">
        <v>1.50384929722732</v>
      </c>
      <c r="S71" s="119" t="n">
        <v>1.50384929722732</v>
      </c>
      <c r="T71" s="121" t="s">
        <v>616</v>
      </c>
      <c r="U71" s="119" t="n">
        <f aca="false">LOG(G71/I71,2)</f>
        <v>8.8550503469542</v>
      </c>
      <c r="V71" s="120" t="n">
        <v>463.058400771621</v>
      </c>
      <c r="W71" s="119" t="n">
        <v>0.00215955481713245</v>
      </c>
      <c r="X71" s="119" t="n">
        <v>463.058400771621</v>
      </c>
      <c r="Y71" s="121" t="s">
        <v>617</v>
      </c>
      <c r="Z71" s="119" t="n">
        <f aca="false">LOG(H71/J71,2)</f>
        <v>8.88708669142606</v>
      </c>
      <c r="AA71" s="120" t="n">
        <v>473.45604747431</v>
      </c>
      <c r="AB71" s="119" t="n">
        <v>0.00211212847598965</v>
      </c>
      <c r="AC71" s="119" t="n">
        <v>473.45604747431</v>
      </c>
      <c r="AD71" s="121" t="s">
        <v>618</v>
      </c>
    </row>
    <row r="72" customFormat="false" ht="13.8" hidden="false" customHeight="false" outlineLevel="0" collapsed="false">
      <c r="B72" s="122" t="n">
        <v>6.1</v>
      </c>
      <c r="C72" s="123" t="n">
        <v>63</v>
      </c>
      <c r="D72" s="115" t="s">
        <v>230</v>
      </c>
      <c r="E72" s="115" t="s">
        <v>515</v>
      </c>
      <c r="F72" s="115" t="s">
        <v>516</v>
      </c>
      <c r="G72" s="116" t="n">
        <v>251960.209098153</v>
      </c>
      <c r="H72" s="117" t="n">
        <v>262101.281722821</v>
      </c>
      <c r="I72" s="117" t="n">
        <v>138209.108968192</v>
      </c>
      <c r="J72" s="118" t="n">
        <v>142130.036521061</v>
      </c>
      <c r="K72" s="119" t="n">
        <f aca="false">LOG(I72/J72,2)</f>
        <v>-0.0403587706006909</v>
      </c>
      <c r="L72" s="120" t="n">
        <v>0.972413096845378</v>
      </c>
      <c r="M72" s="119" t="n">
        <v>1.02836953064918</v>
      </c>
      <c r="N72" s="119" t="n">
        <v>1.02836953064918</v>
      </c>
      <c r="O72" s="121" t="s">
        <v>619</v>
      </c>
      <c r="P72" s="119" t="n">
        <f aca="false">LOG(G72/H72,2)</f>
        <v>-0.0569284951158349</v>
      </c>
      <c r="Q72" s="120" t="n">
        <v>0.961308572937875</v>
      </c>
      <c r="R72" s="119" t="n">
        <v>1.04024870697229</v>
      </c>
      <c r="S72" s="119" t="n">
        <v>1.04024870697229</v>
      </c>
      <c r="T72" s="121" t="s">
        <v>616</v>
      </c>
      <c r="U72" s="119" t="n">
        <f aca="false">LOG(G72/I72,2)</f>
        <v>0.866343210833086</v>
      </c>
      <c r="V72" s="120" t="n">
        <v>1.82303620202154</v>
      </c>
      <c r="W72" s="119" t="n">
        <v>0.548535459082555</v>
      </c>
      <c r="X72" s="119" t="n">
        <v>1.82303620202154</v>
      </c>
      <c r="Y72" s="121" t="s">
        <v>617</v>
      </c>
      <c r="Z72" s="119" t="n">
        <f aca="false">LOG(H72/J72,2)</f>
        <v>0.88291293534823</v>
      </c>
      <c r="AA72" s="120" t="n">
        <v>1.844094943886</v>
      </c>
      <c r="AB72" s="119" t="n">
        <v>0.542271428765341</v>
      </c>
      <c r="AC72" s="119" t="n">
        <v>1.844094943886</v>
      </c>
      <c r="AD72" s="121" t="s">
        <v>618</v>
      </c>
    </row>
    <row r="73" customFormat="false" ht="13.8" hidden="false" customHeight="false" outlineLevel="0" collapsed="false">
      <c r="B73" s="122" t="n">
        <v>6.1</v>
      </c>
      <c r="C73" s="123" t="n">
        <v>64</v>
      </c>
      <c r="D73" s="115" t="s">
        <v>233</v>
      </c>
      <c r="E73" s="115" t="s">
        <v>517</v>
      </c>
      <c r="F73" s="115" t="s">
        <v>457</v>
      </c>
      <c r="G73" s="116" t="n">
        <v>3256016.80785532</v>
      </c>
      <c r="H73" s="117" t="n">
        <v>2918285.13656995</v>
      </c>
      <c r="I73" s="117" t="n">
        <v>1718932.0868076</v>
      </c>
      <c r="J73" s="118" t="n">
        <v>1974682.83176047</v>
      </c>
      <c r="K73" s="119" t="n">
        <f aca="false">LOG(I73/J73,2)</f>
        <v>-0.200108403520405</v>
      </c>
      <c r="L73" s="120" t="n">
        <v>0.870485152937263</v>
      </c>
      <c r="M73" s="119" t="n">
        <v>1.1487846709685</v>
      </c>
      <c r="N73" s="119" t="n">
        <v>1.1487846709685</v>
      </c>
      <c r="O73" s="121" t="s">
        <v>619</v>
      </c>
      <c r="P73" s="119" t="n">
        <f aca="false">LOG(G73/H73,2)</f>
        <v>0.157987295555692</v>
      </c>
      <c r="Q73" s="120" t="n">
        <v>1.11572949711224</v>
      </c>
      <c r="R73" s="119" t="n">
        <v>0.896274592173304</v>
      </c>
      <c r="S73" s="119" t="n">
        <v>1.11572949711224</v>
      </c>
      <c r="T73" s="121" t="s">
        <v>613</v>
      </c>
      <c r="U73" s="119" t="n">
        <f aca="false">LOG(G73/I73,2)</f>
        <v>0.921595600362938</v>
      </c>
      <c r="V73" s="120" t="n">
        <v>1.89420910392243</v>
      </c>
      <c r="W73" s="119" t="n">
        <v>0.527924819878256</v>
      </c>
      <c r="X73" s="119" t="n">
        <v>1.89420910392243</v>
      </c>
      <c r="Y73" s="121" t="s">
        <v>617</v>
      </c>
      <c r="Z73" s="119" t="n">
        <f aca="false">LOG(H73/J73,2)</f>
        <v>0.56349990128684</v>
      </c>
      <c r="AA73" s="120" t="n">
        <v>1.47785005755494</v>
      </c>
      <c r="AB73" s="119" t="n">
        <v>0.676658633186693</v>
      </c>
      <c r="AC73" s="119" t="n">
        <v>1.47785005755494</v>
      </c>
      <c r="AD73" s="121" t="s">
        <v>618</v>
      </c>
    </row>
    <row r="74" customFormat="false" ht="13.8" hidden="false" customHeight="false" outlineLevel="0" collapsed="false">
      <c r="B74" s="122" t="n">
        <v>6.1</v>
      </c>
      <c r="C74" s="123" t="s">
        <v>235</v>
      </c>
      <c r="D74" s="115" t="s">
        <v>236</v>
      </c>
      <c r="E74" s="115" t="s">
        <v>236</v>
      </c>
      <c r="F74" s="115" t="s">
        <v>518</v>
      </c>
      <c r="G74" s="116" t="n">
        <v>4988.04223972207</v>
      </c>
      <c r="H74" s="117" t="n">
        <v>7360.72036223302</v>
      </c>
      <c r="I74" s="117" t="n">
        <v>942.496251846897</v>
      </c>
      <c r="J74" s="118" t="n">
        <v>1905.14427445495</v>
      </c>
      <c r="K74" s="119" t="n">
        <f aca="false">LOG(I74/J74,2)</f>
        <v>-1.01534146940131</v>
      </c>
      <c r="L74" s="120" t="n">
        <v>0.494711221866145</v>
      </c>
      <c r="M74" s="119" t="n">
        <v>2.02138127416598</v>
      </c>
      <c r="N74" s="119" t="n">
        <v>2.02138127416598</v>
      </c>
      <c r="O74" s="121" t="s">
        <v>619</v>
      </c>
      <c r="P74" s="119" t="n">
        <f aca="false">LOG(G74/H74,2)</f>
        <v>-0.5613732813429</v>
      </c>
      <c r="Q74" s="120" t="n">
        <v>0.677656804531677</v>
      </c>
      <c r="R74" s="119" t="n">
        <v>1.47567322177351</v>
      </c>
      <c r="S74" s="119" t="n">
        <v>1.47567322177351</v>
      </c>
      <c r="T74" s="121" t="s">
        <v>616</v>
      </c>
      <c r="U74" s="119" t="n">
        <f aca="false">LOG(G74/I74,2)</f>
        <v>2.40391489610082</v>
      </c>
      <c r="V74" s="120" t="n">
        <v>5.29237355580736</v>
      </c>
      <c r="W74" s="119" t="n">
        <v>0.188951136849116</v>
      </c>
      <c r="X74" s="119" t="n">
        <v>5.29237355580736</v>
      </c>
      <c r="Y74" s="121" t="s">
        <v>617</v>
      </c>
      <c r="Z74" s="119" t="n">
        <f aca="false">LOG(H74/J74,2)</f>
        <v>1.94994670804242</v>
      </c>
      <c r="AA74" s="120" t="n">
        <v>3.86360259478978</v>
      </c>
      <c r="AB74" s="119" t="n">
        <v>0.258825791593716</v>
      </c>
      <c r="AC74" s="119" t="n">
        <v>3.86360259478978</v>
      </c>
      <c r="AD74" s="121" t="s">
        <v>618</v>
      </c>
    </row>
    <row r="75" customFormat="false" ht="13.8" hidden="false" customHeight="false" outlineLevel="0" collapsed="false">
      <c r="B75" s="122" t="n">
        <v>6.1</v>
      </c>
      <c r="C75" s="123" t="n">
        <v>66</v>
      </c>
      <c r="D75" s="115" t="s">
        <v>239</v>
      </c>
      <c r="E75" s="115" t="s">
        <v>519</v>
      </c>
      <c r="F75" s="115" t="s">
        <v>520</v>
      </c>
      <c r="G75" s="116" t="n">
        <v>12083.5417471679</v>
      </c>
      <c r="H75" s="117" t="n">
        <v>12441.2540161589</v>
      </c>
      <c r="I75" s="117" t="n">
        <v>8633.99095939498</v>
      </c>
      <c r="J75" s="118" t="n">
        <v>7109.63718687092</v>
      </c>
      <c r="K75" s="119" t="n">
        <f aca="false">LOG(I75/J75,2)</f>
        <v>0.280251642859869</v>
      </c>
      <c r="L75" s="120" t="n">
        <v>1.21440668946357</v>
      </c>
      <c r="M75" s="119" t="n">
        <v>0.823447374488462</v>
      </c>
      <c r="N75" s="119" t="n">
        <v>1.21440668946357</v>
      </c>
      <c r="O75" s="121" t="s">
        <v>612</v>
      </c>
      <c r="P75" s="119" t="n">
        <f aca="false">LOG(G75/H75,2)</f>
        <v>-0.0420885313839509</v>
      </c>
      <c r="Q75" s="120" t="n">
        <v>0.971247892814791</v>
      </c>
      <c r="R75" s="119" t="n">
        <v>1.02960326338715</v>
      </c>
      <c r="S75" s="119" t="n">
        <v>1.02960326338715</v>
      </c>
      <c r="T75" s="121" t="s">
        <v>616</v>
      </c>
      <c r="U75" s="119" t="n">
        <f aca="false">LOG(G75/I75,2)</f>
        <v>0.484943890581076</v>
      </c>
      <c r="V75" s="120" t="n">
        <v>1.39953143384049</v>
      </c>
      <c r="W75" s="119" t="n">
        <v>0.714524858692078</v>
      </c>
      <c r="X75" s="119" t="n">
        <v>1.39953143384049</v>
      </c>
      <c r="Y75" s="121" t="s">
        <v>617</v>
      </c>
      <c r="Z75" s="119" t="n">
        <f aca="false">LOG(H75/J75,2)</f>
        <v>0.807284064824896</v>
      </c>
      <c r="AA75" s="120" t="n">
        <v>1.74991405175129</v>
      </c>
      <c r="AB75" s="119" t="n">
        <v>0.571456637541263</v>
      </c>
      <c r="AC75" s="119" t="n">
        <v>1.74991405175129</v>
      </c>
      <c r="AD75" s="121" t="s">
        <v>618</v>
      </c>
    </row>
    <row r="76" customFormat="false" ht="13.8" hidden="false" customHeight="false" outlineLevel="0" collapsed="false">
      <c r="B76" s="122" t="n">
        <v>6.1</v>
      </c>
      <c r="C76" s="123" t="n">
        <v>67</v>
      </c>
      <c r="D76" s="115" t="s">
        <v>242</v>
      </c>
      <c r="E76" s="115" t="s">
        <v>521</v>
      </c>
      <c r="F76" s="115" t="s">
        <v>522</v>
      </c>
      <c r="G76" s="116" t="n">
        <v>84730.1279875407</v>
      </c>
      <c r="H76" s="117" t="n">
        <v>70190.4903549304</v>
      </c>
      <c r="I76" s="117" t="n">
        <v>31775.8740097235</v>
      </c>
      <c r="J76" s="118" t="n">
        <v>31522.9413264039</v>
      </c>
      <c r="K76" s="119" t="n">
        <f aca="false">LOG(I76/J76,2)</f>
        <v>0.011529652430587</v>
      </c>
      <c r="L76" s="120" t="n">
        <v>1.00802376531748</v>
      </c>
      <c r="M76" s="119" t="n">
        <v>0.992040103027779</v>
      </c>
      <c r="N76" s="119" t="n">
        <v>1.00802376531748</v>
      </c>
      <c r="O76" s="121" t="s">
        <v>612</v>
      </c>
      <c r="P76" s="119" t="n">
        <f aca="false">LOG(G76/H76,2)</f>
        <v>0.271599465736876</v>
      </c>
      <c r="Q76" s="120" t="n">
        <v>1.20714540615243</v>
      </c>
      <c r="R76" s="119" t="n">
        <v>0.828400617608552</v>
      </c>
      <c r="S76" s="119" t="n">
        <v>1.20714540615243</v>
      </c>
      <c r="T76" s="121" t="s">
        <v>613</v>
      </c>
      <c r="U76" s="119" t="n">
        <f aca="false">LOG(G76/I76,2)</f>
        <v>1.41494324054925</v>
      </c>
      <c r="V76" s="120" t="n">
        <v>2.66649244523103</v>
      </c>
      <c r="W76" s="119" t="n">
        <v>0.375024501490144</v>
      </c>
      <c r="X76" s="119" t="n">
        <v>2.66649244523103</v>
      </c>
      <c r="Y76" s="121" t="s">
        <v>617</v>
      </c>
      <c r="Z76" s="119" t="n">
        <f aca="false">LOG(H76/J76,2)</f>
        <v>1.15487342724296</v>
      </c>
      <c r="AA76" s="120" t="n">
        <v>2.22664787616562</v>
      </c>
      <c r="AB76" s="119" t="n">
        <v>0.449105586340865</v>
      </c>
      <c r="AC76" s="119" t="n">
        <v>2.22664787616562</v>
      </c>
      <c r="AD76" s="121" t="s">
        <v>618</v>
      </c>
    </row>
    <row r="77" customFormat="false" ht="13.8" hidden="false" customHeight="false" outlineLevel="0" collapsed="false">
      <c r="B77" s="122" t="n">
        <v>6.1</v>
      </c>
      <c r="C77" s="123" t="n">
        <v>68</v>
      </c>
      <c r="D77" s="115" t="s">
        <v>245</v>
      </c>
      <c r="E77" s="115" t="s">
        <v>523</v>
      </c>
      <c r="F77" s="115" t="s">
        <v>524</v>
      </c>
      <c r="G77" s="116" t="n">
        <v>45427.5316624355</v>
      </c>
      <c r="H77" s="117" t="n">
        <v>48281.6769237146</v>
      </c>
      <c r="I77" s="117" t="n">
        <v>20301.9512719562</v>
      </c>
      <c r="J77" s="118" t="n">
        <v>30035.2278807214</v>
      </c>
      <c r="K77" s="119" t="n">
        <f aca="false">LOG(I77/J77,2)</f>
        <v>-0.56503721465002</v>
      </c>
      <c r="L77" s="120" t="n">
        <v>0.675937980313688</v>
      </c>
      <c r="M77" s="119" t="n">
        <v>1.4794256708817</v>
      </c>
      <c r="N77" s="119" t="n">
        <v>1.4794256708817</v>
      </c>
      <c r="O77" s="121" t="s">
        <v>619</v>
      </c>
      <c r="P77" s="119" t="n">
        <f aca="false">LOG(G77/H77,2)</f>
        <v>-0.0879088671292061</v>
      </c>
      <c r="Q77" s="120" t="n">
        <v>0.940885539957763</v>
      </c>
      <c r="R77" s="119" t="n">
        <v>1.06282853496175</v>
      </c>
      <c r="S77" s="119" t="n">
        <v>1.06282853496175</v>
      </c>
      <c r="T77" s="121" t="s">
        <v>616</v>
      </c>
      <c r="U77" s="119" t="n">
        <f aca="false">LOG(G77/I77,2)</f>
        <v>1.16194852250414</v>
      </c>
      <c r="V77" s="120" t="n">
        <v>2.23759435996608</v>
      </c>
      <c r="W77" s="119" t="n">
        <v>0.446908527252079</v>
      </c>
      <c r="X77" s="119" t="n">
        <v>2.23759435996608</v>
      </c>
      <c r="Y77" s="121" t="s">
        <v>617</v>
      </c>
      <c r="Z77" s="119" t="n">
        <f aca="false">LOG(H77/J77,2)</f>
        <v>0.684820174983326</v>
      </c>
      <c r="AA77" s="120" t="n">
        <v>1.60750160163442</v>
      </c>
      <c r="AB77" s="119" t="n">
        <v>0.622083361524027</v>
      </c>
      <c r="AC77" s="119" t="n">
        <v>1.60750160163442</v>
      </c>
      <c r="AD77" s="121" t="s">
        <v>618</v>
      </c>
    </row>
    <row r="78" customFormat="false" ht="13.8" hidden="false" customHeight="false" outlineLevel="0" collapsed="false">
      <c r="B78" s="146" t="n">
        <v>6.1</v>
      </c>
      <c r="C78" s="147" t="n">
        <v>69</v>
      </c>
      <c r="D78" s="135" t="s">
        <v>247</v>
      </c>
      <c r="E78" s="135" t="s">
        <v>526</v>
      </c>
      <c r="F78" s="135" t="s">
        <v>527</v>
      </c>
      <c r="G78" s="136" t="n">
        <v>41943.6271720396</v>
      </c>
      <c r="H78" s="137" t="n">
        <v>35854.9340786196</v>
      </c>
      <c r="I78" s="137" t="n">
        <v>10317.566976158</v>
      </c>
      <c r="J78" s="138" t="n">
        <v>9473.96930477627</v>
      </c>
      <c r="K78" s="139" t="n">
        <f aca="false">LOG(I78/J78,2)</f>
        <v>0.123061900810239</v>
      </c>
      <c r="L78" s="140" t="n">
        <v>1.08904374124967</v>
      </c>
      <c r="M78" s="139" t="n">
        <v>0.918236763247463</v>
      </c>
      <c r="N78" s="139" t="n">
        <v>1.08904374124967</v>
      </c>
      <c r="O78" s="141" t="s">
        <v>612</v>
      </c>
      <c r="P78" s="139" t="n">
        <f aca="false">LOG(G78/H78,2)</f>
        <v>0.226279962097097</v>
      </c>
      <c r="Q78" s="140" t="n">
        <v>1.16981465033708</v>
      </c>
      <c r="R78" s="139" t="n">
        <v>0.854836276594628</v>
      </c>
      <c r="S78" s="139" t="n">
        <v>1.16981465033708</v>
      </c>
      <c r="T78" s="141" t="s">
        <v>613</v>
      </c>
      <c r="U78" s="139" t="n">
        <f aca="false">LOG(G78/I78,2)</f>
        <v>2.02334882363089</v>
      </c>
      <c r="V78" s="140" t="n">
        <v>4.06526337739929</v>
      </c>
      <c r="W78" s="139" t="n">
        <v>0.245986522191765</v>
      </c>
      <c r="X78" s="139" t="n">
        <v>4.06526337739929</v>
      </c>
      <c r="Y78" s="141" t="s">
        <v>617</v>
      </c>
      <c r="Z78" s="139" t="n">
        <f aca="false">LOG(H78/J78,2)</f>
        <v>1.92013076234404</v>
      </c>
      <c r="AA78" s="140" t="n">
        <v>3.78457359583627</v>
      </c>
      <c r="AB78" s="139" t="n">
        <v>0.26423055984436</v>
      </c>
      <c r="AC78" s="139" t="n">
        <v>3.78457359583627</v>
      </c>
      <c r="AD78" s="141" t="s">
        <v>618</v>
      </c>
    </row>
    <row r="79" customFormat="false" ht="13.8" hidden="false" customHeight="false" outlineLevel="0" collapsed="false">
      <c r="B79" s="113" t="n">
        <v>6.2</v>
      </c>
      <c r="C79" s="114" t="n">
        <v>70</v>
      </c>
      <c r="D79" s="115" t="s">
        <v>250</v>
      </c>
      <c r="E79" s="115" t="s">
        <v>528</v>
      </c>
      <c r="F79" s="115" t="s">
        <v>529</v>
      </c>
      <c r="G79" s="116" t="n">
        <v>27456.6377717403</v>
      </c>
      <c r="H79" s="117" t="n">
        <v>22950.1241955974</v>
      </c>
      <c r="I79" s="117" t="n">
        <v>45210.2138275375</v>
      </c>
      <c r="J79" s="118" t="n">
        <v>37055.3693545969</v>
      </c>
      <c r="K79" s="119" t="n">
        <f aca="false">LOG(I79/J79,2)</f>
        <v>0.286966135666291</v>
      </c>
      <c r="L79" s="120" t="n">
        <v>1.2200718712288</v>
      </c>
      <c r="M79" s="119" t="n">
        <v>0.819623846415574</v>
      </c>
      <c r="N79" s="119" t="n">
        <v>1.2200718712288</v>
      </c>
      <c r="O79" s="121" t="s">
        <v>612</v>
      </c>
      <c r="P79" s="119" t="n">
        <f aca="false">LOG(G79/H79,2)</f>
        <v>0.258653008863116</v>
      </c>
      <c r="Q79" s="120" t="n">
        <v>1.19636118470363</v>
      </c>
      <c r="R79" s="119" t="n">
        <v>0.835867974308886</v>
      </c>
      <c r="S79" s="119" t="n">
        <v>1.19636118470363</v>
      </c>
      <c r="T79" s="121" t="s">
        <v>613</v>
      </c>
      <c r="U79" s="119" t="n">
        <f aca="false">LOG(G79/I79,2)</f>
        <v>-0.719493771354884</v>
      </c>
      <c r="V79" s="120" t="n">
        <v>0.60731050457931</v>
      </c>
      <c r="W79" s="119" t="n">
        <v>1.64660415464526</v>
      </c>
      <c r="X79" s="119" t="n">
        <v>1.64660415464526</v>
      </c>
      <c r="Y79" s="121" t="s">
        <v>614</v>
      </c>
      <c r="Z79" s="119" t="n">
        <f aca="false">LOG(H79/J79,2)</f>
        <v>-0.691180644551709</v>
      </c>
      <c r="AA79" s="120" t="n">
        <v>0.61934679360443</v>
      </c>
      <c r="AB79" s="119" t="n">
        <v>1.61460430622442</v>
      </c>
      <c r="AC79" s="119" t="n">
        <v>1.61460430622442</v>
      </c>
      <c r="AD79" s="121" t="s">
        <v>615</v>
      </c>
    </row>
    <row r="80" customFormat="false" ht="13.8" hidden="false" customHeight="false" outlineLevel="0" collapsed="false">
      <c r="B80" s="113" t="n">
        <v>6.2</v>
      </c>
      <c r="C80" s="114" t="n">
        <v>71</v>
      </c>
      <c r="D80" s="115" t="s">
        <v>253</v>
      </c>
      <c r="E80" s="115" t="s">
        <v>253</v>
      </c>
      <c r="F80" s="115" t="s">
        <v>530</v>
      </c>
      <c r="G80" s="116" t="n">
        <v>36257.3952656461</v>
      </c>
      <c r="H80" s="117" t="n">
        <v>32029.1902420983</v>
      </c>
      <c r="I80" s="117" t="n">
        <v>119562.212380846</v>
      </c>
      <c r="J80" s="118" t="n">
        <v>107988.295625403</v>
      </c>
      <c r="K80" s="119" t="n">
        <f aca="false">LOG(I80/J80,2)</f>
        <v>0.14688654450871</v>
      </c>
      <c r="L80" s="120" t="n">
        <v>1.10717751112206</v>
      </c>
      <c r="M80" s="119" t="n">
        <v>0.903197536036079</v>
      </c>
      <c r="N80" s="119" t="n">
        <v>1.10717751112206</v>
      </c>
      <c r="O80" s="121" t="s">
        <v>612</v>
      </c>
      <c r="P80" s="119" t="n">
        <f aca="false">LOG(G80/H80,2)</f>
        <v>0.178887960928874</v>
      </c>
      <c r="Q80" s="120" t="n">
        <v>1.13201098721473</v>
      </c>
      <c r="R80" s="119" t="n">
        <v>0.883383652008947</v>
      </c>
      <c r="S80" s="119" t="n">
        <v>1.13201098721473</v>
      </c>
      <c r="T80" s="121" t="s">
        <v>613</v>
      </c>
      <c r="U80" s="119" t="n">
        <f aca="false">LOG(G80/I80,2)</f>
        <v>-1.72141430744161</v>
      </c>
      <c r="V80" s="120" t="n">
        <v>0.303251291053013</v>
      </c>
      <c r="W80" s="119" t="n">
        <v>3.29759519416253</v>
      </c>
      <c r="X80" s="119" t="n">
        <v>3.29759519416253</v>
      </c>
      <c r="Y80" s="121" t="s">
        <v>614</v>
      </c>
      <c r="Z80" s="119" t="n">
        <f aca="false">LOG(H80/J80,2)</f>
        <v>-1.75341572386178</v>
      </c>
      <c r="AA80" s="120" t="n">
        <v>0.296598719857599</v>
      </c>
      <c r="AB80" s="119" t="n">
        <v>3.37155871906701</v>
      </c>
      <c r="AC80" s="119" t="n">
        <v>3.37155871906701</v>
      </c>
      <c r="AD80" s="121" t="s">
        <v>615</v>
      </c>
    </row>
    <row r="81" customFormat="false" ht="13.8" hidden="false" customHeight="false" outlineLevel="0" collapsed="false">
      <c r="B81" s="113" t="n">
        <v>6.2</v>
      </c>
      <c r="C81" s="114" t="n">
        <v>72</v>
      </c>
      <c r="D81" s="115" t="s">
        <v>256</v>
      </c>
      <c r="E81" s="115" t="s">
        <v>531</v>
      </c>
      <c r="F81" s="115" t="s">
        <v>532</v>
      </c>
      <c r="G81" s="116" t="n">
        <v>7611.84824906053</v>
      </c>
      <c r="H81" s="117" t="n">
        <v>6093.06847925611</v>
      </c>
      <c r="I81" s="117" t="n">
        <v>15380.5010168913</v>
      </c>
      <c r="J81" s="118" t="n">
        <v>14378.6140675631</v>
      </c>
      <c r="K81" s="119" t="n">
        <f aca="false">LOG(I81/J81,2)</f>
        <v>0.0971778762529831</v>
      </c>
      <c r="L81" s="120" t="n">
        <v>1.06967896520628</v>
      </c>
      <c r="M81" s="119" t="n">
        <v>0.934859927629929</v>
      </c>
      <c r="N81" s="119" t="n">
        <v>1.06967896520628</v>
      </c>
      <c r="O81" s="121" t="s">
        <v>612</v>
      </c>
      <c r="P81" s="119" t="n">
        <f aca="false">LOG(G81/H81,2)</f>
        <v>0.321077845395033</v>
      </c>
      <c r="Q81" s="120" t="n">
        <v>1.24926353199133</v>
      </c>
      <c r="R81" s="119" t="n">
        <v>0.800471617390446</v>
      </c>
      <c r="S81" s="119" t="n">
        <v>1.24926353199133</v>
      </c>
      <c r="T81" s="121" t="s">
        <v>613</v>
      </c>
      <c r="U81" s="119" t="n">
        <f aca="false">LOG(G81/I81,2)</f>
        <v>-1.01478379435314</v>
      </c>
      <c r="V81" s="120" t="n">
        <v>0.494902489892948</v>
      </c>
      <c r="W81" s="119" t="n">
        <v>2.02060005844042</v>
      </c>
      <c r="X81" s="119" t="n">
        <v>2.02060005844042</v>
      </c>
      <c r="Y81" s="121" t="s">
        <v>614</v>
      </c>
      <c r="Z81" s="119" t="n">
        <f aca="false">LOG(H81/J81,2)</f>
        <v>-1.23868376349519</v>
      </c>
      <c r="AA81" s="120" t="n">
        <v>0.423759094626621</v>
      </c>
      <c r="AB81" s="119" t="n">
        <v>2.35983135861924</v>
      </c>
      <c r="AC81" s="119" t="n">
        <v>2.35983135861924</v>
      </c>
      <c r="AD81" s="121" t="s">
        <v>615</v>
      </c>
    </row>
    <row r="82" customFormat="false" ht="13.8" hidden="false" customHeight="false" outlineLevel="0" collapsed="false">
      <c r="B82" s="113" t="n">
        <v>6.2</v>
      </c>
      <c r="C82" s="114" t="n">
        <v>73</v>
      </c>
      <c r="D82" s="115" t="s">
        <v>259</v>
      </c>
      <c r="E82" s="115" t="s">
        <v>259</v>
      </c>
      <c r="F82" s="115" t="s">
        <v>533</v>
      </c>
      <c r="G82" s="116" t="n">
        <v>5321.93925070026</v>
      </c>
      <c r="H82" s="117" t="n">
        <v>5166.97720842509</v>
      </c>
      <c r="I82" s="117" t="n">
        <v>12056.4657105113</v>
      </c>
      <c r="J82" s="118" t="n">
        <v>15319.6937818168</v>
      </c>
      <c r="K82" s="119" t="n">
        <f aca="false">LOG(I82/J82,2)</f>
        <v>-0.34558040944221</v>
      </c>
      <c r="L82" s="120" t="n">
        <v>0.78699129905725</v>
      </c>
      <c r="M82" s="119" t="n">
        <v>1.27066207872681</v>
      </c>
      <c r="N82" s="119" t="n">
        <v>1.27066207872681</v>
      </c>
      <c r="O82" s="121" t="s">
        <v>619</v>
      </c>
      <c r="P82" s="119" t="n">
        <f aca="false">LOG(G82/H82,2)</f>
        <v>0.042631522224612</v>
      </c>
      <c r="Q82" s="120" t="n">
        <v>1.0299908507478</v>
      </c>
      <c r="R82" s="119" t="n">
        <v>0.970882410532066</v>
      </c>
      <c r="S82" s="119" t="n">
        <v>1.0299908507478</v>
      </c>
      <c r="T82" s="121" t="s">
        <v>613</v>
      </c>
      <c r="U82" s="119" t="n">
        <f aca="false">LOG(G82/I82,2)</f>
        <v>-1.17978310337796</v>
      </c>
      <c r="V82" s="120" t="n">
        <v>0.441417856483464</v>
      </c>
      <c r="W82" s="119" t="n">
        <v>2.26542715776488</v>
      </c>
      <c r="X82" s="119" t="n">
        <v>2.26542715776488</v>
      </c>
      <c r="Y82" s="121" t="s">
        <v>614</v>
      </c>
      <c r="Z82" s="119" t="n">
        <f aca="false">LOG(H82/J82,2)</f>
        <v>-1.56799503504478</v>
      </c>
      <c r="AA82" s="120" t="n">
        <v>0.337276794302368</v>
      </c>
      <c r="AB82" s="119" t="n">
        <v>2.96492381596672</v>
      </c>
      <c r="AC82" s="119" t="n">
        <v>2.96492381596672</v>
      </c>
      <c r="AD82" s="121" t="s">
        <v>615</v>
      </c>
    </row>
    <row r="83" customFormat="false" ht="13.8" hidden="false" customHeight="false" outlineLevel="0" collapsed="false">
      <c r="B83" s="113" t="n">
        <v>6.2</v>
      </c>
      <c r="C83" s="114" t="n">
        <v>74</v>
      </c>
      <c r="D83" s="115" t="s">
        <v>262</v>
      </c>
      <c r="E83" s="115" t="s">
        <v>534</v>
      </c>
      <c r="F83" s="115" t="s">
        <v>535</v>
      </c>
      <c r="G83" s="116" t="n">
        <v>40667.0757219182</v>
      </c>
      <c r="H83" s="117" t="n">
        <v>44592.8396772704</v>
      </c>
      <c r="I83" s="117" t="n">
        <v>199860.122614293</v>
      </c>
      <c r="J83" s="118" t="n">
        <v>187847.663497891</v>
      </c>
      <c r="K83" s="119" t="n">
        <f aca="false">LOG(I83/J83,2)</f>
        <v>0.0894274734961996</v>
      </c>
      <c r="L83" s="120" t="n">
        <v>1.06394787612856</v>
      </c>
      <c r="M83" s="119" t="n">
        <v>0.939895668234006</v>
      </c>
      <c r="N83" s="119" t="n">
        <v>1.06394787612856</v>
      </c>
      <c r="O83" s="121" t="s">
        <v>612</v>
      </c>
      <c r="P83" s="119" t="n">
        <f aca="false">LOG(G83/H83,2)</f>
        <v>-0.132950819997358</v>
      </c>
      <c r="Q83" s="120" t="n">
        <v>0.911964252921232</v>
      </c>
      <c r="R83" s="119" t="n">
        <v>1.09653420821789</v>
      </c>
      <c r="S83" s="119" t="n">
        <v>1.09653420821789</v>
      </c>
      <c r="T83" s="121" t="s">
        <v>616</v>
      </c>
      <c r="U83" s="119" t="n">
        <f aca="false">LOG(G83/I83,2)</f>
        <v>-2.29705748625839</v>
      </c>
      <c r="V83" s="120" t="n">
        <v>0.203477688244998</v>
      </c>
      <c r="W83" s="119" t="n">
        <v>4.9145437449434</v>
      </c>
      <c r="X83" s="119" t="n">
        <v>4.9145437449434</v>
      </c>
      <c r="Y83" s="121" t="s">
        <v>614</v>
      </c>
      <c r="Z83" s="119" t="n">
        <f aca="false">LOG(H83/J83,2)</f>
        <v>-2.07467919276483</v>
      </c>
      <c r="AA83" s="120" t="n">
        <v>0.237388311607991</v>
      </c>
      <c r="AB83" s="119" t="n">
        <v>4.21250731860522</v>
      </c>
      <c r="AC83" s="119" t="n">
        <v>4.21250731860522</v>
      </c>
      <c r="AD83" s="121" t="s">
        <v>615</v>
      </c>
    </row>
    <row r="84" customFormat="false" ht="14.4" hidden="false" customHeight="false" outlineLevel="0" collapsed="false">
      <c r="B84" s="142" t="n">
        <v>6.2</v>
      </c>
      <c r="C84" s="143" t="n">
        <v>75</v>
      </c>
      <c r="D84" s="126" t="s">
        <v>265</v>
      </c>
      <c r="E84" s="126" t="s">
        <v>265</v>
      </c>
      <c r="F84" s="126" t="s">
        <v>536</v>
      </c>
      <c r="G84" s="127" t="n">
        <v>3781571.16340215</v>
      </c>
      <c r="H84" s="128" t="n">
        <v>3227019.34932892</v>
      </c>
      <c r="I84" s="128" t="n">
        <v>11838554.0156926</v>
      </c>
      <c r="J84" s="129" t="n">
        <v>12089289.5308372</v>
      </c>
      <c r="K84" s="130" t="n">
        <f aca="false">LOG(I84/J84,2)</f>
        <v>-0.0302365839711174</v>
      </c>
      <c r="L84" s="131" t="n">
        <v>0.979259698057107</v>
      </c>
      <c r="M84" s="130" t="n">
        <v>1.0211795726752</v>
      </c>
      <c r="N84" s="130" t="n">
        <v>1.0211795726752</v>
      </c>
      <c r="O84" s="132" t="s">
        <v>619</v>
      </c>
      <c r="P84" s="130" t="n">
        <f aca="false">LOG(G84/H84,2)</f>
        <v>0.228783540189222</v>
      </c>
      <c r="Q84" s="131" t="n">
        <v>1.17184644839162</v>
      </c>
      <c r="R84" s="130" t="n">
        <v>0.85335412448663</v>
      </c>
      <c r="S84" s="130" t="n">
        <v>1.17184644839162</v>
      </c>
      <c r="T84" s="132" t="s">
        <v>613</v>
      </c>
      <c r="U84" s="130" t="n">
        <f aca="false">LOG(G84/I84,2)</f>
        <v>-1.64643520450721</v>
      </c>
      <c r="V84" s="131" t="n">
        <v>0.319428467225767</v>
      </c>
      <c r="W84" s="130" t="n">
        <v>3.13059136114258</v>
      </c>
      <c r="X84" s="130" t="n">
        <v>3.13059136114258</v>
      </c>
      <c r="Y84" s="132" t="s">
        <v>614</v>
      </c>
      <c r="Z84" s="130" t="n">
        <f aca="false">LOG(H84/J84,2)</f>
        <v>-1.90545532866755</v>
      </c>
      <c r="AA84" s="131" t="n">
        <v>0.266932092336566</v>
      </c>
      <c r="AB84" s="130" t="n">
        <v>3.74627116300102</v>
      </c>
      <c r="AC84" s="130" t="n">
        <v>3.74627116300102</v>
      </c>
      <c r="AD84" s="132" t="s">
        <v>615</v>
      </c>
    </row>
    <row r="85" customFormat="false" ht="13.8" hidden="false" customHeight="false" outlineLevel="0" collapsed="false">
      <c r="B85" s="144" t="n">
        <v>7</v>
      </c>
      <c r="C85" s="145" t="n">
        <v>76</v>
      </c>
      <c r="D85" s="106" t="s">
        <v>269</v>
      </c>
      <c r="E85" s="106" t="s">
        <v>537</v>
      </c>
      <c r="F85" s="106" t="s">
        <v>538</v>
      </c>
      <c r="G85" s="107" t="n">
        <v>21605.0247982793</v>
      </c>
      <c r="H85" s="108" t="n">
        <v>15015.7627692195</v>
      </c>
      <c r="I85" s="108" t="n">
        <v>41600.0515691707</v>
      </c>
      <c r="J85" s="109" t="n">
        <v>24045.9636576466</v>
      </c>
      <c r="K85" s="110" t="n">
        <f aca="false">LOG(I85/J85,2)</f>
        <v>0.790790572477754</v>
      </c>
      <c r="L85" s="111" t="n">
        <v>1.73002222582758</v>
      </c>
      <c r="M85" s="110" t="n">
        <v>0.578027255991834</v>
      </c>
      <c r="N85" s="110" t="n">
        <v>1.73002222582758</v>
      </c>
      <c r="O85" s="112" t="s">
        <v>612</v>
      </c>
      <c r="P85" s="110" t="n">
        <f aca="false">LOG(G85/H85,2)</f>
        <v>0.524889124220781</v>
      </c>
      <c r="Q85" s="111" t="n">
        <v>1.4388229975614</v>
      </c>
      <c r="R85" s="110" t="n">
        <v>0.695012521828508</v>
      </c>
      <c r="S85" s="110" t="n">
        <v>1.4388229975614</v>
      </c>
      <c r="T85" s="112" t="s">
        <v>613</v>
      </c>
      <c r="U85" s="110" t="n">
        <f aca="false">LOG(G85/I85,2)</f>
        <v>-0.94521842993674</v>
      </c>
      <c r="V85" s="111" t="n">
        <v>0.519350913840945</v>
      </c>
      <c r="W85" s="110" t="n">
        <v>1.925480389751</v>
      </c>
      <c r="X85" s="110" t="n">
        <v>1.925480389751</v>
      </c>
      <c r="Y85" s="112" t="s">
        <v>614</v>
      </c>
      <c r="Z85" s="110" t="n">
        <f aca="false">LOG(H85/J85,2)</f>
        <v>-0.679316981679767</v>
      </c>
      <c r="AA85" s="111" t="n">
        <v>0.624460844364811</v>
      </c>
      <c r="AB85" s="110" t="n">
        <v>1.60138143011541</v>
      </c>
      <c r="AC85" s="110" t="n">
        <v>1.60138143011541</v>
      </c>
      <c r="AD85" s="112" t="s">
        <v>615</v>
      </c>
    </row>
    <row r="86" customFormat="false" ht="13.8" hidden="false" customHeight="false" outlineLevel="0" collapsed="false">
      <c r="B86" s="113" t="n">
        <v>7</v>
      </c>
      <c r="C86" s="114" t="n">
        <v>77</v>
      </c>
      <c r="D86" s="115" t="s">
        <v>272</v>
      </c>
      <c r="E86" s="115" t="s">
        <v>539</v>
      </c>
      <c r="F86" s="115" t="s">
        <v>540</v>
      </c>
      <c r="G86" s="116" t="n">
        <v>321705.112066334</v>
      </c>
      <c r="H86" s="117" t="n">
        <v>227862.394322715</v>
      </c>
      <c r="I86" s="117" t="n">
        <v>599314.167781431</v>
      </c>
      <c r="J86" s="118" t="n">
        <v>339851.083072853</v>
      </c>
      <c r="K86" s="119" t="n">
        <f aca="false">LOG(I86/J86,2)</f>
        <v>0.818409759056052</v>
      </c>
      <c r="L86" s="120" t="n">
        <v>1.76346110879675</v>
      </c>
      <c r="M86" s="119" t="n">
        <v>0.567066659429944</v>
      </c>
      <c r="N86" s="119" t="n">
        <v>1.76346110879675</v>
      </c>
      <c r="O86" s="121" t="s">
        <v>612</v>
      </c>
      <c r="P86" s="119" t="n">
        <f aca="false">LOG(G86/H86,2)</f>
        <v>0.497576014873518</v>
      </c>
      <c r="Q86" s="120" t="n">
        <v>1.41183942625791</v>
      </c>
      <c r="R86" s="119" t="n">
        <v>0.708295845406803</v>
      </c>
      <c r="S86" s="119" t="n">
        <v>1.41183942625791</v>
      </c>
      <c r="T86" s="121" t="s">
        <v>613</v>
      </c>
      <c r="U86" s="119" t="n">
        <f aca="false">LOG(G86/I86,2)</f>
        <v>-0.897573618240208</v>
      </c>
      <c r="V86" s="120" t="n">
        <v>0.536788765160079</v>
      </c>
      <c r="W86" s="119" t="n">
        <v>1.8629301969496</v>
      </c>
      <c r="X86" s="119" t="n">
        <v>1.8629301969496</v>
      </c>
      <c r="Y86" s="121" t="s">
        <v>614</v>
      </c>
      <c r="Z86" s="119" t="n">
        <f aca="false">LOG(H86/J86,2)</f>
        <v>-0.576739874057674</v>
      </c>
      <c r="AA86" s="120" t="n">
        <v>0.670477175657164</v>
      </c>
      <c r="AB86" s="119" t="n">
        <v>1.49147508119103</v>
      </c>
      <c r="AC86" s="119" t="n">
        <v>1.49147508119103</v>
      </c>
      <c r="AD86" s="121" t="s">
        <v>615</v>
      </c>
    </row>
    <row r="87" customFormat="false" ht="13.8" hidden="false" customHeight="false" outlineLevel="0" collapsed="false">
      <c r="B87" s="122" t="n">
        <v>7</v>
      </c>
      <c r="C87" s="123" t="s">
        <v>275</v>
      </c>
      <c r="D87" s="115" t="s">
        <v>276</v>
      </c>
      <c r="E87" s="115" t="s">
        <v>276</v>
      </c>
      <c r="F87" s="115" t="s">
        <v>277</v>
      </c>
      <c r="G87" s="116" t="n">
        <v>8543.59652671518</v>
      </c>
      <c r="H87" s="117" t="n">
        <v>2626.01467830165</v>
      </c>
      <c r="I87" s="117" t="n">
        <v>35488.5252773428</v>
      </c>
      <c r="J87" s="118" t="n">
        <v>17539.1008418547</v>
      </c>
      <c r="K87" s="119" t="n">
        <f aca="false">LOG(I87/J87,2)</f>
        <v>1.01677783598494</v>
      </c>
      <c r="L87" s="120" t="n">
        <v>2.02339479072121</v>
      </c>
      <c r="M87" s="119" t="n">
        <v>0.494218925829873</v>
      </c>
      <c r="N87" s="119" t="n">
        <v>2.02339479072121</v>
      </c>
      <c r="O87" s="121" t="s">
        <v>612</v>
      </c>
      <c r="P87" s="119" t="n">
        <f aca="false">LOG(G87/H87,2)</f>
        <v>1.70196853673039</v>
      </c>
      <c r="Q87" s="120" t="n">
        <v>3.25344583840661</v>
      </c>
      <c r="R87" s="119" t="n">
        <v>0.307366419995409</v>
      </c>
      <c r="S87" s="119" t="n">
        <v>3.25344583840661</v>
      </c>
      <c r="T87" s="121" t="s">
        <v>613</v>
      </c>
      <c r="U87" s="119" t="n">
        <f aca="false">LOG(G87/I87,2)</f>
        <v>-2.05443720242831</v>
      </c>
      <c r="V87" s="120" t="n">
        <v>0.240742506484757</v>
      </c>
      <c r="W87" s="119" t="n">
        <v>4.15381568714919</v>
      </c>
      <c r="X87" s="119" t="n">
        <v>4.15381568714919</v>
      </c>
      <c r="Y87" s="121" t="s">
        <v>614</v>
      </c>
      <c r="Z87" s="119" t="n">
        <f aca="false">LOG(H87/J87,2)</f>
        <v>-2.73962790317376</v>
      </c>
      <c r="AA87" s="120" t="n">
        <v>0.149723449450443</v>
      </c>
      <c r="AB87" s="119" t="n">
        <v>6.67898050486066</v>
      </c>
      <c r="AC87" s="119" t="n">
        <v>6.67898050486066</v>
      </c>
      <c r="AD87" s="121" t="s">
        <v>615</v>
      </c>
    </row>
    <row r="88" customFormat="false" ht="13.8" hidden="false" customHeight="false" outlineLevel="0" collapsed="false">
      <c r="B88" s="113" t="n">
        <v>7</v>
      </c>
      <c r="C88" s="114" t="n">
        <v>79</v>
      </c>
      <c r="D88" s="115" t="s">
        <v>279</v>
      </c>
      <c r="E88" s="115" t="s">
        <v>279</v>
      </c>
      <c r="F88" s="115" t="s">
        <v>541</v>
      </c>
      <c r="G88" s="116" t="n">
        <v>15916.9156716244</v>
      </c>
      <c r="H88" s="117" t="n">
        <v>8361.32711271104</v>
      </c>
      <c r="I88" s="117" t="n">
        <v>24233.5214781219</v>
      </c>
      <c r="J88" s="118" t="n">
        <v>18035.3045120065</v>
      </c>
      <c r="K88" s="119" t="n">
        <f aca="false">LOG(I88/J88,2)</f>
        <v>0.426180282188977</v>
      </c>
      <c r="L88" s="120" t="n">
        <v>1.34367132320883</v>
      </c>
      <c r="M88" s="119" t="n">
        <v>0.744229621282605</v>
      </c>
      <c r="N88" s="119" t="n">
        <v>1.34367132320883</v>
      </c>
      <c r="O88" s="121" t="s">
        <v>612</v>
      </c>
      <c r="P88" s="119" t="n">
        <f aca="false">LOG(G88/H88,2)</f>
        <v>0.92875695154567</v>
      </c>
      <c r="Q88" s="120" t="n">
        <v>1.90363508771559</v>
      </c>
      <c r="R88" s="119" t="n">
        <v>0.525310762789114</v>
      </c>
      <c r="S88" s="119" t="n">
        <v>1.90363508771559</v>
      </c>
      <c r="T88" s="121" t="s">
        <v>613</v>
      </c>
      <c r="U88" s="119" t="n">
        <f aca="false">LOG(G88/I88,2)</f>
        <v>-0.606443262106086</v>
      </c>
      <c r="V88" s="120" t="n">
        <v>0.656813979181453</v>
      </c>
      <c r="W88" s="119" t="n">
        <v>1.5225010911708</v>
      </c>
      <c r="X88" s="119" t="n">
        <v>1.5225010911708</v>
      </c>
      <c r="Y88" s="121" t="s">
        <v>614</v>
      </c>
      <c r="Z88" s="119" t="n">
        <f aca="false">LOG(H88/J88,2)</f>
        <v>-1.10901993146278</v>
      </c>
      <c r="AA88" s="120" t="n">
        <v>0.463608868214269</v>
      </c>
      <c r="AB88" s="119" t="n">
        <v>2.15699066295217</v>
      </c>
      <c r="AC88" s="119" t="n">
        <v>2.15699066295217</v>
      </c>
      <c r="AD88" s="121" t="s">
        <v>615</v>
      </c>
    </row>
    <row r="89" customFormat="false" ht="13.8" hidden="false" customHeight="false" outlineLevel="0" collapsed="false">
      <c r="B89" s="113" t="n">
        <v>7</v>
      </c>
      <c r="C89" s="114" t="n">
        <v>80</v>
      </c>
      <c r="D89" s="115" t="s">
        <v>282</v>
      </c>
      <c r="E89" s="115" t="s">
        <v>282</v>
      </c>
      <c r="F89" s="115" t="s">
        <v>467</v>
      </c>
      <c r="G89" s="116" t="n">
        <v>25873.4523835612</v>
      </c>
      <c r="H89" s="117" t="n">
        <v>17586.104077466</v>
      </c>
      <c r="I89" s="117" t="n">
        <v>52948.827845835</v>
      </c>
      <c r="J89" s="118" t="n">
        <v>35292.8153736345</v>
      </c>
      <c r="K89" s="119" t="n">
        <f aca="false">LOG(I89/J89,2)</f>
        <v>0.585224225744153</v>
      </c>
      <c r="L89" s="120" t="n">
        <v>1.50027214562742</v>
      </c>
      <c r="M89" s="119" t="n">
        <v>0.666545734995164</v>
      </c>
      <c r="N89" s="119" t="n">
        <v>1.50027214562742</v>
      </c>
      <c r="O89" s="121" t="s">
        <v>612</v>
      </c>
      <c r="P89" s="119" t="n">
        <f aca="false">LOG(G89/H89,2)</f>
        <v>0.557036658624479</v>
      </c>
      <c r="Q89" s="120" t="n">
        <v>1.47124412943252</v>
      </c>
      <c r="R89" s="119" t="n">
        <v>0.679696849757839</v>
      </c>
      <c r="S89" s="119" t="n">
        <v>1.47124412943252</v>
      </c>
      <c r="T89" s="121" t="s">
        <v>613</v>
      </c>
      <c r="U89" s="119" t="n">
        <f aca="false">LOG(G89/I89,2)</f>
        <v>-1.03312617630527</v>
      </c>
      <c r="V89" s="120" t="n">
        <v>0.488650144605541</v>
      </c>
      <c r="W89" s="119" t="n">
        <v>2.04645391194398</v>
      </c>
      <c r="X89" s="119" t="n">
        <v>2.04645391194398</v>
      </c>
      <c r="Y89" s="121" t="s">
        <v>614</v>
      </c>
      <c r="Z89" s="119" t="n">
        <f aca="false">LOG(H89/J89,2)</f>
        <v>-1.00493860918559</v>
      </c>
      <c r="AA89" s="120" t="n">
        <v>0.498291334689147</v>
      </c>
      <c r="AB89" s="119" t="n">
        <v>2.00685809763045</v>
      </c>
      <c r="AC89" s="119" t="n">
        <v>2.00685809763045</v>
      </c>
      <c r="AD89" s="121" t="s">
        <v>615</v>
      </c>
    </row>
    <row r="90" customFormat="false" ht="13.8" hidden="false" customHeight="false" outlineLevel="0" collapsed="false">
      <c r="B90" s="113" t="n">
        <v>7</v>
      </c>
      <c r="C90" s="114" t="n">
        <v>81</v>
      </c>
      <c r="D90" s="115" t="s">
        <v>284</v>
      </c>
      <c r="E90" s="115" t="s">
        <v>284</v>
      </c>
      <c r="F90" s="115" t="s">
        <v>467</v>
      </c>
      <c r="G90" s="116" t="n">
        <v>198536.043112013</v>
      </c>
      <c r="H90" s="117" t="n">
        <v>131784.559589122</v>
      </c>
      <c r="I90" s="117" t="n">
        <v>423883.566427238</v>
      </c>
      <c r="J90" s="118" t="n">
        <v>235702.431786291</v>
      </c>
      <c r="K90" s="119" t="n">
        <f aca="false">LOG(I90/J90,2)</f>
        <v>0.846701392307643</v>
      </c>
      <c r="L90" s="120" t="n">
        <v>1.79838435783119</v>
      </c>
      <c r="M90" s="119" t="n">
        <v>0.55605465853027</v>
      </c>
      <c r="N90" s="119" t="n">
        <v>1.79838435783119</v>
      </c>
      <c r="O90" s="121" t="s">
        <v>612</v>
      </c>
      <c r="P90" s="119" t="n">
        <f aca="false">LOG(G90/H90,2)</f>
        <v>0.591219596115053</v>
      </c>
      <c r="Q90" s="120" t="n">
        <v>1.50651976021325</v>
      </c>
      <c r="R90" s="119" t="n">
        <v>0.663781535702159</v>
      </c>
      <c r="S90" s="119" t="n">
        <v>1.50651976021325</v>
      </c>
      <c r="T90" s="121" t="s">
        <v>613</v>
      </c>
      <c r="U90" s="119" t="n">
        <f aca="false">LOG(G90/I90,2)</f>
        <v>-1.09426709113958</v>
      </c>
      <c r="V90" s="120" t="n">
        <v>0.468374003704371</v>
      </c>
      <c r="W90" s="119" t="n">
        <v>2.13504590795176</v>
      </c>
      <c r="X90" s="119" t="n">
        <v>2.13504590795176</v>
      </c>
      <c r="Y90" s="121" t="s">
        <v>614</v>
      </c>
      <c r="Z90" s="119" t="n">
        <f aca="false">LOG(H90/J90,2)</f>
        <v>-0.838785294946985</v>
      </c>
      <c r="AA90" s="120" t="n">
        <v>0.55911412788736</v>
      </c>
      <c r="AB90" s="119" t="n">
        <v>1.78854360875936</v>
      </c>
      <c r="AC90" s="119" t="n">
        <v>1.78854360875936</v>
      </c>
      <c r="AD90" s="121" t="s">
        <v>615</v>
      </c>
    </row>
    <row r="91" customFormat="false" ht="13.8" hidden="false" customHeight="false" outlineLevel="0" collapsed="false">
      <c r="B91" s="113" t="n">
        <v>7</v>
      </c>
      <c r="C91" s="114" t="n">
        <v>82</v>
      </c>
      <c r="D91" s="115" t="s">
        <v>286</v>
      </c>
      <c r="E91" s="115" t="s">
        <v>542</v>
      </c>
      <c r="F91" s="115" t="s">
        <v>543</v>
      </c>
      <c r="G91" s="116" t="n">
        <v>757606.120293387</v>
      </c>
      <c r="H91" s="117" t="n">
        <v>376284.836551471</v>
      </c>
      <c r="I91" s="117" t="n">
        <v>1713271.59678192</v>
      </c>
      <c r="J91" s="118" t="n">
        <v>945602.269246782</v>
      </c>
      <c r="K91" s="119" t="n">
        <f aca="false">LOG(I91/J91,2)</f>
        <v>0.85744847032414</v>
      </c>
      <c r="L91" s="120" t="n">
        <v>1.81183109696493</v>
      </c>
      <c r="M91" s="119" t="n">
        <v>0.551927826868156</v>
      </c>
      <c r="N91" s="119" t="n">
        <v>1.81183109696493</v>
      </c>
      <c r="O91" s="121" t="s">
        <v>612</v>
      </c>
      <c r="P91" s="119" t="n">
        <f aca="false">LOG(G91/H91,2)</f>
        <v>1.00962283246185</v>
      </c>
      <c r="Q91" s="120" t="n">
        <v>2.01338466688321</v>
      </c>
      <c r="R91" s="119" t="n">
        <v>0.496676078073066</v>
      </c>
      <c r="S91" s="119" t="n">
        <v>2.01338466688321</v>
      </c>
      <c r="T91" s="121" t="s">
        <v>613</v>
      </c>
      <c r="U91" s="119" t="n">
        <f aca="false">LOG(G91/I91,2)</f>
        <v>-1.17723398239614</v>
      </c>
      <c r="V91" s="120" t="n">
        <v>0.44219849422381</v>
      </c>
      <c r="W91" s="119" t="n">
        <v>2.2614278724655</v>
      </c>
      <c r="X91" s="119" t="n">
        <v>2.2614278724655</v>
      </c>
      <c r="Y91" s="121" t="s">
        <v>614</v>
      </c>
      <c r="Z91" s="119" t="n">
        <f aca="false">LOG(H91/J91,2)</f>
        <v>-1.32940834453384</v>
      </c>
      <c r="AA91" s="120" t="n">
        <v>0.397931401805116</v>
      </c>
      <c r="AB91" s="119" t="n">
        <v>2.51299594720032</v>
      </c>
      <c r="AC91" s="119" t="n">
        <v>2.51299594720032</v>
      </c>
      <c r="AD91" s="121" t="s">
        <v>615</v>
      </c>
    </row>
    <row r="92" customFormat="false" ht="13.8" hidden="false" customHeight="false" outlineLevel="0" collapsed="false">
      <c r="B92" s="113" t="n">
        <v>7</v>
      </c>
      <c r="C92" s="114" t="n">
        <v>83</v>
      </c>
      <c r="D92" s="115" t="s">
        <v>289</v>
      </c>
      <c r="E92" s="115" t="s">
        <v>289</v>
      </c>
      <c r="F92" s="115" t="s">
        <v>544</v>
      </c>
      <c r="G92" s="116" t="n">
        <v>15738631.211248</v>
      </c>
      <c r="H92" s="117" t="n">
        <v>5880499.30429774</v>
      </c>
      <c r="I92" s="117" t="n">
        <v>25591623.1614762</v>
      </c>
      <c r="J92" s="118" t="n">
        <v>13486042.9770022</v>
      </c>
      <c r="K92" s="119" t="n">
        <f aca="false">LOG(I92/J92,2)</f>
        <v>0.924204553600254</v>
      </c>
      <c r="L92" s="120" t="n">
        <v>1.89763766919012</v>
      </c>
      <c r="M92" s="119" t="n">
        <v>0.526970989370581</v>
      </c>
      <c r="N92" s="119" t="n">
        <v>1.89763766919012</v>
      </c>
      <c r="O92" s="121" t="s">
        <v>612</v>
      </c>
      <c r="P92" s="119" t="n">
        <f aca="false">LOG(G92/H92,2)</f>
        <v>1.42029951268593</v>
      </c>
      <c r="Q92" s="120" t="n">
        <v>2.67641069181753</v>
      </c>
      <c r="R92" s="119" t="n">
        <v>0.373634735153784</v>
      </c>
      <c r="S92" s="119" t="n">
        <v>2.67641069181753</v>
      </c>
      <c r="T92" s="121" t="s">
        <v>613</v>
      </c>
      <c r="U92" s="119" t="n">
        <f aca="false">LOG(G92/I92,2)</f>
        <v>-0.701361578818678</v>
      </c>
      <c r="V92" s="120" t="n">
        <v>0.614991519371067</v>
      </c>
      <c r="W92" s="119" t="n">
        <v>1.62603868265154</v>
      </c>
      <c r="X92" s="119" t="n">
        <v>1.62603868265154</v>
      </c>
      <c r="Y92" s="121" t="s">
        <v>614</v>
      </c>
      <c r="Z92" s="119" t="n">
        <f aca="false">LOG(H92/J92,2)</f>
        <v>-1.19745653790435</v>
      </c>
      <c r="AA92" s="120" t="n">
        <v>0.436043346022683</v>
      </c>
      <c r="AB92" s="119" t="n">
        <v>2.29334998256797</v>
      </c>
      <c r="AC92" s="119" t="n">
        <v>2.29334998256797</v>
      </c>
      <c r="AD92" s="121" t="s">
        <v>615</v>
      </c>
    </row>
    <row r="93" customFormat="false" ht="13.8" hidden="false" customHeight="false" outlineLevel="0" collapsed="false">
      <c r="B93" s="113" t="n">
        <v>7</v>
      </c>
      <c r="C93" s="114" t="s">
        <v>292</v>
      </c>
      <c r="D93" s="115" t="s">
        <v>293</v>
      </c>
      <c r="E93" s="115" t="s">
        <v>545</v>
      </c>
      <c r="F93" s="115" t="s">
        <v>546</v>
      </c>
      <c r="G93" s="116" t="n">
        <v>1164814.0790689</v>
      </c>
      <c r="H93" s="117" t="n">
        <v>48015.5112232775</v>
      </c>
      <c r="I93" s="117" t="n">
        <v>2500301.30381109</v>
      </c>
      <c r="J93" s="118" t="n">
        <v>1502525.82916288</v>
      </c>
      <c r="K93" s="119" t="n">
        <f aca="false">LOG(I93/J93,2)</f>
        <v>0.734712168424298</v>
      </c>
      <c r="L93" s="120" t="n">
        <v>1.66406543919721</v>
      </c>
      <c r="M93" s="119" t="n">
        <v>0.600937905712665</v>
      </c>
      <c r="N93" s="119" t="n">
        <v>1.66406543919721</v>
      </c>
      <c r="O93" s="121" t="s">
        <v>612</v>
      </c>
      <c r="P93" s="119" t="n">
        <f aca="false">LOG(G93/H93,2)</f>
        <v>4.60045535021167</v>
      </c>
      <c r="Q93" s="120" t="n">
        <v>24.2591206340049</v>
      </c>
      <c r="R93" s="119" t="n">
        <v>0.0412216095994124</v>
      </c>
      <c r="S93" s="119" t="n">
        <v>24.2591206340049</v>
      </c>
      <c r="T93" s="121" t="s">
        <v>613</v>
      </c>
      <c r="U93" s="119" t="n">
        <f aca="false">LOG(G93/I93,2)</f>
        <v>-1.10200226165449</v>
      </c>
      <c r="V93" s="120" t="n">
        <v>0.465869484327122</v>
      </c>
      <c r="W93" s="119" t="n">
        <v>2.14652393780277</v>
      </c>
      <c r="X93" s="119" t="n">
        <v>2.14652393780277</v>
      </c>
      <c r="Y93" s="121" t="s">
        <v>614</v>
      </c>
      <c r="Z93" s="119" t="n">
        <f aca="false">LOG(H93/J93,2)</f>
        <v>-4.96774544344186</v>
      </c>
      <c r="AA93" s="120" t="n">
        <v>0.0319565296591466</v>
      </c>
      <c r="AB93" s="119" t="n">
        <v>31.2925092513536</v>
      </c>
      <c r="AC93" s="119" t="n">
        <v>31.2925092513536</v>
      </c>
      <c r="AD93" s="121" t="s">
        <v>615</v>
      </c>
    </row>
    <row r="94" customFormat="false" ht="13.8" hidden="false" customHeight="false" outlineLevel="0" collapsed="false">
      <c r="B94" s="113" t="n">
        <v>7</v>
      </c>
      <c r="C94" s="114" t="n">
        <v>85</v>
      </c>
      <c r="D94" s="115" t="s">
        <v>296</v>
      </c>
      <c r="E94" s="115" t="s">
        <v>547</v>
      </c>
      <c r="F94" s="115" t="s">
        <v>548</v>
      </c>
      <c r="G94" s="116" t="n">
        <v>283570.961025966</v>
      </c>
      <c r="H94" s="117" t="n">
        <v>156907.64373568</v>
      </c>
      <c r="I94" s="117" t="n">
        <v>421959.515351708</v>
      </c>
      <c r="J94" s="118" t="n">
        <v>267232.336804745</v>
      </c>
      <c r="K94" s="119" t="n">
        <f aca="false">LOG(I94/J94,2)</f>
        <v>0.65900999346707</v>
      </c>
      <c r="L94" s="120" t="n">
        <v>1.57899871099812</v>
      </c>
      <c r="M94" s="119" t="n">
        <v>0.633312739924833</v>
      </c>
      <c r="N94" s="119" t="n">
        <v>1.57899871099812</v>
      </c>
      <c r="O94" s="121" t="s">
        <v>612</v>
      </c>
      <c r="P94" s="119" t="n">
        <f aca="false">LOG(G94/H94,2)</f>
        <v>0.853794166795363</v>
      </c>
      <c r="Q94" s="120" t="n">
        <v>1.80724759020445</v>
      </c>
      <c r="R94" s="119" t="n">
        <v>0.553327615662706</v>
      </c>
      <c r="S94" s="119" t="n">
        <v>1.80724759020445</v>
      </c>
      <c r="T94" s="121" t="s">
        <v>613</v>
      </c>
      <c r="U94" s="119" t="n">
        <f aca="false">LOG(G94/I94,2)</f>
        <v>-0.573394785560052</v>
      </c>
      <c r="V94" s="120" t="n">
        <v>0.67203357362283</v>
      </c>
      <c r="W94" s="119" t="n">
        <v>1.48802089545788</v>
      </c>
      <c r="X94" s="119" t="n">
        <v>1.48802089545788</v>
      </c>
      <c r="Y94" s="121" t="s">
        <v>614</v>
      </c>
      <c r="Z94" s="119" t="n">
        <f aca="false">LOG(H94/J94,2)</f>
        <v>-0.768178958888345</v>
      </c>
      <c r="AA94" s="120" t="n">
        <v>0.587158147145663</v>
      </c>
      <c r="AB94" s="119" t="n">
        <v>1.70311866549289</v>
      </c>
      <c r="AC94" s="119" t="n">
        <v>1.70311866549289</v>
      </c>
      <c r="AD94" s="121" t="s">
        <v>615</v>
      </c>
    </row>
    <row r="95" customFormat="false" ht="13.8" hidden="false" customHeight="false" outlineLevel="0" collapsed="false">
      <c r="B95" s="113" t="n">
        <v>7</v>
      </c>
      <c r="C95" s="114" t="n">
        <v>86</v>
      </c>
      <c r="D95" s="115" t="s">
        <v>299</v>
      </c>
      <c r="E95" s="115" t="s">
        <v>549</v>
      </c>
      <c r="F95" s="115" t="s">
        <v>550</v>
      </c>
      <c r="G95" s="116" t="n">
        <v>88663.1161086785</v>
      </c>
      <c r="H95" s="117" t="n">
        <v>47174.0606098909</v>
      </c>
      <c r="I95" s="117" t="n">
        <v>110602.12923841</v>
      </c>
      <c r="J95" s="118" t="n">
        <v>81582.1448647955</v>
      </c>
      <c r="K95" s="119" t="n">
        <f aca="false">LOG(I95/J95,2)</f>
        <v>0.439053817206636</v>
      </c>
      <c r="L95" s="120" t="n">
        <v>1.35571489842182</v>
      </c>
      <c r="M95" s="119" t="n">
        <v>0.737618212475274</v>
      </c>
      <c r="N95" s="119" t="n">
        <v>1.35571489842182</v>
      </c>
      <c r="O95" s="121" t="s">
        <v>612</v>
      </c>
      <c r="P95" s="119" t="n">
        <f aca="false">LOG(G95/H95,2)</f>
        <v>0.910340278292024</v>
      </c>
      <c r="Q95" s="120" t="n">
        <v>1.87948874789228</v>
      </c>
      <c r="R95" s="119" t="n">
        <v>0.532059583289037</v>
      </c>
      <c r="S95" s="119" t="n">
        <v>1.87948874789228</v>
      </c>
      <c r="T95" s="121" t="s">
        <v>613</v>
      </c>
      <c r="U95" s="119" t="n">
        <f aca="false">LOG(G95/I95,2)</f>
        <v>-0.318973186911209</v>
      </c>
      <c r="V95" s="120" t="n">
        <v>0.801640228078785</v>
      </c>
      <c r="W95" s="119" t="n">
        <v>1.24744238746177</v>
      </c>
      <c r="X95" s="119" t="n">
        <v>1.24744238746177</v>
      </c>
      <c r="Y95" s="121" t="s">
        <v>614</v>
      </c>
      <c r="Z95" s="119" t="n">
        <f aca="false">LOG(H95/J95,2)</f>
        <v>-0.790259647996597</v>
      </c>
      <c r="AA95" s="120" t="n">
        <v>0.5782400142589</v>
      </c>
      <c r="AB95" s="119" t="n">
        <v>1.72938567954632</v>
      </c>
      <c r="AC95" s="119" t="n">
        <v>1.72938567954632</v>
      </c>
      <c r="AD95" s="121" t="s">
        <v>615</v>
      </c>
    </row>
    <row r="96" customFormat="false" ht="13.8" hidden="false" customHeight="false" outlineLevel="0" collapsed="false">
      <c r="B96" s="113" t="n">
        <v>7</v>
      </c>
      <c r="C96" s="114" t="n">
        <v>87</v>
      </c>
      <c r="D96" s="115" t="s">
        <v>302</v>
      </c>
      <c r="E96" s="115" t="s">
        <v>551</v>
      </c>
      <c r="F96" s="115" t="s">
        <v>552</v>
      </c>
      <c r="G96" s="116" t="n">
        <v>194201.099730363</v>
      </c>
      <c r="H96" s="117" t="n">
        <v>141056.996730805</v>
      </c>
      <c r="I96" s="117" t="n">
        <v>255578.775214894</v>
      </c>
      <c r="J96" s="118" t="n">
        <v>169369.578545612</v>
      </c>
      <c r="K96" s="119" t="n">
        <f aca="false">LOG(I96/J96,2)</f>
        <v>0.593593264164796</v>
      </c>
      <c r="L96" s="120" t="n">
        <v>1.50900047936334</v>
      </c>
      <c r="M96" s="119" t="n">
        <v>0.662690313008986</v>
      </c>
      <c r="N96" s="119" t="n">
        <v>1.50900047936334</v>
      </c>
      <c r="O96" s="121" t="s">
        <v>612</v>
      </c>
      <c r="P96" s="119" t="n">
        <f aca="false">LOG(G96/H96,2)</f>
        <v>0.46127314205672</v>
      </c>
      <c r="Q96" s="120" t="n">
        <v>1.37675623493515</v>
      </c>
      <c r="R96" s="119" t="n">
        <v>0.726344994578584</v>
      </c>
      <c r="S96" s="119" t="n">
        <v>1.37675623493515</v>
      </c>
      <c r="T96" s="121" t="s">
        <v>613</v>
      </c>
      <c r="U96" s="119" t="n">
        <f aca="false">LOG(G96/I96,2)</f>
        <v>-0.396216660726865</v>
      </c>
      <c r="V96" s="120" t="n">
        <v>0.759848307305939</v>
      </c>
      <c r="W96" s="119" t="n">
        <v>1.31605215196902</v>
      </c>
      <c r="X96" s="119" t="n">
        <v>1.31605215196902</v>
      </c>
      <c r="Y96" s="121" t="s">
        <v>614</v>
      </c>
      <c r="Z96" s="119" t="n">
        <f aca="false">LOG(H96/J96,2)</f>
        <v>-0.263896538618789</v>
      </c>
      <c r="AA96" s="120" t="n">
        <v>0.83283549467426</v>
      </c>
      <c r="AB96" s="119" t="n">
        <v>1.20071731619835</v>
      </c>
      <c r="AC96" s="119" t="n">
        <v>1.20071731619835</v>
      </c>
      <c r="AD96" s="121" t="s">
        <v>615</v>
      </c>
    </row>
    <row r="97" customFormat="false" ht="13.8" hidden="false" customHeight="false" outlineLevel="0" collapsed="false">
      <c r="B97" s="113" t="n">
        <v>7</v>
      </c>
      <c r="C97" s="114" t="n">
        <v>88</v>
      </c>
      <c r="D97" s="115" t="s">
        <v>305</v>
      </c>
      <c r="E97" s="115" t="s">
        <v>553</v>
      </c>
      <c r="F97" s="115" t="s">
        <v>554</v>
      </c>
      <c r="G97" s="116" t="n">
        <v>47944.5372396156</v>
      </c>
      <c r="H97" s="117" t="n">
        <v>25475.4784748232</v>
      </c>
      <c r="I97" s="117" t="n">
        <v>64306.7883373282</v>
      </c>
      <c r="J97" s="118" t="n">
        <v>45523.3423171901</v>
      </c>
      <c r="K97" s="119" t="n">
        <f aca="false">LOG(I97/J97,2)</f>
        <v>0.498364555016273</v>
      </c>
      <c r="L97" s="120" t="n">
        <v>1.41261131243971</v>
      </c>
      <c r="M97" s="119" t="n">
        <v>0.707908814826709</v>
      </c>
      <c r="N97" s="119" t="n">
        <v>1.41261131243971</v>
      </c>
      <c r="O97" s="121" t="s">
        <v>612</v>
      </c>
      <c r="P97" s="119" t="n">
        <f aca="false">LOG(G97/H97,2)</f>
        <v>0.912257202117766</v>
      </c>
      <c r="Q97" s="120" t="n">
        <v>1.88198770386189</v>
      </c>
      <c r="R97" s="119" t="n">
        <v>0.53135309967646</v>
      </c>
      <c r="S97" s="119" t="n">
        <v>1.88198770386189</v>
      </c>
      <c r="T97" s="121" t="s">
        <v>613</v>
      </c>
      <c r="U97" s="119" t="n">
        <f aca="false">LOG(G97/I97,2)</f>
        <v>-0.423604593866334</v>
      </c>
      <c r="V97" s="120" t="n">
        <v>0.745559504357725</v>
      </c>
      <c r="W97" s="119" t="n">
        <v>1.34127456514885</v>
      </c>
      <c r="X97" s="119" t="n">
        <v>1.34127456514885</v>
      </c>
      <c r="Y97" s="121" t="s">
        <v>614</v>
      </c>
      <c r="Z97" s="119" t="n">
        <f aca="false">LOG(H97/J97,2)</f>
        <v>-0.837497240967827</v>
      </c>
      <c r="AA97" s="120" t="n">
        <v>0.559613534026552</v>
      </c>
      <c r="AB97" s="119" t="n">
        <v>1.78694749000219</v>
      </c>
      <c r="AC97" s="119" t="n">
        <v>1.78694749000219</v>
      </c>
      <c r="AD97" s="121" t="s">
        <v>615</v>
      </c>
    </row>
    <row r="98" customFormat="false" ht="13.8" hidden="false" customHeight="false" outlineLevel="0" collapsed="false">
      <c r="B98" s="113" t="n">
        <v>7</v>
      </c>
      <c r="C98" s="114" t="s">
        <v>308</v>
      </c>
      <c r="D98" s="115" t="s">
        <v>309</v>
      </c>
      <c r="E98" s="115" t="s">
        <v>555</v>
      </c>
      <c r="F98" s="115" t="s">
        <v>556</v>
      </c>
      <c r="G98" s="116" t="n">
        <v>23213.5841803694</v>
      </c>
      <c r="H98" s="117" t="n">
        <v>7386.44534351835</v>
      </c>
      <c r="I98" s="117" t="n">
        <v>36894.903652614</v>
      </c>
      <c r="J98" s="118" t="n">
        <v>23940.2225356521</v>
      </c>
      <c r="K98" s="119" t="n">
        <f aca="false">LOG(I98/J98,2)</f>
        <v>0.623984985582788</v>
      </c>
      <c r="L98" s="120" t="n">
        <v>1.54112617782352</v>
      </c>
      <c r="M98" s="119" t="n">
        <v>0.648876136418801</v>
      </c>
      <c r="N98" s="119" t="n">
        <v>1.54112617782352</v>
      </c>
      <c r="O98" s="121" t="s">
        <v>612</v>
      </c>
      <c r="P98" s="119" t="n">
        <f aca="false">LOG(G98/H98,2)</f>
        <v>1.65201713894046</v>
      </c>
      <c r="Q98" s="120" t="n">
        <v>3.1427274014475</v>
      </c>
      <c r="R98" s="119" t="n">
        <v>0.318194953701493</v>
      </c>
      <c r="S98" s="119" t="n">
        <v>3.1427274014475</v>
      </c>
      <c r="T98" s="121" t="s">
        <v>613</v>
      </c>
      <c r="U98" s="119" t="n">
        <f aca="false">LOG(G98/I98,2)</f>
        <v>-0.668452256277239</v>
      </c>
      <c r="V98" s="120" t="n">
        <v>0.629181319971403</v>
      </c>
      <c r="W98" s="119" t="n">
        <v>1.58936695712049</v>
      </c>
      <c r="X98" s="119" t="n">
        <v>1.58936695712049</v>
      </c>
      <c r="Y98" s="121" t="s">
        <v>614</v>
      </c>
      <c r="Z98" s="119" t="n">
        <f aca="false">LOG(H98/J98,2)</f>
        <v>-1.69648440963491</v>
      </c>
      <c r="AA98" s="120" t="n">
        <v>0.308537037720446</v>
      </c>
      <c r="AB98" s="119" t="n">
        <v>3.24110196749235</v>
      </c>
      <c r="AC98" s="119" t="n">
        <v>3.24110196749235</v>
      </c>
      <c r="AD98" s="121" t="s">
        <v>615</v>
      </c>
    </row>
    <row r="99" customFormat="false" ht="13.8" hidden="false" customHeight="false" outlineLevel="0" collapsed="false">
      <c r="B99" s="113" t="n">
        <v>7</v>
      </c>
      <c r="C99" s="114" t="n">
        <v>90</v>
      </c>
      <c r="D99" s="115" t="s">
        <v>312</v>
      </c>
      <c r="E99" s="115" t="s">
        <v>557</v>
      </c>
      <c r="F99" s="115" t="s">
        <v>558</v>
      </c>
      <c r="G99" s="116" t="n">
        <v>43656.5353710012</v>
      </c>
      <c r="H99" s="117" t="n">
        <v>23034.9005459009</v>
      </c>
      <c r="I99" s="117" t="n">
        <v>68759.3594892989</v>
      </c>
      <c r="J99" s="118" t="n">
        <v>43292.1744758544</v>
      </c>
      <c r="K99" s="119" t="n">
        <f aca="false">LOG(I99/J99,2)</f>
        <v>0.667449839871412</v>
      </c>
      <c r="L99" s="120" t="n">
        <v>1.58826301339168</v>
      </c>
      <c r="M99" s="119" t="n">
        <v>0.629618640973409</v>
      </c>
      <c r="N99" s="119" t="n">
        <v>1.58826301339168</v>
      </c>
      <c r="O99" s="121" t="s">
        <v>612</v>
      </c>
      <c r="P99" s="119" t="n">
        <f aca="false">LOG(G99/H99,2)</f>
        <v>0.922376271999067</v>
      </c>
      <c r="Q99" s="120" t="n">
        <v>1.89523437637632</v>
      </c>
      <c r="R99" s="119" t="n">
        <v>0.527639226295586</v>
      </c>
      <c r="S99" s="119" t="n">
        <v>1.89523437637632</v>
      </c>
      <c r="T99" s="121" t="s">
        <v>613</v>
      </c>
      <c r="U99" s="119" t="n">
        <f aca="false">LOG(G99/I99,2)</f>
        <v>-0.655358464750528</v>
      </c>
      <c r="V99" s="120" t="n">
        <v>0.63491771440651</v>
      </c>
      <c r="W99" s="119" t="n">
        <v>1.57500724473368</v>
      </c>
      <c r="X99" s="119" t="n">
        <v>1.57500724473368</v>
      </c>
      <c r="Y99" s="121" t="s">
        <v>614</v>
      </c>
      <c r="Z99" s="119" t="n">
        <f aca="false">LOG(H99/J99,2)</f>
        <v>-0.910284896878183</v>
      </c>
      <c r="AA99" s="120" t="n">
        <v>0.532080008102811</v>
      </c>
      <c r="AB99" s="119" t="n">
        <v>1.87941660045753</v>
      </c>
      <c r="AC99" s="119" t="n">
        <v>1.87941660045753</v>
      </c>
      <c r="AD99" s="121" t="s">
        <v>615</v>
      </c>
    </row>
    <row r="100" customFormat="false" ht="13.8" hidden="false" customHeight="false" outlineLevel="0" collapsed="false">
      <c r="B100" s="113" t="n">
        <v>7</v>
      </c>
      <c r="C100" s="114" t="n">
        <v>91</v>
      </c>
      <c r="D100" s="115" t="s">
        <v>315</v>
      </c>
      <c r="E100" s="115" t="s">
        <v>315</v>
      </c>
      <c r="F100" s="115" t="s">
        <v>559</v>
      </c>
      <c r="G100" s="116" t="n">
        <v>236565.294755378</v>
      </c>
      <c r="H100" s="117" t="n">
        <v>117628.090045849</v>
      </c>
      <c r="I100" s="117" t="n">
        <v>528762.862821179</v>
      </c>
      <c r="J100" s="118" t="n">
        <v>298679.70346438</v>
      </c>
      <c r="K100" s="119" t="n">
        <f aca="false">LOG(I100/J100,2)</f>
        <v>0.824021650214638</v>
      </c>
      <c r="L100" s="120" t="n">
        <v>1.77033409598332</v>
      </c>
      <c r="M100" s="119" t="n">
        <v>0.564865130411758</v>
      </c>
      <c r="N100" s="119" t="n">
        <v>1.77033409598332</v>
      </c>
      <c r="O100" s="121" t="s">
        <v>612</v>
      </c>
      <c r="P100" s="119" t="n">
        <f aca="false">LOG(G100/H100,2)</f>
        <v>1.00800581652376</v>
      </c>
      <c r="Q100" s="120" t="n">
        <v>2.01112926906463</v>
      </c>
      <c r="R100" s="119" t="n">
        <v>0.497233079634456</v>
      </c>
      <c r="S100" s="119" t="n">
        <v>2.01112926906463</v>
      </c>
      <c r="T100" s="121" t="s">
        <v>613</v>
      </c>
      <c r="U100" s="119" t="n">
        <f aca="false">LOG(G100/I100,2)</f>
        <v>-1.16038241499598</v>
      </c>
      <c r="V100" s="120" t="n">
        <v>0.447393929091766</v>
      </c>
      <c r="W100" s="119" t="n">
        <v>2.23516667298114</v>
      </c>
      <c r="X100" s="119" t="n">
        <v>2.23516667298114</v>
      </c>
      <c r="Y100" s="121" t="s">
        <v>614</v>
      </c>
      <c r="Z100" s="119" t="n">
        <f aca="false">LOG(H100/J100,2)</f>
        <v>-1.3443665813051</v>
      </c>
      <c r="AA100" s="120" t="n">
        <v>0.393826860953334</v>
      </c>
      <c r="AB100" s="119" t="n">
        <v>2.53918688425494</v>
      </c>
      <c r="AC100" s="119" t="n">
        <v>2.53918688425494</v>
      </c>
      <c r="AD100" s="121" t="s">
        <v>615</v>
      </c>
    </row>
    <row r="101" customFormat="false" ht="13.8" hidden="false" customHeight="false" outlineLevel="0" collapsed="false">
      <c r="B101" s="113" t="n">
        <v>7</v>
      </c>
      <c r="C101" s="114" t="s">
        <v>318</v>
      </c>
      <c r="D101" s="115" t="s">
        <v>319</v>
      </c>
      <c r="E101" s="115" t="s">
        <v>560</v>
      </c>
      <c r="F101" s="115" t="s">
        <v>561</v>
      </c>
      <c r="G101" s="116" t="n">
        <v>25536.4374191092</v>
      </c>
      <c r="H101" s="117" t="n">
        <v>14068.6406543425</v>
      </c>
      <c r="I101" s="117" t="n">
        <v>869879.055140126</v>
      </c>
      <c r="J101" s="118" t="n">
        <v>527086.130614937</v>
      </c>
      <c r="K101" s="119" t="n">
        <f aca="false">LOG(I101/J101,2)</f>
        <v>0.722776097293882</v>
      </c>
      <c r="L101" s="120" t="n">
        <v>1.65035466618191</v>
      </c>
      <c r="M101" s="119" t="n">
        <v>0.605930361813378</v>
      </c>
      <c r="N101" s="119" t="n">
        <v>1.65035466618191</v>
      </c>
      <c r="O101" s="121" t="s">
        <v>612</v>
      </c>
      <c r="P101" s="119" t="n">
        <f aca="false">LOG(G101/H101,2)</f>
        <v>0.860074330448819</v>
      </c>
      <c r="Q101" s="120" t="n">
        <v>1.81513182734019</v>
      </c>
      <c r="R101" s="119" t="n">
        <v>0.550924172524348</v>
      </c>
      <c r="S101" s="119" t="n">
        <v>1.81513182734019</v>
      </c>
      <c r="T101" s="121" t="s">
        <v>613</v>
      </c>
      <c r="U101" s="119" t="n">
        <f aca="false">LOG(G101/I101,2)</f>
        <v>-5.0901856535374</v>
      </c>
      <c r="V101" s="120" t="n">
        <v>0.0293563079467359</v>
      </c>
      <c r="W101" s="119" t="n">
        <v>34.0642291194929</v>
      </c>
      <c r="X101" s="119" t="n">
        <v>34.0642291194929</v>
      </c>
      <c r="Y101" s="121" t="s">
        <v>614</v>
      </c>
      <c r="Z101" s="119" t="n">
        <f aca="false">LOG(H101/J101,2)</f>
        <v>-5.22748388669234</v>
      </c>
      <c r="AA101" s="120" t="n">
        <v>0.0266913504969843</v>
      </c>
      <c r="AB101" s="119" t="n">
        <v>37.4653204645072</v>
      </c>
      <c r="AC101" s="119" t="n">
        <v>37.4653204645072</v>
      </c>
      <c r="AD101" s="121" t="s">
        <v>615</v>
      </c>
    </row>
    <row r="102" customFormat="false" ht="14.4" hidden="false" customHeight="false" outlineLevel="0" collapsed="false">
      <c r="B102" s="124" t="n">
        <v>7</v>
      </c>
      <c r="C102" s="125" t="n">
        <v>93</v>
      </c>
      <c r="D102" s="126" t="s">
        <v>322</v>
      </c>
      <c r="E102" s="126" t="s">
        <v>562</v>
      </c>
      <c r="F102" s="126" t="s">
        <v>563</v>
      </c>
      <c r="G102" s="127" t="n">
        <v>76098.9534737724</v>
      </c>
      <c r="H102" s="128" t="n">
        <v>53263.7427713515</v>
      </c>
      <c r="I102" s="128" t="n">
        <v>123886.872807506</v>
      </c>
      <c r="J102" s="129" t="n">
        <v>87665.7549229427</v>
      </c>
      <c r="K102" s="130" t="n">
        <f aca="false">LOG(I102/J102,2)</f>
        <v>0.498938031467601</v>
      </c>
      <c r="L102" s="131" t="n">
        <v>1.41317294211863</v>
      </c>
      <c r="M102" s="130" t="n">
        <v>0.707627474455318</v>
      </c>
      <c r="N102" s="130" t="n">
        <v>1.41317294211863</v>
      </c>
      <c r="O102" s="132" t="s">
        <v>612</v>
      </c>
      <c r="P102" s="130" t="n">
        <f aca="false">LOG(G102/H102,2)</f>
        <v>0.514722805323832</v>
      </c>
      <c r="Q102" s="131" t="n">
        <v>1.42871960388602</v>
      </c>
      <c r="R102" s="130" t="n">
        <v>0.699927401625949</v>
      </c>
      <c r="S102" s="130" t="n">
        <v>1.42871960388602</v>
      </c>
      <c r="T102" s="132" t="s">
        <v>613</v>
      </c>
      <c r="U102" s="130" t="n">
        <f aca="false">LOG(G102/I102,2)</f>
        <v>-0.703074807205309</v>
      </c>
      <c r="V102" s="131" t="n">
        <v>0.614261638454739</v>
      </c>
      <c r="W102" s="130" t="n">
        <v>1.62797078215016</v>
      </c>
      <c r="X102" s="130" t="n">
        <v>1.62797078215016</v>
      </c>
      <c r="Y102" s="132" t="s">
        <v>614</v>
      </c>
      <c r="Z102" s="130" t="n">
        <f aca="false">LOG(H102/J102,2)</f>
        <v>-0.71885958106154</v>
      </c>
      <c r="AA102" s="131" t="n">
        <v>0.607577529197916</v>
      </c>
      <c r="AB102" s="130" t="n">
        <v>1.64588048758178</v>
      </c>
      <c r="AC102" s="130" t="n">
        <v>1.64588048758178</v>
      </c>
      <c r="AD102" s="132" t="s">
        <v>615</v>
      </c>
    </row>
    <row r="103" customFormat="false" ht="13.8" hidden="false" customHeight="false" outlineLevel="0" collapsed="false">
      <c r="B103" s="144" t="n">
        <v>8.1</v>
      </c>
      <c r="C103" s="145" t="n">
        <v>94</v>
      </c>
      <c r="D103" s="106" t="s">
        <v>326</v>
      </c>
      <c r="E103" s="106" t="s">
        <v>326</v>
      </c>
      <c r="F103" s="106" t="s">
        <v>564</v>
      </c>
      <c r="G103" s="107" t="n">
        <v>29856.3442513635</v>
      </c>
      <c r="H103" s="108" t="n">
        <v>31082.8523208507</v>
      </c>
      <c r="I103" s="108" t="n">
        <v>24985.822551056</v>
      </c>
      <c r="J103" s="109" t="n">
        <v>17310.2741830419</v>
      </c>
      <c r="K103" s="110" t="n">
        <f aca="false">LOG(I103/J103,2)</f>
        <v>0.529481137203074</v>
      </c>
      <c r="L103" s="111" t="n">
        <v>1.44340998223665</v>
      </c>
      <c r="M103" s="110" t="n">
        <v>0.692803854972957</v>
      </c>
      <c r="N103" s="110" t="n">
        <v>1.44340998223665</v>
      </c>
      <c r="O103" s="112" t="s">
        <v>612</v>
      </c>
      <c r="P103" s="110" t="n">
        <f aca="false">LOG(G103/H103,2)</f>
        <v>-0.0580813728209197</v>
      </c>
      <c r="Q103" s="111" t="n">
        <v>0.960540684721382</v>
      </c>
      <c r="R103" s="110" t="n">
        <v>1.04108031643664</v>
      </c>
      <c r="S103" s="110" t="n">
        <v>1.04108031643664</v>
      </c>
      <c r="T103" s="112" t="s">
        <v>616</v>
      </c>
      <c r="U103" s="110" t="n">
        <f aca="false">LOG(G103/I103,2)</f>
        <v>0.256927812641965</v>
      </c>
      <c r="V103" s="111" t="n">
        <v>1.19493141321864</v>
      </c>
      <c r="W103" s="110" t="n">
        <v>0.836868115556878</v>
      </c>
      <c r="X103" s="110" t="n">
        <v>1.19493141321864</v>
      </c>
      <c r="Y103" s="112" t="s">
        <v>617</v>
      </c>
      <c r="Z103" s="110" t="n">
        <f aca="false">LOG(H103/J103,2)</f>
        <v>0.844490322665959</v>
      </c>
      <c r="AA103" s="111" t="n">
        <v>1.79563027091167</v>
      </c>
      <c r="AB103" s="110" t="n">
        <v>0.556907519437331</v>
      </c>
      <c r="AC103" s="110" t="n">
        <v>1.79563027091167</v>
      </c>
      <c r="AD103" s="112" t="s">
        <v>618</v>
      </c>
    </row>
    <row r="104" customFormat="false" ht="13.8" hidden="false" customHeight="false" outlineLevel="0" collapsed="false">
      <c r="B104" s="113" t="n">
        <v>8.1</v>
      </c>
      <c r="C104" s="114" t="n">
        <v>95</v>
      </c>
      <c r="D104" s="115" t="s">
        <v>329</v>
      </c>
      <c r="E104" s="115" t="s">
        <v>329</v>
      </c>
      <c r="F104" s="115" t="s">
        <v>565</v>
      </c>
      <c r="G104" s="116" t="n">
        <v>30960.2253876574</v>
      </c>
      <c r="H104" s="117" t="n">
        <v>53674.6678800036</v>
      </c>
      <c r="I104" s="117" t="n">
        <v>17062.4157705353</v>
      </c>
      <c r="J104" s="118" t="n">
        <v>12250.6790311054</v>
      </c>
      <c r="K104" s="119" t="n">
        <f aca="false">LOG(I104/J104,2)</f>
        <v>0.477960206914247</v>
      </c>
      <c r="L104" s="120" t="n">
        <v>1.39277306402466</v>
      </c>
      <c r="M104" s="119" t="n">
        <v>0.717992059029577</v>
      </c>
      <c r="N104" s="119" t="n">
        <v>1.39277306402466</v>
      </c>
      <c r="O104" s="121" t="s">
        <v>612</v>
      </c>
      <c r="P104" s="119" t="n">
        <f aca="false">LOG(G104/H104,2)</f>
        <v>-0.793825385010624</v>
      </c>
      <c r="Q104" s="120" t="n">
        <v>0.57681261217811</v>
      </c>
      <c r="R104" s="119" t="n">
        <v>1.73366528208162</v>
      </c>
      <c r="S104" s="119" t="n">
        <v>1.73366528208162</v>
      </c>
      <c r="T104" s="121" t="s">
        <v>616</v>
      </c>
      <c r="U104" s="119" t="n">
        <f aca="false">LOG(G104/I104,2)</f>
        <v>0.859594050096558</v>
      </c>
      <c r="V104" s="120" t="n">
        <v>1.81452766150043</v>
      </c>
      <c r="W104" s="119" t="n">
        <v>0.551107608452275</v>
      </c>
      <c r="X104" s="119" t="n">
        <v>1.81452766150043</v>
      </c>
      <c r="Y104" s="121" t="s">
        <v>617</v>
      </c>
      <c r="Z104" s="119" t="n">
        <f aca="false">LOG(H104/J104,2)</f>
        <v>2.13137964202143</v>
      </c>
      <c r="AA104" s="120" t="n">
        <v>4.38136267742545</v>
      </c>
      <c r="AB104" s="119" t="n">
        <v>0.22823949387993</v>
      </c>
      <c r="AC104" s="119" t="n">
        <v>4.38136267742545</v>
      </c>
      <c r="AD104" s="121" t="s">
        <v>618</v>
      </c>
    </row>
    <row r="105" customFormat="false" ht="13.8" hidden="false" customHeight="false" outlineLevel="0" collapsed="false">
      <c r="B105" s="122" t="n">
        <v>8.1</v>
      </c>
      <c r="C105" s="123" t="s">
        <v>332</v>
      </c>
      <c r="D105" s="115" t="s">
        <v>333</v>
      </c>
      <c r="E105" s="115" t="s">
        <v>566</v>
      </c>
      <c r="F105" s="115" t="s">
        <v>516</v>
      </c>
      <c r="G105" s="116" t="n">
        <v>192164.81999953</v>
      </c>
      <c r="H105" s="117" t="n">
        <v>274817.952276304</v>
      </c>
      <c r="I105" s="117" t="n">
        <v>36377.985320232</v>
      </c>
      <c r="J105" s="118" t="n">
        <v>27177.4267507837</v>
      </c>
      <c r="K105" s="119" t="n">
        <f aca="false">LOG(I105/J105,2)</f>
        <v>0.420656782691958</v>
      </c>
      <c r="L105" s="120" t="n">
        <v>1.33853678105058</v>
      </c>
      <c r="M105" s="119" t="n">
        <v>0.747084438886413</v>
      </c>
      <c r="N105" s="119" t="n">
        <v>1.33853678105058</v>
      </c>
      <c r="O105" s="121" t="s">
        <v>612</v>
      </c>
      <c r="P105" s="119" t="n">
        <f aca="false">LOG(G105/H105,2)</f>
        <v>-0.516132007004877</v>
      </c>
      <c r="Q105" s="120" t="n">
        <v>0.69924405741269</v>
      </c>
      <c r="R105" s="119" t="n">
        <v>1.43011583637929</v>
      </c>
      <c r="S105" s="119" t="n">
        <v>1.43011583637929</v>
      </c>
      <c r="T105" s="121" t="s">
        <v>616</v>
      </c>
      <c r="U105" s="119" t="n">
        <f aca="false">LOG(G105/I105,2)</f>
        <v>2.40120669199102</v>
      </c>
      <c r="V105" s="120" t="n">
        <v>5.28244811547206</v>
      </c>
      <c r="W105" s="119" t="n">
        <v>0.189306166031436</v>
      </c>
      <c r="X105" s="119" t="n">
        <v>5.28244811547206</v>
      </c>
      <c r="Y105" s="121" t="s">
        <v>617</v>
      </c>
      <c r="Z105" s="119" t="n">
        <f aca="false">LOG(H105/J105,2)</f>
        <v>3.33799548168786</v>
      </c>
      <c r="AA105" s="120" t="n">
        <v>10.1119931182734</v>
      </c>
      <c r="AB105" s="119" t="n">
        <v>0.0988924723646122</v>
      </c>
      <c r="AC105" s="119" t="n">
        <v>10.1119931182734</v>
      </c>
      <c r="AD105" s="121" t="s">
        <v>618</v>
      </c>
    </row>
    <row r="106" customFormat="false" ht="13.8" hidden="false" customHeight="false" outlineLevel="0" collapsed="false">
      <c r="B106" s="113" t="n">
        <v>8.1</v>
      </c>
      <c r="C106" s="114" t="n">
        <v>97</v>
      </c>
      <c r="D106" s="115" t="s">
        <v>335</v>
      </c>
      <c r="E106" s="115" t="s">
        <v>567</v>
      </c>
      <c r="F106" s="115" t="s">
        <v>568</v>
      </c>
      <c r="G106" s="116" t="n">
        <v>26088.1739776981</v>
      </c>
      <c r="H106" s="117" t="n">
        <v>38887.2431944198</v>
      </c>
      <c r="I106" s="117" t="n">
        <v>24417.4658062643</v>
      </c>
      <c r="J106" s="118" t="n">
        <v>16696.6999102759</v>
      </c>
      <c r="K106" s="119" t="n">
        <f aca="false">LOG(I106/J106,2)</f>
        <v>0.548350493067141</v>
      </c>
      <c r="L106" s="120" t="n">
        <v>1.46241268858385</v>
      </c>
      <c r="M106" s="119" t="n">
        <v>0.683801506788324</v>
      </c>
      <c r="N106" s="119" t="n">
        <v>1.46241268858385</v>
      </c>
      <c r="O106" s="121" t="s">
        <v>612</v>
      </c>
      <c r="P106" s="119" t="n">
        <f aca="false">LOG(G106/H106,2)</f>
        <v>-0.575900995122633</v>
      </c>
      <c r="Q106" s="120" t="n">
        <v>0.670867149087123</v>
      </c>
      <c r="R106" s="119" t="n">
        <v>1.49060809038085</v>
      </c>
      <c r="S106" s="119" t="n">
        <v>1.49060809038085</v>
      </c>
      <c r="T106" s="121" t="s">
        <v>616</v>
      </c>
      <c r="U106" s="119" t="n">
        <f aca="false">LOG(G106/I106,2)</f>
        <v>0.0954824909327052</v>
      </c>
      <c r="V106" s="120" t="n">
        <v>1.06842266862129</v>
      </c>
      <c r="W106" s="119" t="n">
        <v>0.935959175492236</v>
      </c>
      <c r="X106" s="119" t="n">
        <v>1.06842266862129</v>
      </c>
      <c r="Y106" s="121" t="s">
        <v>617</v>
      </c>
      <c r="Z106" s="119" t="n">
        <f aca="false">LOG(H106/J106,2)</f>
        <v>1.21973397912248</v>
      </c>
      <c r="AA106" s="120" t="n">
        <v>2.32903767830713</v>
      </c>
      <c r="AB106" s="119" t="n">
        <v>0.429361881653565</v>
      </c>
      <c r="AC106" s="119" t="n">
        <v>2.32903767830713</v>
      </c>
      <c r="AD106" s="121" t="s">
        <v>618</v>
      </c>
    </row>
    <row r="107" customFormat="false" ht="13.8" hidden="false" customHeight="false" outlineLevel="0" collapsed="false">
      <c r="B107" s="113" t="n">
        <v>8.1</v>
      </c>
      <c r="C107" s="114" t="n">
        <v>98</v>
      </c>
      <c r="D107" s="115" t="s">
        <v>338</v>
      </c>
      <c r="E107" s="115" t="s">
        <v>569</v>
      </c>
      <c r="F107" s="115" t="s">
        <v>570</v>
      </c>
      <c r="G107" s="116" t="n">
        <v>36568.4309015061</v>
      </c>
      <c r="H107" s="117" t="n">
        <v>87178.8815135979</v>
      </c>
      <c r="I107" s="117" t="n">
        <v>57821.2656732217</v>
      </c>
      <c r="J107" s="118" t="n">
        <v>35851.8303968885</v>
      </c>
      <c r="K107" s="119" t="n">
        <f aca="false">LOG(I107/J107,2)</f>
        <v>0.689553412033738</v>
      </c>
      <c r="L107" s="120" t="n">
        <v>1.61278420189782</v>
      </c>
      <c r="M107" s="119" t="n">
        <v>0.620045756167047</v>
      </c>
      <c r="N107" s="119" t="n">
        <v>1.61278420189782</v>
      </c>
      <c r="O107" s="121" t="s">
        <v>612</v>
      </c>
      <c r="P107" s="119" t="n">
        <f aca="false">LOG(G107/H107,2)</f>
        <v>-1.25337997029266</v>
      </c>
      <c r="Q107" s="120" t="n">
        <v>0.419464327444971</v>
      </c>
      <c r="R107" s="119" t="n">
        <v>2.38399295141776</v>
      </c>
      <c r="S107" s="119" t="n">
        <v>2.38399295141776</v>
      </c>
      <c r="T107" s="121" t="s">
        <v>616</v>
      </c>
      <c r="U107" s="119" t="n">
        <f aca="false">LOG(G107/I107,2)</f>
        <v>-0.661001464850422</v>
      </c>
      <c r="V107" s="120" t="n">
        <v>0.632439129025184</v>
      </c>
      <c r="W107" s="119" t="n">
        <v>1.58117983866899</v>
      </c>
      <c r="X107" s="119" t="n">
        <v>1.58117983866899</v>
      </c>
      <c r="Y107" s="121" t="s">
        <v>614</v>
      </c>
      <c r="Z107" s="119" t="n">
        <f aca="false">LOG(H107/J107,2)</f>
        <v>1.28193191747598</v>
      </c>
      <c r="AA107" s="120" t="n">
        <v>2.43164381144579</v>
      </c>
      <c r="AB107" s="119" t="n">
        <v>0.411244441020919</v>
      </c>
      <c r="AC107" s="119" t="n">
        <v>2.43164381144579</v>
      </c>
      <c r="AD107" s="121" t="s">
        <v>618</v>
      </c>
    </row>
    <row r="108" customFormat="false" ht="13.8" hidden="false" customHeight="false" outlineLevel="0" collapsed="false">
      <c r="B108" s="113" t="n">
        <v>8.1</v>
      </c>
      <c r="C108" s="114" t="s">
        <v>341</v>
      </c>
      <c r="D108" s="115" t="s">
        <v>342</v>
      </c>
      <c r="E108" s="115" t="s">
        <v>571</v>
      </c>
      <c r="F108" s="115" t="s">
        <v>572</v>
      </c>
      <c r="G108" s="116" t="n">
        <v>20290.3064781422</v>
      </c>
      <c r="H108" s="117" t="n">
        <v>285069.719935775</v>
      </c>
      <c r="I108" s="117" t="n">
        <v>38496.7442953759</v>
      </c>
      <c r="J108" s="118" t="n">
        <v>23589.1715808087</v>
      </c>
      <c r="K108" s="119" t="n">
        <f aca="false">LOG(I108/J108,2)</f>
        <v>0.70661168693104</v>
      </c>
      <c r="L108" s="120" t="n">
        <v>1.63196677609042</v>
      </c>
      <c r="M108" s="119" t="n">
        <v>0.612757572427809</v>
      </c>
      <c r="N108" s="119" t="n">
        <v>1.63196677609042</v>
      </c>
      <c r="O108" s="121" t="s">
        <v>612</v>
      </c>
      <c r="P108" s="119" t="n">
        <f aca="false">LOG(G108/H108,2)</f>
        <v>-3.81245224276929</v>
      </c>
      <c r="Q108" s="120" t="n">
        <v>0.0711766457788415</v>
      </c>
      <c r="R108" s="119" t="n">
        <v>14.0495521959152</v>
      </c>
      <c r="S108" s="119" t="n">
        <v>14.0495521959152</v>
      </c>
      <c r="T108" s="121" t="s">
        <v>616</v>
      </c>
      <c r="U108" s="119" t="n">
        <f aca="false">LOG(G108/I108,2)</f>
        <v>-0.92394578426228</v>
      </c>
      <c r="V108" s="120" t="n">
        <v>0.527065518124332</v>
      </c>
      <c r="W108" s="119" t="n">
        <v>1.89729732948325</v>
      </c>
      <c r="X108" s="119" t="n">
        <v>1.89729732948325</v>
      </c>
      <c r="Y108" s="121" t="s">
        <v>614</v>
      </c>
      <c r="Z108" s="119" t="n">
        <f aca="false">LOG(H108/J108,2)</f>
        <v>3.59511814543805</v>
      </c>
      <c r="AA108" s="120" t="n">
        <v>12.0847702921326</v>
      </c>
      <c r="AB108" s="119" t="n">
        <v>0.0827487801444614</v>
      </c>
      <c r="AC108" s="119" t="n">
        <v>12.0847702921326</v>
      </c>
      <c r="AD108" s="121" t="s">
        <v>618</v>
      </c>
    </row>
    <row r="109" customFormat="false" ht="13.8" hidden="false" customHeight="false" outlineLevel="0" collapsed="false">
      <c r="B109" s="113" t="n">
        <v>8.1</v>
      </c>
      <c r="C109" s="114" t="s">
        <v>345</v>
      </c>
      <c r="D109" s="115" t="s">
        <v>346</v>
      </c>
      <c r="E109" s="115" t="s">
        <v>573</v>
      </c>
      <c r="F109" s="115" t="s">
        <v>522</v>
      </c>
      <c r="G109" s="116" t="n">
        <v>49619.3199877922</v>
      </c>
      <c r="H109" s="117" t="n">
        <v>67762.3950003688</v>
      </c>
      <c r="I109" s="117" t="n">
        <v>17786.4261576023</v>
      </c>
      <c r="J109" s="118" t="n">
        <v>11537.1963468962</v>
      </c>
      <c r="K109" s="119" t="n">
        <f aca="false">LOG(I109/J109,2)</f>
        <v>0.62448398035345</v>
      </c>
      <c r="L109" s="120" t="n">
        <v>1.54165930983634</v>
      </c>
      <c r="M109" s="119" t="n">
        <v>0.648651744013504</v>
      </c>
      <c r="N109" s="119" t="n">
        <v>1.54165930983634</v>
      </c>
      <c r="O109" s="121" t="s">
        <v>612</v>
      </c>
      <c r="P109" s="119" t="n">
        <f aca="false">LOG(G109/H109,2)</f>
        <v>-0.449582902490029</v>
      </c>
      <c r="Q109" s="120" t="n">
        <v>0.732254519450237</v>
      </c>
      <c r="R109" s="119" t="n">
        <v>1.36564537799068</v>
      </c>
      <c r="S109" s="119" t="n">
        <v>1.36564537799068</v>
      </c>
      <c r="T109" s="121" t="s">
        <v>616</v>
      </c>
      <c r="U109" s="119" t="n">
        <f aca="false">LOG(G109/I109,2)</f>
        <v>1.48012530609946</v>
      </c>
      <c r="V109" s="120" t="n">
        <v>2.78972962573394</v>
      </c>
      <c r="W109" s="119" t="n">
        <v>0.358457676606175</v>
      </c>
      <c r="X109" s="119" t="n">
        <v>2.78972962573394</v>
      </c>
      <c r="Y109" s="121" t="s">
        <v>617</v>
      </c>
      <c r="Z109" s="119" t="n">
        <f aca="false">LOG(H109/J109,2)</f>
        <v>2.55419218894294</v>
      </c>
      <c r="AA109" s="120" t="n">
        <v>5.87338491631019</v>
      </c>
      <c r="AB109" s="119" t="n">
        <v>0.170259571652291</v>
      </c>
      <c r="AC109" s="119" t="n">
        <v>5.87338491631019</v>
      </c>
      <c r="AD109" s="121" t="s">
        <v>618</v>
      </c>
    </row>
    <row r="110" customFormat="false" ht="13.8" hidden="false" customHeight="false" outlineLevel="0" collapsed="false">
      <c r="B110" s="133" t="n">
        <v>8.1</v>
      </c>
      <c r="C110" s="134" t="s">
        <v>348</v>
      </c>
      <c r="D110" s="135" t="s">
        <v>349</v>
      </c>
      <c r="E110" s="135" t="s">
        <v>574</v>
      </c>
      <c r="F110" s="135" t="s">
        <v>575</v>
      </c>
      <c r="G110" s="136" t="n">
        <v>9659.61132046856</v>
      </c>
      <c r="H110" s="137" t="n">
        <v>24937.3174731141</v>
      </c>
      <c r="I110" s="137" t="n">
        <v>10461.0163080334</v>
      </c>
      <c r="J110" s="138" t="n">
        <v>8367.23588781052</v>
      </c>
      <c r="K110" s="139" t="n">
        <f aca="false">LOG(I110/J110,2)</f>
        <v>0.322200006009273</v>
      </c>
      <c r="L110" s="140" t="n">
        <v>1.25023561523742</v>
      </c>
      <c r="M110" s="139" t="n">
        <v>0.799849234666139</v>
      </c>
      <c r="N110" s="139" t="n">
        <v>1.25023561523742</v>
      </c>
      <c r="O110" s="141" t="s">
        <v>612</v>
      </c>
      <c r="P110" s="139" t="n">
        <f aca="false">LOG(G110/H110,2)</f>
        <v>-1.36826923690964</v>
      </c>
      <c r="Q110" s="140" t="n">
        <v>0.387355670106978</v>
      </c>
      <c r="R110" s="139" t="n">
        <v>2.58160671747447</v>
      </c>
      <c r="S110" s="139" t="n">
        <v>2.58160671747447</v>
      </c>
      <c r="T110" s="141" t="s">
        <v>616</v>
      </c>
      <c r="U110" s="139" t="n">
        <f aca="false">LOG(G110/I110,2)</f>
        <v>-0.114985974254123</v>
      </c>
      <c r="V110" s="140" t="n">
        <v>0.923391287809253</v>
      </c>
      <c r="W110" s="139" t="n">
        <v>1.08296451699528</v>
      </c>
      <c r="X110" s="139" t="n">
        <v>1.08296451699528</v>
      </c>
      <c r="Y110" s="141" t="s">
        <v>614</v>
      </c>
      <c r="Z110" s="139" t="n">
        <f aca="false">LOG(H110/J110,2)</f>
        <v>1.57548326866479</v>
      </c>
      <c r="AA110" s="140" t="n">
        <v>2.98035310674617</v>
      </c>
      <c r="AB110" s="139" t="n">
        <v>0.335530712027529</v>
      </c>
      <c r="AC110" s="139" t="n">
        <v>2.98035310674617</v>
      </c>
      <c r="AD110" s="141" t="s">
        <v>618</v>
      </c>
    </row>
    <row r="111" customFormat="false" ht="13.8" hidden="false" customHeight="false" outlineLevel="0" collapsed="false">
      <c r="B111" s="113" t="n">
        <v>8.2</v>
      </c>
      <c r="C111" s="114" t="n">
        <v>102</v>
      </c>
      <c r="D111" s="115" t="s">
        <v>352</v>
      </c>
      <c r="E111" s="115" t="s">
        <v>576</v>
      </c>
      <c r="F111" s="115" t="s">
        <v>577</v>
      </c>
      <c r="G111" s="116" t="n">
        <v>454646.2472108</v>
      </c>
      <c r="H111" s="117" t="n">
        <v>632674.119633794</v>
      </c>
      <c r="I111" s="117" t="n">
        <v>833672.398267988</v>
      </c>
      <c r="J111" s="118" t="n">
        <v>471392.230494329</v>
      </c>
      <c r="K111" s="119" t="n">
        <f aca="false">LOG(I111/J111,2)</f>
        <v>0.822552590200402</v>
      </c>
      <c r="L111" s="120" t="n">
        <v>1.76853232687724</v>
      </c>
      <c r="M111" s="119" t="n">
        <v>0.565440611292491</v>
      </c>
      <c r="N111" s="119" t="n">
        <v>1.76853232687724</v>
      </c>
      <c r="O111" s="121" t="s">
        <v>612</v>
      </c>
      <c r="P111" s="119" t="n">
        <f aca="false">LOG(G111/H111,2)</f>
        <v>-0.476718137277047</v>
      </c>
      <c r="Q111" s="120" t="n">
        <v>0.71861047117584</v>
      </c>
      <c r="R111" s="119" t="n">
        <v>1.3915744900902</v>
      </c>
      <c r="S111" s="119" t="n">
        <v>1.3915744900902</v>
      </c>
      <c r="T111" s="121" t="s">
        <v>616</v>
      </c>
      <c r="U111" s="119" t="n">
        <f aca="false">LOG(G111/I111,2)</f>
        <v>-0.874736125980484</v>
      </c>
      <c r="V111" s="120" t="n">
        <v>0.545353604311909</v>
      </c>
      <c r="W111" s="119" t="n">
        <v>1.83367267052674</v>
      </c>
      <c r="X111" s="119" t="n">
        <v>1.83367267052674</v>
      </c>
      <c r="Y111" s="121" t="s">
        <v>614</v>
      </c>
      <c r="Z111" s="119" t="n">
        <f aca="false">LOG(H111/J111,2)</f>
        <v>0.424534601496965</v>
      </c>
      <c r="AA111" s="120" t="n">
        <v>1.34213947262206</v>
      </c>
      <c r="AB111" s="119" t="n">
        <v>0.745079047594331</v>
      </c>
      <c r="AC111" s="119" t="n">
        <v>1.34213947262206</v>
      </c>
      <c r="AD111" s="121" t="s">
        <v>618</v>
      </c>
    </row>
    <row r="112" customFormat="false" ht="13.8" hidden="false" customHeight="false" outlineLevel="0" collapsed="false">
      <c r="B112" s="113" t="n">
        <v>8.2</v>
      </c>
      <c r="C112" s="114" t="n">
        <v>103</v>
      </c>
      <c r="D112" s="115" t="s">
        <v>355</v>
      </c>
      <c r="E112" s="115" t="s">
        <v>355</v>
      </c>
      <c r="F112" s="115" t="s">
        <v>578</v>
      </c>
      <c r="G112" s="116" t="n">
        <v>65449.6431297164</v>
      </c>
      <c r="H112" s="117" t="n">
        <v>144152.903483896</v>
      </c>
      <c r="I112" s="117" t="n">
        <v>279296.770293453</v>
      </c>
      <c r="J112" s="118" t="n">
        <v>158970.609206794</v>
      </c>
      <c r="K112" s="119" t="n">
        <f aca="false">LOG(I112/J112,2)</f>
        <v>0.813038828890674</v>
      </c>
      <c r="L112" s="120" t="n">
        <v>1.75690822150738</v>
      </c>
      <c r="M112" s="119" t="n">
        <v>0.569181695297678</v>
      </c>
      <c r="N112" s="119" t="n">
        <v>1.75690822150738</v>
      </c>
      <c r="O112" s="121" t="s">
        <v>612</v>
      </c>
      <c r="P112" s="119" t="n">
        <f aca="false">LOG(G112/H112,2)</f>
        <v>-1.13914266457444</v>
      </c>
      <c r="Q112" s="120" t="n">
        <v>0.454029308795906</v>
      </c>
      <c r="R112" s="119" t="n">
        <v>2.20250098534832</v>
      </c>
      <c r="S112" s="119" t="n">
        <v>2.20250098534832</v>
      </c>
      <c r="T112" s="121" t="s">
        <v>616</v>
      </c>
      <c r="U112" s="119" t="n">
        <f aca="false">LOG(G112/I112,2)</f>
        <v>-2.09334165993351</v>
      </c>
      <c r="V112" s="120" t="n">
        <v>0.234337271644601</v>
      </c>
      <c r="W112" s="119" t="n">
        <v>4.2673536009953</v>
      </c>
      <c r="X112" s="119" t="n">
        <v>4.2673536009953</v>
      </c>
      <c r="Y112" s="121" t="s">
        <v>614</v>
      </c>
      <c r="Z112" s="119" t="n">
        <f aca="false">LOG(H112/J112,2)</f>
        <v>-0.1411601664684</v>
      </c>
      <c r="AA112" s="120" t="n">
        <v>0.906789652522361</v>
      </c>
      <c r="AB112" s="119" t="n">
        <v>1.10279158702171</v>
      </c>
      <c r="AC112" s="119" t="n">
        <v>1.10279158702171</v>
      </c>
      <c r="AD112" s="121" t="s">
        <v>615</v>
      </c>
    </row>
    <row r="113" customFormat="false" ht="13.8" hidden="false" customHeight="false" outlineLevel="0" collapsed="false">
      <c r="B113" s="146" t="n">
        <v>8.2</v>
      </c>
      <c r="C113" s="147" t="s">
        <v>358</v>
      </c>
      <c r="D113" s="135" t="s">
        <v>359</v>
      </c>
      <c r="E113" s="135" t="s">
        <v>579</v>
      </c>
      <c r="F113" s="135" t="s">
        <v>580</v>
      </c>
      <c r="G113" s="136" t="n">
        <v>23504.9071721594</v>
      </c>
      <c r="H113" s="137" t="n">
        <v>103627.018707437</v>
      </c>
      <c r="I113" s="137" t="n">
        <v>176948.316648972</v>
      </c>
      <c r="J113" s="138" t="n">
        <v>61303.2542551699</v>
      </c>
      <c r="K113" s="139" t="n">
        <f aca="false">LOG(I113/J113,2)</f>
        <v>1.52929247126372</v>
      </c>
      <c r="L113" s="140" t="n">
        <v>2.88644247028777</v>
      </c>
      <c r="M113" s="139" t="n">
        <v>0.346447230559319</v>
      </c>
      <c r="N113" s="139" t="n">
        <v>2.88644247028777</v>
      </c>
      <c r="O113" s="141" t="s">
        <v>612</v>
      </c>
      <c r="P113" s="139" t="n">
        <f aca="false">LOG(G113/H113,2)</f>
        <v>-2.1403663184081</v>
      </c>
      <c r="Q113" s="140" t="n">
        <v>0.226822188511659</v>
      </c>
      <c r="R113" s="139" t="n">
        <v>4.40873975584888</v>
      </c>
      <c r="S113" s="139" t="n">
        <v>4.40873975584888</v>
      </c>
      <c r="T113" s="141" t="s">
        <v>616</v>
      </c>
      <c r="U113" s="139" t="n">
        <f aca="false">LOG(G113/I113,2)</f>
        <v>-2.91229414910509</v>
      </c>
      <c r="V113" s="140" t="n">
        <v>0.132834873014295</v>
      </c>
      <c r="W113" s="139" t="n">
        <v>7.52814360647891</v>
      </c>
      <c r="X113" s="139" t="n">
        <v>7.52814360647891</v>
      </c>
      <c r="Y113" s="141" t="s">
        <v>614</v>
      </c>
      <c r="Z113" s="139" t="n">
        <f aca="false">LOG(H113/J113,2)</f>
        <v>0.757364640566732</v>
      </c>
      <c r="AA113" s="140" t="n">
        <v>1.69039996271809</v>
      </c>
      <c r="AB113" s="139" t="n">
        <v>0.59157597140031</v>
      </c>
      <c r="AC113" s="139" t="n">
        <v>1.69039996271809</v>
      </c>
      <c r="AD113" s="141" t="s">
        <v>618</v>
      </c>
    </row>
    <row r="114" customFormat="false" ht="14.4" hidden="false" customHeight="false" outlineLevel="0" collapsed="false">
      <c r="B114" s="124" t="n">
        <v>8.3</v>
      </c>
      <c r="C114" s="125" t="n">
        <v>105</v>
      </c>
      <c r="D114" s="126" t="s">
        <v>362</v>
      </c>
      <c r="E114" s="126" t="s">
        <v>581</v>
      </c>
      <c r="F114" s="126" t="s">
        <v>582</v>
      </c>
      <c r="G114" s="127" t="n">
        <v>3182.2900138603</v>
      </c>
      <c r="H114" s="128" t="n">
        <v>8309.1063980081</v>
      </c>
      <c r="I114" s="128" t="n">
        <v>8081.75281678456</v>
      </c>
      <c r="J114" s="129" t="n">
        <v>6151.91049438141</v>
      </c>
      <c r="K114" s="130" t="n">
        <f aca="false">LOG(I114/J114,2)</f>
        <v>0.393633713530609</v>
      </c>
      <c r="L114" s="131" t="n">
        <v>1.31369804943776</v>
      </c>
      <c r="M114" s="130" t="n">
        <v>0.761209929806915</v>
      </c>
      <c r="N114" s="130" t="n">
        <v>1.31369804943776</v>
      </c>
      <c r="O114" s="132" t="s">
        <v>612</v>
      </c>
      <c r="P114" s="130" t="n">
        <f aca="false">LOG(G114/H114,2)</f>
        <v>-1.38462801105246</v>
      </c>
      <c r="Q114" s="131" t="n">
        <v>0.382988237414216</v>
      </c>
      <c r="R114" s="130" t="n">
        <v>2.61104624714222</v>
      </c>
      <c r="S114" s="130" t="n">
        <v>2.61104624714222</v>
      </c>
      <c r="T114" s="132" t="s">
        <v>616</v>
      </c>
      <c r="U114" s="130" t="n">
        <f aca="false">LOG(G114/I114,2)</f>
        <v>-1.34460290707151</v>
      </c>
      <c r="V114" s="131" t="n">
        <v>0.393762354034285</v>
      </c>
      <c r="W114" s="130" t="n">
        <v>2.53960285881704</v>
      </c>
      <c r="X114" s="130" t="n">
        <v>2.53960285881704</v>
      </c>
      <c r="Y114" s="132" t="s">
        <v>614</v>
      </c>
      <c r="Z114" s="130" t="n">
        <f aca="false">LOG(H114/J114,2)</f>
        <v>0.433658817511561</v>
      </c>
      <c r="AA114" s="131" t="n">
        <v>1.35065463088204</v>
      </c>
      <c r="AB114" s="130" t="n">
        <v>0.740381720934057</v>
      </c>
      <c r="AC114" s="130" t="n">
        <v>1.35065463088204</v>
      </c>
      <c r="AD114" s="132" t="s">
        <v>618</v>
      </c>
    </row>
    <row r="115" customFormat="false" ht="13.8" hidden="false" customHeight="false" outlineLevel="0" collapsed="false">
      <c r="B115" s="104" t="n">
        <v>9.1</v>
      </c>
      <c r="C115" s="105" t="n">
        <v>106</v>
      </c>
      <c r="D115" s="106" t="s">
        <v>366</v>
      </c>
      <c r="E115" s="106" t="s">
        <v>583</v>
      </c>
      <c r="F115" s="106" t="s">
        <v>584</v>
      </c>
      <c r="G115" s="107" t="n">
        <v>27247.768666454</v>
      </c>
      <c r="H115" s="108" t="n">
        <v>21748.0695557964</v>
      </c>
      <c r="I115" s="108" t="n">
        <v>66781.4062549873</v>
      </c>
      <c r="J115" s="109" t="n">
        <v>50386.0708829254</v>
      </c>
      <c r="K115" s="110" t="n">
        <f aca="false">LOG(I115/J115,2)</f>
        <v>0.406421514379087</v>
      </c>
      <c r="L115" s="111" t="n">
        <v>1.32539420289701</v>
      </c>
      <c r="M115" s="110" t="n">
        <v>0.754492510842604</v>
      </c>
      <c r="N115" s="110" t="n">
        <v>1.32539420289701</v>
      </c>
      <c r="O115" s="112" t="s">
        <v>612</v>
      </c>
      <c r="P115" s="110" t="n">
        <f aca="false">LOG(G115/H115,2)</f>
        <v>0.325250744343084</v>
      </c>
      <c r="Q115" s="111" t="n">
        <v>1.25288217404987</v>
      </c>
      <c r="R115" s="110" t="n">
        <v>0.798159651970751</v>
      </c>
      <c r="S115" s="110" t="n">
        <v>1.25288217404987</v>
      </c>
      <c r="T115" s="112" t="s">
        <v>613</v>
      </c>
      <c r="U115" s="110" t="n">
        <f aca="false">LOG(G115/I115,2)</f>
        <v>-1.29330838169036</v>
      </c>
      <c r="V115" s="111" t="n">
        <v>0.408014299106184</v>
      </c>
      <c r="W115" s="110" t="n">
        <v>2.45089449607685</v>
      </c>
      <c r="X115" s="110" t="n">
        <v>2.45089449607685</v>
      </c>
      <c r="Y115" s="112" t="s">
        <v>614</v>
      </c>
      <c r="Z115" s="110" t="n">
        <f aca="false">LOG(H115/J115,2)</f>
        <v>-1.21213761165436</v>
      </c>
      <c r="AA115" s="111" t="n">
        <v>0.431628606372765</v>
      </c>
      <c r="AB115" s="110" t="n">
        <v>2.31680659074847</v>
      </c>
      <c r="AC115" s="110" t="n">
        <v>2.31680659074847</v>
      </c>
      <c r="AD115" s="112" t="s">
        <v>615</v>
      </c>
    </row>
    <row r="116" customFormat="false" ht="13.8" hidden="false" customHeight="false" outlineLevel="0" collapsed="false">
      <c r="B116" s="122" t="n">
        <v>9.1</v>
      </c>
      <c r="C116" s="123" t="n">
        <v>107</v>
      </c>
      <c r="D116" s="115" t="s">
        <v>369</v>
      </c>
      <c r="E116" s="115" t="s">
        <v>585</v>
      </c>
      <c r="F116" s="115" t="s">
        <v>586</v>
      </c>
      <c r="G116" s="116" t="n">
        <v>56890.2159459426</v>
      </c>
      <c r="H116" s="117" t="n">
        <v>40308.5319918332</v>
      </c>
      <c r="I116" s="117" t="n">
        <v>1338819.88828966</v>
      </c>
      <c r="J116" s="118" t="n">
        <v>901942.535485321</v>
      </c>
      <c r="K116" s="119" t="n">
        <f aca="false">LOG(I116/J116,2)</f>
        <v>0.569854463048814</v>
      </c>
      <c r="L116" s="120" t="n">
        <v>1.48437382163074</v>
      </c>
      <c r="M116" s="119" t="n">
        <v>0.67368474533012</v>
      </c>
      <c r="N116" s="119" t="n">
        <v>1.48437382163074</v>
      </c>
      <c r="O116" s="121" t="s">
        <v>612</v>
      </c>
      <c r="P116" s="119" t="n">
        <f aca="false">LOG(G116/H116,2)</f>
        <v>0.497095315062317</v>
      </c>
      <c r="Q116" s="120" t="n">
        <v>1.41136908576747</v>
      </c>
      <c r="R116" s="119" t="n">
        <v>0.70853188587181</v>
      </c>
      <c r="S116" s="119" t="n">
        <v>1.41136908576747</v>
      </c>
      <c r="T116" s="121" t="s">
        <v>613</v>
      </c>
      <c r="U116" s="119" t="n">
        <f aca="false">LOG(G116/I116,2)</f>
        <v>-4.5566375201582</v>
      </c>
      <c r="V116" s="120" t="n">
        <v>0.0424928076162804</v>
      </c>
      <c r="W116" s="119" t="n">
        <v>23.533394381238</v>
      </c>
      <c r="X116" s="119" t="n">
        <v>23.533394381238</v>
      </c>
      <c r="Y116" s="121" t="s">
        <v>614</v>
      </c>
      <c r="Z116" s="119" t="n">
        <f aca="false">LOG(H116/J116,2)</f>
        <v>-4.48387837217171</v>
      </c>
      <c r="AA116" s="120" t="n">
        <v>0.0446907983668204</v>
      </c>
      <c r="AB116" s="119" t="n">
        <v>22.3759708160064</v>
      </c>
      <c r="AC116" s="119" t="n">
        <v>22.3759708160064</v>
      </c>
      <c r="AD116" s="121" t="s">
        <v>615</v>
      </c>
    </row>
    <row r="117" customFormat="false" ht="13.8" hidden="false" customHeight="false" outlineLevel="0" collapsed="false">
      <c r="B117" s="133" t="n">
        <v>9.1</v>
      </c>
      <c r="C117" s="134" t="n">
        <v>108</v>
      </c>
      <c r="D117" s="135" t="s">
        <v>372</v>
      </c>
      <c r="E117" s="135" t="s">
        <v>587</v>
      </c>
      <c r="F117" s="135" t="s">
        <v>588</v>
      </c>
      <c r="G117" s="136" t="n">
        <v>16067.2437607107</v>
      </c>
      <c r="H117" s="137" t="n">
        <v>14299.2610945089</v>
      </c>
      <c r="I117" s="137" t="n">
        <v>47217.9339089981</v>
      </c>
      <c r="J117" s="138" t="n">
        <v>38094.3633683272</v>
      </c>
      <c r="K117" s="139" t="n">
        <f aca="false">LOG(I117/J117,2)</f>
        <v>0.309757370509416</v>
      </c>
      <c r="L117" s="140" t="n">
        <v>1.23949922597359</v>
      </c>
      <c r="M117" s="139" t="n">
        <v>0.806777429985509</v>
      </c>
      <c r="N117" s="139" t="n">
        <v>1.23949922597359</v>
      </c>
      <c r="O117" s="141" t="s">
        <v>612</v>
      </c>
      <c r="P117" s="139" t="n">
        <f aca="false">LOG(G117/H117,2)</f>
        <v>0.16818186600351</v>
      </c>
      <c r="Q117" s="140" t="n">
        <v>1.12364154025278</v>
      </c>
      <c r="R117" s="139" t="n">
        <v>0.889963537459674</v>
      </c>
      <c r="S117" s="139" t="n">
        <v>1.12364154025278</v>
      </c>
      <c r="T117" s="141" t="s">
        <v>613</v>
      </c>
      <c r="U117" s="139" t="n">
        <f aca="false">LOG(G117/I117,2)</f>
        <v>-1.55521245112053</v>
      </c>
      <c r="V117" s="140" t="n">
        <v>0.340278416071246</v>
      </c>
      <c r="W117" s="139" t="n">
        <v>2.93876999765576</v>
      </c>
      <c r="X117" s="139" t="n">
        <v>2.93876999765576</v>
      </c>
      <c r="Y117" s="141" t="s">
        <v>614</v>
      </c>
      <c r="Z117" s="139" t="n">
        <f aca="false">LOG(H117/J117,2)</f>
        <v>-1.41363694661463</v>
      </c>
      <c r="AA117" s="140" t="n">
        <v>0.375364222687018</v>
      </c>
      <c r="AB117" s="139" t="n">
        <v>2.66407915182105</v>
      </c>
      <c r="AC117" s="139" t="n">
        <v>2.66407915182105</v>
      </c>
      <c r="AD117" s="141" t="s">
        <v>615</v>
      </c>
    </row>
    <row r="118" customFormat="false" ht="14.4" hidden="false" customHeight="false" outlineLevel="0" collapsed="false">
      <c r="B118" s="142" t="n">
        <v>9.2</v>
      </c>
      <c r="C118" s="143" t="s">
        <v>375</v>
      </c>
      <c r="D118" s="126" t="s">
        <v>376</v>
      </c>
      <c r="E118" s="126" t="s">
        <v>589</v>
      </c>
      <c r="F118" s="126" t="s">
        <v>590</v>
      </c>
      <c r="G118" s="127" t="n">
        <v>536040.429702608</v>
      </c>
      <c r="H118" s="128" t="n">
        <v>366257.903739992</v>
      </c>
      <c r="I118" s="128" t="n">
        <v>127925.421795307</v>
      </c>
      <c r="J118" s="129" t="n">
        <v>48734.4362873488</v>
      </c>
      <c r="K118" s="130" t="n">
        <f aca="false">LOG(I118/J118,2)</f>
        <v>1.39228952830351</v>
      </c>
      <c r="L118" s="131" t="n">
        <v>2.62494924617638</v>
      </c>
      <c r="M118" s="130" t="n">
        <v>0.380959746729064</v>
      </c>
      <c r="N118" s="130" t="n">
        <v>2.62494924617638</v>
      </c>
      <c r="O118" s="132" t="s">
        <v>612</v>
      </c>
      <c r="P118" s="130" t="n">
        <f aca="false">LOG(G118/H118,2)</f>
        <v>0.549481924159732</v>
      </c>
      <c r="Q118" s="131" t="n">
        <v>1.46356003305022</v>
      </c>
      <c r="R118" s="130" t="n">
        <v>0.68326544686786</v>
      </c>
      <c r="S118" s="130" t="n">
        <v>1.46356003305022</v>
      </c>
      <c r="T118" s="132" t="s">
        <v>613</v>
      </c>
      <c r="U118" s="130" t="n">
        <f aca="false">LOG(G118/I118,2)</f>
        <v>2.06703882676824</v>
      </c>
      <c r="V118" s="131" t="n">
        <v>4.19025727787183</v>
      </c>
      <c r="W118" s="130" t="n">
        <v>0.238648830772483</v>
      </c>
      <c r="X118" s="130" t="n">
        <v>4.19025727787183</v>
      </c>
      <c r="Y118" s="132" t="s">
        <v>617</v>
      </c>
      <c r="Z118" s="130" t="n">
        <f aca="false">LOG(H118/J118,2)</f>
        <v>2.90984643091202</v>
      </c>
      <c r="AA118" s="131" t="n">
        <v>7.51538196893171</v>
      </c>
      <c r="AB118" s="130" t="n">
        <v>0.133060435801395</v>
      </c>
      <c r="AC118" s="130" t="n">
        <v>7.51538196893171</v>
      </c>
      <c r="AD118" s="132" t="s">
        <v>618</v>
      </c>
    </row>
    <row r="119" customFormat="false" ht="13.8" hidden="false" customHeight="false" outlineLevel="0" collapsed="false">
      <c r="B119" s="122" t="n">
        <v>10</v>
      </c>
      <c r="C119" s="123" t="n">
        <v>110</v>
      </c>
      <c r="D119" s="115" t="s">
        <v>380</v>
      </c>
      <c r="E119" s="115" t="s">
        <v>591</v>
      </c>
      <c r="F119" s="115" t="s">
        <v>381</v>
      </c>
      <c r="G119" s="116" t="n">
        <v>6325.41910146185</v>
      </c>
      <c r="H119" s="117" t="n">
        <v>4773.60376465201</v>
      </c>
      <c r="I119" s="117" t="n">
        <v>0</v>
      </c>
      <c r="J119" s="118" t="n">
        <v>0</v>
      </c>
      <c r="K119" s="119" t="s">
        <v>621</v>
      </c>
      <c r="L119" s="120" t="s">
        <v>621</v>
      </c>
      <c r="M119" s="119" t="s">
        <v>621</v>
      </c>
      <c r="N119" s="119" t="s">
        <v>621</v>
      </c>
      <c r="O119" s="121" t="s">
        <v>622</v>
      </c>
      <c r="P119" s="119" t="n">
        <f aca="false">LOG(G119/H119,2)</f>
        <v>0.406082251429303</v>
      </c>
      <c r="Q119" s="120" t="n">
        <v>1.32508256095758</v>
      </c>
      <c r="R119" s="119" t="n">
        <v>0.754669957528789</v>
      </c>
      <c r="S119" s="119" t="n">
        <v>1.32508256095758</v>
      </c>
      <c r="T119" s="121" t="s">
        <v>613</v>
      </c>
      <c r="U119" s="119" t="s">
        <v>621</v>
      </c>
      <c r="V119" s="120" t="s">
        <v>621</v>
      </c>
      <c r="W119" s="119" t="n">
        <v>0</v>
      </c>
      <c r="X119" s="119" t="s">
        <v>621</v>
      </c>
      <c r="Y119" s="121" t="s">
        <v>617</v>
      </c>
      <c r="Z119" s="119" t="s">
        <v>621</v>
      </c>
      <c r="AA119" s="120" t="s">
        <v>621</v>
      </c>
      <c r="AB119" s="119" t="n">
        <v>0</v>
      </c>
      <c r="AC119" s="119" t="s">
        <v>621</v>
      </c>
      <c r="AD119" s="121" t="s">
        <v>618</v>
      </c>
    </row>
    <row r="120" customFormat="false" ht="14.4" hidden="false" customHeight="false" outlineLevel="0" collapsed="false">
      <c r="B120" s="142" t="n">
        <v>10</v>
      </c>
      <c r="C120" s="143" t="n">
        <v>111</v>
      </c>
      <c r="D120" s="126" t="s">
        <v>383</v>
      </c>
      <c r="E120" s="126" t="s">
        <v>592</v>
      </c>
      <c r="F120" s="126" t="s">
        <v>384</v>
      </c>
      <c r="G120" s="127" t="n">
        <v>0</v>
      </c>
      <c r="H120" s="128" t="n">
        <v>0</v>
      </c>
      <c r="I120" s="128" t="n">
        <v>4510.37017754448</v>
      </c>
      <c r="J120" s="129" t="n">
        <v>4264.5676359304</v>
      </c>
      <c r="K120" s="130" t="n">
        <f aca="false">LOG(I120/J120,2)</f>
        <v>0.0808463629653526</v>
      </c>
      <c r="L120" s="131" t="n">
        <v>1.05763832646084</v>
      </c>
      <c r="M120" s="130" t="n">
        <v>0.94550280089252</v>
      </c>
      <c r="N120" s="130" t="n">
        <v>1.05763832646084</v>
      </c>
      <c r="O120" s="132" t="s">
        <v>612</v>
      </c>
      <c r="P120" s="130" t="s">
        <v>621</v>
      </c>
      <c r="Q120" s="131" t="s">
        <v>621</v>
      </c>
      <c r="R120" s="130" t="s">
        <v>621</v>
      </c>
      <c r="S120" s="130" t="s">
        <v>621</v>
      </c>
      <c r="T120" s="132" t="s">
        <v>622</v>
      </c>
      <c r="U120" s="130" t="s">
        <v>621</v>
      </c>
      <c r="V120" s="131" t="n">
        <v>0</v>
      </c>
      <c r="W120" s="130" t="s">
        <v>621</v>
      </c>
      <c r="X120" s="130" t="s">
        <v>621</v>
      </c>
      <c r="Y120" s="132" t="s">
        <v>614</v>
      </c>
      <c r="Z120" s="130" t="s">
        <v>621</v>
      </c>
      <c r="AA120" s="131" t="n">
        <v>0</v>
      </c>
      <c r="AB120" s="130" t="s">
        <v>621</v>
      </c>
      <c r="AC120" s="130" t="s">
        <v>621</v>
      </c>
      <c r="AD120" s="132" t="s">
        <v>615</v>
      </c>
    </row>
  </sheetData>
  <mergeCells count="5">
    <mergeCell ref="G8:J8"/>
    <mergeCell ref="K8:O8"/>
    <mergeCell ref="P8:T8"/>
    <mergeCell ref="U8:Y8"/>
    <mergeCell ref="Z8:A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22:07:55Z</dcterms:created>
  <dc:creator>Мамонтова Татьяна</dc:creator>
  <dc:description/>
  <dc:language>en-US</dc:language>
  <cp:lastModifiedBy>Tatiana Mamontova</cp:lastModifiedBy>
  <dcterms:modified xsi:type="dcterms:W3CDTF">2019-02-09T10:59:12Z</dcterms:modified>
  <cp:revision>0</cp:revision>
  <dc:subject/>
  <dc:title/>
</cp:coreProperties>
</file>