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 GO categorization" sheetId="1" state="visible" r:id="rId2"/>
    <sheet name="GO Summary for Figur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67">
  <si>
    <t xml:space="preserve">Genotoxic</t>
  </si>
  <si>
    <t xml:space="preserve">All Genes on Chip</t>
  </si>
  <si>
    <t xml:space="preserve">GENOTOXIC_non-systemic</t>
  </si>
  <si>
    <t xml:space="preserve">GENOTOXIC_type_I</t>
  </si>
  <si>
    <t xml:space="preserve">GENOTOXIC_type_II</t>
  </si>
  <si>
    <t xml:space="preserve">GENOTOXIC-ALL</t>
  </si>
  <si>
    <t xml:space="preserve">Keyword Category</t>
  </si>
  <si>
    <t xml:space="preserve">Functional Category</t>
  </si>
  <si>
    <t xml:space="preserve">Gene Count</t>
  </si>
  <si>
    <t xml:space="preserve">HypoDist [p]</t>
  </si>
  <si>
    <t xml:space="preserve">Realtive Gene Count [%]</t>
  </si>
  <si>
    <t xml:space="preserve">total</t>
  </si>
  <si>
    <t xml:space="preserve">root</t>
  </si>
  <si>
    <t xml:space="preserve">shoot</t>
  </si>
  <si>
    <t xml:space="preserve">non systemic</t>
  </si>
  <si>
    <t xml:space="preserve">systemic type I</t>
  </si>
  <si>
    <t xml:space="preserve">systemic type II</t>
  </si>
  <si>
    <t xml:space="preserve">GO Biological Process</t>
  </si>
  <si>
    <t xml:space="preserve">developmental processes</t>
  </si>
  <si>
    <t xml:space="preserve">genotoxic</t>
  </si>
  <si>
    <t xml:space="preserve">protein metabolism</t>
  </si>
  <si>
    <t xml:space="preserve">osmotic</t>
  </si>
  <si>
    <t xml:space="preserve">response to abiotic or biotic stimulus</t>
  </si>
  <si>
    <t xml:space="preserve">oxidative</t>
  </si>
  <si>
    <t xml:space="preserve">response to stress</t>
  </si>
  <si>
    <t xml:space="preserve">salt</t>
  </si>
  <si>
    <t xml:space="preserve">signal transduction</t>
  </si>
  <si>
    <t xml:space="preserve">UV-B</t>
  </si>
  <si>
    <t xml:space="preserve">transcription</t>
  </si>
  <si>
    <t xml:space="preserve">Wounding</t>
  </si>
  <si>
    <t xml:space="preserve">transport</t>
  </si>
  <si>
    <t xml:space="preserve">GO Cellular Component</t>
  </si>
  <si>
    <t xml:space="preserve">cell wall</t>
  </si>
  <si>
    <t xml:space="preserve">chloroplast</t>
  </si>
  <si>
    <t xml:space="preserve">mitochondria</t>
  </si>
  <si>
    <t xml:space="preserve">plastid</t>
  </si>
  <si>
    <t xml:space="preserve">GO Molecular Function</t>
  </si>
  <si>
    <t xml:space="preserve">DNA or RNA binding</t>
  </si>
  <si>
    <t xml:space="preserve">receptor binding or activity</t>
  </si>
  <si>
    <t xml:space="preserve">transcription factor activity</t>
  </si>
  <si>
    <t xml:space="preserve">Osmotic</t>
  </si>
  <si>
    <t xml:space="preserve">OSMOTIC_non-systemic</t>
  </si>
  <si>
    <t xml:space="preserve">OSMOTIC_type_I</t>
  </si>
  <si>
    <t xml:space="preserve">OSMOTIC_type_II</t>
  </si>
  <si>
    <t xml:space="preserve">OSMOTIC-ALL</t>
  </si>
  <si>
    <t xml:space="preserve">Oxidative</t>
  </si>
  <si>
    <t xml:space="preserve">OXIDATIVE_non-systemic</t>
  </si>
  <si>
    <t xml:space="preserve">OXIDATIVE_type_I</t>
  </si>
  <si>
    <t xml:space="preserve">OXIDATIVE_type_II</t>
  </si>
  <si>
    <t xml:space="preserve">OXIDATIVE-ALL</t>
  </si>
  <si>
    <t xml:space="preserve">Salt</t>
  </si>
  <si>
    <t xml:space="preserve">SALT_non-systemic</t>
  </si>
  <si>
    <t xml:space="preserve">SALT_type_I</t>
  </si>
  <si>
    <t xml:space="preserve">SALT_type_II</t>
  </si>
  <si>
    <t xml:space="preserve">SALT-ALL</t>
  </si>
  <si>
    <t xml:space="preserve">UV-B_non-systemic</t>
  </si>
  <si>
    <t xml:space="preserve">UV-B_type_I</t>
  </si>
  <si>
    <t xml:space="preserve">UV-B_type_II</t>
  </si>
  <si>
    <t xml:space="preserve">UV-B-ALL</t>
  </si>
  <si>
    <t xml:space="preserve">WOUNDING_non-systemic</t>
  </si>
  <si>
    <t xml:space="preserve">WOUNDING_type_I</t>
  </si>
  <si>
    <t xml:space="preserve">WOUNDING_type_II</t>
  </si>
  <si>
    <t xml:space="preserve">WOUNDING-ALL</t>
  </si>
  <si>
    <t xml:space="preserve">no low</t>
  </si>
  <si>
    <t xml:space="preserve">no high</t>
  </si>
  <si>
    <t xml:space="preserve">yes high</t>
  </si>
  <si>
    <t xml:space="preserve">yes 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DD0806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80" activeCellId="0" sqref="R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1.42"/>
    <col collapsed="false" customWidth="true" hidden="false" outlineLevel="0" max="3" min="3" style="0" width="24.99"/>
    <col collapsed="false" customWidth="true" hidden="false" outlineLevel="0" max="4" min="4" style="0" width="15.99"/>
    <col collapsed="false" customWidth="true" hidden="false" outlineLevel="0" max="8" min="5" style="0" width="23.41"/>
    <col collapsed="false" customWidth="true" hidden="false" outlineLevel="0" max="12" min="9" style="0" width="17.7"/>
    <col collapsed="false" customWidth="true" hidden="false" outlineLevel="0" max="13" min="13" style="0" width="18.14"/>
    <col collapsed="false" customWidth="true" hidden="false" outlineLevel="0" max="15" min="14" style="0" width="10.41"/>
    <col collapsed="false" customWidth="true" hidden="false" outlineLevel="0" max="16" min="16" style="0" width="20.7"/>
    <col collapsed="false" customWidth="true" hidden="false" outlineLevel="0" max="17" min="17" style="0" width="22.28"/>
    <col collapsed="false" customWidth="true" hidden="false" outlineLevel="0" max="19" min="18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  <c r="D2" s="1" t="n">
        <v>22746</v>
      </c>
      <c r="E2" s="0" t="s">
        <v>2</v>
      </c>
      <c r="F2" s="2" t="n">
        <f aca="false">AB4</f>
        <v>158</v>
      </c>
      <c r="G2" s="2"/>
      <c r="I2" s="0" t="s">
        <v>3</v>
      </c>
      <c r="J2" s="2" t="n">
        <f aca="false">AC4</f>
        <v>37</v>
      </c>
      <c r="K2" s="2"/>
      <c r="M2" s="0" t="s">
        <v>4</v>
      </c>
      <c r="N2" s="2" t="n">
        <f aca="false">AD4</f>
        <v>62</v>
      </c>
      <c r="O2" s="2"/>
      <c r="Q2" s="0" t="s">
        <v>5</v>
      </c>
      <c r="R2" s="2" t="n">
        <f aca="false">Y4</f>
        <v>257</v>
      </c>
      <c r="S2" s="2"/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1</v>
      </c>
      <c r="E3" s="0" t="s">
        <v>8</v>
      </c>
      <c r="F3" s="0" t="s">
        <v>9</v>
      </c>
      <c r="H3" s="0" t="s">
        <v>10</v>
      </c>
      <c r="I3" s="0" t="s">
        <v>8</v>
      </c>
      <c r="J3" s="0" t="s">
        <v>9</v>
      </c>
      <c r="L3" s="0" t="s">
        <v>10</v>
      </c>
      <c r="M3" s="0" t="s">
        <v>8</v>
      </c>
      <c r="N3" s="0" t="s">
        <v>9</v>
      </c>
      <c r="P3" s="0" t="s">
        <v>10</v>
      </c>
      <c r="Q3" s="0" t="s">
        <v>8</v>
      </c>
      <c r="R3" s="0" t="s">
        <v>9</v>
      </c>
      <c r="T3" s="0" t="s">
        <v>10</v>
      </c>
      <c r="Y3" s="0" t="s">
        <v>11</v>
      </c>
      <c r="Z3" s="0" t="s">
        <v>12</v>
      </c>
      <c r="AA3" s="0" t="s">
        <v>13</v>
      </c>
      <c r="AB3" s="0" t="s">
        <v>14</v>
      </c>
      <c r="AC3" s="0" t="s">
        <v>15</v>
      </c>
      <c r="AD3" s="0" t="s">
        <v>16</v>
      </c>
    </row>
    <row r="4" customFormat="false" ht="12.75" hidden="false" customHeight="false" outlineLevel="0" collapsed="false">
      <c r="A4" s="3" t="s">
        <v>17</v>
      </c>
      <c r="B4" s="3" t="s">
        <v>18</v>
      </c>
      <c r="C4" s="3" t="n">
        <v>1039</v>
      </c>
      <c r="D4" s="0" t="n">
        <f aca="false">C4/$D$2*100</f>
        <v>4.56783610305109</v>
      </c>
      <c r="E4" s="3" t="n">
        <v>4</v>
      </c>
      <c r="F4" s="0" t="n">
        <f aca="false">_xlfn.HYPGEOM.DIST(E4,$F$2,C4,$D$2,0)</f>
        <v>0.0809521180988104</v>
      </c>
      <c r="G4" s="0" t="str">
        <f aca="false">IF(F4&lt;=0.01,"yes","no")&amp;" "&amp;IF($D4&gt;H4,"low","")&amp;IF($D4&lt;H4,"high","")</f>
        <v>no low</v>
      </c>
      <c r="H4" s="0" t="n">
        <f aca="false">E4/$F$2*100</f>
        <v>2.53164556962025</v>
      </c>
      <c r="I4" s="3" t="n">
        <v>4</v>
      </c>
      <c r="J4" s="0" t="n">
        <f aca="false">_xlfn.HYPGEOM.DIST(I4,$J$2,C4,$D$2,0)</f>
        <v>0.0614119003770339</v>
      </c>
      <c r="K4" s="0" t="str">
        <f aca="false">IF(J4&lt;=0.01,"yes","no")&amp;" "&amp;IF($D4&gt;L4,"low","")&amp;IF($D4&lt;L4,"high","")</f>
        <v>no high</v>
      </c>
      <c r="L4" s="0" t="n">
        <f aca="false">I4/$J$2*100</f>
        <v>10.8108108108108</v>
      </c>
      <c r="M4" s="3" t="n">
        <v>6</v>
      </c>
      <c r="N4" s="0" t="n">
        <f aca="false">_xlfn.HYPGEOM.DIST(M4,$N$2,C4,$D$2,0)</f>
        <v>0.0406335766882207</v>
      </c>
      <c r="O4" s="0" t="str">
        <f aca="false">IF(N4&lt;=0.01,"yes","no")&amp;" "&amp;IF($D4&gt;P4,"low","")&amp;IF($D4&lt;P4,"high","")</f>
        <v>no high</v>
      </c>
      <c r="P4" s="0" t="n">
        <f aca="false">M4/$N$2*100</f>
        <v>9.67741935483871</v>
      </c>
      <c r="Q4" s="3" t="n">
        <v>14</v>
      </c>
      <c r="R4" s="0" t="n">
        <f aca="false">_xlfn.HYPGEOM.DIST(Q4,$R$2,C4,$D$2,0)</f>
        <v>0.0882426934631215</v>
      </c>
      <c r="S4" s="0" t="str">
        <f aca="false">IF(R4&lt;=0.01,"yes","no")&amp;" "&amp;IF($D4&gt;T4,"low","")&amp;IF($D4&lt;T4,"high","")</f>
        <v>no high</v>
      </c>
      <c r="T4" s="0" t="n">
        <f aca="false">Q4/$R$2*100</f>
        <v>5.44747081712062</v>
      </c>
      <c r="X4" s="0" t="s">
        <v>19</v>
      </c>
      <c r="Y4" s="0" t="n">
        <v>257</v>
      </c>
      <c r="Z4" s="0" t="n">
        <v>220</v>
      </c>
      <c r="AA4" s="0" t="n">
        <v>99</v>
      </c>
      <c r="AB4" s="0" t="n">
        <v>158</v>
      </c>
      <c r="AC4" s="0" t="n">
        <v>37</v>
      </c>
      <c r="AD4" s="0" t="n">
        <v>62</v>
      </c>
    </row>
    <row r="5" customFormat="false" ht="12.75" hidden="false" customHeight="false" outlineLevel="0" collapsed="false">
      <c r="A5" s="3" t="s">
        <v>17</v>
      </c>
      <c r="B5" s="3" t="s">
        <v>20</v>
      </c>
      <c r="C5" s="3" t="n">
        <v>2862</v>
      </c>
      <c r="D5" s="0" t="n">
        <f aca="false">C5/$D$2*100</f>
        <v>12.5824320759694</v>
      </c>
      <c r="E5" s="3" t="n">
        <v>13</v>
      </c>
      <c r="F5" s="0" t="n">
        <f aca="false">_xlfn.HYPGEOM.DIST(E5,$F$2,C5,$D$2,0)</f>
        <v>0.0247547557179106</v>
      </c>
      <c r="G5" s="0" t="str">
        <f aca="false">IF(F5&lt;=0.01,"yes","no")&amp;" "&amp;IF($D5&gt;H5,"low","")&amp;IF($D5&lt;H5,"high","")</f>
        <v>no low</v>
      </c>
      <c r="H5" s="0" t="n">
        <f aca="false">E5/$F$2*100</f>
        <v>8.22784810126582</v>
      </c>
      <c r="I5" s="3" t="n">
        <v>4</v>
      </c>
      <c r="J5" s="0" t="n">
        <f aca="false">_xlfn.HYPGEOM.DIST(I5,$J$2,C5,$D$2,0)</f>
        <v>0.195852705230631</v>
      </c>
      <c r="K5" s="0" t="str">
        <f aca="false">IF(J5&lt;=0.01,"yes","no")&amp;" "&amp;IF($D5&gt;L5,"low","")&amp;IF($D5&lt;L5,"high","")</f>
        <v>no low</v>
      </c>
      <c r="L5" s="0" t="n">
        <f aca="false">I5/$J$2*100</f>
        <v>10.8108108108108</v>
      </c>
      <c r="M5" s="3" t="n">
        <v>5</v>
      </c>
      <c r="N5" s="0" t="n">
        <f aca="false">_xlfn.HYPGEOM.DIST(M5,$N$2,C5,$D$2,0)</f>
        <v>0.0956421228497669</v>
      </c>
      <c r="O5" s="0" t="str">
        <f aca="false">IF(N5&lt;=0.01,"yes","no")&amp;" "&amp;IF($D5&gt;P5,"low","")&amp;IF($D5&lt;P5,"high","")</f>
        <v>no low</v>
      </c>
      <c r="P5" s="0" t="n">
        <f aca="false">M5/$N$2*100</f>
        <v>8.06451612903226</v>
      </c>
      <c r="Q5" s="3" t="n">
        <v>22</v>
      </c>
      <c r="R5" s="0" t="n">
        <f aca="false">_xlfn.HYPGEOM.DIST(Q5,$R$2,C5,$D$2,0)</f>
        <v>0.0106900354040776</v>
      </c>
      <c r="S5" s="0" t="str">
        <f aca="false">IF(R5&lt;=0.01,"yes","no")&amp;" "&amp;IF($D5&gt;T5,"low","")&amp;IF($D5&lt;T5,"high","")</f>
        <v>no low</v>
      </c>
      <c r="T5" s="0" t="n">
        <f aca="false">Q5/$R$2*100</f>
        <v>8.56031128404669</v>
      </c>
      <c r="X5" s="0" t="s">
        <v>21</v>
      </c>
      <c r="Y5" s="0" t="n">
        <v>2687</v>
      </c>
      <c r="Z5" s="0" t="n">
        <v>1185</v>
      </c>
      <c r="AA5" s="0" t="n">
        <v>2066</v>
      </c>
      <c r="AB5" s="0" t="n">
        <v>621</v>
      </c>
      <c r="AC5" s="0" t="n">
        <v>1502</v>
      </c>
      <c r="AD5" s="0" t="n">
        <v>564</v>
      </c>
    </row>
    <row r="6" customFormat="false" ht="12.75" hidden="false" customHeight="false" outlineLevel="0" collapsed="false">
      <c r="A6" s="3" t="s">
        <v>17</v>
      </c>
      <c r="B6" s="3" t="s">
        <v>22</v>
      </c>
      <c r="C6" s="3" t="n">
        <v>1062</v>
      </c>
      <c r="D6" s="0" t="n">
        <f aca="false">C6/$D$2*100</f>
        <v>4.66895278290689</v>
      </c>
      <c r="E6" s="3" t="n">
        <v>11</v>
      </c>
      <c r="F6" s="0" t="n">
        <f aca="false">_xlfn.HYPGEOM.DIST(E6,$F$2,C6,$D$2,0)</f>
        <v>0.0546614085438227</v>
      </c>
      <c r="G6" s="0" t="str">
        <f aca="false">IF(F6&lt;=0.01,"yes","no")&amp;" "&amp;IF($D6&gt;H6,"low","")&amp;IF($D6&lt;H6,"high","")</f>
        <v>no high</v>
      </c>
      <c r="H6" s="0" t="n">
        <f aca="false">E6/$F$2*100</f>
        <v>6.9620253164557</v>
      </c>
      <c r="I6" s="3" t="n">
        <v>7</v>
      </c>
      <c r="J6" s="0" t="n">
        <f aca="false">_xlfn.HYPGEOM.DIST(I6,$J$2,C6,$D$2,0)</f>
        <v>0.0011738560573075</v>
      </c>
      <c r="K6" s="4" t="str">
        <f aca="false">IF(J6&lt;=0.01,"yes","no")&amp;" "&amp;IF($D6&gt;L6,"low","")&amp;IF($D6&lt;L6,"high","")</f>
        <v>yes high</v>
      </c>
      <c r="L6" s="0" t="n">
        <f aca="false">I6/$J$2*100</f>
        <v>18.9189189189189</v>
      </c>
      <c r="M6" s="3" t="n">
        <v>10</v>
      </c>
      <c r="N6" s="0" t="n">
        <f aca="false">_xlfn.HYPGEOM.DIST(M6,$N$2,C6,$D$2,0)</f>
        <v>0.000431487783741345</v>
      </c>
      <c r="O6" s="4" t="str">
        <f aca="false">IF(N6&lt;=0.01,"yes","no")&amp;" "&amp;IF($D6&gt;P6,"low","")&amp;IF($D6&lt;P6,"high","")</f>
        <v>yes high</v>
      </c>
      <c r="P6" s="0" t="n">
        <f aca="false">M6/$N$2*100</f>
        <v>16.1290322580645</v>
      </c>
      <c r="Q6" s="3" t="n">
        <v>28</v>
      </c>
      <c r="R6" s="0" t="n">
        <f aca="false">_xlfn.HYPGEOM.DIST(Q6,$R$2,C6,$D$2,0)</f>
        <v>1.83558741581256E-005</v>
      </c>
      <c r="S6" s="4" t="str">
        <f aca="false">IF(R6&lt;=0.01,"yes","no")&amp;" "&amp;IF($D6&gt;T6,"low","")&amp;IF($D6&lt;T6,"high","")</f>
        <v>yes high</v>
      </c>
      <c r="T6" s="0" t="n">
        <f aca="false">Q6/$R$2*100</f>
        <v>10.8949416342412</v>
      </c>
      <c r="X6" s="0" t="s">
        <v>23</v>
      </c>
      <c r="Y6" s="0" t="n">
        <v>28</v>
      </c>
      <c r="Z6" s="0" t="n">
        <v>11</v>
      </c>
      <c r="AA6" s="0" t="n">
        <v>18</v>
      </c>
      <c r="AB6" s="0" t="n">
        <v>10</v>
      </c>
      <c r="AC6" s="0" t="n">
        <v>17</v>
      </c>
      <c r="AD6" s="0" t="n">
        <v>1</v>
      </c>
    </row>
    <row r="7" customFormat="false" ht="12.75" hidden="false" customHeight="false" outlineLevel="0" collapsed="false">
      <c r="A7" s="3" t="s">
        <v>17</v>
      </c>
      <c r="B7" s="3" t="s">
        <v>24</v>
      </c>
      <c r="C7" s="3" t="n">
        <v>870</v>
      </c>
      <c r="D7" s="0" t="n">
        <f aca="false">C7/$D$2*100</f>
        <v>3.82484832498022</v>
      </c>
      <c r="E7" s="3" t="n">
        <v>13</v>
      </c>
      <c r="F7" s="0" t="n">
        <f aca="false">_xlfn.HYPGEOM.DIST(E7,$F$2,C7,$D$2,0)</f>
        <v>0.0047489314696733</v>
      </c>
      <c r="G7" s="4" t="str">
        <f aca="false">IF(F7&lt;=0.01,"yes","no")&amp;" "&amp;IF($D7&gt;H7,"low","")&amp;IF($D7&lt;H7,"high","")</f>
        <v>yes high</v>
      </c>
      <c r="H7" s="0" t="n">
        <f aca="false">E7/$F$2*100</f>
        <v>8.22784810126582</v>
      </c>
      <c r="I7" s="3" t="n">
        <v>5</v>
      </c>
      <c r="J7" s="0" t="n">
        <f aca="false">_xlfn.HYPGEOM.DIST(I7,$J$2,C7,$D$2,0)</f>
        <v>0.0101938421479971</v>
      </c>
      <c r="K7" s="0" t="str">
        <f aca="false">IF(J7&lt;=0.01,"yes","no")&amp;" "&amp;IF($D7&gt;L7,"low","")&amp;IF($D7&lt;L7,"high","")</f>
        <v>no high</v>
      </c>
      <c r="L7" s="0" t="n">
        <f aca="false">I7/$J$2*100</f>
        <v>13.5135135135135</v>
      </c>
      <c r="M7" s="3" t="n">
        <v>4</v>
      </c>
      <c r="N7" s="0" t="n">
        <f aca="false">_xlfn.HYPGEOM.DIST(M7,$N$2,C7,$D$2,0)</f>
        <v>0.124425988651316</v>
      </c>
      <c r="O7" s="0" t="str">
        <f aca="false">IF(N7&lt;=0.01,"yes","no")&amp;" "&amp;IF($D7&gt;P7,"low","")&amp;IF($D7&lt;P7,"high","")</f>
        <v>no high</v>
      </c>
      <c r="P7" s="0" t="n">
        <f aca="false">M7/$N$2*100</f>
        <v>6.45161290322581</v>
      </c>
      <c r="Q7" s="3" t="n">
        <v>22</v>
      </c>
      <c r="R7" s="0" t="n">
        <f aca="false">_xlfn.HYPGEOM.DIST(Q7,$R$2,C7,$D$2,0)</f>
        <v>0.000234267770307607</v>
      </c>
      <c r="S7" s="4" t="str">
        <f aca="false">IF(R7&lt;=0.01,"yes","no")&amp;" "&amp;IF($D7&gt;T7,"low","")&amp;IF($D7&lt;T7,"high","")</f>
        <v>yes high</v>
      </c>
      <c r="T7" s="0" t="n">
        <f aca="false">Q7/$R$2*100</f>
        <v>8.56031128404669</v>
      </c>
      <c r="X7" s="0" t="s">
        <v>25</v>
      </c>
      <c r="Y7" s="0" t="n">
        <v>1934</v>
      </c>
      <c r="Z7" s="0" t="n">
        <v>1664</v>
      </c>
      <c r="AA7" s="0" t="n">
        <v>456</v>
      </c>
      <c r="AB7" s="0" t="n">
        <v>1478</v>
      </c>
      <c r="AC7" s="0" t="n">
        <v>270</v>
      </c>
      <c r="AD7" s="0" t="n">
        <v>186</v>
      </c>
    </row>
    <row r="8" customFormat="false" ht="12.75" hidden="false" customHeight="false" outlineLevel="0" collapsed="false">
      <c r="A8" s="3" t="s">
        <v>17</v>
      </c>
      <c r="B8" s="3" t="s">
        <v>26</v>
      </c>
      <c r="C8" s="3" t="n">
        <v>768</v>
      </c>
      <c r="D8" s="0" t="n">
        <f aca="false">C8/$D$2*100</f>
        <v>3.37641783170667</v>
      </c>
      <c r="E8" s="3" t="n">
        <v>9</v>
      </c>
      <c r="F8" s="0" t="n">
        <f aca="false">_xlfn.HYPGEOM.DIST(E8,$F$2,C8,$D$2,0)</f>
        <v>0.0456482923094895</v>
      </c>
      <c r="G8" s="0" t="str">
        <f aca="false">IF(F8&lt;=0.01,"yes","no")&amp;" "&amp;IF($D8&gt;H8,"low","")&amp;IF($D8&lt;H8,"high","")</f>
        <v>no high</v>
      </c>
      <c r="H8" s="0" t="n">
        <f aca="false">E8/$F$2*100</f>
        <v>5.69620253164557</v>
      </c>
      <c r="I8" s="3" t="n">
        <v>1</v>
      </c>
      <c r="J8" s="0" t="n">
        <f aca="false">_xlfn.HYPGEOM.DIST(I8,$J$2,C8,$D$2,0)</f>
        <v>0.363009394516971</v>
      </c>
      <c r="K8" s="0" t="str">
        <f aca="false">IF(J8&lt;=0.01,"yes","no")&amp;" "&amp;IF($D8&gt;L8,"low","")&amp;IF($D8&lt;L8,"high","")</f>
        <v>no low</v>
      </c>
      <c r="L8" s="0" t="n">
        <f aca="false">I8/$J$2*100</f>
        <v>2.7027027027027</v>
      </c>
      <c r="M8" s="3" t="n">
        <v>1</v>
      </c>
      <c r="N8" s="0" t="n">
        <f aca="false">_xlfn.HYPGEOM.DIST(M8,$N$2,C8,$D$2,0)</f>
        <v>0.257550348308172</v>
      </c>
      <c r="O8" s="0" t="str">
        <f aca="false">IF(N8&lt;=0.01,"yes","no")&amp;" "&amp;IF($D8&gt;P8,"low","")&amp;IF($D8&lt;P8,"high","")</f>
        <v>no low</v>
      </c>
      <c r="P8" s="0" t="n">
        <f aca="false">M8/$N$2*100</f>
        <v>1.61290322580645</v>
      </c>
      <c r="Q8" s="3" t="n">
        <v>11</v>
      </c>
      <c r="R8" s="0" t="n">
        <f aca="false">_xlfn.HYPGEOM.DIST(Q8,$R$2,C8,$D$2,0)</f>
        <v>0.0909606812226921</v>
      </c>
      <c r="S8" s="0" t="str">
        <f aca="false">IF(R8&lt;=0.01,"yes","no")&amp;" "&amp;IF($D8&gt;T8,"low","")&amp;IF($D8&lt;T8,"high","")</f>
        <v>no high</v>
      </c>
      <c r="T8" s="0" t="n">
        <f aca="false">Q8/$R$2*100</f>
        <v>4.28015564202335</v>
      </c>
      <c r="X8" s="0" t="s">
        <v>27</v>
      </c>
      <c r="Y8" s="0" t="n">
        <v>1166</v>
      </c>
      <c r="Z8" s="0" t="n">
        <v>146</v>
      </c>
      <c r="AA8" s="0" t="n">
        <v>1100</v>
      </c>
      <c r="AB8" s="0" t="n">
        <v>1020</v>
      </c>
      <c r="AC8" s="0" t="n">
        <v>66</v>
      </c>
      <c r="AD8" s="0" t="n">
        <v>80</v>
      </c>
    </row>
    <row r="9" customFormat="false" ht="12.75" hidden="false" customHeight="false" outlineLevel="0" collapsed="false">
      <c r="A9" s="3" t="s">
        <v>17</v>
      </c>
      <c r="B9" s="3" t="s">
        <v>28</v>
      </c>
      <c r="C9" s="3" t="n">
        <v>1388</v>
      </c>
      <c r="D9" s="0" t="n">
        <f aca="false">C9/$D$2*100</f>
        <v>6.10217181042821</v>
      </c>
      <c r="E9" s="3" t="n">
        <v>8</v>
      </c>
      <c r="F9" s="0" t="n">
        <f aca="false">_xlfn.HYPGEOM.DIST(E9,$F$2,C9,$D$2,0)</f>
        <v>0.122617574352123</v>
      </c>
      <c r="G9" s="0" t="str">
        <f aca="false">IF(F9&lt;=0.01,"yes","no")&amp;" "&amp;IF($D9&gt;H9,"low","")&amp;IF($D9&lt;H9,"high","")</f>
        <v>no low</v>
      </c>
      <c r="H9" s="0" t="n">
        <f aca="false">E9/$F$2*100</f>
        <v>5.06329113924051</v>
      </c>
      <c r="I9" s="3" t="n">
        <v>5</v>
      </c>
      <c r="J9" s="0" t="n">
        <f aca="false">_xlfn.HYPGEOM.DIST(I9,$J$2,C9,$D$2,0)</f>
        <v>0.0491228425964565</v>
      </c>
      <c r="K9" s="0" t="str">
        <f aca="false">IF(J9&lt;=0.01,"yes","no")&amp;" "&amp;IF($D9&gt;L9,"low","")&amp;IF($D9&lt;L9,"high","")</f>
        <v>no high</v>
      </c>
      <c r="L9" s="0" t="n">
        <f aca="false">I9/$J$2*100</f>
        <v>13.5135135135135</v>
      </c>
      <c r="M9" s="3" t="n">
        <v>5</v>
      </c>
      <c r="N9" s="0" t="n">
        <f aca="false">_xlfn.HYPGEOM.DIST(M9,$N$2,C9,$D$2,0)</f>
        <v>0.151455017499016</v>
      </c>
      <c r="O9" s="0" t="str">
        <f aca="false">IF(N9&lt;=0.01,"yes","no")&amp;" "&amp;IF($D9&gt;P9,"low","")&amp;IF($D9&lt;P9,"high","")</f>
        <v>no high</v>
      </c>
      <c r="P9" s="0" t="n">
        <f aca="false">M9/$N$2*100</f>
        <v>8.06451612903226</v>
      </c>
      <c r="Q9" s="3" t="n">
        <v>18</v>
      </c>
      <c r="R9" s="0" t="n">
        <f aca="false">_xlfn.HYPGEOM.DIST(Q9,$R$2,C9,$D$2,0)</f>
        <v>0.0818709924127788</v>
      </c>
      <c r="S9" s="0" t="str">
        <f aca="false">IF(R9&lt;=0.01,"yes","no")&amp;" "&amp;IF($D9&gt;T9,"low","")&amp;IF($D9&lt;T9,"high","")</f>
        <v>no high</v>
      </c>
      <c r="T9" s="0" t="n">
        <f aca="false">Q9/$R$2*100</f>
        <v>7.00389105058366</v>
      </c>
      <c r="X9" s="0" t="s">
        <v>29</v>
      </c>
      <c r="Y9" s="0" t="n">
        <v>453</v>
      </c>
      <c r="Z9" s="0" t="n">
        <v>19</v>
      </c>
      <c r="AA9" s="0" t="n">
        <v>440</v>
      </c>
      <c r="AB9" s="0" t="n">
        <v>434</v>
      </c>
      <c r="AC9" s="0" t="n">
        <v>13</v>
      </c>
      <c r="AD9" s="0" t="n">
        <v>6</v>
      </c>
    </row>
    <row r="10" customFormat="false" ht="12.75" hidden="false" customHeight="false" outlineLevel="0" collapsed="false">
      <c r="A10" s="3" t="s">
        <v>17</v>
      </c>
      <c r="B10" s="3" t="s">
        <v>30</v>
      </c>
      <c r="C10" s="3" t="n">
        <v>1487</v>
      </c>
      <c r="D10" s="0" t="n">
        <f aca="false">C10/$D$2*100</f>
        <v>6.53741317154665</v>
      </c>
      <c r="E10" s="3" t="n">
        <v>11</v>
      </c>
      <c r="F10" s="0" t="n">
        <f aca="false">_xlfn.HYPGEOM.DIST(E10,$F$2,C10,$D$2,0)</f>
        <v>0.121390609578652</v>
      </c>
      <c r="G10" s="0" t="str">
        <f aca="false">IF(F10&lt;=0.01,"yes","no")&amp;" "&amp;IF($D10&gt;H10,"low","")&amp;IF($D10&lt;H10,"high","")</f>
        <v>no high</v>
      </c>
      <c r="H10" s="0" t="n">
        <f aca="false">E10/$F$2*100</f>
        <v>6.9620253164557</v>
      </c>
      <c r="I10" s="3" t="n">
        <v>7</v>
      </c>
      <c r="J10" s="0" t="n">
        <f aca="false">_xlfn.HYPGEOM.DIST(I10,$J$2,C10,$D$2,0)</f>
        <v>0.00687561830408804</v>
      </c>
      <c r="K10" s="4" t="str">
        <f aca="false">IF(J10&lt;=0.01,"yes","no")&amp;" "&amp;IF($D10&gt;L10,"low","")&amp;IF($D10&lt;L10,"high","")</f>
        <v>yes high</v>
      </c>
      <c r="L10" s="0" t="n">
        <f aca="false">I10/$J$2*100</f>
        <v>18.9189189189189</v>
      </c>
      <c r="M10" s="3" t="n">
        <v>4</v>
      </c>
      <c r="N10" s="0" t="n">
        <f aca="false">_xlfn.HYPGEOM.DIST(M10,$N$2,C10,$D$2,0)</f>
        <v>0.202168950722871</v>
      </c>
      <c r="O10" s="0" t="str">
        <f aca="false">IF(N10&lt;=0.01,"yes","no")&amp;" "&amp;IF($D10&gt;P10,"low","")&amp;IF($D10&lt;P10,"high","")</f>
        <v>no low</v>
      </c>
      <c r="P10" s="0" t="n">
        <f aca="false">M10/$N$2*100</f>
        <v>6.45161290322581</v>
      </c>
      <c r="Q10" s="3" t="n">
        <v>22</v>
      </c>
      <c r="R10" s="0" t="n">
        <f aca="false">_xlfn.HYPGEOM.DIST(Q10,$R$2,C10,$D$2,0)</f>
        <v>0.0401567766515397</v>
      </c>
      <c r="S10" s="0" t="str">
        <f aca="false">IF(R10&lt;=0.01,"yes","no")&amp;" "&amp;IF($D10&gt;T10,"low","")&amp;IF($D10&lt;T10,"high","")</f>
        <v>no high</v>
      </c>
      <c r="T10" s="0" t="n">
        <f aca="false">Q10/$R$2*100</f>
        <v>8.56031128404669</v>
      </c>
    </row>
    <row r="11" customFormat="false" ht="12.75" hidden="false" customHeight="false" outlineLevel="0" collapsed="false">
      <c r="A11" s="3" t="s">
        <v>31</v>
      </c>
      <c r="B11" s="3" t="s">
        <v>32</v>
      </c>
      <c r="C11" s="3" t="n">
        <v>228</v>
      </c>
      <c r="D11" s="0" t="n">
        <f aca="false">C11/$D$2*100</f>
        <v>1.00237404378792</v>
      </c>
      <c r="E11" s="3" t="n">
        <v>8</v>
      </c>
      <c r="F11" s="0" t="n">
        <f aca="false">_xlfn.HYPGEOM.DIST(E11,$F$2,C11,$D$2,0)</f>
        <v>0.000167844737270654</v>
      </c>
      <c r="G11" s="4" t="str">
        <f aca="false">IF(F11&lt;=0.01,"yes","no")&amp;" "&amp;IF($D11&gt;H11,"low","")&amp;IF($D11&lt;H11,"high","")</f>
        <v>yes high</v>
      </c>
      <c r="H11" s="0" t="n">
        <f aca="false">E11/$F$2*100</f>
        <v>5.06329113924051</v>
      </c>
      <c r="I11" s="3" t="n">
        <v>0</v>
      </c>
      <c r="J11" s="0" t="n">
        <f aca="false">_xlfn.HYPGEOM.DIST(I11,$J$2,C11,$D$2,0)</f>
        <v>0.688633216991114</v>
      </c>
      <c r="K11" s="0" t="str">
        <f aca="false">IF(J11&lt;=0.01,"yes","no")&amp;" "&amp;IF($D11&gt;L11,"low","")&amp;IF($D11&lt;L11,"high","")</f>
        <v>no low</v>
      </c>
      <c r="L11" s="0" t="n">
        <f aca="false">I11/$J$2*100</f>
        <v>0</v>
      </c>
      <c r="M11" s="3" t="n">
        <v>0</v>
      </c>
      <c r="N11" s="0" t="n">
        <f aca="false">_xlfn.HYPGEOM.DIST(M11,$N$2,C11,$D$2,0)</f>
        <v>0.535020128185587</v>
      </c>
      <c r="O11" s="0" t="str">
        <f aca="false">IF(N11&lt;=0.01,"yes","no")&amp;" "&amp;IF($D11&gt;P11,"low","")&amp;IF($D11&lt;P11,"high","")</f>
        <v>no low</v>
      </c>
      <c r="P11" s="0" t="n">
        <f aca="false">M11/$N$2*100</f>
        <v>0</v>
      </c>
      <c r="Q11" s="3" t="n">
        <v>8</v>
      </c>
      <c r="R11" s="0" t="n">
        <f aca="false">_xlfn.HYPGEOM.DIST(Q11,$R$2,C11,$D$2,0)</f>
        <v>0.00334050305715484</v>
      </c>
      <c r="S11" s="4" t="str">
        <f aca="false">IF(R11&lt;=0.01,"yes","no")&amp;" "&amp;IF($D11&gt;T11,"low","")&amp;IF($D11&lt;T11,"high","")</f>
        <v>yes high</v>
      </c>
      <c r="T11" s="0" t="n">
        <f aca="false">Q11/$R$2*100</f>
        <v>3.11284046692607</v>
      </c>
    </row>
    <row r="12" customFormat="false" ht="12.75" hidden="false" customHeight="false" outlineLevel="0" collapsed="false">
      <c r="A12" s="3" t="s">
        <v>31</v>
      </c>
      <c r="B12" s="3" t="s">
        <v>33</v>
      </c>
      <c r="C12" s="3" t="n">
        <v>1923</v>
      </c>
      <c r="D12" s="0" t="n">
        <f aca="false">C12/$D$2*100</f>
        <v>8.45423371142179</v>
      </c>
      <c r="E12" s="3" t="n">
        <v>18</v>
      </c>
      <c r="F12" s="0" t="n">
        <f aca="false">_xlfn.HYPGEOM.DIST(E12,$F$2,C12,$D$2,0)</f>
        <v>0.0445139336825757</v>
      </c>
      <c r="G12" s="0" t="str">
        <f aca="false">IF(F12&lt;=0.01,"yes","no")&amp;" "&amp;IF($D12&gt;H12,"low","")&amp;IF($D12&lt;H12,"high","")</f>
        <v>no high</v>
      </c>
      <c r="H12" s="0" t="n">
        <f aca="false">E12/$F$2*100</f>
        <v>11.3924050632911</v>
      </c>
      <c r="I12" s="3" t="n">
        <v>3</v>
      </c>
      <c r="J12" s="0" t="n">
        <f aca="false">_xlfn.HYPGEOM.DIST(I12,$J$2,C12,$D$2,0)</f>
        <v>0.233175578648193</v>
      </c>
      <c r="K12" s="0" t="str">
        <f aca="false">IF(J12&lt;=0.01,"yes","no")&amp;" "&amp;IF($D12&gt;L12,"low","")&amp;IF($D12&lt;L12,"high","")</f>
        <v>no low</v>
      </c>
      <c r="L12" s="0" t="n">
        <f aca="false">I12/$J$2*100</f>
        <v>8.10810810810811</v>
      </c>
      <c r="M12" s="3" t="n">
        <v>5</v>
      </c>
      <c r="N12" s="0" t="n">
        <f aca="false">_xlfn.HYPGEOM.DIST(M12,$N$2,C12,$D$2,0)</f>
        <v>0.182089307373021</v>
      </c>
      <c r="O12" s="0" t="str">
        <f aca="false">IF(N12&lt;=0.01,"yes","no")&amp;" "&amp;IF($D12&gt;P12,"low","")&amp;IF($D12&lt;P12,"high","")</f>
        <v>no low</v>
      </c>
      <c r="P12" s="0" t="n">
        <f aca="false">M12/$N$2*100</f>
        <v>8.06451612903226</v>
      </c>
      <c r="Q12" s="3" t="n">
        <v>26</v>
      </c>
      <c r="R12" s="0" t="n">
        <f aca="false">_xlfn.HYPGEOM.DIST(Q12,$R$2,C12,$D$2,0)</f>
        <v>0.0533722664635801</v>
      </c>
      <c r="S12" s="0" t="str">
        <f aca="false">IF(R12&lt;=0.01,"yes","no")&amp;" "&amp;IF($D12&gt;T12,"low","")&amp;IF($D12&lt;T12,"high","")</f>
        <v>no high</v>
      </c>
      <c r="T12" s="0" t="n">
        <f aca="false">Q12/$R$2*100</f>
        <v>10.1167315175097</v>
      </c>
    </row>
    <row r="13" customFormat="false" ht="12.75" hidden="false" customHeight="false" outlineLevel="0" collapsed="false">
      <c r="A13" s="3" t="s">
        <v>31</v>
      </c>
      <c r="B13" s="3" t="s">
        <v>34</v>
      </c>
      <c r="C13" s="3" t="n">
        <v>860</v>
      </c>
      <c r="D13" s="0" t="n">
        <f aca="false">C13/$D$2*100</f>
        <v>3.78088455112987</v>
      </c>
      <c r="E13" s="3" t="n">
        <v>1</v>
      </c>
      <c r="F13" s="0" t="n">
        <f aca="false">_xlfn.HYPGEOM.DIST(E13,$F$2,C13,$D$2,0)</f>
        <v>0.0138695123708805</v>
      </c>
      <c r="G13" s="0" t="str">
        <f aca="false">IF(F13&lt;=0.01,"yes","no")&amp;" "&amp;IF($D13&gt;H13,"low","")&amp;IF($D13&lt;H13,"high","")</f>
        <v>no low</v>
      </c>
      <c r="H13" s="0" t="n">
        <f aca="false">E13/$F$2*100</f>
        <v>0.632911392405063</v>
      </c>
      <c r="I13" s="3" t="n">
        <v>3</v>
      </c>
      <c r="J13" s="0" t="n">
        <f aca="false">_xlfn.HYPGEOM.DIST(I13,$J$2,C13,$D$2,0)</f>
        <v>0.113280739648873</v>
      </c>
      <c r="K13" s="0" t="str">
        <f aca="false">IF(J13&lt;=0.01,"yes","no")&amp;" "&amp;IF($D13&gt;L13,"low","")&amp;IF($D13&lt;L13,"high","")</f>
        <v>no high</v>
      </c>
      <c r="L13" s="0" t="n">
        <f aca="false">I13/$J$2*100</f>
        <v>8.10810810810811</v>
      </c>
      <c r="M13" s="3" t="n">
        <v>2</v>
      </c>
      <c r="N13" s="0" t="n">
        <f aca="false">_xlfn.HYPGEOM.DIST(M13,$N$2,C13,$D$2,0)</f>
        <v>0.267940098247762</v>
      </c>
      <c r="O13" s="0" t="str">
        <f aca="false">IF(N13&lt;=0.01,"yes","no")&amp;" "&amp;IF($D13&gt;P13,"low","")&amp;IF($D13&lt;P13,"high","")</f>
        <v>no low</v>
      </c>
      <c r="P13" s="0" t="n">
        <f aca="false">M13/$N$2*100</f>
        <v>3.2258064516129</v>
      </c>
      <c r="Q13" s="3" t="n">
        <v>6</v>
      </c>
      <c r="R13" s="0" t="n">
        <f aca="false">_xlfn.HYPGEOM.DIST(Q13,$R$2,C13,$D$2,0)</f>
        <v>0.0689910995029932</v>
      </c>
      <c r="S13" s="0" t="str">
        <f aca="false">IF(R13&lt;=0.01,"yes","no")&amp;" "&amp;IF($D13&gt;T13,"low","")&amp;IF($D13&lt;T13,"high","")</f>
        <v>no low</v>
      </c>
      <c r="T13" s="0" t="n">
        <f aca="false">Q13/$R$2*100</f>
        <v>2.33463035019455</v>
      </c>
    </row>
    <row r="14" customFormat="false" ht="12.75" hidden="false" customHeight="false" outlineLevel="0" collapsed="false">
      <c r="A14" s="3" t="s">
        <v>31</v>
      </c>
      <c r="B14" s="3" t="s">
        <v>35</v>
      </c>
      <c r="C14" s="3" t="n">
        <v>547</v>
      </c>
      <c r="D14" s="0" t="n">
        <f aca="false">C14/$D$2*100</f>
        <v>2.404818429614</v>
      </c>
      <c r="E14" s="3" t="n">
        <v>5</v>
      </c>
      <c r="F14" s="0" t="n">
        <f aca="false">_xlfn.HYPGEOM.DIST(E14,$F$2,C14,$D$2,0)</f>
        <v>0.149863718333139</v>
      </c>
      <c r="G14" s="0" t="str">
        <f aca="false">IF(F14&lt;=0.01,"yes","no")&amp;" "&amp;IF($D14&gt;H14,"low","")&amp;IF($D14&lt;H14,"high","")</f>
        <v>no high</v>
      </c>
      <c r="H14" s="0" t="n">
        <f aca="false">E14/$F$2*100</f>
        <v>3.16455696202532</v>
      </c>
      <c r="I14" s="3" t="n">
        <v>2</v>
      </c>
      <c r="J14" s="0" t="n">
        <f aca="false">_xlfn.HYPGEOM.DIST(I14,$J$2,C14,$D$2,0)</f>
        <v>0.164404523542991</v>
      </c>
      <c r="K14" s="0" t="str">
        <f aca="false">IF(J14&lt;=0.01,"yes","no")&amp;" "&amp;IF($D14&gt;L14,"low","")&amp;IF($D14&lt;L14,"high","")</f>
        <v>no high</v>
      </c>
      <c r="L14" s="0" t="n">
        <f aca="false">I14/$J$2*100</f>
        <v>5.40540540540541</v>
      </c>
      <c r="M14" s="3" t="n">
        <v>0</v>
      </c>
      <c r="N14" s="0" t="n">
        <f aca="false">_xlfn.HYPGEOM.DIST(M14,$N$2,C14,$D$2,0)</f>
        <v>0.220631769357779</v>
      </c>
      <c r="O14" s="0" t="str">
        <f aca="false">IF(N14&lt;=0.01,"yes","no")&amp;" "&amp;IF($D14&gt;P14,"low","")&amp;IF($D14&lt;P14,"high","")</f>
        <v>no low</v>
      </c>
      <c r="P14" s="0" t="n">
        <f aca="false">M14/$N$2*100</f>
        <v>0</v>
      </c>
      <c r="Q14" s="3" t="n">
        <v>7</v>
      </c>
      <c r="R14" s="0" t="n">
        <f aca="false">_xlfn.HYPGEOM.DIST(Q14,$R$2,C14,$D$2,0)</f>
        <v>0.1440431722289</v>
      </c>
      <c r="S14" s="0" t="str">
        <f aca="false">IF(R14&lt;=0.01,"yes","no")&amp;" "&amp;IF($D14&gt;T14,"low","")&amp;IF($D14&lt;T14,"high","")</f>
        <v>no high</v>
      </c>
      <c r="T14" s="0" t="n">
        <f aca="false">Q14/$R$2*100</f>
        <v>2.72373540856031</v>
      </c>
    </row>
    <row r="15" customFormat="false" ht="12.75" hidden="false" customHeight="false" outlineLevel="0" collapsed="false">
      <c r="A15" s="3" t="s">
        <v>36</v>
      </c>
      <c r="B15" s="3" t="s">
        <v>37</v>
      </c>
      <c r="C15" s="3" t="n">
        <v>1508</v>
      </c>
      <c r="D15" s="0" t="n">
        <f aca="false">C15/$D$2*100</f>
        <v>6.62973709663238</v>
      </c>
      <c r="E15" s="3" t="n">
        <v>8</v>
      </c>
      <c r="F15" s="0" t="n">
        <f aca="false">_xlfn.HYPGEOM.DIST(E15,$F$2,C15,$D$2,0)</f>
        <v>0.102096883580308</v>
      </c>
      <c r="G15" s="0" t="str">
        <f aca="false">IF(F15&lt;=0.01,"yes","no")&amp;" "&amp;IF($D15&gt;H15,"low","")&amp;IF($D15&lt;H15,"high","")</f>
        <v>no low</v>
      </c>
      <c r="H15" s="0" t="n">
        <f aca="false">E15/$F$2*100</f>
        <v>5.06329113924051</v>
      </c>
      <c r="I15" s="3" t="n">
        <v>3</v>
      </c>
      <c r="J15" s="0" t="n">
        <f aca="false">_xlfn.HYPGEOM.DIST(I15,$J$2,C15,$D$2,0)</f>
        <v>0.219979526009484</v>
      </c>
      <c r="K15" s="0" t="str">
        <f aca="false">IF(J15&lt;=0.01,"yes","no")&amp;" "&amp;IF($D15&gt;L15,"low","")&amp;IF($D15&lt;L15,"high","")</f>
        <v>no high</v>
      </c>
      <c r="L15" s="0" t="n">
        <f aca="false">I15/$J$2*100</f>
        <v>8.10810810810811</v>
      </c>
      <c r="M15" s="3" t="n">
        <v>9</v>
      </c>
      <c r="N15" s="0" t="n">
        <f aca="false">_xlfn.HYPGEOM.DIST(M15,$N$2,C15,$D$2,0)</f>
        <v>0.0131607109683262</v>
      </c>
      <c r="O15" s="0" t="str">
        <f aca="false">IF(N15&lt;=0.01,"yes","no")&amp;" "&amp;IF($D15&gt;P15,"low","")&amp;IF($D15&lt;P15,"high","")</f>
        <v>no high</v>
      </c>
      <c r="P15" s="0" t="n">
        <f aca="false">M15/$N$2*100</f>
        <v>14.5161290322581</v>
      </c>
      <c r="Q15" s="3" t="n">
        <v>20</v>
      </c>
      <c r="R15" s="0" t="n">
        <f aca="false">_xlfn.HYPGEOM.DIST(Q15,$R$2,C15,$D$2,0)</f>
        <v>0.0714299293933925</v>
      </c>
      <c r="S15" s="0" t="str">
        <f aca="false">IF(R15&lt;=0.01,"yes","no")&amp;" "&amp;IF($D15&gt;T15,"low","")&amp;IF($D15&lt;T15,"high","")</f>
        <v>no high</v>
      </c>
      <c r="T15" s="0" t="n">
        <f aca="false">Q15/$R$2*100</f>
        <v>7.78210116731518</v>
      </c>
    </row>
    <row r="16" customFormat="false" ht="12.75" hidden="false" customHeight="false" outlineLevel="0" collapsed="false">
      <c r="A16" s="3" t="s">
        <v>36</v>
      </c>
      <c r="B16" s="3" t="s">
        <v>38</v>
      </c>
      <c r="C16" s="3" t="n">
        <v>201</v>
      </c>
      <c r="D16" s="0" t="n">
        <f aca="false">C16/$D$2*100</f>
        <v>0.883671854391981</v>
      </c>
      <c r="E16" s="3" t="n">
        <v>1</v>
      </c>
      <c r="F16" s="0" t="n">
        <f aca="false">_xlfn.HYPGEOM.DIST(E16,$F$2,C16,$D$2,0)</f>
        <v>0.347263437128297</v>
      </c>
      <c r="G16" s="0" t="str">
        <f aca="false">IF(F16&lt;=0.01,"yes","no")&amp;" "&amp;IF($D16&gt;H16,"low","")&amp;IF($D16&lt;H16,"high","")</f>
        <v>no low</v>
      </c>
      <c r="H16" s="0" t="n">
        <f aca="false">E16/$F$2*100</f>
        <v>0.632911392405063</v>
      </c>
      <c r="I16" s="3" t="n">
        <v>1</v>
      </c>
      <c r="J16" s="0" t="n">
        <f aca="false">_xlfn.HYPGEOM.DIST(I16,$J$2,C16,$D$2,0)</f>
        <v>0.237848636901536</v>
      </c>
      <c r="K16" s="0" t="str">
        <f aca="false">IF(J16&lt;=0.01,"yes","no")&amp;" "&amp;IF($D16&gt;L16,"low","")&amp;IF($D16&lt;L16,"high","")</f>
        <v>no high</v>
      </c>
      <c r="L16" s="0" t="n">
        <f aca="false">I16/$J$2*100</f>
        <v>2.7027027027027</v>
      </c>
      <c r="M16" s="3" t="n">
        <v>0</v>
      </c>
      <c r="N16" s="0" t="n">
        <f aca="false">_xlfn.HYPGEOM.DIST(M16,$N$2,C16,$D$2,0)</f>
        <v>0.576341933106746</v>
      </c>
      <c r="O16" s="0" t="str">
        <f aca="false">IF(N16&lt;=0.01,"yes","no")&amp;" "&amp;IF($D16&gt;P16,"low","")&amp;IF($D16&lt;P16,"high","")</f>
        <v>no low</v>
      </c>
      <c r="P16" s="0" t="n">
        <f aca="false">M16/$N$2*100</f>
        <v>0</v>
      </c>
      <c r="Q16" s="3" t="n">
        <v>2</v>
      </c>
      <c r="R16" s="0" t="n">
        <f aca="false">_xlfn.HYPGEOM.DIST(Q16,$R$2,C16,$D$2,0)</f>
        <v>0.268437844694733</v>
      </c>
      <c r="S16" s="0" t="str">
        <f aca="false">IF(R16&lt;=0.01,"yes","no")&amp;" "&amp;IF($D16&gt;T16,"low","")&amp;IF($D16&lt;T16,"high","")</f>
        <v>no low</v>
      </c>
      <c r="T16" s="0" t="n">
        <f aca="false">Q16/$R$2*100</f>
        <v>0.778210116731518</v>
      </c>
    </row>
    <row r="17" customFormat="false" ht="12.75" hidden="false" customHeight="false" outlineLevel="0" collapsed="false">
      <c r="A17" s="3" t="s">
        <v>36</v>
      </c>
      <c r="B17" s="3" t="s">
        <v>39</v>
      </c>
      <c r="C17" s="3" t="n">
        <v>1432</v>
      </c>
      <c r="D17" s="0" t="n">
        <f aca="false">C17/$D$2*100</f>
        <v>6.29561241536974</v>
      </c>
      <c r="E17" s="3" t="n">
        <v>11</v>
      </c>
      <c r="F17" s="0" t="n">
        <f aca="false">_xlfn.HYPGEOM.DIST(E17,$F$2,C17,$D$2,0)</f>
        <v>0.11723007422175</v>
      </c>
      <c r="G17" s="0" t="str">
        <f aca="false">IF(F17&lt;=0.01,"yes","no")&amp;" "&amp;IF($D17&gt;H17,"low","")&amp;IF($D17&lt;H17,"high","")</f>
        <v>no high</v>
      </c>
      <c r="H17" s="0" t="n">
        <f aca="false">E17/$F$2*100</f>
        <v>6.9620253164557</v>
      </c>
      <c r="I17" s="3" t="n">
        <v>7</v>
      </c>
      <c r="J17" s="0" t="n">
        <f aca="false">_xlfn.HYPGEOM.DIST(I17,$J$2,C17,$D$2,0)</f>
        <v>0.00570409401785365</v>
      </c>
      <c r="K17" s="4" t="str">
        <f aca="false">IF(J17&lt;=0.01,"yes","no")&amp;" "&amp;IF($D17&gt;L17,"low","")&amp;IF($D17&lt;L17,"high","")</f>
        <v>yes high</v>
      </c>
      <c r="L17" s="0" t="n">
        <f aca="false">I17/$J$2*100</f>
        <v>18.9189189189189</v>
      </c>
      <c r="M17" s="3" t="n">
        <v>4</v>
      </c>
      <c r="N17" s="0" t="n">
        <f aca="false">_xlfn.HYPGEOM.DIST(M17,$N$2,C17,$D$2,0)</f>
        <v>0.201997525902006</v>
      </c>
      <c r="O17" s="0" t="str">
        <f aca="false">IF(N17&lt;=0.01,"yes","no")&amp;" "&amp;IF($D17&gt;P17,"low","")&amp;IF($D17&lt;P17,"high","")</f>
        <v>no high</v>
      </c>
      <c r="P17" s="0" t="n">
        <f aca="false">M17/$N$2*100</f>
        <v>6.45161290322581</v>
      </c>
      <c r="Q17" s="3" t="n">
        <v>22</v>
      </c>
      <c r="R17" s="0" t="n">
        <f aca="false">_xlfn.HYPGEOM.DIST(Q17,$R$2,C17,$D$2,0)</f>
        <v>0.0320780198147889</v>
      </c>
      <c r="S17" s="0" t="str">
        <f aca="false">IF(R17&lt;=0.01,"yes","no")&amp;" "&amp;IF($D17&gt;T17,"low","")&amp;IF($D17&lt;T17,"high","")</f>
        <v>no high</v>
      </c>
      <c r="T17" s="0" t="n">
        <f aca="false">Q17/$R$2*100</f>
        <v>8.5603112840466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C21" s="0" t="s">
        <v>1</v>
      </c>
      <c r="E21" s="0" t="s">
        <v>41</v>
      </c>
      <c r="F21" s="2" t="n">
        <f aca="false">AB5</f>
        <v>621</v>
      </c>
      <c r="G21" s="2"/>
      <c r="I21" s="0" t="s">
        <v>42</v>
      </c>
      <c r="J21" s="2" t="n">
        <f aca="false">AC5</f>
        <v>1502</v>
      </c>
      <c r="K21" s="2"/>
      <c r="M21" s="0" t="s">
        <v>43</v>
      </c>
      <c r="N21" s="2" t="n">
        <f aca="false">AD5</f>
        <v>564</v>
      </c>
      <c r="O21" s="2"/>
      <c r="Q21" s="0" t="s">
        <v>44</v>
      </c>
      <c r="R21" s="2" t="n">
        <f aca="false">Y5</f>
        <v>2687</v>
      </c>
      <c r="S21" s="2"/>
    </row>
    <row r="22" customFormat="false" ht="12.75" hidden="false" customHeight="false" outlineLevel="0" collapsed="false">
      <c r="A22" s="0" t="s">
        <v>6</v>
      </c>
      <c r="B22" s="0" t="s">
        <v>7</v>
      </c>
      <c r="C22" s="0" t="s">
        <v>8</v>
      </c>
      <c r="E22" s="0" t="s">
        <v>8</v>
      </c>
      <c r="F22" s="0" t="s">
        <v>9</v>
      </c>
      <c r="H22" s="0" t="s">
        <v>10</v>
      </c>
      <c r="I22" s="0" t="s">
        <v>8</v>
      </c>
      <c r="J22" s="0" t="s">
        <v>9</v>
      </c>
      <c r="L22" s="0" t="s">
        <v>10</v>
      </c>
      <c r="M22" s="0" t="s">
        <v>8</v>
      </c>
      <c r="N22" s="0" t="s">
        <v>9</v>
      </c>
      <c r="P22" s="0" t="s">
        <v>10</v>
      </c>
      <c r="Q22" s="0" t="s">
        <v>8</v>
      </c>
      <c r="R22" s="0" t="s">
        <v>9</v>
      </c>
      <c r="T22" s="0" t="s">
        <v>10</v>
      </c>
    </row>
    <row r="23" customFormat="false" ht="12.75" hidden="false" customHeight="false" outlineLevel="0" collapsed="false">
      <c r="A23" s="3" t="s">
        <v>17</v>
      </c>
      <c r="B23" s="3" t="s">
        <v>18</v>
      </c>
      <c r="C23" s="3" t="n">
        <v>1039</v>
      </c>
      <c r="D23" s="0" t="n">
        <f aca="false">C23/$D$2*100</f>
        <v>4.56783610305109</v>
      </c>
      <c r="E23" s="3" t="n">
        <v>21</v>
      </c>
      <c r="F23" s="0" t="n">
        <f aca="false">_xlfn.HYPGEOM.DIST(E23,$F$21,C23,$D$2,0)</f>
        <v>0.0289186112915939</v>
      </c>
      <c r="G23" s="0" t="str">
        <f aca="false">IF(F23&lt;=0.01,"yes","no")&amp;" "&amp;IF($D23&gt;H23,"low","")&amp;IF($D23&lt;H23,"high","")</f>
        <v>no low</v>
      </c>
      <c r="H23" s="0" t="n">
        <f aca="false">E23/$F$21*100</f>
        <v>3.38164251207729</v>
      </c>
      <c r="I23" s="3" t="n">
        <v>116</v>
      </c>
      <c r="J23" s="0" t="n">
        <f aca="false">_xlfn.HYPGEOM.DIST(I23,$J$21,C23,$D$2,0)</f>
        <v>7.1889280862024E-009</v>
      </c>
      <c r="K23" s="4" t="str">
        <f aca="false">IF(J23&lt;=0.01,"yes","no")&amp;" "&amp;IF($D23&gt;L23,"low","")&amp;IF($D23&lt;L23,"high","")</f>
        <v>yes high</v>
      </c>
      <c r="L23" s="0" t="n">
        <f aca="false">I23/$J$21*100</f>
        <v>7.72303595206391</v>
      </c>
      <c r="M23" s="3" t="n">
        <v>41</v>
      </c>
      <c r="N23" s="0" t="n">
        <f aca="false">_xlfn.HYPGEOM.DIST(M23,$N$21,C23,$D$2,0)</f>
        <v>0.00103658044179001</v>
      </c>
      <c r="O23" s="4" t="str">
        <f aca="false">IF(N23&lt;=0.01,"yes","no")&amp;" "&amp;IF($D23&gt;P23,"low","")&amp;IF($D23&lt;P23,"high","")</f>
        <v>yes high</v>
      </c>
      <c r="P23" s="0" t="n">
        <f aca="false">M23/$N$21*100</f>
        <v>7.26950354609929</v>
      </c>
      <c r="Q23" s="3" t="n">
        <v>178</v>
      </c>
      <c r="R23" s="0" t="n">
        <f aca="false">_xlfn.HYPGEOM.DIST(Q23,$R$21,C23,$D$2,0)</f>
        <v>5.75619224194685E-008</v>
      </c>
      <c r="S23" s="4" t="str">
        <f aca="false">IF(R23&lt;=0.01,"yes","no")&amp;" "&amp;IF($D23&gt;T23,"low","")&amp;IF($D23&lt;T23,"high","")</f>
        <v>yes high</v>
      </c>
      <c r="T23" s="0" t="n">
        <f aca="false">Q23/$R$21*100</f>
        <v>6.62448827688872</v>
      </c>
    </row>
    <row r="24" customFormat="false" ht="12.75" hidden="false" customHeight="false" outlineLevel="0" collapsed="false">
      <c r="A24" s="3" t="s">
        <v>17</v>
      </c>
      <c r="B24" s="3" t="s">
        <v>20</v>
      </c>
      <c r="C24" s="3" t="n">
        <v>2862</v>
      </c>
      <c r="D24" s="0" t="n">
        <f aca="false">C24/$D$2*100</f>
        <v>12.5824320759694</v>
      </c>
      <c r="E24" s="3" t="n">
        <v>62</v>
      </c>
      <c r="F24" s="0" t="n">
        <f aca="false">_xlfn.HYPGEOM.DIST(E24,$F$21,C24,$D$2,0)</f>
        <v>0.00670179630743509</v>
      </c>
      <c r="G24" s="6" t="str">
        <f aca="false">IF(F24&lt;=0.01,"yes","no")&amp;" "&amp;IF($D24&gt;H24,"low","")&amp;IF($D24&lt;H24,"high","")</f>
        <v>yes low</v>
      </c>
      <c r="H24" s="0" t="n">
        <f aca="false">E24/$F$21*100</f>
        <v>9.98389694041868</v>
      </c>
      <c r="I24" s="3" t="n">
        <v>199</v>
      </c>
      <c r="J24" s="0" t="n">
        <f aca="false">_xlfn.HYPGEOM.DIST(I24,$J$21,C24,$D$2,0)</f>
        <v>0.022832632288557</v>
      </c>
      <c r="K24" s="0" t="str">
        <f aca="false">IF(J24&lt;=0.01,"yes","no")&amp;" "&amp;IF($D24&gt;L24,"low","")&amp;IF($D24&lt;L24,"high","")</f>
        <v>no high</v>
      </c>
      <c r="L24" s="0" t="n">
        <f aca="false">I24/$J$21*100</f>
        <v>13.2490013315579</v>
      </c>
      <c r="M24" s="3" t="n">
        <v>48</v>
      </c>
      <c r="N24" s="0" t="n">
        <f aca="false">_xlfn.HYPGEOM.DIST(M24,$N$21,C24,$D$2,0)</f>
        <v>0.00048325393961475</v>
      </c>
      <c r="O24" s="6" t="str">
        <f aca="false">IF(N24&lt;=0.01,"yes","no")&amp;" "&amp;IF($D24&gt;P24,"low","")&amp;IF($D24&lt;P24,"high","")</f>
        <v>yes low</v>
      </c>
      <c r="P24" s="0" t="n">
        <f aca="false">M24/$N$21*100</f>
        <v>8.51063829787234</v>
      </c>
      <c r="Q24" s="3" t="n">
        <v>309</v>
      </c>
      <c r="R24" s="0" t="n">
        <f aca="false">_xlfn.HYPGEOM.DIST(Q24,$R$21,C24,$D$2,0)</f>
        <v>0</v>
      </c>
      <c r="S24" s="6" t="str">
        <f aca="false">IF(R24&lt;=0.01,"yes","no")&amp;" "&amp;IF($D24&gt;T24,"low","")&amp;IF($D24&lt;T24,"high","")</f>
        <v>yes low</v>
      </c>
      <c r="T24" s="0" t="n">
        <f aca="false">Q24/$R$21*100</f>
        <v>11.4998139188686</v>
      </c>
    </row>
    <row r="25" customFormat="false" ht="12.75" hidden="false" customHeight="false" outlineLevel="0" collapsed="false">
      <c r="A25" s="3" t="s">
        <v>17</v>
      </c>
      <c r="B25" s="3" t="s">
        <v>22</v>
      </c>
      <c r="C25" s="3" t="n">
        <v>1062</v>
      </c>
      <c r="D25" s="0" t="n">
        <f aca="false">C25/$D$2*100</f>
        <v>4.66895278290689</v>
      </c>
      <c r="E25" s="3" t="n">
        <v>44</v>
      </c>
      <c r="F25" s="0" t="n">
        <f aca="false">_xlfn.HYPGEOM.DIST(E25,$F$21,C25,$D$2,0)</f>
        <v>0.00164767591170417</v>
      </c>
      <c r="G25" s="4" t="str">
        <f aca="false">IF(F25&lt;=0.01,"yes","no")&amp;" "&amp;IF($D25&gt;H25,"low","")&amp;IF($D25&lt;H25,"high","")</f>
        <v>yes high</v>
      </c>
      <c r="H25" s="0" t="n">
        <f aca="false">E25/$F$21*100</f>
        <v>7.085346215781</v>
      </c>
      <c r="I25" s="3" t="n">
        <v>160</v>
      </c>
      <c r="J25" s="0" t="n">
        <f aca="false">_xlfn.HYPGEOM.DIST(I25,$J$21,C25,$D$2,0)</f>
        <v>1.28721004895285E-023</v>
      </c>
      <c r="K25" s="4" t="str">
        <f aca="false">IF(J25&lt;=0.01,"yes","no")&amp;" "&amp;IF($D25&gt;L25,"low","")&amp;IF($D25&lt;L25,"high","")</f>
        <v>yes high</v>
      </c>
      <c r="L25" s="0" t="n">
        <f aca="false">I25/$J$21*100</f>
        <v>10.6524633821571</v>
      </c>
      <c r="M25" s="3" t="n">
        <v>114</v>
      </c>
      <c r="N25" s="0" t="n">
        <f aca="false">_xlfn.HYPGEOM.DIST(M25,$N$21,C25,$D$2,0)</f>
        <v>1.387729395051E-041</v>
      </c>
      <c r="O25" s="4" t="str">
        <f aca="false">IF(N25&lt;=0.01,"yes","no")&amp;" "&amp;IF($D25&gt;P25,"low","")&amp;IF($D25&lt;P25,"high","")</f>
        <v>yes high</v>
      </c>
      <c r="P25" s="0" t="n">
        <f aca="false">M25/$N$21*100</f>
        <v>20.2127659574468</v>
      </c>
      <c r="Q25" s="3" t="n">
        <v>318</v>
      </c>
      <c r="R25" s="0" t="n">
        <f aca="false">_xlfn.HYPGEOM.DIST(Q25,$R$21,C25,$D$2,0)</f>
        <v>0</v>
      </c>
      <c r="S25" s="4" t="str">
        <f aca="false">IF(R25&lt;=0.01,"yes","no")&amp;" "&amp;IF($D25&gt;T25,"low","")&amp;IF($D25&lt;T25,"high","")</f>
        <v>yes high</v>
      </c>
      <c r="T25" s="0" t="n">
        <f aca="false">Q25/$R$21*100</f>
        <v>11.8347599553405</v>
      </c>
    </row>
    <row r="26" customFormat="false" ht="12.75" hidden="false" customHeight="false" outlineLevel="0" collapsed="false">
      <c r="A26" s="3" t="s">
        <v>17</v>
      </c>
      <c r="B26" s="3" t="s">
        <v>24</v>
      </c>
      <c r="C26" s="3" t="n">
        <v>870</v>
      </c>
      <c r="D26" s="0" t="n">
        <f aca="false">C26/$D$2*100</f>
        <v>3.82484832498022</v>
      </c>
      <c r="E26" s="3" t="n">
        <v>57</v>
      </c>
      <c r="F26" s="0" t="n">
        <f aca="false">_xlfn.HYPGEOM.DIST(E26,$F$21,C26,$D$2,0)</f>
        <v>6.59136336612344E-010</v>
      </c>
      <c r="G26" s="4" t="str">
        <f aca="false">IF(F26&lt;=0.01,"yes","no")&amp;" "&amp;IF($D26&gt;H26,"low","")&amp;IF($D26&lt;H26,"high","")</f>
        <v>yes high</v>
      </c>
      <c r="H26" s="0" t="n">
        <f aca="false">E26/$F$21*100</f>
        <v>9.17874396135266</v>
      </c>
      <c r="I26" s="3" t="n">
        <v>154</v>
      </c>
      <c r="J26" s="0" t="n">
        <f aca="false">_xlfn.HYPGEOM.DIST(I26,$J$21,C26,$D$2,0)</f>
        <v>2.66654380113993E-030</v>
      </c>
      <c r="K26" s="4" t="str">
        <f aca="false">IF(J26&lt;=0.01,"yes","no")&amp;" "&amp;IF($D26&gt;L26,"low","")&amp;IF($D26&lt;L26,"high","")</f>
        <v>yes high</v>
      </c>
      <c r="L26" s="0" t="n">
        <f aca="false">I26/$J$21*100</f>
        <v>10.2529960053262</v>
      </c>
      <c r="M26" s="3" t="n">
        <v>117</v>
      </c>
      <c r="N26" s="0" t="n">
        <f aca="false">_xlfn.HYPGEOM.DIST(M26,$N$21,C26,$D$2,0)</f>
        <v>6.06194461212086E-053</v>
      </c>
      <c r="O26" s="4" t="str">
        <f aca="false">IF(N26&lt;=0.01,"yes","no")&amp;" "&amp;IF($D26&gt;P26,"low","")&amp;IF($D26&lt;P26,"high","")</f>
        <v>yes high</v>
      </c>
      <c r="P26" s="0" t="n">
        <f aca="false">M26/$N$21*100</f>
        <v>20.7446808510638</v>
      </c>
      <c r="Q26" s="3" t="n">
        <v>328</v>
      </c>
      <c r="R26" s="0" t="n">
        <f aca="false">_xlfn.HYPGEOM.DIST(Q26,$R$21,C26,$D$2,0)</f>
        <v>0</v>
      </c>
      <c r="S26" s="4" t="str">
        <f aca="false">IF(R26&lt;=0.01,"yes","no")&amp;" "&amp;IF($D26&gt;T26,"low","")&amp;IF($D26&lt;T26,"high","")</f>
        <v>yes high</v>
      </c>
      <c r="T26" s="0" t="n">
        <f aca="false">Q26/$R$21*100</f>
        <v>12.2069222180871</v>
      </c>
    </row>
    <row r="27" customFormat="false" ht="12.75" hidden="false" customHeight="false" outlineLevel="0" collapsed="false">
      <c r="A27" s="3" t="s">
        <v>17</v>
      </c>
      <c r="B27" s="3" t="s">
        <v>26</v>
      </c>
      <c r="C27" s="3" t="n">
        <v>768</v>
      </c>
      <c r="D27" s="0" t="n">
        <f aca="false">C27/$D$2*100</f>
        <v>3.37641783170667</v>
      </c>
      <c r="E27" s="3" t="n">
        <v>25</v>
      </c>
      <c r="F27" s="0" t="n">
        <f aca="false">_xlfn.HYPGEOM.DIST(E27,$F$21,C27,$D$2,0)</f>
        <v>0.0558754949833639</v>
      </c>
      <c r="G27" s="0" t="str">
        <f aca="false">IF(F27&lt;=0.01,"yes","no")&amp;" "&amp;IF($D27&gt;H27,"low","")&amp;IF($D27&lt;H27,"high","")</f>
        <v>no high</v>
      </c>
      <c r="H27" s="0" t="n">
        <f aca="false">E27/$F$21*100</f>
        <v>4.02576489533011</v>
      </c>
      <c r="I27" s="3" t="n">
        <v>81</v>
      </c>
      <c r="J27" s="0" t="n">
        <f aca="false">_xlfn.HYPGEOM.DIST(I27,$J$21,C27,$D$2,0)</f>
        <v>8.58242875360606E-006</v>
      </c>
      <c r="K27" s="4" t="str">
        <f aca="false">IF(J27&lt;=0.01,"yes","no")&amp;" "&amp;IF($D27&gt;L27,"low","")&amp;IF($D27&lt;L27,"high","")</f>
        <v>yes high</v>
      </c>
      <c r="L27" s="0" t="n">
        <f aca="false">I27/$J$21*100</f>
        <v>5.39280958721704</v>
      </c>
      <c r="M27" s="3" t="n">
        <v>35</v>
      </c>
      <c r="N27" s="0" t="n">
        <f aca="false">_xlfn.HYPGEOM.DIST(M27,$N$21,C27,$D$2,0)</f>
        <v>0.000224237318672903</v>
      </c>
      <c r="O27" s="4" t="str">
        <f aca="false">IF(N27&lt;=0.01,"yes","no")&amp;" "&amp;IF($D27&gt;P27,"low","")&amp;IF($D27&lt;P27,"high","")</f>
        <v>yes high</v>
      </c>
      <c r="P27" s="0" t="n">
        <f aca="false">M27/$N$21*100</f>
        <v>6.20567375886525</v>
      </c>
      <c r="Q27" s="3" t="n">
        <v>141</v>
      </c>
      <c r="R27" s="0" t="n">
        <f aca="false">_xlfn.HYPGEOM.DIST(Q27,$R$21,C27,$D$2,0)</f>
        <v>2.20043180421585E-008</v>
      </c>
      <c r="S27" s="4" t="str">
        <f aca="false">IF(R27&lt;=0.01,"yes","no")&amp;" "&amp;IF($D27&gt;T27,"low","")&amp;IF($D27&lt;T27,"high","")</f>
        <v>yes high</v>
      </c>
      <c r="T27" s="0" t="n">
        <f aca="false">Q27/$R$21*100</f>
        <v>5.24748790472646</v>
      </c>
    </row>
    <row r="28" customFormat="false" ht="12.75" hidden="false" customHeight="false" outlineLevel="0" collapsed="false">
      <c r="A28" s="3" t="s">
        <v>17</v>
      </c>
      <c r="B28" s="3" t="s">
        <v>28</v>
      </c>
      <c r="C28" s="3" t="n">
        <v>1388</v>
      </c>
      <c r="D28" s="0" t="n">
        <f aca="false">C28/$D$2*100</f>
        <v>6.10217181042821</v>
      </c>
      <c r="E28" s="3" t="n">
        <v>44</v>
      </c>
      <c r="F28" s="0" t="n">
        <f aca="false">_xlfn.HYPGEOM.DIST(E28,$F$21,C28,$D$2,0)</f>
        <v>0.0378388933313133</v>
      </c>
      <c r="G28" s="0" t="str">
        <f aca="false">IF(F28&lt;=0.01,"yes","no")&amp;" "&amp;IF($D28&gt;H28,"low","")&amp;IF($D28&lt;H28,"high","")</f>
        <v>no high</v>
      </c>
      <c r="H28" s="0" t="n">
        <f aca="false">E28/$F$21*100</f>
        <v>7.085346215781</v>
      </c>
      <c r="I28" s="3" t="n">
        <v>98</v>
      </c>
      <c r="J28" s="0" t="n">
        <f aca="false">_xlfn.HYPGEOM.DIST(I28,$J$21,C28,$D$2,0)</f>
        <v>0.0337862031098748</v>
      </c>
      <c r="K28" s="0" t="str">
        <f aca="false">IF(J28&lt;=0.01,"yes","no")&amp;" "&amp;IF($D28&gt;L28,"low","")&amp;IF($D28&lt;L28,"high","")</f>
        <v>no high</v>
      </c>
      <c r="L28" s="0" t="n">
        <f aca="false">I28/$J$21*100</f>
        <v>6.52463382157124</v>
      </c>
      <c r="M28" s="3" t="n">
        <v>46</v>
      </c>
      <c r="N28" s="0" t="n">
        <f aca="false">_xlfn.HYPGEOM.DIST(M28,$N$21,C28,$D$2,0)</f>
        <v>0.00893346375394296</v>
      </c>
      <c r="O28" s="4" t="str">
        <f aca="false">IF(N28&lt;=0.01,"yes","no")&amp;" "&amp;IF($D28&gt;P28,"low","")&amp;IF($D28&lt;P28,"high","")</f>
        <v>yes high</v>
      </c>
      <c r="P28" s="0" t="n">
        <f aca="false">M28/$N$21*100</f>
        <v>8.15602836879433</v>
      </c>
      <c r="Q28" s="3" t="n">
        <v>188</v>
      </c>
      <c r="R28" s="0" t="n">
        <f aca="false">_xlfn.HYPGEOM.DIST(Q28,$R$21,C28,$D$2,0)</f>
        <v>0.00417689602699168</v>
      </c>
      <c r="S28" s="4" t="str">
        <f aca="false">IF(R28&lt;=0.01,"yes","no")&amp;" "&amp;IF($D28&gt;T28,"low","")&amp;IF($D28&lt;T28,"high","")</f>
        <v>yes high</v>
      </c>
      <c r="T28" s="0" t="n">
        <f aca="false">Q28/$R$21*100</f>
        <v>6.99665053963528</v>
      </c>
    </row>
    <row r="29" customFormat="false" ht="12.75" hidden="false" customHeight="false" outlineLevel="0" collapsed="false">
      <c r="A29" s="3" t="s">
        <v>17</v>
      </c>
      <c r="B29" s="3" t="s">
        <v>30</v>
      </c>
      <c r="C29" s="3" t="n">
        <v>1487</v>
      </c>
      <c r="D29" s="0" t="n">
        <f aca="false">C29/$D$2*100</f>
        <v>6.53741317154665</v>
      </c>
      <c r="E29" s="3" t="n">
        <v>48</v>
      </c>
      <c r="F29" s="0" t="n">
        <f aca="false">_xlfn.HYPGEOM.DIST(E29,$F$21,C29,$D$2,0)</f>
        <v>0.0300522976105366</v>
      </c>
      <c r="G29" s="0" t="str">
        <f aca="false">IF(F29&lt;=0.01,"yes","no")&amp;" "&amp;IF($D29&gt;H29,"low","")&amp;IF($D29&lt;H29,"high","")</f>
        <v>no high</v>
      </c>
      <c r="H29" s="0" t="n">
        <f aca="false">E29/$F$21*100</f>
        <v>7.72946859903382</v>
      </c>
      <c r="I29" s="3" t="n">
        <v>109</v>
      </c>
      <c r="J29" s="0" t="n">
        <f aca="false">_xlfn.HYPGEOM.DIST(I29,$J$21,C29,$D$2,0)</f>
        <v>0.0212611776629445</v>
      </c>
      <c r="K29" s="0" t="str">
        <f aca="false">IF(J29&lt;=0.01,"yes","no")&amp;" "&amp;IF($D29&gt;L29,"low","")&amp;IF($D29&lt;L29,"high","")</f>
        <v>no high</v>
      </c>
      <c r="L29" s="0" t="n">
        <f aca="false">I29/$J$21*100</f>
        <v>7.25699067909454</v>
      </c>
      <c r="M29" s="3" t="n">
        <v>41</v>
      </c>
      <c r="N29" s="0" t="n">
        <f aca="false">_xlfn.HYPGEOM.DIST(M29,$N$21,C29,$D$2,0)</f>
        <v>0.0512173437747134</v>
      </c>
      <c r="O29" s="0" t="str">
        <f aca="false">IF(N29&lt;=0.01,"yes","no")&amp;" "&amp;IF($D29&gt;P29,"low","")&amp;IF($D29&lt;P29,"high","")</f>
        <v>no high</v>
      </c>
      <c r="P29" s="0" t="n">
        <f aca="false">M29/$N$21*100</f>
        <v>7.26950354609929</v>
      </c>
      <c r="Q29" s="3" t="n">
        <v>198</v>
      </c>
      <c r="R29" s="0" t="n">
        <f aca="false">_xlfn.HYPGEOM.DIST(Q29,$R$21,C29,$D$2,0)</f>
        <v>0.00596054209651928</v>
      </c>
      <c r="S29" s="4" t="str">
        <f aca="false">IF(R29&lt;=0.01,"yes","no")&amp;" "&amp;IF($D29&gt;T29,"low","")&amp;IF($D29&lt;T29,"high","")</f>
        <v>yes high</v>
      </c>
      <c r="T29" s="0" t="n">
        <f aca="false">Q29/$R$21*100</f>
        <v>7.36881280238184</v>
      </c>
    </row>
    <row r="30" customFormat="false" ht="12.75" hidden="false" customHeight="false" outlineLevel="0" collapsed="false">
      <c r="A30" s="3" t="s">
        <v>31</v>
      </c>
      <c r="B30" s="3" t="s">
        <v>32</v>
      </c>
      <c r="C30" s="3" t="n">
        <v>228</v>
      </c>
      <c r="D30" s="0" t="n">
        <f aca="false">C30/$D$2*100</f>
        <v>1.00237404378792</v>
      </c>
      <c r="E30" s="3" t="n">
        <v>26</v>
      </c>
      <c r="F30" s="0" t="n">
        <f aca="false">_xlfn.HYPGEOM.DIST(E30,$F$21,C30,$D$2,0)</f>
        <v>6.84226477765419E-010</v>
      </c>
      <c r="G30" s="4" t="str">
        <f aca="false">IF(F30&lt;=0.01,"yes","no")&amp;" "&amp;IF($D30&gt;H30,"low","")&amp;IF($D30&lt;H30,"high","")</f>
        <v>yes high</v>
      </c>
      <c r="H30" s="0" t="n">
        <f aca="false">E30/$F$21*100</f>
        <v>4.18679549114332</v>
      </c>
      <c r="I30" s="3" t="n">
        <v>53</v>
      </c>
      <c r="J30" s="0" t="n">
        <f aca="false">_xlfn.HYPGEOM.DIST(I30,$J$21,C30,$D$2,0)</f>
        <v>3.32924900506789E-016</v>
      </c>
      <c r="K30" s="4" t="str">
        <f aca="false">IF(J30&lt;=0.01,"yes","no")&amp;" "&amp;IF($D30&gt;L30,"low","")&amp;IF($D30&lt;L30,"high","")</f>
        <v>yes high</v>
      </c>
      <c r="L30" s="0" t="n">
        <f aca="false">I30/$J$21*100</f>
        <v>3.52862849533955</v>
      </c>
      <c r="M30" s="3" t="n">
        <v>31</v>
      </c>
      <c r="N30" s="0" t="n">
        <f aca="false">_xlfn.HYPGEOM.DIST(M30,$N$21,C30,$D$2,0)</f>
        <v>1.20849704568126E-014</v>
      </c>
      <c r="O30" s="4" t="str">
        <f aca="false">IF(N30&lt;=0.01,"yes","no")&amp;" "&amp;IF($D30&gt;P30,"low","")&amp;IF($D30&lt;P30,"high","")</f>
        <v>yes high</v>
      </c>
      <c r="P30" s="0" t="n">
        <f aca="false">M30/$N$21*100</f>
        <v>5.49645390070922</v>
      </c>
      <c r="Q30" s="3" t="n">
        <v>110</v>
      </c>
      <c r="R30" s="0" t="n">
        <f aca="false">_xlfn.HYPGEOM.DIST(Q30,$R$21,C30,$D$2,0)</f>
        <v>1.50601948837651E-042</v>
      </c>
      <c r="S30" s="4" t="str">
        <f aca="false">IF(R30&lt;=0.01,"yes","no")&amp;" "&amp;IF($D30&gt;T30,"low","")&amp;IF($D30&lt;T30,"high","")</f>
        <v>yes high</v>
      </c>
      <c r="T30" s="0" t="n">
        <f aca="false">Q30/$R$21*100</f>
        <v>4.09378489021213</v>
      </c>
    </row>
    <row r="31" customFormat="false" ht="12.75" hidden="false" customHeight="false" outlineLevel="0" collapsed="false">
      <c r="A31" s="3" t="s">
        <v>31</v>
      </c>
      <c r="B31" s="3" t="s">
        <v>33</v>
      </c>
      <c r="C31" s="3" t="n">
        <v>1923</v>
      </c>
      <c r="D31" s="0" t="n">
        <f aca="false">C31/$D$2*100</f>
        <v>8.45423371142179</v>
      </c>
      <c r="E31" s="3" t="n">
        <v>51</v>
      </c>
      <c r="F31" s="0" t="n">
        <f aca="false">_xlfn.HYPGEOM.DIST(E31,$F$21,C31,$D$2,0)</f>
        <v>0.0575863593471094</v>
      </c>
      <c r="G31" s="0" t="str">
        <f aca="false">IF(F31&lt;=0.01,"yes","no")&amp;" "&amp;IF($D31&gt;H31,"low","")&amp;IF($D31&lt;H31,"high","")</f>
        <v>no low</v>
      </c>
      <c r="H31" s="0" t="n">
        <f aca="false">E31/$F$21*100</f>
        <v>8.21256038647343</v>
      </c>
      <c r="I31" s="3" t="n">
        <v>362</v>
      </c>
      <c r="J31" s="0" t="n">
        <f aca="false">_xlfn.HYPGEOM.DIST(I31,$J$21,C31,$D$2,0)</f>
        <v>0</v>
      </c>
      <c r="K31" s="4" t="str">
        <f aca="false">IF(J31&lt;=0.01,"yes","no")&amp;" "&amp;IF($D31&gt;L31,"low","")&amp;IF($D31&lt;L31,"high","")</f>
        <v>yes high</v>
      </c>
      <c r="L31" s="0" t="n">
        <f aca="false">I31/$J$21*100</f>
        <v>24.1011984021305</v>
      </c>
      <c r="M31" s="3" t="n">
        <v>60</v>
      </c>
      <c r="N31" s="0" t="n">
        <f aca="false">_xlfn.HYPGEOM.DIST(M31,$N$21,C31,$D$2,0)</f>
        <v>0.0104871518711221</v>
      </c>
      <c r="O31" s="0" t="str">
        <f aca="false">IF(N31&lt;=0.01,"yes","no")&amp;" "&amp;IF($D31&gt;P31,"low","")&amp;IF($D31&lt;P31,"high","")</f>
        <v>no high</v>
      </c>
      <c r="P31" s="0" t="n">
        <f aca="false">M31/$N$21*100</f>
        <v>10.6382978723404</v>
      </c>
      <c r="Q31" s="3" t="n">
        <v>473</v>
      </c>
      <c r="R31" s="0" t="n">
        <f aca="false">_xlfn.HYPGEOM.DIST(Q31,$R$21,C31,$D$2,0)</f>
        <v>0</v>
      </c>
      <c r="S31" s="4" t="str">
        <f aca="false">IF(R31&lt;=0.01,"yes","no")&amp;" "&amp;IF($D31&gt;T31,"low","")&amp;IF($D31&lt;T31,"high","")</f>
        <v>yes high</v>
      </c>
      <c r="T31" s="0" t="n">
        <f aca="false">Q31/$R$21*100</f>
        <v>17.6032750279122</v>
      </c>
    </row>
    <row r="32" customFormat="false" ht="12.75" hidden="false" customHeight="false" outlineLevel="0" collapsed="false">
      <c r="A32" s="3" t="s">
        <v>31</v>
      </c>
      <c r="B32" s="3" t="s">
        <v>34</v>
      </c>
      <c r="C32" s="3" t="n">
        <v>860</v>
      </c>
      <c r="D32" s="0" t="n">
        <f aca="false">C32/$D$2*100</f>
        <v>3.78088455112987</v>
      </c>
      <c r="E32" s="3" t="n">
        <v>12</v>
      </c>
      <c r="F32" s="0" t="n">
        <f aca="false">_xlfn.HYPGEOM.DIST(E32,$F$21,C32,$D$2,0)</f>
        <v>0.00312881190635915</v>
      </c>
      <c r="G32" s="6" t="str">
        <f aca="false">IF(F32&lt;=0.01,"yes","no")&amp;" "&amp;IF($D32&gt;H32,"low","")&amp;IF($D32&lt;H32,"high","")</f>
        <v>yes low</v>
      </c>
      <c r="H32" s="0" t="n">
        <f aca="false">E32/$F$21*100</f>
        <v>1.93236714975845</v>
      </c>
      <c r="I32" s="3" t="n">
        <v>54</v>
      </c>
      <c r="J32" s="0" t="n">
        <f aca="false">_xlfn.HYPGEOM.DIST(I32,$J$21,C32,$D$2,0)</f>
        <v>0.0527849942957069</v>
      </c>
      <c r="K32" s="0" t="str">
        <f aca="false">IF(J32&lt;=0.01,"yes","no")&amp;" "&amp;IF($D32&gt;L32,"low","")&amp;IF($D32&lt;L32,"high","")</f>
        <v>no low</v>
      </c>
      <c r="L32" s="0" t="n">
        <f aca="false">I32/$J$21*100</f>
        <v>3.59520639147803</v>
      </c>
      <c r="M32" s="3" t="n">
        <v>17</v>
      </c>
      <c r="N32" s="0" t="n">
        <f aca="false">_xlfn.HYPGEOM.DIST(M32,$N$21,C32,$D$2,0)</f>
        <v>0.0598857674567166</v>
      </c>
      <c r="O32" s="0" t="str">
        <f aca="false">IF(N32&lt;=0.01,"yes","no")&amp;" "&amp;IF($D32&gt;P32,"low","")&amp;IF($D32&lt;P32,"high","")</f>
        <v>no low</v>
      </c>
      <c r="P32" s="0" t="n">
        <f aca="false">M32/$N$21*100</f>
        <v>3.01418439716312</v>
      </c>
      <c r="Q32" s="3" t="n">
        <v>83</v>
      </c>
      <c r="R32" s="0" t="n">
        <f aca="false">_xlfn.HYPGEOM.DIST(Q32,$R$21,C32,$D$2,0)</f>
        <v>0.0056284346417534</v>
      </c>
      <c r="S32" s="6" t="str">
        <f aca="false">IF(R32&lt;=0.01,"yes","no")&amp;" "&amp;IF($D32&gt;T32,"low","")&amp;IF($D32&lt;T32,"high","")</f>
        <v>yes low</v>
      </c>
      <c r="T32" s="0" t="n">
        <f aca="false">Q32/$R$21*100</f>
        <v>3.08894678079643</v>
      </c>
    </row>
    <row r="33" customFormat="false" ht="12.75" hidden="false" customHeight="false" outlineLevel="0" collapsed="false">
      <c r="A33" s="3" t="s">
        <v>31</v>
      </c>
      <c r="B33" s="3" t="s">
        <v>35</v>
      </c>
      <c r="C33" s="3" t="n">
        <v>547</v>
      </c>
      <c r="D33" s="0" t="n">
        <f aca="false">C33/$D$2*100</f>
        <v>2.404818429614</v>
      </c>
      <c r="E33" s="3" t="n">
        <v>21</v>
      </c>
      <c r="F33" s="0" t="n">
        <f aca="false">_xlfn.HYPGEOM.DIST(E33,$F$21,C33,$D$2,0)</f>
        <v>0.0282370637548095</v>
      </c>
      <c r="G33" s="0" t="str">
        <f aca="false">IF(F33&lt;=0.01,"yes","no")&amp;" "&amp;IF($D33&gt;H33,"low","")&amp;IF($D33&lt;H33,"high","")</f>
        <v>no high</v>
      </c>
      <c r="H33" s="0" t="n">
        <f aca="false">E33/$F$21*100</f>
        <v>3.38164251207729</v>
      </c>
      <c r="I33" s="3" t="n">
        <v>178</v>
      </c>
      <c r="J33" s="0" t="n">
        <f aca="false">_xlfn.HYPGEOM.DIST(I33,$J$21,C33,$D$2,0)</f>
        <v>1.3658292974471E-076</v>
      </c>
      <c r="K33" s="4" t="str">
        <f aca="false">IF(J33&lt;=0.01,"yes","no")&amp;" "&amp;IF($D33&gt;L33,"low","")&amp;IF($D33&lt;L33,"high","")</f>
        <v>yes high</v>
      </c>
      <c r="L33" s="0" t="n">
        <f aca="false">I33/$J$21*100</f>
        <v>11.8508655126498</v>
      </c>
      <c r="M33" s="3" t="n">
        <v>18</v>
      </c>
      <c r="N33" s="0" t="n">
        <f aca="false">_xlfn.HYPGEOM.DIST(M33,$N$21,C33,$D$2,0)</f>
        <v>0.0483049735140238</v>
      </c>
      <c r="O33" s="0" t="str">
        <f aca="false">IF(N33&lt;=0.01,"yes","no")&amp;" "&amp;IF($D33&gt;P33,"low","")&amp;IF($D33&lt;P33,"high","")</f>
        <v>no high</v>
      </c>
      <c r="P33" s="0" t="n">
        <f aca="false">M33/$N$21*100</f>
        <v>3.19148936170213</v>
      </c>
      <c r="Q33" s="3" t="n">
        <v>217</v>
      </c>
      <c r="R33" s="0" t="n">
        <f aca="false">_xlfn.HYPGEOM.DIST(Q33,$R$21,C33,$D$2,0)</f>
        <v>3.84205900939693E-064</v>
      </c>
      <c r="S33" s="4" t="str">
        <f aca="false">IF(R33&lt;=0.01,"yes","no")&amp;" "&amp;IF($D33&gt;T33,"low","")&amp;IF($D33&lt;T33,"high","")</f>
        <v>yes high</v>
      </c>
      <c r="T33" s="0" t="n">
        <f aca="false">Q33/$R$21*100</f>
        <v>8.0759211016003</v>
      </c>
    </row>
    <row r="34" customFormat="false" ht="12.75" hidden="false" customHeight="false" outlineLevel="0" collapsed="false">
      <c r="A34" s="3" t="s">
        <v>36</v>
      </c>
      <c r="B34" s="3" t="s">
        <v>37</v>
      </c>
      <c r="C34" s="3" t="n">
        <v>1508</v>
      </c>
      <c r="D34" s="0" t="n">
        <f aca="false">C34/$D$2*100</f>
        <v>6.62973709663238</v>
      </c>
      <c r="E34" s="3" t="n">
        <v>40</v>
      </c>
      <c r="F34" s="0" t="n">
        <f aca="false">_xlfn.HYPGEOM.DIST(E34,$F$21,C34,$D$2,0)</f>
        <v>0.0647515899912123</v>
      </c>
      <c r="G34" s="0" t="str">
        <f aca="false">IF(F34&lt;=0.01,"yes","no")&amp;" "&amp;IF($D34&gt;H34,"low","")&amp;IF($D34&lt;H34,"high","")</f>
        <v>no low</v>
      </c>
      <c r="H34" s="0" t="n">
        <f aca="false">E34/$F$21*100</f>
        <v>6.44122383252818</v>
      </c>
      <c r="I34" s="3" t="n">
        <v>109</v>
      </c>
      <c r="J34" s="0" t="n">
        <f aca="false">_xlfn.HYPGEOM.DIST(I34,$J$21,C34,$D$2,0)</f>
        <v>0.0250160627063067</v>
      </c>
      <c r="K34" s="0" t="str">
        <f aca="false">IF(J34&lt;=0.01,"yes","no")&amp;" "&amp;IF($D34&gt;L34,"low","")&amp;IF($D34&lt;L34,"high","")</f>
        <v>no high</v>
      </c>
      <c r="L34" s="0" t="n">
        <f aca="false">I34/$J$21*100</f>
        <v>7.25699067909454</v>
      </c>
      <c r="M34" s="3" t="n">
        <v>45</v>
      </c>
      <c r="N34" s="0" t="n">
        <f aca="false">_xlfn.HYPGEOM.DIST(M34,$N$21,C34,$D$2,0)</f>
        <v>0.0281487712945942</v>
      </c>
      <c r="O34" s="0" t="str">
        <f aca="false">IF(N34&lt;=0.01,"yes","no")&amp;" "&amp;IF($D34&gt;P34,"low","")&amp;IF($D34&lt;P34,"high","")</f>
        <v>no high</v>
      </c>
      <c r="P34" s="0" t="n">
        <f aca="false">M34/$N$21*100</f>
        <v>7.97872340425532</v>
      </c>
      <c r="Q34" s="3" t="n">
        <v>194</v>
      </c>
      <c r="R34" s="0" t="n">
        <f aca="false">_xlfn.HYPGEOM.DIST(Q34,$R$21,C34,$D$2,0)</f>
        <v>0.0137715996038197</v>
      </c>
      <c r="S34" s="0" t="str">
        <f aca="false">IF(R34&lt;=0.01,"yes","no")&amp;" "&amp;IF($D34&gt;T34,"low","")&amp;IF($D34&lt;T34,"high","")</f>
        <v>no high</v>
      </c>
      <c r="T34" s="0" t="n">
        <f aca="false">Q34/$R$21*100</f>
        <v>7.21994789728322</v>
      </c>
    </row>
    <row r="35" customFormat="false" ht="12.75" hidden="false" customHeight="false" outlineLevel="0" collapsed="false">
      <c r="A35" s="3" t="s">
        <v>36</v>
      </c>
      <c r="B35" s="3" t="s">
        <v>38</v>
      </c>
      <c r="C35" s="3" t="n">
        <v>201</v>
      </c>
      <c r="D35" s="0" t="n">
        <f aca="false">C35/$D$2*100</f>
        <v>0.883671854391981</v>
      </c>
      <c r="E35" s="3" t="n">
        <v>3</v>
      </c>
      <c r="F35" s="0" t="n">
        <f aca="false">_xlfn.HYPGEOM.DIST(E35,$F$21,C35,$D$2,0)</f>
        <v>0.112723493321353</v>
      </c>
      <c r="G35" s="0" t="str">
        <f aca="false">IF(F35&lt;=0.01,"yes","no")&amp;" "&amp;IF($D35&gt;H35,"low","")&amp;IF($D35&lt;H35,"high","")</f>
        <v>no low</v>
      </c>
      <c r="H35" s="0" t="n">
        <f aca="false">E35/$F$21*100</f>
        <v>0.483091787439614</v>
      </c>
      <c r="I35" s="3" t="n">
        <v>13</v>
      </c>
      <c r="J35" s="0" t="n">
        <f aca="false">_xlfn.HYPGEOM.DIST(I35,$J$21,C35,$D$2,0)</f>
        <v>0.113822656628722</v>
      </c>
      <c r="K35" s="0" t="str">
        <f aca="false">IF(J35&lt;=0.01,"yes","no")&amp;" "&amp;IF($D35&gt;L35,"low","")&amp;IF($D35&lt;L35,"high","")</f>
        <v>no low</v>
      </c>
      <c r="L35" s="0" t="n">
        <f aca="false">I35/$J$21*100</f>
        <v>0.865512649800266</v>
      </c>
      <c r="M35" s="3" t="n">
        <v>2</v>
      </c>
      <c r="N35" s="0" t="n">
        <f aca="false">_xlfn.HYPGEOM.DIST(M35,$N$21,C35,$D$2,0)</f>
        <v>0.0830313281487637</v>
      </c>
      <c r="O35" s="0" t="str">
        <f aca="false">IF(N35&lt;=0.01,"yes","no")&amp;" "&amp;IF($D35&gt;P35,"low","")&amp;IF($D35&lt;P35,"high","")</f>
        <v>no low</v>
      </c>
      <c r="P35" s="0" t="n">
        <f aca="false">M35/$N$21*100</f>
        <v>0.354609929078014</v>
      </c>
      <c r="Q35" s="3" t="n">
        <v>18</v>
      </c>
      <c r="R35" s="0" t="n">
        <f aca="false">_xlfn.HYPGEOM.DIST(Q35,$R$21,C35,$D$2,0)</f>
        <v>0.0417396203349705</v>
      </c>
      <c r="S35" s="0" t="str">
        <f aca="false">IF(R35&lt;=0.01,"yes","no")&amp;" "&amp;IF($D35&gt;T35,"low","")&amp;IF($D35&lt;T35,"high","")</f>
        <v>no low</v>
      </c>
      <c r="T35" s="0" t="n">
        <f aca="false">Q35/$R$21*100</f>
        <v>0.669892072943804</v>
      </c>
    </row>
    <row r="36" customFormat="false" ht="12.75" hidden="false" customHeight="false" outlineLevel="0" collapsed="false">
      <c r="A36" s="3" t="s">
        <v>36</v>
      </c>
      <c r="B36" s="3" t="s">
        <v>39</v>
      </c>
      <c r="C36" s="3" t="n">
        <v>1432</v>
      </c>
      <c r="D36" s="0" t="n">
        <f aca="false">C36/$D$2*100</f>
        <v>6.29561241536974</v>
      </c>
      <c r="E36" s="3" t="n">
        <v>47</v>
      </c>
      <c r="F36" s="0" t="n">
        <f aca="false">_xlfn.HYPGEOM.DIST(E36,$F$21,C36,$D$2,0)</f>
        <v>0.0268390891824462</v>
      </c>
      <c r="G36" s="0" t="str">
        <f aca="false">IF(F36&lt;=0.01,"yes","no")&amp;" "&amp;IF($D36&gt;H36,"low","")&amp;IF($D36&lt;H36,"high","")</f>
        <v>no high</v>
      </c>
      <c r="H36" s="0" t="n">
        <f aca="false">E36/$F$21*100</f>
        <v>7.56843800322061</v>
      </c>
      <c r="I36" s="3" t="n">
        <v>108</v>
      </c>
      <c r="J36" s="0" t="n">
        <f aca="false">_xlfn.HYPGEOM.DIST(I36,$J$21,C36,$D$2,0)</f>
        <v>0.0144928656308004</v>
      </c>
      <c r="K36" s="0" t="str">
        <f aca="false">IF(J36&lt;=0.01,"yes","no")&amp;" "&amp;IF($D36&gt;L36,"low","")&amp;IF($D36&lt;L36,"high","")</f>
        <v>no high</v>
      </c>
      <c r="L36" s="0" t="n">
        <f aca="false">I36/$J$21*100</f>
        <v>7.19041278295606</v>
      </c>
      <c r="M36" s="3" t="n">
        <v>59</v>
      </c>
      <c r="N36" s="0" t="n">
        <f aca="false">_xlfn.HYPGEOM.DIST(M36,$N$21,C36,$D$2,0)</f>
        <v>4.13697526025976E-005</v>
      </c>
      <c r="O36" s="4" t="str">
        <f aca="false">IF(N36&lt;=0.01,"yes","no")&amp;" "&amp;IF($D36&gt;P36,"low","")&amp;IF($D36&lt;P36,"high","")</f>
        <v>yes high</v>
      </c>
      <c r="P36" s="0" t="n">
        <f aca="false">M36/$N$21*100</f>
        <v>10.4609929078014</v>
      </c>
      <c r="Q36" s="3" t="n">
        <v>214</v>
      </c>
      <c r="R36" s="0" t="n">
        <f aca="false">_xlfn.HYPGEOM.DIST(Q36,$R$21,C36,$D$2,0)</f>
        <v>3.64741446482343E-005</v>
      </c>
      <c r="S36" s="4" t="str">
        <f aca="false">IF(R36&lt;=0.01,"yes","no")&amp;" "&amp;IF($D36&gt;T36,"low","")&amp;IF($D36&lt;T36,"high","")</f>
        <v>yes high</v>
      </c>
      <c r="T36" s="0" t="n">
        <f aca="false">Q36/$R$21*100</f>
        <v>7.96427242277633</v>
      </c>
    </row>
    <row r="39" customFormat="false" ht="12.75" hidden="false" customHeight="false" outlineLevel="0" collapsed="false">
      <c r="A39" s="5" t="s">
        <v>45</v>
      </c>
    </row>
    <row r="40" customFormat="false" ht="12.75" hidden="false" customHeight="false" outlineLevel="0" collapsed="false">
      <c r="C40" s="0" t="s">
        <v>1</v>
      </c>
      <c r="E40" s="0" t="s">
        <v>46</v>
      </c>
      <c r="F40" s="2" t="n">
        <f aca="false">AB6</f>
        <v>10</v>
      </c>
      <c r="G40" s="2"/>
      <c r="I40" s="0" t="s">
        <v>47</v>
      </c>
      <c r="J40" s="2" t="n">
        <f aca="false">AC6</f>
        <v>17</v>
      </c>
      <c r="K40" s="2"/>
      <c r="M40" s="0" t="s">
        <v>48</v>
      </c>
      <c r="N40" s="2" t="n">
        <f aca="false">AD6</f>
        <v>1</v>
      </c>
      <c r="O40" s="2"/>
      <c r="Q40" s="0" t="s">
        <v>49</v>
      </c>
      <c r="R40" s="2" t="n">
        <f aca="false">Y6</f>
        <v>28</v>
      </c>
      <c r="S40" s="2"/>
    </row>
    <row r="41" customFormat="false" ht="12.75" hidden="false" customHeight="false" outlineLevel="0" collapsed="false">
      <c r="A41" s="0" t="s">
        <v>6</v>
      </c>
      <c r="B41" s="0" t="s">
        <v>7</v>
      </c>
      <c r="C41" s="0" t="s">
        <v>8</v>
      </c>
      <c r="E41" s="0" t="s">
        <v>8</v>
      </c>
      <c r="F41" s="0" t="s">
        <v>9</v>
      </c>
      <c r="H41" s="0" t="s">
        <v>10</v>
      </c>
      <c r="I41" s="0" t="s">
        <v>8</v>
      </c>
      <c r="J41" s="0" t="s">
        <v>9</v>
      </c>
      <c r="L41" s="0" t="s">
        <v>10</v>
      </c>
      <c r="M41" s="0" t="s">
        <v>8</v>
      </c>
      <c r="N41" s="0" t="s">
        <v>9</v>
      </c>
      <c r="P41" s="0" t="s">
        <v>10</v>
      </c>
      <c r="Q41" s="0" t="s">
        <v>8</v>
      </c>
      <c r="R41" s="0" t="s">
        <v>9</v>
      </c>
      <c r="T41" s="0" t="s">
        <v>10</v>
      </c>
    </row>
    <row r="42" customFormat="false" ht="12.75" hidden="false" customHeight="false" outlineLevel="0" collapsed="false">
      <c r="A42" s="3" t="s">
        <v>17</v>
      </c>
      <c r="B42" s="3" t="s">
        <v>18</v>
      </c>
      <c r="C42" s="3" t="n">
        <v>1039</v>
      </c>
      <c r="D42" s="0" t="n">
        <f aca="false">C42/$D$2*100</f>
        <v>4.56783610305109</v>
      </c>
      <c r="E42" s="3" t="n">
        <v>0</v>
      </c>
      <c r="F42" s="0" t="n">
        <f aca="false">_xlfn.HYPGEOM.DIST(E42,$F$40,C42,$D$2,0)</f>
        <v>0.626479086268208</v>
      </c>
      <c r="G42" s="0" t="str">
        <f aca="false">IF(F42&lt;=0.01,"yes","no")&amp;" "&amp;IF($D42&gt;H42,"low","")&amp;IF($D42&lt;H42,"high","")</f>
        <v>no low</v>
      </c>
      <c r="H42" s="0" t="n">
        <f aca="false">E42/$F$40*100</f>
        <v>0</v>
      </c>
      <c r="I42" s="3" t="n">
        <v>2</v>
      </c>
      <c r="J42" s="0" t="n">
        <f aca="false">_xlfn.HYPGEOM.DIST(I42,$J$40,C42,$D$2,0)</f>
        <v>0.140753564820382</v>
      </c>
      <c r="K42" s="0" t="str">
        <f aca="false">IF(J42&lt;=0.01,"yes","no")&amp;" "&amp;IF($D42&gt;L42,"low","")&amp;IF($D42&lt;L42,"high","")</f>
        <v>no high</v>
      </c>
      <c r="L42" s="0" t="n">
        <f aca="false">I42/$J$40*100</f>
        <v>11.7647058823529</v>
      </c>
      <c r="M42" s="3" t="n">
        <v>0</v>
      </c>
      <c r="N42" s="0" t="n">
        <f aca="false">_xlfn.HYPGEOM.DIST(M42,$N$40,C42,$D$2,0)</f>
        <v>0.954321638969489</v>
      </c>
      <c r="O42" s="0" t="str">
        <f aca="false">IF(N42&lt;=0.01,"yes","no")&amp;" "&amp;IF($D42&gt;P42,"low","")&amp;IF($D42&lt;P42,"high","")</f>
        <v>no low</v>
      </c>
      <c r="P42" s="0" t="n">
        <f aca="false">M42/$N$40*100</f>
        <v>0</v>
      </c>
      <c r="Q42" s="3" t="n">
        <v>2</v>
      </c>
      <c r="R42" s="0" t="n">
        <f aca="false">_xlfn.HYPGEOM.DIST(Q42,$R$40,C42,$D$2,0)</f>
        <v>0.234031317384488</v>
      </c>
      <c r="S42" s="0" t="str">
        <f aca="false">IF(R42&lt;=0.01,"yes","no")&amp;" "&amp;IF($D42&gt;T42,"low","")&amp;IF($D42&lt;T42,"high","")</f>
        <v>no high</v>
      </c>
      <c r="T42" s="0" t="n">
        <f aca="false">Q42/$R$40*100</f>
        <v>7.14285714285714</v>
      </c>
    </row>
    <row r="43" customFormat="false" ht="12.75" hidden="false" customHeight="false" outlineLevel="0" collapsed="false">
      <c r="A43" s="3" t="s">
        <v>17</v>
      </c>
      <c r="B43" s="3" t="s">
        <v>20</v>
      </c>
      <c r="C43" s="3" t="n">
        <v>2862</v>
      </c>
      <c r="D43" s="0" t="n">
        <f aca="false">C43/$D$2*100</f>
        <v>12.5824320759694</v>
      </c>
      <c r="E43" s="3" t="n">
        <v>0</v>
      </c>
      <c r="F43" s="0" t="n">
        <f aca="false">_xlfn.HYPGEOM.DIST(E43,$F$40,C43,$D$2,0)</f>
        <v>0.260533450649898</v>
      </c>
      <c r="G43" s="0" t="str">
        <f aca="false">IF(F43&lt;=0.01,"yes","no")&amp;" "&amp;IF($D43&gt;H43,"low","")&amp;IF($D43&lt;H43,"high","")</f>
        <v>no low</v>
      </c>
      <c r="H43" s="0" t="n">
        <f aca="false">E43/$F$40*100</f>
        <v>0</v>
      </c>
      <c r="I43" s="3" t="n">
        <v>1</v>
      </c>
      <c r="J43" s="0" t="n">
        <f aca="false">_xlfn.HYPGEOM.DIST(I43,$J$40,C43,$D$2,0)</f>
        <v>0.248753206318772</v>
      </c>
      <c r="K43" s="0" t="str">
        <f aca="false">IF(J43&lt;=0.01,"yes","no")&amp;" "&amp;IF($D43&gt;L43,"low","")&amp;IF($D43&lt;L43,"high","")</f>
        <v>no low</v>
      </c>
      <c r="L43" s="0" t="n">
        <f aca="false">I43/$J$40*100</f>
        <v>5.88235294117647</v>
      </c>
      <c r="M43" s="3" t="n">
        <v>1</v>
      </c>
      <c r="N43" s="0" t="n">
        <f aca="false">_xlfn.HYPGEOM.DIST(M43,$N$40,C43,$D$2,0)</f>
        <v>0.125824320759694</v>
      </c>
      <c r="O43" s="0" t="str">
        <f aca="false">IF(N43&lt;=0.01,"yes","no")&amp;" "&amp;IF($D43&gt;P43,"low","")&amp;IF($D43&lt;P43,"high","")</f>
        <v>no high</v>
      </c>
      <c r="P43" s="0" t="n">
        <f aca="false">M43/$N$40*100</f>
        <v>100</v>
      </c>
      <c r="Q43" s="3" t="n">
        <v>2</v>
      </c>
      <c r="R43" s="0" t="n">
        <f aca="false">_xlfn.HYPGEOM.DIST(Q43,$R$40,C43,$D$2,0)</f>
        <v>0.181365461318364</v>
      </c>
      <c r="S43" s="0" t="str">
        <f aca="false">IF(R43&lt;=0.01,"yes","no")&amp;" "&amp;IF($D43&gt;T43,"low","")&amp;IF($D43&lt;T43,"high","")</f>
        <v>no low</v>
      </c>
      <c r="T43" s="0" t="n">
        <f aca="false">Q43/$R$40*100</f>
        <v>7.14285714285714</v>
      </c>
    </row>
    <row r="44" customFormat="false" ht="12.75" hidden="false" customHeight="false" outlineLevel="0" collapsed="false">
      <c r="A44" s="3" t="s">
        <v>17</v>
      </c>
      <c r="B44" s="3" t="s">
        <v>22</v>
      </c>
      <c r="C44" s="3" t="n">
        <v>1062</v>
      </c>
      <c r="D44" s="0" t="n">
        <f aca="false">C44/$D$2*100</f>
        <v>4.66895278290689</v>
      </c>
      <c r="E44" s="3" t="n">
        <v>2</v>
      </c>
      <c r="F44" s="0" t="n">
        <f aca="false">_xlfn.HYPGEOM.DIST(E44,$F$40,C44,$D$2,0)</f>
        <v>0.0668983970528082</v>
      </c>
      <c r="G44" s="0" t="str">
        <f aca="false">IF(F44&lt;=0.01,"yes","no")&amp;" "&amp;IF($D44&gt;H44,"low","")&amp;IF($D44&lt;H44,"high","")</f>
        <v>no high</v>
      </c>
      <c r="H44" s="0" t="n">
        <f aca="false">E44/$F$40*100</f>
        <v>20</v>
      </c>
      <c r="I44" s="3" t="n">
        <v>5</v>
      </c>
      <c r="J44" s="0" t="n">
        <f aca="false">_xlfn.HYPGEOM.DIST(I44,$J$40,C44,$D$2,0)</f>
        <v>0.000768493312967354</v>
      </c>
      <c r="K44" s="4" t="str">
        <f aca="false">IF(J44&lt;=0.01,"yes","no")&amp;" "&amp;IF($D44&gt;L44,"low","")&amp;IF($D44&lt;L44,"high","")</f>
        <v>yes high</v>
      </c>
      <c r="L44" s="0" t="n">
        <f aca="false">I44/$J$40*100</f>
        <v>29.4117647058824</v>
      </c>
      <c r="M44" s="3" t="n">
        <v>0</v>
      </c>
      <c r="N44" s="0" t="n">
        <f aca="false">_xlfn.HYPGEOM.DIST(M44,$N$40,C44,$D$2,0)</f>
        <v>0.953310472170931</v>
      </c>
      <c r="O44" s="0" t="str">
        <f aca="false">IF(N44&lt;=0.01,"yes","no")&amp;" "&amp;IF($D44&gt;P44,"low","")&amp;IF($D44&lt;P44,"high","")</f>
        <v>no low</v>
      </c>
      <c r="P44" s="0" t="n">
        <f aca="false">M44/$N$40*100</f>
        <v>0</v>
      </c>
      <c r="Q44" s="3" t="n">
        <v>7</v>
      </c>
      <c r="R44" s="0" t="n">
        <f aca="false">_xlfn.HYPGEOM.DIST(Q44,$R$40,C44,$D$2,0)</f>
        <v>0.000207124723495375</v>
      </c>
      <c r="S44" s="4" t="str">
        <f aca="false">IF(R44&lt;=0.01,"yes","no")&amp;" "&amp;IF($D44&gt;T44,"low","")&amp;IF($D44&lt;T44,"high","")</f>
        <v>yes high</v>
      </c>
      <c r="T44" s="0" t="n">
        <f aca="false">Q44/$R$40*100</f>
        <v>25</v>
      </c>
    </row>
    <row r="45" customFormat="false" ht="12.75" hidden="false" customHeight="false" outlineLevel="0" collapsed="false">
      <c r="A45" s="3" t="s">
        <v>17</v>
      </c>
      <c r="B45" s="3" t="s">
        <v>24</v>
      </c>
      <c r="C45" s="3" t="n">
        <v>870</v>
      </c>
      <c r="D45" s="0" t="n">
        <f aca="false">C45/$D$2*100</f>
        <v>3.82484832498022</v>
      </c>
      <c r="E45" s="3" t="n">
        <v>4</v>
      </c>
      <c r="F45" s="0" t="n">
        <f aca="false">_xlfn.HYPGEOM.DIST(E45,$F$40,C45,$D$2,0)</f>
        <v>0.000353684304937739</v>
      </c>
      <c r="G45" s="4" t="str">
        <f aca="false">IF(F45&lt;=0.01,"yes","no")&amp;" "&amp;IF($D45&gt;H45,"low","")&amp;IF($D45&lt;H45,"high","")</f>
        <v>yes high</v>
      </c>
      <c r="H45" s="0" t="n">
        <f aca="false">E45/$F$40*100</f>
        <v>40</v>
      </c>
      <c r="I45" s="3" t="n">
        <v>5</v>
      </c>
      <c r="J45" s="0" t="n">
        <f aca="false">_xlfn.HYPGEOM.DIST(I45,$J$40,C45,$D$2,0)</f>
        <v>0.000314530120838695</v>
      </c>
      <c r="K45" s="4" t="str">
        <f aca="false">IF(J45&lt;=0.01,"yes","no")&amp;" "&amp;IF($D45&gt;L45,"low","")&amp;IF($D45&lt;L45,"high","")</f>
        <v>yes high</v>
      </c>
      <c r="L45" s="0" t="n">
        <f aca="false">I45/$J$40*100</f>
        <v>29.4117647058824</v>
      </c>
      <c r="M45" s="3" t="n">
        <v>1</v>
      </c>
      <c r="N45" s="0" t="n">
        <f aca="false">_xlfn.HYPGEOM.DIST(M45,$N$40,C45,$D$2,0)</f>
        <v>0.0382484832498022</v>
      </c>
      <c r="O45" s="0" t="str">
        <f aca="false">IF(N45&lt;=0.01,"yes","no")&amp;" "&amp;IF($D45&gt;P45,"low","")&amp;IF($D45&lt;P45,"high","")</f>
        <v>no high</v>
      </c>
      <c r="P45" s="0" t="n">
        <f aca="false">M45/$N$40*100</f>
        <v>100</v>
      </c>
      <c r="Q45" s="3" t="n">
        <v>10</v>
      </c>
      <c r="R45" s="0" t="n">
        <f aca="false">_xlfn.HYPGEOM.DIST(Q45,$R$40,C45,$D$2,0)</f>
        <v>4.17779344199497E-008</v>
      </c>
      <c r="S45" s="4" t="str">
        <f aca="false">IF(R45&lt;=0.01,"yes","no")&amp;" "&amp;IF($D45&gt;T45,"low","")&amp;IF($D45&lt;T45,"high","")</f>
        <v>yes high</v>
      </c>
      <c r="T45" s="0" t="n">
        <f aca="false">Q45/$R$40*100</f>
        <v>35.7142857142857</v>
      </c>
    </row>
    <row r="46" customFormat="false" ht="12.75" hidden="false" customHeight="false" outlineLevel="0" collapsed="false">
      <c r="A46" s="3" t="s">
        <v>17</v>
      </c>
      <c r="B46" s="3" t="s">
        <v>26</v>
      </c>
      <c r="C46" s="3" t="n">
        <v>768</v>
      </c>
      <c r="D46" s="0" t="n">
        <f aca="false">C46/$D$2*100</f>
        <v>3.37641783170667</v>
      </c>
      <c r="E46" s="3" t="n">
        <v>0</v>
      </c>
      <c r="F46" s="0" t="n">
        <f aca="false">_xlfn.HYPGEOM.DIST(E46,$F$40,C46,$D$2,0)</f>
        <v>0.709253210145253</v>
      </c>
      <c r="G46" s="0" t="str">
        <f aca="false">IF(F46&lt;=0.01,"yes","no")&amp;" "&amp;IF($D46&gt;H46,"low","")&amp;IF($D46&lt;H46,"high","")</f>
        <v>no low</v>
      </c>
      <c r="H46" s="0" t="n">
        <f aca="false">E46/$F$40*100</f>
        <v>0</v>
      </c>
      <c r="I46" s="3" t="n">
        <v>1</v>
      </c>
      <c r="J46" s="0" t="n">
        <f aca="false">_xlfn.HYPGEOM.DIST(I46,$J$40,C46,$D$2,0)</f>
        <v>0.331482612637126</v>
      </c>
      <c r="K46" s="0" t="str">
        <f aca="false">IF(J46&lt;=0.01,"yes","no")&amp;" "&amp;IF($D46&gt;L46,"low","")&amp;IF($D46&lt;L46,"high","")</f>
        <v>no high</v>
      </c>
      <c r="L46" s="0" t="n">
        <f aca="false">I46/$J$40*100</f>
        <v>5.88235294117647</v>
      </c>
      <c r="M46" s="3" t="n">
        <v>0</v>
      </c>
      <c r="N46" s="0" t="n">
        <f aca="false">_xlfn.HYPGEOM.DIST(M46,$N$40,C46,$D$2,0)</f>
        <v>0.966235821682933</v>
      </c>
      <c r="O46" s="0" t="str">
        <f aca="false">IF(N46&lt;=0.01,"yes","no")&amp;" "&amp;IF($D46&gt;P46,"low","")&amp;IF($D46&lt;P46,"high","")</f>
        <v>no low</v>
      </c>
      <c r="P46" s="0" t="n">
        <f aca="false">M46/$N$40*100</f>
        <v>0</v>
      </c>
      <c r="Q46" s="3" t="n">
        <v>1</v>
      </c>
      <c r="R46" s="0" t="n">
        <f aca="false">_xlfn.HYPGEOM.DIST(Q46,$R$40,C46,$D$2,0)</f>
        <v>0.374231459907343</v>
      </c>
      <c r="S46" s="0" t="str">
        <f aca="false">IF(R46&lt;=0.01,"yes","no")&amp;" "&amp;IF($D46&gt;T46,"low","")&amp;IF($D46&lt;T46,"high","")</f>
        <v>no high</v>
      </c>
      <c r="T46" s="0" t="n">
        <f aca="false">Q46/$R$40*100</f>
        <v>3.57142857142857</v>
      </c>
    </row>
    <row r="47" customFormat="false" ht="12.75" hidden="false" customHeight="false" outlineLevel="0" collapsed="false">
      <c r="A47" s="3" t="s">
        <v>17</v>
      </c>
      <c r="B47" s="3" t="s">
        <v>28</v>
      </c>
      <c r="C47" s="3" t="n">
        <v>1388</v>
      </c>
      <c r="D47" s="0" t="n">
        <f aca="false">C47/$D$2*100</f>
        <v>6.10217181042821</v>
      </c>
      <c r="E47" s="3" t="n">
        <v>1</v>
      </c>
      <c r="F47" s="0" t="n">
        <f aca="false">_xlfn.HYPGEOM.DIST(E47,$F$40,C47,$D$2,0)</f>
        <v>0.346347095275435</v>
      </c>
      <c r="G47" s="0" t="str">
        <f aca="false">IF(F47&lt;=0.01,"yes","no")&amp;" "&amp;IF($D47&gt;H47,"low","")&amp;IF($D47&lt;H47,"high","")</f>
        <v>no high</v>
      </c>
      <c r="H47" s="0" t="n">
        <f aca="false">E47/$F$40*100</f>
        <v>10</v>
      </c>
      <c r="I47" s="3" t="n">
        <v>2</v>
      </c>
      <c r="J47" s="0" t="n">
        <f aca="false">_xlfn.HYPGEOM.DIST(I47,$J$40,C47,$D$2,0)</f>
        <v>0.197010659686868</v>
      </c>
      <c r="K47" s="0" t="str">
        <f aca="false">IF(J47&lt;=0.01,"yes","no")&amp;" "&amp;IF($D47&gt;L47,"low","")&amp;IF($D47&lt;L47,"high","")</f>
        <v>no high</v>
      </c>
      <c r="L47" s="0" t="n">
        <f aca="false">I47/$J$40*100</f>
        <v>11.7647058823529</v>
      </c>
      <c r="M47" s="3" t="n">
        <v>0</v>
      </c>
      <c r="N47" s="0" t="n">
        <f aca="false">_xlfn.HYPGEOM.DIST(M47,$N$40,C47,$D$2,0)</f>
        <v>0.938978281895718</v>
      </c>
      <c r="O47" s="0" t="str">
        <f aca="false">IF(N47&lt;=0.01,"yes","no")&amp;" "&amp;IF($D47&gt;P47,"low","")&amp;IF($D47&lt;P47,"high","")</f>
        <v>no low</v>
      </c>
      <c r="P47" s="0" t="n">
        <f aca="false">M47/$N$40*100</f>
        <v>0</v>
      </c>
      <c r="Q47" s="3" t="n">
        <v>3</v>
      </c>
      <c r="R47" s="0" t="n">
        <f aca="false">_xlfn.HYPGEOM.DIST(Q47,$R$40,C47,$D$2,0)</f>
        <v>0.154299398378981</v>
      </c>
      <c r="S47" s="0" t="str">
        <f aca="false">IF(R47&lt;=0.01,"yes","no")&amp;" "&amp;IF($D47&gt;T47,"low","")&amp;IF($D47&lt;T47,"high","")</f>
        <v>no high</v>
      </c>
      <c r="T47" s="0" t="n">
        <f aca="false">Q47/$R$40*100</f>
        <v>10.7142857142857</v>
      </c>
    </row>
    <row r="48" customFormat="false" ht="12.75" hidden="false" customHeight="false" outlineLevel="0" collapsed="false">
      <c r="A48" s="3" t="s">
        <v>17</v>
      </c>
      <c r="B48" s="3" t="s">
        <v>30</v>
      </c>
      <c r="C48" s="3" t="n">
        <v>1487</v>
      </c>
      <c r="D48" s="0" t="n">
        <f aca="false">C48/$D$2*100</f>
        <v>6.53741317154665</v>
      </c>
      <c r="E48" s="3" t="n">
        <v>1</v>
      </c>
      <c r="F48" s="0" t="n">
        <f aca="false">_xlfn.HYPGEOM.DIST(E48,$F$40,C48,$D$2,0)</f>
        <v>0.355852392489006</v>
      </c>
      <c r="G48" s="0" t="str">
        <f aca="false">IF(F48&lt;=0.01,"yes","no")&amp;" "&amp;IF($D48&gt;H48,"low","")&amp;IF($D48&lt;H48,"high","")</f>
        <v>no high</v>
      </c>
      <c r="H48" s="0" t="n">
        <f aca="false">E48/$F$40*100</f>
        <v>10</v>
      </c>
      <c r="I48" s="3" t="n">
        <v>2</v>
      </c>
      <c r="J48" s="0" t="n">
        <f aca="false">_xlfn.HYPGEOM.DIST(I48,$J$40,C48,$D$2,0)</f>
        <v>0.210900386245806</v>
      </c>
      <c r="K48" s="0" t="str">
        <f aca="false">IF(J48&lt;=0.01,"yes","no")&amp;" "&amp;IF($D48&gt;L48,"low","")&amp;IF($D48&lt;L48,"high","")</f>
        <v>no high</v>
      </c>
      <c r="L48" s="0" t="n">
        <f aca="false">I48/$J$40*100</f>
        <v>11.7647058823529</v>
      </c>
      <c r="M48" s="3" t="n">
        <v>0</v>
      </c>
      <c r="N48" s="0" t="n">
        <f aca="false">_xlfn.HYPGEOM.DIST(M48,$N$40,C48,$D$2,0)</f>
        <v>0.934625868284534</v>
      </c>
      <c r="O48" s="0" t="str">
        <f aca="false">IF(N48&lt;=0.01,"yes","no")&amp;" "&amp;IF($D48&gt;P48,"low","")&amp;IF($D48&lt;P48,"high","")</f>
        <v>no low</v>
      </c>
      <c r="P48" s="0" t="n">
        <f aca="false">M48/$N$40*100</f>
        <v>0</v>
      </c>
      <c r="Q48" s="3" t="n">
        <v>3</v>
      </c>
      <c r="R48" s="0" t="n">
        <f aca="false">_xlfn.HYPGEOM.DIST(Q48,$R$40,C48,$D$2,0)</f>
        <v>0.168934799699591</v>
      </c>
      <c r="S48" s="0" t="str">
        <f aca="false">IF(R48&lt;=0.01,"yes","no")&amp;" "&amp;IF($D48&gt;T48,"low","")&amp;IF($D48&lt;T48,"high","")</f>
        <v>no high</v>
      </c>
      <c r="T48" s="0" t="n">
        <f aca="false">Q48/$R$40*100</f>
        <v>10.7142857142857</v>
      </c>
    </row>
    <row r="49" customFormat="false" ht="12.75" hidden="false" customHeight="false" outlineLevel="0" collapsed="false">
      <c r="A49" s="3" t="s">
        <v>31</v>
      </c>
      <c r="B49" s="3" t="s">
        <v>32</v>
      </c>
      <c r="C49" s="3" t="n">
        <v>228</v>
      </c>
      <c r="D49" s="0" t="n">
        <f aca="false">C49/$D$2*100</f>
        <v>1.00237404378792</v>
      </c>
      <c r="E49" s="3" t="n">
        <v>1</v>
      </c>
      <c r="F49" s="0" t="n">
        <f aca="false">_xlfn.HYPGEOM.DIST(E49,$F$40,C49,$D$2,0)</f>
        <v>0.0915836069137477</v>
      </c>
      <c r="G49" s="0" t="str">
        <f aca="false">IF(F49&lt;=0.01,"yes","no")&amp;" "&amp;IF($D49&gt;H49,"low","")&amp;IF($D49&lt;H49,"high","")</f>
        <v>no high</v>
      </c>
      <c r="H49" s="0" t="n">
        <f aca="false">E49/$F$40*100</f>
        <v>10</v>
      </c>
      <c r="I49" s="3" t="n">
        <v>0</v>
      </c>
      <c r="J49" s="0" t="n">
        <f aca="false">_xlfn.HYPGEOM.DIST(I49,$J$40,C49,$D$2,0)</f>
        <v>0.842548587804268</v>
      </c>
      <c r="K49" s="0" t="str">
        <f aca="false">IF(J49&lt;=0.01,"yes","no")&amp;" "&amp;IF($D49&gt;L49,"low","")&amp;IF($D49&lt;L49,"high","")</f>
        <v>no low</v>
      </c>
      <c r="L49" s="0" t="n">
        <f aca="false">I49/$J$40*100</f>
        <v>0</v>
      </c>
      <c r="M49" s="3" t="n">
        <v>0</v>
      </c>
      <c r="N49" s="0" t="n">
        <f aca="false">_xlfn.HYPGEOM.DIST(M49,$N$40,C49,$D$2,0)</f>
        <v>0.989976259562121</v>
      </c>
      <c r="O49" s="0" t="str">
        <f aca="false">IF(N49&lt;=0.01,"yes","no")&amp;" "&amp;IF($D49&gt;P49,"low","")&amp;IF($D49&lt;P49,"high","")</f>
        <v>no low</v>
      </c>
      <c r="P49" s="0" t="n">
        <f aca="false">M49/$N$40*100</f>
        <v>0</v>
      </c>
      <c r="Q49" s="3" t="n">
        <v>1</v>
      </c>
      <c r="R49" s="0" t="n">
        <f aca="false">_xlfn.HYPGEOM.DIST(Q49,$R$40,C49,$D$2,0)</f>
        <v>0.214044866717149</v>
      </c>
      <c r="S49" s="0" t="str">
        <f aca="false">IF(R49&lt;=0.01,"yes","no")&amp;" "&amp;IF($D49&gt;T49,"low","")&amp;IF($D49&lt;T49,"high","")</f>
        <v>no high</v>
      </c>
      <c r="T49" s="0" t="n">
        <f aca="false">Q49/$R$40*100</f>
        <v>3.57142857142857</v>
      </c>
    </row>
    <row r="50" customFormat="false" ht="12.75" hidden="false" customHeight="false" outlineLevel="0" collapsed="false">
      <c r="A50" s="3" t="s">
        <v>31</v>
      </c>
      <c r="B50" s="3" t="s">
        <v>33</v>
      </c>
      <c r="C50" s="3" t="n">
        <v>1923</v>
      </c>
      <c r="D50" s="0" t="n">
        <f aca="false">C50/$D$2*100</f>
        <v>8.45423371142179</v>
      </c>
      <c r="E50" s="3" t="n">
        <v>0</v>
      </c>
      <c r="F50" s="0" t="n">
        <f aca="false">_xlfn.HYPGEOM.DIST(E50,$F$40,C50,$D$2,0)</f>
        <v>0.413336039178584</v>
      </c>
      <c r="G50" s="0" t="str">
        <f aca="false">IF(F50&lt;=0.01,"yes","no")&amp;" "&amp;IF($D50&gt;H50,"low","")&amp;IF($D50&lt;H50,"high","")</f>
        <v>no low</v>
      </c>
      <c r="H50" s="0" t="n">
        <f aca="false">E50/$F$40*100</f>
        <v>0</v>
      </c>
      <c r="I50" s="3" t="n">
        <v>2</v>
      </c>
      <c r="J50" s="0" t="n">
        <f aca="false">_xlfn.HYPGEOM.DIST(I50,$J$40,C50,$D$2,0)</f>
        <v>0.258489162080427</v>
      </c>
      <c r="K50" s="0" t="str">
        <f aca="false">IF(J50&lt;=0.01,"yes","no")&amp;" "&amp;IF($D50&gt;L50,"low","")&amp;IF($D50&lt;L50,"high","")</f>
        <v>no high</v>
      </c>
      <c r="L50" s="0" t="n">
        <f aca="false">I50/$J$40*100</f>
        <v>11.7647058823529</v>
      </c>
      <c r="M50" s="3" t="n">
        <v>0</v>
      </c>
      <c r="N50" s="0" t="n">
        <f aca="false">_xlfn.HYPGEOM.DIST(M50,$N$40,C50,$D$2,0)</f>
        <v>0.915457662885782</v>
      </c>
      <c r="O50" s="0" t="str">
        <f aca="false">IF(N50&lt;=0.01,"yes","no")&amp;" "&amp;IF($D50&gt;P50,"low","")&amp;IF($D50&lt;P50,"high","")</f>
        <v>no low</v>
      </c>
      <c r="P50" s="0" t="n">
        <f aca="false">M50/$N$40*100</f>
        <v>0</v>
      </c>
      <c r="Q50" s="3" t="n">
        <v>2</v>
      </c>
      <c r="R50" s="0" t="n">
        <f aca="false">_xlfn.HYPGEOM.DIST(Q50,$R$40,C50,$D$2,0)</f>
        <v>0.271924472303169</v>
      </c>
      <c r="S50" s="0" t="str">
        <f aca="false">IF(R50&lt;=0.01,"yes","no")&amp;" "&amp;IF($D50&gt;T50,"low","")&amp;IF($D50&lt;T50,"high","")</f>
        <v>no low</v>
      </c>
      <c r="T50" s="0" t="n">
        <f aca="false">Q50/$R$40*100</f>
        <v>7.14285714285714</v>
      </c>
    </row>
    <row r="51" customFormat="false" ht="12.75" hidden="false" customHeight="false" outlineLevel="0" collapsed="false">
      <c r="A51" s="3" t="s">
        <v>31</v>
      </c>
      <c r="B51" s="3" t="s">
        <v>34</v>
      </c>
      <c r="C51" s="3" t="n">
        <v>860</v>
      </c>
      <c r="D51" s="0" t="n">
        <f aca="false">C51/$D$2*100</f>
        <v>3.78088455112987</v>
      </c>
      <c r="E51" s="3" t="n">
        <v>0</v>
      </c>
      <c r="F51" s="0" t="n">
        <f aca="false">_xlfn.HYPGEOM.DIST(E51,$F$40,C51,$D$2,0)</f>
        <v>0.680111047605526</v>
      </c>
      <c r="G51" s="0" t="str">
        <f aca="false">IF(F51&lt;=0.01,"yes","no")&amp;" "&amp;IF($D51&gt;H51,"low","")&amp;IF($D51&lt;H51,"high","")</f>
        <v>no low</v>
      </c>
      <c r="H51" s="0" t="n">
        <f aca="false">E51/$F$40*100</f>
        <v>0</v>
      </c>
      <c r="I51" s="3" t="n">
        <v>2</v>
      </c>
      <c r="J51" s="0" t="n">
        <f aca="false">_xlfn.HYPGEOM.DIST(I51,$J$40,C51,$D$2,0)</f>
        <v>0.109057147859858</v>
      </c>
      <c r="K51" s="0" t="str">
        <f aca="false">IF(J51&lt;=0.01,"yes","no")&amp;" "&amp;IF($D51&gt;L51,"low","")&amp;IF($D51&lt;L51,"high","")</f>
        <v>no high</v>
      </c>
      <c r="L51" s="0" t="n">
        <f aca="false">I51/$J$40*100</f>
        <v>11.7647058823529</v>
      </c>
      <c r="M51" s="3" t="n">
        <v>0</v>
      </c>
      <c r="N51" s="0" t="n">
        <f aca="false">_xlfn.HYPGEOM.DIST(M51,$N$40,C51,$D$2,0)</f>
        <v>0.962191154488701</v>
      </c>
      <c r="O51" s="0" t="str">
        <f aca="false">IF(N51&lt;=0.01,"yes","no")&amp;" "&amp;IF($D51&gt;P51,"low","")&amp;IF($D51&lt;P51,"high","")</f>
        <v>no low</v>
      </c>
      <c r="P51" s="0" t="n">
        <f aca="false">M51/$N$40*100</f>
        <v>0</v>
      </c>
      <c r="Q51" s="3" t="n">
        <v>2</v>
      </c>
      <c r="R51" s="0" t="n">
        <f aca="false">_xlfn.HYPGEOM.DIST(Q51,$R$40,C51,$D$2,0)</f>
        <v>0.198489353907385</v>
      </c>
      <c r="S51" s="0" t="str">
        <f aca="false">IF(R51&lt;=0.01,"yes","no")&amp;" "&amp;IF($D51&gt;T51,"low","")&amp;IF($D51&lt;T51,"high","")</f>
        <v>no high</v>
      </c>
      <c r="T51" s="0" t="n">
        <f aca="false">Q51/$R$40*100</f>
        <v>7.14285714285714</v>
      </c>
    </row>
    <row r="52" customFormat="false" ht="12.75" hidden="false" customHeight="false" outlineLevel="0" collapsed="false">
      <c r="A52" s="3" t="s">
        <v>31</v>
      </c>
      <c r="B52" s="3" t="s">
        <v>35</v>
      </c>
      <c r="C52" s="3" t="n">
        <v>547</v>
      </c>
      <c r="D52" s="0" t="n">
        <f aca="false">C52/$D$2*100</f>
        <v>2.404818429614</v>
      </c>
      <c r="E52" s="3" t="n">
        <v>0</v>
      </c>
      <c r="F52" s="0" t="n">
        <f aca="false">_xlfn.HYPGEOM.DIST(E52,$F$40,C52,$D$2,0)</f>
        <v>0.783903469620303</v>
      </c>
      <c r="G52" s="0" t="str">
        <f aca="false">IF(F52&lt;=0.01,"yes","no")&amp;" "&amp;IF($D52&gt;H52,"low","")&amp;IF($D52&lt;H52,"high","")</f>
        <v>no low</v>
      </c>
      <c r="H52" s="0" t="n">
        <f aca="false">E52/$F$40*100</f>
        <v>0</v>
      </c>
      <c r="I52" s="3" t="n">
        <v>1</v>
      </c>
      <c r="J52" s="0" t="n">
        <f aca="false">_xlfn.HYPGEOM.DIST(I52,$J$40,C52,$D$2,0)</f>
        <v>0.277098612782979</v>
      </c>
      <c r="K52" s="0" t="str">
        <f aca="false">IF(J52&lt;=0.01,"yes","no")&amp;" "&amp;IF($D52&gt;L52,"low","")&amp;IF($D52&lt;L52,"high","")</f>
        <v>no high</v>
      </c>
      <c r="L52" s="0" t="n">
        <f aca="false">I52/$J$40*100</f>
        <v>5.88235294117647</v>
      </c>
      <c r="M52" s="3" t="n">
        <v>0</v>
      </c>
      <c r="N52" s="0" t="n">
        <f aca="false">_xlfn.HYPGEOM.DIST(M52,$N$40,C52,$D$2,0)</f>
        <v>0.97595181570386</v>
      </c>
      <c r="O52" s="0" t="str">
        <f aca="false">IF(N52&lt;=0.01,"yes","no")&amp;" "&amp;IF($D52&gt;P52,"low","")&amp;IF($D52&lt;P52,"high","")</f>
        <v>no low</v>
      </c>
      <c r="P52" s="0" t="n">
        <f aca="false">M52/$N$40*100</f>
        <v>0</v>
      </c>
      <c r="Q52" s="3" t="n">
        <v>1</v>
      </c>
      <c r="R52" s="0" t="n">
        <f aca="false">_xlfn.HYPGEOM.DIST(Q52,$R$40,C52,$D$2,0)</f>
        <v>0.349266589255783</v>
      </c>
      <c r="S52" s="0" t="str">
        <f aca="false">IF(R52&lt;=0.01,"yes","no")&amp;" "&amp;IF($D52&gt;T52,"low","")&amp;IF($D52&lt;T52,"high","")</f>
        <v>no high</v>
      </c>
      <c r="T52" s="0" t="n">
        <f aca="false">Q52/$R$40*100</f>
        <v>3.57142857142857</v>
      </c>
    </row>
    <row r="53" customFormat="false" ht="12.75" hidden="false" customHeight="false" outlineLevel="0" collapsed="false">
      <c r="A53" s="3" t="s">
        <v>36</v>
      </c>
      <c r="B53" s="3" t="s">
        <v>37</v>
      </c>
      <c r="C53" s="3" t="n">
        <v>1508</v>
      </c>
      <c r="D53" s="0" t="n">
        <f aca="false">C53/$D$2*100</f>
        <v>6.62973709663238</v>
      </c>
      <c r="E53" s="3" t="n">
        <v>0</v>
      </c>
      <c r="F53" s="0" t="n">
        <f aca="false">_xlfn.HYPGEOM.DIST(E53,$F$40,C53,$D$2,0)</f>
        <v>0.503529352258982</v>
      </c>
      <c r="G53" s="0" t="str">
        <f aca="false">IF(F53&lt;=0.01,"yes","no")&amp;" "&amp;IF($D53&gt;H53,"low","")&amp;IF($D53&lt;H53,"high","")</f>
        <v>no low</v>
      </c>
      <c r="H53" s="0" t="n">
        <f aca="false">E53/$F$40*100</f>
        <v>0</v>
      </c>
      <c r="I53" s="3" t="n">
        <v>1</v>
      </c>
      <c r="J53" s="0" t="n">
        <f aca="false">_xlfn.HYPGEOM.DIST(I53,$J$40,C53,$D$2,0)</f>
        <v>0.376205700376511</v>
      </c>
      <c r="K53" s="0" t="str">
        <f aca="false">IF(J53&lt;=0.01,"yes","no")&amp;" "&amp;IF($D53&gt;L53,"low","")&amp;IF($D53&lt;L53,"high","")</f>
        <v>no low</v>
      </c>
      <c r="L53" s="0" t="n">
        <f aca="false">I53/$J$40*100</f>
        <v>5.88235294117647</v>
      </c>
      <c r="M53" s="3" t="n">
        <v>0</v>
      </c>
      <c r="N53" s="0" t="n">
        <f aca="false">_xlfn.HYPGEOM.DIST(M53,$N$40,C53,$D$2,0)</f>
        <v>0.933702629033676</v>
      </c>
      <c r="O53" s="0" t="str">
        <f aca="false">IF(N53&lt;=0.01,"yes","no")&amp;" "&amp;IF($D53&gt;P53,"low","")&amp;IF($D53&lt;P53,"high","")</f>
        <v>no low</v>
      </c>
      <c r="P53" s="0" t="n">
        <f aca="false">M53/$N$40*100</f>
        <v>0</v>
      </c>
      <c r="Q53" s="3" t="n">
        <v>1</v>
      </c>
      <c r="R53" s="0" t="n">
        <f aca="false">_xlfn.HYPGEOM.DIST(Q53,$R$40,C53,$D$2,0)</f>
        <v>0.291290035540532</v>
      </c>
      <c r="S53" s="0" t="str">
        <f aca="false">IF(R53&lt;=0.01,"yes","no")&amp;" "&amp;IF($D53&gt;T53,"low","")&amp;IF($D53&lt;T53,"high","")</f>
        <v>no low</v>
      </c>
      <c r="T53" s="0" t="n">
        <f aca="false">Q53/$R$40*100</f>
        <v>3.57142857142857</v>
      </c>
    </row>
    <row r="54" customFormat="false" ht="12.75" hidden="false" customHeight="false" outlineLevel="0" collapsed="false">
      <c r="A54" s="3" t="s">
        <v>36</v>
      </c>
      <c r="B54" s="3" t="s">
        <v>38</v>
      </c>
      <c r="C54" s="3" t="n">
        <v>201</v>
      </c>
      <c r="D54" s="0" t="n">
        <f aca="false">C54/$D$2*100</f>
        <v>0.883671854391981</v>
      </c>
      <c r="E54" s="3" t="n">
        <v>0</v>
      </c>
      <c r="F54" s="0" t="n">
        <f aca="false">_xlfn.HYPGEOM.DIST(E54,$F$40,C54,$D$2,0)</f>
        <v>0.915049074339059</v>
      </c>
      <c r="G54" s="0" t="str">
        <f aca="false">IF(F54&lt;=0.01,"yes","no")&amp;" "&amp;IF($D54&gt;H54,"low","")&amp;IF($D54&lt;H54,"high","")</f>
        <v>no low</v>
      </c>
      <c r="H54" s="0" t="n">
        <f aca="false">E54/$F$40*100</f>
        <v>0</v>
      </c>
      <c r="I54" s="3" t="n">
        <v>0</v>
      </c>
      <c r="J54" s="0" t="n">
        <f aca="false">_xlfn.HYPGEOM.DIST(I54,$J$40,C54,$D$2,0)</f>
        <v>0.859894795126381</v>
      </c>
      <c r="K54" s="0" t="str">
        <f aca="false">IF(J54&lt;=0.01,"yes","no")&amp;" "&amp;IF($D54&gt;L54,"low","")&amp;IF($D54&lt;L54,"high","")</f>
        <v>no low</v>
      </c>
      <c r="L54" s="0" t="n">
        <f aca="false">I54/$J$40*100</f>
        <v>0</v>
      </c>
      <c r="M54" s="3" t="n">
        <v>0</v>
      </c>
      <c r="N54" s="0" t="n">
        <f aca="false">_xlfn.HYPGEOM.DIST(M54,$N$40,C54,$D$2,0)</f>
        <v>0.99116328145608</v>
      </c>
      <c r="O54" s="0" t="str">
        <f aca="false">IF(N54&lt;=0.01,"yes","no")&amp;" "&amp;IF($D54&gt;P54,"low","")&amp;IF($D54&lt;P54,"high","")</f>
        <v>no low</v>
      </c>
      <c r="P54" s="0" t="n">
        <f aca="false">M54/$N$40*100</f>
        <v>0</v>
      </c>
      <c r="Q54" s="3" t="n">
        <v>0</v>
      </c>
      <c r="R54" s="0" t="n">
        <f aca="false">_xlfn.HYPGEOM.DIST(Q54,$R$40,C54,$D$2,0)</f>
        <v>0.779832512821485</v>
      </c>
      <c r="S54" s="0" t="str">
        <f aca="false">IF(R54&lt;=0.01,"yes","no")&amp;" "&amp;IF($D54&gt;T54,"low","")&amp;IF($D54&lt;T54,"high","")</f>
        <v>no low</v>
      </c>
      <c r="T54" s="0" t="n">
        <f aca="false">Q54/$R$40*100</f>
        <v>0</v>
      </c>
    </row>
    <row r="55" customFormat="false" ht="12.75" hidden="false" customHeight="false" outlineLevel="0" collapsed="false">
      <c r="A55" s="3" t="s">
        <v>36</v>
      </c>
      <c r="B55" s="3" t="s">
        <v>39</v>
      </c>
      <c r="C55" s="3" t="n">
        <v>1432</v>
      </c>
      <c r="D55" s="0" t="n">
        <f aca="false">C55/$D$2*100</f>
        <v>6.29561241536974</v>
      </c>
      <c r="E55" s="3" t="n">
        <v>1</v>
      </c>
      <c r="F55" s="0" t="n">
        <f aca="false">_xlfn.HYPGEOM.DIST(E55,$F$40,C55,$D$2,0)</f>
        <v>0.35075429957191</v>
      </c>
      <c r="G55" s="0" t="str">
        <f aca="false">IF(F55&lt;=0.01,"yes","no")&amp;" "&amp;IF($D55&gt;H55,"low","")&amp;IF($D55&lt;H55,"high","")</f>
        <v>no high</v>
      </c>
      <c r="H55" s="0" t="n">
        <f aca="false">E55/$F$40*100</f>
        <v>10</v>
      </c>
      <c r="I55" s="3" t="n">
        <v>4</v>
      </c>
      <c r="J55" s="0" t="n">
        <f aca="false">_xlfn.HYPGEOM.DIST(I55,$J$40,C55,$D$2,0)</f>
        <v>0.01602486753809</v>
      </c>
      <c r="K55" s="0" t="str">
        <f aca="false">IF(J55&lt;=0.01,"yes","no")&amp;" "&amp;IF($D55&gt;L55,"low","")&amp;IF($D55&lt;L55,"high","")</f>
        <v>no high</v>
      </c>
      <c r="L55" s="0" t="n">
        <f aca="false">I55/$J$40*100</f>
        <v>23.5294117647059</v>
      </c>
      <c r="M55" s="3" t="n">
        <v>0</v>
      </c>
      <c r="N55" s="0" t="n">
        <f aca="false">_xlfn.HYPGEOM.DIST(M55,$N$40,C55,$D$2,0)</f>
        <v>0.937043875846303</v>
      </c>
      <c r="O55" s="0" t="str">
        <f aca="false">IF(N55&lt;=0.01,"yes","no")&amp;" "&amp;IF($D55&gt;P55,"low","")&amp;IF($D55&lt;P55,"high","")</f>
        <v>no low</v>
      </c>
      <c r="P55" s="0" t="n">
        <f aca="false">M55/$N$40*100</f>
        <v>0</v>
      </c>
      <c r="Q55" s="3" t="n">
        <v>5</v>
      </c>
      <c r="R55" s="0" t="n">
        <f aca="false">_xlfn.HYPGEOM.DIST(Q55,$R$40,C55,$D$2,0)</f>
        <v>0.0217350484653576</v>
      </c>
      <c r="S55" s="0" t="str">
        <f aca="false">IF(R55&lt;=0.01,"yes","no")&amp;" "&amp;IF($D55&gt;T55,"low","")&amp;IF($D55&lt;T55,"high","")</f>
        <v>no high</v>
      </c>
      <c r="T55" s="0" t="n">
        <f aca="false">Q55/$R$40*100</f>
        <v>17.8571428571429</v>
      </c>
    </row>
    <row r="58" customFormat="false" ht="12.75" hidden="false" customHeight="false" outlineLevel="0" collapsed="false">
      <c r="A58" s="5" t="s">
        <v>50</v>
      </c>
    </row>
    <row r="59" customFormat="false" ht="12.75" hidden="false" customHeight="false" outlineLevel="0" collapsed="false">
      <c r="C59" s="0" t="s">
        <v>1</v>
      </c>
      <c r="E59" s="0" t="s">
        <v>51</v>
      </c>
      <c r="F59" s="2" t="n">
        <f aca="false">AB7</f>
        <v>1478</v>
      </c>
      <c r="G59" s="2"/>
      <c r="I59" s="0" t="s">
        <v>52</v>
      </c>
      <c r="J59" s="2" t="n">
        <f aca="false">AC7</f>
        <v>270</v>
      </c>
      <c r="K59" s="2"/>
      <c r="M59" s="0" t="s">
        <v>53</v>
      </c>
      <c r="N59" s="2" t="n">
        <f aca="false">AD7</f>
        <v>186</v>
      </c>
      <c r="O59" s="2"/>
      <c r="Q59" s="0" t="s">
        <v>54</v>
      </c>
      <c r="R59" s="2" t="n">
        <f aca="false">Y7</f>
        <v>1934</v>
      </c>
      <c r="S59" s="2"/>
    </row>
    <row r="60" customFormat="false" ht="12.75" hidden="false" customHeight="false" outlineLevel="0" collapsed="false">
      <c r="A60" s="0" t="s">
        <v>6</v>
      </c>
      <c r="B60" s="0" t="s">
        <v>7</v>
      </c>
      <c r="C60" s="0" t="s">
        <v>8</v>
      </c>
      <c r="E60" s="0" t="s">
        <v>8</v>
      </c>
      <c r="F60" s="0" t="s">
        <v>9</v>
      </c>
      <c r="H60" s="0" t="s">
        <v>10</v>
      </c>
      <c r="I60" s="0" t="s">
        <v>8</v>
      </c>
      <c r="J60" s="0" t="s">
        <v>9</v>
      </c>
      <c r="L60" s="0" t="s">
        <v>10</v>
      </c>
      <c r="M60" s="0" t="s">
        <v>8</v>
      </c>
      <c r="N60" s="0" t="s">
        <v>9</v>
      </c>
      <c r="P60" s="0" t="s">
        <v>10</v>
      </c>
      <c r="Q60" s="0" t="s">
        <v>8</v>
      </c>
      <c r="R60" s="0" t="s">
        <v>9</v>
      </c>
      <c r="T60" s="0" t="s">
        <v>10</v>
      </c>
    </row>
    <row r="61" customFormat="false" ht="12.75" hidden="false" customHeight="false" outlineLevel="0" collapsed="false">
      <c r="A61" s="3" t="s">
        <v>17</v>
      </c>
      <c r="B61" s="3" t="s">
        <v>18</v>
      </c>
      <c r="C61" s="3" t="n">
        <v>1039</v>
      </c>
      <c r="D61" s="0" t="n">
        <f aca="false">C61/$D$2*100</f>
        <v>4.56783610305109</v>
      </c>
      <c r="E61" s="3" t="n">
        <v>69</v>
      </c>
      <c r="F61" s="0" t="n">
        <f aca="false">_xlfn.HYPGEOM.DIST(E61,$F$59,C61,$D$2,0)</f>
        <v>0.049925446486944</v>
      </c>
      <c r="G61" s="0" t="str">
        <f aca="false">IF(F61&lt;=0.01,"yes","no")&amp;" "&amp;IF($D61&gt;H61,"low","")&amp;IF($D61&lt;H61,"high","")</f>
        <v>no high</v>
      </c>
      <c r="H61" s="0" t="n">
        <f aca="false">E61/$F$59*100</f>
        <v>4.66847090663058</v>
      </c>
      <c r="I61" s="3" t="n">
        <v>17</v>
      </c>
      <c r="J61" s="0" t="n">
        <f aca="false">_xlfn.HYPGEOM.DIST(I61,$J$59,C61,$D$2,0)</f>
        <v>0.0431835956466571</v>
      </c>
      <c r="K61" s="0" t="str">
        <f aca="false">IF(J61&lt;=0.01,"yes","no")&amp;" "&amp;IF($D61&gt;L61,"low","")&amp;IF($D61&lt;L61,"high","")</f>
        <v>no high</v>
      </c>
      <c r="L61" s="0" t="n">
        <f aca="false">I61/$J$59*100</f>
        <v>6.2962962962963</v>
      </c>
      <c r="M61" s="3" t="n">
        <v>15</v>
      </c>
      <c r="N61" s="0" t="n">
        <f aca="false">_xlfn.HYPGEOM.DIST(M61,$N$59,C61,$D$2,0)</f>
        <v>0.0123479191627244</v>
      </c>
      <c r="O61" s="0" t="str">
        <f aca="false">IF(N61&lt;=0.01,"yes","no")&amp;" "&amp;IF($D61&gt;P61,"low","")&amp;IF($D61&lt;P61,"high","")</f>
        <v>no high</v>
      </c>
      <c r="P61" s="0" t="n">
        <f aca="false">M61/$N$59*100</f>
        <v>8.06451612903226</v>
      </c>
      <c r="Q61" s="3" t="n">
        <v>101</v>
      </c>
      <c r="R61" s="0" t="n">
        <f aca="false">_xlfn.HYPGEOM.DIST(Q61,$R$59,C61,$D$2,0)</f>
        <v>0.0157914174979688</v>
      </c>
      <c r="S61" s="0" t="str">
        <f aca="false">IF(R61&lt;=0.01,"yes","no")&amp;" "&amp;IF($D61&gt;T61,"low","")&amp;IF($D61&lt;T61,"high","")</f>
        <v>no high</v>
      </c>
      <c r="T61" s="0" t="n">
        <f aca="false">Q61/$R$59*100</f>
        <v>5.22233712512927</v>
      </c>
    </row>
    <row r="62" customFormat="false" ht="12.75" hidden="false" customHeight="false" outlineLevel="0" collapsed="false">
      <c r="A62" s="3" t="s">
        <v>17</v>
      </c>
      <c r="B62" s="3" t="s">
        <v>20</v>
      </c>
      <c r="C62" s="3" t="n">
        <v>2862</v>
      </c>
      <c r="D62" s="0" t="n">
        <f aca="false">C62/$D$2*100</f>
        <v>12.5824320759694</v>
      </c>
      <c r="E62" s="3" t="n">
        <v>201</v>
      </c>
      <c r="F62" s="0" t="n">
        <f aca="false">_xlfn.HYPGEOM.DIST(E62,$F$59,C62,$D$2,0)</f>
        <v>0.0151487559547865</v>
      </c>
      <c r="G62" s="0" t="str">
        <f aca="false">IF(F62&lt;=0.01,"yes","no")&amp;" "&amp;IF($D62&gt;H62,"low","")&amp;IF($D62&lt;H62,"high","")</f>
        <v>no high</v>
      </c>
      <c r="H62" s="0" t="n">
        <f aca="false">E62/$F$59*100</f>
        <v>13.5994587280108</v>
      </c>
      <c r="I62" s="3" t="n">
        <v>21</v>
      </c>
      <c r="J62" s="0" t="n">
        <f aca="false">_xlfn.HYPGEOM.DIST(I62,$J$59,C62,$D$2,0)</f>
        <v>0.00349735399004339</v>
      </c>
      <c r="K62" s="6" t="str">
        <f aca="false">IF(J62&lt;=0.01,"yes","no")&amp;" "&amp;IF($D62&gt;L62,"low","")&amp;IF($D62&lt;L62,"high","")</f>
        <v>yes low</v>
      </c>
      <c r="L62" s="0" t="n">
        <f aca="false">I62/$J$59*100</f>
        <v>7.77777777777778</v>
      </c>
      <c r="M62" s="3" t="n">
        <v>15</v>
      </c>
      <c r="N62" s="0" t="n">
        <f aca="false">_xlfn.HYPGEOM.DIST(M62,$N$59,C62,$D$2,0)</f>
        <v>0.0151114624796866</v>
      </c>
      <c r="O62" s="0" t="str">
        <f aca="false">IF(N62&lt;=0.01,"yes","no")&amp;" "&amp;IF($D62&gt;P62,"low","")&amp;IF($D62&lt;P62,"high","")</f>
        <v>no low</v>
      </c>
      <c r="P62" s="0" t="n">
        <f aca="false">M62/$N$59*100</f>
        <v>8.06451612903226</v>
      </c>
      <c r="Q62" s="3" t="n">
        <v>237</v>
      </c>
      <c r="R62" s="0" t="n">
        <f aca="false">_xlfn.HYPGEOM.DIST(Q62,$R$59,C62,$D$2,0)</f>
        <v>0.026025645550785</v>
      </c>
      <c r="S62" s="0" t="str">
        <f aca="false">IF(R62&lt;=0.01,"yes","no")&amp;" "&amp;IF($D62&gt;T62,"low","")&amp;IF($D62&lt;T62,"high","")</f>
        <v>no low</v>
      </c>
      <c r="T62" s="0" t="n">
        <f aca="false">Q62/$R$59*100</f>
        <v>12.2543950361944</v>
      </c>
    </row>
    <row r="63" customFormat="false" ht="12.75" hidden="false" customHeight="false" outlineLevel="0" collapsed="false">
      <c r="A63" s="3" t="s">
        <v>17</v>
      </c>
      <c r="B63" s="3" t="s">
        <v>22</v>
      </c>
      <c r="C63" s="3" t="n">
        <v>1062</v>
      </c>
      <c r="D63" s="0" t="n">
        <f aca="false">C63/$D$2*100</f>
        <v>4.66895278290689</v>
      </c>
      <c r="E63" s="3" t="n">
        <v>168</v>
      </c>
      <c r="F63" s="0" t="n">
        <f aca="false">_xlfn.HYPGEOM.DIST(E63,$F$59,C63,$D$2,0)</f>
        <v>5.69077218553709E-028</v>
      </c>
      <c r="G63" s="4" t="str">
        <f aca="false">IF(F63&lt;=0.01,"yes","no")&amp;" "&amp;IF($D63&gt;H63,"low","")&amp;IF($D63&lt;H63,"high","")</f>
        <v>yes high</v>
      </c>
      <c r="H63" s="0" t="n">
        <f aca="false">E63/$F$59*100</f>
        <v>11.3667117726658</v>
      </c>
      <c r="I63" s="3" t="n">
        <v>38</v>
      </c>
      <c r="J63" s="0" t="n">
        <f aca="false">_xlfn.HYPGEOM.DIST(I63,$J$59,C63,$D$2,0)</f>
        <v>9.23671730789381E-010</v>
      </c>
      <c r="K63" s="4" t="str">
        <f aca="false">IF(J63&lt;=0.01,"yes","no")&amp;" "&amp;IF($D63&gt;L63,"low","")&amp;IF($D63&lt;L63,"high","")</f>
        <v>yes high</v>
      </c>
      <c r="L63" s="0" t="n">
        <f aca="false">I63/$J$59*100</f>
        <v>14.0740740740741</v>
      </c>
      <c r="M63" s="3" t="n">
        <v>47</v>
      </c>
      <c r="N63" s="0" t="n">
        <f aca="false">_xlfn.HYPGEOM.DIST(M63,$N$59,C63,$D$2,0)</f>
        <v>5.54817076276747E-022</v>
      </c>
      <c r="O63" s="4" t="str">
        <f aca="false">IF(N63&lt;=0.01,"yes","no")&amp;" "&amp;IF($D63&gt;P63,"low","")&amp;IF($D63&lt;P63,"high","")</f>
        <v>yes high</v>
      </c>
      <c r="P63" s="0" t="n">
        <f aca="false">M63/$N$59*100</f>
        <v>25.2688172043011</v>
      </c>
      <c r="Q63" s="3" t="n">
        <v>253</v>
      </c>
      <c r="R63" s="0" t="n">
        <f aca="false">_xlfn.HYPGEOM.DIST(Q63,$R$59,C63,$D$2,0)</f>
        <v>1.46152621787907E-054</v>
      </c>
      <c r="S63" s="4" t="str">
        <f aca="false">IF(R63&lt;=0.01,"yes","no")&amp;" "&amp;IF($D63&gt;T63,"low","")&amp;IF($D63&lt;T63,"high","")</f>
        <v>yes high</v>
      </c>
      <c r="T63" s="0" t="n">
        <f aca="false">Q63/$R$59*100</f>
        <v>13.081695966908</v>
      </c>
    </row>
    <row r="64" customFormat="false" ht="12.75" hidden="false" customHeight="false" outlineLevel="0" collapsed="false">
      <c r="A64" s="3" t="s">
        <v>17</v>
      </c>
      <c r="B64" s="3" t="s">
        <v>24</v>
      </c>
      <c r="C64" s="3" t="n">
        <v>870</v>
      </c>
      <c r="D64" s="0" t="n">
        <f aca="false">C64/$D$2*100</f>
        <v>3.82484832498022</v>
      </c>
      <c r="E64" s="3" t="n">
        <v>218</v>
      </c>
      <c r="F64" s="0" t="n">
        <f aca="false">_xlfn.HYPGEOM.DIST(E64,$F$59,C64,$D$2,0)</f>
        <v>9.47085413849902E-072</v>
      </c>
      <c r="G64" s="4" t="str">
        <f aca="false">IF(F64&lt;=0.01,"yes","no")&amp;" "&amp;IF($D64&gt;H64,"low","")&amp;IF($D64&lt;H64,"high","")</f>
        <v>yes high</v>
      </c>
      <c r="H64" s="0" t="n">
        <f aca="false">E64/$F$59*100</f>
        <v>14.7496617050068</v>
      </c>
      <c r="I64" s="3" t="n">
        <v>34</v>
      </c>
      <c r="J64" s="0" t="n">
        <f aca="false">_xlfn.HYPGEOM.DIST(I64,$J$59,C64,$D$2,0)</f>
        <v>8.42662398842858E-010</v>
      </c>
      <c r="K64" s="4" t="str">
        <f aca="false">IF(J64&lt;=0.01,"yes","no")&amp;" "&amp;IF($D64&gt;L64,"low","")&amp;IF($D64&lt;L64,"high","")</f>
        <v>yes high</v>
      </c>
      <c r="L64" s="0" t="n">
        <f aca="false">I64/$J$59*100</f>
        <v>12.5925925925926</v>
      </c>
      <c r="M64" s="3" t="n">
        <v>50</v>
      </c>
      <c r="N64" s="0" t="n">
        <f aca="false">_xlfn.HYPGEOM.DIST(M64,$N$59,C64,$D$2,0)</f>
        <v>1.54461804816112E-028</v>
      </c>
      <c r="O64" s="4" t="str">
        <f aca="false">IF(N64&lt;=0.01,"yes","no")&amp;" "&amp;IF($D64&gt;P64,"low","")&amp;IF($D64&lt;P64,"high","")</f>
        <v>yes high</v>
      </c>
      <c r="P64" s="0" t="n">
        <f aca="false">M64/$N$59*100</f>
        <v>26.8817204301075</v>
      </c>
      <c r="Q64" s="3" t="n">
        <v>302</v>
      </c>
      <c r="R64" s="0" t="n">
        <f aca="false">_xlfn.HYPGEOM.DIST(Q64,$R$59,C64,$D$2,0)</f>
        <v>0</v>
      </c>
      <c r="S64" s="4" t="str">
        <f aca="false">IF(R64&lt;=0.01,"yes","no")&amp;" "&amp;IF($D64&gt;T64,"low","")&amp;IF($D64&lt;T64,"high","")</f>
        <v>yes high</v>
      </c>
      <c r="T64" s="0" t="n">
        <f aca="false">Q64/$R$59*100</f>
        <v>15.6153050672182</v>
      </c>
    </row>
    <row r="65" customFormat="false" ht="12.75" hidden="false" customHeight="false" outlineLevel="0" collapsed="false">
      <c r="A65" s="3" t="s">
        <v>17</v>
      </c>
      <c r="B65" s="3" t="s">
        <v>26</v>
      </c>
      <c r="C65" s="3" t="n">
        <v>768</v>
      </c>
      <c r="D65" s="0" t="n">
        <f aca="false">C65/$D$2*100</f>
        <v>3.37641783170667</v>
      </c>
      <c r="E65" s="3" t="n">
        <v>101</v>
      </c>
      <c r="F65" s="0" t="n">
        <f aca="false">_xlfn.HYPGEOM.DIST(E65,$F$59,C65,$D$2,0)</f>
        <v>4.69038449114357E-012</v>
      </c>
      <c r="G65" s="4" t="str">
        <f aca="false">IF(F65&lt;=0.01,"yes","no")&amp;" "&amp;IF($D65&gt;H65,"low","")&amp;IF($D65&lt;H65,"high","")</f>
        <v>yes high</v>
      </c>
      <c r="H65" s="0" t="n">
        <f aca="false">E65/$F$59*100</f>
        <v>6.83355886332882</v>
      </c>
      <c r="I65" s="3" t="n">
        <v>13</v>
      </c>
      <c r="J65" s="0" t="n">
        <f aca="false">_xlfn.HYPGEOM.DIST(I65,$J$59,C65,$D$2,0)</f>
        <v>0.0526614694483125</v>
      </c>
      <c r="K65" s="0" t="str">
        <f aca="false">IF(J65&lt;=0.01,"yes","no")&amp;" "&amp;IF($D65&gt;L65,"low","")&amp;IF($D65&lt;L65,"high","")</f>
        <v>no high</v>
      </c>
      <c r="L65" s="0" t="n">
        <f aca="false">I65/$J$59*100</f>
        <v>4.81481481481482</v>
      </c>
      <c r="M65" s="3" t="n">
        <v>19</v>
      </c>
      <c r="N65" s="0" t="n">
        <f aca="false">_xlfn.HYPGEOM.DIST(M65,$N$59,C65,$D$2,0)</f>
        <v>1.3468276481049E-005</v>
      </c>
      <c r="O65" s="4" t="str">
        <f aca="false">IF(N65&lt;=0.01,"yes","no")&amp;" "&amp;IF($D65&gt;P65,"low","")&amp;IF($D65&lt;P65,"high","")</f>
        <v>yes high</v>
      </c>
      <c r="P65" s="0" t="n">
        <f aca="false">M65/$N$59*100</f>
        <v>10.2150537634409</v>
      </c>
      <c r="Q65" s="3" t="n">
        <v>133</v>
      </c>
      <c r="R65" s="0" t="n">
        <f aca="false">_xlfn.HYPGEOM.DIST(Q65,$R$59,C65,$D$2,0)</f>
        <v>7.15994360642936E-016</v>
      </c>
      <c r="S65" s="4" t="str">
        <f aca="false">IF(R65&lt;=0.01,"yes","no")&amp;" "&amp;IF($D65&gt;T65,"low","")&amp;IF($D65&lt;T65,"high","")</f>
        <v>yes high</v>
      </c>
      <c r="T65" s="0" t="n">
        <f aca="false">Q65/$R$59*100</f>
        <v>6.87693898655636</v>
      </c>
    </row>
    <row r="66" customFormat="false" ht="12.75" hidden="false" customHeight="false" outlineLevel="0" collapsed="false">
      <c r="A66" s="3" t="s">
        <v>17</v>
      </c>
      <c r="B66" s="3" t="s">
        <v>28</v>
      </c>
      <c r="C66" s="3" t="n">
        <v>1388</v>
      </c>
      <c r="D66" s="0" t="n">
        <f aca="false">C66/$D$2*100</f>
        <v>6.10217181042821</v>
      </c>
      <c r="E66" s="3" t="n">
        <v>127</v>
      </c>
      <c r="F66" s="0" t="n">
        <f aca="false">_xlfn.HYPGEOM.DIST(E66,$F$59,C66,$D$2,0)</f>
        <v>1.73615008856847E-005</v>
      </c>
      <c r="G66" s="4" t="str">
        <f aca="false">IF(F66&lt;=0.01,"yes","no")&amp;" "&amp;IF($D66&gt;H66,"low","")&amp;IF($D66&lt;H66,"high","")</f>
        <v>yes high</v>
      </c>
      <c r="H66" s="0" t="n">
        <f aca="false">E66/$F$59*100</f>
        <v>8.59269282814614</v>
      </c>
      <c r="I66" s="3" t="n">
        <v>30</v>
      </c>
      <c r="J66" s="0" t="n">
        <f aca="false">_xlfn.HYPGEOM.DIST(I66,$J$59,C66,$D$2,0)</f>
        <v>0.000583602985238817</v>
      </c>
      <c r="K66" s="4" t="str">
        <f aca="false">IF(J66&lt;=0.01,"yes","no")&amp;" "&amp;IF($D66&gt;L66,"low","")&amp;IF($D66&lt;L66,"high","")</f>
        <v>yes high</v>
      </c>
      <c r="L66" s="0" t="n">
        <f aca="false">I66/$J$59*100</f>
        <v>11.1111111111111</v>
      </c>
      <c r="M66" s="3" t="n">
        <v>22</v>
      </c>
      <c r="N66" s="0" t="n">
        <f aca="false">_xlfn.HYPGEOM.DIST(M66,$N$59,C66,$D$2,0)</f>
        <v>0.00125172062692288</v>
      </c>
      <c r="O66" s="4" t="str">
        <f aca="false">IF(N66&lt;=0.01,"yes","no")&amp;" "&amp;IF($D66&gt;P66,"low","")&amp;IF($D66&lt;P66,"high","")</f>
        <v>yes high</v>
      </c>
      <c r="P66" s="0" t="n">
        <f aca="false">M66/$N$59*100</f>
        <v>11.8279569892473</v>
      </c>
      <c r="Q66" s="3" t="n">
        <v>179</v>
      </c>
      <c r="R66" s="0" t="n">
        <f aca="false">_xlfn.HYPGEOM.DIST(Q66,$R$59,C66,$D$2,0)</f>
        <v>3.08340701284927E-009</v>
      </c>
      <c r="S66" s="4" t="str">
        <f aca="false">IF(R66&lt;=0.01,"yes","no")&amp;" "&amp;IF($D66&gt;T66,"low","")&amp;IF($D66&lt;T66,"high","")</f>
        <v>yes high</v>
      </c>
      <c r="T66" s="0" t="n">
        <f aca="false">Q66/$R$59*100</f>
        <v>9.25542916235781</v>
      </c>
    </row>
    <row r="67" customFormat="false" ht="12.75" hidden="false" customHeight="false" outlineLevel="0" collapsed="false">
      <c r="A67" s="3" t="s">
        <v>17</v>
      </c>
      <c r="B67" s="3" t="s">
        <v>30</v>
      </c>
      <c r="C67" s="3" t="n">
        <v>1487</v>
      </c>
      <c r="D67" s="0" t="n">
        <f aca="false">C67/$D$2*100</f>
        <v>6.53741317154665</v>
      </c>
      <c r="E67" s="3" t="n">
        <v>112</v>
      </c>
      <c r="F67" s="0" t="n">
        <f aca="false">_xlfn.HYPGEOM.DIST(E67,$F$59,C67,$D$2,0)</f>
        <v>0.0106588147130739</v>
      </c>
      <c r="G67" s="0" t="str">
        <f aca="false">IF(F67&lt;=0.01,"yes","no")&amp;" "&amp;IF($D67&gt;H67,"low","")&amp;IF($D67&lt;H67,"high","")</f>
        <v>no high</v>
      </c>
      <c r="H67" s="0" t="n">
        <f aca="false">E67/$F$59*100</f>
        <v>7.57780784844384</v>
      </c>
      <c r="I67" s="3" t="n">
        <v>21</v>
      </c>
      <c r="J67" s="0" t="n">
        <f aca="false">_xlfn.HYPGEOM.DIST(I67,$J$59,C67,$D$2,0)</f>
        <v>0.0656502967205312</v>
      </c>
      <c r="K67" s="0" t="str">
        <f aca="false">IF(J67&lt;=0.01,"yes","no")&amp;" "&amp;IF($D67&gt;L67,"low","")&amp;IF($D67&lt;L67,"high","")</f>
        <v>no high</v>
      </c>
      <c r="L67" s="0" t="n">
        <f aca="false">I67/$J$59*100</f>
        <v>7.77777777777778</v>
      </c>
      <c r="M67" s="3" t="n">
        <v>16</v>
      </c>
      <c r="N67" s="0" t="n">
        <f aca="false">_xlfn.HYPGEOM.DIST(M67,$N$59,C67,$D$2,0)</f>
        <v>0.0573030681358025</v>
      </c>
      <c r="O67" s="0" t="str">
        <f aca="false">IF(N67&lt;=0.01,"yes","no")&amp;" "&amp;IF($D67&gt;P67,"low","")&amp;IF($D67&lt;P67,"high","")</f>
        <v>no high</v>
      </c>
      <c r="P67" s="0" t="n">
        <f aca="false">M67/$N$59*100</f>
        <v>8.60215053763441</v>
      </c>
      <c r="Q67" s="3" t="n">
        <v>149</v>
      </c>
      <c r="R67" s="0" t="n">
        <f aca="false">_xlfn.HYPGEOM.DIST(Q67,$R$59,C67,$D$2,0)</f>
        <v>0.00378904722101313</v>
      </c>
      <c r="S67" s="4" t="str">
        <f aca="false">IF(R67&lt;=0.01,"yes","no")&amp;" "&amp;IF($D67&gt;T67,"low","")&amp;IF($D67&lt;T67,"high","")</f>
        <v>yes high</v>
      </c>
      <c r="T67" s="0" t="n">
        <f aca="false">Q67/$R$59*100</f>
        <v>7.70423991726991</v>
      </c>
    </row>
    <row r="68" customFormat="false" ht="12.75" hidden="false" customHeight="false" outlineLevel="0" collapsed="false">
      <c r="A68" s="3" t="s">
        <v>31</v>
      </c>
      <c r="B68" s="3" t="s">
        <v>32</v>
      </c>
      <c r="C68" s="3" t="n">
        <v>228</v>
      </c>
      <c r="D68" s="0" t="n">
        <f aca="false">C68/$D$2*100</f>
        <v>1.00237404378792</v>
      </c>
      <c r="E68" s="3" t="n">
        <v>48</v>
      </c>
      <c r="F68" s="0" t="n">
        <f aca="false">_xlfn.HYPGEOM.DIST(E68,$F$59,C68,$D$2,0)</f>
        <v>2.30650627475112E-013</v>
      </c>
      <c r="G68" s="4" t="str">
        <f aca="false">IF(F68&lt;=0.01,"yes","no")&amp;" "&amp;IF($D68&gt;H68,"low","")&amp;IF($D68&lt;H68,"high","")</f>
        <v>yes high</v>
      </c>
      <c r="H68" s="0" t="n">
        <f aca="false">E68/$F$59*100</f>
        <v>3.24763193504736</v>
      </c>
      <c r="I68" s="3" t="n">
        <v>10</v>
      </c>
      <c r="J68" s="0" t="n">
        <f aca="false">_xlfn.HYPGEOM.DIST(I68,$J$59,C68,$D$2,0)</f>
        <v>0.000324097168245338</v>
      </c>
      <c r="K68" s="4" t="str">
        <f aca="false">IF(J68&lt;=0.01,"yes","no")&amp;" "&amp;IF($D68&gt;L68,"low","")&amp;IF($D68&lt;L68,"high","")</f>
        <v>yes high</v>
      </c>
      <c r="L68" s="0" t="n">
        <f aca="false">I68/$J$59*100</f>
        <v>3.7037037037037</v>
      </c>
      <c r="M68" s="3" t="n">
        <v>6</v>
      </c>
      <c r="N68" s="0" t="n">
        <f aca="false">_xlfn.HYPGEOM.DIST(M68,$N$59,C68,$D$2,0)</f>
        <v>0.00855197041809077</v>
      </c>
      <c r="O68" s="4" t="str">
        <f aca="false">IF(N68&lt;=0.01,"yes","no")&amp;" "&amp;IF($D68&gt;P68,"low","")&amp;IF($D68&lt;P68,"high","")</f>
        <v>yes high</v>
      </c>
      <c r="P68" s="0" t="n">
        <f aca="false">M68/$N$59*100</f>
        <v>3.2258064516129</v>
      </c>
      <c r="Q68" s="3" t="n">
        <v>64</v>
      </c>
      <c r="R68" s="0" t="n">
        <f aca="false">_xlfn.HYPGEOM.DIST(Q68,$R$59,C68,$D$2,0)</f>
        <v>2.94212996205387E-018</v>
      </c>
      <c r="S68" s="4" t="str">
        <f aca="false">IF(R68&lt;=0.01,"yes","no")&amp;" "&amp;IF($D68&gt;T68,"low","")&amp;IF($D68&lt;T68,"high","")</f>
        <v>yes high</v>
      </c>
      <c r="T68" s="0" t="n">
        <f aca="false">Q68/$R$59*100</f>
        <v>3.30920372285419</v>
      </c>
    </row>
    <row r="69" customFormat="false" ht="12.75" hidden="false" customHeight="false" outlineLevel="0" collapsed="false">
      <c r="A69" s="3" t="s">
        <v>31</v>
      </c>
      <c r="B69" s="3" t="s">
        <v>33</v>
      </c>
      <c r="C69" s="3" t="n">
        <v>1923</v>
      </c>
      <c r="D69" s="0" t="n">
        <f aca="false">C69/$D$2*100</f>
        <v>8.45423371142179</v>
      </c>
      <c r="E69" s="3" t="n">
        <v>116</v>
      </c>
      <c r="F69" s="0" t="n">
        <f aca="false">_xlfn.HYPGEOM.DIST(E69,$F$59,C69,$D$2,0)</f>
        <v>0.0271369041224559</v>
      </c>
      <c r="G69" s="0" t="str">
        <f aca="false">IF(F69&lt;=0.01,"yes","no")&amp;" "&amp;IF($D69&gt;H69,"low","")&amp;IF($D69&lt;H69,"high","")</f>
        <v>no low</v>
      </c>
      <c r="H69" s="0" t="n">
        <f aca="false">E69/$F$59*100</f>
        <v>7.84844384303112</v>
      </c>
      <c r="I69" s="3" t="n">
        <v>24</v>
      </c>
      <c r="J69" s="0" t="n">
        <f aca="false">_xlfn.HYPGEOM.DIST(I69,$J$59,C69,$D$2,0)</f>
        <v>0.0827838415493129</v>
      </c>
      <c r="K69" s="0" t="str">
        <f aca="false">IF(J69&lt;=0.01,"yes","no")&amp;" "&amp;IF($D69&gt;L69,"low","")&amp;IF($D69&lt;L69,"high","")</f>
        <v>no high</v>
      </c>
      <c r="L69" s="0" t="n">
        <f aca="false">I69/$J$59*100</f>
        <v>8.88888888888889</v>
      </c>
      <c r="M69" s="3" t="n">
        <v>15</v>
      </c>
      <c r="N69" s="0" t="n">
        <f aca="false">_xlfn.HYPGEOM.DIST(M69,$N$59,C69,$D$2,0)</f>
        <v>0.10526810011492</v>
      </c>
      <c r="O69" s="0" t="str">
        <f aca="false">IF(N69&lt;=0.01,"yes","no")&amp;" "&amp;IF($D69&gt;P69,"low","")&amp;IF($D69&lt;P69,"high","")</f>
        <v>no low</v>
      </c>
      <c r="P69" s="0" t="n">
        <f aca="false">M69/$N$59*100</f>
        <v>8.06451612903226</v>
      </c>
      <c r="Q69" s="3" t="n">
        <v>155</v>
      </c>
      <c r="R69" s="0" t="n">
        <f aca="false">_xlfn.HYPGEOM.DIST(Q69,$R$59,C69,$D$2,0)</f>
        <v>0.0266455413074297</v>
      </c>
      <c r="S69" s="0" t="str">
        <f aca="false">IF(R69&lt;=0.01,"yes","no")&amp;" "&amp;IF($D69&gt;T69,"low","")&amp;IF($D69&lt;T69,"high","")</f>
        <v>no low</v>
      </c>
      <c r="T69" s="0" t="n">
        <f aca="false">Q69/$R$59*100</f>
        <v>8.01447776628749</v>
      </c>
    </row>
    <row r="70" customFormat="false" ht="12.75" hidden="false" customHeight="false" outlineLevel="0" collapsed="false">
      <c r="A70" s="3" t="s">
        <v>31</v>
      </c>
      <c r="B70" s="3" t="s">
        <v>34</v>
      </c>
      <c r="C70" s="3" t="n">
        <v>860</v>
      </c>
      <c r="D70" s="0" t="n">
        <f aca="false">C70/$D$2*100</f>
        <v>3.78088455112987</v>
      </c>
      <c r="E70" s="3" t="n">
        <v>37</v>
      </c>
      <c r="F70" s="0" t="n">
        <f aca="false">_xlfn.HYPGEOM.DIST(E70,$F$59,C70,$D$2,0)</f>
        <v>0.00126736149109203</v>
      </c>
      <c r="G70" s="6" t="str">
        <f aca="false">IF(F70&lt;=0.01,"yes","no")&amp;" "&amp;IF($D70&gt;H70,"low","")&amp;IF($D70&lt;H70,"high","")</f>
        <v>yes low</v>
      </c>
      <c r="H70" s="0" t="n">
        <f aca="false">E70/$F$59*100</f>
        <v>2.50338294993234</v>
      </c>
      <c r="I70" s="3" t="n">
        <v>5</v>
      </c>
      <c r="J70" s="0" t="n">
        <f aca="false">_xlfn.HYPGEOM.DIST(I70,$J$59,C70,$D$2,0)</f>
        <v>0.0321971988083302</v>
      </c>
      <c r="K70" s="0" t="str">
        <f aca="false">IF(J70&lt;=0.01,"yes","no")&amp;" "&amp;IF($D70&gt;L70,"low","")&amp;IF($D70&lt;L70,"high","")</f>
        <v>no low</v>
      </c>
      <c r="L70" s="0" t="n">
        <f aca="false">I70/$J$59*100</f>
        <v>1.85185185185185</v>
      </c>
      <c r="M70" s="3" t="n">
        <v>4</v>
      </c>
      <c r="N70" s="0" t="n">
        <f aca="false">_xlfn.HYPGEOM.DIST(M70,$N$59,C70,$D$2,0)</f>
        <v>0.0883681509042932</v>
      </c>
      <c r="O70" s="0" t="str">
        <f aca="false">IF(N70&lt;=0.01,"yes","no")&amp;" "&amp;IF($D70&gt;P70,"low","")&amp;IF($D70&lt;P70,"high","")</f>
        <v>no low</v>
      </c>
      <c r="P70" s="0" t="n">
        <f aca="false">M70/$N$59*100</f>
        <v>2.1505376344086</v>
      </c>
      <c r="Q70" s="3" t="n">
        <v>46</v>
      </c>
      <c r="R70" s="0" t="n">
        <f aca="false">_xlfn.HYPGEOM.DIST(Q70,$R$59,C70,$D$2,0)</f>
        <v>9.38535698145005E-005</v>
      </c>
      <c r="S70" s="6" t="str">
        <f aca="false">IF(R70&lt;=0.01,"yes","no")&amp;" "&amp;IF($D70&gt;T70,"low","")&amp;IF($D70&lt;T70,"high","")</f>
        <v>yes low</v>
      </c>
      <c r="T70" s="0" t="n">
        <f aca="false">Q70/$R$59*100</f>
        <v>2.37849017580145</v>
      </c>
    </row>
    <row r="71" customFormat="false" ht="12.75" hidden="false" customHeight="false" outlineLevel="0" collapsed="false">
      <c r="A71" s="3" t="s">
        <v>31</v>
      </c>
      <c r="B71" s="3" t="s">
        <v>35</v>
      </c>
      <c r="C71" s="3" t="n">
        <v>547</v>
      </c>
      <c r="D71" s="0" t="n">
        <f aca="false">C71/$D$2*100</f>
        <v>2.404818429614</v>
      </c>
      <c r="E71" s="3" t="n">
        <v>31</v>
      </c>
      <c r="F71" s="0" t="n">
        <f aca="false">_xlfn.HYPGEOM.DIST(E71,$F$59,C71,$D$2,0)</f>
        <v>0.053391393297718</v>
      </c>
      <c r="G71" s="0" t="str">
        <f aca="false">IF(F71&lt;=0.01,"yes","no")&amp;" "&amp;IF($D71&gt;H71,"low","")&amp;IF($D71&lt;H71,"high","")</f>
        <v>no low</v>
      </c>
      <c r="H71" s="0" t="n">
        <f aca="false">E71/$F$59*100</f>
        <v>2.09742895805142</v>
      </c>
      <c r="I71" s="3" t="n">
        <v>7</v>
      </c>
      <c r="J71" s="0" t="n">
        <f aca="false">_xlfn.HYPGEOM.DIST(I71,$J$59,C71,$D$2,0)</f>
        <v>0.148931682337223</v>
      </c>
      <c r="K71" s="0" t="str">
        <f aca="false">IF(J71&lt;=0.01,"yes","no")&amp;" "&amp;IF($D71&gt;L71,"low","")&amp;IF($D71&lt;L71,"high","")</f>
        <v>no high</v>
      </c>
      <c r="L71" s="0" t="n">
        <f aca="false">I71/$J$59*100</f>
        <v>2.59259259259259</v>
      </c>
      <c r="M71" s="3" t="n">
        <v>3</v>
      </c>
      <c r="N71" s="0" t="n">
        <f aca="false">_xlfn.HYPGEOM.DIST(M71,$N$59,C71,$D$2,0)</f>
        <v>0.170730207326242</v>
      </c>
      <c r="O71" s="0" t="str">
        <f aca="false">IF(N71&lt;=0.01,"yes","no")&amp;" "&amp;IF($D71&gt;P71,"low","")&amp;IF($D71&lt;P71,"high","")</f>
        <v>no low</v>
      </c>
      <c r="P71" s="0" t="n">
        <f aca="false">M71/$N$59*100</f>
        <v>1.61290322580645</v>
      </c>
      <c r="Q71" s="3" t="n">
        <v>41</v>
      </c>
      <c r="R71" s="0" t="n">
        <f aca="false">_xlfn.HYPGEOM.DIST(Q71,$R$59,C71,$D$2,0)</f>
        <v>0.0447370788589669</v>
      </c>
      <c r="S71" s="0" t="str">
        <f aca="false">IF(R71&lt;=0.01,"yes","no")&amp;" "&amp;IF($D71&gt;T71,"low","")&amp;IF($D71&lt;T71,"high","")</f>
        <v>no low</v>
      </c>
      <c r="T71" s="0" t="n">
        <f aca="false">Q71/$R$59*100</f>
        <v>2.11995863495346</v>
      </c>
    </row>
    <row r="72" customFormat="false" ht="12.75" hidden="false" customHeight="false" outlineLevel="0" collapsed="false">
      <c r="A72" s="3" t="s">
        <v>36</v>
      </c>
      <c r="B72" s="3" t="s">
        <v>37</v>
      </c>
      <c r="C72" s="3" t="n">
        <v>1508</v>
      </c>
      <c r="D72" s="0" t="n">
        <f aca="false">C72/$D$2*100</f>
        <v>6.62973709663238</v>
      </c>
      <c r="E72" s="3" t="n">
        <v>113</v>
      </c>
      <c r="F72" s="0" t="n">
        <f aca="false">_xlfn.HYPGEOM.DIST(E72,$F$59,C72,$D$2,0)</f>
        <v>0.0114669418886335</v>
      </c>
      <c r="G72" s="0" t="str">
        <f aca="false">IF(F72&lt;=0.01,"yes","no")&amp;" "&amp;IF($D72&gt;H72,"low","")&amp;IF($D72&lt;H72,"high","")</f>
        <v>no high</v>
      </c>
      <c r="H72" s="0" t="n">
        <f aca="false">E72/$F$59*100</f>
        <v>7.64546684709066</v>
      </c>
      <c r="I72" s="3" t="n">
        <v>24</v>
      </c>
      <c r="J72" s="0" t="n">
        <f aca="false">_xlfn.HYPGEOM.DIST(I72,$J$59,C72,$D$2,0)</f>
        <v>0.0307210693955716</v>
      </c>
      <c r="K72" s="0" t="str">
        <f aca="false">IF(J72&lt;=0.01,"yes","no")&amp;" "&amp;IF($D72&gt;L72,"low","")&amp;IF($D72&lt;L72,"high","")</f>
        <v>no high</v>
      </c>
      <c r="L72" s="0" t="n">
        <f aca="false">I72/$J$59*100</f>
        <v>8.88888888888889</v>
      </c>
      <c r="M72" s="3" t="n">
        <v>19</v>
      </c>
      <c r="N72" s="0" t="n">
        <f aca="false">_xlfn.HYPGEOM.DIST(M72,$N$59,C72,$D$2,0)</f>
        <v>0.0178429210879445</v>
      </c>
      <c r="O72" s="0" t="str">
        <f aca="false">IF(N72&lt;=0.01,"yes","no")&amp;" "&amp;IF($D72&gt;P72,"low","")&amp;IF($D72&lt;P72,"high","")</f>
        <v>no high</v>
      </c>
      <c r="P72" s="0" t="n">
        <f aca="false">M72/$N$59*100</f>
        <v>10.2150537634409</v>
      </c>
      <c r="Q72" s="3" t="n">
        <v>156</v>
      </c>
      <c r="R72" s="0" t="n">
        <f aca="false">_xlfn.HYPGEOM.DIST(Q72,$R$59,C72,$D$2,0)</f>
        <v>0.00125853461699372</v>
      </c>
      <c r="S72" s="4" t="str">
        <f aca="false">IF(R72&lt;=0.01,"yes","no")&amp;" "&amp;IF($D72&gt;T72,"low","")&amp;IF($D72&lt;T72,"high","")</f>
        <v>yes high</v>
      </c>
      <c r="T72" s="0" t="n">
        <f aca="false">Q72/$R$59*100</f>
        <v>8.06618407445708</v>
      </c>
    </row>
    <row r="73" customFormat="false" ht="12.75" hidden="false" customHeight="false" outlineLevel="0" collapsed="false">
      <c r="A73" s="3" t="s">
        <v>36</v>
      </c>
      <c r="B73" s="3" t="s">
        <v>38</v>
      </c>
      <c r="C73" s="3" t="n">
        <v>201</v>
      </c>
      <c r="D73" s="0" t="n">
        <f aca="false">C73/$D$2*100</f>
        <v>0.883671854391981</v>
      </c>
      <c r="E73" s="3" t="n">
        <v>30</v>
      </c>
      <c r="F73" s="0" t="n">
        <f aca="false">_xlfn.HYPGEOM.DIST(E73,$F$59,C73,$D$2,0)</f>
        <v>1.08355252456467E-005</v>
      </c>
      <c r="G73" s="4" t="str">
        <f aca="false">IF(F73&lt;=0.01,"yes","no")&amp;" "&amp;IF($D73&gt;H73,"low","")&amp;IF($D73&lt;H73,"high","")</f>
        <v>yes high</v>
      </c>
      <c r="H73" s="0" t="n">
        <f aca="false">E73/$F$59*100</f>
        <v>2.0297699594046</v>
      </c>
      <c r="I73" s="3" t="n">
        <v>1</v>
      </c>
      <c r="J73" s="0" t="n">
        <f aca="false">_xlfn.HYPGEOM.DIST(I73,$J$59,C73,$D$2,0)</f>
        <v>0.218623419658286</v>
      </c>
      <c r="K73" s="0" t="str">
        <f aca="false">IF(J73&lt;=0.01,"yes","no")&amp;" "&amp;IF($D73&gt;L73,"low","")&amp;IF($D73&lt;L73,"high","")</f>
        <v>no low</v>
      </c>
      <c r="L73" s="0" t="n">
        <f aca="false">I73/$J$59*100</f>
        <v>0.37037037037037</v>
      </c>
      <c r="M73" s="3" t="n">
        <v>2</v>
      </c>
      <c r="N73" s="0" t="n">
        <f aca="false">_xlfn.HYPGEOM.DIST(M73,$N$59,C73,$D$2,0)</f>
        <v>0.263621594278922</v>
      </c>
      <c r="O73" s="0" t="str">
        <f aca="false">IF(N73&lt;=0.01,"yes","no")&amp;" "&amp;IF($D73&gt;P73,"low","")&amp;IF($D73&lt;P73,"high","")</f>
        <v>no high</v>
      </c>
      <c r="P73" s="0" t="n">
        <f aca="false">M73/$N$59*100</f>
        <v>1.0752688172043</v>
      </c>
      <c r="Q73" s="3" t="n">
        <v>33</v>
      </c>
      <c r="R73" s="0" t="n">
        <f aca="false">_xlfn.HYPGEOM.DIST(Q73,$R$59,C73,$D$2,0)</f>
        <v>0.000105433302950673</v>
      </c>
      <c r="S73" s="4" t="str">
        <f aca="false">IF(R73&lt;=0.01,"yes","no")&amp;" "&amp;IF($D73&gt;T73,"low","")&amp;IF($D73&lt;T73,"high","")</f>
        <v>yes high</v>
      </c>
      <c r="T73" s="0" t="n">
        <f aca="false">Q73/$R$59*100</f>
        <v>1.70630816959669</v>
      </c>
    </row>
    <row r="74" customFormat="false" ht="12.75" hidden="false" customHeight="false" outlineLevel="0" collapsed="false">
      <c r="A74" s="3" t="s">
        <v>36</v>
      </c>
      <c r="B74" s="3" t="s">
        <v>39</v>
      </c>
      <c r="C74" s="3" t="n">
        <v>1432</v>
      </c>
      <c r="D74" s="0" t="n">
        <f aca="false">C74/$D$2*100</f>
        <v>6.29561241536974</v>
      </c>
      <c r="E74" s="3" t="n">
        <v>143</v>
      </c>
      <c r="F74" s="0" t="n">
        <f aca="false">_xlfn.HYPGEOM.DIST(E74,$F$59,C74,$D$2,0)</f>
        <v>5.50361184390138E-008</v>
      </c>
      <c r="G74" s="4" t="str">
        <f aca="false">IF(F74&lt;=0.01,"yes","no")&amp;" "&amp;IF($D74&gt;H74,"low","")&amp;IF($D74&lt;H74,"high","")</f>
        <v>yes high</v>
      </c>
      <c r="H74" s="0" t="n">
        <f aca="false">E74/$F$59*100</f>
        <v>9.67523680649526</v>
      </c>
      <c r="I74" s="3" t="n">
        <v>30</v>
      </c>
      <c r="J74" s="0" t="n">
        <f aca="false">_xlfn.HYPGEOM.DIST(I74,$J$59,C74,$D$2,0)</f>
        <v>0.000913699671446497</v>
      </c>
      <c r="K74" s="4" t="str">
        <f aca="false">IF(J74&lt;=0.01,"yes","no")&amp;" "&amp;IF($D74&gt;L74,"low","")&amp;IF($D74&lt;L74,"high","")</f>
        <v>yes high</v>
      </c>
      <c r="L74" s="0" t="n">
        <f aca="false">I74/$J$59*100</f>
        <v>11.1111111111111</v>
      </c>
      <c r="M74" s="3" t="n">
        <v>32</v>
      </c>
      <c r="N74" s="0" t="n">
        <f aca="false">_xlfn.HYPGEOM.DIST(M74,$N$59,C74,$D$2,0)</f>
        <v>1.35533714578733E-007</v>
      </c>
      <c r="O74" s="4" t="str">
        <f aca="false">IF(N74&lt;=0.01,"yes","no")&amp;" "&amp;IF($D74&gt;P74,"low","")&amp;IF($D74&lt;P74,"high","")</f>
        <v>yes high</v>
      </c>
      <c r="P74" s="0" t="n">
        <f aca="false">M74/$N$59*100</f>
        <v>17.2043010752688</v>
      </c>
      <c r="Q74" s="3" t="n">
        <v>205</v>
      </c>
      <c r="R74" s="0" t="n">
        <f aca="false">_xlfn.HYPGEOM.DIST(Q74,$R$59,C74,$D$2,0)</f>
        <v>1.50194084289309E-014</v>
      </c>
      <c r="S74" s="4" t="str">
        <f aca="false">IF(R74&lt;=0.01,"yes","no")&amp;" "&amp;IF($D74&gt;T74,"low","")&amp;IF($D74&lt;T74,"high","")</f>
        <v>yes high</v>
      </c>
      <c r="T74" s="0" t="n">
        <f aca="false">Q74/$R$59*100</f>
        <v>10.5997931747673</v>
      </c>
    </row>
    <row r="77" customFormat="false" ht="12.75" hidden="false" customHeight="false" outlineLevel="0" collapsed="false">
      <c r="A77" s="5" t="s">
        <v>27</v>
      </c>
    </row>
    <row r="78" customFormat="false" ht="12.75" hidden="false" customHeight="false" outlineLevel="0" collapsed="false">
      <c r="C78" s="0" t="s">
        <v>1</v>
      </c>
      <c r="E78" s="0" t="s">
        <v>55</v>
      </c>
      <c r="F78" s="2" t="n">
        <f aca="false">AB8</f>
        <v>1020</v>
      </c>
      <c r="G78" s="2"/>
      <c r="I78" s="0" t="s">
        <v>56</v>
      </c>
      <c r="J78" s="2" t="n">
        <f aca="false">AC8</f>
        <v>66</v>
      </c>
      <c r="K78" s="2"/>
      <c r="M78" s="0" t="s">
        <v>57</v>
      </c>
      <c r="N78" s="2" t="n">
        <f aca="false">AD8</f>
        <v>80</v>
      </c>
      <c r="O78" s="2"/>
      <c r="Q78" s="0" t="s">
        <v>58</v>
      </c>
      <c r="R78" s="2" t="n">
        <v>1166</v>
      </c>
      <c r="S78" s="2"/>
    </row>
    <row r="79" customFormat="false" ht="12.75" hidden="false" customHeight="false" outlineLevel="0" collapsed="false">
      <c r="A79" s="0" t="s">
        <v>6</v>
      </c>
      <c r="B79" s="0" t="s">
        <v>7</v>
      </c>
      <c r="C79" s="0" t="s">
        <v>8</v>
      </c>
      <c r="E79" s="0" t="s">
        <v>8</v>
      </c>
      <c r="F79" s="0" t="s">
        <v>9</v>
      </c>
      <c r="H79" s="0" t="s">
        <v>10</v>
      </c>
      <c r="I79" s="0" t="s">
        <v>8</v>
      </c>
      <c r="J79" s="0" t="s">
        <v>9</v>
      </c>
      <c r="L79" s="0" t="s">
        <v>10</v>
      </c>
      <c r="M79" s="0" t="s">
        <v>8</v>
      </c>
      <c r="N79" s="0" t="s">
        <v>9</v>
      </c>
      <c r="P79" s="0" t="s">
        <v>10</v>
      </c>
      <c r="Q79" s="0" t="s">
        <v>8</v>
      </c>
      <c r="R79" s="0" t="s">
        <v>9</v>
      </c>
      <c r="T79" s="0" t="s">
        <v>10</v>
      </c>
      <c r="V79" s="5"/>
      <c r="W79" s="5"/>
    </row>
    <row r="80" customFormat="false" ht="12.75" hidden="false" customHeight="false" outlineLevel="0" collapsed="false">
      <c r="A80" s="3" t="s">
        <v>17</v>
      </c>
      <c r="B80" s="3" t="s">
        <v>18</v>
      </c>
      <c r="C80" s="3" t="n">
        <v>1039</v>
      </c>
      <c r="D80" s="0" t="n">
        <f aca="false">C80/$D$2*100</f>
        <v>4.56783610305109</v>
      </c>
      <c r="E80" s="3" t="n">
        <v>58</v>
      </c>
      <c r="F80" s="0" t="n">
        <f aca="false">_xlfn.HYPGEOM.DIST(E80,$F$78,C80,$D$2,0)</f>
        <v>0.0132494316283394</v>
      </c>
      <c r="G80" s="0" t="str">
        <f aca="false">IF(F80&lt;=0.01,"yes","no")&amp;" "&amp;IF($D80&gt;H80,"low","")&amp;IF($D80&lt;H80,"high","")</f>
        <v>no high</v>
      </c>
      <c r="H80" s="0" t="n">
        <f aca="false">E80/$F$78*100</f>
        <v>5.68627450980392</v>
      </c>
      <c r="I80" s="3" t="n">
        <v>2</v>
      </c>
      <c r="J80" s="0" t="n">
        <f aca="false">_xlfn.HYPGEOM.DIST(I80,$J$78,C80,$D$2,0)</f>
        <v>0.224655005618449</v>
      </c>
      <c r="K80" s="0" t="str">
        <f aca="false">IF(J80&lt;=0.01,"yes","no")&amp;" "&amp;IF($D80&gt;L80,"low","")&amp;IF($D80&lt;L80,"high","")</f>
        <v>no low</v>
      </c>
      <c r="L80" s="0" t="n">
        <f aca="false">I80/$J$78*100</f>
        <v>3.03030303030303</v>
      </c>
      <c r="M80" s="3" t="n">
        <v>2</v>
      </c>
      <c r="N80" s="0" t="n">
        <f aca="false">_xlfn.HYPGEOM.DIST(M80,$N$78,C80,$D$2,0)</f>
        <v>0.171843887624637</v>
      </c>
      <c r="O80" s="0" t="str">
        <f aca="false">IF(N80&lt;=0.01,"yes","no")&amp;" "&amp;IF($D80&gt;P80,"low","")&amp;IF($D80&lt;P80,"high","")</f>
        <v>no low</v>
      </c>
      <c r="P80" s="0" t="n">
        <f aca="false">M80/$N$78*100</f>
        <v>2.5</v>
      </c>
      <c r="Q80" s="3" t="n">
        <v>62</v>
      </c>
      <c r="R80" s="0" t="n">
        <f aca="false">_xlfn.HYPGEOM.DIST(Q80,$R$78,C80,$D$2,0)</f>
        <v>0.0251784182823918</v>
      </c>
      <c r="S80" s="0" t="str">
        <f aca="false">IF(R80&lt;=0.01,"yes","no")&amp;" "&amp;IF($D80&gt;T80,"low","")&amp;IF($D80&lt;T80,"high","")</f>
        <v>no high</v>
      </c>
      <c r="T80" s="0" t="n">
        <f aca="false">Q80/$R$78*100</f>
        <v>5.31732418524871</v>
      </c>
      <c r="V80" s="5"/>
      <c r="W80" s="5"/>
    </row>
    <row r="81" customFormat="false" ht="12.75" hidden="false" customHeight="false" outlineLevel="0" collapsed="false">
      <c r="A81" s="3" t="s">
        <v>17</v>
      </c>
      <c r="B81" s="3" t="s">
        <v>20</v>
      </c>
      <c r="C81" s="3" t="n">
        <v>2862</v>
      </c>
      <c r="D81" s="0" t="n">
        <f aca="false">C81/$D$2*100</f>
        <v>12.5824320759694</v>
      </c>
      <c r="E81" s="3" t="n">
        <v>159</v>
      </c>
      <c r="F81" s="0" t="n">
        <f aca="false">_xlfn.HYPGEOM.DIST(E81,$F$78,C81,$D$2,0)</f>
        <v>0.000568243107195231</v>
      </c>
      <c r="G81" s="4" t="str">
        <f aca="false">IF(F81&lt;=0.01,"yes","no")&amp;" "&amp;IF($D81&gt;H81,"low","")&amp;IF($D81&lt;H81,"high","")</f>
        <v>yes high</v>
      </c>
      <c r="H81" s="0" t="n">
        <f aca="false">E81/$F$78*100</f>
        <v>15.5882352941176</v>
      </c>
      <c r="I81" s="3" t="n">
        <v>3</v>
      </c>
      <c r="J81" s="0" t="n">
        <f aca="false">_xlfn.HYPGEOM.DIST(I81,$J$78,C81,$D$2,0)</f>
        <v>0.0189817862727106</v>
      </c>
      <c r="K81" s="0" t="str">
        <f aca="false">IF(J81&lt;=0.01,"yes","no")&amp;" "&amp;IF($D81&gt;L81,"low","")&amp;IF($D81&lt;L81,"high","")</f>
        <v>no low</v>
      </c>
      <c r="L81" s="0" t="n">
        <f aca="false">I81/$J$78*100</f>
        <v>4.54545454545455</v>
      </c>
      <c r="M81" s="3" t="n">
        <v>3</v>
      </c>
      <c r="N81" s="0" t="n">
        <f aca="false">_xlfn.HYPGEOM.DIST(M81,$N$78,C81,$D$2,0)</f>
        <v>0.00516434443378983</v>
      </c>
      <c r="O81" s="6" t="str">
        <f aca="false">IF(N81&lt;=0.01,"yes","no")&amp;" "&amp;IF($D81&gt;P81,"low","")&amp;IF($D81&lt;P81,"high","")</f>
        <v>yes low</v>
      </c>
      <c r="P81" s="0" t="n">
        <f aca="false">M81/$N$78*100</f>
        <v>3.75</v>
      </c>
      <c r="Q81" s="3" t="n">
        <v>165</v>
      </c>
      <c r="R81" s="0" t="n">
        <f aca="false">_xlfn.HYPGEOM.DIST(Q81,$R$78,C81,$D$2,0)</f>
        <v>0.009114326730189</v>
      </c>
      <c r="S81" s="4" t="str">
        <f aca="false">IF(R81&lt;=0.01,"yes","no")&amp;" "&amp;IF($D81&gt;T81,"low","")&amp;IF($D81&lt;T81,"high","")</f>
        <v>yes high</v>
      </c>
      <c r="T81" s="0" t="n">
        <f aca="false">Q81/$R$78*100</f>
        <v>14.1509433962264</v>
      </c>
      <c r="V81" s="5"/>
      <c r="W81" s="5"/>
    </row>
    <row r="82" customFormat="false" ht="12.75" hidden="false" customHeight="false" outlineLevel="0" collapsed="false">
      <c r="A82" s="3" t="s">
        <v>17</v>
      </c>
      <c r="B82" s="3" t="s">
        <v>22</v>
      </c>
      <c r="C82" s="3" t="n">
        <v>1062</v>
      </c>
      <c r="D82" s="0" t="n">
        <f aca="false">C82/$D$2*100</f>
        <v>4.66895278290689</v>
      </c>
      <c r="E82" s="3" t="n">
        <v>162</v>
      </c>
      <c r="F82" s="0" t="n">
        <f aca="false">_xlfn.HYPGEOM.DIST(E82,$F$78,C82,$D$2,0)</f>
        <v>1.03398658446818E-044</v>
      </c>
      <c r="G82" s="4" t="str">
        <f aca="false">IF(F82&lt;=0.01,"yes","no")&amp;" "&amp;IF($D82&gt;H82,"low","")&amp;IF($D82&lt;H82,"high","")</f>
        <v>yes high</v>
      </c>
      <c r="H82" s="0" t="n">
        <f aca="false">E82/$F$78*100</f>
        <v>15.8823529411765</v>
      </c>
      <c r="I82" s="3" t="n">
        <v>8</v>
      </c>
      <c r="J82" s="0" t="n">
        <f aca="false">_xlfn.HYPGEOM.DIST(I82,$J$78,C82,$D$2,0)</f>
        <v>0.00803363042978124</v>
      </c>
      <c r="K82" s="4" t="str">
        <f aca="false">IF(J82&lt;=0.01,"yes","no")&amp;" "&amp;IF($D82&gt;L82,"low","")&amp;IF($D82&lt;L82,"high","")</f>
        <v>yes high</v>
      </c>
      <c r="L82" s="0" t="n">
        <f aca="false">I82/$J$78*100</f>
        <v>12.1212121212121</v>
      </c>
      <c r="M82" s="3" t="n">
        <v>21</v>
      </c>
      <c r="N82" s="0" t="n">
        <f aca="false">_xlfn.HYPGEOM.DIST(M82,$N$78,C82,$D$2,0)</f>
        <v>5.92198160095856E-011</v>
      </c>
      <c r="O82" s="4" t="str">
        <f aca="false">IF(N82&lt;=0.01,"yes","no")&amp;" "&amp;IF($D82&gt;P82,"low","")&amp;IF($D82&lt;P82,"high","")</f>
        <v>yes high</v>
      </c>
      <c r="P82" s="0" t="n">
        <f aca="false">M82/$N$78*100</f>
        <v>26.25</v>
      </c>
      <c r="Q82" s="3" t="n">
        <v>191</v>
      </c>
      <c r="R82" s="0" t="n">
        <f aca="false">_xlfn.HYPGEOM.DIST(Q82,$R$78,C82,$D$2,0)</f>
        <v>3.29769351794985E-055</v>
      </c>
      <c r="S82" s="4" t="str">
        <f aca="false">IF(R82&lt;=0.01,"yes","no")&amp;" "&amp;IF($D82&gt;T82,"low","")&amp;IF($D82&lt;T82,"high","")</f>
        <v>yes high</v>
      </c>
      <c r="T82" s="0" t="n">
        <f aca="false">Q82/$R$78*100</f>
        <v>16.3807890222985</v>
      </c>
      <c r="V82" s="5"/>
      <c r="W82" s="5"/>
    </row>
    <row r="83" customFormat="false" ht="12.75" hidden="false" customHeight="false" outlineLevel="0" collapsed="false">
      <c r="A83" s="3" t="s">
        <v>17</v>
      </c>
      <c r="B83" s="3" t="s">
        <v>24</v>
      </c>
      <c r="C83" s="3" t="n">
        <v>870</v>
      </c>
      <c r="D83" s="0" t="n">
        <f aca="false">C83/$D$2*100</f>
        <v>3.82484832498022</v>
      </c>
      <c r="E83" s="3" t="n">
        <v>177</v>
      </c>
      <c r="F83" s="0" t="n">
        <f aca="false">_xlfn.HYPGEOM.DIST(E83,$F$78,C83,$D$2,0)</f>
        <v>2.21466593592801E-068</v>
      </c>
      <c r="G83" s="4" t="str">
        <f aca="false">IF(F83&lt;=0.01,"yes","no")&amp;" "&amp;IF($D83&gt;H83,"low","")&amp;IF($D83&lt;H83,"high","")</f>
        <v>yes high</v>
      </c>
      <c r="H83" s="0" t="n">
        <f aca="false">E83/$F$78*100</f>
        <v>17.3529411764706</v>
      </c>
      <c r="I83" s="3" t="n">
        <v>10</v>
      </c>
      <c r="J83" s="0" t="n">
        <f aca="false">_xlfn.HYPGEOM.DIST(I83,$J$78,C83,$D$2,0)</f>
        <v>0.000154794549367335</v>
      </c>
      <c r="K83" s="4" t="str">
        <f aca="false">IF(J83&lt;=0.01,"yes","no")&amp;" "&amp;IF($D83&gt;L83,"low","")&amp;IF($D83&lt;L83,"high","")</f>
        <v>yes high</v>
      </c>
      <c r="L83" s="0" t="n">
        <f aca="false">I83/$J$78*100</f>
        <v>15.1515151515152</v>
      </c>
      <c r="M83" s="3" t="n">
        <v>20</v>
      </c>
      <c r="N83" s="0" t="n">
        <f aca="false">_xlfn.HYPGEOM.DIST(M83,$N$78,C83,$D$2,0)</f>
        <v>1.30063939090913E-011</v>
      </c>
      <c r="O83" s="4" t="str">
        <f aca="false">IF(N83&lt;=0.01,"yes","no")&amp;" "&amp;IF($D83&gt;P83,"low","")&amp;IF($D83&lt;P83,"high","")</f>
        <v>yes high</v>
      </c>
      <c r="P83" s="0" t="n">
        <f aca="false">M83/$N$78*100</f>
        <v>25</v>
      </c>
      <c r="Q83" s="3" t="n">
        <v>207</v>
      </c>
      <c r="R83" s="0" t="n">
        <f aca="false">_xlfn.HYPGEOM.DIST(Q83,$R$78,C83,$D$2,0)</f>
        <v>9.58856100892566E-083</v>
      </c>
      <c r="S83" s="4" t="str">
        <f aca="false">IF(R83&lt;=0.01,"yes","no")&amp;" "&amp;IF($D83&gt;T83,"low","")&amp;IF($D83&lt;T83,"high","")</f>
        <v>yes high</v>
      </c>
      <c r="T83" s="0" t="n">
        <f aca="false">Q83/$R$78*100</f>
        <v>17.7530017152659</v>
      </c>
      <c r="V83" s="5"/>
      <c r="W83" s="5"/>
    </row>
    <row r="84" customFormat="false" ht="12.75" hidden="false" customHeight="false" outlineLevel="0" collapsed="false">
      <c r="A84" s="3" t="s">
        <v>17</v>
      </c>
      <c r="B84" s="3" t="s">
        <v>26</v>
      </c>
      <c r="C84" s="3" t="n">
        <v>768</v>
      </c>
      <c r="D84" s="0" t="n">
        <f aca="false">C84/$D$2*100</f>
        <v>3.37641783170667</v>
      </c>
      <c r="E84" s="3" t="n">
        <v>79</v>
      </c>
      <c r="F84" s="0" t="n">
        <f aca="false">_xlfn.HYPGEOM.DIST(E84,$F$78,C84,$D$2,0)</f>
        <v>3.12410100582807E-012</v>
      </c>
      <c r="G84" s="4" t="str">
        <f aca="false">IF(F84&lt;=0.01,"yes","no")&amp;" "&amp;IF($D84&gt;H84,"low","")&amp;IF($D84&lt;H84,"high","")</f>
        <v>yes high</v>
      </c>
      <c r="H84" s="0" t="n">
        <f aca="false">E84/$F$78*100</f>
        <v>7.74509803921569</v>
      </c>
      <c r="I84" s="3" t="n">
        <v>0</v>
      </c>
      <c r="J84" s="0" t="n">
        <f aca="false">_xlfn.HYPGEOM.DIST(I84,$J$78,C84,$D$2,0)</f>
        <v>0.103288727343607</v>
      </c>
      <c r="K84" s="0" t="str">
        <f aca="false">IF(J84&lt;=0.01,"yes","no")&amp;" "&amp;IF($D84&gt;L84,"low","")&amp;IF($D84&lt;L84,"high","")</f>
        <v>no low</v>
      </c>
      <c r="L84" s="0" t="n">
        <f aca="false">I84/$J$78*100</f>
        <v>0</v>
      </c>
      <c r="M84" s="3" t="n">
        <v>6</v>
      </c>
      <c r="N84" s="0" t="n">
        <f aca="false">_xlfn.HYPGEOM.DIST(M84,$N$78,C84,$D$2,0)</f>
        <v>0.0349304106845057</v>
      </c>
      <c r="O84" s="0" t="str">
        <f aca="false">IF(N84&lt;=0.01,"yes","no")&amp;" "&amp;IF($D84&gt;P84,"low","")&amp;IF($D84&lt;P84,"high","")</f>
        <v>no high</v>
      </c>
      <c r="P84" s="0" t="n">
        <f aca="false">M84/$N$78*100</f>
        <v>7.5</v>
      </c>
      <c r="Q84" s="3" t="n">
        <v>85</v>
      </c>
      <c r="R84" s="0" t="n">
        <f aca="false">_xlfn.HYPGEOM.DIST(Q84,$R$78,C84,$D$2,0)</f>
        <v>1.04614081113383E-011</v>
      </c>
      <c r="S84" s="4" t="str">
        <f aca="false">IF(R84&lt;=0.01,"yes","no")&amp;" "&amp;IF($D84&gt;T84,"low","")&amp;IF($D84&lt;T84,"high","")</f>
        <v>yes high</v>
      </c>
      <c r="T84" s="0" t="n">
        <f aca="false">Q84/$R$78*100</f>
        <v>7.28987993138937</v>
      </c>
      <c r="V84" s="5"/>
      <c r="W84" s="5"/>
    </row>
    <row r="85" customFormat="false" ht="12.75" hidden="false" customHeight="false" outlineLevel="0" collapsed="false">
      <c r="A85" s="3" t="s">
        <v>17</v>
      </c>
      <c r="B85" s="3" t="s">
        <v>28</v>
      </c>
      <c r="C85" s="3" t="n">
        <v>1388</v>
      </c>
      <c r="D85" s="0" t="n">
        <f aca="false">C85/$D$2*100</f>
        <v>6.10217181042821</v>
      </c>
      <c r="E85" s="3" t="n">
        <v>67</v>
      </c>
      <c r="F85" s="0" t="n">
        <f aca="false">_xlfn.HYPGEOM.DIST(E85,$F$78,C85,$D$2,0)</f>
        <v>0.042329633472058</v>
      </c>
      <c r="G85" s="0" t="str">
        <f aca="false">IF(F85&lt;=0.01,"yes","no")&amp;" "&amp;IF($D85&gt;H85,"low","")&amp;IF($D85&lt;H85,"high","")</f>
        <v>no high</v>
      </c>
      <c r="H85" s="0" t="n">
        <f aca="false">E85/$F$78*100</f>
        <v>6.56862745098039</v>
      </c>
      <c r="I85" s="3" t="n">
        <v>2</v>
      </c>
      <c r="J85" s="0" t="n">
        <f aca="false">_xlfn.HYPGEOM.DIST(I85,$J$78,C85,$D$2,0)</f>
        <v>0.141905230537182</v>
      </c>
      <c r="K85" s="0" t="str">
        <f aca="false">IF(J85&lt;=0.01,"yes","no")&amp;" "&amp;IF($D85&gt;L85,"low","")&amp;IF($D85&lt;L85,"high","")</f>
        <v>no low</v>
      </c>
      <c r="L85" s="0" t="n">
        <f aca="false">I85/$J$78*100</f>
        <v>3.03030303030303</v>
      </c>
      <c r="M85" s="3" t="n">
        <v>11</v>
      </c>
      <c r="N85" s="0" t="n">
        <f aca="false">_xlfn.HYPGEOM.DIST(M85,$N$78,C85,$D$2,0)</f>
        <v>0.00587792643777539</v>
      </c>
      <c r="O85" s="4" t="str">
        <f aca="false">IF(N85&lt;=0.01,"yes","no")&amp;" "&amp;IF($D85&gt;P85,"low","")&amp;IF($D85&lt;P85,"high","")</f>
        <v>yes high</v>
      </c>
      <c r="P85" s="0" t="n">
        <f aca="false">M85/$N$78*100</f>
        <v>13.75</v>
      </c>
      <c r="Q85" s="3" t="n">
        <v>80</v>
      </c>
      <c r="R85" s="0" t="n">
        <f aca="false">_xlfn.HYPGEOM.DIST(Q85,$R$78,C85,$D$2,0)</f>
        <v>0.0261914378603716</v>
      </c>
      <c r="S85" s="0" t="str">
        <f aca="false">IF(R85&lt;=0.01,"yes","no")&amp;" "&amp;IF($D85&gt;T85,"low","")&amp;IF($D85&lt;T85,"high","")</f>
        <v>no high</v>
      </c>
      <c r="T85" s="0" t="n">
        <f aca="false">Q85/$R$78*100</f>
        <v>6.86106346483705</v>
      </c>
      <c r="V85" s="5"/>
      <c r="W85" s="5"/>
    </row>
    <row r="86" customFormat="false" ht="12.75" hidden="false" customHeight="false" outlineLevel="0" collapsed="false">
      <c r="A86" s="3" t="s">
        <v>17</v>
      </c>
      <c r="B86" s="3" t="s">
        <v>30</v>
      </c>
      <c r="C86" s="3" t="n">
        <v>1487</v>
      </c>
      <c r="D86" s="0" t="n">
        <f aca="false">C86/$D$2*100</f>
        <v>6.53741317154665</v>
      </c>
      <c r="E86" s="3" t="n">
        <v>79</v>
      </c>
      <c r="F86" s="0" t="n">
        <f aca="false">_xlfn.HYPGEOM.DIST(E86,$F$78,C86,$D$2,0)</f>
        <v>0.0142891983788839</v>
      </c>
      <c r="G86" s="0" t="str">
        <f aca="false">IF(F86&lt;=0.01,"yes","no")&amp;" "&amp;IF($D86&gt;H86,"low","")&amp;IF($D86&lt;H86,"high","")</f>
        <v>no high</v>
      </c>
      <c r="H86" s="0" t="n">
        <f aca="false">E86/$F$78*100</f>
        <v>7.74509803921569</v>
      </c>
      <c r="I86" s="3" t="n">
        <v>3</v>
      </c>
      <c r="J86" s="0" t="n">
        <f aca="false">_xlfn.HYPGEOM.DIST(I86,$J$78,C86,$D$2,0)</f>
        <v>0.180744970171252</v>
      </c>
      <c r="K86" s="0" t="str">
        <f aca="false">IF(J86&lt;=0.01,"yes","no")&amp;" "&amp;IF($D86&gt;L86,"low","")&amp;IF($D86&lt;L86,"high","")</f>
        <v>no low</v>
      </c>
      <c r="L86" s="0" t="n">
        <f aca="false">I86/$J$78*100</f>
        <v>4.54545454545455</v>
      </c>
      <c r="M86" s="3" t="n">
        <v>4</v>
      </c>
      <c r="N86" s="0" t="n">
        <f aca="false">_xlfn.HYPGEOM.DIST(M86,$N$78,C86,$D$2,0)</f>
        <v>0.169647631849093</v>
      </c>
      <c r="O86" s="0" t="str">
        <f aca="false">IF(N86&lt;=0.01,"yes","no")&amp;" "&amp;IF($D86&gt;P86,"low","")&amp;IF($D86&lt;P86,"high","")</f>
        <v>no low</v>
      </c>
      <c r="P86" s="0" t="n">
        <f aca="false">M86/$N$78*100</f>
        <v>5</v>
      </c>
      <c r="Q86" s="3" t="n">
        <v>86</v>
      </c>
      <c r="R86" s="0" t="n">
        <f aca="false">_xlfn.HYPGEOM.DIST(Q86,$R$78,C86,$D$2,0)</f>
        <v>0.0232625353249706</v>
      </c>
      <c r="S86" s="0" t="str">
        <f aca="false">IF(R86&lt;=0.01,"yes","no")&amp;" "&amp;IF($D86&gt;T86,"low","")&amp;IF($D86&lt;T86,"high","")</f>
        <v>no high</v>
      </c>
      <c r="T86" s="0" t="n">
        <f aca="false">Q86/$R$78*100</f>
        <v>7.37564322469983</v>
      </c>
      <c r="V86" s="5"/>
      <c r="W86" s="5"/>
    </row>
    <row r="87" customFormat="false" ht="12.75" hidden="false" customHeight="false" outlineLevel="0" collapsed="false">
      <c r="A87" s="3" t="s">
        <v>31</v>
      </c>
      <c r="B87" s="3" t="s">
        <v>32</v>
      </c>
      <c r="C87" s="3" t="n">
        <v>228</v>
      </c>
      <c r="D87" s="0" t="n">
        <f aca="false">C87/$D$2*100</f>
        <v>1.00237404378792</v>
      </c>
      <c r="E87" s="3" t="n">
        <v>44</v>
      </c>
      <c r="F87" s="0" t="n">
        <f aca="false">_xlfn.HYPGEOM.DIST(E87,$F$78,C87,$D$2,0)</f>
        <v>1.42423997908792E-016</v>
      </c>
      <c r="G87" s="4" t="str">
        <f aca="false">IF(F87&lt;=0.01,"yes","no")&amp;" "&amp;IF($D87&gt;H87,"low","")&amp;IF($D87&lt;H87,"high","")</f>
        <v>yes high</v>
      </c>
      <c r="H87" s="0" t="n">
        <f aca="false">E87/$F$78*100</f>
        <v>4.31372549019608</v>
      </c>
      <c r="I87" s="3" t="n">
        <v>3</v>
      </c>
      <c r="J87" s="0" t="n">
        <f aca="false">_xlfn.HYPGEOM.DIST(I87,$J$78,C87,$D$2,0)</f>
        <v>0.024293718997167</v>
      </c>
      <c r="K87" s="0" t="str">
        <f aca="false">IF(J87&lt;=0.01,"yes","no")&amp;" "&amp;IF($D87&gt;L87,"low","")&amp;IF($D87&lt;L87,"high","")</f>
        <v>no high</v>
      </c>
      <c r="L87" s="0" t="n">
        <f aca="false">I87/$J$78*100</f>
        <v>4.54545454545455</v>
      </c>
      <c r="M87" s="3" t="n">
        <v>4</v>
      </c>
      <c r="N87" s="0" t="n">
        <f aca="false">_xlfn.HYPGEOM.DIST(M87,$N$78,C87,$D$2,0)</f>
        <v>0.0073212084733249</v>
      </c>
      <c r="O87" s="4" t="str">
        <f aca="false">IF(N87&lt;=0.01,"yes","no")&amp;" "&amp;IF($D87&gt;P87,"low","")&amp;IF($D87&lt;P87,"high","")</f>
        <v>yes high</v>
      </c>
      <c r="P87" s="0" t="n">
        <f aca="false">M87/$N$78*100</f>
        <v>5</v>
      </c>
      <c r="Q87" s="3" t="n">
        <v>51</v>
      </c>
      <c r="R87" s="0" t="n">
        <f aca="false">_xlfn.HYPGEOM.DIST(Q87,$R$78,C87,$D$2,0)</f>
        <v>1.93667611857339E-019</v>
      </c>
      <c r="S87" s="4" t="str">
        <f aca="false">IF(R87&lt;=0.01,"yes","no")&amp;" "&amp;IF($D87&gt;T87,"low","")&amp;IF($D87&lt;T87,"high","")</f>
        <v>yes high</v>
      </c>
      <c r="T87" s="0" t="n">
        <f aca="false">Q87/$R$78*100</f>
        <v>4.37392795883362</v>
      </c>
      <c r="V87" s="5"/>
      <c r="W87" s="5"/>
    </row>
    <row r="88" customFormat="false" ht="12.75" hidden="false" customHeight="false" outlineLevel="0" collapsed="false">
      <c r="A88" s="3" t="s">
        <v>31</v>
      </c>
      <c r="B88" s="3" t="s">
        <v>33</v>
      </c>
      <c r="C88" s="3" t="n">
        <v>1923</v>
      </c>
      <c r="D88" s="0" t="n">
        <f aca="false">C88/$D$2*100</f>
        <v>8.45423371142179</v>
      </c>
      <c r="E88" s="3" t="n">
        <v>97</v>
      </c>
      <c r="F88" s="0" t="n">
        <f aca="false">_xlfn.HYPGEOM.DIST(E88,$F$78,C88,$D$2,0)</f>
        <v>0.0207700371708207</v>
      </c>
      <c r="G88" s="0" t="str">
        <f aca="false">IF(F88&lt;=0.01,"yes","no")&amp;" "&amp;IF($D88&gt;H88,"low","")&amp;IF($D88&lt;H88,"high","")</f>
        <v>no high</v>
      </c>
      <c r="H88" s="0" t="n">
        <f aca="false">E88/$F$78*100</f>
        <v>9.50980392156863</v>
      </c>
      <c r="I88" s="3" t="n">
        <v>10</v>
      </c>
      <c r="J88" s="0" t="n">
        <f aca="false">_xlfn.HYPGEOM.DIST(I88,$J$78,C88,$D$2,0)</f>
        <v>0.0278865521205126</v>
      </c>
      <c r="K88" s="0" t="str">
        <f aca="false">IF(J88&lt;=0.01,"yes","no")&amp;" "&amp;IF($D88&gt;L88,"low","")&amp;IF($D88&lt;L88,"high","")</f>
        <v>no high</v>
      </c>
      <c r="L88" s="0" t="n">
        <f aca="false">I88/$J$78*100</f>
        <v>15.1515151515152</v>
      </c>
      <c r="M88" s="3" t="n">
        <v>5</v>
      </c>
      <c r="N88" s="0" t="n">
        <f aca="false">_xlfn.HYPGEOM.DIST(M88,$N$78,C88,$D$2,0)</f>
        <v>0.137839840873608</v>
      </c>
      <c r="O88" s="0" t="str">
        <f aca="false">IF(N88&lt;=0.01,"yes","no")&amp;" "&amp;IF($D88&gt;P88,"low","")&amp;IF($D88&lt;P88,"high","")</f>
        <v>no low</v>
      </c>
      <c r="P88" s="0" t="n">
        <f aca="false">M88/$N$78*100</f>
        <v>6.25</v>
      </c>
      <c r="Q88" s="3" t="n">
        <v>112</v>
      </c>
      <c r="R88" s="0" t="n">
        <f aca="false">_xlfn.HYPGEOM.DIST(Q88,$R$78,C88,$D$2,0)</f>
        <v>0.014806047932231</v>
      </c>
      <c r="S88" s="0" t="str">
        <f aca="false">IF(R88&lt;=0.01,"yes","no")&amp;" "&amp;IF($D88&gt;T88,"low","")&amp;IF($D88&lt;T88,"high","")</f>
        <v>no high</v>
      </c>
      <c r="T88" s="0" t="n">
        <f aca="false">Q88/$R$78*100</f>
        <v>9.60548885077187</v>
      </c>
      <c r="V88" s="5"/>
      <c r="W88" s="5"/>
    </row>
    <row r="89" customFormat="false" ht="12.75" hidden="false" customHeight="false" outlineLevel="0" collapsed="false">
      <c r="A89" s="3" t="s">
        <v>31</v>
      </c>
      <c r="B89" s="3" t="s">
        <v>34</v>
      </c>
      <c r="C89" s="3" t="n">
        <v>860</v>
      </c>
      <c r="D89" s="0" t="n">
        <f aca="false">C89/$D$2*100</f>
        <v>3.78088455112987</v>
      </c>
      <c r="E89" s="3" t="n">
        <v>48</v>
      </c>
      <c r="F89" s="0" t="n">
        <f aca="false">_xlfn.HYPGEOM.DIST(E89,$F$78,C89,$D$2,0)</f>
        <v>0.0187644701523152</v>
      </c>
      <c r="G89" s="0" t="str">
        <f aca="false">IF(F89&lt;=0.01,"yes","no")&amp;" "&amp;IF($D89&gt;H89,"low","")&amp;IF($D89&lt;H89,"high","")</f>
        <v>no high</v>
      </c>
      <c r="H89" s="0" t="n">
        <f aca="false">E89/$F$78*100</f>
        <v>4.70588235294118</v>
      </c>
      <c r="I89" s="3" t="n">
        <v>1</v>
      </c>
      <c r="J89" s="0" t="n">
        <f aca="false">_xlfn.HYPGEOM.DIST(I89,$J$78,C89,$D$2,0)</f>
        <v>0.203612782742427</v>
      </c>
      <c r="K89" s="0" t="str">
        <f aca="false">IF(J89&lt;=0.01,"yes","no")&amp;" "&amp;IF($D89&gt;L89,"low","")&amp;IF($D89&lt;L89,"high","")</f>
        <v>no low</v>
      </c>
      <c r="L89" s="0" t="n">
        <f aca="false">I89/$J$78*100</f>
        <v>1.51515151515152</v>
      </c>
      <c r="M89" s="3" t="n">
        <v>2</v>
      </c>
      <c r="N89" s="0" t="n">
        <f aca="false">_xlfn.HYPGEOM.DIST(M89,$N$78,C89,$D$2,0)</f>
        <v>0.223614146464425</v>
      </c>
      <c r="O89" s="0" t="str">
        <f aca="false">IF(N89&lt;=0.01,"yes","no")&amp;" "&amp;IF($D89&gt;P89,"low","")&amp;IF($D89&lt;P89,"high","")</f>
        <v>no low</v>
      </c>
      <c r="P89" s="0" t="n">
        <f aca="false">M89/$N$78*100</f>
        <v>2.5</v>
      </c>
      <c r="Q89" s="3" t="n">
        <v>51</v>
      </c>
      <c r="R89" s="0" t="n">
        <f aca="false">_xlfn.HYPGEOM.DIST(Q89,$R$78,C89,$D$2,0)</f>
        <v>0.0333194982630832</v>
      </c>
      <c r="S89" s="0" t="str">
        <f aca="false">IF(R89&lt;=0.01,"yes","no")&amp;" "&amp;IF($D89&gt;T89,"low","")&amp;IF($D89&lt;T89,"high","")</f>
        <v>no high</v>
      </c>
      <c r="T89" s="0" t="n">
        <f aca="false">Q89/$R$78*100</f>
        <v>4.37392795883362</v>
      </c>
      <c r="V89" s="5"/>
      <c r="W89" s="5"/>
    </row>
    <row r="90" customFormat="false" ht="12.75" hidden="false" customHeight="false" outlineLevel="0" collapsed="false">
      <c r="A90" s="3" t="s">
        <v>31</v>
      </c>
      <c r="B90" s="3" t="s">
        <v>35</v>
      </c>
      <c r="C90" s="3" t="n">
        <v>547</v>
      </c>
      <c r="D90" s="0" t="n">
        <f aca="false">C90/$D$2*100</f>
        <v>2.404818429614</v>
      </c>
      <c r="E90" s="3" t="n">
        <v>26</v>
      </c>
      <c r="F90" s="0" t="n">
        <f aca="false">_xlfn.HYPGEOM.DIST(E90,$F$78,C90,$D$2,0)</f>
        <v>0.0772715300194773</v>
      </c>
      <c r="G90" s="0" t="str">
        <f aca="false">IF(F90&lt;=0.01,"yes","no")&amp;" "&amp;IF($D90&gt;H90,"low","")&amp;IF($D90&lt;H90,"high","")</f>
        <v>no high</v>
      </c>
      <c r="H90" s="0" t="n">
        <f aca="false">E90/$F$78*100</f>
        <v>2.54901960784314</v>
      </c>
      <c r="I90" s="3" t="n">
        <v>3</v>
      </c>
      <c r="J90" s="0" t="n">
        <f aca="false">_xlfn.HYPGEOM.DIST(I90,$J$78,C90,$D$2,0)</f>
        <v>0.137431290279413</v>
      </c>
      <c r="K90" s="0" t="str">
        <f aca="false">IF(J90&lt;=0.01,"yes","no")&amp;" "&amp;IF($D90&gt;L90,"low","")&amp;IF($D90&lt;L90,"high","")</f>
        <v>no high</v>
      </c>
      <c r="L90" s="0" t="n">
        <f aca="false">I90/$J$78*100</f>
        <v>4.54545454545455</v>
      </c>
      <c r="M90" s="3" t="n">
        <v>0</v>
      </c>
      <c r="N90" s="0" t="n">
        <f aca="false">_xlfn.HYPGEOM.DIST(M90,$N$78,C90,$D$2,0)</f>
        <v>0.142160815205563</v>
      </c>
      <c r="O90" s="0" t="str">
        <f aca="false">IF(N90&lt;=0.01,"yes","no")&amp;" "&amp;IF($D90&gt;P90,"low","")&amp;IF($D90&lt;P90,"high","")</f>
        <v>no low</v>
      </c>
      <c r="P90" s="0" t="n">
        <f aca="false">M90/$N$78*100</f>
        <v>0</v>
      </c>
      <c r="Q90" s="3" t="n">
        <v>29</v>
      </c>
      <c r="R90" s="0" t="n">
        <f aca="false">_xlfn.HYPGEOM.DIST(Q90,$R$78,C90,$D$2,0)</f>
        <v>0.0755303109153436</v>
      </c>
      <c r="S90" s="0" t="str">
        <f aca="false">IF(R90&lt;=0.01,"yes","no")&amp;" "&amp;IF($D90&gt;T90,"low","")&amp;IF($D90&lt;T90,"high","")</f>
        <v>no high</v>
      </c>
      <c r="T90" s="0" t="n">
        <f aca="false">Q90/$R$78*100</f>
        <v>2.48713550600343</v>
      </c>
      <c r="V90" s="5"/>
      <c r="W90" s="5"/>
    </row>
    <row r="91" customFormat="false" ht="12.75" hidden="false" customHeight="false" outlineLevel="0" collapsed="false">
      <c r="A91" s="3" t="s">
        <v>36</v>
      </c>
      <c r="B91" s="3" t="s">
        <v>37</v>
      </c>
      <c r="C91" s="3" t="n">
        <v>1508</v>
      </c>
      <c r="D91" s="0" t="n">
        <f aca="false">C91/$D$2*100</f>
        <v>6.62973709663238</v>
      </c>
      <c r="E91" s="3" t="n">
        <v>63</v>
      </c>
      <c r="F91" s="0" t="n">
        <f aca="false">_xlfn.HYPGEOM.DIST(E91,$F$78,C91,$D$2,0)</f>
        <v>0.0441825288091821</v>
      </c>
      <c r="G91" s="0" t="str">
        <f aca="false">IF(F91&lt;=0.01,"yes","no")&amp;" "&amp;IF($D91&gt;H91,"low","")&amp;IF($D91&lt;H91,"high","")</f>
        <v>no low</v>
      </c>
      <c r="H91" s="0" t="n">
        <f aca="false">E91/$F$78*100</f>
        <v>6.17647058823529</v>
      </c>
      <c r="I91" s="3" t="n">
        <v>1</v>
      </c>
      <c r="J91" s="0" t="n">
        <f aca="false">_xlfn.HYPGEOM.DIST(I91,$J$78,C91,$D$2,0)</f>
        <v>0.0504679281023809</v>
      </c>
      <c r="K91" s="0" t="str">
        <f aca="false">IF(J91&lt;=0.01,"yes","no")&amp;" "&amp;IF($D91&gt;L91,"low","")&amp;IF($D91&lt;L91,"high","")</f>
        <v>no low</v>
      </c>
      <c r="L91" s="0" t="n">
        <f aca="false">I91/$J$78*100</f>
        <v>1.51515151515152</v>
      </c>
      <c r="M91" s="3" t="n">
        <v>7</v>
      </c>
      <c r="N91" s="0" t="n">
        <f aca="false">_xlfn.HYPGEOM.DIST(M91,$N$78,C91,$D$2,0)</f>
        <v>0.11973646315713</v>
      </c>
      <c r="O91" s="0" t="str">
        <f aca="false">IF(N91&lt;=0.01,"yes","no")&amp;" "&amp;IF($D91&gt;P91,"low","")&amp;IF($D91&lt;P91,"high","")</f>
        <v>no high</v>
      </c>
      <c r="P91" s="0" t="n">
        <f aca="false">M91/$N$78*100</f>
        <v>8.75</v>
      </c>
      <c r="Q91" s="3" t="n">
        <v>71</v>
      </c>
      <c r="R91" s="0" t="n">
        <f aca="false">_xlfn.HYPGEOM.DIST(Q91,$R$78,C91,$D$2,0)</f>
        <v>0.0371400968304341</v>
      </c>
      <c r="S91" s="5" t="str">
        <f aca="false">IF(R91&lt;=0.01,"yes","no")&amp;" "&amp;IF($D91&gt;T91,"low","")&amp;IF($D91&lt;T91,"high","")</f>
        <v>no low</v>
      </c>
      <c r="T91" s="0" t="n">
        <f aca="false">Q91/$R$78*100</f>
        <v>6.08919382504288</v>
      </c>
      <c r="V91" s="5"/>
      <c r="W91" s="5"/>
    </row>
    <row r="92" customFormat="false" ht="12.75" hidden="false" customHeight="false" outlineLevel="0" collapsed="false">
      <c r="A92" s="3" t="s">
        <v>36</v>
      </c>
      <c r="B92" s="3" t="s">
        <v>38</v>
      </c>
      <c r="C92" s="3" t="n">
        <v>201</v>
      </c>
      <c r="D92" s="0" t="n">
        <f aca="false">C92/$D$2*100</f>
        <v>0.883671854391981</v>
      </c>
      <c r="E92" s="3" t="n">
        <v>14</v>
      </c>
      <c r="F92" s="0" t="n">
        <f aca="false">_xlfn.HYPGEOM.DIST(E92,$F$78,C92,$D$2,0)</f>
        <v>0.0314932950978126</v>
      </c>
      <c r="G92" s="0" t="str">
        <f aca="false">IF(F92&lt;=0.01,"yes","no")&amp;" "&amp;IF($D92&gt;H92,"low","")&amp;IF($D92&lt;H92,"high","")</f>
        <v>no high</v>
      </c>
      <c r="H92" s="0" t="n">
        <f aca="false">E92/$F$78*100</f>
        <v>1.37254901960784</v>
      </c>
      <c r="I92" s="3" t="n">
        <v>0</v>
      </c>
      <c r="J92" s="0" t="n">
        <f aca="false">_xlfn.HYPGEOM.DIST(I92,$J$78,C92,$D$2,0)</f>
        <v>0.556182960189328</v>
      </c>
      <c r="K92" s="0" t="str">
        <f aca="false">IF(J92&lt;=0.01,"yes","no")&amp;" "&amp;IF($D92&gt;L92,"low","")&amp;IF($D92&lt;L92,"high","")</f>
        <v>no low</v>
      </c>
      <c r="L92" s="0" t="n">
        <f aca="false">I92/$J$78*100</f>
        <v>0</v>
      </c>
      <c r="M92" s="3" t="n">
        <v>3</v>
      </c>
      <c r="N92" s="0" t="n">
        <f aca="false">_xlfn.HYPGEOM.DIST(M92,$N$78,C92,$D$2,0)</f>
        <v>0.0284565021669615</v>
      </c>
      <c r="O92" s="0" t="str">
        <f aca="false">IF(N92&lt;=0.01,"yes","no")&amp;" "&amp;IF($D92&gt;P92,"low","")&amp;IF($D92&lt;P92,"high","")</f>
        <v>no high</v>
      </c>
      <c r="P92" s="0" t="n">
        <f aca="false">M92/$N$78*100</f>
        <v>3.75</v>
      </c>
      <c r="Q92" s="3" t="n">
        <v>17</v>
      </c>
      <c r="R92" s="0" t="n">
        <f aca="false">_xlfn.HYPGEOM.DIST(Q92,$R$78,C92,$D$2,0)</f>
        <v>0.0143442605395595</v>
      </c>
      <c r="S92" s="0" t="str">
        <f aca="false">IF(R92&lt;=0.01,"yes","no")&amp;" "&amp;IF($D92&gt;T92,"low","")&amp;IF($D92&lt;T92,"high","")</f>
        <v>no high</v>
      </c>
      <c r="T92" s="0" t="n">
        <f aca="false">Q92/$R$78*100</f>
        <v>1.45797598627787</v>
      </c>
      <c r="V92" s="5"/>
      <c r="W92" s="5"/>
    </row>
    <row r="93" customFormat="false" ht="12.75" hidden="false" customHeight="false" outlineLevel="0" collapsed="false">
      <c r="A93" s="3" t="s">
        <v>36</v>
      </c>
      <c r="B93" s="3" t="s">
        <v>39</v>
      </c>
      <c r="C93" s="3" t="n">
        <v>1432</v>
      </c>
      <c r="D93" s="0" t="n">
        <f aca="false">C93/$D$2*100</f>
        <v>6.29561241536974</v>
      </c>
      <c r="E93" s="3" t="n">
        <v>76</v>
      </c>
      <c r="F93" s="0" t="n">
        <f aca="false">_xlfn.HYPGEOM.DIST(E93,$F$78,C93,$D$2,0)</f>
        <v>0.0154880532593945</v>
      </c>
      <c r="G93" s="0" t="str">
        <f aca="false">IF(F93&lt;=0.01,"yes","no")&amp;" "&amp;IF($D93&gt;H93,"low","")&amp;IF($D93&lt;H93,"high","")</f>
        <v>no high</v>
      </c>
      <c r="H93" s="0" t="n">
        <f aca="false">E93/$F$78*100</f>
        <v>7.45098039215686</v>
      </c>
      <c r="I93" s="3" t="n">
        <v>2</v>
      </c>
      <c r="J93" s="0" t="n">
        <f aca="false">_xlfn.HYPGEOM.DIST(I93,$J$78,C93,$D$2,0)</f>
        <v>0.132345935219475</v>
      </c>
      <c r="K93" s="0" t="str">
        <f aca="false">IF(J93&lt;=0.01,"yes","no")&amp;" "&amp;IF($D93&gt;L93,"low","")&amp;IF($D93&lt;L93,"high","")</f>
        <v>no low</v>
      </c>
      <c r="L93" s="0" t="n">
        <f aca="false">I93/$J$78*100</f>
        <v>3.03030303030303</v>
      </c>
      <c r="M93" s="3" t="n">
        <v>11</v>
      </c>
      <c r="N93" s="0" t="n">
        <f aca="false">_xlfn.HYPGEOM.DIST(M93,$N$78,C93,$D$2,0)</f>
        <v>0.00719363019115279</v>
      </c>
      <c r="O93" s="4" t="str">
        <f aca="false">IF(N93&lt;=0.01,"yes","no")&amp;" "&amp;IF($D93&gt;P93,"low","")&amp;IF($D93&lt;P93,"high","")</f>
        <v>yes high</v>
      </c>
      <c r="P93" s="0" t="n">
        <f aca="false">M93/$N$78*100</f>
        <v>13.75</v>
      </c>
      <c r="Q93" s="3" t="n">
        <v>89</v>
      </c>
      <c r="R93" s="0" t="n">
        <f aca="false">_xlfn.HYPGEOM.DIST(Q93,$R$78,C93,$D$2,0)</f>
        <v>0.00782523422138074</v>
      </c>
      <c r="S93" s="4" t="str">
        <f aca="false">IF(R93&lt;=0.01,"yes","no")&amp;" "&amp;IF($D93&gt;T93,"low","")&amp;IF($D93&lt;T93,"high","")</f>
        <v>yes high</v>
      </c>
      <c r="T93" s="0" t="n">
        <f aca="false">Q93/$R$78*100</f>
        <v>7.63293310463122</v>
      </c>
      <c r="V93" s="5"/>
      <c r="W93" s="5"/>
    </row>
    <row r="96" customFormat="false" ht="12.75" hidden="false" customHeight="false" outlineLevel="0" collapsed="false">
      <c r="A96" s="5" t="s">
        <v>29</v>
      </c>
    </row>
    <row r="97" customFormat="false" ht="12.75" hidden="false" customHeight="false" outlineLevel="0" collapsed="false">
      <c r="C97" s="0" t="s">
        <v>1</v>
      </c>
      <c r="E97" s="0" t="s">
        <v>59</v>
      </c>
      <c r="F97" s="2" t="n">
        <f aca="false">AB9</f>
        <v>434</v>
      </c>
      <c r="G97" s="2"/>
      <c r="I97" s="0" t="s">
        <v>60</v>
      </c>
      <c r="J97" s="2" t="n">
        <f aca="false">AC9</f>
        <v>13</v>
      </c>
      <c r="K97" s="2"/>
      <c r="M97" s="0" t="s">
        <v>61</v>
      </c>
      <c r="N97" s="2" t="n">
        <f aca="false">AD9</f>
        <v>6</v>
      </c>
      <c r="O97" s="2"/>
      <c r="Q97" s="0" t="s">
        <v>62</v>
      </c>
      <c r="R97" s="2" t="n">
        <f aca="false">Y9</f>
        <v>453</v>
      </c>
      <c r="S97" s="2"/>
    </row>
    <row r="98" customFormat="false" ht="12.75" hidden="false" customHeight="false" outlineLevel="0" collapsed="false">
      <c r="A98" s="0" t="s">
        <v>6</v>
      </c>
      <c r="B98" s="0" t="s">
        <v>7</v>
      </c>
      <c r="C98" s="0" t="s">
        <v>8</v>
      </c>
      <c r="E98" s="0" t="s">
        <v>8</v>
      </c>
      <c r="F98" s="0" t="s">
        <v>9</v>
      </c>
      <c r="H98" s="0" t="s">
        <v>10</v>
      </c>
      <c r="I98" s="0" t="s">
        <v>8</v>
      </c>
      <c r="J98" s="0" t="s">
        <v>9</v>
      </c>
      <c r="L98" s="0" t="s">
        <v>10</v>
      </c>
      <c r="M98" s="0" t="s">
        <v>8</v>
      </c>
      <c r="N98" s="0" t="s">
        <v>9</v>
      </c>
      <c r="P98" s="0" t="s">
        <v>10</v>
      </c>
      <c r="Q98" s="0" t="s">
        <v>8</v>
      </c>
      <c r="R98" s="0" t="s">
        <v>9</v>
      </c>
      <c r="T98" s="0" t="s">
        <v>10</v>
      </c>
    </row>
    <row r="99" customFormat="false" ht="12.75" hidden="false" customHeight="false" outlineLevel="0" collapsed="false">
      <c r="A99" s="3" t="s">
        <v>17</v>
      </c>
      <c r="B99" s="3" t="s">
        <v>18</v>
      </c>
      <c r="C99" s="3" t="n">
        <v>1039</v>
      </c>
      <c r="D99" s="0" t="n">
        <f aca="false">C99/$D$2*100</f>
        <v>4.56783610305109</v>
      </c>
      <c r="E99" s="3" t="n">
        <v>22</v>
      </c>
      <c r="F99" s="0" t="n">
        <f aca="false">_xlfn.HYPGEOM.DIST(E99,$F$97,C99,$D$2,0)</f>
        <v>0.0776927034812934</v>
      </c>
      <c r="G99" s="0" t="str">
        <f aca="false">IF(F99&lt;=0.01,"yes","no")&amp;" "&amp;IF($D99&gt;H99,"low","")&amp;IF($D99&lt;H99,"high","")</f>
        <v>no high</v>
      </c>
      <c r="H99" s="0" t="n">
        <f aca="false">E99/$F$97*100</f>
        <v>5.06912442396313</v>
      </c>
      <c r="I99" s="3" t="n">
        <v>1</v>
      </c>
      <c r="J99" s="0" t="n">
        <f aca="false">_xlfn.HYPGEOM.DIST(I99,$J$97,C99,$D$2,0)</f>
        <v>0.338968985673406</v>
      </c>
      <c r="K99" s="0" t="str">
        <f aca="false">IF(J99&lt;=0.01,"yes","no")&amp;" "&amp;IF($D99&gt;L99,"low","")&amp;IF($D99&lt;L99,"high","")</f>
        <v>no high</v>
      </c>
      <c r="L99" s="0" t="n">
        <f aca="false">I99/$J$97*100</f>
        <v>7.69230769230769</v>
      </c>
      <c r="M99" s="3" t="n">
        <v>0</v>
      </c>
      <c r="N99" s="0" t="n">
        <f aca="false">_xlfn.HYPGEOM.DIST(M99,$N$97,C99,$D$2,0)</f>
        <v>0.755361626080059</v>
      </c>
      <c r="O99" s="0" t="str">
        <f aca="false">IF(N99&lt;=0.01,"yes","no")&amp;" "&amp;IF($D99&gt;P99,"low","")&amp;IF($D99&lt;P99,"high","")</f>
        <v>no low</v>
      </c>
      <c r="P99" s="0" t="n">
        <f aca="false">M99/$N$97*100</f>
        <v>0</v>
      </c>
      <c r="Q99" s="3" t="n">
        <v>23</v>
      </c>
      <c r="R99" s="0" t="n">
        <f aca="false">_xlfn.HYPGEOM.DIST(Q99,$R$97,C99,$D$2,0)</f>
        <v>0.0753064113063276</v>
      </c>
      <c r="S99" s="0" t="str">
        <f aca="false">IF(R99&lt;=0.01,"yes","no")&amp;" "&amp;IF($D99&gt;T99,"low","")&amp;IF($D99&lt;T99,"high","")</f>
        <v>no high</v>
      </c>
      <c r="T99" s="0" t="n">
        <f aca="false">Q99/$R$97*100</f>
        <v>5.07726269315673</v>
      </c>
    </row>
    <row r="100" customFormat="false" ht="12.75" hidden="false" customHeight="false" outlineLevel="0" collapsed="false">
      <c r="A100" s="3" t="s">
        <v>17</v>
      </c>
      <c r="B100" s="3" t="s">
        <v>20</v>
      </c>
      <c r="C100" s="3" t="n">
        <v>2862</v>
      </c>
      <c r="D100" s="0" t="n">
        <f aca="false">C100/$D$2*100</f>
        <v>12.5824320759694</v>
      </c>
      <c r="E100" s="3" t="n">
        <v>43</v>
      </c>
      <c r="F100" s="0" t="n">
        <f aca="false">_xlfn.HYPGEOM.DIST(E100,$F$97,C100,$D$2,0)</f>
        <v>0.0138916467519894</v>
      </c>
      <c r="G100" s="0" t="str">
        <f aca="false">IF(F100&lt;=0.01,"yes","no")&amp;" "&amp;IF($D100&gt;H100,"low","")&amp;IF($D100&lt;H100,"high","")</f>
        <v>no low</v>
      </c>
      <c r="H100" s="0" t="n">
        <f aca="false">E100/$F$97*100</f>
        <v>9.90783410138249</v>
      </c>
      <c r="I100" s="3" t="n">
        <v>0</v>
      </c>
      <c r="J100" s="0" t="n">
        <f aca="false">_xlfn.HYPGEOM.DIST(I100,$J$97,C100,$D$2,0)</f>
        <v>0.174007878959255</v>
      </c>
      <c r="K100" s="0" t="str">
        <f aca="false">IF(J100&lt;=0.01,"yes","no")&amp;" "&amp;IF($D100&gt;L100,"low","")&amp;IF($D100&lt;L100,"high","")</f>
        <v>no low</v>
      </c>
      <c r="L100" s="0" t="n">
        <f aca="false">I100/$J$97*100</f>
        <v>0</v>
      </c>
      <c r="M100" s="3" t="n">
        <v>0</v>
      </c>
      <c r="N100" s="0" t="n">
        <f aca="false">_xlfn.HYPGEOM.DIST(M100,$N$97,C100,$D$2,0)</f>
        <v>0.446222112716227</v>
      </c>
      <c r="O100" s="0" t="str">
        <f aca="false">IF(N100&lt;=0.01,"yes","no")&amp;" "&amp;IF($D100&gt;P100,"low","")&amp;IF($D100&lt;P100,"high","")</f>
        <v>no low</v>
      </c>
      <c r="P100" s="0" t="n">
        <f aca="false">M100/$N$97*100</f>
        <v>0</v>
      </c>
      <c r="Q100" s="3" t="n">
        <v>43</v>
      </c>
      <c r="R100" s="0" t="n">
        <f aca="false">_xlfn.HYPGEOM.DIST(Q100,$R$97,C100,$D$2,0)</f>
        <v>0.00738602572990126</v>
      </c>
      <c r="S100" s="6" t="str">
        <f aca="false">IF(R100&lt;=0.01,"yes","no")&amp;" "&amp;IF($D100&gt;T100,"low","")&amp;IF($D100&lt;T100,"high","")</f>
        <v>yes low</v>
      </c>
      <c r="T100" s="0" t="n">
        <f aca="false">Q100/$R$97*100</f>
        <v>9.49227373068433</v>
      </c>
    </row>
    <row r="101" customFormat="false" ht="12.75" hidden="false" customHeight="false" outlineLevel="0" collapsed="false">
      <c r="A101" s="3" t="s">
        <v>17</v>
      </c>
      <c r="B101" s="3" t="s">
        <v>22</v>
      </c>
      <c r="C101" s="3" t="n">
        <v>1062</v>
      </c>
      <c r="D101" s="0" t="n">
        <f aca="false">C101/$D$2*100</f>
        <v>4.66895278290689</v>
      </c>
      <c r="E101" s="3" t="n">
        <v>108</v>
      </c>
      <c r="F101" s="0" t="n">
        <f aca="false">_xlfn.HYPGEOM.DIST(E101,$F$97,C101,$D$2,0)</f>
        <v>1.57113028293639E-048</v>
      </c>
      <c r="G101" s="4" t="str">
        <f aca="false">IF(F101&lt;=0.01,"yes","no")&amp;" "&amp;IF($D101&gt;H101,"low","")&amp;IF($D101&lt;H101,"high","")</f>
        <v>yes high</v>
      </c>
      <c r="H101" s="0" t="n">
        <f aca="false">E101/$F$97*100</f>
        <v>24.8847926267281</v>
      </c>
      <c r="I101" s="3" t="n">
        <v>3</v>
      </c>
      <c r="J101" s="0" t="n">
        <f aca="false">_xlfn.HYPGEOM.DIST(I101,$J$97,C101,$D$2,0)</f>
        <v>0.0180189080925866</v>
      </c>
      <c r="K101" s="0" t="str">
        <f aca="false">IF(J101&lt;=0.01,"yes","no")&amp;" "&amp;IF($D101&gt;L101,"low","")&amp;IF($D101&lt;L101,"high","")</f>
        <v>no high</v>
      </c>
      <c r="L101" s="0" t="n">
        <f aca="false">I101/$J$97*100</f>
        <v>23.0769230769231</v>
      </c>
      <c r="M101" s="3" t="n">
        <v>1</v>
      </c>
      <c r="N101" s="0" t="n">
        <f aca="false">_xlfn.HYPGEOM.DIST(M101,$N$97,C101,$D$2,0)</f>
        <v>0.220611768212764</v>
      </c>
      <c r="O101" s="0" t="str">
        <f aca="false">IF(N101&lt;=0.01,"yes","no")&amp;" "&amp;IF($D101&gt;P101,"low","")&amp;IF($D101&lt;P101,"high","")</f>
        <v>no high</v>
      </c>
      <c r="P101" s="0" t="n">
        <f aca="false">M101/$N$97*100</f>
        <v>16.6666666666667</v>
      </c>
      <c r="Q101" s="3" t="n">
        <v>112</v>
      </c>
      <c r="R101" s="0" t="n">
        <f aca="false">_xlfn.HYPGEOM.DIST(Q101,$R$97,C101,$D$2,0)</f>
        <v>5.06615379961149E-050</v>
      </c>
      <c r="S101" s="4" t="str">
        <f aca="false">IF(R101&lt;=0.01,"yes","no")&amp;" "&amp;IF($D101&gt;T101,"low","")&amp;IF($D101&lt;T101,"high","")</f>
        <v>yes high</v>
      </c>
      <c r="T101" s="0" t="n">
        <f aca="false">Q101/$R$97*100</f>
        <v>24.7240618101545</v>
      </c>
    </row>
    <row r="102" customFormat="false" ht="12.75" hidden="false" customHeight="false" outlineLevel="0" collapsed="false">
      <c r="A102" s="3" t="s">
        <v>17</v>
      </c>
      <c r="B102" s="3" t="s">
        <v>24</v>
      </c>
      <c r="C102" s="3" t="n">
        <v>870</v>
      </c>
      <c r="D102" s="0" t="n">
        <f aca="false">C102/$D$2*100</f>
        <v>3.82484832498022</v>
      </c>
      <c r="E102" s="3" t="n">
        <v>133</v>
      </c>
      <c r="F102" s="0" t="n">
        <f aca="false">_xlfn.HYPGEOM.DIST(E102,$F$97,C102,$D$2,0)</f>
        <v>2.75148179140306E-083</v>
      </c>
      <c r="G102" s="4" t="str">
        <f aca="false">IF(F102&lt;=0.01,"yes","no")&amp;" "&amp;IF($D102&gt;H102,"low","")&amp;IF($D102&lt;H102,"high","")</f>
        <v>yes high</v>
      </c>
      <c r="H102" s="0" t="n">
        <f aca="false">E102/$F$97*100</f>
        <v>30.6451612903226</v>
      </c>
      <c r="I102" s="3" t="n">
        <v>6</v>
      </c>
      <c r="J102" s="0" t="n">
        <f aca="false">_xlfn.HYPGEOM.DIST(I102,$J$97,C102,$D$2,0)</f>
        <v>4.02913375185121E-006</v>
      </c>
      <c r="K102" s="4" t="str">
        <f aca="false">IF(J102&lt;=0.01,"yes","no")&amp;" "&amp;IF($D102&gt;L102,"low","")&amp;IF($D102&lt;L102,"high","")</f>
        <v>yes high</v>
      </c>
      <c r="L102" s="0" t="n">
        <f aca="false">I102/$J$97*100</f>
        <v>46.1538461538462</v>
      </c>
      <c r="M102" s="3" t="n">
        <v>1</v>
      </c>
      <c r="N102" s="0" t="n">
        <f aca="false">_xlfn.HYPGEOM.DIST(M102,$N$97,C102,$D$2,0)</f>
        <v>0.188872074271849</v>
      </c>
      <c r="O102" s="0" t="str">
        <f aca="false">IF(N102&lt;=0.01,"yes","no")&amp;" "&amp;IF($D102&gt;P102,"low","")&amp;IF($D102&lt;P102,"high","")</f>
        <v>no high</v>
      </c>
      <c r="P102" s="0" t="n">
        <f aca="false">M102/$N$97*100</f>
        <v>16.6666666666667</v>
      </c>
      <c r="Q102" s="3" t="n">
        <v>140</v>
      </c>
      <c r="R102" s="0" t="n">
        <f aca="false">_xlfn.HYPGEOM.DIST(Q102,$R$97,C102,$D$2,0)</f>
        <v>2.37531934024293E-088</v>
      </c>
      <c r="S102" s="4" t="str">
        <f aca="false">IF(R102&lt;=0.01,"yes","no")&amp;" "&amp;IF($D102&gt;T102,"low","")&amp;IF($D102&lt;T102,"high","")</f>
        <v>yes high</v>
      </c>
      <c r="T102" s="0" t="n">
        <f aca="false">Q102/$R$97*100</f>
        <v>30.9050772626932</v>
      </c>
    </row>
    <row r="103" customFormat="false" ht="12.75" hidden="false" customHeight="false" outlineLevel="0" collapsed="false">
      <c r="A103" s="3" t="s">
        <v>17</v>
      </c>
      <c r="B103" s="3" t="s">
        <v>26</v>
      </c>
      <c r="C103" s="3" t="n">
        <v>768</v>
      </c>
      <c r="D103" s="0" t="n">
        <f aca="false">C103/$D$2*100</f>
        <v>3.37641783170667</v>
      </c>
      <c r="E103" s="3" t="n">
        <v>37</v>
      </c>
      <c r="F103" s="0" t="n">
        <f aca="false">_xlfn.HYPGEOM.DIST(E103,$F$97,C103,$D$2,0)</f>
        <v>1.7922084008234E-007</v>
      </c>
      <c r="G103" s="4" t="str">
        <f aca="false">IF(F103&lt;=0.01,"yes","no")&amp;" "&amp;IF($D103&gt;H103,"low","")&amp;IF($D103&lt;H103,"high","")</f>
        <v>yes high</v>
      </c>
      <c r="H103" s="0" t="n">
        <f aca="false">E103/$F$97*100</f>
        <v>8.52534562211982</v>
      </c>
      <c r="I103" s="3" t="n">
        <v>1</v>
      </c>
      <c r="J103" s="0" t="n">
        <f aca="false">_xlfn.HYPGEOM.DIST(I103,$J$97,C103,$D$2,0)</f>
        <v>0.290791881593908</v>
      </c>
      <c r="K103" s="0" t="str">
        <f aca="false">IF(J103&lt;=0.01,"yes","no")&amp;" "&amp;IF($D103&gt;L103,"low","")&amp;IF($D103&lt;L103,"high","")</f>
        <v>no high</v>
      </c>
      <c r="L103" s="0" t="n">
        <f aca="false">I103/$J$97*100</f>
        <v>7.69230769230769</v>
      </c>
      <c r="M103" s="3" t="n">
        <v>0</v>
      </c>
      <c r="N103" s="0" t="n">
        <f aca="false">_xlfn.HYPGEOM.DIST(M103,$N$97,C103,$D$2,0)</f>
        <v>0.813745867120051</v>
      </c>
      <c r="O103" s="0" t="str">
        <f aca="false">IF(N103&lt;=0.01,"yes","no")&amp;" "&amp;IF($D103&gt;P103,"low","")&amp;IF($D103&lt;P103,"high","")</f>
        <v>no low</v>
      </c>
      <c r="P103" s="0" t="n">
        <f aca="false">M103/$N$97*100</f>
        <v>0</v>
      </c>
      <c r="Q103" s="3" t="n">
        <v>38</v>
      </c>
      <c r="R103" s="0" t="n">
        <f aca="false">_xlfn.HYPGEOM.DIST(Q103,$R$97,C103,$D$2,0)</f>
        <v>1.84511685024905E-007</v>
      </c>
      <c r="S103" s="4" t="str">
        <f aca="false">IF(R103&lt;=0.01,"yes","no")&amp;" "&amp;IF($D103&gt;T103,"low","")&amp;IF($D103&lt;T103,"high","")</f>
        <v>yes high</v>
      </c>
      <c r="T103" s="0" t="n">
        <f aca="false">Q103/$R$97*100</f>
        <v>8.38852097130243</v>
      </c>
    </row>
    <row r="104" customFormat="false" ht="12.75" hidden="false" customHeight="false" outlineLevel="0" collapsed="false">
      <c r="A104" s="3" t="s">
        <v>17</v>
      </c>
      <c r="B104" s="3" t="s">
        <v>28</v>
      </c>
      <c r="C104" s="3" t="n">
        <v>1388</v>
      </c>
      <c r="D104" s="0" t="n">
        <f aca="false">C104/$D$2*100</f>
        <v>6.10217181042821</v>
      </c>
      <c r="E104" s="3" t="n">
        <v>30</v>
      </c>
      <c r="F104" s="0" t="n">
        <f aca="false">_xlfn.HYPGEOM.DIST(E104,$F$97,C104,$D$2,0)</f>
        <v>0.059635422887241</v>
      </c>
      <c r="G104" s="0" t="str">
        <f aca="false">IF(F104&lt;=0.01,"yes","no")&amp;" "&amp;IF($D104&gt;H104,"low","")&amp;IF($D104&lt;H104,"high","")</f>
        <v>no high</v>
      </c>
      <c r="H104" s="0" t="n">
        <f aca="false">E104/$F$97*100</f>
        <v>6.91244239631337</v>
      </c>
      <c r="I104" s="3" t="n">
        <v>1</v>
      </c>
      <c r="J104" s="0" t="n">
        <f aca="false">_xlfn.HYPGEOM.DIST(I104,$J$97,C104,$D$2,0)</f>
        <v>0.372770562167814</v>
      </c>
      <c r="K104" s="0" t="str">
        <f aca="false">IF(J104&lt;=0.01,"yes","no")&amp;" "&amp;IF($D104&gt;L104,"low","")&amp;IF($D104&lt;L104,"high","")</f>
        <v>no high</v>
      </c>
      <c r="L104" s="0" t="n">
        <f aca="false">I104/$J$97*100</f>
        <v>7.69230769230769</v>
      </c>
      <c r="M104" s="3" t="n">
        <v>0</v>
      </c>
      <c r="N104" s="0" t="n">
        <f aca="false">_xlfn.HYPGEOM.DIST(M104,$N$97,C104,$D$2,0)</f>
        <v>0.685353553377751</v>
      </c>
      <c r="O104" s="0" t="str">
        <f aca="false">IF(N104&lt;=0.01,"yes","no")&amp;" "&amp;IF($D104&gt;P104,"low","")&amp;IF($D104&lt;P104,"high","")</f>
        <v>no low</v>
      </c>
      <c r="P104" s="0" t="n">
        <f aca="false">M104/$N$97*100</f>
        <v>0</v>
      </c>
      <c r="Q104" s="3" t="n">
        <v>31</v>
      </c>
      <c r="R104" s="0" t="n">
        <f aca="false">_xlfn.HYPGEOM.DIST(Q104,$R$97,C104,$D$2,0)</f>
        <v>0.0604613443575012</v>
      </c>
      <c r="S104" s="0" t="str">
        <f aca="false">IF(R104&lt;=0.01,"yes","no")&amp;" "&amp;IF($D104&gt;T104,"low","")&amp;IF($D104&lt;T104,"high","")</f>
        <v>no high</v>
      </c>
      <c r="T104" s="0" t="n">
        <f aca="false">Q104/$R$97*100</f>
        <v>6.84326710816777</v>
      </c>
    </row>
    <row r="105" customFormat="false" ht="12.75" hidden="false" customHeight="false" outlineLevel="0" collapsed="false">
      <c r="A105" s="3" t="s">
        <v>17</v>
      </c>
      <c r="B105" s="3" t="s">
        <v>30</v>
      </c>
      <c r="C105" s="3" t="n">
        <v>1487</v>
      </c>
      <c r="D105" s="0" t="n">
        <f aca="false">C105/$D$2*100</f>
        <v>6.53741317154665</v>
      </c>
      <c r="E105" s="3" t="n">
        <v>40</v>
      </c>
      <c r="F105" s="0" t="n">
        <f aca="false">_xlfn.HYPGEOM.DIST(E105,$F$97,C105,$D$2,0)</f>
        <v>0.00652131481182294</v>
      </c>
      <c r="G105" s="4" t="str">
        <f aca="false">IF(F105&lt;=0.01,"yes","no")&amp;" "&amp;IF($D105&gt;H105,"low","")&amp;IF($D105&lt;H105,"high","")</f>
        <v>yes high</v>
      </c>
      <c r="H105" s="0" t="n">
        <f aca="false">E105/$F$97*100</f>
        <v>9.21658986175115</v>
      </c>
      <c r="I105" s="3" t="n">
        <v>1</v>
      </c>
      <c r="J105" s="0" t="n">
        <f aca="false">_xlfn.HYPGEOM.DIST(I105,$J$97,C105,$D$2,0)</f>
        <v>0.377697279054149</v>
      </c>
      <c r="K105" s="0" t="str">
        <f aca="false">IF(J105&lt;=0.01,"yes","no")&amp;" "&amp;IF($D105&gt;L105,"low","")&amp;IF($D105&lt;L105,"high","")</f>
        <v>no high</v>
      </c>
      <c r="L105" s="0" t="n">
        <f aca="false">I105/$J$97*100</f>
        <v>7.69230769230769</v>
      </c>
      <c r="M105" s="3" t="n">
        <v>1</v>
      </c>
      <c r="N105" s="0" t="n">
        <f aca="false">_xlfn.HYPGEOM.DIST(M105,$N$97,C105,$D$2,0)</f>
        <v>0.279787488194372</v>
      </c>
      <c r="O105" s="0" t="str">
        <f aca="false">IF(N105&lt;=0.01,"yes","no")&amp;" "&amp;IF($D105&gt;P105,"low","")&amp;IF($D105&lt;P105,"high","")</f>
        <v>no high</v>
      </c>
      <c r="P105" s="0" t="n">
        <f aca="false">M105/$N$97*100</f>
        <v>16.6666666666667</v>
      </c>
      <c r="Q105" s="3" t="n">
        <v>42</v>
      </c>
      <c r="R105" s="0" t="n">
        <f aca="false">_xlfn.HYPGEOM.DIST(Q105,$R$97,C105,$D$2,0)</f>
        <v>0.00521586173048634</v>
      </c>
      <c r="S105" s="4" t="str">
        <f aca="false">IF(R105&lt;=0.01,"yes","no")&amp;" "&amp;IF($D105&gt;T105,"low","")&amp;IF($D105&lt;T105,"high","")</f>
        <v>yes high</v>
      </c>
      <c r="T105" s="0" t="n">
        <f aca="false">Q105/$R$97*100</f>
        <v>9.27152317880795</v>
      </c>
    </row>
    <row r="106" customFormat="false" ht="12.75" hidden="false" customHeight="false" outlineLevel="0" collapsed="false">
      <c r="A106" s="3" t="s">
        <v>31</v>
      </c>
      <c r="B106" s="3" t="s">
        <v>32</v>
      </c>
      <c r="C106" s="3" t="n">
        <v>228</v>
      </c>
      <c r="D106" s="0" t="n">
        <f aca="false">C106/$D$2*100</f>
        <v>1.00237404378792</v>
      </c>
      <c r="E106" s="3" t="n">
        <v>20</v>
      </c>
      <c r="F106" s="0" t="n">
        <f aca="false">_xlfn.HYPGEOM.DIST(E106,$F$97,C106,$D$2,0)</f>
        <v>1.42462691224481E-008</v>
      </c>
      <c r="G106" s="4" t="str">
        <f aca="false">IF(F106&lt;=0.01,"yes","no")&amp;" "&amp;IF($D106&gt;H106,"low","")&amp;IF($D106&lt;H106,"high","")</f>
        <v>yes high</v>
      </c>
      <c r="H106" s="0" t="n">
        <f aca="false">E106/$F$97*100</f>
        <v>4.60829493087558</v>
      </c>
      <c r="I106" s="3" t="n">
        <v>2</v>
      </c>
      <c r="J106" s="0" t="n">
        <f aca="false">_xlfn.HYPGEOM.DIST(I106,$J$97,C106,$D$2,0)</f>
        <v>0.00699111484497985</v>
      </c>
      <c r="K106" s="4" t="str">
        <f aca="false">IF(J106&lt;=0.01,"yes","no")&amp;" "&amp;IF($D106&gt;L106,"low","")&amp;IF($D106&lt;L106,"high","")</f>
        <v>yes high</v>
      </c>
      <c r="L106" s="0" t="n">
        <f aca="false">I106/$J$97*100</f>
        <v>15.3846153846154</v>
      </c>
      <c r="M106" s="3" t="n">
        <v>0</v>
      </c>
      <c r="N106" s="0" t="n">
        <f aca="false">_xlfn.HYPGEOM.DIST(M106,$N$97,C106,$D$2,0)</f>
        <v>0.941338409501442</v>
      </c>
      <c r="O106" s="0" t="str">
        <f aca="false">IF(N106&lt;=0.01,"yes","no")&amp;" "&amp;IF($D106&gt;P106,"low","")&amp;IF($D106&lt;P106,"high","")</f>
        <v>no low</v>
      </c>
      <c r="P106" s="0" t="n">
        <f aca="false">M106/$N$97*100</f>
        <v>0</v>
      </c>
      <c r="Q106" s="3" t="n">
        <v>22</v>
      </c>
      <c r="R106" s="0" t="n">
        <f aca="false">_xlfn.HYPGEOM.DIST(Q106,$R$97,C106,$D$2,0)</f>
        <v>1.02301075774767E-009</v>
      </c>
      <c r="S106" s="4" t="str">
        <f aca="false">IF(R106&lt;=0.01,"yes","no")&amp;" "&amp;IF($D106&gt;T106,"low","")&amp;IF($D106&lt;T106,"high","")</f>
        <v>yes high</v>
      </c>
      <c r="T106" s="0" t="n">
        <f aca="false">Q106/$R$97*100</f>
        <v>4.85651214128035</v>
      </c>
    </row>
    <row r="107" customFormat="false" ht="12.75" hidden="false" customHeight="false" outlineLevel="0" collapsed="false">
      <c r="A107" s="3" t="s">
        <v>31</v>
      </c>
      <c r="B107" s="3" t="s">
        <v>33</v>
      </c>
      <c r="C107" s="3" t="n">
        <v>1923</v>
      </c>
      <c r="D107" s="0" t="n">
        <f aca="false">C107/$D$2*100</f>
        <v>8.45423371142179</v>
      </c>
      <c r="E107" s="3" t="n">
        <v>38</v>
      </c>
      <c r="F107" s="0" t="n">
        <f aca="false">_xlfn.HYPGEOM.DIST(E107,$F$97,C107,$D$2,0)</f>
        <v>0.066543539329128</v>
      </c>
      <c r="G107" s="0" t="str">
        <f aca="false">IF(F107&lt;=0.01,"yes","no")&amp;" "&amp;IF($D107&gt;H107,"low","")&amp;IF($D107&lt;H107,"high","")</f>
        <v>no high</v>
      </c>
      <c r="H107" s="0" t="n">
        <f aca="false">E107/$F$97*100</f>
        <v>8.75576036866359</v>
      </c>
      <c r="I107" s="3" t="n">
        <v>1</v>
      </c>
      <c r="J107" s="0" t="n">
        <f aca="false">_xlfn.HYPGEOM.DIST(I107,$J$97,C107,$D$2,0)</f>
        <v>0.380881199964024</v>
      </c>
      <c r="K107" s="0" t="str">
        <f aca="false">IF(J107&lt;=0.01,"yes","no")&amp;" "&amp;IF($D107&gt;L107,"low","")&amp;IF($D107&lt;L107,"high","")</f>
        <v>no low</v>
      </c>
      <c r="L107" s="0" t="n">
        <f aca="false">I107/$J$97*100</f>
        <v>7.69230769230769</v>
      </c>
      <c r="M107" s="3" t="n">
        <v>0</v>
      </c>
      <c r="N107" s="0" t="n">
        <f aca="false">_xlfn.HYPGEOM.DIST(M107,$N$97,C107,$D$2,0)</f>
        <v>0.588576790665067</v>
      </c>
      <c r="O107" s="0" t="str">
        <f aca="false">IF(N107&lt;=0.01,"yes","no")&amp;" "&amp;IF($D107&gt;P107,"low","")&amp;IF($D107&lt;P107,"high","")</f>
        <v>no low</v>
      </c>
      <c r="P107" s="0" t="n">
        <f aca="false">M107/$N$97*100</f>
        <v>0</v>
      </c>
      <c r="Q107" s="3" t="n">
        <v>39</v>
      </c>
      <c r="R107" s="0" t="n">
        <f aca="false">_xlfn.HYPGEOM.DIST(Q107,$R$97,C107,$D$2,0)</f>
        <v>0.0668855365964261</v>
      </c>
      <c r="S107" s="0" t="str">
        <f aca="false">IF(R107&lt;=0.01,"yes","no")&amp;" "&amp;IF($D107&gt;T107,"low","")&amp;IF($D107&lt;T107,"high","")</f>
        <v>no high</v>
      </c>
      <c r="T107" s="0" t="n">
        <f aca="false">Q107/$R$97*100</f>
        <v>8.60927152317881</v>
      </c>
    </row>
    <row r="108" customFormat="false" ht="12.75" hidden="false" customHeight="false" outlineLevel="0" collapsed="false">
      <c r="A108" s="3" t="s">
        <v>31</v>
      </c>
      <c r="B108" s="3" t="s">
        <v>34</v>
      </c>
      <c r="C108" s="3" t="n">
        <v>860</v>
      </c>
      <c r="D108" s="0" t="n">
        <f aca="false">C108/$D$2*100</f>
        <v>3.78088455112987</v>
      </c>
      <c r="E108" s="3" t="n">
        <v>19</v>
      </c>
      <c r="F108" s="0" t="n">
        <f aca="false">_xlfn.HYPGEOM.DIST(E108,$F$97,C108,$D$2,0)</f>
        <v>0.0766258732214644</v>
      </c>
      <c r="G108" s="0" t="str">
        <f aca="false">IF(F108&lt;=0.01,"yes","no")&amp;" "&amp;IF($D108&gt;H108,"low","")&amp;IF($D108&lt;H108,"high","")</f>
        <v>no high</v>
      </c>
      <c r="H108" s="0" t="n">
        <f aca="false">E108/$F$97*100</f>
        <v>4.3778801843318</v>
      </c>
      <c r="I108" s="3" t="n">
        <v>0</v>
      </c>
      <c r="J108" s="0" t="n">
        <f aca="false">_xlfn.HYPGEOM.DIST(I108,$J$97,C108,$D$2,0)</f>
        <v>0.605813767743775</v>
      </c>
      <c r="K108" s="0" t="str">
        <f aca="false">IF(J108&lt;=0.01,"yes","no")&amp;" "&amp;IF($D108&gt;L108,"low","")&amp;IF($D108&lt;L108,"high","")</f>
        <v>no low</v>
      </c>
      <c r="L108" s="0" t="n">
        <f aca="false">I108/$J$97*100</f>
        <v>0</v>
      </c>
      <c r="M108" s="3" t="n">
        <v>0</v>
      </c>
      <c r="N108" s="0" t="n">
        <f aca="false">_xlfn.HYPGEOM.DIST(M108,$N$97,C108,$D$2,0)</f>
        <v>0.793518223035679</v>
      </c>
      <c r="O108" s="0" t="str">
        <f aca="false">IF(N108&lt;=0.01,"yes","no")&amp;" "&amp;IF($D108&gt;P108,"low","")&amp;IF($D108&lt;P108,"high","")</f>
        <v>no low</v>
      </c>
      <c r="P108" s="0" t="n">
        <f aca="false">M108/$N$97*100</f>
        <v>0</v>
      </c>
      <c r="Q108" s="3" t="n">
        <v>19</v>
      </c>
      <c r="R108" s="0" t="n">
        <f aca="false">_xlfn.HYPGEOM.DIST(Q108,$R$97,C108,$D$2,0)</f>
        <v>0.0847521656119657</v>
      </c>
      <c r="S108" s="0" t="str">
        <f aca="false">IF(R108&lt;=0.01,"yes","no")&amp;" "&amp;IF($D108&gt;T108,"low","")&amp;IF($D108&lt;T108,"high","")</f>
        <v>no high</v>
      </c>
      <c r="T108" s="0" t="n">
        <f aca="false">Q108/$R$97*100</f>
        <v>4.19426048565121</v>
      </c>
    </row>
    <row r="109" customFormat="false" ht="12.75" hidden="false" customHeight="false" outlineLevel="0" collapsed="false">
      <c r="A109" s="3" t="s">
        <v>31</v>
      </c>
      <c r="B109" s="3" t="s">
        <v>35</v>
      </c>
      <c r="C109" s="3" t="n">
        <v>547</v>
      </c>
      <c r="D109" s="0" t="n">
        <f aca="false">C109/$D$2*100</f>
        <v>2.404818429614</v>
      </c>
      <c r="E109" s="3" t="n">
        <v>12</v>
      </c>
      <c r="F109" s="0" t="n">
        <f aca="false">_xlfn.HYPGEOM.DIST(E109,$F$97,C109,$D$2,0)</f>
        <v>0.104340220563352</v>
      </c>
      <c r="G109" s="0" t="str">
        <f aca="false">IF(F109&lt;=0.01,"yes","no")&amp;" "&amp;IF($D109&gt;H109,"low","")&amp;IF($D109&lt;H109,"high","")</f>
        <v>no high</v>
      </c>
      <c r="H109" s="0" t="n">
        <f aca="false">E109/$F$97*100</f>
        <v>2.76497695852535</v>
      </c>
      <c r="I109" s="3" t="n">
        <v>0</v>
      </c>
      <c r="J109" s="0" t="n">
        <f aca="false">_xlfn.HYPGEOM.DIST(I109,$J$97,C109,$D$2,0)</f>
        <v>0.728672169482391</v>
      </c>
      <c r="K109" s="0" t="str">
        <f aca="false">IF(J109&lt;=0.01,"yes","no")&amp;" "&amp;IF($D109&gt;L109,"low","")&amp;IF($D109&lt;L109,"high","")</f>
        <v>no low</v>
      </c>
      <c r="L109" s="0" t="n">
        <f aca="false">I109/$J$97*100</f>
        <v>0</v>
      </c>
      <c r="M109" s="3" t="n">
        <v>0</v>
      </c>
      <c r="N109" s="0" t="n">
        <f aca="false">_xlfn.HYPGEOM.DIST(M109,$N$97,C109,$D$2,0)</f>
        <v>0.864098398232908</v>
      </c>
      <c r="O109" s="0" t="str">
        <f aca="false">IF(N109&lt;=0.01,"yes","no")&amp;" "&amp;IF($D109&gt;P109,"low","")&amp;IF($D109&lt;P109,"high","")</f>
        <v>no low</v>
      </c>
      <c r="P109" s="0" t="n">
        <f aca="false">M109/$N$97*100</f>
        <v>0</v>
      </c>
      <c r="Q109" s="3" t="n">
        <v>12</v>
      </c>
      <c r="R109" s="0" t="n">
        <f aca="false">_xlfn.HYPGEOM.DIST(Q109,$R$97,C109,$D$2,0)</f>
        <v>0.110718960481034</v>
      </c>
      <c r="S109" s="0" t="str">
        <f aca="false">IF(R109&lt;=0.01,"yes","no")&amp;" "&amp;IF($D109&gt;T109,"low","")&amp;IF($D109&lt;T109,"high","")</f>
        <v>no high</v>
      </c>
      <c r="T109" s="0" t="n">
        <f aca="false">Q109/$R$97*100</f>
        <v>2.64900662251656</v>
      </c>
    </row>
    <row r="110" customFormat="false" ht="12.75" hidden="false" customHeight="false" outlineLevel="0" collapsed="false">
      <c r="A110" s="3" t="s">
        <v>36</v>
      </c>
      <c r="B110" s="3" t="s">
        <v>37</v>
      </c>
      <c r="C110" s="3" t="n">
        <v>1508</v>
      </c>
      <c r="D110" s="0" t="n">
        <f aca="false">C110/$D$2*100</f>
        <v>6.62973709663238</v>
      </c>
      <c r="E110" s="3" t="n">
        <v>30</v>
      </c>
      <c r="F110" s="0" t="n">
        <f aca="false">_xlfn.HYPGEOM.DIST(E110,$F$97,C110,$D$2,0)</f>
        <v>0.0739254860977993</v>
      </c>
      <c r="G110" s="0" t="str">
        <f aca="false">IF(F110&lt;=0.01,"yes","no")&amp;" "&amp;IF($D110&gt;H110,"low","")&amp;IF($D110&lt;H110,"high","")</f>
        <v>no high</v>
      </c>
      <c r="H110" s="0" t="n">
        <f aca="false">E110/$F$97*100</f>
        <v>6.91244239631337</v>
      </c>
      <c r="I110" s="3" t="n">
        <v>0</v>
      </c>
      <c r="J110" s="0" t="n">
        <f aca="false">_xlfn.HYPGEOM.DIST(I110,$J$97,C110,$D$2,0)</f>
        <v>0.409831915552418</v>
      </c>
      <c r="K110" s="0" t="str">
        <f aca="false">IF(J110&lt;=0.01,"yes","no")&amp;" "&amp;IF($D110&gt;L110,"low","")&amp;IF($D110&lt;L110,"high","")</f>
        <v>no low</v>
      </c>
      <c r="L110" s="0" t="n">
        <f aca="false">I110/$J$97*100</f>
        <v>0</v>
      </c>
      <c r="M110" s="3" t="n">
        <v>0</v>
      </c>
      <c r="N110" s="0" t="n">
        <f aca="false">_xlfn.HYPGEOM.DIST(M110,$N$97,C110,$D$2,0)</f>
        <v>0.662569058646762</v>
      </c>
      <c r="O110" s="0" t="str">
        <f aca="false">IF(N110&lt;=0.01,"yes","no")&amp;" "&amp;IF($D110&gt;P110,"low","")&amp;IF($D110&lt;P110,"high","")</f>
        <v>no low</v>
      </c>
      <c r="P110" s="0" t="n">
        <f aca="false">M110/$N$97*100</f>
        <v>0</v>
      </c>
      <c r="Q110" s="3" t="n">
        <v>30</v>
      </c>
      <c r="R110" s="0" t="n">
        <f aca="false">_xlfn.HYPGEOM.DIST(Q110,$R$97,C110,$D$2,0)</f>
        <v>0.0759226241245226</v>
      </c>
      <c r="S110" s="0" t="str">
        <f aca="false">IF(R110&lt;=0.01,"yes","no")&amp;" "&amp;IF($D110&gt;T110,"low","")&amp;IF($D110&lt;T110,"high","")</f>
        <v>no low</v>
      </c>
      <c r="T110" s="0" t="n">
        <f aca="false">Q110/$R$97*100</f>
        <v>6.62251655629139</v>
      </c>
    </row>
    <row r="111" customFormat="false" ht="12.75" hidden="false" customHeight="false" outlineLevel="0" collapsed="false">
      <c r="A111" s="3" t="s">
        <v>36</v>
      </c>
      <c r="B111" s="3" t="s">
        <v>38</v>
      </c>
      <c r="C111" s="3" t="n">
        <v>201</v>
      </c>
      <c r="D111" s="0" t="n">
        <f aca="false">C111/$D$2*100</f>
        <v>0.883671854391981</v>
      </c>
      <c r="E111" s="3" t="n">
        <v>7</v>
      </c>
      <c r="F111" s="0" t="n">
        <f aca="false">_xlfn.HYPGEOM.DIST(E111,$F$97,C111,$D$2,0)</f>
        <v>0.0516877322184693</v>
      </c>
      <c r="G111" s="0" t="str">
        <f aca="false">IF(F111&lt;=0.01,"yes","no")&amp;" "&amp;IF($D111&gt;H111,"low","")&amp;IF($D111&lt;H111,"high","")</f>
        <v>no high</v>
      </c>
      <c r="H111" s="0" t="n">
        <f aca="false">E111/$F$97*100</f>
        <v>1.61290322580645</v>
      </c>
      <c r="I111" s="3" t="n">
        <v>0</v>
      </c>
      <c r="J111" s="0" t="n">
        <f aca="false">_xlfn.HYPGEOM.DIST(I111,$J$97,C111,$D$2,0)</f>
        <v>0.890993181099986</v>
      </c>
      <c r="K111" s="0" t="str">
        <f aca="false">IF(J111&lt;=0.01,"yes","no")&amp;" "&amp;IF($D111&gt;L111,"low","")&amp;IF($D111&lt;L111,"high","")</f>
        <v>no low</v>
      </c>
      <c r="L111" s="0" t="n">
        <f aca="false">I111/$J$97*100</f>
        <v>0</v>
      </c>
      <c r="M111" s="3" t="n">
        <v>0</v>
      </c>
      <c r="N111" s="0" t="n">
        <f aca="false">_xlfn.HYPGEOM.DIST(M111,$N$97,C111,$D$2,0)</f>
        <v>0.948131717683817</v>
      </c>
      <c r="O111" s="0" t="str">
        <f aca="false">IF(N111&lt;=0.01,"yes","no")&amp;" "&amp;IF($D111&gt;P111,"low","")&amp;IF($D111&lt;P111,"high","")</f>
        <v>no low</v>
      </c>
      <c r="P111" s="0" t="n">
        <f aca="false">M111/$N$97*100</f>
        <v>0</v>
      </c>
      <c r="Q111" s="3" t="n">
        <v>7</v>
      </c>
      <c r="R111" s="0" t="n">
        <f aca="false">_xlfn.HYPGEOM.DIST(Q111,$R$97,C111,$D$2,0)</f>
        <v>0.0592171327621825</v>
      </c>
      <c r="S111" s="0" t="str">
        <f aca="false">IF(R111&lt;=0.01,"yes","no")&amp;" "&amp;IF($D111&gt;T111,"low","")&amp;IF($D111&lt;T111,"high","")</f>
        <v>no high</v>
      </c>
      <c r="T111" s="0" t="n">
        <f aca="false">Q111/$R$97*100</f>
        <v>1.54525386313466</v>
      </c>
    </row>
    <row r="112" customFormat="false" ht="12.75" hidden="false" customHeight="false" outlineLevel="0" collapsed="false">
      <c r="A112" s="3" t="s">
        <v>36</v>
      </c>
      <c r="B112" s="3" t="s">
        <v>39</v>
      </c>
      <c r="C112" s="3" t="n">
        <v>1432</v>
      </c>
      <c r="D112" s="0" t="n">
        <f aca="false">C112/$D$2*100</f>
        <v>6.29561241536974</v>
      </c>
      <c r="E112" s="3" t="n">
        <v>47</v>
      </c>
      <c r="F112" s="0" t="n">
        <f aca="false">_xlfn.HYPGEOM.DIST(E112,$F$97,C112,$D$2,0)</f>
        <v>9.89765550735268E-005</v>
      </c>
      <c r="G112" s="4" t="str">
        <f aca="false">IF(F112&lt;=0.01,"yes","no")&amp;" "&amp;IF($D112&gt;H112,"low","")&amp;IF($D112&lt;H112,"high","")</f>
        <v>yes high</v>
      </c>
      <c r="H112" s="0" t="n">
        <f aca="false">E112/$F$97*100</f>
        <v>10.8294930875576</v>
      </c>
      <c r="I112" s="3" t="n">
        <v>1</v>
      </c>
      <c r="J112" s="0" t="n">
        <f aca="false">_xlfn.HYPGEOM.DIST(I112,$J$97,C112,$D$2,0)</f>
        <v>0.375184545043048</v>
      </c>
      <c r="K112" s="0" t="str">
        <f aca="false">IF(J112&lt;=0.01,"yes","no")&amp;" "&amp;IF($D112&gt;L112,"low","")&amp;IF($D112&lt;L112,"high","")</f>
        <v>no high</v>
      </c>
      <c r="L112" s="0" t="n">
        <f aca="false">I112/$J$97*100</f>
        <v>7.69230769230769</v>
      </c>
      <c r="M112" s="3" t="n">
        <v>0</v>
      </c>
      <c r="N112" s="0" t="n">
        <f aca="false">_xlfn.HYPGEOM.DIST(M112,$N$97,C112,$D$2,0)</f>
        <v>0.676924627509019</v>
      </c>
      <c r="O112" s="0" t="str">
        <f aca="false">IF(N112&lt;=0.01,"yes","no")&amp;" "&amp;IF($D112&gt;P112,"low","")&amp;IF($D112&lt;P112,"high","")</f>
        <v>no low</v>
      </c>
      <c r="P112" s="0" t="n">
        <f aca="false">M112/$N$97*100</f>
        <v>0</v>
      </c>
      <c r="Q112" s="3" t="n">
        <v>48</v>
      </c>
      <c r="R112" s="0" t="n">
        <f aca="false">_xlfn.HYPGEOM.DIST(Q112,$R$97,C112,$D$2,0)</f>
        <v>0.000137508179461865</v>
      </c>
      <c r="S112" s="4" t="str">
        <f aca="false">IF(R112&lt;=0.01,"yes","no")&amp;" "&amp;IF($D112&gt;T112,"low","")&amp;IF($D112&lt;T112,"high","")</f>
        <v>yes high</v>
      </c>
      <c r="T112" s="0" t="n">
        <f aca="false">Q112/$R$97*100</f>
        <v>10.5960264900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76" activeCellId="0" sqref="H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85"/>
    <col collapsed="false" customWidth="true" hidden="false" outlineLevel="0" max="5" min="3" style="0" width="11.56"/>
    <col collapsed="false" customWidth="true" hidden="false" outlineLevel="0" max="6" min="6" style="0" width="13.85"/>
    <col collapsed="false" customWidth="true" hidden="false" outlineLevel="0" max="9" min="8" style="0" width="11.56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  <c r="D2" s="1" t="n">
        <v>22746</v>
      </c>
      <c r="E2" s="0" t="s">
        <v>2</v>
      </c>
      <c r="F2" s="2" t="n">
        <v>158</v>
      </c>
      <c r="G2" s="2"/>
      <c r="I2" s="0" t="s">
        <v>3</v>
      </c>
      <c r="J2" s="2" t="n">
        <v>37</v>
      </c>
      <c r="K2" s="2"/>
      <c r="M2" s="0" t="s">
        <v>4</v>
      </c>
      <c r="N2" s="2" t="n">
        <v>62</v>
      </c>
      <c r="O2" s="2"/>
      <c r="Q2" s="0" t="s">
        <v>5</v>
      </c>
      <c r="R2" s="2" t="n">
        <v>257</v>
      </c>
      <c r="S2" s="2"/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1</v>
      </c>
      <c r="E3" s="0" t="s">
        <v>8</v>
      </c>
      <c r="F3" s="0" t="s">
        <v>9</v>
      </c>
      <c r="H3" s="0" t="s">
        <v>10</v>
      </c>
      <c r="I3" s="0" t="s">
        <v>8</v>
      </c>
      <c r="J3" s="0" t="s">
        <v>9</v>
      </c>
      <c r="L3" s="0" t="s">
        <v>10</v>
      </c>
      <c r="M3" s="0" t="s">
        <v>8</v>
      </c>
      <c r="N3" s="0" t="s">
        <v>9</v>
      </c>
      <c r="P3" s="0" t="s">
        <v>10</v>
      </c>
      <c r="Q3" s="0" t="s">
        <v>8</v>
      </c>
      <c r="R3" s="0" t="s">
        <v>9</v>
      </c>
      <c r="T3" s="0" t="s">
        <v>10</v>
      </c>
      <c r="Y3" s="0" t="s">
        <v>11</v>
      </c>
      <c r="Z3" s="0" t="s">
        <v>12</v>
      </c>
      <c r="AA3" s="0" t="s">
        <v>13</v>
      </c>
      <c r="AB3" s="0" t="s">
        <v>14</v>
      </c>
      <c r="AC3" s="0" t="s">
        <v>15</v>
      </c>
      <c r="AD3" s="0" t="s">
        <v>16</v>
      </c>
    </row>
    <row r="4" customFormat="false" ht="12.75" hidden="false" customHeight="false" outlineLevel="0" collapsed="false">
      <c r="A4" s="3" t="s">
        <v>17</v>
      </c>
      <c r="B4" s="3" t="s">
        <v>18</v>
      </c>
      <c r="C4" s="3" t="n">
        <v>1039</v>
      </c>
      <c r="D4" s="0" t="n">
        <v>4.567836103</v>
      </c>
      <c r="E4" s="3" t="n">
        <v>4</v>
      </c>
      <c r="F4" s="0" t="n">
        <v>0.080952118</v>
      </c>
      <c r="G4" s="0" t="s">
        <v>63</v>
      </c>
      <c r="H4" s="0" t="n">
        <v>2.53164557</v>
      </c>
      <c r="I4" s="3" t="n">
        <v>4</v>
      </c>
      <c r="J4" s="0" t="n">
        <v>0.0614119</v>
      </c>
      <c r="K4" s="0" t="s">
        <v>64</v>
      </c>
      <c r="L4" s="0" t="n">
        <v>10.81081081</v>
      </c>
      <c r="M4" s="3" t="n">
        <v>6</v>
      </c>
      <c r="N4" s="0" t="n">
        <v>0.040633577</v>
      </c>
      <c r="O4" s="0" t="s">
        <v>64</v>
      </c>
      <c r="P4" s="0" t="n">
        <v>9.677419355</v>
      </c>
      <c r="Q4" s="3" t="n">
        <v>14</v>
      </c>
      <c r="R4" s="0" t="n">
        <v>0.088242693</v>
      </c>
      <c r="S4" s="0" t="s">
        <v>64</v>
      </c>
      <c r="T4" s="0" t="n">
        <v>5.447470817</v>
      </c>
      <c r="X4" s="0" t="s">
        <v>19</v>
      </c>
      <c r="Y4" s="0" t="n">
        <v>257</v>
      </c>
      <c r="Z4" s="0" t="n">
        <v>220</v>
      </c>
      <c r="AA4" s="0" t="n">
        <v>99</v>
      </c>
      <c r="AB4" s="0" t="n">
        <v>158</v>
      </c>
      <c r="AC4" s="0" t="n">
        <v>37</v>
      </c>
      <c r="AD4" s="0" t="n">
        <v>62</v>
      </c>
    </row>
    <row r="5" customFormat="false" ht="12.75" hidden="false" customHeight="false" outlineLevel="0" collapsed="false">
      <c r="A5" s="3" t="s">
        <v>17</v>
      </c>
      <c r="B5" s="3" t="s">
        <v>20</v>
      </c>
      <c r="C5" s="3" t="n">
        <v>2862</v>
      </c>
      <c r="D5" s="0" t="n">
        <v>12.58243208</v>
      </c>
      <c r="E5" s="3" t="n">
        <v>13</v>
      </c>
      <c r="F5" s="0" t="n">
        <v>0.024754756</v>
      </c>
      <c r="G5" s="0" t="s">
        <v>63</v>
      </c>
      <c r="H5" s="0" t="n">
        <v>8.227848101</v>
      </c>
      <c r="I5" s="3" t="n">
        <v>4</v>
      </c>
      <c r="J5" s="0" t="n">
        <v>0.195852705</v>
      </c>
      <c r="K5" s="0" t="s">
        <v>63</v>
      </c>
      <c r="L5" s="0" t="n">
        <v>10.81081081</v>
      </c>
      <c r="M5" s="3" t="n">
        <v>5</v>
      </c>
      <c r="N5" s="0" t="n">
        <v>0.095642123</v>
      </c>
      <c r="O5" s="0" t="s">
        <v>63</v>
      </c>
      <c r="P5" s="0" t="n">
        <v>8.064516129</v>
      </c>
      <c r="Q5" s="3" t="n">
        <v>22</v>
      </c>
      <c r="R5" s="0" t="n">
        <v>0.010690035</v>
      </c>
      <c r="S5" s="0" t="s">
        <v>63</v>
      </c>
      <c r="T5" s="0" t="n">
        <v>8.560311284</v>
      </c>
      <c r="X5" s="0" t="s">
        <v>21</v>
      </c>
      <c r="Y5" s="0" t="n">
        <v>2687</v>
      </c>
      <c r="Z5" s="0" t="n">
        <v>1185</v>
      </c>
      <c r="AA5" s="0" t="n">
        <v>2066</v>
      </c>
      <c r="AB5" s="0" t="n">
        <v>621</v>
      </c>
      <c r="AC5" s="0" t="n">
        <v>1502</v>
      </c>
      <c r="AD5" s="0" t="n">
        <v>564</v>
      </c>
    </row>
    <row r="6" customFormat="false" ht="12.75" hidden="false" customHeight="false" outlineLevel="0" collapsed="false">
      <c r="A6" s="3" t="s">
        <v>17</v>
      </c>
      <c r="B6" s="3" t="s">
        <v>24</v>
      </c>
      <c r="C6" s="3" t="n">
        <v>870</v>
      </c>
      <c r="D6" s="0" t="n">
        <v>3.824848325</v>
      </c>
      <c r="E6" s="3" t="n">
        <v>13</v>
      </c>
      <c r="F6" s="0" t="n">
        <v>0.004748931</v>
      </c>
      <c r="G6" s="4" t="s">
        <v>65</v>
      </c>
      <c r="H6" s="0" t="n">
        <v>8.227848101</v>
      </c>
      <c r="I6" s="3" t="n">
        <v>5</v>
      </c>
      <c r="J6" s="0" t="n">
        <v>0.010193842</v>
      </c>
      <c r="K6" s="0" t="s">
        <v>64</v>
      </c>
      <c r="L6" s="0" t="n">
        <v>13.51351351</v>
      </c>
      <c r="M6" s="3" t="n">
        <v>4</v>
      </c>
      <c r="N6" s="0" t="n">
        <v>0.124425989</v>
      </c>
      <c r="O6" s="0" t="s">
        <v>64</v>
      </c>
      <c r="P6" s="0" t="n">
        <v>6.451612903</v>
      </c>
      <c r="Q6" s="3" t="n">
        <v>22</v>
      </c>
      <c r="R6" s="0" t="n">
        <v>0.000234268</v>
      </c>
      <c r="S6" s="4" t="s">
        <v>65</v>
      </c>
      <c r="T6" s="0" t="n">
        <v>8.560311284</v>
      </c>
      <c r="X6" s="0" t="s">
        <v>25</v>
      </c>
      <c r="Y6" s="0" t="n">
        <v>1934</v>
      </c>
      <c r="Z6" s="0" t="n">
        <v>1664</v>
      </c>
      <c r="AA6" s="0" t="n">
        <v>456</v>
      </c>
      <c r="AB6" s="0" t="n">
        <v>1478</v>
      </c>
      <c r="AC6" s="0" t="n">
        <v>270</v>
      </c>
      <c r="AD6" s="0" t="n">
        <v>186</v>
      </c>
    </row>
    <row r="7" customFormat="false" ht="12.75" hidden="false" customHeight="false" outlineLevel="0" collapsed="false">
      <c r="A7" s="3" t="s">
        <v>17</v>
      </c>
      <c r="B7" s="3" t="s">
        <v>28</v>
      </c>
      <c r="C7" s="3" t="n">
        <v>1388</v>
      </c>
      <c r="D7" s="0" t="n">
        <v>6.10217181</v>
      </c>
      <c r="E7" s="3" t="n">
        <v>8</v>
      </c>
      <c r="F7" s="0" t="n">
        <v>0.122617574</v>
      </c>
      <c r="G7" s="0" t="s">
        <v>63</v>
      </c>
      <c r="H7" s="0" t="n">
        <v>5.063291139</v>
      </c>
      <c r="I7" s="3" t="n">
        <v>5</v>
      </c>
      <c r="J7" s="0" t="n">
        <v>0.049122843</v>
      </c>
      <c r="K7" s="0" t="s">
        <v>64</v>
      </c>
      <c r="L7" s="0" t="n">
        <v>13.51351351</v>
      </c>
      <c r="M7" s="3" t="n">
        <v>5</v>
      </c>
      <c r="N7" s="0" t="n">
        <v>0.151455017</v>
      </c>
      <c r="O7" s="0" t="s">
        <v>64</v>
      </c>
      <c r="P7" s="0" t="n">
        <v>8.064516129</v>
      </c>
      <c r="Q7" s="3" t="n">
        <v>18</v>
      </c>
      <c r="R7" s="0" t="n">
        <v>0.081870992</v>
      </c>
      <c r="S7" s="0" t="s">
        <v>64</v>
      </c>
      <c r="T7" s="0" t="n">
        <v>7.003891051</v>
      </c>
      <c r="X7" s="0" t="s">
        <v>29</v>
      </c>
      <c r="Y7" s="0" t="n">
        <v>453</v>
      </c>
      <c r="Z7" s="0" t="n">
        <v>19</v>
      </c>
      <c r="AA7" s="0" t="n">
        <v>440</v>
      </c>
      <c r="AB7" s="0" t="n">
        <v>434</v>
      </c>
      <c r="AC7" s="0" t="n">
        <v>13</v>
      </c>
      <c r="AD7" s="0" t="n">
        <v>6</v>
      </c>
    </row>
    <row r="8" customFormat="false" ht="12.75" hidden="false" customHeight="false" outlineLevel="0" collapsed="false">
      <c r="A8" s="3" t="s">
        <v>17</v>
      </c>
      <c r="B8" s="3" t="s">
        <v>30</v>
      </c>
      <c r="C8" s="3" t="n">
        <v>1487</v>
      </c>
      <c r="D8" s="0" t="n">
        <v>6.537413172</v>
      </c>
      <c r="E8" s="3" t="n">
        <v>11</v>
      </c>
      <c r="F8" s="0" t="n">
        <v>0.12139061</v>
      </c>
      <c r="G8" s="0" t="s">
        <v>64</v>
      </c>
      <c r="H8" s="0" t="n">
        <v>6.962025316</v>
      </c>
      <c r="I8" s="3" t="n">
        <v>7</v>
      </c>
      <c r="J8" s="0" t="n">
        <v>0.006875618</v>
      </c>
      <c r="K8" s="4" t="s">
        <v>65</v>
      </c>
      <c r="L8" s="0" t="n">
        <v>18.91891892</v>
      </c>
      <c r="M8" s="3" t="n">
        <v>4</v>
      </c>
      <c r="N8" s="0" t="n">
        <v>0.202168951</v>
      </c>
      <c r="O8" s="0" t="s">
        <v>63</v>
      </c>
      <c r="P8" s="0" t="n">
        <v>6.451612903</v>
      </c>
      <c r="Q8" s="3" t="n">
        <v>22</v>
      </c>
      <c r="R8" s="0" t="n">
        <v>0.040156777</v>
      </c>
      <c r="S8" s="0" t="s">
        <v>64</v>
      </c>
      <c r="T8" s="0" t="n">
        <v>8.560311284</v>
      </c>
    </row>
    <row r="9" customFormat="false" ht="12.75" hidden="false" customHeight="false" outlineLevel="0" collapsed="false">
      <c r="A9" s="3" t="s">
        <v>31</v>
      </c>
      <c r="B9" s="3" t="s">
        <v>33</v>
      </c>
      <c r="C9" s="3" t="n">
        <v>1923</v>
      </c>
      <c r="D9" s="0" t="n">
        <v>8.454233711</v>
      </c>
      <c r="E9" s="3" t="n">
        <v>18</v>
      </c>
      <c r="F9" s="0" t="n">
        <v>0.044513934</v>
      </c>
      <c r="G9" s="0" t="s">
        <v>64</v>
      </c>
      <c r="H9" s="0" t="n">
        <v>11.39240506</v>
      </c>
      <c r="I9" s="3" t="n">
        <v>3</v>
      </c>
      <c r="J9" s="0" t="n">
        <v>0.233175579</v>
      </c>
      <c r="K9" s="0" t="s">
        <v>63</v>
      </c>
      <c r="L9" s="0" t="n">
        <v>8.108108108</v>
      </c>
      <c r="M9" s="3" t="n">
        <v>5</v>
      </c>
      <c r="N9" s="0" t="n">
        <v>0.182089307</v>
      </c>
      <c r="O9" s="0" t="s">
        <v>63</v>
      </c>
      <c r="P9" s="0" t="n">
        <v>8.064516129</v>
      </c>
      <c r="Q9" s="3" t="n">
        <v>26</v>
      </c>
      <c r="R9" s="0" t="n">
        <v>0.053372266</v>
      </c>
      <c r="S9" s="0" t="s">
        <v>64</v>
      </c>
      <c r="T9" s="0" t="n">
        <v>10.11673152</v>
      </c>
    </row>
    <row r="10" customFormat="false" ht="12.75" hidden="false" customHeight="false" outlineLevel="0" collapsed="false">
      <c r="A10" s="3" t="s">
        <v>31</v>
      </c>
      <c r="B10" s="3" t="s">
        <v>34</v>
      </c>
      <c r="C10" s="3" t="n">
        <v>860</v>
      </c>
      <c r="D10" s="0" t="n">
        <v>3.780884551</v>
      </c>
      <c r="E10" s="3" t="n">
        <v>1</v>
      </c>
      <c r="F10" s="0" t="n">
        <v>0.013869512</v>
      </c>
      <c r="G10" s="0" t="s">
        <v>63</v>
      </c>
      <c r="H10" s="0" t="n">
        <v>0.632911392</v>
      </c>
      <c r="I10" s="3" t="n">
        <v>3</v>
      </c>
      <c r="J10" s="0" t="n">
        <v>0.11328074</v>
      </c>
      <c r="K10" s="0" t="s">
        <v>64</v>
      </c>
      <c r="L10" s="0" t="n">
        <v>8.108108108</v>
      </c>
      <c r="M10" s="3" t="n">
        <v>2</v>
      </c>
      <c r="N10" s="0" t="n">
        <v>0.267940098</v>
      </c>
      <c r="O10" s="0" t="s">
        <v>63</v>
      </c>
      <c r="P10" s="0" t="n">
        <v>3.225806452</v>
      </c>
      <c r="Q10" s="3" t="n">
        <v>6</v>
      </c>
      <c r="R10" s="0" t="n">
        <v>0.0689911</v>
      </c>
      <c r="S10" s="0" t="s">
        <v>63</v>
      </c>
      <c r="T10" s="0" t="n">
        <v>2.33463035</v>
      </c>
    </row>
    <row r="13" customFormat="false" ht="12.75" hidden="false" customHeight="false" outlineLevel="0" collapsed="false">
      <c r="A13" s="5" t="s">
        <v>40</v>
      </c>
    </row>
    <row r="14" customFormat="false" ht="12.75" hidden="false" customHeight="false" outlineLevel="0" collapsed="false">
      <c r="C14" s="0" t="s">
        <v>1</v>
      </c>
      <c r="E14" s="0" t="s">
        <v>41</v>
      </c>
      <c r="F14" s="2" t="n">
        <v>621</v>
      </c>
      <c r="G14" s="2"/>
      <c r="I14" s="0" t="s">
        <v>42</v>
      </c>
      <c r="J14" s="2" t="n">
        <v>1502</v>
      </c>
      <c r="K14" s="2"/>
      <c r="M14" s="0" t="s">
        <v>43</v>
      </c>
      <c r="N14" s="2" t="n">
        <v>564</v>
      </c>
      <c r="O14" s="2"/>
      <c r="Q14" s="0" t="s">
        <v>44</v>
      </c>
      <c r="R14" s="2" t="n">
        <v>2687</v>
      </c>
      <c r="S14" s="2"/>
    </row>
    <row r="15" customFormat="false" ht="12.75" hidden="false" customHeight="false" outlineLevel="0" collapsed="false">
      <c r="A15" s="0" t="s">
        <v>6</v>
      </c>
      <c r="B15" s="0" t="s">
        <v>7</v>
      </c>
      <c r="C15" s="0" t="s">
        <v>8</v>
      </c>
      <c r="E15" s="0" t="s">
        <v>8</v>
      </c>
      <c r="F15" s="0" t="s">
        <v>9</v>
      </c>
      <c r="H15" s="0" t="s">
        <v>10</v>
      </c>
      <c r="I15" s="0" t="s">
        <v>8</v>
      </c>
      <c r="J15" s="0" t="s">
        <v>9</v>
      </c>
      <c r="L15" s="0" t="s">
        <v>10</v>
      </c>
      <c r="M15" s="0" t="s">
        <v>8</v>
      </c>
      <c r="N15" s="0" t="s">
        <v>9</v>
      </c>
      <c r="P15" s="0" t="s">
        <v>10</v>
      </c>
      <c r="Q15" s="0" t="s">
        <v>8</v>
      </c>
      <c r="R15" s="0" t="s">
        <v>9</v>
      </c>
      <c r="T15" s="0" t="s">
        <v>10</v>
      </c>
    </row>
    <row r="16" customFormat="false" ht="12.75" hidden="false" customHeight="false" outlineLevel="0" collapsed="false">
      <c r="A16" s="3" t="s">
        <v>17</v>
      </c>
      <c r="B16" s="3" t="s">
        <v>18</v>
      </c>
      <c r="C16" s="3" t="n">
        <v>1039</v>
      </c>
      <c r="D16" s="0" t="n">
        <v>4.567836103</v>
      </c>
      <c r="E16" s="3" t="n">
        <v>21</v>
      </c>
      <c r="F16" s="0" t="n">
        <v>0.028918611</v>
      </c>
      <c r="G16" s="0" t="s">
        <v>63</v>
      </c>
      <c r="H16" s="0" t="n">
        <v>3.381642512</v>
      </c>
      <c r="I16" s="3" t="n">
        <v>116</v>
      </c>
      <c r="J16" s="0" t="n">
        <v>7.18893E-009</v>
      </c>
      <c r="K16" s="4" t="s">
        <v>65</v>
      </c>
      <c r="L16" s="0" t="n">
        <v>7.723035952</v>
      </c>
      <c r="M16" s="3" t="n">
        <v>41</v>
      </c>
      <c r="N16" s="0" t="n">
        <v>0.00103658</v>
      </c>
      <c r="O16" s="4" t="s">
        <v>65</v>
      </c>
      <c r="P16" s="0" t="n">
        <v>7.269503546</v>
      </c>
      <c r="Q16" s="3" t="n">
        <v>178</v>
      </c>
      <c r="R16" s="0" t="n">
        <v>5.75619E-008</v>
      </c>
      <c r="S16" s="4" t="s">
        <v>65</v>
      </c>
      <c r="T16" s="0" t="n">
        <v>6.624488277</v>
      </c>
    </row>
    <row r="17" customFormat="false" ht="12.75" hidden="false" customHeight="false" outlineLevel="0" collapsed="false">
      <c r="A17" s="3" t="s">
        <v>17</v>
      </c>
      <c r="B17" s="3" t="s">
        <v>20</v>
      </c>
      <c r="C17" s="3" t="n">
        <v>2862</v>
      </c>
      <c r="D17" s="0" t="n">
        <v>12.58243208</v>
      </c>
      <c r="E17" s="3" t="n">
        <v>62</v>
      </c>
      <c r="F17" s="0" t="n">
        <v>0.006701796</v>
      </c>
      <c r="G17" s="6" t="s">
        <v>66</v>
      </c>
      <c r="H17" s="0" t="n">
        <v>9.98389694</v>
      </c>
      <c r="I17" s="3" t="n">
        <v>199</v>
      </c>
      <c r="J17" s="0" t="n">
        <v>0.022832632</v>
      </c>
      <c r="K17" s="0" t="s">
        <v>64</v>
      </c>
      <c r="L17" s="0" t="n">
        <v>13.24900133</v>
      </c>
      <c r="M17" s="3" t="n">
        <v>48</v>
      </c>
      <c r="N17" s="0" t="n">
        <v>0.000483254</v>
      </c>
      <c r="O17" s="6" t="s">
        <v>66</v>
      </c>
      <c r="P17" s="0" t="n">
        <v>8.510638298</v>
      </c>
      <c r="Q17" s="3" t="n">
        <v>309</v>
      </c>
      <c r="R17" s="0" t="n">
        <v>0.004861609</v>
      </c>
      <c r="S17" s="6" t="s">
        <v>66</v>
      </c>
      <c r="T17" s="0" t="n">
        <v>11.49981392</v>
      </c>
    </row>
    <row r="18" customFormat="false" ht="12.75" hidden="false" customHeight="false" outlineLevel="0" collapsed="false">
      <c r="A18" s="3" t="s">
        <v>17</v>
      </c>
      <c r="B18" s="3" t="s">
        <v>24</v>
      </c>
      <c r="C18" s="3" t="n">
        <v>870</v>
      </c>
      <c r="D18" s="0" t="n">
        <v>3.824848325</v>
      </c>
      <c r="E18" s="3" t="n">
        <v>57</v>
      </c>
      <c r="F18" s="0" t="n">
        <v>6.59136E-010</v>
      </c>
      <c r="G18" s="4" t="s">
        <v>65</v>
      </c>
      <c r="H18" s="0" t="n">
        <v>9.178743961</v>
      </c>
      <c r="I18" s="3" t="n">
        <v>154</v>
      </c>
      <c r="J18" s="0" t="n">
        <v>0</v>
      </c>
      <c r="K18" s="4" t="s">
        <v>65</v>
      </c>
      <c r="L18" s="0" t="n">
        <v>10.25299601</v>
      </c>
      <c r="M18" s="3" t="n">
        <v>117</v>
      </c>
      <c r="N18" s="0" t="n">
        <v>0</v>
      </c>
      <c r="O18" s="4" t="s">
        <v>65</v>
      </c>
      <c r="P18" s="0" t="n">
        <v>20.74468085</v>
      </c>
      <c r="Q18" s="3" t="n">
        <v>328</v>
      </c>
      <c r="R18" s="0" t="n">
        <v>0</v>
      </c>
      <c r="S18" s="4" t="s">
        <v>65</v>
      </c>
      <c r="T18" s="0" t="n">
        <v>12.20692222</v>
      </c>
    </row>
    <row r="19" customFormat="false" ht="12.75" hidden="false" customHeight="false" outlineLevel="0" collapsed="false">
      <c r="A19" s="3" t="s">
        <v>17</v>
      </c>
      <c r="B19" s="3" t="s">
        <v>28</v>
      </c>
      <c r="C19" s="3" t="n">
        <v>1388</v>
      </c>
      <c r="D19" s="0" t="n">
        <v>6.10217181</v>
      </c>
      <c r="E19" s="3" t="n">
        <v>44</v>
      </c>
      <c r="F19" s="0" t="n">
        <v>0.037838893</v>
      </c>
      <c r="G19" s="0" t="s">
        <v>64</v>
      </c>
      <c r="H19" s="0" t="n">
        <v>7.085346216</v>
      </c>
      <c r="I19" s="3" t="n">
        <v>98</v>
      </c>
      <c r="J19" s="0" t="n">
        <v>0.033786203</v>
      </c>
      <c r="K19" s="0" t="s">
        <v>64</v>
      </c>
      <c r="L19" s="0" t="n">
        <v>6.524633822</v>
      </c>
      <c r="M19" s="3" t="n">
        <v>46</v>
      </c>
      <c r="N19" s="0" t="n">
        <v>0.008933464</v>
      </c>
      <c r="O19" s="4" t="s">
        <v>65</v>
      </c>
      <c r="P19" s="0" t="n">
        <v>8.156028369</v>
      </c>
      <c r="Q19" s="3" t="n">
        <v>188</v>
      </c>
      <c r="R19" s="0" t="n">
        <v>0.004176896</v>
      </c>
      <c r="S19" s="4" t="s">
        <v>65</v>
      </c>
      <c r="T19" s="0" t="n">
        <v>6.99665054</v>
      </c>
    </row>
    <row r="20" customFormat="false" ht="12.75" hidden="false" customHeight="false" outlineLevel="0" collapsed="false">
      <c r="A20" s="3" t="s">
        <v>17</v>
      </c>
      <c r="B20" s="3" t="s">
        <v>30</v>
      </c>
      <c r="C20" s="3" t="n">
        <v>1487</v>
      </c>
      <c r="D20" s="0" t="n">
        <v>6.537413172</v>
      </c>
      <c r="E20" s="3" t="n">
        <v>48</v>
      </c>
      <c r="F20" s="0" t="n">
        <v>0.030052298</v>
      </c>
      <c r="G20" s="0" t="s">
        <v>64</v>
      </c>
      <c r="H20" s="0" t="n">
        <v>7.729468599</v>
      </c>
      <c r="I20" s="3" t="n">
        <v>109</v>
      </c>
      <c r="J20" s="0" t="n">
        <v>0.021261178</v>
      </c>
      <c r="K20" s="0" t="s">
        <v>64</v>
      </c>
      <c r="L20" s="0" t="n">
        <v>7.256990679</v>
      </c>
      <c r="M20" s="3" t="n">
        <v>41</v>
      </c>
      <c r="N20" s="0" t="n">
        <v>0.051217344</v>
      </c>
      <c r="O20" s="0" t="s">
        <v>64</v>
      </c>
      <c r="P20" s="0" t="n">
        <v>7.269503546</v>
      </c>
      <c r="Q20" s="3" t="n">
        <v>198</v>
      </c>
      <c r="R20" s="0" t="n">
        <v>0.005960542</v>
      </c>
      <c r="S20" s="4" t="s">
        <v>65</v>
      </c>
      <c r="T20" s="0" t="n">
        <v>7.368812802</v>
      </c>
    </row>
    <row r="21" customFormat="false" ht="12.75" hidden="false" customHeight="false" outlineLevel="0" collapsed="false">
      <c r="A21" s="3" t="s">
        <v>31</v>
      </c>
      <c r="B21" s="3" t="s">
        <v>33</v>
      </c>
      <c r="C21" s="3" t="n">
        <v>1923</v>
      </c>
      <c r="D21" s="0" t="n">
        <v>8.454233711</v>
      </c>
      <c r="E21" s="3" t="n">
        <v>51</v>
      </c>
      <c r="F21" s="0" t="n">
        <v>0.057586359</v>
      </c>
      <c r="G21" s="0" t="s">
        <v>63</v>
      </c>
      <c r="H21" s="0" t="n">
        <v>8.212560386</v>
      </c>
      <c r="I21" s="3" t="n">
        <v>362</v>
      </c>
      <c r="J21" s="0" t="n">
        <v>0</v>
      </c>
      <c r="K21" s="4" t="s">
        <v>65</v>
      </c>
      <c r="L21" s="0" t="n">
        <v>24.1011984</v>
      </c>
      <c r="M21" s="3" t="n">
        <v>60</v>
      </c>
      <c r="N21" s="0" t="n">
        <v>0.010487152</v>
      </c>
      <c r="O21" s="0" t="s">
        <v>64</v>
      </c>
      <c r="P21" s="0" t="n">
        <v>10.63829787</v>
      </c>
      <c r="Q21" s="3" t="n">
        <v>473</v>
      </c>
      <c r="R21" s="0" t="n">
        <v>0</v>
      </c>
      <c r="S21" s="4" t="s">
        <v>65</v>
      </c>
      <c r="T21" s="0" t="n">
        <v>17.60327503</v>
      </c>
    </row>
    <row r="22" customFormat="false" ht="12.75" hidden="false" customHeight="false" outlineLevel="0" collapsed="false">
      <c r="A22" s="3" t="s">
        <v>31</v>
      </c>
      <c r="B22" s="3" t="s">
        <v>34</v>
      </c>
      <c r="C22" s="3" t="n">
        <v>860</v>
      </c>
      <c r="D22" s="0" t="n">
        <v>3.780884551</v>
      </c>
      <c r="E22" s="3" t="n">
        <v>12</v>
      </c>
      <c r="F22" s="0" t="n">
        <v>0.003128812</v>
      </c>
      <c r="G22" s="6" t="s">
        <v>66</v>
      </c>
      <c r="H22" s="0" t="n">
        <v>1.93236715</v>
      </c>
      <c r="I22" s="3" t="n">
        <v>54</v>
      </c>
      <c r="J22" s="0" t="n">
        <v>0.052784994</v>
      </c>
      <c r="K22" s="0" t="s">
        <v>63</v>
      </c>
      <c r="L22" s="0" t="n">
        <v>3.595206391</v>
      </c>
      <c r="M22" s="3" t="n">
        <v>17</v>
      </c>
      <c r="N22" s="0" t="n">
        <v>0.059885767</v>
      </c>
      <c r="O22" s="0" t="s">
        <v>63</v>
      </c>
      <c r="P22" s="0" t="n">
        <v>3.014184397</v>
      </c>
      <c r="Q22" s="3" t="n">
        <v>83</v>
      </c>
      <c r="R22" s="0" t="n">
        <v>0.005628435</v>
      </c>
      <c r="S22" s="6" t="s">
        <v>66</v>
      </c>
      <c r="T22" s="0" t="n">
        <v>3.088946781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C26" s="0" t="s">
        <v>1</v>
      </c>
      <c r="E26" s="0" t="s">
        <v>46</v>
      </c>
      <c r="F26" s="2" t="n">
        <v>10</v>
      </c>
      <c r="G26" s="2"/>
      <c r="I26" s="0" t="s">
        <v>47</v>
      </c>
      <c r="J26" s="2" t="n">
        <v>17</v>
      </c>
      <c r="K26" s="2"/>
      <c r="M26" s="0" t="s">
        <v>48</v>
      </c>
      <c r="N26" s="2" t="n">
        <v>1</v>
      </c>
      <c r="O26" s="2"/>
      <c r="Q26" s="0" t="s">
        <v>49</v>
      </c>
      <c r="R26" s="2" t="n">
        <v>28</v>
      </c>
      <c r="S26" s="2"/>
    </row>
    <row r="27" customFormat="false" ht="12.75" hidden="false" customHeight="false" outlineLevel="0" collapsed="false">
      <c r="A27" s="0" t="s">
        <v>6</v>
      </c>
      <c r="B27" s="0" t="s">
        <v>7</v>
      </c>
      <c r="C27" s="0" t="s">
        <v>8</v>
      </c>
      <c r="E27" s="0" t="s">
        <v>8</v>
      </c>
      <c r="F27" s="0" t="s">
        <v>9</v>
      </c>
      <c r="H27" s="0" t="s">
        <v>10</v>
      </c>
      <c r="I27" s="0" t="s">
        <v>8</v>
      </c>
      <c r="J27" s="0" t="s">
        <v>9</v>
      </c>
      <c r="L27" s="0" t="s">
        <v>10</v>
      </c>
      <c r="M27" s="0" t="s">
        <v>8</v>
      </c>
      <c r="N27" s="0" t="s">
        <v>9</v>
      </c>
      <c r="P27" s="0" t="s">
        <v>10</v>
      </c>
      <c r="Q27" s="0" t="s">
        <v>8</v>
      </c>
      <c r="R27" s="0" t="s">
        <v>9</v>
      </c>
      <c r="T27" s="0" t="s">
        <v>10</v>
      </c>
    </row>
    <row r="28" customFormat="false" ht="12.75" hidden="false" customHeight="false" outlineLevel="0" collapsed="false">
      <c r="A28" s="3" t="s">
        <v>17</v>
      </c>
      <c r="B28" s="3" t="s">
        <v>18</v>
      </c>
      <c r="C28" s="3" t="n">
        <v>1039</v>
      </c>
      <c r="D28" s="0" t="n">
        <v>4.567836103</v>
      </c>
      <c r="E28" s="3" t="n">
        <v>0</v>
      </c>
      <c r="F28" s="0" t="n">
        <v>0.626479086</v>
      </c>
      <c r="G28" s="0" t="s">
        <v>63</v>
      </c>
      <c r="H28" s="0" t="n">
        <v>0</v>
      </c>
      <c r="I28" s="3" t="n">
        <v>2</v>
      </c>
      <c r="J28" s="0" t="n">
        <v>0.140753565</v>
      </c>
      <c r="K28" s="0" t="s">
        <v>64</v>
      </c>
      <c r="L28" s="0" t="n">
        <v>11.76470588</v>
      </c>
      <c r="M28" s="3" t="n">
        <v>0</v>
      </c>
      <c r="N28" s="0" t="n">
        <v>0.954321639</v>
      </c>
      <c r="O28" s="0" t="s">
        <v>63</v>
      </c>
      <c r="P28" s="0" t="n">
        <v>0</v>
      </c>
      <c r="Q28" s="3" t="n">
        <v>2</v>
      </c>
      <c r="R28" s="0" t="n">
        <v>0.234031317</v>
      </c>
      <c r="S28" s="0" t="s">
        <v>64</v>
      </c>
      <c r="T28" s="0" t="n">
        <v>7.142857143</v>
      </c>
    </row>
    <row r="29" customFormat="false" ht="12.75" hidden="false" customHeight="false" outlineLevel="0" collapsed="false">
      <c r="A29" s="3" t="s">
        <v>17</v>
      </c>
      <c r="B29" s="3" t="s">
        <v>20</v>
      </c>
      <c r="C29" s="3" t="n">
        <v>2862</v>
      </c>
      <c r="D29" s="0" t="n">
        <v>12.58243208</v>
      </c>
      <c r="E29" s="3" t="n">
        <v>0</v>
      </c>
      <c r="F29" s="0" t="n">
        <v>0.260533451</v>
      </c>
      <c r="G29" s="0" t="s">
        <v>63</v>
      </c>
      <c r="H29" s="0" t="n">
        <v>0</v>
      </c>
      <c r="I29" s="3" t="n">
        <v>1</v>
      </c>
      <c r="J29" s="0" t="n">
        <v>0.248753206</v>
      </c>
      <c r="K29" s="0" t="s">
        <v>63</v>
      </c>
      <c r="L29" s="0" t="n">
        <v>5.882352941</v>
      </c>
      <c r="M29" s="3" t="n">
        <v>1</v>
      </c>
      <c r="N29" s="0" t="n">
        <v>0.125824321</v>
      </c>
      <c r="O29" s="0" t="s">
        <v>64</v>
      </c>
      <c r="P29" s="0" t="n">
        <v>100</v>
      </c>
      <c r="Q29" s="3" t="n">
        <v>2</v>
      </c>
      <c r="R29" s="0" t="n">
        <v>0.181365461</v>
      </c>
      <c r="S29" s="0" t="s">
        <v>63</v>
      </c>
      <c r="T29" s="0" t="n">
        <v>7.142857143</v>
      </c>
    </row>
    <row r="30" customFormat="false" ht="12.75" hidden="false" customHeight="false" outlineLevel="0" collapsed="false">
      <c r="A30" s="3" t="s">
        <v>17</v>
      </c>
      <c r="B30" s="3" t="s">
        <v>24</v>
      </c>
      <c r="C30" s="3" t="n">
        <v>870</v>
      </c>
      <c r="D30" s="0" t="n">
        <v>3.824848325</v>
      </c>
      <c r="E30" s="3" t="n">
        <v>4</v>
      </c>
      <c r="F30" s="0" t="n">
        <v>0.000353684</v>
      </c>
      <c r="G30" s="4" t="s">
        <v>65</v>
      </c>
      <c r="H30" s="0" t="n">
        <v>40</v>
      </c>
      <c r="I30" s="3" t="n">
        <v>5</v>
      </c>
      <c r="J30" s="0" t="n">
        <v>0.00031453</v>
      </c>
      <c r="K30" s="4" t="s">
        <v>65</v>
      </c>
      <c r="L30" s="0" t="n">
        <v>29.41176471</v>
      </c>
      <c r="M30" s="3" t="n">
        <v>1</v>
      </c>
      <c r="N30" s="0" t="n">
        <v>0.038248483</v>
      </c>
      <c r="O30" s="0" t="s">
        <v>64</v>
      </c>
      <c r="P30" s="0" t="n">
        <v>100</v>
      </c>
      <c r="Q30" s="3" t="n">
        <v>10</v>
      </c>
      <c r="R30" s="0" t="n">
        <v>4.17779E-008</v>
      </c>
      <c r="S30" s="4" t="s">
        <v>65</v>
      </c>
      <c r="T30" s="0" t="n">
        <v>35.71428571</v>
      </c>
    </row>
    <row r="31" customFormat="false" ht="12.75" hidden="false" customHeight="false" outlineLevel="0" collapsed="false">
      <c r="A31" s="3" t="s">
        <v>17</v>
      </c>
      <c r="B31" s="3" t="s">
        <v>28</v>
      </c>
      <c r="C31" s="3" t="n">
        <v>1388</v>
      </c>
      <c r="D31" s="0" t="n">
        <v>6.10217181</v>
      </c>
      <c r="E31" s="3" t="n">
        <v>1</v>
      </c>
      <c r="F31" s="0" t="n">
        <v>0.346347095</v>
      </c>
      <c r="G31" s="0" t="s">
        <v>64</v>
      </c>
      <c r="H31" s="0" t="n">
        <v>10</v>
      </c>
      <c r="I31" s="3" t="n">
        <v>2</v>
      </c>
      <c r="J31" s="0" t="n">
        <v>0.19701066</v>
      </c>
      <c r="K31" s="0" t="s">
        <v>64</v>
      </c>
      <c r="L31" s="0" t="n">
        <v>11.76470588</v>
      </c>
      <c r="M31" s="3" t="n">
        <v>0</v>
      </c>
      <c r="N31" s="0" t="n">
        <v>0.938978282</v>
      </c>
      <c r="O31" s="0" t="s">
        <v>63</v>
      </c>
      <c r="P31" s="0" t="n">
        <v>0</v>
      </c>
      <c r="Q31" s="3" t="n">
        <v>3</v>
      </c>
      <c r="R31" s="0" t="n">
        <v>0.154299398</v>
      </c>
      <c r="S31" s="0" t="s">
        <v>64</v>
      </c>
      <c r="T31" s="0" t="n">
        <v>10.71428571</v>
      </c>
    </row>
    <row r="32" customFormat="false" ht="12.75" hidden="false" customHeight="false" outlineLevel="0" collapsed="false">
      <c r="A32" s="3" t="s">
        <v>17</v>
      </c>
      <c r="B32" s="3" t="s">
        <v>30</v>
      </c>
      <c r="C32" s="3" t="n">
        <v>1487</v>
      </c>
      <c r="D32" s="0" t="n">
        <v>6.537413172</v>
      </c>
      <c r="E32" s="3" t="n">
        <v>1</v>
      </c>
      <c r="F32" s="0" t="n">
        <v>0.355852392</v>
      </c>
      <c r="G32" s="0" t="s">
        <v>64</v>
      </c>
      <c r="H32" s="0" t="n">
        <v>10</v>
      </c>
      <c r="I32" s="3" t="n">
        <v>2</v>
      </c>
      <c r="J32" s="0" t="n">
        <v>0.210900386</v>
      </c>
      <c r="K32" s="0" t="s">
        <v>64</v>
      </c>
      <c r="L32" s="0" t="n">
        <v>11.76470588</v>
      </c>
      <c r="M32" s="3" t="n">
        <v>0</v>
      </c>
      <c r="N32" s="0" t="n">
        <v>0.934625868</v>
      </c>
      <c r="O32" s="0" t="s">
        <v>63</v>
      </c>
      <c r="P32" s="0" t="n">
        <v>0</v>
      </c>
      <c r="Q32" s="3" t="n">
        <v>3</v>
      </c>
      <c r="R32" s="0" t="n">
        <v>0.1689348</v>
      </c>
      <c r="S32" s="0" t="s">
        <v>64</v>
      </c>
      <c r="T32" s="0" t="n">
        <v>10.71428571</v>
      </c>
    </row>
    <row r="33" customFormat="false" ht="12.75" hidden="false" customHeight="false" outlineLevel="0" collapsed="false">
      <c r="A33" s="3" t="s">
        <v>31</v>
      </c>
      <c r="B33" s="3" t="s">
        <v>33</v>
      </c>
      <c r="C33" s="3" t="n">
        <v>1923</v>
      </c>
      <c r="D33" s="0" t="n">
        <v>8.454233711</v>
      </c>
      <c r="E33" s="3" t="n">
        <v>0</v>
      </c>
      <c r="F33" s="0" t="n">
        <v>0.413336039</v>
      </c>
      <c r="G33" s="0" t="s">
        <v>63</v>
      </c>
      <c r="H33" s="0" t="n">
        <v>0</v>
      </c>
      <c r="I33" s="3" t="n">
        <v>2</v>
      </c>
      <c r="J33" s="0" t="n">
        <v>0.258489162</v>
      </c>
      <c r="K33" s="0" t="s">
        <v>64</v>
      </c>
      <c r="L33" s="0" t="n">
        <v>11.76470588</v>
      </c>
      <c r="M33" s="3" t="n">
        <v>0</v>
      </c>
      <c r="N33" s="0" t="n">
        <v>0.915457663</v>
      </c>
      <c r="O33" s="0" t="s">
        <v>63</v>
      </c>
      <c r="P33" s="0" t="n">
        <v>0</v>
      </c>
      <c r="Q33" s="3" t="n">
        <v>2</v>
      </c>
      <c r="R33" s="0" t="n">
        <v>0.271924472</v>
      </c>
      <c r="S33" s="0" t="s">
        <v>63</v>
      </c>
      <c r="T33" s="0" t="n">
        <v>7.142857143</v>
      </c>
    </row>
    <row r="34" customFormat="false" ht="12.75" hidden="false" customHeight="false" outlineLevel="0" collapsed="false">
      <c r="A34" s="3" t="s">
        <v>31</v>
      </c>
      <c r="B34" s="3" t="s">
        <v>34</v>
      </c>
      <c r="C34" s="3" t="n">
        <v>860</v>
      </c>
      <c r="D34" s="0" t="n">
        <v>3.780884551</v>
      </c>
      <c r="E34" s="3" t="n">
        <v>0</v>
      </c>
      <c r="F34" s="0" t="n">
        <v>0.680111048</v>
      </c>
      <c r="G34" s="0" t="s">
        <v>63</v>
      </c>
      <c r="H34" s="0" t="n">
        <v>0</v>
      </c>
      <c r="I34" s="3" t="n">
        <v>2</v>
      </c>
      <c r="J34" s="0" t="n">
        <v>0.109057148</v>
      </c>
      <c r="K34" s="0" t="s">
        <v>64</v>
      </c>
      <c r="L34" s="0" t="n">
        <v>11.76470588</v>
      </c>
      <c r="M34" s="3" t="n">
        <v>0</v>
      </c>
      <c r="N34" s="0" t="n">
        <v>0.962191154</v>
      </c>
      <c r="O34" s="0" t="s">
        <v>63</v>
      </c>
      <c r="P34" s="0" t="n">
        <v>0</v>
      </c>
      <c r="Q34" s="3" t="n">
        <v>2</v>
      </c>
      <c r="R34" s="0" t="n">
        <v>0.198489354</v>
      </c>
      <c r="S34" s="0" t="s">
        <v>64</v>
      </c>
      <c r="T34" s="0" t="n">
        <v>7.142857143</v>
      </c>
    </row>
    <row r="37" customFormat="false" ht="12.75" hidden="false" customHeight="false" outlineLevel="0" collapsed="false">
      <c r="A37" s="5" t="s">
        <v>50</v>
      </c>
    </row>
    <row r="38" customFormat="false" ht="12.75" hidden="false" customHeight="false" outlineLevel="0" collapsed="false">
      <c r="C38" s="0" t="s">
        <v>1</v>
      </c>
      <c r="E38" s="0" t="s">
        <v>51</v>
      </c>
      <c r="F38" s="2" t="n">
        <v>1478</v>
      </c>
      <c r="G38" s="2"/>
      <c r="I38" s="0" t="s">
        <v>52</v>
      </c>
      <c r="J38" s="2" t="n">
        <v>270</v>
      </c>
      <c r="K38" s="2"/>
      <c r="M38" s="0" t="s">
        <v>53</v>
      </c>
      <c r="N38" s="2" t="n">
        <v>186</v>
      </c>
      <c r="O38" s="2"/>
      <c r="Q38" s="0" t="s">
        <v>54</v>
      </c>
      <c r="R38" s="2" t="n">
        <v>1934</v>
      </c>
      <c r="S38" s="2"/>
    </row>
    <row r="39" customFormat="false" ht="12.75" hidden="false" customHeight="false" outlineLevel="0" collapsed="false">
      <c r="A39" s="0" t="s">
        <v>6</v>
      </c>
      <c r="B39" s="0" t="s">
        <v>7</v>
      </c>
      <c r="C39" s="0" t="s">
        <v>8</v>
      </c>
      <c r="E39" s="0" t="s">
        <v>8</v>
      </c>
      <c r="F39" s="0" t="s">
        <v>9</v>
      </c>
      <c r="H39" s="0" t="s">
        <v>10</v>
      </c>
      <c r="I39" s="0" t="s">
        <v>8</v>
      </c>
      <c r="J39" s="0" t="s">
        <v>9</v>
      </c>
      <c r="L39" s="0" t="s">
        <v>10</v>
      </c>
      <c r="M39" s="0" t="s">
        <v>8</v>
      </c>
      <c r="N39" s="0" t="s">
        <v>9</v>
      </c>
      <c r="P39" s="0" t="s">
        <v>10</v>
      </c>
      <c r="Q39" s="0" t="s">
        <v>8</v>
      </c>
      <c r="R39" s="0" t="s">
        <v>9</v>
      </c>
      <c r="T39" s="0" t="s">
        <v>10</v>
      </c>
    </row>
    <row r="40" customFormat="false" ht="12.75" hidden="false" customHeight="false" outlineLevel="0" collapsed="false">
      <c r="A40" s="3" t="s">
        <v>17</v>
      </c>
      <c r="B40" s="3" t="s">
        <v>18</v>
      </c>
      <c r="C40" s="3" t="n">
        <v>1039</v>
      </c>
      <c r="D40" s="0" t="n">
        <v>4.567836103</v>
      </c>
      <c r="E40" s="3" t="n">
        <v>69</v>
      </c>
      <c r="F40" s="0" t="n">
        <v>0.049925446</v>
      </c>
      <c r="G40" s="0" t="s">
        <v>64</v>
      </c>
      <c r="H40" s="0" t="n">
        <v>4.668470907</v>
      </c>
      <c r="I40" s="3" t="n">
        <v>17</v>
      </c>
      <c r="J40" s="0" t="n">
        <v>0.043183596</v>
      </c>
      <c r="K40" s="0" t="s">
        <v>64</v>
      </c>
      <c r="L40" s="0" t="n">
        <v>6.296296296</v>
      </c>
      <c r="M40" s="3" t="n">
        <v>15</v>
      </c>
      <c r="N40" s="0" t="n">
        <v>0.012347919</v>
      </c>
      <c r="O40" s="0" t="s">
        <v>64</v>
      </c>
      <c r="P40" s="0" t="n">
        <v>8.064516129</v>
      </c>
      <c r="Q40" s="3" t="n">
        <v>101</v>
      </c>
      <c r="R40" s="0" t="n">
        <v>0.015791417</v>
      </c>
      <c r="S40" s="0" t="s">
        <v>64</v>
      </c>
      <c r="T40" s="0" t="n">
        <v>5.222337125</v>
      </c>
    </row>
    <row r="41" customFormat="false" ht="12.75" hidden="false" customHeight="false" outlineLevel="0" collapsed="false">
      <c r="A41" s="3" t="s">
        <v>17</v>
      </c>
      <c r="B41" s="3" t="s">
        <v>20</v>
      </c>
      <c r="C41" s="3" t="n">
        <v>2862</v>
      </c>
      <c r="D41" s="0" t="n">
        <v>12.58243208</v>
      </c>
      <c r="E41" s="3" t="n">
        <v>201</v>
      </c>
      <c r="F41" s="0" t="n">
        <v>0.015148756</v>
      </c>
      <c r="G41" s="0" t="s">
        <v>64</v>
      </c>
      <c r="H41" s="0" t="n">
        <v>13.59945873</v>
      </c>
      <c r="I41" s="3" t="n">
        <v>21</v>
      </c>
      <c r="J41" s="0" t="n">
        <v>0.003497354</v>
      </c>
      <c r="K41" s="6" t="s">
        <v>66</v>
      </c>
      <c r="L41" s="0" t="n">
        <v>7.777777778</v>
      </c>
      <c r="M41" s="3" t="n">
        <v>15</v>
      </c>
      <c r="N41" s="0" t="n">
        <v>0.015111462</v>
      </c>
      <c r="O41" s="0" t="s">
        <v>63</v>
      </c>
      <c r="P41" s="0" t="n">
        <v>8.064516129</v>
      </c>
      <c r="Q41" s="3" t="n">
        <v>237</v>
      </c>
      <c r="R41" s="0" t="n">
        <v>0.026025646</v>
      </c>
      <c r="S41" s="0" t="s">
        <v>63</v>
      </c>
      <c r="T41" s="0" t="n">
        <v>12.25439504</v>
      </c>
    </row>
    <row r="42" customFormat="false" ht="12.75" hidden="false" customHeight="false" outlineLevel="0" collapsed="false">
      <c r="A42" s="3" t="s">
        <v>17</v>
      </c>
      <c r="B42" s="3" t="s">
        <v>24</v>
      </c>
      <c r="C42" s="3" t="n">
        <v>870</v>
      </c>
      <c r="D42" s="0" t="n">
        <v>3.824848325</v>
      </c>
      <c r="E42" s="3" t="n">
        <v>218</v>
      </c>
      <c r="F42" s="0" t="n">
        <v>0</v>
      </c>
      <c r="G42" s="4" t="s">
        <v>65</v>
      </c>
      <c r="H42" s="0" t="n">
        <v>14.74966171</v>
      </c>
      <c r="I42" s="3" t="n">
        <v>34</v>
      </c>
      <c r="J42" s="0" t="n">
        <v>8.42662E-010</v>
      </c>
      <c r="K42" s="4" t="s">
        <v>65</v>
      </c>
      <c r="L42" s="0" t="n">
        <v>12.59259259</v>
      </c>
      <c r="M42" s="3" t="n">
        <v>50</v>
      </c>
      <c r="N42" s="0" t="n">
        <v>0</v>
      </c>
      <c r="O42" s="4" t="s">
        <v>65</v>
      </c>
      <c r="P42" s="0" t="n">
        <v>26.88172043</v>
      </c>
      <c r="Q42" s="3" t="n">
        <v>302</v>
      </c>
      <c r="R42" s="0" t="n">
        <v>0</v>
      </c>
      <c r="S42" s="4" t="s">
        <v>65</v>
      </c>
      <c r="T42" s="0" t="n">
        <v>15.61530507</v>
      </c>
    </row>
    <row r="43" customFormat="false" ht="12.75" hidden="false" customHeight="false" outlineLevel="0" collapsed="false">
      <c r="A43" s="3" t="s">
        <v>17</v>
      </c>
      <c r="B43" s="3" t="s">
        <v>28</v>
      </c>
      <c r="C43" s="3" t="n">
        <v>1388</v>
      </c>
      <c r="D43" s="0" t="n">
        <v>6.10217181</v>
      </c>
      <c r="E43" s="3" t="n">
        <v>127</v>
      </c>
      <c r="F43" s="0" t="n">
        <v>1.73615E-005</v>
      </c>
      <c r="G43" s="4" t="s">
        <v>65</v>
      </c>
      <c r="H43" s="0" t="n">
        <v>8.592692828</v>
      </c>
      <c r="I43" s="3" t="n">
        <v>30</v>
      </c>
      <c r="J43" s="0" t="n">
        <v>0.000583603</v>
      </c>
      <c r="K43" s="4" t="s">
        <v>65</v>
      </c>
      <c r="L43" s="0" t="n">
        <v>11.11111111</v>
      </c>
      <c r="M43" s="3" t="n">
        <v>22</v>
      </c>
      <c r="N43" s="0" t="n">
        <v>0.001251721</v>
      </c>
      <c r="O43" s="4" t="s">
        <v>65</v>
      </c>
      <c r="P43" s="0" t="n">
        <v>11.82795699</v>
      </c>
      <c r="Q43" s="3" t="n">
        <v>179</v>
      </c>
      <c r="R43" s="0" t="n">
        <v>3.08341E-009</v>
      </c>
      <c r="S43" s="4" t="s">
        <v>65</v>
      </c>
      <c r="T43" s="0" t="n">
        <v>9.255429162</v>
      </c>
    </row>
    <row r="44" customFormat="false" ht="12.75" hidden="false" customHeight="false" outlineLevel="0" collapsed="false">
      <c r="A44" s="3" t="s">
        <v>17</v>
      </c>
      <c r="B44" s="3" t="s">
        <v>30</v>
      </c>
      <c r="C44" s="3" t="n">
        <v>1487</v>
      </c>
      <c r="D44" s="0" t="n">
        <v>6.537413172</v>
      </c>
      <c r="E44" s="3" t="n">
        <v>112</v>
      </c>
      <c r="F44" s="0" t="n">
        <v>0.010658815</v>
      </c>
      <c r="G44" s="0" t="s">
        <v>64</v>
      </c>
      <c r="H44" s="0" t="n">
        <v>7.577807848</v>
      </c>
      <c r="I44" s="3" t="n">
        <v>21</v>
      </c>
      <c r="J44" s="0" t="n">
        <v>0.065650297</v>
      </c>
      <c r="K44" s="0" t="s">
        <v>64</v>
      </c>
      <c r="L44" s="0" t="n">
        <v>7.777777778</v>
      </c>
      <c r="M44" s="3" t="n">
        <v>16</v>
      </c>
      <c r="N44" s="0" t="n">
        <v>0.057303068</v>
      </c>
      <c r="O44" s="0" t="s">
        <v>64</v>
      </c>
      <c r="P44" s="0" t="n">
        <v>8.602150538</v>
      </c>
      <c r="Q44" s="3" t="n">
        <v>149</v>
      </c>
      <c r="R44" s="0" t="n">
        <v>0.003789047</v>
      </c>
      <c r="S44" s="4" t="s">
        <v>65</v>
      </c>
      <c r="T44" s="0" t="n">
        <v>7.704239917</v>
      </c>
    </row>
    <row r="45" customFormat="false" ht="12.75" hidden="false" customHeight="false" outlineLevel="0" collapsed="false">
      <c r="A45" s="3" t="s">
        <v>31</v>
      </c>
      <c r="B45" s="3" t="s">
        <v>33</v>
      </c>
      <c r="C45" s="3" t="n">
        <v>1923</v>
      </c>
      <c r="D45" s="0" t="n">
        <v>8.454233711</v>
      </c>
      <c r="E45" s="3" t="n">
        <v>116</v>
      </c>
      <c r="F45" s="0" t="n">
        <v>0.027136904</v>
      </c>
      <c r="G45" s="0" t="s">
        <v>63</v>
      </c>
      <c r="H45" s="0" t="n">
        <v>7.848443843</v>
      </c>
      <c r="I45" s="3" t="n">
        <v>24</v>
      </c>
      <c r="J45" s="0" t="n">
        <v>0.082783842</v>
      </c>
      <c r="K45" s="0" t="s">
        <v>64</v>
      </c>
      <c r="L45" s="0" t="n">
        <v>8.888888889</v>
      </c>
      <c r="M45" s="3" t="n">
        <v>15</v>
      </c>
      <c r="N45" s="0" t="n">
        <v>0.1052681</v>
      </c>
      <c r="O45" s="0" t="s">
        <v>63</v>
      </c>
      <c r="P45" s="0" t="n">
        <v>8.064516129</v>
      </c>
      <c r="Q45" s="3" t="n">
        <v>155</v>
      </c>
      <c r="R45" s="0" t="n">
        <v>0.026645541</v>
      </c>
      <c r="S45" s="0" t="s">
        <v>63</v>
      </c>
      <c r="T45" s="0" t="n">
        <v>8.014477766</v>
      </c>
    </row>
    <row r="46" customFormat="false" ht="12.75" hidden="false" customHeight="false" outlineLevel="0" collapsed="false">
      <c r="A46" s="3" t="s">
        <v>31</v>
      </c>
      <c r="B46" s="3" t="s">
        <v>34</v>
      </c>
      <c r="C46" s="3" t="n">
        <v>860</v>
      </c>
      <c r="D46" s="0" t="n">
        <v>3.780884551</v>
      </c>
      <c r="E46" s="3" t="n">
        <v>37</v>
      </c>
      <c r="F46" s="0" t="n">
        <v>0.001267361</v>
      </c>
      <c r="G46" s="6" t="s">
        <v>66</v>
      </c>
      <c r="H46" s="0" t="n">
        <v>2.50338295</v>
      </c>
      <c r="I46" s="3" t="n">
        <v>5</v>
      </c>
      <c r="J46" s="0" t="n">
        <v>0.032197199</v>
      </c>
      <c r="K46" s="0" t="s">
        <v>63</v>
      </c>
      <c r="L46" s="0" t="n">
        <v>1.851851852</v>
      </c>
      <c r="M46" s="3" t="n">
        <v>4</v>
      </c>
      <c r="N46" s="0" t="n">
        <v>0.088368151</v>
      </c>
      <c r="O46" s="0" t="s">
        <v>63</v>
      </c>
      <c r="P46" s="0" t="n">
        <v>2.150537634</v>
      </c>
      <c r="Q46" s="3" t="n">
        <v>46</v>
      </c>
      <c r="R46" s="0" t="n">
        <v>9.38536E-005</v>
      </c>
      <c r="S46" s="6" t="s">
        <v>66</v>
      </c>
      <c r="T46" s="0" t="n">
        <v>2.378490176</v>
      </c>
    </row>
    <row r="49" customFormat="false" ht="12.75" hidden="false" customHeight="false" outlineLevel="0" collapsed="false">
      <c r="A49" s="5" t="s">
        <v>27</v>
      </c>
    </row>
    <row r="50" customFormat="false" ht="12.75" hidden="false" customHeight="false" outlineLevel="0" collapsed="false">
      <c r="C50" s="0" t="s">
        <v>1</v>
      </c>
      <c r="E50" s="0" t="s">
        <v>55</v>
      </c>
      <c r="F50" s="2" t="n">
        <v>1020</v>
      </c>
      <c r="G50" s="2"/>
      <c r="I50" s="0" t="s">
        <v>56</v>
      </c>
      <c r="J50" s="2" t="n">
        <v>66</v>
      </c>
      <c r="K50" s="2"/>
      <c r="M50" s="0" t="s">
        <v>57</v>
      </c>
      <c r="N50" s="2" t="n">
        <v>80</v>
      </c>
      <c r="O50" s="2"/>
      <c r="Q50" s="0" t="s">
        <v>58</v>
      </c>
      <c r="R50" s="2" t="n">
        <v>1166</v>
      </c>
      <c r="S50" s="2"/>
    </row>
    <row r="51" customFormat="false" ht="12.75" hidden="false" customHeight="false" outlineLevel="0" collapsed="false">
      <c r="A51" s="0" t="s">
        <v>6</v>
      </c>
      <c r="B51" s="0" t="s">
        <v>7</v>
      </c>
      <c r="C51" s="0" t="s">
        <v>8</v>
      </c>
      <c r="E51" s="0" t="s">
        <v>8</v>
      </c>
      <c r="F51" s="0" t="s">
        <v>9</v>
      </c>
      <c r="H51" s="0" t="s">
        <v>10</v>
      </c>
      <c r="I51" s="0" t="s">
        <v>8</v>
      </c>
      <c r="J51" s="0" t="s">
        <v>9</v>
      </c>
      <c r="L51" s="0" t="s">
        <v>10</v>
      </c>
      <c r="M51" s="0" t="s">
        <v>8</v>
      </c>
      <c r="N51" s="0" t="s">
        <v>9</v>
      </c>
      <c r="P51" s="0" t="s">
        <v>10</v>
      </c>
      <c r="Q51" s="0" t="s">
        <v>8</v>
      </c>
      <c r="R51" s="0" t="s">
        <v>9</v>
      </c>
      <c r="T51" s="0" t="s">
        <v>10</v>
      </c>
    </row>
    <row r="52" customFormat="false" ht="12.75" hidden="false" customHeight="false" outlineLevel="0" collapsed="false">
      <c r="A52" s="3" t="s">
        <v>17</v>
      </c>
      <c r="B52" s="3" t="s">
        <v>18</v>
      </c>
      <c r="C52" s="3" t="n">
        <v>1039</v>
      </c>
      <c r="D52" s="0" t="n">
        <v>4.567836103</v>
      </c>
      <c r="E52" s="3" t="n">
        <v>58</v>
      </c>
      <c r="F52" s="0" t="n">
        <v>0.013249432</v>
      </c>
      <c r="G52" s="0" t="s">
        <v>64</v>
      </c>
      <c r="H52" s="0" t="n">
        <v>5.68627451</v>
      </c>
      <c r="I52" s="3" t="n">
        <v>2</v>
      </c>
      <c r="J52" s="0" t="n">
        <v>0.224655006</v>
      </c>
      <c r="K52" s="0" t="s">
        <v>63</v>
      </c>
      <c r="L52" s="0" t="n">
        <v>3.03030303</v>
      </c>
      <c r="M52" s="3" t="n">
        <v>2</v>
      </c>
      <c r="N52" s="0" t="n">
        <v>0.171843888</v>
      </c>
      <c r="O52" s="0" t="s">
        <v>63</v>
      </c>
      <c r="P52" s="0" t="n">
        <v>2.5</v>
      </c>
      <c r="Q52" s="3" t="n">
        <v>62</v>
      </c>
      <c r="R52" s="0" t="n">
        <v>0.0251784182823919</v>
      </c>
      <c r="S52" s="0" t="s">
        <v>64</v>
      </c>
      <c r="T52" s="0" t="n">
        <v>5.31732418524871</v>
      </c>
    </row>
    <row r="53" customFormat="false" ht="12.75" hidden="false" customHeight="false" outlineLevel="0" collapsed="false">
      <c r="A53" s="3" t="s">
        <v>17</v>
      </c>
      <c r="B53" s="3" t="s">
        <v>20</v>
      </c>
      <c r="C53" s="3" t="n">
        <v>2862</v>
      </c>
      <c r="D53" s="0" t="n">
        <v>12.58243208</v>
      </c>
      <c r="E53" s="3" t="n">
        <v>159</v>
      </c>
      <c r="F53" s="0" t="n">
        <v>0.000568243</v>
      </c>
      <c r="G53" s="4" t="s">
        <v>65</v>
      </c>
      <c r="H53" s="0" t="n">
        <v>15.58823529</v>
      </c>
      <c r="I53" s="3" t="n">
        <v>3</v>
      </c>
      <c r="J53" s="0" t="n">
        <v>0.018981786</v>
      </c>
      <c r="K53" s="0" t="s">
        <v>63</v>
      </c>
      <c r="L53" s="0" t="n">
        <v>4.545454545</v>
      </c>
      <c r="M53" s="3" t="n">
        <v>3</v>
      </c>
      <c r="N53" s="0" t="n">
        <v>0.005164344</v>
      </c>
      <c r="O53" s="6" t="s">
        <v>66</v>
      </c>
      <c r="P53" s="0" t="n">
        <v>3.75</v>
      </c>
      <c r="Q53" s="3" t="n">
        <v>165</v>
      </c>
      <c r="R53" s="0" t="n">
        <v>0.00911432673018904</v>
      </c>
      <c r="S53" s="4" t="s">
        <v>65</v>
      </c>
      <c r="T53" s="0" t="n">
        <v>14.1509433962264</v>
      </c>
    </row>
    <row r="54" customFormat="false" ht="12.75" hidden="false" customHeight="false" outlineLevel="0" collapsed="false">
      <c r="A54" s="3" t="s">
        <v>17</v>
      </c>
      <c r="B54" s="3" t="s">
        <v>24</v>
      </c>
      <c r="C54" s="3" t="n">
        <v>870</v>
      </c>
      <c r="D54" s="0" t="n">
        <v>3.824848325</v>
      </c>
      <c r="E54" s="3" t="n">
        <v>177</v>
      </c>
      <c r="F54" s="0" t="n">
        <v>0</v>
      </c>
      <c r="G54" s="4" t="s">
        <v>65</v>
      </c>
      <c r="H54" s="0" t="n">
        <v>17.35294118</v>
      </c>
      <c r="I54" s="3" t="n">
        <v>10</v>
      </c>
      <c r="J54" s="0" t="n">
        <v>0.000154795</v>
      </c>
      <c r="K54" s="4" t="s">
        <v>65</v>
      </c>
      <c r="L54" s="0" t="n">
        <v>15.15151515</v>
      </c>
      <c r="M54" s="3" t="n">
        <v>20</v>
      </c>
      <c r="N54" s="0" t="n">
        <v>1.30064E-011</v>
      </c>
      <c r="O54" s="4" t="s">
        <v>65</v>
      </c>
      <c r="P54" s="0" t="n">
        <v>25</v>
      </c>
      <c r="Q54" s="3" t="n">
        <v>207</v>
      </c>
      <c r="R54" s="0" t="n">
        <v>0</v>
      </c>
      <c r="S54" s="4" t="s">
        <v>65</v>
      </c>
      <c r="T54" s="0" t="n">
        <v>17.7530017152659</v>
      </c>
    </row>
    <row r="55" customFormat="false" ht="12.75" hidden="false" customHeight="false" outlineLevel="0" collapsed="false">
      <c r="A55" s="3" t="s">
        <v>17</v>
      </c>
      <c r="B55" s="3" t="s">
        <v>28</v>
      </c>
      <c r="C55" s="3" t="n">
        <v>1388</v>
      </c>
      <c r="D55" s="0" t="n">
        <v>6.10217181</v>
      </c>
      <c r="E55" s="3" t="n">
        <v>67</v>
      </c>
      <c r="F55" s="0" t="n">
        <v>0.042329633</v>
      </c>
      <c r="G55" s="0" t="s">
        <v>64</v>
      </c>
      <c r="H55" s="0" t="n">
        <v>6.568627451</v>
      </c>
      <c r="I55" s="3" t="n">
        <v>2</v>
      </c>
      <c r="J55" s="0" t="n">
        <v>0.141905231</v>
      </c>
      <c r="K55" s="0" t="s">
        <v>63</v>
      </c>
      <c r="L55" s="0" t="n">
        <v>3.03030303</v>
      </c>
      <c r="M55" s="3" t="n">
        <v>11</v>
      </c>
      <c r="N55" s="0" t="n">
        <v>0.005877926</v>
      </c>
      <c r="O55" s="4" t="s">
        <v>65</v>
      </c>
      <c r="P55" s="0" t="n">
        <v>13.75</v>
      </c>
      <c r="Q55" s="3" t="n">
        <v>80</v>
      </c>
      <c r="R55" s="0" t="n">
        <v>0.0261914378603718</v>
      </c>
      <c r="S55" s="0" t="s">
        <v>64</v>
      </c>
      <c r="T55" s="0" t="n">
        <v>6.86106346483705</v>
      </c>
    </row>
    <row r="56" customFormat="false" ht="12.75" hidden="false" customHeight="false" outlineLevel="0" collapsed="false">
      <c r="A56" s="3" t="s">
        <v>17</v>
      </c>
      <c r="B56" s="3" t="s">
        <v>30</v>
      </c>
      <c r="C56" s="3" t="n">
        <v>1487</v>
      </c>
      <c r="D56" s="0" t="n">
        <v>6.537413172</v>
      </c>
      <c r="E56" s="3" t="n">
        <v>79</v>
      </c>
      <c r="F56" s="0" t="n">
        <v>0.014289198</v>
      </c>
      <c r="G56" s="0" t="s">
        <v>64</v>
      </c>
      <c r="H56" s="0" t="n">
        <v>7.745098039</v>
      </c>
      <c r="I56" s="3" t="n">
        <v>3</v>
      </c>
      <c r="J56" s="0" t="n">
        <v>0.18074497</v>
      </c>
      <c r="K56" s="0" t="s">
        <v>63</v>
      </c>
      <c r="L56" s="0" t="n">
        <v>4.545454545</v>
      </c>
      <c r="M56" s="3" t="n">
        <v>4</v>
      </c>
      <c r="N56" s="0" t="n">
        <v>0.169647632</v>
      </c>
      <c r="O56" s="0" t="s">
        <v>63</v>
      </c>
      <c r="P56" s="0" t="n">
        <v>5</v>
      </c>
      <c r="Q56" s="3" t="n">
        <v>86</v>
      </c>
      <c r="R56" s="0" t="n">
        <v>0.0232625353249706</v>
      </c>
      <c r="S56" s="0" t="s">
        <v>64</v>
      </c>
      <c r="T56" s="0" t="n">
        <v>7.37564322469983</v>
      </c>
    </row>
    <row r="57" customFormat="false" ht="12.75" hidden="false" customHeight="false" outlineLevel="0" collapsed="false">
      <c r="A57" s="3" t="s">
        <v>31</v>
      </c>
      <c r="B57" s="3" t="s">
        <v>33</v>
      </c>
      <c r="C57" s="3" t="n">
        <v>1923</v>
      </c>
      <c r="D57" s="0" t="n">
        <v>8.454233711</v>
      </c>
      <c r="E57" s="3" t="n">
        <v>97</v>
      </c>
      <c r="F57" s="0" t="n">
        <v>0.020770037</v>
      </c>
      <c r="G57" s="0" t="s">
        <v>64</v>
      </c>
      <c r="H57" s="0" t="n">
        <v>9.509803922</v>
      </c>
      <c r="I57" s="3" t="n">
        <v>10</v>
      </c>
      <c r="J57" s="0" t="n">
        <v>0.027886552</v>
      </c>
      <c r="K57" s="0" t="s">
        <v>64</v>
      </c>
      <c r="L57" s="0" t="n">
        <v>15.15151515</v>
      </c>
      <c r="M57" s="3" t="n">
        <v>5</v>
      </c>
      <c r="N57" s="0" t="n">
        <v>0.137839841</v>
      </c>
      <c r="O57" s="0" t="s">
        <v>63</v>
      </c>
      <c r="P57" s="0" t="n">
        <v>6.25</v>
      </c>
      <c r="Q57" s="3" t="n">
        <v>112</v>
      </c>
      <c r="R57" s="0" t="n">
        <v>0.014806047932231</v>
      </c>
      <c r="S57" s="0" t="s">
        <v>64</v>
      </c>
      <c r="T57" s="0" t="n">
        <v>9.60548885077187</v>
      </c>
    </row>
    <row r="58" customFormat="false" ht="12.75" hidden="false" customHeight="false" outlineLevel="0" collapsed="false">
      <c r="A58" s="3" t="s">
        <v>31</v>
      </c>
      <c r="B58" s="3" t="s">
        <v>34</v>
      </c>
      <c r="C58" s="3" t="n">
        <v>860</v>
      </c>
      <c r="D58" s="0" t="n">
        <v>3.780884551</v>
      </c>
      <c r="E58" s="3" t="n">
        <v>48</v>
      </c>
      <c r="F58" s="0" t="n">
        <v>0.01876447</v>
      </c>
      <c r="G58" s="0" t="s">
        <v>64</v>
      </c>
      <c r="H58" s="0" t="n">
        <v>4.705882353</v>
      </c>
      <c r="I58" s="3" t="n">
        <v>1</v>
      </c>
      <c r="J58" s="0" t="n">
        <v>0.203612783</v>
      </c>
      <c r="K58" s="0" t="s">
        <v>63</v>
      </c>
      <c r="L58" s="0" t="n">
        <v>1.515151515</v>
      </c>
      <c r="M58" s="3" t="n">
        <v>2</v>
      </c>
      <c r="N58" s="0" t="n">
        <v>0.223614146</v>
      </c>
      <c r="O58" s="0" t="s">
        <v>63</v>
      </c>
      <c r="P58" s="0" t="n">
        <v>2.5</v>
      </c>
      <c r="Q58" s="3" t="n">
        <v>51</v>
      </c>
      <c r="R58" s="0" t="n">
        <v>0.0333194982630833</v>
      </c>
      <c r="S58" s="0" t="s">
        <v>64</v>
      </c>
      <c r="T58" s="0" t="n">
        <v>4.37392795883362</v>
      </c>
    </row>
    <row r="61" customFormat="false" ht="12.75" hidden="false" customHeight="false" outlineLevel="0" collapsed="false">
      <c r="A61" s="5" t="s">
        <v>29</v>
      </c>
    </row>
    <row r="62" customFormat="false" ht="12.75" hidden="false" customHeight="false" outlineLevel="0" collapsed="false">
      <c r="C62" s="0" t="s">
        <v>1</v>
      </c>
      <c r="E62" s="0" t="s">
        <v>59</v>
      </c>
      <c r="F62" s="2" t="n">
        <v>434</v>
      </c>
      <c r="G62" s="2"/>
      <c r="I62" s="0" t="s">
        <v>60</v>
      </c>
      <c r="J62" s="2" t="n">
        <v>13</v>
      </c>
      <c r="K62" s="2"/>
      <c r="M62" s="0" t="s">
        <v>61</v>
      </c>
      <c r="N62" s="2" t="n">
        <v>6</v>
      </c>
      <c r="O62" s="2"/>
      <c r="Q62" s="0" t="s">
        <v>62</v>
      </c>
      <c r="R62" s="2" t="n">
        <v>453</v>
      </c>
      <c r="S62" s="2"/>
    </row>
    <row r="63" customFormat="false" ht="12.75" hidden="false" customHeight="false" outlineLevel="0" collapsed="false">
      <c r="A63" s="0" t="s">
        <v>6</v>
      </c>
      <c r="B63" s="0" t="s">
        <v>7</v>
      </c>
      <c r="C63" s="0" t="s">
        <v>8</v>
      </c>
      <c r="E63" s="0" t="s">
        <v>8</v>
      </c>
      <c r="F63" s="0" t="s">
        <v>9</v>
      </c>
      <c r="H63" s="0" t="s">
        <v>10</v>
      </c>
      <c r="I63" s="0" t="s">
        <v>8</v>
      </c>
      <c r="J63" s="0" t="s">
        <v>9</v>
      </c>
      <c r="L63" s="0" t="s">
        <v>10</v>
      </c>
      <c r="M63" s="0" t="s">
        <v>8</v>
      </c>
      <c r="N63" s="0" t="s">
        <v>9</v>
      </c>
      <c r="P63" s="0" t="s">
        <v>10</v>
      </c>
      <c r="Q63" s="0" t="s">
        <v>8</v>
      </c>
      <c r="R63" s="0" t="s">
        <v>9</v>
      </c>
      <c r="T63" s="0" t="s">
        <v>10</v>
      </c>
    </row>
    <row r="64" customFormat="false" ht="12.75" hidden="false" customHeight="false" outlineLevel="0" collapsed="false">
      <c r="A64" s="3" t="s">
        <v>17</v>
      </c>
      <c r="B64" s="3" t="s">
        <v>18</v>
      </c>
      <c r="C64" s="3" t="n">
        <v>1039</v>
      </c>
      <c r="D64" s="0" t="n">
        <v>4.567836103</v>
      </c>
      <c r="E64" s="3" t="n">
        <v>22</v>
      </c>
      <c r="F64" s="0" t="n">
        <v>0.077692703</v>
      </c>
      <c r="G64" s="0" t="s">
        <v>64</v>
      </c>
      <c r="H64" s="0" t="n">
        <v>5.069124424</v>
      </c>
      <c r="I64" s="3" t="n">
        <v>1</v>
      </c>
      <c r="J64" s="0" t="n">
        <v>0.338968986</v>
      </c>
      <c r="K64" s="0" t="s">
        <v>64</v>
      </c>
      <c r="L64" s="0" t="n">
        <v>7.692307692</v>
      </c>
      <c r="M64" s="3" t="n">
        <v>0</v>
      </c>
      <c r="N64" s="0" t="n">
        <v>0.755361626</v>
      </c>
      <c r="O64" s="0" t="s">
        <v>63</v>
      </c>
      <c r="P64" s="0" t="n">
        <v>0</v>
      </c>
      <c r="Q64" s="3" t="n">
        <v>23</v>
      </c>
      <c r="R64" s="0" t="n">
        <v>0.075306411</v>
      </c>
      <c r="S64" s="0" t="s">
        <v>64</v>
      </c>
      <c r="T64" s="0" t="n">
        <v>5.077262693</v>
      </c>
    </row>
    <row r="65" customFormat="false" ht="12.75" hidden="false" customHeight="false" outlineLevel="0" collapsed="false">
      <c r="A65" s="3" t="s">
        <v>17</v>
      </c>
      <c r="B65" s="3" t="s">
        <v>20</v>
      </c>
      <c r="C65" s="3" t="n">
        <v>2862</v>
      </c>
      <c r="D65" s="0" t="n">
        <v>12.58243208</v>
      </c>
      <c r="E65" s="3" t="n">
        <v>43</v>
      </c>
      <c r="F65" s="0" t="n">
        <v>0.013891647</v>
      </c>
      <c r="G65" s="0" t="s">
        <v>63</v>
      </c>
      <c r="H65" s="0" t="n">
        <v>9.907834101</v>
      </c>
      <c r="I65" s="3" t="n">
        <v>0</v>
      </c>
      <c r="J65" s="0" t="n">
        <v>0.174007879</v>
      </c>
      <c r="K65" s="0" t="s">
        <v>63</v>
      </c>
      <c r="L65" s="0" t="n">
        <v>0</v>
      </c>
      <c r="M65" s="3" t="n">
        <v>0</v>
      </c>
      <c r="N65" s="0" t="n">
        <v>0.446222113</v>
      </c>
      <c r="O65" s="0" t="s">
        <v>63</v>
      </c>
      <c r="P65" s="0" t="n">
        <v>0</v>
      </c>
      <c r="Q65" s="3" t="n">
        <v>43</v>
      </c>
      <c r="R65" s="0" t="n">
        <v>0.007386026</v>
      </c>
      <c r="S65" s="6" t="s">
        <v>66</v>
      </c>
      <c r="T65" s="0" t="n">
        <v>9.492273731</v>
      </c>
    </row>
    <row r="66" customFormat="false" ht="12.75" hidden="false" customHeight="false" outlineLevel="0" collapsed="false">
      <c r="A66" s="3" t="s">
        <v>17</v>
      </c>
      <c r="B66" s="3" t="s">
        <v>24</v>
      </c>
      <c r="C66" s="3" t="n">
        <v>870</v>
      </c>
      <c r="D66" s="0" t="n">
        <v>3.824848325</v>
      </c>
      <c r="E66" s="3" t="n">
        <v>133</v>
      </c>
      <c r="F66" s="0" t="n">
        <v>0</v>
      </c>
      <c r="G66" s="4" t="s">
        <v>65</v>
      </c>
      <c r="H66" s="0" t="n">
        <v>30.64516129</v>
      </c>
      <c r="I66" s="3" t="n">
        <v>6</v>
      </c>
      <c r="J66" s="0" t="n">
        <v>4.02913E-006</v>
      </c>
      <c r="K66" s="4" t="s">
        <v>65</v>
      </c>
      <c r="L66" s="0" t="n">
        <v>46.15384615</v>
      </c>
      <c r="M66" s="3" t="n">
        <v>1</v>
      </c>
      <c r="N66" s="0" t="n">
        <v>0.188872074</v>
      </c>
      <c r="O66" s="0" t="s">
        <v>64</v>
      </c>
      <c r="P66" s="0" t="n">
        <v>16.66666667</v>
      </c>
      <c r="Q66" s="3" t="n">
        <v>140</v>
      </c>
      <c r="R66" s="0" t="n">
        <v>0</v>
      </c>
      <c r="S66" s="4" t="s">
        <v>65</v>
      </c>
      <c r="T66" s="0" t="n">
        <v>30.90507726</v>
      </c>
    </row>
    <row r="67" customFormat="false" ht="12.75" hidden="false" customHeight="false" outlineLevel="0" collapsed="false">
      <c r="A67" s="3" t="s">
        <v>17</v>
      </c>
      <c r="B67" s="3" t="s">
        <v>28</v>
      </c>
      <c r="C67" s="3" t="n">
        <v>1388</v>
      </c>
      <c r="D67" s="0" t="n">
        <v>6.10217181</v>
      </c>
      <c r="E67" s="3" t="n">
        <v>30</v>
      </c>
      <c r="F67" s="0" t="n">
        <v>0.059635423</v>
      </c>
      <c r="G67" s="0" t="s">
        <v>64</v>
      </c>
      <c r="H67" s="0" t="n">
        <v>6.912442396</v>
      </c>
      <c r="I67" s="3" t="n">
        <v>1</v>
      </c>
      <c r="J67" s="0" t="n">
        <v>0.372770562</v>
      </c>
      <c r="K67" s="0" t="s">
        <v>64</v>
      </c>
      <c r="L67" s="0" t="n">
        <v>7.692307692</v>
      </c>
      <c r="M67" s="3" t="n">
        <v>0</v>
      </c>
      <c r="N67" s="0" t="n">
        <v>0.685353553</v>
      </c>
      <c r="O67" s="0" t="s">
        <v>63</v>
      </c>
      <c r="P67" s="0" t="n">
        <v>0</v>
      </c>
      <c r="Q67" s="3" t="n">
        <v>31</v>
      </c>
      <c r="R67" s="0" t="n">
        <v>0.060461344</v>
      </c>
      <c r="S67" s="0" t="s">
        <v>64</v>
      </c>
      <c r="T67" s="0" t="n">
        <v>6.843267108</v>
      </c>
    </row>
    <row r="68" customFormat="false" ht="12.75" hidden="false" customHeight="false" outlineLevel="0" collapsed="false">
      <c r="A68" s="3" t="s">
        <v>17</v>
      </c>
      <c r="B68" s="3" t="s">
        <v>30</v>
      </c>
      <c r="C68" s="3" t="n">
        <v>1487</v>
      </c>
      <c r="D68" s="0" t="n">
        <v>6.537413172</v>
      </c>
      <c r="E68" s="3" t="n">
        <v>40</v>
      </c>
      <c r="F68" s="0" t="n">
        <v>0.006521315</v>
      </c>
      <c r="G68" s="4" t="s">
        <v>65</v>
      </c>
      <c r="H68" s="0" t="n">
        <v>9.216589862</v>
      </c>
      <c r="I68" s="3" t="n">
        <v>1</v>
      </c>
      <c r="J68" s="0" t="n">
        <v>0.377697279</v>
      </c>
      <c r="K68" s="0" t="s">
        <v>64</v>
      </c>
      <c r="L68" s="0" t="n">
        <v>7.692307692</v>
      </c>
      <c r="M68" s="3" t="n">
        <v>1</v>
      </c>
      <c r="N68" s="0" t="n">
        <v>0.279787488</v>
      </c>
      <c r="O68" s="0" t="s">
        <v>64</v>
      </c>
      <c r="P68" s="0" t="n">
        <v>16.66666667</v>
      </c>
      <c r="Q68" s="3" t="n">
        <v>42</v>
      </c>
      <c r="R68" s="0" t="n">
        <v>0.005215862</v>
      </c>
      <c r="S68" s="4" t="s">
        <v>65</v>
      </c>
      <c r="T68" s="0" t="n">
        <v>9.271523179</v>
      </c>
    </row>
    <row r="69" customFormat="false" ht="12.75" hidden="false" customHeight="false" outlineLevel="0" collapsed="false">
      <c r="A69" s="3" t="s">
        <v>31</v>
      </c>
      <c r="B69" s="3" t="s">
        <v>33</v>
      </c>
      <c r="C69" s="3" t="n">
        <v>1923</v>
      </c>
      <c r="D69" s="0" t="n">
        <v>8.454233711</v>
      </c>
      <c r="E69" s="3" t="n">
        <v>38</v>
      </c>
      <c r="F69" s="0" t="n">
        <v>0.066543539</v>
      </c>
      <c r="G69" s="0" t="s">
        <v>64</v>
      </c>
      <c r="H69" s="0" t="n">
        <v>8.755760369</v>
      </c>
      <c r="I69" s="3" t="n">
        <v>1</v>
      </c>
      <c r="J69" s="0" t="n">
        <v>0.3808812</v>
      </c>
      <c r="K69" s="0" t="s">
        <v>63</v>
      </c>
      <c r="L69" s="0" t="n">
        <v>7.692307692</v>
      </c>
      <c r="M69" s="3" t="n">
        <v>0</v>
      </c>
      <c r="N69" s="0" t="n">
        <v>0.588576791</v>
      </c>
      <c r="O69" s="0" t="s">
        <v>63</v>
      </c>
      <c r="P69" s="0" t="n">
        <v>0</v>
      </c>
      <c r="Q69" s="3" t="n">
        <v>39</v>
      </c>
      <c r="R69" s="0" t="n">
        <v>0.066885537</v>
      </c>
      <c r="S69" s="0" t="s">
        <v>64</v>
      </c>
      <c r="T69" s="0" t="n">
        <v>8.609271523</v>
      </c>
    </row>
    <row r="70" customFormat="false" ht="12.75" hidden="false" customHeight="false" outlineLevel="0" collapsed="false">
      <c r="A70" s="3" t="s">
        <v>31</v>
      </c>
      <c r="B70" s="3" t="s">
        <v>34</v>
      </c>
      <c r="C70" s="3" t="n">
        <v>860</v>
      </c>
      <c r="D70" s="0" t="n">
        <v>3.780884551</v>
      </c>
      <c r="E70" s="3" t="n">
        <v>19</v>
      </c>
      <c r="F70" s="0" t="n">
        <v>0.076625873</v>
      </c>
      <c r="G70" s="0" t="s">
        <v>64</v>
      </c>
      <c r="H70" s="0" t="n">
        <v>4.377880184</v>
      </c>
      <c r="I70" s="3" t="n">
        <v>0</v>
      </c>
      <c r="J70" s="0" t="n">
        <v>0.605813768</v>
      </c>
      <c r="K70" s="0" t="s">
        <v>63</v>
      </c>
      <c r="L70" s="0" t="n">
        <v>0</v>
      </c>
      <c r="M70" s="3" t="n">
        <v>0</v>
      </c>
      <c r="N70" s="0" t="n">
        <v>0.793518223</v>
      </c>
      <c r="O70" s="0" t="s">
        <v>63</v>
      </c>
      <c r="P70" s="0" t="n">
        <v>0</v>
      </c>
      <c r="Q70" s="3" t="n">
        <v>19</v>
      </c>
      <c r="R70" s="0" t="n">
        <v>0.084752166</v>
      </c>
      <c r="S70" s="0" t="s">
        <v>64</v>
      </c>
      <c r="T70" s="0" t="n">
        <v>4.194260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8:51:56Z</dcterms:created>
  <dc:creator>steind</dc:creator>
  <dc:description/>
  <dc:language>en-US</dc:language>
  <cp:lastModifiedBy>Dierk Wanke</cp:lastModifiedBy>
  <dcterms:modified xsi:type="dcterms:W3CDTF">2013-01-31T09:19:48Z</dcterms:modified>
  <cp:revision>0</cp:revision>
  <dc:subject/>
  <dc:title/>
</cp:coreProperties>
</file>