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lat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Alle Patienten drin lassen oder noch spezielle entfernen?!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2</xdr:rowOff>
              </xdr:from>
              <xdr:to>
                <xdr:col>2</xdr:col>
                <xdr:colOff>66</xdr:colOff>
                <xdr:row>1</xdr:row>
                <xdr:rowOff>-201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Cave: Xofigo ab 02/14
Abi bis zum Tod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3</xdr:rowOff>
              </xdr:from>
              <xdr:to>
                <xdr:col>2</xdr:col>
                <xdr:colOff>-3</xdr:colOff>
                <xdr:row>94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Abi halbiert ab 04/2015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7</xdr:rowOff>
              </xdr:from>
              <xdr:to>
                <xdr:col>2</xdr:col>
                <xdr:colOff>68</xdr:colOff>
                <xdr:row>1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Todesdatu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79</xdr:colOff>
                <xdr:row>1</xdr:row>
                <xdr:rowOff>-20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Todesdatum/last follow up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0</xdr:row>
                <xdr:rowOff>2</xdr:rowOff>
              </xdr:from>
              <xdr:to>
                <xdr:col>6</xdr:col>
                <xdr:colOff>58</xdr:colOff>
                <xdr:row>1</xdr:row>
                <xdr:rowOff>-20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lebend
1=tot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0</xdr:row>
                <xdr:rowOff>2</xdr:rowOff>
              </xdr:from>
              <xdr:to>
                <xdr:col>7</xdr:col>
                <xdr:colOff>58</xdr:colOff>
                <xdr:row>1</xdr:row>
                <xdr:rowOff>-20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0</xdr:row>
                <xdr:rowOff>2</xdr:rowOff>
              </xdr:from>
              <xdr:to>
                <xdr:col>11</xdr:col>
                <xdr:colOff>69</xdr:colOff>
                <xdr:row>1</xdr:row>
                <xdr:rowOff>-20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0</xdr:row>
                <xdr:rowOff>275</xdr:rowOff>
              </xdr:from>
              <xdr:to>
                <xdr:col>11</xdr:col>
                <xdr:colOff>58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asymptomatisch
1=mild symptomatisch, kein Bett
2=symptomatisch, &lt;50% im Bett
3=symptomatisch, &gt;50% im Bett
4=bettlägerig
5=to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0</xdr:row>
                <xdr:rowOff>2</xdr:rowOff>
              </xdr:from>
              <xdr:to>
                <xdr:col>16</xdr:col>
                <xdr:colOff>58</xdr:colOff>
                <xdr:row>1</xdr:row>
                <xdr:rowOff>-10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1=CR
2=PR
3=SD
4=P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2</xdr:rowOff>
              </xdr:from>
              <xdr:to>
                <xdr:col>17</xdr:col>
                <xdr:colOff>60</xdr:colOff>
                <xdr:row>1</xdr:row>
                <xdr:rowOff>-20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CR, PR, SD
1=P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2</xdr:rowOff>
              </xdr:from>
              <xdr:to>
                <xdr:col>18</xdr:col>
                <xdr:colOff>0</xdr:colOff>
                <xdr:row>1</xdr:row>
                <xdr:rowOff>-131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2</xdr:col>
                <xdr:colOff>18</xdr:colOff>
                <xdr:row>1</xdr:row>
                <xdr:rowOff>-20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0</xdr:row>
                <xdr:rowOff>2</xdr:rowOff>
              </xdr:from>
              <xdr:to>
                <xdr:col>24</xdr:col>
                <xdr:colOff>60</xdr:colOff>
                <xdr:row>1</xdr:row>
                <xdr:rowOff>-20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1=vor Chemo
2=nach Chem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0</xdr:row>
                <xdr:rowOff>2</xdr:rowOff>
              </xdr:from>
              <xdr:to>
                <xdr:col>25</xdr:col>
                <xdr:colOff>0</xdr:colOff>
                <xdr:row>1</xdr:row>
                <xdr:rowOff>-68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Neu machen:
Klinisches Ansprechen
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5</xdr:col>
                <xdr:colOff>20</xdr:colOff>
                <xdr:row>0</xdr:row>
                <xdr:rowOff>2</xdr:rowOff>
              </xdr:from>
              <xdr:to>
                <xdr:col>29</xdr:col>
                <xdr:colOff>35</xdr:colOff>
                <xdr:row>1</xdr:row>
                <xdr:rowOff>-17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0</xdr:row>
                <xdr:rowOff>2</xdr:rowOff>
              </xdr:from>
              <xdr:to>
                <xdr:col>37</xdr:col>
                <xdr:colOff>0</xdr:colOff>
                <xdr:row>1</xdr:row>
                <xdr:rowOff>-20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Calibri"/>
            <family val="2"/>
          </rPr>
          <t xml:space="preserve">Katrin Schlack:
</t>
        </r>
        <r>
          <rPr>
            <sz val="9"/>
            <color rgb="FF000000"/>
            <rFont val="Calibri"/>
            <family val="2"/>
          </rPr>
          <t xml:space="preserve">ja = 1
nein = 0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0</xdr:row>
                <xdr:rowOff>2</xdr:rowOff>
              </xdr:from>
              <xdr:to>
                <xdr:col>38</xdr:col>
                <xdr:colOff>0</xdr:colOff>
                <xdr:row>1</xdr:row>
                <xdr:rowOff>-20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9"/>
            <color rgb="FF000000"/>
            <rFont val="Calibri"/>
            <family val="2"/>
          </rPr>
          <t xml:space="preserve">Katrin Schlack:
</t>
        </r>
        <r>
          <rPr>
            <sz val="9"/>
            <color rgb="FF000000"/>
            <rFont val="Calibri"/>
            <family val="2"/>
          </rPr>
          <t xml:space="preserve">Keine = 0
Zometa = 1
Denosumab = 2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7</xdr:col>
                <xdr:colOff>1</xdr:colOff>
                <xdr:row>0</xdr:row>
                <xdr:rowOff>2</xdr:rowOff>
              </xdr:from>
              <xdr:to>
                <xdr:col>39</xdr:col>
                <xdr:colOff>0</xdr:colOff>
                <xdr:row>1</xdr:row>
                <xdr:rowOff>-201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201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9</xdr:col>
                <xdr:colOff>20</xdr:colOff>
                <xdr:row>0</xdr:row>
                <xdr:rowOff>2</xdr:rowOff>
              </xdr:from>
              <xdr:to>
                <xdr:col>41</xdr:col>
                <xdr:colOff>41</xdr:colOff>
                <xdr:row>1</xdr:row>
                <xdr:rowOff>-201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30</xdr:colOff>
                <xdr:row>0</xdr:row>
                <xdr:rowOff>2</xdr:rowOff>
              </xdr:from>
              <xdr:to>
                <xdr:col>44</xdr:col>
                <xdr:colOff>3</xdr:colOff>
                <xdr:row>1</xdr:row>
                <xdr:rowOff>-201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0</xdr:row>
                <xdr:rowOff>0</xdr:rowOff>
              </xdr:from>
              <xdr:to>
                <xdr:col>44</xdr:col>
                <xdr:colOff>4</xdr:colOff>
                <xdr:row>1</xdr:row>
                <xdr:rowOff>-134</xdr:rowOff>
              </xdr:to>
            </anchor>
          </commentPr>
        </mc:Choice>
        <mc:Fallback/>
      </mc:AlternateContent>
    </comment>
    <comment ref="AQ26" authorId="0">
      <text>
        <r>
          <rPr>
            <b val="true"/>
            <sz val="9"/>
            <color rgb="FF000000"/>
            <rFont val="Calibri"/>
            <family val="2"/>
          </rPr>
          <t xml:space="preserve">Katrin Schlack:
</t>
        </r>
        <r>
          <rPr>
            <sz val="9"/>
            <color rgb="FF000000"/>
            <rFont val="Calibri"/>
            <family val="2"/>
          </rPr>
          <t xml:space="preserve">exakter Beginn ADT unklar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9</xdr:colOff>
                <xdr:row>24</xdr:row>
                <xdr:rowOff>7</xdr:rowOff>
              </xdr:from>
              <xdr:to>
                <xdr:col>46</xdr:col>
                <xdr:colOff>11</xdr:colOff>
                <xdr:row>28</xdr:row>
                <xdr:rowOff>9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Für mediane Zyklen
n-Zyklen
.=kein Docetaxel erhalt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4</xdr:col>
                <xdr:colOff>43</xdr:colOff>
                <xdr:row>0</xdr:row>
                <xdr:rowOff>0</xdr:rowOff>
              </xdr:from>
              <xdr:to>
                <xdr:col>49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Ansprechen wenn PSAAbfall &gt;50% unter Docetaxel
0=nein
1=ja
.=Kein Docetaxek erhalte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0</xdr:row>
                <xdr:rowOff>2</xdr:rowOff>
              </xdr:from>
              <xdr:to>
                <xdr:col>48</xdr:col>
                <xdr:colOff>41</xdr:colOff>
                <xdr:row>1</xdr:row>
                <xdr:rowOff>-154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n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6</xdr:col>
                <xdr:colOff>27</xdr:colOff>
                <xdr:row>0</xdr:row>
                <xdr:rowOff>2</xdr:rowOff>
              </xdr:from>
              <xdr:to>
                <xdr:col>49</xdr:col>
                <xdr:colOff>0</xdr:colOff>
                <xdr:row>1</xdr:row>
                <xdr:rowOff>-201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7</xdr:col>
                <xdr:colOff>27</xdr:colOff>
                <xdr:row>0</xdr:row>
                <xdr:rowOff>2</xdr:rowOff>
              </xdr:from>
              <xdr:to>
                <xdr:col>50</xdr:col>
                <xdr:colOff>20</xdr:colOff>
                <xdr:row>1</xdr:row>
                <xdr:rowOff>-201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27</xdr:colOff>
                <xdr:row>0</xdr:row>
                <xdr:rowOff>2</xdr:rowOff>
              </xdr:from>
              <xdr:to>
                <xdr:col>50</xdr:col>
                <xdr:colOff>45</xdr:colOff>
                <xdr:row>1</xdr:row>
                <xdr:rowOff>-201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9</xdr:col>
                <xdr:colOff>27</xdr:colOff>
                <xdr:row>0</xdr:row>
                <xdr:rowOff>2</xdr:rowOff>
              </xdr:from>
              <xdr:to>
                <xdr:col>51</xdr:col>
                <xdr:colOff>27</xdr:colOff>
                <xdr:row>1</xdr:row>
                <xdr:rowOff>-201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27</xdr:colOff>
                <xdr:row>0</xdr:row>
                <xdr:rowOff>2</xdr:rowOff>
              </xdr:from>
              <xdr:to>
                <xdr:col>51</xdr:col>
                <xdr:colOff>38</xdr:colOff>
                <xdr:row>1</xdr:row>
                <xdr:rowOff>-201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0</xdr:row>
                <xdr:rowOff>2</xdr:rowOff>
              </xdr:from>
              <xdr:to>
                <xdr:col>54</xdr:col>
                <xdr:colOff>30</xdr:colOff>
                <xdr:row>1</xdr:row>
                <xdr:rowOff>-201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27</xdr:colOff>
                <xdr:row>0</xdr:row>
                <xdr:rowOff>2</xdr:rowOff>
              </xdr:from>
              <xdr:to>
                <xdr:col>55</xdr:col>
                <xdr:colOff>37</xdr:colOff>
                <xdr:row>1</xdr:row>
                <xdr:rowOff>-201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27</xdr:colOff>
                <xdr:row>0</xdr:row>
                <xdr:rowOff>2</xdr:rowOff>
              </xdr:from>
              <xdr:to>
                <xdr:col>55</xdr:col>
                <xdr:colOff>8</xdr:colOff>
                <xdr:row>1</xdr:row>
                <xdr:rowOff>-201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0</xdr:row>
                <xdr:rowOff>2</xdr:rowOff>
              </xdr:from>
              <xdr:to>
                <xdr:col>56</xdr:col>
                <xdr:colOff>39</xdr:colOff>
                <xdr:row>1</xdr:row>
                <xdr:rowOff>-201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6</xdr:col>
                <xdr:colOff>27</xdr:colOff>
                <xdr:row>0</xdr:row>
                <xdr:rowOff>2</xdr:rowOff>
              </xdr:from>
              <xdr:to>
                <xdr:col>57</xdr:col>
                <xdr:colOff>7</xdr:colOff>
                <xdr:row>1</xdr:row>
                <xdr:rowOff>-201</xdr:rowOff>
              </xdr:to>
            </anchor>
          </commentPr>
        </mc:Choice>
        <mc:Fallback/>
      </mc:AlternateContent>
    </comment>
    <comment ref="BE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7</xdr:col>
                <xdr:colOff>27</xdr:colOff>
                <xdr:row>0</xdr:row>
                <xdr:rowOff>2</xdr:rowOff>
              </xdr:from>
              <xdr:to>
                <xdr:col>58</xdr:col>
                <xdr:colOff>20</xdr:colOff>
                <xdr:row>1</xdr:row>
                <xdr:rowOff>-201</xdr:rowOff>
              </xdr:to>
            </anchor>
          </commentPr>
        </mc:Choice>
        <mc:Fallback/>
      </mc:AlternateContent>
    </comment>
    <comment ref="BF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8</xdr:col>
                <xdr:colOff>27</xdr:colOff>
                <xdr:row>0</xdr:row>
                <xdr:rowOff>2</xdr:rowOff>
              </xdr:from>
              <xdr:to>
                <xdr:col>59</xdr:col>
                <xdr:colOff>10</xdr:colOff>
                <xdr:row>1</xdr:row>
                <xdr:rowOff>-201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0=nein
1=ja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9</xdr:col>
                <xdr:colOff>20</xdr:colOff>
                <xdr:row>0</xdr:row>
                <xdr:rowOff>2</xdr:rowOff>
              </xdr:from>
              <xdr:to>
                <xdr:col>60</xdr:col>
                <xdr:colOff>3</xdr:colOff>
                <xdr:row>1</xdr:row>
                <xdr:rowOff>-201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Für PSA-spezifisches progression free survival
Laura fragen ob Berechnung aus SPSS mgl!!!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18</xdr:colOff>
                <xdr:row>0</xdr:row>
                <xdr:rowOff>2</xdr:rowOff>
              </xdr:from>
              <xdr:to>
                <xdr:col>67</xdr:col>
                <xdr:colOff>37</xdr:colOff>
                <xdr:row>1</xdr:row>
                <xdr:rowOff>-158</xdr:rowOff>
              </xdr:to>
            </anchor>
          </commentPr>
        </mc:Choice>
        <mc:Fallback/>
      </mc:AlternateContent>
    </comment>
    <comment ref="BP1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  <r>
          <rPr>
            <sz val="9"/>
            <color rgb="FF000000"/>
            <rFont val="Calibri"/>
            <family val="2"/>
          </rPr>
          <t xml:space="preserve">Neu nachsehen + rechnen!!!!
WaterfallPlot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7</xdr:col>
                <xdr:colOff>26</xdr:colOff>
                <xdr:row>0</xdr:row>
                <xdr:rowOff>2</xdr:rowOff>
              </xdr:from>
              <xdr:to>
                <xdr:col>69</xdr:col>
                <xdr:colOff>18</xdr:colOff>
                <xdr:row>1</xdr:row>
                <xdr:rowOff>-201</xdr:rowOff>
              </xdr:to>
            </anchor>
          </commentPr>
        </mc:Choice>
        <mc:Fallback/>
      </mc:AlternateContent>
    </comment>
    <comment ref="CN26" authorId="0">
      <text>
        <r>
          <rPr>
            <b val="true"/>
            <sz val="9"/>
            <color rgb="FF000000"/>
            <rFont val="Calibri"/>
            <family val="2"/>
          </rPr>
          <t xml:space="preserve">Martin Bögemann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2</xdr:col>
                <xdr:colOff>18</xdr:colOff>
                <xdr:row>24</xdr:row>
                <xdr:rowOff>7</xdr:rowOff>
              </xdr:from>
              <xdr:to>
                <xdr:col>94</xdr:col>
                <xdr:colOff>16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6">
  <si>
    <t xml:space="preserve">Code</t>
  </si>
  <si>
    <t xml:space="preserve">Alter bei Analyse</t>
  </si>
  <si>
    <t xml:space="preserve">Todesdatum</t>
  </si>
  <si>
    <t xml:space="preserve">Gruppeneinteilung 1=gut 2=intermediär 3=schlecht</t>
  </si>
  <si>
    <r>
      <rPr>
        <sz val="11"/>
        <color rgb="FFDD0806"/>
        <rFont val="Calibri"/>
        <family val="0"/>
      </rPr>
      <t xml:space="preserve">Todesdatum</t>
    </r>
    <r>
      <rPr>
        <sz val="11"/>
        <rFont val="Calibri"/>
        <family val="0"/>
      </rPr>
      <t xml:space="preserve">/</t>
    </r>
    <r>
      <rPr>
        <sz val="11"/>
        <color rgb="FF0000D4"/>
        <rFont val="Calibri"/>
        <family val="0"/>
      </rPr>
      <t xml:space="preserve">Last follow up</t>
    </r>
  </si>
  <si>
    <t xml:space="preserve">Verstorben Ja/Nein</t>
  </si>
  <si>
    <r>
      <rPr>
        <sz val="11"/>
        <color rgb="FF0000D4"/>
        <rFont val="Calibri"/>
        <family val="0"/>
      </rPr>
      <t xml:space="preserve">OS</t>
    </r>
    <r>
      <rPr>
        <sz val="11"/>
        <rFont val="Calibri"/>
        <family val="0"/>
      </rPr>
      <t xml:space="preserve">_Zeit  Abi bis Tod / last follow up in</t>
    </r>
    <r>
      <rPr>
        <sz val="11"/>
        <color rgb="FF0000D4"/>
        <rFont val="Calibri"/>
        <family val="0"/>
      </rPr>
      <t xml:space="preserve"> Monaten</t>
    </r>
  </si>
  <si>
    <r>
      <rPr>
        <sz val="11"/>
        <color rgb="FF0000D4"/>
        <rFont val="Calibri"/>
        <family val="0"/>
      </rPr>
      <t xml:space="preserve">OS</t>
    </r>
    <r>
      <rPr>
        <sz val="11"/>
        <rFont val="Calibri"/>
        <family val="0"/>
      </rPr>
      <t xml:space="preserve">_Zeit Abi bis Tod / last follow up in</t>
    </r>
    <r>
      <rPr>
        <sz val="11"/>
        <color rgb="FFDD0806"/>
        <rFont val="Calibri"/>
        <family val="0"/>
      </rPr>
      <t xml:space="preserve"> </t>
    </r>
    <r>
      <rPr>
        <sz val="11"/>
        <color rgb="FF0000D4"/>
        <rFont val="Calibri"/>
        <family val="0"/>
      </rPr>
      <t xml:space="preserve">Wochen</t>
    </r>
  </si>
  <si>
    <r>
      <rPr>
        <sz val="11"/>
        <color rgb="FF0000D4"/>
        <rFont val="Calibri"/>
        <family val="0"/>
      </rPr>
      <t xml:space="preserve">OS</t>
    </r>
    <r>
      <rPr>
        <sz val="11"/>
        <rFont val="Calibri"/>
        <family val="0"/>
      </rPr>
      <t xml:space="preserve">_Zeit Abi bis Tod / last follow up in</t>
    </r>
    <r>
      <rPr>
        <sz val="11"/>
        <color rgb="FFDD0806"/>
        <rFont val="Calibri"/>
        <family val="0"/>
      </rPr>
      <t xml:space="preserve"> </t>
    </r>
    <r>
      <rPr>
        <sz val="11"/>
        <color rgb="FF0000D4"/>
        <rFont val="Calibri"/>
        <family val="0"/>
      </rPr>
      <t xml:space="preserve">Tagen</t>
    </r>
  </si>
  <si>
    <r>
      <rPr>
        <sz val="11"/>
        <rFont val="Calibri"/>
        <family val="0"/>
      </rPr>
      <t xml:space="preserve">Progress unter Abiraterone ja/nein</t>
    </r>
    <r>
      <rPr>
        <sz val="11"/>
        <color rgb="FFDD0806"/>
        <rFont val="Calibri"/>
        <family val="0"/>
      </rPr>
      <t xml:space="preserve"> </t>
    </r>
    <r>
      <rPr>
        <sz val="11"/>
        <color rgb="FF0000D4"/>
        <rFont val="Calibri"/>
        <family val="0"/>
      </rPr>
      <t xml:space="preserve">(jegliche PD unter ABI)</t>
    </r>
  </si>
  <si>
    <r>
      <rPr>
        <sz val="11"/>
        <rFont val="Calibri"/>
        <family val="0"/>
      </rPr>
      <t xml:space="preserve">Datum Progress unter Abi oder </t>
    </r>
    <r>
      <rPr>
        <sz val="11"/>
        <color rgb="FFDD0806"/>
        <rFont val="Calibri"/>
        <family val="0"/>
      </rPr>
      <t xml:space="preserve">Tod</t>
    </r>
    <r>
      <rPr>
        <sz val="11"/>
        <rFont val="Calibri"/>
        <family val="0"/>
      </rPr>
      <t xml:space="preserve"> ohne Progress oder letzes </t>
    </r>
    <r>
      <rPr>
        <sz val="11"/>
        <color rgb="FF0000D4"/>
        <rFont val="Calibri"/>
        <family val="0"/>
      </rPr>
      <t xml:space="preserve">Follow-up</t>
    </r>
  </si>
  <si>
    <r>
      <rPr>
        <sz val="11"/>
        <color rgb="FF0000D4"/>
        <rFont val="Calibri"/>
        <family val="0"/>
      </rPr>
      <t xml:space="preserve">PFS</t>
    </r>
    <r>
      <rPr>
        <sz val="11"/>
        <rFont val="Calibri"/>
        <family val="0"/>
      </rPr>
      <t xml:space="preserve">_Zeit Abi bis Progress last follow up in</t>
    </r>
    <r>
      <rPr>
        <sz val="11"/>
        <color rgb="FFDD0806"/>
        <rFont val="Calibri"/>
        <family val="0"/>
      </rPr>
      <t xml:space="preserve"> </t>
    </r>
    <r>
      <rPr>
        <sz val="11"/>
        <color rgb="FF0000D4"/>
        <rFont val="Calibri"/>
        <family val="0"/>
      </rPr>
      <t xml:space="preserve">Monaten</t>
    </r>
  </si>
  <si>
    <r>
      <rPr>
        <sz val="11"/>
        <color rgb="FF0000D4"/>
        <rFont val="Calibri"/>
        <family val="0"/>
      </rPr>
      <t xml:space="preserve">PFS</t>
    </r>
    <r>
      <rPr>
        <sz val="11"/>
        <rFont val="Calibri"/>
        <family val="0"/>
      </rPr>
      <t xml:space="preserve">_Zeit Abi bis Progress last follow up in</t>
    </r>
    <r>
      <rPr>
        <sz val="11"/>
        <color rgb="FF0000D4"/>
        <rFont val="Calibri"/>
        <family val="0"/>
      </rPr>
      <t xml:space="preserve"> Wochen</t>
    </r>
  </si>
  <si>
    <r>
      <rPr>
        <sz val="11"/>
        <color rgb="FF0000D4"/>
        <rFont val="Calibri"/>
        <family val="0"/>
      </rPr>
      <t xml:space="preserve">PFS</t>
    </r>
    <r>
      <rPr>
        <sz val="11"/>
        <rFont val="Calibri"/>
        <family val="0"/>
      </rPr>
      <t xml:space="preserve">_Zeit Abi bis Progress last follow up in</t>
    </r>
    <r>
      <rPr>
        <sz val="11"/>
        <color rgb="FF0000D4"/>
        <rFont val="Calibri"/>
        <family val="0"/>
      </rPr>
      <t xml:space="preserve"> Tagen</t>
    </r>
  </si>
  <si>
    <t xml:space="preserve">ECOG_vor_Start</t>
  </si>
  <si>
    <t xml:space="preserve">Bestes Ansprechen CRPRSDPD</t>
  </si>
  <si>
    <t xml:space="preserve">PD vs all</t>
  </si>
  <si>
    <t xml:space="preserve">Progress bildgebend dokumentiert</t>
  </si>
  <si>
    <r>
      <rPr>
        <sz val="11"/>
        <rFont val="Calibri"/>
        <family val="0"/>
      </rPr>
      <t xml:space="preserve">Datum Progress Bildgebung</t>
    </r>
    <r>
      <rPr>
        <sz val="11"/>
        <color rgb="FFDD0806"/>
        <rFont val="Calibri"/>
        <family val="0"/>
      </rPr>
      <t xml:space="preserve"> </t>
    </r>
    <r>
      <rPr>
        <sz val="11"/>
        <color rgb="FF0000D4"/>
        <rFont val="Calibri"/>
        <family val="0"/>
      </rPr>
      <t xml:space="preserve">NOCH LAST FOLLOW UP </t>
    </r>
  </si>
  <si>
    <t xml:space="preserve">Zeit Abi bis radiographischer Progress in Monaten</t>
  </si>
  <si>
    <r>
      <rPr>
        <sz val="11"/>
        <rFont val="Calibri"/>
        <family val="0"/>
      </rPr>
      <t xml:space="preserve">Zeit Abi bis radiographischer Progress in</t>
    </r>
    <r>
      <rPr>
        <sz val="11"/>
        <color rgb="FFDD0806"/>
        <rFont val="Calibri"/>
        <family val="0"/>
      </rPr>
      <t xml:space="preserve"> </t>
    </r>
    <r>
      <rPr>
        <sz val="11"/>
        <color rgb="FF0000D4"/>
        <rFont val="Calibri"/>
        <family val="0"/>
      </rPr>
      <t xml:space="preserve">Wochen</t>
    </r>
  </si>
  <si>
    <r>
      <rPr>
        <sz val="11"/>
        <rFont val="Calibri"/>
        <family val="0"/>
      </rPr>
      <t xml:space="preserve">Zeit Abi bis radiographischer Progress in</t>
    </r>
    <r>
      <rPr>
        <sz val="11"/>
        <color rgb="FFDD0806"/>
        <rFont val="Calibri"/>
        <family val="0"/>
      </rPr>
      <t xml:space="preserve"> </t>
    </r>
    <r>
      <rPr>
        <sz val="11"/>
        <color rgb="FF0000D4"/>
        <rFont val="Calibri"/>
        <family val="0"/>
      </rPr>
      <t xml:space="preserve">Tagen</t>
    </r>
  </si>
  <si>
    <t xml:space="preserve">Enzalutamid vor Abiraterone?</t>
  </si>
  <si>
    <t xml:space="preserve">Abi vor / nach Chemo</t>
  </si>
  <si>
    <t xml:space="preserve">Progressklinischjanein</t>
  </si>
  <si>
    <t xml:space="preserve">StartdatumAbiraterone</t>
  </si>
  <si>
    <t xml:space="preserve">EnddatumAbiraterone</t>
  </si>
  <si>
    <t xml:space="preserve">Therapie läuft 0 = nein 1 = ja</t>
  </si>
  <si>
    <r>
      <rPr>
        <sz val="11"/>
        <rFont val="Calibri"/>
        <family val="0"/>
      </rPr>
      <t xml:space="preserve">Dauer Therapie mit Abi</t>
    </r>
    <r>
      <rPr>
        <sz val="11"/>
        <color rgb="FF0000D4"/>
        <rFont val="Calibri"/>
        <family val="0"/>
      </rPr>
      <t xml:space="preserve"> (Monate) </t>
    </r>
  </si>
  <si>
    <r>
      <rPr>
        <sz val="11"/>
        <rFont val="Calibri"/>
        <family val="0"/>
      </rPr>
      <t xml:space="preserve">Dauer Therapie mit Abi</t>
    </r>
    <r>
      <rPr>
        <sz val="11"/>
        <color rgb="FFDD0806"/>
        <rFont val="Calibri"/>
        <family val="0"/>
      </rPr>
      <t xml:space="preserve"> </t>
    </r>
    <r>
      <rPr>
        <sz val="11"/>
        <color rgb="FF0000D4"/>
        <rFont val="Calibri"/>
        <family val="0"/>
      </rPr>
      <t xml:space="preserve">(Wochen)</t>
    </r>
  </si>
  <si>
    <r>
      <rPr>
        <sz val="11"/>
        <rFont val="Calibri"/>
        <family val="0"/>
      </rPr>
      <t xml:space="preserve">Dauer Therapie mit Abi</t>
    </r>
    <r>
      <rPr>
        <sz val="11"/>
        <color rgb="FFDD0806"/>
        <rFont val="Calibri"/>
        <family val="0"/>
      </rPr>
      <t xml:space="preserve"> </t>
    </r>
    <r>
      <rPr>
        <sz val="11"/>
        <color rgb="FF0000D4"/>
        <rFont val="Calibri"/>
        <family val="0"/>
      </rPr>
      <t xml:space="preserve">(Tage) </t>
    </r>
  </si>
  <si>
    <t xml:space="preserve">Gleason1</t>
  </si>
  <si>
    <t xml:space="preserve">Gleason2</t>
  </si>
  <si>
    <t xml:space="preserve">GleasonSum</t>
  </si>
  <si>
    <t xml:space="preserve">OssäreMetastasen</t>
  </si>
  <si>
    <t xml:space="preserve">Osteoprotektion ja / nein</t>
  </si>
  <si>
    <t xml:space="preserve">Art Osteoprotektion</t>
  </si>
  <si>
    <t xml:space="preserve">ViszeraleMetastasen</t>
  </si>
  <si>
    <t xml:space="preserve">LymphogeneMetastasen</t>
  </si>
  <si>
    <t xml:space="preserve">PSASenkung50Prozent</t>
  </si>
  <si>
    <t xml:space="preserve">PSASenkung90Prozent</t>
  </si>
  <si>
    <t xml:space="preserve">PSAAnsprechenaufHormontherapieinMonaten</t>
  </si>
  <si>
    <t xml:space="preserve">MonateHormontherapievorAbiraterone</t>
  </si>
  <si>
    <t xml:space="preserve">AnzahlZyklenDocetaxelvorAbiraterone</t>
  </si>
  <si>
    <t xml:space="preserve">AnsprechenaufDocetaxelPSA50</t>
  </si>
  <si>
    <t xml:space="preserve">Anzahl Folgetherapien</t>
  </si>
  <si>
    <r>
      <rPr>
        <sz val="11"/>
        <color rgb="FFDD0806"/>
        <rFont val="Calibri"/>
        <family val="0"/>
      </rPr>
      <t xml:space="preserve">Folgetherapien</t>
    </r>
    <r>
      <rPr>
        <sz val="12"/>
        <color rgb="FF000000"/>
        <rFont val="Calibri"/>
        <family val="2"/>
      </rPr>
      <t xml:space="preserve"> Abi prä Chemo </t>
    </r>
    <r>
      <rPr>
        <sz val="11"/>
        <color rgb="FFCCFFCC"/>
        <rFont val="Calibri"/>
        <family val="0"/>
      </rPr>
      <t xml:space="preserve">Docetaxel</t>
    </r>
  </si>
  <si>
    <r>
      <rPr>
        <sz val="11"/>
        <color rgb="FFDD0806"/>
        <rFont val="Calibri"/>
        <family val="0"/>
      </rPr>
      <t xml:space="preserve">Folgetherapien</t>
    </r>
    <r>
      <rPr>
        <sz val="12"/>
        <color rgb="FF000000"/>
        <rFont val="Calibri"/>
        <family val="2"/>
      </rPr>
      <t xml:space="preserve"> Abi prä Chemo </t>
    </r>
    <r>
      <rPr>
        <sz val="11"/>
        <color rgb="FFCCFFCC"/>
        <rFont val="Calibri"/>
        <family val="0"/>
      </rPr>
      <t xml:space="preserve">CureVac</t>
    </r>
  </si>
  <si>
    <r>
      <rPr>
        <sz val="11"/>
        <color rgb="FFDD0806"/>
        <rFont val="Calibri"/>
        <family val="0"/>
      </rPr>
      <t xml:space="preserve">Folgetherapien</t>
    </r>
    <r>
      <rPr>
        <sz val="12"/>
        <color rgb="FF000000"/>
        <rFont val="Calibri"/>
        <family val="2"/>
      </rPr>
      <t xml:space="preserve"> Abi prä Chemo </t>
    </r>
    <r>
      <rPr>
        <sz val="11"/>
        <color rgb="FFCCFFCC"/>
        <rFont val="Calibri"/>
        <family val="0"/>
      </rPr>
      <t xml:space="preserve">Enzalutamid</t>
    </r>
  </si>
  <si>
    <r>
      <rPr>
        <sz val="11"/>
        <color rgb="FFDD0806"/>
        <rFont val="Calibri"/>
        <family val="0"/>
      </rPr>
      <t xml:space="preserve">Folgetherapien</t>
    </r>
    <r>
      <rPr>
        <sz val="12"/>
        <color rgb="FF000000"/>
        <rFont val="Calibri"/>
        <family val="2"/>
      </rPr>
      <t xml:space="preserve"> Abi prä Chemo </t>
    </r>
    <r>
      <rPr>
        <sz val="11"/>
        <color rgb="FFCCFFCC"/>
        <rFont val="Calibri"/>
        <family val="0"/>
      </rPr>
      <t xml:space="preserve">Cabazitaxel</t>
    </r>
  </si>
  <si>
    <r>
      <rPr>
        <sz val="11"/>
        <color rgb="FFDD0806"/>
        <rFont val="Calibri"/>
        <family val="0"/>
      </rPr>
      <t xml:space="preserve">Folgetherapie</t>
    </r>
    <r>
      <rPr>
        <sz val="12"/>
        <color rgb="FF000000"/>
        <rFont val="Calibri"/>
        <family val="2"/>
      </rPr>
      <t xml:space="preserve">n Abi prä Chemo </t>
    </r>
    <r>
      <rPr>
        <sz val="11"/>
        <color rgb="FFCCFFCC"/>
        <rFont val="Calibri"/>
        <family val="0"/>
      </rPr>
      <t xml:space="preserve">Alpharadin</t>
    </r>
  </si>
  <si>
    <r>
      <rPr>
        <sz val="11"/>
        <color rgb="FFDD0806"/>
        <rFont val="Calibri"/>
        <family val="0"/>
      </rPr>
      <t xml:space="preserve">Folgetherapie</t>
    </r>
    <r>
      <rPr>
        <sz val="12"/>
        <color rgb="FF000000"/>
        <rFont val="Calibri"/>
        <family val="2"/>
      </rPr>
      <t xml:space="preserve">n Abi prä Chemo </t>
    </r>
    <r>
      <rPr>
        <sz val="11"/>
        <color rgb="FFCCFFCC"/>
        <rFont val="Calibri"/>
        <family val="0"/>
      </rPr>
      <t xml:space="preserve">Tasquinimod vs Placebo</t>
    </r>
  </si>
  <si>
    <r>
      <rPr>
        <sz val="11"/>
        <color rgb="FFDD0806"/>
        <rFont val="Calibri"/>
        <family val="0"/>
      </rPr>
      <t xml:space="preserve">Folgetherapien</t>
    </r>
    <r>
      <rPr>
        <sz val="12"/>
        <color rgb="FF000000"/>
        <rFont val="Calibri"/>
        <family val="2"/>
      </rPr>
      <t xml:space="preserve"> Abi prä Chemo </t>
    </r>
    <r>
      <rPr>
        <sz val="11"/>
        <color rgb="FFCCFFCC"/>
        <rFont val="Calibri"/>
        <family val="0"/>
      </rPr>
      <t xml:space="preserve">Cabozantinib vs Placebo</t>
    </r>
  </si>
  <si>
    <r>
      <rPr>
        <sz val="11"/>
        <color rgb="FFDD0806"/>
        <rFont val="Calibri"/>
        <family val="0"/>
      </rPr>
      <t xml:space="preserve">Folgetherapien </t>
    </r>
    <r>
      <rPr>
        <sz val="11"/>
        <rFont val="Calibri"/>
        <family val="0"/>
      </rPr>
      <t xml:space="preserve">Abi prä Chemo</t>
    </r>
    <r>
      <rPr>
        <sz val="11"/>
        <color rgb="FFDD0806"/>
        <rFont val="Calibri"/>
        <family val="0"/>
      </rPr>
      <t xml:space="preserve"> </t>
    </r>
    <r>
      <rPr>
        <sz val="11"/>
        <color rgb="FFCCFFCC"/>
        <rFont val="Calibri"/>
        <family val="0"/>
      </rPr>
      <t xml:space="preserve">PSMA</t>
    </r>
  </si>
  <si>
    <r>
      <rPr>
        <sz val="11"/>
        <color rgb="FFDD0806"/>
        <rFont val="Calibri"/>
        <family val="0"/>
      </rPr>
      <t xml:space="preserve">Folgetherapien</t>
    </r>
    <r>
      <rPr>
        <sz val="12"/>
        <color rgb="FF000000"/>
        <rFont val="Calibri"/>
        <family val="2"/>
      </rPr>
      <t xml:space="preserve"> Abi post Chemo </t>
    </r>
    <r>
      <rPr>
        <sz val="11"/>
        <color rgb="FFCCFFCC"/>
        <rFont val="Calibri"/>
        <family val="0"/>
      </rPr>
      <t xml:space="preserve">Enzalutamid</t>
    </r>
  </si>
  <si>
    <r>
      <rPr>
        <sz val="11"/>
        <color rgb="FFDD0806"/>
        <rFont val="Calibri"/>
        <family val="0"/>
      </rPr>
      <t xml:space="preserve">Folgetherapien</t>
    </r>
    <r>
      <rPr>
        <sz val="12"/>
        <color rgb="FF000000"/>
        <rFont val="Calibri"/>
        <family val="2"/>
      </rPr>
      <t xml:space="preserve"> Abi post Chemo </t>
    </r>
    <r>
      <rPr>
        <sz val="11"/>
        <color rgb="FFCCFFCC"/>
        <rFont val="Calibri"/>
        <family val="0"/>
      </rPr>
      <t xml:space="preserve">CureVac</t>
    </r>
  </si>
  <si>
    <r>
      <rPr>
        <sz val="11"/>
        <color rgb="FFDD0806"/>
        <rFont val="Calibri"/>
        <family val="0"/>
      </rPr>
      <t xml:space="preserve">Folgetherapien</t>
    </r>
    <r>
      <rPr>
        <sz val="12"/>
        <color rgb="FF000000"/>
        <rFont val="Calibri"/>
        <family val="2"/>
      </rPr>
      <t xml:space="preserve"> Abi post Chemo </t>
    </r>
    <r>
      <rPr>
        <sz val="11"/>
        <color rgb="FFCCFFCC"/>
        <rFont val="Calibri"/>
        <family val="0"/>
      </rPr>
      <t xml:space="preserve">Cabazitaxel</t>
    </r>
  </si>
  <si>
    <r>
      <rPr>
        <sz val="11"/>
        <color rgb="FFDD0806"/>
        <rFont val="Calibri"/>
        <family val="0"/>
      </rPr>
      <t xml:space="preserve">Folgetherapie</t>
    </r>
    <r>
      <rPr>
        <sz val="12"/>
        <color rgb="FF000000"/>
        <rFont val="Calibri"/>
        <family val="2"/>
      </rPr>
      <t xml:space="preserve">n Abi post Chemo </t>
    </r>
    <r>
      <rPr>
        <sz val="11"/>
        <color rgb="FFCCFFCC"/>
        <rFont val="Calibri"/>
        <family val="0"/>
      </rPr>
      <t xml:space="preserve">Alpharadin</t>
    </r>
  </si>
  <si>
    <r>
      <rPr>
        <sz val="11"/>
        <color rgb="FFDD0806"/>
        <rFont val="Calibri"/>
        <family val="0"/>
      </rPr>
      <t xml:space="preserve">Folgetherapien</t>
    </r>
    <r>
      <rPr>
        <sz val="12"/>
        <color rgb="FF000000"/>
        <rFont val="Calibri"/>
        <family val="2"/>
      </rPr>
      <t xml:space="preserve"> Abi post Chemo </t>
    </r>
    <r>
      <rPr>
        <sz val="11"/>
        <color rgb="FFCCFFCC"/>
        <rFont val="Calibri"/>
        <family val="0"/>
      </rPr>
      <t xml:space="preserve">Cabozantinib vs placebo</t>
    </r>
  </si>
  <si>
    <r>
      <rPr>
        <sz val="11"/>
        <color rgb="FFDD0806"/>
        <rFont val="Calibri"/>
        <family val="0"/>
      </rPr>
      <t xml:space="preserve">Folgetherapien </t>
    </r>
    <r>
      <rPr>
        <sz val="11"/>
        <rFont val="Calibri"/>
        <family val="0"/>
      </rPr>
      <t xml:space="preserve">Abi post Chemo </t>
    </r>
    <r>
      <rPr>
        <sz val="11"/>
        <color rgb="FFCCFFCC"/>
        <rFont val="Calibri"/>
        <family val="0"/>
      </rPr>
      <t xml:space="preserve">PSMA</t>
    </r>
  </si>
  <si>
    <t xml:space="preserve">PSAbeiBeginn</t>
  </si>
  <si>
    <t xml:space="preserve">PSANadir</t>
  </si>
  <si>
    <t xml:space="preserve">DATPSANadir</t>
  </si>
  <si>
    <t xml:space="preserve">PSAnach12Wochen</t>
  </si>
  <si>
    <t xml:space="preserve">PSA-Abfall in % nach 12 Wochen</t>
  </si>
  <si>
    <t xml:space="preserve">DATPSAnach12Wochen</t>
  </si>
  <si>
    <t xml:space="preserve">ABSHöchsterPSAAbfall</t>
  </si>
  <si>
    <t xml:space="preserve">Bester PSA-Abfall in % Nadir</t>
  </si>
  <si>
    <t xml:space="preserve">PSA Beginn Abi</t>
  </si>
  <si>
    <t xml:space="preserve">p2PSA Beginn Abi</t>
  </si>
  <si>
    <t xml:space="preserve">fPSA Beginn Abi</t>
  </si>
  <si>
    <t xml:space="preserve">PHI Beginn Abi</t>
  </si>
  <si>
    <t xml:space="preserve">%fPSA Beginn Abi</t>
  </si>
  <si>
    <t xml:space="preserve">%p2PSA Beginn Abi</t>
  </si>
  <si>
    <t xml:space="preserve">PSA 2-3 Monate Abi</t>
  </si>
  <si>
    <t xml:space="preserve">p2PSA 2-3 Monate Abi</t>
  </si>
  <si>
    <t xml:space="preserve">fPSA 2-3 Monate Abi</t>
  </si>
  <si>
    <t xml:space="preserve">PHI 2-3 Monate Abi</t>
  </si>
  <si>
    <t xml:space="preserve">%fPSA 2-3 Monate Abi</t>
  </si>
  <si>
    <t xml:space="preserve">%p2PSA 2-3 Monate Abi</t>
  </si>
  <si>
    <t xml:space="preserve">PSA Nadir Abi</t>
  </si>
  <si>
    <t xml:space="preserve">p2PSA Nadir Abi</t>
  </si>
  <si>
    <t xml:space="preserve">fPSA Nadir Abi</t>
  </si>
  <si>
    <t xml:space="preserve">PHI Nadir Abi</t>
  </si>
  <si>
    <t xml:space="preserve">%fPSA Nadir Abi</t>
  </si>
  <si>
    <t xml:space="preserve">%p2PSA Nadir Abi</t>
  </si>
  <si>
    <t xml:space="preserve">PSA Progress Abi</t>
  </si>
  <si>
    <t xml:space="preserve">p2PSA Progress Abi</t>
  </si>
  <si>
    <t xml:space="preserve">fPSA Progress Abi</t>
  </si>
  <si>
    <t xml:space="preserve">PHI Progress Abi</t>
  </si>
  <si>
    <t xml:space="preserve">%fPSA Progress Abi</t>
  </si>
  <si>
    <t xml:space="preserve">%p2PSA Progress Abi</t>
  </si>
  <si>
    <t xml:space="preserve">001</t>
  </si>
  <si>
    <t xml:space="preserve">85</t>
  </si>
  <si>
    <t xml:space="preserve">.</t>
  </si>
  <si>
    <t xml:space="preserve">002</t>
  </si>
  <si>
    <t xml:space="preserve">74</t>
  </si>
  <si>
    <t xml:space="preserve">003</t>
  </si>
  <si>
    <t xml:space="preserve">70</t>
  </si>
  <si>
    <t xml:space="preserve">004</t>
  </si>
  <si>
    <t xml:space="preserve">79</t>
  </si>
  <si>
    <t xml:space="preserve">005</t>
  </si>
  <si>
    <t xml:space="preserve">62</t>
  </si>
  <si>
    <t xml:space="preserve">006</t>
  </si>
  <si>
    <t xml:space="preserve">007</t>
  </si>
  <si>
    <t xml:space="preserve">73</t>
  </si>
  <si>
    <t xml:space="preserve">008</t>
  </si>
  <si>
    <t xml:space="preserve">75</t>
  </si>
  <si>
    <t xml:space="preserve">009</t>
  </si>
  <si>
    <t xml:space="preserve">81</t>
  </si>
  <si>
    <t xml:space="preserve">010</t>
  </si>
  <si>
    <t xml:space="preserve">71</t>
  </si>
  <si>
    <t xml:space="preserve">011</t>
  </si>
  <si>
    <t xml:space="preserve">012</t>
  </si>
  <si>
    <t xml:space="preserve">59</t>
  </si>
  <si>
    <t xml:space="preserve">013</t>
  </si>
  <si>
    <t xml:space="preserve">76</t>
  </si>
  <si>
    <t xml:space="preserve">014</t>
  </si>
  <si>
    <t xml:space="preserve">72</t>
  </si>
  <si>
    <t xml:space="preserve">015</t>
  </si>
  <si>
    <t xml:space="preserve">016</t>
  </si>
  <si>
    <t xml:space="preserve">60</t>
  </si>
  <si>
    <t xml:space="preserve">017</t>
  </si>
  <si>
    <t xml:space="preserve">64</t>
  </si>
  <si>
    <t xml:space="preserve">018</t>
  </si>
  <si>
    <t xml:space="preserve">65</t>
  </si>
  <si>
    <t xml:space="preserve">019</t>
  </si>
  <si>
    <t xml:space="preserve">63</t>
  </si>
  <si>
    <t xml:space="preserve">020</t>
  </si>
  <si>
    <t xml:space="preserve">021</t>
  </si>
  <si>
    <t xml:space="preserve">022</t>
  </si>
  <si>
    <t xml:space="preserve">023</t>
  </si>
  <si>
    <t xml:space="preserve">54</t>
  </si>
  <si>
    <t xml:space="preserve">024</t>
  </si>
  <si>
    <t xml:space="preserve">025</t>
  </si>
  <si>
    <t xml:space="preserve">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"/>
    <numFmt numFmtId="167" formatCode="@"/>
    <numFmt numFmtId="168" formatCode="[$-409]m/d/yyyy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DD0806"/>
      <name val="Calibri"/>
      <family val="0"/>
    </font>
    <font>
      <sz val="11"/>
      <color rgb="FF0000D4"/>
      <name val="Calibri"/>
      <family val="0"/>
    </font>
    <font>
      <sz val="12"/>
      <name val="Calibri"/>
      <family val="0"/>
    </font>
    <font>
      <sz val="11"/>
      <color rgb="FFCCFFCC"/>
      <name val="Calibri"/>
      <family val="0"/>
    </font>
    <font>
      <sz val="11"/>
      <color rgb="FF000000"/>
      <name val="Calibri"/>
      <family val="2"/>
    </font>
    <font>
      <sz val="11"/>
      <color rgb="FF006411"/>
      <name val="Calibri"/>
      <family val="0"/>
    </font>
    <font>
      <sz val="12"/>
      <color rgb="FF000000"/>
      <name val="Times New Roman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A2BD90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FCF305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1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E1" activeCellId="0" sqref="E1:E65536"/>
    </sheetView>
  </sheetViews>
  <sheetFormatPr defaultColWidth="8.828125" defaultRowHeight="15" zeroHeight="false" outlineLevelRow="0" outlineLevelCol="0"/>
  <cols>
    <col collapsed="false" customWidth="true" hidden="false" outlineLevel="0" max="2" min="1" style="1" width="11.65"/>
    <col collapsed="false" customWidth="true" hidden="false" outlineLevel="0" max="4" min="3" style="2" width="9.99"/>
    <col collapsed="false" customWidth="true" hidden="false" outlineLevel="0" max="5" min="5" style="3" width="9.99"/>
    <col collapsed="false" customWidth="true" hidden="false" outlineLevel="0" max="10" min="6" style="4" width="9.99"/>
    <col collapsed="false" customWidth="true" hidden="false" outlineLevel="0" max="11" min="11" style="3" width="9.99"/>
    <col collapsed="false" customWidth="true" hidden="false" outlineLevel="0" max="14" min="12" style="4" width="9.99"/>
    <col collapsed="false" customWidth="false" hidden="false" outlineLevel="0" max="15" min="15" style="5" width="8.83"/>
    <col collapsed="false" customWidth="false" hidden="false" outlineLevel="0" max="17" min="16" style="6" width="8.83"/>
    <col collapsed="false" customWidth="false" hidden="false" outlineLevel="0" max="18" min="18" style="4" width="8.83"/>
    <col collapsed="false" customWidth="true" hidden="false" outlineLevel="0" max="19" min="19" style="3" width="12.16"/>
    <col collapsed="false" customWidth="false" hidden="false" outlineLevel="0" max="22" min="20" style="4" width="8.83"/>
    <col collapsed="false" customWidth="false" hidden="false" outlineLevel="0" max="24" min="23" style="7" width="8.83"/>
    <col collapsed="false" customWidth="false" hidden="false" outlineLevel="0" max="25" min="25" style="4" width="8.83"/>
    <col collapsed="false" customWidth="true" hidden="false" outlineLevel="0" max="26" min="26" style="8" width="10.49"/>
    <col collapsed="false" customWidth="true" hidden="false" outlineLevel="0" max="27" min="27" style="3" width="9.66"/>
    <col collapsed="false" customWidth="true" hidden="false" outlineLevel="0" max="31" min="28" style="4" width="9.66"/>
    <col collapsed="false" customWidth="false" hidden="false" outlineLevel="0" max="34" min="32" style="4" width="8.83"/>
    <col collapsed="false" customWidth="false" hidden="false" outlineLevel="0" max="41" min="35" style="7" width="8.83"/>
    <col collapsed="false" customWidth="true" hidden="false" outlineLevel="0" max="42" min="42" style="9" width="4.99"/>
    <col collapsed="false" customWidth="false" hidden="false" outlineLevel="0" max="43" min="43" style="4" width="8.83"/>
    <col collapsed="false" customWidth="true" hidden="false" outlineLevel="0" max="44" min="44" style="4" width="4.83"/>
    <col collapsed="false" customWidth="true" hidden="false" outlineLevel="0" max="46" min="45" style="4" width="5.66"/>
    <col collapsed="false" customWidth="true" hidden="false" outlineLevel="0" max="60" min="47" style="7" width="5.66"/>
    <col collapsed="false" customWidth="true" hidden="false" outlineLevel="0" max="61" min="61" style="4" width="5.99"/>
    <col collapsed="false" customWidth="false" hidden="false" outlineLevel="0" max="62" min="62" style="9" width="8.83"/>
    <col collapsed="false" customWidth="true" hidden="false" outlineLevel="0" max="63" min="63" style="10" width="10.15"/>
    <col collapsed="false" customWidth="false" hidden="false" outlineLevel="0" max="65" min="64" style="4" width="8.83"/>
    <col collapsed="false" customWidth="true" hidden="false" outlineLevel="0" max="66" min="66" style="10" width="10.33"/>
    <col collapsed="false" customWidth="true" hidden="false" outlineLevel="0" max="67" min="67" style="4" width="10.49"/>
    <col collapsed="false" customWidth="true" hidden="false" outlineLevel="0" max="68" min="68" style="4" width="14.66"/>
    <col collapsed="false" customWidth="false" hidden="false" outlineLevel="0" max="257" min="69" style="11" width="8.83"/>
  </cols>
  <sheetData>
    <row r="1" s="22" customFormat="true" ht="217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5" t="s">
        <v>7</v>
      </c>
      <c r="I1" s="15" t="s">
        <v>8</v>
      </c>
      <c r="J1" s="16" t="s">
        <v>9</v>
      </c>
      <c r="K1" s="16" t="s">
        <v>10</v>
      </c>
      <c r="L1" s="17" t="s">
        <v>11</v>
      </c>
      <c r="M1" s="17" t="s">
        <v>12</v>
      </c>
      <c r="N1" s="17" t="s">
        <v>13</v>
      </c>
      <c r="O1" s="12" t="s">
        <v>14</v>
      </c>
      <c r="P1" s="18" t="s">
        <v>15</v>
      </c>
      <c r="Q1" s="19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12" t="s">
        <v>22</v>
      </c>
      <c r="X1" s="12" t="s">
        <v>23</v>
      </c>
      <c r="Y1" s="12" t="s">
        <v>24</v>
      </c>
      <c r="Z1" s="21" t="s">
        <v>25</v>
      </c>
      <c r="AA1" s="21" t="s">
        <v>26</v>
      </c>
      <c r="AB1" s="21" t="s">
        <v>27</v>
      </c>
      <c r="AC1" s="21" t="s">
        <v>28</v>
      </c>
      <c r="AD1" s="21" t="s">
        <v>29</v>
      </c>
      <c r="AE1" s="21" t="s">
        <v>30</v>
      </c>
      <c r="AF1" s="12" t="s">
        <v>31</v>
      </c>
      <c r="AG1" s="12" t="s">
        <v>32</v>
      </c>
      <c r="AH1" s="12" t="s">
        <v>33</v>
      </c>
      <c r="AI1" s="22" t="s">
        <v>34</v>
      </c>
      <c r="AJ1" s="22" t="s">
        <v>35</v>
      </c>
      <c r="AK1" s="22" t="s">
        <v>36</v>
      </c>
      <c r="AL1" s="22" t="s">
        <v>37</v>
      </c>
      <c r="AM1" s="22" t="s">
        <v>38</v>
      </c>
      <c r="AN1" s="12" t="s">
        <v>39</v>
      </c>
      <c r="AO1" s="12" t="s">
        <v>40</v>
      </c>
      <c r="AP1" s="12" t="s">
        <v>41</v>
      </c>
      <c r="AQ1" s="12" t="s">
        <v>42</v>
      </c>
      <c r="AR1" s="12" t="s">
        <v>43</v>
      </c>
      <c r="AS1" s="12" t="s">
        <v>44</v>
      </c>
      <c r="AT1" s="12" t="s">
        <v>45</v>
      </c>
      <c r="AU1" s="23" t="s">
        <v>46</v>
      </c>
      <c r="AV1" s="23" t="s">
        <v>47</v>
      </c>
      <c r="AW1" s="23" t="s">
        <v>48</v>
      </c>
      <c r="AX1" s="23" t="s">
        <v>49</v>
      </c>
      <c r="AY1" s="23" t="s">
        <v>50</v>
      </c>
      <c r="AZ1" s="23" t="s">
        <v>51</v>
      </c>
      <c r="BA1" s="23" t="s">
        <v>52</v>
      </c>
      <c r="BB1" s="23" t="s">
        <v>53</v>
      </c>
      <c r="BC1" s="23" t="s">
        <v>54</v>
      </c>
      <c r="BD1" s="23" t="s">
        <v>55</v>
      </c>
      <c r="BE1" s="23" t="s">
        <v>56</v>
      </c>
      <c r="BF1" s="23" t="s">
        <v>57</v>
      </c>
      <c r="BG1" s="23" t="s">
        <v>58</v>
      </c>
      <c r="BH1" s="23" t="s">
        <v>59</v>
      </c>
      <c r="BI1" s="16" t="s">
        <v>60</v>
      </c>
      <c r="BJ1" s="16" t="s">
        <v>61</v>
      </c>
      <c r="BK1" s="16" t="s">
        <v>62</v>
      </c>
      <c r="BL1" s="16" t="s">
        <v>63</v>
      </c>
      <c r="BM1" s="16" t="s">
        <v>64</v>
      </c>
      <c r="BN1" s="16" t="s">
        <v>65</v>
      </c>
      <c r="BO1" s="16" t="s">
        <v>66</v>
      </c>
      <c r="BP1" s="16" t="s">
        <v>67</v>
      </c>
      <c r="BQ1" s="24" t="s">
        <v>68</v>
      </c>
      <c r="BR1" s="24" t="s">
        <v>69</v>
      </c>
      <c r="BS1" s="24" t="s">
        <v>70</v>
      </c>
      <c r="BT1" s="24" t="s">
        <v>71</v>
      </c>
      <c r="BU1" s="24" t="s">
        <v>72</v>
      </c>
      <c r="BV1" s="24" t="s">
        <v>73</v>
      </c>
      <c r="BW1" s="24" t="s">
        <v>74</v>
      </c>
      <c r="BX1" s="25" t="s">
        <v>75</v>
      </c>
      <c r="BY1" s="25" t="s">
        <v>76</v>
      </c>
      <c r="BZ1" s="25" t="s">
        <v>77</v>
      </c>
      <c r="CA1" s="25" t="s">
        <v>78</v>
      </c>
      <c r="CB1" s="25" t="s">
        <v>79</v>
      </c>
      <c r="CC1" s="24" t="s">
        <v>80</v>
      </c>
      <c r="CD1" s="25" t="s">
        <v>81</v>
      </c>
      <c r="CE1" s="25" t="s">
        <v>82</v>
      </c>
      <c r="CF1" s="25" t="s">
        <v>83</v>
      </c>
      <c r="CG1" s="25" t="s">
        <v>84</v>
      </c>
      <c r="CH1" s="25" t="s">
        <v>85</v>
      </c>
      <c r="CI1" s="24" t="s">
        <v>86</v>
      </c>
      <c r="CJ1" s="25" t="s">
        <v>87</v>
      </c>
      <c r="CK1" s="25" t="s">
        <v>88</v>
      </c>
      <c r="CL1" s="25" t="s">
        <v>89</v>
      </c>
      <c r="CM1" s="25" t="s">
        <v>90</v>
      </c>
      <c r="CN1" s="25" t="s">
        <v>91</v>
      </c>
    </row>
    <row r="2" customFormat="false" ht="15" hidden="false" customHeight="false" outlineLevel="0" collapsed="false">
      <c r="A2" s="26" t="s">
        <v>92</v>
      </c>
      <c r="B2" s="26" t="s">
        <v>93</v>
      </c>
      <c r="C2" s="27" t="n">
        <v>41956</v>
      </c>
      <c r="D2" s="28" t="n">
        <v>3</v>
      </c>
      <c r="E2" s="29" t="n">
        <v>41956</v>
      </c>
      <c r="F2" s="30" t="n">
        <v>1</v>
      </c>
      <c r="G2" s="31" t="n">
        <f aca="false">DATEDIF(Z2,E2,"m")</f>
        <v>12</v>
      </c>
      <c r="H2" s="31" t="n">
        <f aca="false">(E2-Z2)/7</f>
        <v>52.4285714285714</v>
      </c>
      <c r="I2" s="31" t="n">
        <f aca="false">DATEDIF(Z2,E2,"d")</f>
        <v>367</v>
      </c>
      <c r="J2" s="32" t="n">
        <v>1</v>
      </c>
      <c r="K2" s="33" t="n">
        <v>41956</v>
      </c>
      <c r="L2" s="34" t="n">
        <f aca="false">DATEDIF(Z2,K2,"m")</f>
        <v>12</v>
      </c>
      <c r="M2" s="34" t="n">
        <f aca="false">(K2-Z2)/7</f>
        <v>52.4285714285714</v>
      </c>
      <c r="N2" s="34" t="n">
        <f aca="false">DATEDIF(Z2,K2,"d")</f>
        <v>367</v>
      </c>
      <c r="O2" s="5" t="n">
        <v>1</v>
      </c>
      <c r="P2" s="6" t="n">
        <v>4</v>
      </c>
      <c r="Q2" s="6" t="n">
        <v>1</v>
      </c>
      <c r="R2" s="35" t="n">
        <v>0</v>
      </c>
      <c r="S2" s="36" t="n">
        <v>41956</v>
      </c>
      <c r="T2" s="35" t="n">
        <f aca="false">DATEDIF(Z2,S2,"m")</f>
        <v>12</v>
      </c>
      <c r="U2" s="35" t="n">
        <f aca="false">(S2-Z2)/7</f>
        <v>52.4285714285714</v>
      </c>
      <c r="V2" s="35" t="n">
        <f aca="false">DATEDIF(Z2,S2,"d")</f>
        <v>367</v>
      </c>
      <c r="W2" s="7" t="n">
        <v>0</v>
      </c>
      <c r="X2" s="7" t="n">
        <v>1</v>
      </c>
      <c r="Y2" s="5" t="n">
        <v>1</v>
      </c>
      <c r="Z2" s="37" t="n">
        <v>41589</v>
      </c>
      <c r="AA2" s="37" t="n">
        <v>41956</v>
      </c>
      <c r="AB2" s="38" t="n">
        <v>0</v>
      </c>
      <c r="AC2" s="38" t="n">
        <f aca="false">DATEDIF(Z2,AA2,"m")</f>
        <v>12</v>
      </c>
      <c r="AD2" s="38" t="n">
        <f aca="false">(AA2-Z2)/7</f>
        <v>52.4285714285714</v>
      </c>
      <c r="AE2" s="38" t="n">
        <f aca="false">DATEDIF(Z2,AA2,"d")</f>
        <v>367</v>
      </c>
      <c r="AF2" s="5" t="n">
        <v>5</v>
      </c>
      <c r="AG2" s="5" t="n">
        <v>4</v>
      </c>
      <c r="AH2" s="5" t="n">
        <v>9</v>
      </c>
      <c r="AI2" s="7" t="n">
        <v>1</v>
      </c>
      <c r="AJ2" s="7" t="n">
        <v>0</v>
      </c>
      <c r="AK2" s="7" t="n">
        <v>0</v>
      </c>
      <c r="AL2" s="7" t="n">
        <v>0</v>
      </c>
      <c r="AM2" s="7" t="n">
        <v>0</v>
      </c>
      <c r="AN2" s="7" t="n">
        <v>0</v>
      </c>
      <c r="AO2" s="7" t="n">
        <v>0</v>
      </c>
      <c r="AP2" s="9" t="n">
        <v>23</v>
      </c>
      <c r="AQ2" s="4" t="n">
        <v>60</v>
      </c>
      <c r="AR2" s="4" t="s">
        <v>94</v>
      </c>
      <c r="AS2" s="4" t="s">
        <v>94</v>
      </c>
      <c r="AT2" s="5" t="n">
        <v>0</v>
      </c>
      <c r="AU2" s="5" t="n">
        <v>0</v>
      </c>
      <c r="AV2" s="5" t="n">
        <v>0</v>
      </c>
      <c r="AW2" s="5" t="n">
        <v>0</v>
      </c>
      <c r="AX2" s="5" t="n">
        <v>0</v>
      </c>
      <c r="AY2" s="5" t="n">
        <v>0</v>
      </c>
      <c r="AZ2" s="39" t="n">
        <v>0</v>
      </c>
      <c r="BA2" s="5" t="n">
        <v>0</v>
      </c>
      <c r="BB2" s="5" t="n">
        <v>0</v>
      </c>
      <c r="BC2" s="5" t="n">
        <v>0</v>
      </c>
      <c r="BD2" s="5" t="n">
        <v>0</v>
      </c>
      <c r="BE2" s="5" t="n">
        <v>0</v>
      </c>
      <c r="BF2" s="5" t="n">
        <v>0</v>
      </c>
      <c r="BG2" s="5" t="n">
        <v>0</v>
      </c>
      <c r="BH2" s="5" t="n">
        <v>0</v>
      </c>
      <c r="BI2" s="32" t="n">
        <v>1132.99</v>
      </c>
      <c r="BJ2" s="40" t="n">
        <v>862.51</v>
      </c>
      <c r="BK2" s="41" t="n">
        <v>41648</v>
      </c>
      <c r="BL2" s="32" t="n">
        <v>905.99</v>
      </c>
      <c r="BM2" s="32" t="n">
        <f aca="false">100-(100/BI2)*BL2</f>
        <v>20.0354813369933</v>
      </c>
      <c r="BN2" s="41" t="n">
        <v>41676</v>
      </c>
      <c r="BO2" s="42" t="n">
        <f aca="false">BI2-BJ2</f>
        <v>270.48</v>
      </c>
      <c r="BP2" s="42" t="n">
        <f aca="false">100-(100/BI2)*BJ2</f>
        <v>23.8731145023345</v>
      </c>
      <c r="BQ2" s="43" t="n">
        <v>1197.24</v>
      </c>
      <c r="BR2" s="44" t="n">
        <v>4802.15</v>
      </c>
      <c r="BS2" s="44" t="n">
        <v>155.53</v>
      </c>
      <c r="BT2" s="44" t="n">
        <v>1068.346567</v>
      </c>
      <c r="BU2" s="44" t="n">
        <v>12.99071197</v>
      </c>
      <c r="BV2" s="44" t="n">
        <v>3.087603678</v>
      </c>
      <c r="BW2" s="44" t="n">
        <v>1062.46</v>
      </c>
      <c r="BX2" s="44" t="n">
        <v>6074.95</v>
      </c>
      <c r="BY2" s="44" t="n">
        <v>180.72</v>
      </c>
      <c r="BZ2" s="44" t="n">
        <v>1095.702832</v>
      </c>
      <c r="CA2" s="44" t="n">
        <v>17.00958154</v>
      </c>
      <c r="CB2" s="44" t="n">
        <v>3.361526118</v>
      </c>
      <c r="CC2" s="44" t="n">
        <v>833.33</v>
      </c>
      <c r="CD2" s="44" t="n">
        <v>4594.12</v>
      </c>
      <c r="CE2" s="44" t="n">
        <v>137.39</v>
      </c>
      <c r="CF2" s="44" t="n">
        <v>965.2853606</v>
      </c>
      <c r="CG2" s="44" t="n">
        <v>16.48686595</v>
      </c>
      <c r="CH2" s="44" t="n">
        <v>3.343853264</v>
      </c>
      <c r="CI2" s="44" t="n">
        <v>1983.12</v>
      </c>
      <c r="CJ2" s="44" t="n">
        <v>9331.76</v>
      </c>
      <c r="CK2" s="44" t="n">
        <v>487.64</v>
      </c>
      <c r="CL2" s="44" t="n">
        <v>852.1945166</v>
      </c>
      <c r="CM2" s="44" t="n">
        <v>24.58953568</v>
      </c>
      <c r="CN2" s="44" t="n">
        <v>1.913657616</v>
      </c>
    </row>
    <row r="3" customFormat="false" ht="15" hidden="false" customHeight="false" outlineLevel="0" collapsed="false">
      <c r="A3" s="26" t="s">
        <v>95</v>
      </c>
      <c r="B3" s="26" t="s">
        <v>96</v>
      </c>
      <c r="C3" s="45" t="s">
        <v>94</v>
      </c>
      <c r="D3" s="28" t="n">
        <v>2</v>
      </c>
      <c r="E3" s="46" t="n">
        <v>42196</v>
      </c>
      <c r="F3" s="31" t="n">
        <v>0</v>
      </c>
      <c r="G3" s="31" t="n">
        <f aca="false">DATEDIF(Z3,E3,"m")</f>
        <v>28</v>
      </c>
      <c r="H3" s="31" t="n">
        <f aca="false">(E3-Z3)/7</f>
        <v>122.285714285714</v>
      </c>
      <c r="I3" s="31" t="n">
        <f aca="false">DATEDIF(Z3,E3,"d")</f>
        <v>856</v>
      </c>
      <c r="J3" s="32" t="n">
        <v>1</v>
      </c>
      <c r="K3" s="47" t="n">
        <v>41935</v>
      </c>
      <c r="L3" s="34" t="n">
        <f aca="false">DATEDIF(Z3,K3,"m")</f>
        <v>19</v>
      </c>
      <c r="M3" s="34" t="n">
        <f aca="false">(K3-Z3)/7</f>
        <v>85</v>
      </c>
      <c r="N3" s="34" t="n">
        <f aca="false">DATEDIF(Z3,K3,"d")</f>
        <v>595</v>
      </c>
      <c r="O3" s="5" t="n">
        <v>1</v>
      </c>
      <c r="P3" s="6" t="n">
        <v>3</v>
      </c>
      <c r="Q3" s="6" t="n">
        <v>0</v>
      </c>
      <c r="R3" s="35" t="n">
        <v>1</v>
      </c>
      <c r="S3" s="36" t="n">
        <v>41935</v>
      </c>
      <c r="T3" s="35" t="n">
        <f aca="false">DATEDIF(Z3,S3,"m")</f>
        <v>19</v>
      </c>
      <c r="U3" s="35" t="n">
        <f aca="false">(S3-Z3)/7</f>
        <v>85</v>
      </c>
      <c r="V3" s="35" t="n">
        <f aca="false">DATEDIF(Z3,S3,"d")</f>
        <v>595</v>
      </c>
      <c r="W3" s="7" t="n">
        <v>0</v>
      </c>
      <c r="X3" s="7" t="n">
        <v>1</v>
      </c>
      <c r="Y3" s="5" t="n">
        <v>1</v>
      </c>
      <c r="Z3" s="37" t="n">
        <v>41340</v>
      </c>
      <c r="AA3" s="37" t="n">
        <v>41935</v>
      </c>
      <c r="AB3" s="38" t="n">
        <v>0</v>
      </c>
      <c r="AC3" s="38" t="n">
        <f aca="false">DATEDIF(Z3,AA3,"m")</f>
        <v>19</v>
      </c>
      <c r="AD3" s="38" t="n">
        <f aca="false">(AA3-Z3)/7</f>
        <v>85</v>
      </c>
      <c r="AE3" s="38" t="n">
        <f aca="false">DATEDIF(Z3,AA3,"d")</f>
        <v>595</v>
      </c>
      <c r="AF3" s="5" t="n">
        <v>4</v>
      </c>
      <c r="AG3" s="5" t="n">
        <v>4</v>
      </c>
      <c r="AH3" s="5" t="n">
        <v>8</v>
      </c>
      <c r="AI3" s="6" t="n">
        <v>0</v>
      </c>
      <c r="AJ3" s="6" t="n">
        <v>0</v>
      </c>
      <c r="AK3" s="6" t="n">
        <v>0</v>
      </c>
      <c r="AL3" s="6" t="n">
        <v>0</v>
      </c>
      <c r="AM3" s="7" t="n">
        <v>1</v>
      </c>
      <c r="AN3" s="7" t="n">
        <v>0</v>
      </c>
      <c r="AO3" s="7" t="n">
        <v>0</v>
      </c>
      <c r="AP3" s="48" t="n">
        <v>9</v>
      </c>
      <c r="AQ3" s="4" t="n">
        <v>45</v>
      </c>
      <c r="AR3" s="4" t="s">
        <v>94</v>
      </c>
      <c r="AS3" s="4" t="s">
        <v>94</v>
      </c>
      <c r="AT3" s="5" t="n">
        <v>1</v>
      </c>
      <c r="AU3" s="5" t="n">
        <v>0</v>
      </c>
      <c r="AV3" s="5" t="n">
        <v>0</v>
      </c>
      <c r="AW3" s="5" t="n">
        <v>1</v>
      </c>
      <c r="AX3" s="5" t="n">
        <v>0</v>
      </c>
      <c r="AY3" s="5" t="n">
        <v>0</v>
      </c>
      <c r="AZ3" s="39" t="n">
        <v>0</v>
      </c>
      <c r="BA3" s="5" t="n">
        <v>0</v>
      </c>
      <c r="BB3" s="5" t="n">
        <v>0</v>
      </c>
      <c r="BC3" s="5" t="n">
        <v>0</v>
      </c>
      <c r="BD3" s="5" t="n">
        <v>0</v>
      </c>
      <c r="BE3" s="5" t="n">
        <v>0</v>
      </c>
      <c r="BF3" s="5" t="n">
        <v>0</v>
      </c>
      <c r="BG3" s="5" t="n">
        <v>0</v>
      </c>
      <c r="BH3" s="5" t="n">
        <v>0</v>
      </c>
      <c r="BI3" s="32" t="n">
        <v>45.74</v>
      </c>
      <c r="BJ3" s="40" t="s">
        <v>94</v>
      </c>
      <c r="BK3" s="41" t="s">
        <v>94</v>
      </c>
      <c r="BL3" s="32" t="n">
        <v>72.41</v>
      </c>
      <c r="BM3" s="32" t="n">
        <f aca="false">100-(100/BI3)*BL3</f>
        <v>-58.3078268473983</v>
      </c>
      <c r="BN3" s="41" t="n">
        <v>41438</v>
      </c>
      <c r="BO3" s="42" t="s">
        <v>94</v>
      </c>
      <c r="BP3" s="42" t="s">
        <v>94</v>
      </c>
      <c r="BQ3" s="49" t="n">
        <v>43.29</v>
      </c>
      <c r="BR3" s="50" t="n">
        <v>502.55</v>
      </c>
      <c r="BS3" s="50" t="n">
        <v>13.6</v>
      </c>
      <c r="BT3" s="50" t="n">
        <v>243.1275434</v>
      </c>
      <c r="BU3" s="50" t="n">
        <v>31.41603142</v>
      </c>
      <c r="BV3" s="50" t="n">
        <v>3.695220588</v>
      </c>
      <c r="BW3" s="50" t="n">
        <v>65.21</v>
      </c>
      <c r="BX3" s="50" t="n">
        <v>801.72</v>
      </c>
      <c r="BY3" s="50" t="n">
        <v>15.09</v>
      </c>
      <c r="BZ3" s="50" t="n">
        <v>429.0328814</v>
      </c>
      <c r="CA3" s="50" t="n">
        <v>23.1406226</v>
      </c>
      <c r="CB3" s="50" t="n">
        <v>5.312922465</v>
      </c>
      <c r="CC3" s="50" t="n">
        <v>43.29</v>
      </c>
      <c r="CD3" s="50" t="n">
        <v>502.55</v>
      </c>
      <c r="CE3" s="50" t="n">
        <v>13.6</v>
      </c>
      <c r="CF3" s="50" t="n">
        <v>243.1275434</v>
      </c>
      <c r="CG3" s="50" t="n">
        <v>31.41603142</v>
      </c>
      <c r="CH3" s="50" t="n">
        <v>3.695220588</v>
      </c>
      <c r="CI3" s="50" t="n">
        <v>160.08</v>
      </c>
      <c r="CJ3" s="50" t="n">
        <v>3037.25</v>
      </c>
      <c r="CK3" s="50" t="n">
        <v>57.72</v>
      </c>
      <c r="CL3" s="50" t="n">
        <v>665.7677533</v>
      </c>
      <c r="CM3" s="50" t="n">
        <v>36.05697151</v>
      </c>
      <c r="CN3" s="50" t="n">
        <v>5.262040887</v>
      </c>
    </row>
    <row r="4" customFormat="false" ht="15" hidden="false" customHeight="false" outlineLevel="0" collapsed="false">
      <c r="A4" s="26" t="s">
        <v>97</v>
      </c>
      <c r="B4" s="26" t="s">
        <v>98</v>
      </c>
      <c r="C4" s="27" t="n">
        <v>41797</v>
      </c>
      <c r="D4" s="28" t="n">
        <v>1</v>
      </c>
      <c r="E4" s="29" t="n">
        <v>41797</v>
      </c>
      <c r="F4" s="30" t="n">
        <v>1</v>
      </c>
      <c r="G4" s="31" t="n">
        <f aca="false">DATEDIF(Z4,E4,"m")</f>
        <v>16</v>
      </c>
      <c r="H4" s="31" t="n">
        <f aca="false">(E4-Z4)/7</f>
        <v>72.2857142857143</v>
      </c>
      <c r="I4" s="31" t="n">
        <f aca="false">DATEDIF(Z4,E4,"d")</f>
        <v>506</v>
      </c>
      <c r="J4" s="32" t="n">
        <v>1</v>
      </c>
      <c r="K4" s="47" t="n">
        <v>41670</v>
      </c>
      <c r="L4" s="34" t="n">
        <f aca="false">DATEDIF(Z4,K4,"m")</f>
        <v>12</v>
      </c>
      <c r="M4" s="34" t="n">
        <f aca="false">(K4-Z4)/7</f>
        <v>54.1428571428571</v>
      </c>
      <c r="N4" s="34" t="n">
        <f aca="false">DATEDIF(Z4,K4,"d")</f>
        <v>379</v>
      </c>
      <c r="O4" s="5" t="n">
        <v>1</v>
      </c>
      <c r="P4" s="6" t="n">
        <v>1</v>
      </c>
      <c r="Q4" s="6" t="n">
        <v>0</v>
      </c>
      <c r="R4" s="35" t="n">
        <v>1</v>
      </c>
      <c r="S4" s="36" t="n">
        <v>41674</v>
      </c>
      <c r="T4" s="35" t="n">
        <f aca="false">DATEDIF(Z4,S4,"m")</f>
        <v>12</v>
      </c>
      <c r="U4" s="35" t="n">
        <f aca="false">(S4-Z4)/7</f>
        <v>54.7142857142857</v>
      </c>
      <c r="V4" s="35" t="n">
        <f aca="false">DATEDIF(Z4,S4,"d")</f>
        <v>383</v>
      </c>
      <c r="W4" s="7" t="n">
        <v>0</v>
      </c>
      <c r="X4" s="7" t="n">
        <v>1</v>
      </c>
      <c r="Y4" s="5" t="n">
        <v>1</v>
      </c>
      <c r="Z4" s="37" t="n">
        <v>41291</v>
      </c>
      <c r="AA4" s="37" t="n">
        <v>41683</v>
      </c>
      <c r="AB4" s="38" t="n">
        <v>0</v>
      </c>
      <c r="AC4" s="38" t="n">
        <f aca="false">DATEDIF(Z4,AA4,"m")</f>
        <v>12</v>
      </c>
      <c r="AD4" s="38" t="n">
        <f aca="false">(AA4-Z4)/7</f>
        <v>56</v>
      </c>
      <c r="AE4" s="38" t="n">
        <f aca="false">DATEDIF(Z4,AA4,"d")</f>
        <v>392</v>
      </c>
      <c r="AF4" s="5" t="n">
        <v>4</v>
      </c>
      <c r="AG4" s="5" t="n">
        <v>5</v>
      </c>
      <c r="AH4" s="5" t="n">
        <v>9</v>
      </c>
      <c r="AI4" s="7" t="n">
        <v>1</v>
      </c>
      <c r="AJ4" s="7" t="n">
        <v>1</v>
      </c>
      <c r="AK4" s="7" t="n">
        <v>1</v>
      </c>
      <c r="AL4" s="6" t="n">
        <v>0</v>
      </c>
      <c r="AM4" s="7" t="n">
        <v>0</v>
      </c>
      <c r="AN4" s="7" t="n">
        <v>1</v>
      </c>
      <c r="AO4" s="7" t="n">
        <v>1</v>
      </c>
      <c r="AP4" s="48" t="n">
        <v>11</v>
      </c>
      <c r="AQ4" s="4" t="n">
        <v>16</v>
      </c>
      <c r="AR4" s="4" t="s">
        <v>94</v>
      </c>
      <c r="AS4" s="4" t="s">
        <v>94</v>
      </c>
      <c r="AT4" s="5" t="n">
        <v>2</v>
      </c>
      <c r="AU4" s="39" t="n">
        <v>1</v>
      </c>
      <c r="AV4" s="39" t="n">
        <v>0</v>
      </c>
      <c r="AW4" s="39" t="n">
        <v>1</v>
      </c>
      <c r="AX4" s="39" t="n">
        <v>0</v>
      </c>
      <c r="AY4" s="39" t="n">
        <v>0</v>
      </c>
      <c r="AZ4" s="39" t="n">
        <v>0</v>
      </c>
      <c r="BA4" s="39" t="n">
        <v>0</v>
      </c>
      <c r="BB4" s="39" t="n">
        <v>0</v>
      </c>
      <c r="BC4" s="39" t="n">
        <v>0</v>
      </c>
      <c r="BD4" s="39" t="n">
        <v>0</v>
      </c>
      <c r="BE4" s="39" t="n">
        <v>0</v>
      </c>
      <c r="BF4" s="39" t="n">
        <v>0</v>
      </c>
      <c r="BG4" s="39" t="n">
        <v>0</v>
      </c>
      <c r="BH4" s="39" t="n">
        <v>0</v>
      </c>
      <c r="BI4" s="32" t="n">
        <v>213</v>
      </c>
      <c r="BJ4" s="40" t="n">
        <v>0</v>
      </c>
      <c r="BK4" s="41" t="n">
        <v>41361</v>
      </c>
      <c r="BL4" s="32" t="n">
        <v>0</v>
      </c>
      <c r="BM4" s="32" t="n">
        <f aca="false">100-(100/BI4)*BL4</f>
        <v>100</v>
      </c>
      <c r="BN4" s="41" t="n">
        <v>41389</v>
      </c>
      <c r="BO4" s="42" t="n">
        <f aca="false">BI4-BJ4</f>
        <v>213</v>
      </c>
      <c r="BP4" s="42" t="n">
        <f aca="false">100-(100/BI4)*BJ4</f>
        <v>100</v>
      </c>
      <c r="BQ4" s="49" t="n">
        <v>209.32</v>
      </c>
      <c r="BR4" s="50" t="n">
        <v>1179.67</v>
      </c>
      <c r="BS4" s="50" t="n">
        <v>25.69</v>
      </c>
      <c r="BT4" s="50" t="n">
        <v>664.3574261</v>
      </c>
      <c r="BU4" s="50" t="n">
        <v>12.27307472</v>
      </c>
      <c r="BV4" s="50" t="n">
        <v>4.59194239</v>
      </c>
      <c r="BW4" s="50" t="n">
        <v>0.05</v>
      </c>
      <c r="BX4" s="50" t="n">
        <v>2.38</v>
      </c>
      <c r="BY4" s="50" t="n">
        <v>0.01</v>
      </c>
      <c r="BZ4" s="50" t="n">
        <v>53.21841786</v>
      </c>
      <c r="CA4" s="50" t="n">
        <v>20</v>
      </c>
      <c r="CB4" s="50" t="n">
        <v>23.8</v>
      </c>
      <c r="CC4" s="50" t="n">
        <v>0.05</v>
      </c>
      <c r="CD4" s="50" t="n">
        <v>2.38</v>
      </c>
      <c r="CE4" s="50" t="n">
        <v>0.01</v>
      </c>
      <c r="CF4" s="50" t="n">
        <v>53.21841786</v>
      </c>
      <c r="CG4" s="50" t="n">
        <v>20</v>
      </c>
      <c r="CH4" s="50" t="n">
        <v>23.8</v>
      </c>
      <c r="CI4" s="50" t="n">
        <v>124.78</v>
      </c>
      <c r="CJ4" s="50" t="n">
        <v>629.58</v>
      </c>
      <c r="CK4" s="50" t="n">
        <v>18.61</v>
      </c>
      <c r="CL4" s="50" t="n">
        <v>377.9001295</v>
      </c>
      <c r="CM4" s="50" t="n">
        <v>14.91424908</v>
      </c>
      <c r="CN4" s="50" t="n">
        <v>3.383019882</v>
      </c>
    </row>
    <row r="5" customFormat="false" ht="15" hidden="false" customHeight="false" outlineLevel="0" collapsed="false">
      <c r="A5" s="26" t="s">
        <v>99</v>
      </c>
      <c r="B5" s="26" t="s">
        <v>100</v>
      </c>
      <c r="C5" s="45" t="s">
        <v>94</v>
      </c>
      <c r="D5" s="28" t="n">
        <v>2</v>
      </c>
      <c r="E5" s="46" t="n">
        <v>42196</v>
      </c>
      <c r="F5" s="31" t="n">
        <v>0</v>
      </c>
      <c r="G5" s="31" t="n">
        <f aca="false">DATEDIF(Z5,E5,"m")</f>
        <v>13</v>
      </c>
      <c r="H5" s="31" t="n">
        <f aca="false">(E5-Z5)/7</f>
        <v>60.2857142857143</v>
      </c>
      <c r="I5" s="31" t="n">
        <f aca="false">DATEDIF(Z5,E5,"d")</f>
        <v>422</v>
      </c>
      <c r="J5" s="32" t="n">
        <v>1</v>
      </c>
      <c r="K5" s="47" t="n">
        <v>42160</v>
      </c>
      <c r="L5" s="34" t="n">
        <f aca="false">DATEDIF(Z5,K5,"m")</f>
        <v>12</v>
      </c>
      <c r="M5" s="34" t="n">
        <f aca="false">(K5-Z5)/7</f>
        <v>55.1428571428571</v>
      </c>
      <c r="N5" s="34" t="n">
        <f aca="false">DATEDIF(Z5,K5,"d")</f>
        <v>386</v>
      </c>
      <c r="O5" s="5" t="n">
        <v>1</v>
      </c>
      <c r="P5" s="6" t="n">
        <v>3</v>
      </c>
      <c r="Q5" s="6" t="n">
        <v>0</v>
      </c>
      <c r="R5" s="35" t="n">
        <v>1</v>
      </c>
      <c r="S5" s="36" t="n">
        <v>42160</v>
      </c>
      <c r="T5" s="35" t="n">
        <f aca="false">DATEDIF(Z5,S5,"m")</f>
        <v>12</v>
      </c>
      <c r="U5" s="35" t="n">
        <f aca="false">(S5-Z5)/7</f>
        <v>55.1428571428571</v>
      </c>
      <c r="V5" s="35" t="n">
        <f aca="false">DATEDIF(Z5,S5,"d")</f>
        <v>386</v>
      </c>
      <c r="W5" s="7" t="n">
        <v>0</v>
      </c>
      <c r="X5" s="7" t="n">
        <v>1</v>
      </c>
      <c r="Y5" s="5" t="n">
        <v>0</v>
      </c>
      <c r="Z5" s="37" t="n">
        <v>41774</v>
      </c>
      <c r="AA5" s="37" t="n">
        <v>42177</v>
      </c>
      <c r="AB5" s="38" t="n">
        <v>0</v>
      </c>
      <c r="AC5" s="38" t="n">
        <f aca="false">DATEDIF(Z5,AA5,"m")</f>
        <v>13</v>
      </c>
      <c r="AD5" s="38" t="n">
        <f aca="false">(AA5-Z5)/7</f>
        <v>57.5714285714286</v>
      </c>
      <c r="AE5" s="38" t="n">
        <f aca="false">DATEDIF(Z5,AA5,"d")</f>
        <v>403</v>
      </c>
      <c r="AF5" s="5" t="n">
        <v>4</v>
      </c>
      <c r="AG5" s="5" t="n">
        <v>4</v>
      </c>
      <c r="AH5" s="5" t="n">
        <v>8</v>
      </c>
      <c r="AI5" s="7" t="n">
        <v>1</v>
      </c>
      <c r="AJ5" s="7" t="n">
        <v>1</v>
      </c>
      <c r="AK5" s="7" t="n">
        <v>2</v>
      </c>
      <c r="AL5" s="7" t="n">
        <v>0</v>
      </c>
      <c r="AM5" s="7" t="n">
        <v>0</v>
      </c>
      <c r="AN5" s="7" t="n">
        <v>0</v>
      </c>
      <c r="AO5" s="7" t="n">
        <v>0</v>
      </c>
      <c r="AP5" s="9" t="n">
        <v>26</v>
      </c>
      <c r="AQ5" s="4" t="n">
        <v>35</v>
      </c>
      <c r="AR5" s="4" t="s">
        <v>94</v>
      </c>
      <c r="AS5" s="4" t="s">
        <v>94</v>
      </c>
      <c r="AT5" s="5" t="n">
        <v>1</v>
      </c>
      <c r="AU5" s="7" t="n">
        <v>0</v>
      </c>
      <c r="AV5" s="7" t="n">
        <v>0</v>
      </c>
      <c r="AW5" s="7" t="n">
        <v>1</v>
      </c>
      <c r="AX5" s="7" t="n">
        <v>0</v>
      </c>
      <c r="AY5" s="7" t="n">
        <v>0</v>
      </c>
      <c r="AZ5" s="7" t="n">
        <v>0</v>
      </c>
      <c r="BA5" s="7" t="n">
        <v>0</v>
      </c>
      <c r="BB5" s="7" t="n">
        <v>0</v>
      </c>
      <c r="BC5" s="7" t="n">
        <v>0</v>
      </c>
      <c r="BD5" s="7" t="n">
        <v>0</v>
      </c>
      <c r="BE5" s="7" t="n">
        <v>0</v>
      </c>
      <c r="BF5" s="7" t="n">
        <v>0</v>
      </c>
      <c r="BG5" s="7" t="n">
        <v>0</v>
      </c>
      <c r="BH5" s="7" t="n">
        <v>0</v>
      </c>
      <c r="BI5" s="32" t="n">
        <v>18</v>
      </c>
      <c r="BJ5" s="40" t="n">
        <v>17</v>
      </c>
      <c r="BK5" s="41" t="n">
        <v>41795</v>
      </c>
      <c r="BL5" s="32" t="n">
        <v>24</v>
      </c>
      <c r="BM5" s="32" t="n">
        <f aca="false">100-(100/BI5)*BL5</f>
        <v>-33.3333333333333</v>
      </c>
      <c r="BN5" s="41" t="n">
        <v>41879</v>
      </c>
      <c r="BO5" s="42" t="n">
        <f aca="false">BI5-BJ5</f>
        <v>1</v>
      </c>
      <c r="BP5" s="42" t="n">
        <f aca="false">100-(100/BI5)*BJ5</f>
        <v>5.55555555555556</v>
      </c>
      <c r="BQ5" s="49" t="n">
        <v>20.6</v>
      </c>
      <c r="BR5" s="50" t="n">
        <v>485.29</v>
      </c>
      <c r="BS5" s="50" t="n">
        <v>8.58</v>
      </c>
      <c r="BT5" s="50" t="n">
        <v>256.7128833</v>
      </c>
      <c r="BU5" s="50" t="n">
        <v>41.65048544</v>
      </c>
      <c r="BV5" s="50" t="n">
        <v>5.656060606</v>
      </c>
      <c r="BW5" s="50" t="n">
        <v>26.79</v>
      </c>
      <c r="BX5" s="50" t="n">
        <v>536.36</v>
      </c>
      <c r="BY5" s="50" t="n">
        <v>10.23</v>
      </c>
      <c r="BZ5" s="50" t="n">
        <v>271.3732933</v>
      </c>
      <c r="CA5" s="50" t="n">
        <v>38.18589026</v>
      </c>
      <c r="CB5" s="50" t="n">
        <v>5.243010753</v>
      </c>
      <c r="CC5" s="50" t="n">
        <v>20.37</v>
      </c>
      <c r="CD5" s="50" t="n">
        <v>382.82</v>
      </c>
      <c r="CE5" s="50" t="n">
        <v>7.34</v>
      </c>
      <c r="CF5" s="50" t="n">
        <v>235.3932871</v>
      </c>
      <c r="CG5" s="50" t="n">
        <v>36.03338243</v>
      </c>
      <c r="CH5" s="50" t="n">
        <v>5.215531335</v>
      </c>
      <c r="CI5" s="50" t="n">
        <v>33.31</v>
      </c>
      <c r="CJ5" s="50" t="n">
        <v>1120.91</v>
      </c>
      <c r="CK5" s="50" t="n">
        <v>17.77</v>
      </c>
      <c r="CL5" s="50" t="n">
        <v>364.0580447</v>
      </c>
      <c r="CM5" s="50" t="n">
        <v>53.34734314</v>
      </c>
      <c r="CN5" s="50" t="n">
        <v>6.307878447</v>
      </c>
    </row>
    <row r="6" customFormat="false" ht="15" hidden="false" customHeight="false" outlineLevel="0" collapsed="false">
      <c r="A6" s="26" t="s">
        <v>101</v>
      </c>
      <c r="B6" s="26" t="s">
        <v>102</v>
      </c>
      <c r="C6" s="45" t="s">
        <v>94</v>
      </c>
      <c r="D6" s="28" t="n">
        <v>1</v>
      </c>
      <c r="E6" s="46" t="n">
        <v>42196</v>
      </c>
      <c r="F6" s="31" t="n">
        <v>0</v>
      </c>
      <c r="G6" s="31" t="n">
        <f aca="false">DATEDIF(Z6,E6,"m")</f>
        <v>11</v>
      </c>
      <c r="H6" s="31" t="n">
        <f aca="false">(E6-Z6)/7</f>
        <v>51.1428571428571</v>
      </c>
      <c r="I6" s="31" t="n">
        <f aca="false">DATEDIF(Z6,E6,"d")</f>
        <v>358</v>
      </c>
      <c r="J6" s="32" t="n">
        <v>0</v>
      </c>
      <c r="K6" s="41" t="n">
        <v>42196</v>
      </c>
      <c r="L6" s="34" t="n">
        <f aca="false">DATEDIF(Z6,K6,"m")</f>
        <v>11</v>
      </c>
      <c r="M6" s="34" t="n">
        <f aca="false">(K6-Z6)/7</f>
        <v>51.1428571428571</v>
      </c>
      <c r="N6" s="34" t="n">
        <f aca="false">DATEDIF(Z6,K6,"d")</f>
        <v>358</v>
      </c>
      <c r="O6" s="5" t="n">
        <v>0</v>
      </c>
      <c r="P6" s="6" t="n">
        <v>2</v>
      </c>
      <c r="Q6" s="6" t="n">
        <v>0</v>
      </c>
      <c r="R6" s="35" t="n">
        <v>0</v>
      </c>
      <c r="S6" s="51" t="n">
        <v>42196</v>
      </c>
      <c r="T6" s="35" t="n">
        <f aca="false">DATEDIF(Z6,S6,"m")</f>
        <v>11</v>
      </c>
      <c r="U6" s="35" t="n">
        <f aca="false">(S6-Z6)/7</f>
        <v>51.1428571428571</v>
      </c>
      <c r="V6" s="35" t="n">
        <f aca="false">DATEDIF(Z6,S6,"d")</f>
        <v>358</v>
      </c>
      <c r="W6" s="7" t="n">
        <v>0</v>
      </c>
      <c r="X6" s="7" t="n">
        <v>1</v>
      </c>
      <c r="Y6" s="5" t="n">
        <v>0</v>
      </c>
      <c r="Z6" s="37" t="n">
        <v>41838</v>
      </c>
      <c r="AA6" s="52" t="n">
        <v>42196</v>
      </c>
      <c r="AB6" s="53" t="n">
        <v>1</v>
      </c>
      <c r="AC6" s="38" t="n">
        <f aca="false">DATEDIF(Z6,AA6,"m")</f>
        <v>11</v>
      </c>
      <c r="AD6" s="38" t="n">
        <f aca="false">(AA6-Z6)/7</f>
        <v>51.1428571428571</v>
      </c>
      <c r="AE6" s="38" t="n">
        <f aca="false">DATEDIF(Z6,AA6,"d")</f>
        <v>358</v>
      </c>
      <c r="AF6" s="5" t="n">
        <v>4</v>
      </c>
      <c r="AG6" s="5" t="n">
        <v>3</v>
      </c>
      <c r="AH6" s="5" t="n">
        <v>7</v>
      </c>
      <c r="AI6" s="7" t="n">
        <v>1</v>
      </c>
      <c r="AJ6" s="7" t="n">
        <v>1</v>
      </c>
      <c r="AK6" s="7" t="n">
        <v>2</v>
      </c>
      <c r="AL6" s="7" t="n">
        <v>0</v>
      </c>
      <c r="AM6" s="7" t="n">
        <v>0</v>
      </c>
      <c r="AN6" s="7" t="n">
        <v>1</v>
      </c>
      <c r="AO6" s="7" t="n">
        <v>1</v>
      </c>
      <c r="AP6" s="48" t="n">
        <v>16</v>
      </c>
      <c r="AQ6" s="54" t="n">
        <v>22</v>
      </c>
      <c r="AR6" s="4" t="s">
        <v>94</v>
      </c>
      <c r="AS6" s="4" t="s">
        <v>94</v>
      </c>
      <c r="AT6" s="5" t="n">
        <v>0</v>
      </c>
      <c r="AU6" s="7" t="n">
        <v>0</v>
      </c>
      <c r="AV6" s="7" t="n">
        <v>0</v>
      </c>
      <c r="AW6" s="7" t="n">
        <v>0</v>
      </c>
      <c r="AX6" s="7" t="n">
        <v>0</v>
      </c>
      <c r="AY6" s="7" t="n">
        <v>0</v>
      </c>
      <c r="AZ6" s="7" t="n">
        <v>0</v>
      </c>
      <c r="BA6" s="7" t="n">
        <v>0</v>
      </c>
      <c r="BB6" s="7" t="n">
        <v>0</v>
      </c>
      <c r="BC6" s="7" t="n">
        <v>0</v>
      </c>
      <c r="BD6" s="7" t="n">
        <v>0</v>
      </c>
      <c r="BE6" s="7" t="n">
        <v>0</v>
      </c>
      <c r="BF6" s="7" t="n">
        <v>0</v>
      </c>
      <c r="BG6" s="7" t="n">
        <v>0</v>
      </c>
      <c r="BH6" s="7" t="n">
        <v>0</v>
      </c>
      <c r="BI6" s="32" t="n">
        <v>31</v>
      </c>
      <c r="BJ6" s="40" t="n">
        <v>2</v>
      </c>
      <c r="BK6" s="41" t="n">
        <v>41949</v>
      </c>
      <c r="BL6" s="32" t="n">
        <v>2</v>
      </c>
      <c r="BM6" s="32" t="n">
        <f aca="false">100-(100/BI6)*BL6</f>
        <v>93.5483870967742</v>
      </c>
      <c r="BN6" s="41" t="n">
        <v>41949</v>
      </c>
      <c r="BO6" s="42" t="n">
        <f aca="false">BI6-BJ6</f>
        <v>29</v>
      </c>
      <c r="BP6" s="42" t="n">
        <f aca="false">100-(100/BI6)*BJ6</f>
        <v>93.5483870967742</v>
      </c>
      <c r="BQ6" s="49" t="n">
        <v>19.09</v>
      </c>
      <c r="BR6" s="50" t="n">
        <v>43.83</v>
      </c>
      <c r="BS6" s="50" t="n">
        <v>1.25</v>
      </c>
      <c r="BT6" s="50" t="n">
        <v>153.2019954</v>
      </c>
      <c r="BU6" s="50" t="n">
        <v>6.547930854</v>
      </c>
      <c r="BV6" s="50" t="n">
        <v>3.5064</v>
      </c>
      <c r="BW6" s="50" t="n">
        <v>2.25</v>
      </c>
      <c r="BX6" s="50" t="n">
        <v>10.52</v>
      </c>
      <c r="BY6" s="50" t="n">
        <v>0.2</v>
      </c>
      <c r="BZ6" s="50" t="n">
        <v>78.9</v>
      </c>
      <c r="CA6" s="50" t="n">
        <v>8.888888889</v>
      </c>
      <c r="CB6" s="50" t="n">
        <v>5.26</v>
      </c>
      <c r="CC6" s="50" t="n">
        <v>1.9</v>
      </c>
      <c r="CD6" s="50" t="n">
        <v>10.11</v>
      </c>
      <c r="CE6" s="50" t="n">
        <v>0.16</v>
      </c>
      <c r="CF6" s="50" t="n">
        <v>87.09795805</v>
      </c>
      <c r="CG6" s="50" t="n">
        <v>8.421052632</v>
      </c>
      <c r="CH6" s="50" t="n">
        <v>6.31875</v>
      </c>
      <c r="CI6" s="50" t="n">
        <v>2.01</v>
      </c>
      <c r="CJ6" s="50" t="n">
        <v>5.93</v>
      </c>
      <c r="CK6" s="50" t="n">
        <v>0.15</v>
      </c>
      <c r="CL6" s="50" t="n">
        <v>56.04817333</v>
      </c>
      <c r="CM6" s="50" t="n">
        <v>7.462686567</v>
      </c>
      <c r="CN6" s="50" t="n">
        <v>3.953333333</v>
      </c>
    </row>
    <row r="7" customFormat="false" ht="15" hidden="false" customHeight="false" outlineLevel="0" collapsed="false">
      <c r="A7" s="26" t="s">
        <v>103</v>
      </c>
      <c r="B7" s="26" t="s">
        <v>98</v>
      </c>
      <c r="C7" s="27" t="n">
        <v>41417</v>
      </c>
      <c r="D7" s="28" t="n">
        <v>3</v>
      </c>
      <c r="E7" s="29" t="n">
        <v>41417</v>
      </c>
      <c r="F7" s="30" t="n">
        <v>1</v>
      </c>
      <c r="G7" s="31" t="n">
        <f aca="false">DATEDIF(Z7,E7,"m")</f>
        <v>13</v>
      </c>
      <c r="H7" s="31" t="n">
        <f aca="false">(E7-Z7)/7</f>
        <v>60.2857142857143</v>
      </c>
      <c r="I7" s="31" t="n">
        <f aca="false">DATEDIF(Z7,E7,"d")</f>
        <v>422</v>
      </c>
      <c r="J7" s="32" t="n">
        <v>1</v>
      </c>
      <c r="K7" s="47" t="n">
        <v>41312</v>
      </c>
      <c r="L7" s="34" t="n">
        <f aca="false">DATEDIF(Z7,K7,"m")</f>
        <v>10</v>
      </c>
      <c r="M7" s="34" t="n">
        <f aca="false">(K7-Z7)/7</f>
        <v>45.2857142857143</v>
      </c>
      <c r="N7" s="34" t="n">
        <f aca="false">DATEDIF(Z7,K7,"d")</f>
        <v>317</v>
      </c>
      <c r="O7" s="5" t="n">
        <v>1</v>
      </c>
      <c r="P7" s="6" t="n">
        <v>3</v>
      </c>
      <c r="Q7" s="6" t="n">
        <v>0</v>
      </c>
      <c r="R7" s="35" t="n">
        <v>1</v>
      </c>
      <c r="S7" s="36" t="n">
        <v>41334</v>
      </c>
      <c r="T7" s="35" t="n">
        <f aca="false">DATEDIF(Z7,S7,"m")</f>
        <v>11</v>
      </c>
      <c r="U7" s="35" t="n">
        <f aca="false">(S7-Z7)/7</f>
        <v>48.4285714285714</v>
      </c>
      <c r="V7" s="35" t="n">
        <f aca="false">DATEDIF(Z7,S7,"d")</f>
        <v>339</v>
      </c>
      <c r="W7" s="7" t="n">
        <v>0</v>
      </c>
      <c r="X7" s="7" t="n">
        <v>2</v>
      </c>
      <c r="Y7" s="5" t="n">
        <v>1</v>
      </c>
      <c r="Z7" s="37" t="n">
        <v>40995</v>
      </c>
      <c r="AA7" s="37" t="n">
        <v>41417</v>
      </c>
      <c r="AB7" s="38" t="n">
        <v>0</v>
      </c>
      <c r="AC7" s="38" t="n">
        <f aca="false">DATEDIF(Z7,AA7,"m")</f>
        <v>13</v>
      </c>
      <c r="AD7" s="38" t="n">
        <f aca="false">(AA7-Z7)/7</f>
        <v>60.2857142857143</v>
      </c>
      <c r="AE7" s="38" t="n">
        <f aca="false">DATEDIF(Z7,AA7,"d")</f>
        <v>422</v>
      </c>
      <c r="AF7" s="5" t="n">
        <v>5</v>
      </c>
      <c r="AG7" s="5" t="n">
        <v>3</v>
      </c>
      <c r="AH7" s="5" t="n">
        <v>8</v>
      </c>
      <c r="AI7" s="7" t="n">
        <v>1</v>
      </c>
      <c r="AJ7" s="7" t="n">
        <v>1</v>
      </c>
      <c r="AK7" s="7" t="n">
        <v>1</v>
      </c>
      <c r="AL7" s="7" t="n">
        <v>0</v>
      </c>
      <c r="AM7" s="7" t="n">
        <v>1</v>
      </c>
      <c r="AN7" s="7" t="n">
        <v>0</v>
      </c>
      <c r="AO7" s="7" t="n">
        <v>0</v>
      </c>
      <c r="AP7" s="9" t="n">
        <v>39</v>
      </c>
      <c r="AQ7" s="4" t="n">
        <v>60</v>
      </c>
      <c r="AR7" s="4" t="n">
        <v>5</v>
      </c>
      <c r="AS7" s="4" t="n">
        <v>0</v>
      </c>
      <c r="AT7" s="39" t="n">
        <v>0</v>
      </c>
      <c r="AU7" s="39" t="n">
        <v>0</v>
      </c>
      <c r="AV7" s="39" t="n">
        <v>0</v>
      </c>
      <c r="AW7" s="39" t="n">
        <v>0</v>
      </c>
      <c r="AX7" s="39" t="n">
        <v>0</v>
      </c>
      <c r="AY7" s="39" t="n">
        <v>0</v>
      </c>
      <c r="AZ7" s="39" t="n">
        <v>0</v>
      </c>
      <c r="BA7" s="39" t="n">
        <v>0</v>
      </c>
      <c r="BB7" s="39" t="n">
        <v>0</v>
      </c>
      <c r="BC7" s="39" t="n">
        <v>0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2" t="n">
        <v>2768</v>
      </c>
      <c r="BJ7" s="40" t="s">
        <v>94</v>
      </c>
      <c r="BK7" s="41" t="s">
        <v>94</v>
      </c>
      <c r="BL7" s="32" t="n">
        <v>4120</v>
      </c>
      <c r="BM7" s="32" t="n">
        <f aca="false">100-(100/BI7)*BL7</f>
        <v>-48.8439306358382</v>
      </c>
      <c r="BN7" s="41" t="n">
        <v>41081</v>
      </c>
      <c r="BO7" s="42" t="s">
        <v>94</v>
      </c>
      <c r="BP7" s="42" t="s">
        <v>94</v>
      </c>
      <c r="BQ7" s="49" t="n">
        <v>2855.82</v>
      </c>
      <c r="BR7" s="50" t="n">
        <v>13093.02</v>
      </c>
      <c r="BS7" s="50" t="n">
        <v>593.34</v>
      </c>
      <c r="BT7" s="50" t="n">
        <v>1179.238418</v>
      </c>
      <c r="BU7" s="50" t="n">
        <v>20.77651953</v>
      </c>
      <c r="BV7" s="50" t="n">
        <v>2.20666397</v>
      </c>
      <c r="BW7" s="50" t="n">
        <v>3578</v>
      </c>
      <c r="BX7" s="50" t="n">
        <v>14101.4</v>
      </c>
      <c r="BY7" s="50" t="n">
        <v>736.69</v>
      </c>
      <c r="BZ7" s="50" t="n">
        <v>1144.979274</v>
      </c>
      <c r="CA7" s="50" t="n">
        <v>20.58943544</v>
      </c>
      <c r="CB7" s="50" t="n">
        <v>1.914156565</v>
      </c>
      <c r="CC7" s="50" t="n">
        <v>2855.82</v>
      </c>
      <c r="CD7" s="50" t="n">
        <v>13093.02</v>
      </c>
      <c r="CE7" s="50" t="n">
        <v>593.34</v>
      </c>
      <c r="CF7" s="50" t="n">
        <v>1179.238418</v>
      </c>
      <c r="CG7" s="50" t="n">
        <v>20.77651953</v>
      </c>
      <c r="CH7" s="50" t="n">
        <v>2.20666397</v>
      </c>
      <c r="CI7" s="50" t="n">
        <v>3103.88</v>
      </c>
      <c r="CJ7" s="50" t="n">
        <v>21715.83</v>
      </c>
      <c r="CK7" s="50" t="n">
        <v>817.02</v>
      </c>
      <c r="CL7" s="50" t="n">
        <v>1480.799321</v>
      </c>
      <c r="CM7" s="50" t="n">
        <v>26.32253824</v>
      </c>
      <c r="CN7" s="50" t="n">
        <v>2.657931262</v>
      </c>
    </row>
    <row r="8" customFormat="false" ht="15" hidden="false" customHeight="false" outlineLevel="0" collapsed="false">
      <c r="A8" s="26" t="s">
        <v>104</v>
      </c>
      <c r="B8" s="26" t="s">
        <v>105</v>
      </c>
      <c r="C8" s="45" t="s">
        <v>94</v>
      </c>
      <c r="D8" s="28" t="n">
        <v>3</v>
      </c>
      <c r="E8" s="46" t="n">
        <v>42196</v>
      </c>
      <c r="F8" s="31" t="n">
        <v>0</v>
      </c>
      <c r="G8" s="31" t="n">
        <f aca="false">DATEDIF(Z8,E8,"m")</f>
        <v>15</v>
      </c>
      <c r="H8" s="31" t="n">
        <f aca="false">(E8-Z8)/7</f>
        <v>69.2857142857143</v>
      </c>
      <c r="I8" s="31" t="n">
        <f aca="false">DATEDIF(Z8,E8,"d")</f>
        <v>485</v>
      </c>
      <c r="J8" s="32" t="n">
        <v>1</v>
      </c>
      <c r="K8" s="47" t="n">
        <v>41816</v>
      </c>
      <c r="L8" s="34" t="n">
        <f aca="false">DATEDIF(Z8,K8,"m")</f>
        <v>3</v>
      </c>
      <c r="M8" s="34" t="n">
        <f aca="false">(K8-Z8)/7</f>
        <v>15</v>
      </c>
      <c r="N8" s="34" t="n">
        <f aca="false">DATEDIF(Z8,K8,"d")</f>
        <v>105</v>
      </c>
      <c r="O8" s="5" t="n">
        <v>0</v>
      </c>
      <c r="P8" s="55" t="n">
        <v>4</v>
      </c>
      <c r="Q8" s="55" t="n">
        <v>1</v>
      </c>
      <c r="R8" s="35" t="n">
        <v>1</v>
      </c>
      <c r="S8" s="36" t="n">
        <v>41848</v>
      </c>
      <c r="T8" s="35" t="n">
        <f aca="false">DATEDIF(Z8,S8,"m")</f>
        <v>4</v>
      </c>
      <c r="U8" s="35" t="n">
        <f aca="false">(S8-Z8)/7</f>
        <v>19.5714285714286</v>
      </c>
      <c r="V8" s="35" t="n">
        <f aca="false">DATEDIF(Z8,S8,"d")</f>
        <v>137</v>
      </c>
      <c r="W8" s="5" t="n">
        <v>0</v>
      </c>
      <c r="X8" s="5" t="n">
        <v>1</v>
      </c>
      <c r="Y8" s="5" t="n">
        <v>0</v>
      </c>
      <c r="Z8" s="37" t="n">
        <v>41711</v>
      </c>
      <c r="AA8" s="37" t="n">
        <v>41844</v>
      </c>
      <c r="AB8" s="38" t="n">
        <v>0</v>
      </c>
      <c r="AC8" s="38" t="n">
        <f aca="false">DATEDIF(Z8,AA8,"m")</f>
        <v>4</v>
      </c>
      <c r="AD8" s="38" t="n">
        <f aca="false">(AA8-Z8)/7</f>
        <v>19</v>
      </c>
      <c r="AE8" s="38" t="n">
        <f aca="false">DATEDIF(Z8,AA8,"d")</f>
        <v>133</v>
      </c>
      <c r="AF8" s="5" t="n">
        <v>5</v>
      </c>
      <c r="AG8" s="5" t="n">
        <v>5</v>
      </c>
      <c r="AH8" s="5" t="n">
        <v>10</v>
      </c>
      <c r="AI8" s="5" t="n">
        <v>1</v>
      </c>
      <c r="AJ8" s="5" t="n">
        <v>1</v>
      </c>
      <c r="AK8" s="5" t="n">
        <v>2</v>
      </c>
      <c r="AL8" s="5" t="n">
        <v>0</v>
      </c>
      <c r="AM8" s="5" t="n">
        <v>1</v>
      </c>
      <c r="AN8" s="5" t="n">
        <v>0</v>
      </c>
      <c r="AO8" s="5" t="n">
        <v>0</v>
      </c>
      <c r="AP8" s="9" t="n">
        <v>6</v>
      </c>
      <c r="AQ8" s="4" t="n">
        <v>16</v>
      </c>
      <c r="AR8" s="56" t="s">
        <v>94</v>
      </c>
      <c r="AS8" s="4" t="s">
        <v>94</v>
      </c>
      <c r="AT8" s="5" t="n">
        <v>3</v>
      </c>
      <c r="AU8" s="5" t="n">
        <v>1</v>
      </c>
      <c r="AV8" s="5" t="n">
        <v>0</v>
      </c>
      <c r="AW8" s="5" t="n">
        <v>1</v>
      </c>
      <c r="AX8" s="5" t="n">
        <v>0</v>
      </c>
      <c r="AY8" s="5" t="n">
        <v>0</v>
      </c>
      <c r="AZ8" s="39" t="n">
        <v>0</v>
      </c>
      <c r="BA8" s="5" t="n">
        <v>0</v>
      </c>
      <c r="BB8" s="5" t="n">
        <v>1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0</v>
      </c>
      <c r="BH8" s="5" t="n">
        <v>0</v>
      </c>
      <c r="BI8" s="32" t="n">
        <v>53</v>
      </c>
      <c r="BJ8" s="57" t="s">
        <v>94</v>
      </c>
      <c r="BK8" s="58" t="s">
        <v>94</v>
      </c>
      <c r="BL8" s="32" t="n">
        <v>381.4</v>
      </c>
      <c r="BM8" s="32" t="n">
        <f aca="false">100-(100/BI8)*BL8</f>
        <v>-619.622641509434</v>
      </c>
      <c r="BN8" s="41" t="n">
        <v>41816</v>
      </c>
      <c r="BO8" s="42" t="s">
        <v>94</v>
      </c>
      <c r="BP8" s="42" t="s">
        <v>94</v>
      </c>
      <c r="BQ8" s="59" t="n">
        <v>54.23</v>
      </c>
      <c r="BR8" s="60" t="n">
        <v>434.77</v>
      </c>
      <c r="BS8" s="60" t="n">
        <v>6.79</v>
      </c>
      <c r="BT8" s="50" t="n">
        <v>471.5302913</v>
      </c>
      <c r="BU8" s="50" t="n">
        <v>12.52074498</v>
      </c>
      <c r="BV8" s="50" t="n">
        <v>6.403092784</v>
      </c>
      <c r="BW8" s="50" t="n">
        <v>407.98</v>
      </c>
      <c r="BX8" s="50" t="n">
        <v>1439.84</v>
      </c>
      <c r="BY8" s="50" t="n">
        <v>22.88</v>
      </c>
      <c r="BZ8" s="50" t="n">
        <v>1271.093949</v>
      </c>
      <c r="CA8" s="50" t="n">
        <v>5.608118045</v>
      </c>
      <c r="CB8" s="50" t="n">
        <v>6.293006993</v>
      </c>
      <c r="CC8" s="50" t="n">
        <v>54.23</v>
      </c>
      <c r="CD8" s="50" t="n">
        <v>434.77</v>
      </c>
      <c r="CE8" s="50" t="n">
        <v>6.79</v>
      </c>
      <c r="CF8" s="50" t="n">
        <v>471.5302913</v>
      </c>
      <c r="CG8" s="50" t="n">
        <v>12.52074498</v>
      </c>
      <c r="CH8" s="50" t="n">
        <v>6.403092784</v>
      </c>
      <c r="CI8" s="50" t="n">
        <v>407.98</v>
      </c>
      <c r="CJ8" s="50" t="n">
        <v>1439.84</v>
      </c>
      <c r="CK8" s="50" t="n">
        <v>22.88</v>
      </c>
      <c r="CL8" s="50" t="n">
        <v>1271.093949</v>
      </c>
      <c r="CM8" s="50" t="n">
        <v>5.608118045</v>
      </c>
      <c r="CN8" s="50" t="n">
        <v>6.293006993</v>
      </c>
    </row>
    <row r="9" customFormat="false" ht="15" hidden="false" customHeight="false" outlineLevel="0" collapsed="false">
      <c r="A9" s="26" t="s">
        <v>106</v>
      </c>
      <c r="B9" s="26" t="s">
        <v>107</v>
      </c>
      <c r="C9" s="45" t="s">
        <v>94</v>
      </c>
      <c r="D9" s="28" t="n">
        <v>1</v>
      </c>
      <c r="E9" s="46" t="n">
        <v>42196</v>
      </c>
      <c r="F9" s="31" t="n">
        <v>0</v>
      </c>
      <c r="G9" s="31" t="n">
        <f aca="false">DATEDIF(Z9,E9,"m")</f>
        <v>28</v>
      </c>
      <c r="H9" s="31" t="n">
        <f aca="false">(E9-Z9)/7</f>
        <v>125.285714285714</v>
      </c>
      <c r="I9" s="31" t="n">
        <f aca="false">DATEDIF(Z9,E9,"d")</f>
        <v>877</v>
      </c>
      <c r="J9" s="32" t="n">
        <v>1</v>
      </c>
      <c r="K9" s="47" t="n">
        <v>42093</v>
      </c>
      <c r="L9" s="34" t="n">
        <f aca="false">DATEDIF(Z9,K9,"m")</f>
        <v>25</v>
      </c>
      <c r="M9" s="34" t="n">
        <f aca="false">(K9-Z9)/7</f>
        <v>110.571428571429</v>
      </c>
      <c r="N9" s="34" t="n">
        <f aca="false">DATEDIF(Z9,K9,"d")</f>
        <v>774</v>
      </c>
      <c r="O9" s="5" t="n">
        <v>1</v>
      </c>
      <c r="P9" s="6" t="n">
        <v>2</v>
      </c>
      <c r="Q9" s="6" t="n">
        <v>0</v>
      </c>
      <c r="R9" s="35" t="n">
        <v>1</v>
      </c>
      <c r="S9" s="36" t="n">
        <v>42151</v>
      </c>
      <c r="T9" s="35" t="n">
        <f aca="false">DATEDIF(Z9,S9,"m")</f>
        <v>27</v>
      </c>
      <c r="U9" s="35" t="n">
        <f aca="false">(S9-Z9)/7</f>
        <v>118.857142857143</v>
      </c>
      <c r="V9" s="35" t="n">
        <f aca="false">DATEDIF(Z9,S9,"d")</f>
        <v>832</v>
      </c>
      <c r="W9" s="7" t="n">
        <v>0</v>
      </c>
      <c r="X9" s="7" t="n">
        <v>1</v>
      </c>
      <c r="Y9" s="5" t="n">
        <v>0</v>
      </c>
      <c r="Z9" s="37" t="n">
        <v>41319</v>
      </c>
      <c r="AA9" s="52" t="n">
        <v>42196</v>
      </c>
      <c r="AB9" s="53" t="n">
        <v>1</v>
      </c>
      <c r="AC9" s="38" t="n">
        <f aca="false">DATEDIF(Z9,AA9,"m")</f>
        <v>28</v>
      </c>
      <c r="AD9" s="38" t="n">
        <f aca="false">(AA9-Z9)/7</f>
        <v>125.285714285714</v>
      </c>
      <c r="AE9" s="38" t="n">
        <f aca="false">DATEDIF(Z9,AA9,"d")</f>
        <v>877</v>
      </c>
      <c r="AF9" s="5" t="n">
        <v>4</v>
      </c>
      <c r="AG9" s="5" t="n">
        <v>3</v>
      </c>
      <c r="AH9" s="55" t="n">
        <v>7</v>
      </c>
      <c r="AI9" s="7" t="n">
        <v>0</v>
      </c>
      <c r="AJ9" s="7" t="n">
        <v>0</v>
      </c>
      <c r="AK9" s="7" t="n">
        <v>0</v>
      </c>
      <c r="AL9" s="7" t="n">
        <v>0</v>
      </c>
      <c r="AM9" s="7" t="n">
        <v>1</v>
      </c>
      <c r="AN9" s="7" t="n">
        <v>1</v>
      </c>
      <c r="AO9" s="7" t="n">
        <v>1</v>
      </c>
      <c r="AP9" s="48" t="n">
        <v>72</v>
      </c>
      <c r="AQ9" s="54" t="n">
        <v>78</v>
      </c>
      <c r="AR9" s="4" t="s">
        <v>94</v>
      </c>
      <c r="AS9" s="4" t="s">
        <v>94</v>
      </c>
      <c r="AT9" s="5" t="n">
        <v>0</v>
      </c>
      <c r="AU9" s="5" t="n">
        <v>0</v>
      </c>
      <c r="AV9" s="5" t="n">
        <v>0</v>
      </c>
      <c r="AW9" s="5" t="n">
        <v>0</v>
      </c>
      <c r="AX9" s="5" t="n">
        <v>0</v>
      </c>
      <c r="AY9" s="5" t="n">
        <v>0</v>
      </c>
      <c r="AZ9" s="39" t="n">
        <v>0</v>
      </c>
      <c r="BA9" s="5" t="n">
        <v>0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0</v>
      </c>
      <c r="BG9" s="5" t="n">
        <v>0</v>
      </c>
      <c r="BH9" s="5" t="n">
        <v>0</v>
      </c>
      <c r="BI9" s="32" t="n">
        <v>104.6</v>
      </c>
      <c r="BJ9" s="40" t="n">
        <v>9.14</v>
      </c>
      <c r="BK9" s="41" t="n">
        <v>41627</v>
      </c>
      <c r="BL9" s="32" t="n">
        <v>33.82</v>
      </c>
      <c r="BM9" s="32" t="n">
        <f aca="false">100-(100/BI9)*BL9</f>
        <v>67.6673040152964</v>
      </c>
      <c r="BN9" s="41" t="n">
        <v>41438</v>
      </c>
      <c r="BO9" s="42" t="n">
        <f aca="false">BI9-BJ9</f>
        <v>95.46</v>
      </c>
      <c r="BP9" s="42" t="n">
        <f aca="false">100-(100/BI9)*BJ9</f>
        <v>91.2619502868069</v>
      </c>
      <c r="BQ9" s="49" t="n">
        <v>111.8</v>
      </c>
      <c r="BR9" s="50" t="n">
        <v>1899.89</v>
      </c>
      <c r="BS9" s="50" t="n">
        <v>31.28</v>
      </c>
      <c r="BT9" s="50" t="n">
        <v>642.2182078</v>
      </c>
      <c r="BU9" s="50" t="n">
        <v>27.97853309</v>
      </c>
      <c r="BV9" s="50" t="n">
        <v>6.073817136</v>
      </c>
      <c r="BW9" s="50" t="n">
        <v>33.14</v>
      </c>
      <c r="BX9" s="50" t="n">
        <v>530.39</v>
      </c>
      <c r="BY9" s="50" t="n">
        <v>5.42</v>
      </c>
      <c r="BZ9" s="50" t="n">
        <v>563.3422095</v>
      </c>
      <c r="CA9" s="50" t="n">
        <v>16.35485818</v>
      </c>
      <c r="CB9" s="50" t="n">
        <v>9.785793358</v>
      </c>
      <c r="CC9" s="50" t="n">
        <v>9.95</v>
      </c>
      <c r="CD9" s="50" t="n">
        <v>128.02</v>
      </c>
      <c r="CE9" s="50" t="n">
        <v>1.34</v>
      </c>
      <c r="CF9" s="50" t="n">
        <v>301.3592767</v>
      </c>
      <c r="CG9" s="50" t="n">
        <v>13.46733668</v>
      </c>
      <c r="CH9" s="50" t="n">
        <v>9.553731343</v>
      </c>
      <c r="CI9" s="50" t="n">
        <v>18.07</v>
      </c>
      <c r="CJ9" s="50" t="n">
        <v>207.23</v>
      </c>
      <c r="CK9" s="50" t="n">
        <v>3.08</v>
      </c>
      <c r="CL9" s="50" t="n">
        <v>286.0098477</v>
      </c>
      <c r="CM9" s="50" t="n">
        <v>17.04482568</v>
      </c>
      <c r="CN9" s="50" t="n">
        <v>6.728246753</v>
      </c>
    </row>
    <row r="10" customFormat="false" ht="15" hidden="false" customHeight="false" outlineLevel="0" collapsed="false">
      <c r="A10" s="26" t="s">
        <v>108</v>
      </c>
      <c r="B10" s="26" t="s">
        <v>109</v>
      </c>
      <c r="C10" s="45" t="s">
        <v>94</v>
      </c>
      <c r="D10" s="28" t="n">
        <v>2</v>
      </c>
      <c r="E10" s="46" t="n">
        <v>42196</v>
      </c>
      <c r="F10" s="31" t="n">
        <v>0</v>
      </c>
      <c r="G10" s="31" t="n">
        <f aca="false">DATEDIF(Z10,E10,"m")</f>
        <v>25</v>
      </c>
      <c r="H10" s="31" t="n">
        <f aca="false">(E10-Z10)/7</f>
        <v>110.428571428571</v>
      </c>
      <c r="I10" s="31" t="n">
        <f aca="false">DATEDIF(Z10,E10,"d")</f>
        <v>773</v>
      </c>
      <c r="J10" s="32" t="n">
        <v>0</v>
      </c>
      <c r="K10" s="41" t="n">
        <v>42196</v>
      </c>
      <c r="L10" s="34" t="n">
        <f aca="false">DATEDIF(Z10,K10,"m")</f>
        <v>25</v>
      </c>
      <c r="M10" s="34" t="n">
        <f aca="false">(K10-Z10)/7</f>
        <v>110.428571428571</v>
      </c>
      <c r="N10" s="34" t="n">
        <f aca="false">DATEDIF(Z10,K10,"d")</f>
        <v>773</v>
      </c>
      <c r="O10" s="5" t="n">
        <v>0</v>
      </c>
      <c r="P10" s="6" t="n">
        <v>3</v>
      </c>
      <c r="Q10" s="6" t="n">
        <v>0</v>
      </c>
      <c r="R10" s="35" t="n">
        <v>0</v>
      </c>
      <c r="S10" s="51" t="n">
        <v>42196</v>
      </c>
      <c r="T10" s="35" t="n">
        <f aca="false">DATEDIF(Z10,S10,"m")</f>
        <v>25</v>
      </c>
      <c r="U10" s="35" t="n">
        <f aca="false">(S10-Z10)/7</f>
        <v>110.428571428571</v>
      </c>
      <c r="V10" s="35" t="n">
        <f aca="false">DATEDIF(Z10,S10,"d")</f>
        <v>773</v>
      </c>
      <c r="W10" s="7" t="n">
        <v>0</v>
      </c>
      <c r="X10" s="7" t="n">
        <v>1</v>
      </c>
      <c r="Y10" s="5" t="n">
        <v>0</v>
      </c>
      <c r="Z10" s="37" t="n">
        <v>41423</v>
      </c>
      <c r="AA10" s="52" t="n">
        <v>42196</v>
      </c>
      <c r="AB10" s="53" t="n">
        <v>1</v>
      </c>
      <c r="AC10" s="38" t="n">
        <f aca="false">DATEDIF(Z10,AA10,"m")</f>
        <v>25</v>
      </c>
      <c r="AD10" s="38" t="n">
        <f aca="false">(AA10-Z10)/7</f>
        <v>110.428571428571</v>
      </c>
      <c r="AE10" s="38" t="n">
        <f aca="false">DATEDIF(Z10,AA10,"d")</f>
        <v>773</v>
      </c>
      <c r="AF10" s="5" t="n">
        <v>3</v>
      </c>
      <c r="AG10" s="5" t="n">
        <v>4</v>
      </c>
      <c r="AH10" s="55" t="n">
        <v>7</v>
      </c>
      <c r="AI10" s="7" t="n">
        <v>0</v>
      </c>
      <c r="AJ10" s="7" t="n">
        <v>0</v>
      </c>
      <c r="AK10" s="7" t="n">
        <v>0</v>
      </c>
      <c r="AL10" s="7" t="n">
        <v>0</v>
      </c>
      <c r="AM10" s="7" t="n">
        <v>1</v>
      </c>
      <c r="AN10" s="7" t="n">
        <v>0</v>
      </c>
      <c r="AO10" s="7" t="n">
        <v>0</v>
      </c>
      <c r="AP10" s="9" t="n">
        <v>63</v>
      </c>
      <c r="AQ10" s="4" t="n">
        <v>114</v>
      </c>
      <c r="AR10" s="4" t="s">
        <v>94</v>
      </c>
      <c r="AS10" s="4" t="s">
        <v>94</v>
      </c>
      <c r="AT10" s="7" t="n">
        <v>0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0</v>
      </c>
      <c r="AZ10" s="39" t="n">
        <v>0</v>
      </c>
      <c r="BA10" s="7" t="n">
        <v>0</v>
      </c>
      <c r="BB10" s="7" t="n">
        <v>0</v>
      </c>
      <c r="BC10" s="7" t="n">
        <v>0</v>
      </c>
      <c r="BD10" s="7" t="n">
        <v>0</v>
      </c>
      <c r="BE10" s="7" t="n">
        <v>0</v>
      </c>
      <c r="BF10" s="7" t="n">
        <v>0</v>
      </c>
      <c r="BG10" s="7" t="n">
        <v>0</v>
      </c>
      <c r="BH10" s="7" t="n">
        <v>0</v>
      </c>
      <c r="BI10" s="32" t="n">
        <v>5</v>
      </c>
      <c r="BJ10" s="40" t="n">
        <v>3.5</v>
      </c>
      <c r="BK10" s="41" t="n">
        <v>41564</v>
      </c>
      <c r="BL10" s="32" t="n">
        <v>7.28</v>
      </c>
      <c r="BM10" s="32" t="n">
        <f aca="false">100-(100/BI10)*BL10</f>
        <v>-45.6</v>
      </c>
      <c r="BN10" s="41" t="n">
        <v>41494</v>
      </c>
      <c r="BO10" s="42" t="n">
        <f aca="false">BI10-BJ10</f>
        <v>1.5</v>
      </c>
      <c r="BP10" s="42" t="n">
        <f aca="false">100-(100/BI10)*BJ10</f>
        <v>30</v>
      </c>
      <c r="BQ10" s="49" t="n">
        <v>2.39</v>
      </c>
      <c r="BR10" s="50" t="n">
        <v>24.15</v>
      </c>
      <c r="BS10" s="50" t="n">
        <v>0.47</v>
      </c>
      <c r="BT10" s="50" t="n">
        <v>79.43615739</v>
      </c>
      <c r="BU10" s="50" t="n">
        <v>19.66527197</v>
      </c>
      <c r="BV10" s="50" t="n">
        <v>5.138297872</v>
      </c>
      <c r="BW10" s="50" t="n">
        <v>6.81</v>
      </c>
      <c r="BX10" s="50" t="n">
        <v>47.73</v>
      </c>
      <c r="BY10" s="50" t="n">
        <v>0.9</v>
      </c>
      <c r="BZ10" s="50" t="n">
        <v>138.3956631</v>
      </c>
      <c r="CA10" s="50" t="n">
        <v>13.21585903</v>
      </c>
      <c r="CB10" s="50" t="n">
        <v>5.303333333</v>
      </c>
      <c r="CC10" s="50" t="n">
        <v>6.81</v>
      </c>
      <c r="CD10" s="50" t="n">
        <v>47.73</v>
      </c>
      <c r="CE10" s="50" t="n">
        <v>0.9</v>
      </c>
      <c r="CF10" s="50" t="n">
        <v>138.3956631</v>
      </c>
      <c r="CG10" s="50" t="n">
        <v>13.21585903</v>
      </c>
      <c r="CH10" s="50" t="n">
        <v>5.303333333</v>
      </c>
      <c r="CI10" s="50" t="n">
        <v>14.15</v>
      </c>
      <c r="CJ10" s="50" t="n">
        <v>121</v>
      </c>
      <c r="CK10" s="50" t="n">
        <v>1.64</v>
      </c>
      <c r="CL10" s="50" t="n">
        <v>277.5362668</v>
      </c>
      <c r="CM10" s="50" t="n">
        <v>11.59010601</v>
      </c>
      <c r="CN10" s="50" t="n">
        <v>7.37804878</v>
      </c>
    </row>
    <row r="11" customFormat="false" ht="15" hidden="false" customHeight="false" outlineLevel="0" collapsed="false">
      <c r="A11" s="26" t="s">
        <v>110</v>
      </c>
      <c r="B11" s="26" t="s">
        <v>111</v>
      </c>
      <c r="C11" s="27" t="n">
        <v>42097</v>
      </c>
      <c r="D11" s="28" t="n">
        <v>2</v>
      </c>
      <c r="E11" s="29" t="n">
        <v>42097</v>
      </c>
      <c r="F11" s="30" t="n">
        <v>1</v>
      </c>
      <c r="G11" s="31" t="n">
        <f aca="false">DATEDIF(Z11,E11,"m")</f>
        <v>26</v>
      </c>
      <c r="H11" s="31" t="n">
        <f aca="false">(E11-Z11)/7</f>
        <v>115.142857142857</v>
      </c>
      <c r="I11" s="31" t="n">
        <f aca="false">DATEDIF(Z11,E11,"d")</f>
        <v>806</v>
      </c>
      <c r="J11" s="32" t="n">
        <v>1</v>
      </c>
      <c r="K11" s="47" t="n">
        <v>41690</v>
      </c>
      <c r="L11" s="34" t="n">
        <f aca="false">DATEDIF(Z11,K11,"m")</f>
        <v>13</v>
      </c>
      <c r="M11" s="34" t="n">
        <f aca="false">(K11-Z11)/7</f>
        <v>57</v>
      </c>
      <c r="N11" s="34" t="n">
        <f aca="false">DATEDIF(Z11,K11,"d")</f>
        <v>399</v>
      </c>
      <c r="O11" s="5" t="n">
        <v>1</v>
      </c>
      <c r="P11" s="6" t="n">
        <v>2</v>
      </c>
      <c r="Q11" s="6" t="n">
        <v>0</v>
      </c>
      <c r="R11" s="35" t="n">
        <v>1</v>
      </c>
      <c r="S11" s="36" t="n">
        <v>41694</v>
      </c>
      <c r="T11" s="35" t="n">
        <f aca="false">DATEDIF(Z11,S11,"m")</f>
        <v>13</v>
      </c>
      <c r="U11" s="35" t="n">
        <f aca="false">(S11-Z11)/7</f>
        <v>57.5714285714286</v>
      </c>
      <c r="V11" s="35" t="n">
        <f aca="false">DATEDIF(Z11,S11,"d")</f>
        <v>403</v>
      </c>
      <c r="W11" s="7" t="n">
        <v>0</v>
      </c>
      <c r="X11" s="7" t="n">
        <v>1</v>
      </c>
      <c r="Y11" s="5" t="n">
        <v>1</v>
      </c>
      <c r="Z11" s="37" t="n">
        <v>41291</v>
      </c>
      <c r="AA11" s="37" t="n">
        <v>41697</v>
      </c>
      <c r="AB11" s="38" t="n">
        <v>0</v>
      </c>
      <c r="AC11" s="38" t="n">
        <f aca="false">DATEDIF(Z11,AA11,"m")</f>
        <v>13</v>
      </c>
      <c r="AD11" s="38" t="n">
        <f aca="false">(AA11-Z11)/7</f>
        <v>58</v>
      </c>
      <c r="AE11" s="38" t="n">
        <f aca="false">DATEDIF(Z11,AA11,"d")</f>
        <v>406</v>
      </c>
      <c r="AF11" s="5" t="n">
        <v>4</v>
      </c>
      <c r="AG11" s="5" t="n">
        <v>4</v>
      </c>
      <c r="AH11" s="55" t="n">
        <v>8</v>
      </c>
      <c r="AI11" s="7" t="n">
        <v>1</v>
      </c>
      <c r="AJ11" s="7" t="n">
        <v>1</v>
      </c>
      <c r="AK11" s="7" t="n">
        <v>1</v>
      </c>
      <c r="AL11" s="7" t="n">
        <v>0</v>
      </c>
      <c r="AM11" s="7" t="n">
        <v>1</v>
      </c>
      <c r="AN11" s="7" t="n">
        <v>1</v>
      </c>
      <c r="AO11" s="7" t="n">
        <v>0</v>
      </c>
      <c r="AP11" s="9" t="n">
        <v>33</v>
      </c>
      <c r="AQ11" s="4" t="n">
        <v>55</v>
      </c>
      <c r="AR11" s="4" t="s">
        <v>94</v>
      </c>
      <c r="AS11" s="4" t="s">
        <v>94</v>
      </c>
      <c r="AT11" s="5" t="n">
        <v>3</v>
      </c>
      <c r="AU11" s="7" t="n">
        <v>1</v>
      </c>
      <c r="AV11" s="7" t="n">
        <v>0</v>
      </c>
      <c r="AW11" s="7" t="n">
        <v>1</v>
      </c>
      <c r="AX11" s="7" t="n">
        <v>0</v>
      </c>
      <c r="AY11" s="7" t="n">
        <v>0</v>
      </c>
      <c r="AZ11" s="39" t="n">
        <v>1</v>
      </c>
      <c r="BA11" s="7" t="n">
        <v>0</v>
      </c>
      <c r="BB11" s="7" t="n">
        <v>0</v>
      </c>
      <c r="BC11" s="7" t="n">
        <v>0</v>
      </c>
      <c r="BD11" s="7" t="n">
        <v>0</v>
      </c>
      <c r="BE11" s="7" t="n">
        <v>0</v>
      </c>
      <c r="BF11" s="7" t="n">
        <v>0</v>
      </c>
      <c r="BG11" s="7" t="n">
        <v>0</v>
      </c>
      <c r="BH11" s="7" t="n">
        <v>0</v>
      </c>
      <c r="BI11" s="32" t="n">
        <v>25.4</v>
      </c>
      <c r="BJ11" s="40" t="n">
        <v>5.15</v>
      </c>
      <c r="BK11" s="41" t="n">
        <v>41452</v>
      </c>
      <c r="BL11" s="32" t="n">
        <v>9.8</v>
      </c>
      <c r="BM11" s="32" t="n">
        <f aca="false">100-(100/BI11)*BL11</f>
        <v>61.4173228346457</v>
      </c>
      <c r="BN11" s="41" t="n">
        <v>41340</v>
      </c>
      <c r="BO11" s="42" t="n">
        <f aca="false">BI11-BJ11</f>
        <v>20.25</v>
      </c>
      <c r="BP11" s="42" t="n">
        <f aca="false">100-(100/BI11)*BJ11</f>
        <v>79.7244094488189</v>
      </c>
      <c r="BQ11" s="49" t="n">
        <v>20.02</v>
      </c>
      <c r="BR11" s="50" t="n">
        <v>81.62</v>
      </c>
      <c r="BS11" s="50" t="n">
        <v>3.11</v>
      </c>
      <c r="BT11" s="50" t="n">
        <v>117.4270736</v>
      </c>
      <c r="BU11" s="50" t="n">
        <v>15.53446553</v>
      </c>
      <c r="BV11" s="50" t="n">
        <v>2.624437299</v>
      </c>
      <c r="BW11" s="50" t="n">
        <v>8.79</v>
      </c>
      <c r="BX11" s="50" t="n">
        <v>56.55</v>
      </c>
      <c r="BY11" s="50" t="n">
        <v>1.92</v>
      </c>
      <c r="BZ11" s="50" t="n">
        <v>87.32243108</v>
      </c>
      <c r="CA11" s="50" t="n">
        <v>21.84300341</v>
      </c>
      <c r="CB11" s="50" t="n">
        <v>2.9453125</v>
      </c>
      <c r="CC11" s="50" t="n">
        <v>5.58</v>
      </c>
      <c r="CD11" s="50" t="n">
        <v>52.25</v>
      </c>
      <c r="CE11" s="50" t="n">
        <v>1.65</v>
      </c>
      <c r="CF11" s="50" t="n">
        <v>74.8030748</v>
      </c>
      <c r="CG11" s="50" t="n">
        <v>29.56989247</v>
      </c>
      <c r="CH11" s="50" t="n">
        <v>3.166666667</v>
      </c>
      <c r="CI11" s="50" t="n">
        <v>11.21</v>
      </c>
      <c r="CJ11" s="50" t="n">
        <v>82.14</v>
      </c>
      <c r="CK11" s="50" t="n">
        <v>2.7</v>
      </c>
      <c r="CL11" s="50" t="n">
        <v>101.8576708</v>
      </c>
      <c r="CM11" s="50" t="n">
        <v>24.08563782</v>
      </c>
      <c r="CN11" s="50" t="n">
        <v>3.042222222</v>
      </c>
    </row>
    <row r="12" customFormat="false" ht="15" hidden="false" customHeight="false" outlineLevel="0" collapsed="false">
      <c r="A12" s="26" t="s">
        <v>112</v>
      </c>
      <c r="B12" s="26" t="s">
        <v>107</v>
      </c>
      <c r="C12" s="27" t="n">
        <v>42184</v>
      </c>
      <c r="D12" s="28" t="n">
        <v>3</v>
      </c>
      <c r="E12" s="29" t="n">
        <v>42184</v>
      </c>
      <c r="F12" s="31" t="n">
        <v>1</v>
      </c>
      <c r="G12" s="31" t="n">
        <f aca="false">DATEDIF(Z12,E12,"m")</f>
        <v>28</v>
      </c>
      <c r="H12" s="31" t="n">
        <f aca="false">(E12-Z12)/7</f>
        <v>121.571428571429</v>
      </c>
      <c r="I12" s="31" t="n">
        <f aca="false">DATEDIF(Z12,E12,"d")</f>
        <v>851</v>
      </c>
      <c r="J12" s="32" t="n">
        <v>1</v>
      </c>
      <c r="K12" s="47" t="n">
        <v>41501</v>
      </c>
      <c r="L12" s="34" t="n">
        <f aca="false">DATEDIF(Z12,K12,"m")</f>
        <v>5</v>
      </c>
      <c r="M12" s="34" t="n">
        <f aca="false">(K12-Z12)/7</f>
        <v>24</v>
      </c>
      <c r="N12" s="34" t="n">
        <f aca="false">DATEDIF(Z12,K12,"d")</f>
        <v>168</v>
      </c>
      <c r="O12" s="5" t="n">
        <v>1</v>
      </c>
      <c r="P12" s="55" t="n">
        <v>4</v>
      </c>
      <c r="Q12" s="6" t="n">
        <v>1</v>
      </c>
      <c r="R12" s="35" t="n">
        <v>1</v>
      </c>
      <c r="S12" s="36" t="n">
        <v>41523</v>
      </c>
      <c r="T12" s="35" t="n">
        <f aca="false">DATEDIF(Z12,S12,"m")</f>
        <v>6</v>
      </c>
      <c r="U12" s="35" t="n">
        <f aca="false">(S12-Z12)/7</f>
        <v>27.1428571428571</v>
      </c>
      <c r="V12" s="35" t="n">
        <f aca="false">DATEDIF(Z12,S12,"d")</f>
        <v>190</v>
      </c>
      <c r="W12" s="5" t="n">
        <v>1</v>
      </c>
      <c r="X12" s="7" t="n">
        <v>1</v>
      </c>
      <c r="Y12" s="5" t="n">
        <v>1</v>
      </c>
      <c r="Z12" s="37" t="n">
        <v>41333</v>
      </c>
      <c r="AA12" s="37" t="n">
        <v>41528</v>
      </c>
      <c r="AB12" s="38" t="n">
        <v>0</v>
      </c>
      <c r="AC12" s="38" t="n">
        <f aca="false">DATEDIF(Z12,AA12,"m")</f>
        <v>6</v>
      </c>
      <c r="AD12" s="38" t="n">
        <f aca="false">(AA12-Z12)/7</f>
        <v>27.8571428571429</v>
      </c>
      <c r="AE12" s="38" t="n">
        <f aca="false">DATEDIF(Z12,AA12,"d")</f>
        <v>195</v>
      </c>
      <c r="AF12" s="5" t="n">
        <v>4</v>
      </c>
      <c r="AG12" s="5" t="n">
        <v>4</v>
      </c>
      <c r="AH12" s="55" t="n">
        <v>8</v>
      </c>
      <c r="AI12" s="7" t="n">
        <v>0</v>
      </c>
      <c r="AJ12" s="7" t="n">
        <v>0</v>
      </c>
      <c r="AK12" s="7" t="n">
        <v>0</v>
      </c>
      <c r="AL12" s="7" t="n">
        <v>0</v>
      </c>
      <c r="AM12" s="7" t="n">
        <v>1</v>
      </c>
      <c r="AN12" s="7" t="n">
        <v>0</v>
      </c>
      <c r="AO12" s="7" t="n">
        <v>0</v>
      </c>
      <c r="AP12" s="9" t="n">
        <v>13</v>
      </c>
      <c r="AQ12" s="4" t="n">
        <v>30</v>
      </c>
      <c r="AR12" s="4" t="s">
        <v>94</v>
      </c>
      <c r="AS12" s="4" t="s">
        <v>94</v>
      </c>
      <c r="AT12" s="5" t="n">
        <v>2</v>
      </c>
      <c r="AU12" s="39" t="n">
        <v>1</v>
      </c>
      <c r="AV12" s="39" t="n">
        <v>0</v>
      </c>
      <c r="AW12" s="39" t="n">
        <v>0</v>
      </c>
      <c r="AX12" s="39" t="n">
        <v>0</v>
      </c>
      <c r="AY12" s="39" t="n">
        <v>0</v>
      </c>
      <c r="AZ12" s="39" t="n">
        <v>0</v>
      </c>
      <c r="BA12" s="39" t="n">
        <v>0</v>
      </c>
      <c r="BB12" s="39" t="n">
        <v>1</v>
      </c>
      <c r="BC12" s="39" t="n">
        <v>0</v>
      </c>
      <c r="BD12" s="39" t="n">
        <v>0</v>
      </c>
      <c r="BE12" s="39" t="n">
        <v>0</v>
      </c>
      <c r="BF12" s="39" t="n">
        <v>0</v>
      </c>
      <c r="BG12" s="39" t="n">
        <v>0</v>
      </c>
      <c r="BH12" s="39" t="n">
        <v>0</v>
      </c>
      <c r="BI12" s="32" t="n">
        <v>66.43</v>
      </c>
      <c r="BJ12" s="40" t="s">
        <v>94</v>
      </c>
      <c r="BK12" s="41" t="s">
        <v>94</v>
      </c>
      <c r="BL12" s="32" t="n">
        <v>140.51</v>
      </c>
      <c r="BM12" s="32" t="n">
        <f aca="false">100-(100/BI12)*BL12</f>
        <v>-111.515881378895</v>
      </c>
      <c r="BN12" s="41" t="n">
        <v>41417</v>
      </c>
      <c r="BO12" s="42" t="s">
        <v>94</v>
      </c>
      <c r="BP12" s="42" t="s">
        <v>94</v>
      </c>
      <c r="BQ12" s="49" t="n">
        <v>68.76</v>
      </c>
      <c r="BR12" s="50" t="n">
        <v>1036.12</v>
      </c>
      <c r="BS12" s="50" t="n">
        <v>30.69</v>
      </c>
      <c r="BT12" s="50" t="n">
        <v>279.9504065</v>
      </c>
      <c r="BU12" s="50" t="n">
        <v>44.63350785</v>
      </c>
      <c r="BV12" s="50" t="n">
        <v>3.376083415</v>
      </c>
      <c r="BW12" s="50" t="n">
        <v>119</v>
      </c>
      <c r="BX12" s="50" t="n">
        <v>1598.7</v>
      </c>
      <c r="BY12" s="50" t="n">
        <v>36.54</v>
      </c>
      <c r="BZ12" s="50" t="n">
        <v>477.2785456</v>
      </c>
      <c r="CA12" s="50" t="n">
        <v>30.70588235</v>
      </c>
      <c r="CB12" s="50" t="n">
        <v>4.375205255</v>
      </c>
      <c r="CC12" s="50" t="n">
        <v>68.76</v>
      </c>
      <c r="CD12" s="50" t="n">
        <v>1036.12</v>
      </c>
      <c r="CE12" s="50" t="n">
        <v>30.69</v>
      </c>
      <c r="CF12" s="50" t="n">
        <v>279.9504065</v>
      </c>
      <c r="CG12" s="50" t="n">
        <v>44.63350785</v>
      </c>
      <c r="CH12" s="50" t="n">
        <v>3.376083415</v>
      </c>
      <c r="CI12" s="50" t="n">
        <v>173.19</v>
      </c>
      <c r="CJ12" s="50" t="n">
        <v>2075.98</v>
      </c>
      <c r="CK12" s="50" t="n">
        <v>49.41</v>
      </c>
      <c r="CL12" s="50" t="n">
        <v>552.9294444</v>
      </c>
      <c r="CM12" s="50" t="n">
        <v>28.52936082</v>
      </c>
      <c r="CN12" s="50" t="n">
        <v>4.20153815</v>
      </c>
    </row>
    <row r="13" customFormat="false" ht="15" hidden="false" customHeight="false" outlineLevel="0" collapsed="false">
      <c r="A13" s="26" t="s">
        <v>113</v>
      </c>
      <c r="B13" s="26" t="s">
        <v>114</v>
      </c>
      <c r="C13" s="27" t="n">
        <v>41624</v>
      </c>
      <c r="D13" s="28" t="n">
        <v>3</v>
      </c>
      <c r="E13" s="29" t="n">
        <v>41624</v>
      </c>
      <c r="F13" s="30" t="n">
        <v>1</v>
      </c>
      <c r="G13" s="31" t="n">
        <f aca="false">DATEDIF(Z13,E13,"m")</f>
        <v>4</v>
      </c>
      <c r="H13" s="31" t="n">
        <f aca="false">(E13-Z13)/7</f>
        <v>20.5714285714286</v>
      </c>
      <c r="I13" s="31" t="n">
        <f aca="false">DATEDIF(Z13,E13,"d")</f>
        <v>144</v>
      </c>
      <c r="J13" s="32" t="n">
        <v>1</v>
      </c>
      <c r="K13" s="47" t="n">
        <v>41613</v>
      </c>
      <c r="L13" s="34" t="n">
        <f aca="false">DATEDIF(Z13,K13,"m")</f>
        <v>4</v>
      </c>
      <c r="M13" s="34" t="n">
        <f aca="false">(K13-Z13)/7</f>
        <v>19</v>
      </c>
      <c r="N13" s="34" t="n">
        <f aca="false">DATEDIF(Z13,K13,"d")</f>
        <v>133</v>
      </c>
      <c r="O13" s="5" t="n">
        <v>2</v>
      </c>
      <c r="P13" s="6" t="n">
        <v>3</v>
      </c>
      <c r="Q13" s="6" t="n">
        <v>0</v>
      </c>
      <c r="R13" s="35" t="n">
        <v>0</v>
      </c>
      <c r="S13" s="61" t="n">
        <v>41624</v>
      </c>
      <c r="T13" s="35" t="n">
        <f aca="false">DATEDIF(Z13,S13,"m")</f>
        <v>4</v>
      </c>
      <c r="U13" s="35" t="n">
        <f aca="false">(S13-Z13)/7</f>
        <v>20.5714285714286</v>
      </c>
      <c r="V13" s="35" t="n">
        <f aca="false">DATEDIF(Z13,S13,"d")</f>
        <v>144</v>
      </c>
      <c r="W13" s="7" t="n">
        <v>0</v>
      </c>
      <c r="X13" s="7" t="n">
        <v>1</v>
      </c>
      <c r="Y13" s="5" t="n">
        <v>0</v>
      </c>
      <c r="Z13" s="37" t="n">
        <v>41480</v>
      </c>
      <c r="AA13" s="37" t="n">
        <v>41624</v>
      </c>
      <c r="AB13" s="38" t="n">
        <v>0</v>
      </c>
      <c r="AC13" s="38" t="n">
        <f aca="false">DATEDIF(Z13,AA13,"m")</f>
        <v>4</v>
      </c>
      <c r="AD13" s="38" t="n">
        <f aca="false">(AA13-Z13)/7</f>
        <v>20.5714285714286</v>
      </c>
      <c r="AE13" s="38" t="n">
        <f aca="false">DATEDIF(Z13,AA13,"d")</f>
        <v>144</v>
      </c>
      <c r="AF13" s="5" t="n">
        <v>5</v>
      </c>
      <c r="AG13" s="5" t="n">
        <v>4</v>
      </c>
      <c r="AH13" s="55" t="n">
        <v>9</v>
      </c>
      <c r="AI13" s="7" t="n">
        <v>1</v>
      </c>
      <c r="AJ13" s="7" t="n">
        <v>1</v>
      </c>
      <c r="AK13" s="7" t="n">
        <v>1</v>
      </c>
      <c r="AL13" s="7" t="n">
        <v>0</v>
      </c>
      <c r="AM13" s="7" t="n">
        <v>0</v>
      </c>
      <c r="AN13" s="7" t="n">
        <v>0</v>
      </c>
      <c r="AO13" s="7" t="n">
        <v>0</v>
      </c>
      <c r="AP13" s="9" t="n">
        <v>13</v>
      </c>
      <c r="AQ13" s="4" t="n">
        <v>24</v>
      </c>
      <c r="AR13" s="4" t="s">
        <v>94</v>
      </c>
      <c r="AS13" s="4" t="s">
        <v>94</v>
      </c>
      <c r="AT13" s="7" t="n">
        <v>0</v>
      </c>
      <c r="AU13" s="7" t="n">
        <v>0</v>
      </c>
      <c r="AV13" s="7" t="n">
        <v>0</v>
      </c>
      <c r="AW13" s="7" t="n">
        <v>0</v>
      </c>
      <c r="AX13" s="7" t="n">
        <v>0</v>
      </c>
      <c r="AY13" s="7" t="n">
        <v>0</v>
      </c>
      <c r="AZ13" s="39" t="n">
        <v>0</v>
      </c>
      <c r="BA13" s="7" t="n">
        <v>0</v>
      </c>
      <c r="BB13" s="7" t="n">
        <v>0</v>
      </c>
      <c r="BC13" s="7" t="n">
        <v>0</v>
      </c>
      <c r="BD13" s="7" t="n">
        <v>0</v>
      </c>
      <c r="BE13" s="7" t="n">
        <v>0</v>
      </c>
      <c r="BF13" s="7" t="n">
        <v>0</v>
      </c>
      <c r="BG13" s="7" t="n">
        <v>0</v>
      </c>
      <c r="BH13" s="7" t="n">
        <v>0</v>
      </c>
      <c r="BI13" s="32" t="n">
        <v>513</v>
      </c>
      <c r="BJ13" s="40" t="n">
        <v>361</v>
      </c>
      <c r="BK13" s="41" t="n">
        <v>41585</v>
      </c>
      <c r="BL13" s="32" t="n">
        <v>650</v>
      </c>
      <c r="BM13" s="32" t="n">
        <f aca="false">100-(100/BI13)*BL13</f>
        <v>-26.7056530214425</v>
      </c>
      <c r="BN13" s="41" t="n">
        <v>41557</v>
      </c>
      <c r="BO13" s="42" t="n">
        <f aca="false">BI13-BJ13</f>
        <v>152</v>
      </c>
      <c r="BP13" s="42" t="n">
        <f aca="false">100-(100/BI13)*BJ13</f>
        <v>29.6296296296296</v>
      </c>
      <c r="BQ13" s="49" t="n">
        <v>682.89</v>
      </c>
      <c r="BR13" s="50" t="n">
        <v>2287.83</v>
      </c>
      <c r="BS13" s="50" t="n">
        <v>97.94</v>
      </c>
      <c r="BT13" s="50" t="n">
        <v>610.4344391</v>
      </c>
      <c r="BU13" s="50" t="n">
        <v>14.34198773</v>
      </c>
      <c r="BV13" s="50" t="n">
        <v>2.335950582</v>
      </c>
      <c r="BW13" s="50" t="n">
        <v>608.18</v>
      </c>
      <c r="BX13" s="50" t="n">
        <v>1965.9</v>
      </c>
      <c r="BY13" s="50" t="n">
        <v>97.8</v>
      </c>
      <c r="BZ13" s="50" t="n">
        <v>495.7225043</v>
      </c>
      <c r="CA13" s="50" t="n">
        <v>16.08076556</v>
      </c>
      <c r="CB13" s="50" t="n">
        <v>2.010122699</v>
      </c>
      <c r="CC13" s="50" t="n">
        <v>608.18</v>
      </c>
      <c r="CD13" s="50" t="n">
        <v>1965.9</v>
      </c>
      <c r="CE13" s="50" t="n">
        <v>97.8</v>
      </c>
      <c r="CF13" s="50" t="n">
        <v>495.7225043</v>
      </c>
      <c r="CG13" s="50" t="n">
        <v>16.08076556</v>
      </c>
      <c r="CH13" s="50" t="n">
        <v>2.010122699</v>
      </c>
      <c r="CI13" s="50" t="n">
        <v>1111.39</v>
      </c>
      <c r="CJ13" s="50" t="n">
        <v>4147.88</v>
      </c>
      <c r="CK13" s="50" t="n">
        <v>183.44</v>
      </c>
      <c r="CL13" s="50" t="n">
        <v>753.8160573</v>
      </c>
      <c r="CM13" s="50" t="n">
        <v>16.50545713</v>
      </c>
      <c r="CN13" s="50" t="n">
        <v>2.261164413</v>
      </c>
    </row>
    <row r="14" customFormat="false" ht="15" hidden="false" customHeight="false" outlineLevel="0" collapsed="false">
      <c r="A14" s="26" t="s">
        <v>115</v>
      </c>
      <c r="B14" s="26" t="s">
        <v>116</v>
      </c>
      <c r="C14" s="45" t="s">
        <v>94</v>
      </c>
      <c r="D14" s="28" t="n">
        <v>1</v>
      </c>
      <c r="E14" s="46" t="n">
        <v>42196</v>
      </c>
      <c r="F14" s="31" t="n">
        <v>0</v>
      </c>
      <c r="G14" s="31" t="n">
        <f aca="false">DATEDIF(Z14,E14,"m")</f>
        <v>29</v>
      </c>
      <c r="H14" s="31" t="n">
        <f aca="false">(E14-Z14)/7</f>
        <v>129.571428571429</v>
      </c>
      <c r="I14" s="31" t="n">
        <f aca="false">DATEDIF(Z14,E14,"d")</f>
        <v>907</v>
      </c>
      <c r="J14" s="32" t="n">
        <v>0</v>
      </c>
      <c r="K14" s="41" t="n">
        <v>42196</v>
      </c>
      <c r="L14" s="34" t="n">
        <f aca="false">DATEDIF(Z14,K14,"m")</f>
        <v>29</v>
      </c>
      <c r="M14" s="34" t="n">
        <f aca="false">(K14-Z14)/7</f>
        <v>129.571428571429</v>
      </c>
      <c r="N14" s="34" t="n">
        <f aca="false">DATEDIF(Z14,K14,"d")</f>
        <v>907</v>
      </c>
      <c r="O14" s="5" t="n">
        <v>0</v>
      </c>
      <c r="P14" s="6" t="n">
        <v>2</v>
      </c>
      <c r="Q14" s="6" t="n">
        <v>0</v>
      </c>
      <c r="R14" s="35" t="n">
        <v>0</v>
      </c>
      <c r="S14" s="51" t="n">
        <v>42196</v>
      </c>
      <c r="T14" s="35" t="n">
        <f aca="false">DATEDIF(Z14,S14,"m")</f>
        <v>29</v>
      </c>
      <c r="U14" s="35" t="n">
        <f aca="false">(S14-Z14)/7</f>
        <v>129.571428571429</v>
      </c>
      <c r="V14" s="35" t="n">
        <f aca="false">DATEDIF(Z14,S14,"d")</f>
        <v>907</v>
      </c>
      <c r="W14" s="7" t="n">
        <v>0</v>
      </c>
      <c r="X14" s="7" t="n">
        <v>1</v>
      </c>
      <c r="Y14" s="5" t="n">
        <v>0</v>
      </c>
      <c r="Z14" s="37" t="n">
        <v>41289</v>
      </c>
      <c r="AA14" s="52" t="n">
        <v>42196</v>
      </c>
      <c r="AB14" s="53" t="n">
        <v>1</v>
      </c>
      <c r="AC14" s="38" t="n">
        <f aca="false">DATEDIF(Z14,AA14,"m")</f>
        <v>29</v>
      </c>
      <c r="AD14" s="38" t="n">
        <f aca="false">(AA14-Z14)/7</f>
        <v>129.571428571429</v>
      </c>
      <c r="AE14" s="38" t="n">
        <f aca="false">DATEDIF(Z14,AA14,"d")</f>
        <v>907</v>
      </c>
      <c r="AF14" s="5" t="n">
        <v>3</v>
      </c>
      <c r="AG14" s="5" t="n">
        <v>4</v>
      </c>
      <c r="AH14" s="55" t="n">
        <v>7</v>
      </c>
      <c r="AI14" s="7" t="n">
        <v>1</v>
      </c>
      <c r="AJ14" s="7" t="n">
        <v>0</v>
      </c>
      <c r="AK14" s="7" t="n">
        <v>0</v>
      </c>
      <c r="AL14" s="7" t="n">
        <v>0</v>
      </c>
      <c r="AM14" s="7" t="n">
        <v>1</v>
      </c>
      <c r="AN14" s="7" t="n">
        <v>1</v>
      </c>
      <c r="AO14" s="7" t="n">
        <v>1</v>
      </c>
      <c r="AP14" s="9" t="n">
        <v>71</v>
      </c>
      <c r="AQ14" s="4" t="n">
        <v>73</v>
      </c>
      <c r="AR14" s="4" t="s">
        <v>94</v>
      </c>
      <c r="AS14" s="4" t="s">
        <v>94</v>
      </c>
      <c r="AT14" s="5" t="n">
        <v>0</v>
      </c>
      <c r="AU14" s="5" t="n">
        <v>0</v>
      </c>
      <c r="AV14" s="5" t="n">
        <v>0</v>
      </c>
      <c r="AW14" s="5" t="n">
        <v>0</v>
      </c>
      <c r="AX14" s="5" t="n">
        <v>0</v>
      </c>
      <c r="AY14" s="5" t="n">
        <v>0</v>
      </c>
      <c r="AZ14" s="39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0</v>
      </c>
      <c r="BI14" s="32" t="n">
        <v>23.11</v>
      </c>
      <c r="BJ14" s="40" t="n">
        <v>1.01</v>
      </c>
      <c r="BK14" s="41" t="n">
        <v>41585</v>
      </c>
      <c r="BL14" s="32" t="n">
        <v>16.2</v>
      </c>
      <c r="BM14" s="32" t="n">
        <f aca="false">100-(100/BI14)*BL14</f>
        <v>29.9004759844223</v>
      </c>
      <c r="BN14" s="41" t="n">
        <v>41368</v>
      </c>
      <c r="BO14" s="42" t="n">
        <f aca="false">BI14-BJ14</f>
        <v>22.1</v>
      </c>
      <c r="BP14" s="42" t="n">
        <f aca="false">100-(100/BI14)*BJ14</f>
        <v>95.6295975768066</v>
      </c>
      <c r="BQ14" s="49" t="n">
        <v>21.05</v>
      </c>
      <c r="BR14" s="50" t="n">
        <v>43.25</v>
      </c>
      <c r="BS14" s="50" t="n">
        <v>2.08</v>
      </c>
      <c r="BT14" s="50" t="n">
        <v>95.40009934</v>
      </c>
      <c r="BU14" s="50" t="n">
        <v>9.881235154</v>
      </c>
      <c r="BV14" s="50" t="n">
        <v>2.079326923</v>
      </c>
      <c r="BW14" s="50" t="n">
        <v>3.08</v>
      </c>
      <c r="BX14" s="50" t="n">
        <v>31.32</v>
      </c>
      <c r="BY14" s="50" t="n">
        <v>0.95</v>
      </c>
      <c r="BZ14" s="50" t="n">
        <v>57.85934413</v>
      </c>
      <c r="CA14" s="50" t="n">
        <v>30.84415584</v>
      </c>
      <c r="CB14" s="50" t="n">
        <v>3.296842105</v>
      </c>
      <c r="CC14" s="50" t="n">
        <v>1.05</v>
      </c>
      <c r="CD14" s="50" t="n">
        <v>14.17</v>
      </c>
      <c r="CE14" s="50" t="n">
        <v>0.31</v>
      </c>
      <c r="CF14" s="50" t="n">
        <v>46.8384814</v>
      </c>
      <c r="CG14" s="50" t="n">
        <v>29.52380952</v>
      </c>
      <c r="CH14" s="50" t="n">
        <v>4.570967742</v>
      </c>
      <c r="CI14" s="50" t="n">
        <v>2.62</v>
      </c>
      <c r="CJ14" s="50" t="n">
        <v>6.15</v>
      </c>
      <c r="CK14" s="50" t="n">
        <v>0.2</v>
      </c>
      <c r="CL14" s="50" t="n">
        <v>49.77322322</v>
      </c>
      <c r="CM14" s="50" t="n">
        <v>7.633587786</v>
      </c>
      <c r="CN14" s="50" t="n">
        <v>3.075</v>
      </c>
    </row>
    <row r="15" customFormat="false" ht="15" hidden="false" customHeight="false" outlineLevel="0" collapsed="false">
      <c r="A15" s="26" t="s">
        <v>117</v>
      </c>
      <c r="B15" s="26" t="s">
        <v>118</v>
      </c>
      <c r="C15" s="45" t="s">
        <v>94</v>
      </c>
      <c r="D15" s="28" t="n">
        <v>2</v>
      </c>
      <c r="E15" s="46" t="n">
        <v>42196</v>
      </c>
      <c r="F15" s="31" t="n">
        <v>0</v>
      </c>
      <c r="G15" s="31" t="n">
        <f aca="false">DATEDIF(Z15,E15,"m")</f>
        <v>29</v>
      </c>
      <c r="H15" s="31" t="n">
        <f aca="false">(E15-Z15)/7</f>
        <v>126.285714285714</v>
      </c>
      <c r="I15" s="31" t="n">
        <f aca="false">DATEDIF(Z15,E15,"d")</f>
        <v>884</v>
      </c>
      <c r="J15" s="32" t="n">
        <v>1</v>
      </c>
      <c r="K15" s="47" t="n">
        <v>41900</v>
      </c>
      <c r="L15" s="34" t="n">
        <f aca="false">DATEDIF(Z15,K15,"m")</f>
        <v>19</v>
      </c>
      <c r="M15" s="34" t="n">
        <f aca="false">(K15-Z15)/7</f>
        <v>84</v>
      </c>
      <c r="N15" s="34" t="n">
        <f aca="false">DATEDIF(Z15,K15,"d")</f>
        <v>588</v>
      </c>
      <c r="O15" s="5" t="n">
        <v>1</v>
      </c>
      <c r="P15" s="6" t="n">
        <v>2</v>
      </c>
      <c r="Q15" s="6" t="n">
        <v>0</v>
      </c>
      <c r="R15" s="35" t="n">
        <v>1</v>
      </c>
      <c r="S15" s="36" t="n">
        <v>41925</v>
      </c>
      <c r="T15" s="35" t="n">
        <f aca="false">DATEDIF(Z15,S15,"m")</f>
        <v>20</v>
      </c>
      <c r="U15" s="35" t="n">
        <f aca="false">(S15-Z15)/7</f>
        <v>87.5714285714286</v>
      </c>
      <c r="V15" s="35" t="n">
        <f aca="false">DATEDIF(Z15,S15,"d")</f>
        <v>613</v>
      </c>
      <c r="W15" s="7" t="n">
        <v>0</v>
      </c>
      <c r="X15" s="7" t="n">
        <v>1</v>
      </c>
      <c r="Y15" s="5" t="n">
        <v>0</v>
      </c>
      <c r="Z15" s="37" t="n">
        <v>41312</v>
      </c>
      <c r="AA15" s="37" t="n">
        <v>41900</v>
      </c>
      <c r="AB15" s="38" t="n">
        <v>0</v>
      </c>
      <c r="AC15" s="38" t="n">
        <f aca="false">DATEDIF(Z15,AA15,"m")</f>
        <v>19</v>
      </c>
      <c r="AD15" s="38" t="n">
        <f aca="false">(AA15-Z15)/7</f>
        <v>84</v>
      </c>
      <c r="AE15" s="38" t="n">
        <f aca="false">DATEDIF(Z15,AA15,"d")</f>
        <v>588</v>
      </c>
      <c r="AF15" s="5" t="n">
        <v>3</v>
      </c>
      <c r="AG15" s="5" t="n">
        <v>4</v>
      </c>
      <c r="AH15" s="55" t="n">
        <v>7</v>
      </c>
      <c r="AI15" s="7" t="n">
        <v>1</v>
      </c>
      <c r="AJ15" s="7" t="n">
        <v>1</v>
      </c>
      <c r="AK15" s="7" t="n">
        <v>1</v>
      </c>
      <c r="AL15" s="7" t="n">
        <v>0</v>
      </c>
      <c r="AM15" s="7" t="n">
        <v>1</v>
      </c>
      <c r="AN15" s="7" t="n">
        <v>1</v>
      </c>
      <c r="AO15" s="7" t="n">
        <v>0</v>
      </c>
      <c r="AP15" s="9" t="n">
        <v>45</v>
      </c>
      <c r="AQ15" s="4" t="n">
        <v>116</v>
      </c>
      <c r="AR15" s="4" t="s">
        <v>94</v>
      </c>
      <c r="AS15" s="4" t="s">
        <v>94</v>
      </c>
      <c r="AT15" s="5" t="n">
        <v>2</v>
      </c>
      <c r="AU15" s="5" t="n">
        <v>1</v>
      </c>
      <c r="AV15" s="5" t="n">
        <v>0</v>
      </c>
      <c r="AW15" s="5" t="n">
        <v>1</v>
      </c>
      <c r="AX15" s="5" t="n">
        <v>0</v>
      </c>
      <c r="AY15" s="5" t="n">
        <v>0</v>
      </c>
      <c r="AZ15" s="39" t="n">
        <v>0</v>
      </c>
      <c r="BA15" s="5" t="n">
        <v>0</v>
      </c>
      <c r="BB15" s="5" t="n">
        <v>0</v>
      </c>
      <c r="BC15" s="5" t="n">
        <v>0</v>
      </c>
      <c r="BD15" s="5" t="n">
        <v>0</v>
      </c>
      <c r="BE15" s="5" t="n">
        <v>0</v>
      </c>
      <c r="BF15" s="5" t="n">
        <v>0</v>
      </c>
      <c r="BG15" s="5" t="n">
        <v>0</v>
      </c>
      <c r="BH15" s="5" t="n">
        <v>0</v>
      </c>
      <c r="BI15" s="32" t="n">
        <v>54.16</v>
      </c>
      <c r="BJ15" s="40" t="n">
        <v>14.92</v>
      </c>
      <c r="BK15" s="41" t="n">
        <v>41536</v>
      </c>
      <c r="BL15" s="32" t="n">
        <v>20.45</v>
      </c>
      <c r="BM15" s="32" t="n">
        <f aca="false">100-(100/BI15)*BL15</f>
        <v>62.2415066469719</v>
      </c>
      <c r="BN15" s="41" t="n">
        <v>41410</v>
      </c>
      <c r="BO15" s="42" t="n">
        <f aca="false">BI15-BJ15</f>
        <v>39.24</v>
      </c>
      <c r="BP15" s="42" t="n">
        <f aca="false">100-(100/BI15)*BJ15</f>
        <v>72.4519940915805</v>
      </c>
      <c r="BQ15" s="49" t="n">
        <v>61.4</v>
      </c>
      <c r="BR15" s="50" t="n">
        <v>449.69</v>
      </c>
      <c r="BS15" s="50" t="n">
        <v>8.51</v>
      </c>
      <c r="BT15" s="50" t="n">
        <v>414.0643645</v>
      </c>
      <c r="BU15" s="50" t="n">
        <v>13.85993485</v>
      </c>
      <c r="BV15" s="50" t="n">
        <v>5.284253819</v>
      </c>
      <c r="BW15" s="50" t="n">
        <v>23.99</v>
      </c>
      <c r="BX15" s="50" t="n">
        <v>183.03</v>
      </c>
      <c r="BY15" s="50" t="n">
        <v>3.58</v>
      </c>
      <c r="BZ15" s="50" t="n">
        <v>250.4115619</v>
      </c>
      <c r="CA15" s="50" t="n">
        <v>14.92288454</v>
      </c>
      <c r="CB15" s="50" t="n">
        <v>5.112569832</v>
      </c>
      <c r="CC15" s="50" t="n">
        <v>21.54</v>
      </c>
      <c r="CD15" s="50" t="n">
        <v>154.98</v>
      </c>
      <c r="CE15" s="50" t="n">
        <v>3.31</v>
      </c>
      <c r="CF15" s="50" t="n">
        <v>217.3053968</v>
      </c>
      <c r="CG15" s="50" t="n">
        <v>15.36675952</v>
      </c>
      <c r="CH15" s="50" t="n">
        <v>4.682175227</v>
      </c>
      <c r="CI15" s="50" t="n">
        <v>59.38</v>
      </c>
      <c r="CJ15" s="50" t="n">
        <v>682.46</v>
      </c>
      <c r="CK15" s="50" t="n">
        <v>9.38</v>
      </c>
      <c r="CL15" s="50" t="n">
        <v>560.6533998</v>
      </c>
      <c r="CM15" s="50" t="n">
        <v>15.7965645</v>
      </c>
      <c r="CN15" s="50" t="n">
        <v>7.275692964</v>
      </c>
    </row>
    <row r="16" customFormat="false" ht="15" hidden="false" customHeight="false" outlineLevel="0" collapsed="false">
      <c r="A16" s="26" t="s">
        <v>119</v>
      </c>
      <c r="B16" s="26" t="s">
        <v>116</v>
      </c>
      <c r="C16" s="45" t="s">
        <v>94</v>
      </c>
      <c r="D16" s="28" t="n">
        <v>2</v>
      </c>
      <c r="E16" s="46" t="n">
        <v>42196</v>
      </c>
      <c r="F16" s="31" t="n">
        <v>0</v>
      </c>
      <c r="G16" s="31" t="n">
        <f aca="false">DATEDIF(Z16,E16,"m")</f>
        <v>26</v>
      </c>
      <c r="H16" s="31" t="n">
        <f aca="false">(E16-Z16)/7</f>
        <v>116.285714285714</v>
      </c>
      <c r="I16" s="31" t="n">
        <f aca="false">DATEDIF(Z16,E16,"d")</f>
        <v>814</v>
      </c>
      <c r="J16" s="32" t="n">
        <v>1</v>
      </c>
      <c r="K16" s="47" t="n">
        <v>41690</v>
      </c>
      <c r="L16" s="34" t="n">
        <f aca="false">DATEDIF(Z16,K16,"m")</f>
        <v>10</v>
      </c>
      <c r="M16" s="34" t="n">
        <f aca="false">(K16-Z16)/7</f>
        <v>44</v>
      </c>
      <c r="N16" s="34" t="n">
        <f aca="false">DATEDIF(Z16,K16,"d")</f>
        <v>308</v>
      </c>
      <c r="O16" s="5" t="n">
        <v>0</v>
      </c>
      <c r="P16" s="6" t="n">
        <v>3</v>
      </c>
      <c r="Q16" s="6" t="n">
        <v>0</v>
      </c>
      <c r="R16" s="35" t="n">
        <v>1</v>
      </c>
      <c r="S16" s="36" t="n">
        <v>41687</v>
      </c>
      <c r="T16" s="35" t="n">
        <f aca="false">DATEDIF(Z16,S16,"m")</f>
        <v>9</v>
      </c>
      <c r="U16" s="35" t="n">
        <f aca="false">(S16-Z16)/7</f>
        <v>43.5714285714286</v>
      </c>
      <c r="V16" s="35" t="n">
        <f aca="false">DATEDIF(Z16,S16,"d")</f>
        <v>305</v>
      </c>
      <c r="W16" s="7" t="n">
        <v>0</v>
      </c>
      <c r="X16" s="7" t="n">
        <v>2</v>
      </c>
      <c r="Y16" s="5" t="n">
        <v>1</v>
      </c>
      <c r="Z16" s="37" t="n">
        <v>41382</v>
      </c>
      <c r="AA16" s="37" t="n">
        <v>41690</v>
      </c>
      <c r="AB16" s="38" t="n">
        <v>0</v>
      </c>
      <c r="AC16" s="38" t="n">
        <f aca="false">DATEDIF(Z16,AA16,"m")</f>
        <v>10</v>
      </c>
      <c r="AD16" s="38" t="n">
        <f aca="false">(AA16-Z16)/7</f>
        <v>44</v>
      </c>
      <c r="AE16" s="38" t="n">
        <f aca="false">DATEDIF(Z16,AA16,"d")</f>
        <v>308</v>
      </c>
      <c r="AF16" s="5" t="n">
        <v>5</v>
      </c>
      <c r="AG16" s="5" t="n">
        <v>4</v>
      </c>
      <c r="AH16" s="55" t="n">
        <v>9</v>
      </c>
      <c r="AI16" s="7" t="n">
        <v>1</v>
      </c>
      <c r="AJ16" s="6" t="n">
        <v>0</v>
      </c>
      <c r="AK16" s="7" t="n">
        <v>1</v>
      </c>
      <c r="AL16" s="7" t="n">
        <v>0</v>
      </c>
      <c r="AM16" s="7" t="n">
        <v>0</v>
      </c>
      <c r="AN16" s="7" t="n">
        <v>0</v>
      </c>
      <c r="AO16" s="7" t="n">
        <v>0</v>
      </c>
      <c r="AP16" s="9" t="n">
        <v>12</v>
      </c>
      <c r="AQ16" s="4" t="n">
        <v>34</v>
      </c>
      <c r="AR16" s="4" t="n">
        <v>5</v>
      </c>
      <c r="AS16" s="4" t="n">
        <v>1</v>
      </c>
      <c r="AT16" s="5" t="n">
        <v>3</v>
      </c>
      <c r="AU16" s="5" t="n">
        <v>0</v>
      </c>
      <c r="AV16" s="5" t="n">
        <v>0</v>
      </c>
      <c r="AW16" s="5" t="n">
        <v>0</v>
      </c>
      <c r="AX16" s="5" t="n">
        <v>0</v>
      </c>
      <c r="AY16" s="5" t="n">
        <v>0</v>
      </c>
      <c r="AZ16" s="39" t="n">
        <v>0</v>
      </c>
      <c r="BA16" s="5" t="n">
        <v>0</v>
      </c>
      <c r="BB16" s="5" t="n">
        <v>0</v>
      </c>
      <c r="BC16" s="5" t="n">
        <v>1</v>
      </c>
      <c r="BD16" s="5" t="n">
        <v>0</v>
      </c>
      <c r="BE16" s="5" t="n">
        <v>1</v>
      </c>
      <c r="BF16" s="5" t="n">
        <v>0</v>
      </c>
      <c r="BG16" s="5" t="n">
        <v>0</v>
      </c>
      <c r="BH16" s="5" t="n">
        <v>1</v>
      </c>
      <c r="BI16" s="32" t="n">
        <v>50.67</v>
      </c>
      <c r="BJ16" s="40" t="n">
        <v>28.19</v>
      </c>
      <c r="BK16" s="41" t="n">
        <v>41473</v>
      </c>
      <c r="BL16" s="32" t="n">
        <v>28.19</v>
      </c>
      <c r="BM16" s="32" t="n">
        <f aca="false">100-(100/BI16)*BL16</f>
        <v>44.3655022695875</v>
      </c>
      <c r="BN16" s="41" t="n">
        <v>41473</v>
      </c>
      <c r="BO16" s="42" t="n">
        <f aca="false">BI16-BJ16</f>
        <v>22.48</v>
      </c>
      <c r="BP16" s="42" t="n">
        <f aca="false">100-(100/BI16)*BJ16</f>
        <v>44.3655022695875</v>
      </c>
      <c r="BQ16" s="49" t="n">
        <v>52.62</v>
      </c>
      <c r="BR16" s="50" t="n">
        <v>203.28</v>
      </c>
      <c r="BS16" s="50" t="n">
        <v>3.7</v>
      </c>
      <c r="BT16" s="50" t="n">
        <v>398.536727</v>
      </c>
      <c r="BU16" s="50" t="n">
        <v>7.03154694</v>
      </c>
      <c r="BV16" s="50" t="n">
        <v>5.494054054</v>
      </c>
      <c r="BW16" s="50" t="n">
        <v>35.11</v>
      </c>
      <c r="BX16" s="50" t="n">
        <v>160.71</v>
      </c>
      <c r="BY16" s="50" t="n">
        <v>3.24</v>
      </c>
      <c r="BZ16" s="50" t="n">
        <v>293.9092846</v>
      </c>
      <c r="CA16" s="50" t="n">
        <v>9.228140131</v>
      </c>
      <c r="CB16" s="50" t="n">
        <v>4.960185185</v>
      </c>
      <c r="CC16" s="50" t="n">
        <v>35.11</v>
      </c>
      <c r="CD16" s="50" t="n">
        <v>160.71</v>
      </c>
      <c r="CE16" s="50" t="n">
        <v>3.24</v>
      </c>
      <c r="CF16" s="50" t="n">
        <v>293.9092846</v>
      </c>
      <c r="CG16" s="50" t="n">
        <v>9.228140131</v>
      </c>
      <c r="CH16" s="50" t="n">
        <v>4.960185185</v>
      </c>
      <c r="CI16" s="50" t="n">
        <v>217.37</v>
      </c>
      <c r="CJ16" s="50" t="n">
        <v>773.19</v>
      </c>
      <c r="CK16" s="50" t="n">
        <v>13.95</v>
      </c>
      <c r="CL16" s="50" t="n">
        <v>817.1688883</v>
      </c>
      <c r="CM16" s="50" t="n">
        <v>6.417628928</v>
      </c>
      <c r="CN16" s="50" t="n">
        <v>5.542580645</v>
      </c>
    </row>
    <row r="17" customFormat="false" ht="15" hidden="false" customHeight="false" outlineLevel="0" collapsed="false">
      <c r="A17" s="26" t="s">
        <v>120</v>
      </c>
      <c r="B17" s="26" t="s">
        <v>121</v>
      </c>
      <c r="C17" s="45" t="s">
        <v>94</v>
      </c>
      <c r="D17" s="28" t="n">
        <v>1</v>
      </c>
      <c r="E17" s="46" t="n">
        <v>42196</v>
      </c>
      <c r="F17" s="31" t="n">
        <v>0</v>
      </c>
      <c r="G17" s="31" t="n">
        <f aca="false">DATEDIF(Z17,E17,"m")</f>
        <v>25</v>
      </c>
      <c r="H17" s="31" t="n">
        <f aca="false">(E17-Z17)/7</f>
        <v>109.285714285714</v>
      </c>
      <c r="I17" s="31" t="n">
        <f aca="false">DATEDIF(Z17,E17,"d")</f>
        <v>765</v>
      </c>
      <c r="J17" s="32" t="n">
        <v>0</v>
      </c>
      <c r="K17" s="41" t="n">
        <v>42196</v>
      </c>
      <c r="L17" s="34" t="n">
        <f aca="false">DATEDIF(Z17,K17,"m")</f>
        <v>25</v>
      </c>
      <c r="M17" s="34" t="n">
        <f aca="false">(K17-Z17)/7</f>
        <v>109.285714285714</v>
      </c>
      <c r="N17" s="34" t="n">
        <f aca="false">DATEDIF(Z17,K17,"d")</f>
        <v>765</v>
      </c>
      <c r="O17" s="5" t="n">
        <v>1</v>
      </c>
      <c r="P17" s="6" t="n">
        <v>2</v>
      </c>
      <c r="Q17" s="6" t="n">
        <v>0</v>
      </c>
      <c r="R17" s="35" t="n">
        <v>0</v>
      </c>
      <c r="S17" s="51" t="n">
        <v>42196</v>
      </c>
      <c r="T17" s="35" t="n">
        <f aca="false">DATEDIF(Z17,S17,"m")</f>
        <v>25</v>
      </c>
      <c r="U17" s="35" t="n">
        <f aca="false">(S17-Z17)/7</f>
        <v>109.285714285714</v>
      </c>
      <c r="V17" s="35" t="n">
        <f aca="false">DATEDIF(Z17,S17,"d")</f>
        <v>765</v>
      </c>
      <c r="W17" s="7" t="n">
        <v>0</v>
      </c>
      <c r="X17" s="7" t="n">
        <v>2</v>
      </c>
      <c r="Y17" s="5" t="n">
        <v>0</v>
      </c>
      <c r="Z17" s="37" t="n">
        <v>41431</v>
      </c>
      <c r="AA17" s="52" t="n">
        <v>42196</v>
      </c>
      <c r="AB17" s="53" t="n">
        <v>1</v>
      </c>
      <c r="AC17" s="38" t="n">
        <f aca="false">DATEDIF(Z17,AA17,"m")</f>
        <v>25</v>
      </c>
      <c r="AD17" s="38" t="n">
        <f aca="false">(AA17-Z17)/7</f>
        <v>109.285714285714</v>
      </c>
      <c r="AE17" s="38" t="n">
        <f aca="false">DATEDIF(Z17,AA17,"d")</f>
        <v>765</v>
      </c>
      <c r="AF17" s="5" t="n">
        <v>3</v>
      </c>
      <c r="AG17" s="5" t="n">
        <v>4</v>
      </c>
      <c r="AH17" s="55" t="n">
        <v>7</v>
      </c>
      <c r="AI17" s="7" t="n">
        <v>1</v>
      </c>
      <c r="AJ17" s="7" t="n">
        <v>1</v>
      </c>
      <c r="AK17" s="6" t="n">
        <v>0</v>
      </c>
      <c r="AL17" s="7" t="n">
        <v>0</v>
      </c>
      <c r="AM17" s="7" t="n">
        <v>0</v>
      </c>
      <c r="AN17" s="7" t="n">
        <v>1</v>
      </c>
      <c r="AO17" s="7" t="n">
        <v>1</v>
      </c>
      <c r="AP17" s="9" t="n">
        <v>36</v>
      </c>
      <c r="AQ17" s="4" t="n">
        <v>57</v>
      </c>
      <c r="AR17" s="4" t="n">
        <v>10</v>
      </c>
      <c r="AS17" s="4" t="n">
        <v>1</v>
      </c>
      <c r="AT17" s="5" t="n">
        <v>0</v>
      </c>
      <c r="AU17" s="5" t="n">
        <v>0</v>
      </c>
      <c r="AV17" s="5" t="n">
        <v>0</v>
      </c>
      <c r="AW17" s="5" t="n">
        <v>0</v>
      </c>
      <c r="AX17" s="5" t="n">
        <v>0</v>
      </c>
      <c r="AY17" s="5" t="n">
        <v>0</v>
      </c>
      <c r="AZ17" s="39" t="n">
        <v>0</v>
      </c>
      <c r="BA17" s="5" t="n">
        <v>0</v>
      </c>
      <c r="BB17" s="5" t="n">
        <v>0</v>
      </c>
      <c r="BC17" s="5" t="n">
        <v>0</v>
      </c>
      <c r="BD17" s="5" t="n">
        <v>0</v>
      </c>
      <c r="BE17" s="5" t="n">
        <v>0</v>
      </c>
      <c r="BF17" s="5" t="n">
        <v>0</v>
      </c>
      <c r="BG17" s="5" t="n">
        <v>0</v>
      </c>
      <c r="BH17" s="5" t="n">
        <v>0</v>
      </c>
      <c r="BI17" s="32" t="n">
        <v>1312.61</v>
      </c>
      <c r="BJ17" s="40" t="n">
        <v>1</v>
      </c>
      <c r="BK17" s="41" t="n">
        <v>41830</v>
      </c>
      <c r="BL17" s="32" t="n">
        <v>10.51</v>
      </c>
      <c r="BM17" s="32" t="n">
        <f aca="false">100-(100/BI17)*BL17</f>
        <v>99.1993052010879</v>
      </c>
      <c r="BN17" s="41" t="n">
        <v>41529</v>
      </c>
      <c r="BO17" s="42" t="n">
        <f aca="false">BI17-BJ17</f>
        <v>1311.61</v>
      </c>
      <c r="BP17" s="42" t="n">
        <f aca="false">100-(100/BI17)*BJ17</f>
        <v>99.9238159087619</v>
      </c>
      <c r="BQ17" s="49" t="n">
        <v>335.7</v>
      </c>
      <c r="BR17" s="50" t="n">
        <v>696.29</v>
      </c>
      <c r="BS17" s="50" t="n">
        <v>12.28</v>
      </c>
      <c r="BT17" s="50" t="n">
        <v>1038.884967</v>
      </c>
      <c r="BU17" s="50" t="n">
        <v>3.658028001</v>
      </c>
      <c r="BV17" s="50" t="n">
        <v>5.670114007</v>
      </c>
      <c r="BW17" s="50" t="n">
        <v>3.43</v>
      </c>
      <c r="BX17" s="50" t="n">
        <v>10.54</v>
      </c>
      <c r="BY17" s="50" t="n">
        <v>0.18</v>
      </c>
      <c r="BZ17" s="50" t="n">
        <v>108.4464065</v>
      </c>
      <c r="CA17" s="50" t="n">
        <v>5.247813411</v>
      </c>
      <c r="CB17" s="50" t="n">
        <v>5.855555556</v>
      </c>
      <c r="CC17" s="50" t="n">
        <v>1.46</v>
      </c>
      <c r="CD17" s="50" t="n">
        <v>0.85</v>
      </c>
      <c r="CE17" s="50" t="n">
        <v>0.05</v>
      </c>
      <c r="CF17" s="50" t="n">
        <v>20.54117816</v>
      </c>
      <c r="CG17" s="50" t="n">
        <v>3.424657534</v>
      </c>
      <c r="CH17" s="50" t="n">
        <v>1.7</v>
      </c>
      <c r="CI17" s="50" t="n">
        <v>2.8</v>
      </c>
      <c r="CJ17" s="50" t="n">
        <v>2.32</v>
      </c>
      <c r="CK17" s="50" t="n">
        <v>0.14</v>
      </c>
      <c r="CL17" s="50" t="n">
        <v>27.72930374</v>
      </c>
      <c r="CM17" s="50" t="n">
        <v>5</v>
      </c>
      <c r="CN17" s="50" t="n">
        <v>1.657142857</v>
      </c>
    </row>
    <row r="18" customFormat="false" ht="15" hidden="false" customHeight="false" outlineLevel="0" collapsed="false">
      <c r="A18" s="26" t="s">
        <v>122</v>
      </c>
      <c r="B18" s="26" t="s">
        <v>123</v>
      </c>
      <c r="C18" s="45" t="s">
        <v>94</v>
      </c>
      <c r="D18" s="28" t="n">
        <v>2</v>
      </c>
      <c r="E18" s="46" t="n">
        <v>42196</v>
      </c>
      <c r="F18" s="31" t="n">
        <v>0</v>
      </c>
      <c r="G18" s="31" t="n">
        <f aca="false">DATEDIF(Z18,E18,"m")</f>
        <v>24</v>
      </c>
      <c r="H18" s="31" t="n">
        <f aca="false">(E18-Z18)/7</f>
        <v>108.428571428571</v>
      </c>
      <c r="I18" s="31" t="n">
        <f aca="false">DATEDIF(Z18,E18,"d")</f>
        <v>759</v>
      </c>
      <c r="J18" s="32" t="n">
        <v>1</v>
      </c>
      <c r="K18" s="47" t="n">
        <v>41627</v>
      </c>
      <c r="L18" s="34" t="n">
        <f aca="false">DATEDIF(Z18,K18,"m")</f>
        <v>6</v>
      </c>
      <c r="M18" s="34" t="n">
        <f aca="false">(K18-Z18)/7</f>
        <v>27.1428571428571</v>
      </c>
      <c r="N18" s="34" t="n">
        <f aca="false">DATEDIF(Z18,K18,"d")</f>
        <v>190</v>
      </c>
      <c r="O18" s="5" t="n">
        <v>1</v>
      </c>
      <c r="P18" s="6" t="n">
        <v>3</v>
      </c>
      <c r="Q18" s="6" t="n">
        <v>0</v>
      </c>
      <c r="R18" s="35" t="n">
        <v>1</v>
      </c>
      <c r="S18" s="36" t="n">
        <v>41627</v>
      </c>
      <c r="T18" s="35" t="n">
        <f aca="false">DATEDIF(Z18,S18,"m")</f>
        <v>6</v>
      </c>
      <c r="U18" s="35" t="n">
        <f aca="false">(S18-Z18)/7</f>
        <v>27.1428571428571</v>
      </c>
      <c r="V18" s="35" t="n">
        <f aca="false">DATEDIF(Z18,S18,"d")</f>
        <v>190</v>
      </c>
      <c r="W18" s="7" t="n">
        <v>0</v>
      </c>
      <c r="X18" s="7" t="n">
        <v>1</v>
      </c>
      <c r="Y18" s="5" t="n">
        <v>1</v>
      </c>
      <c r="Z18" s="37" t="n">
        <v>41437</v>
      </c>
      <c r="AA18" s="37" t="n">
        <v>42026</v>
      </c>
      <c r="AB18" s="38" t="n">
        <v>0</v>
      </c>
      <c r="AC18" s="38" t="n">
        <f aca="false">DATEDIF(Z18,AA18,"m")</f>
        <v>19</v>
      </c>
      <c r="AD18" s="38" t="n">
        <f aca="false">(AA18-Z18)/7</f>
        <v>84.1428571428571</v>
      </c>
      <c r="AE18" s="38" t="n">
        <f aca="false">DATEDIF(Z18,AA18,"d")</f>
        <v>589</v>
      </c>
      <c r="AF18" s="5" t="n">
        <v>4</v>
      </c>
      <c r="AG18" s="5" t="n">
        <v>5</v>
      </c>
      <c r="AH18" s="55" t="n">
        <v>9</v>
      </c>
      <c r="AI18" s="7" t="n">
        <v>1</v>
      </c>
      <c r="AJ18" s="7" t="n">
        <v>1</v>
      </c>
      <c r="AK18" s="7" t="n">
        <v>2</v>
      </c>
      <c r="AL18" s="7" t="n">
        <v>0</v>
      </c>
      <c r="AM18" s="7" t="n">
        <v>1</v>
      </c>
      <c r="AN18" s="7" t="n">
        <v>1</v>
      </c>
      <c r="AO18" s="7" t="n">
        <v>0</v>
      </c>
      <c r="AP18" s="9" t="n">
        <v>55</v>
      </c>
      <c r="AQ18" s="4" t="n">
        <v>56</v>
      </c>
      <c r="AR18" s="4" t="s">
        <v>94</v>
      </c>
      <c r="AS18" s="4" t="s">
        <v>94</v>
      </c>
      <c r="AT18" s="5" t="n">
        <v>2</v>
      </c>
      <c r="AU18" s="5" t="n">
        <v>0</v>
      </c>
      <c r="AV18" s="5" t="n">
        <v>0</v>
      </c>
      <c r="AW18" s="5" t="n">
        <v>1</v>
      </c>
      <c r="AX18" s="5" t="n">
        <v>0</v>
      </c>
      <c r="AY18" s="5" t="n">
        <v>0</v>
      </c>
      <c r="AZ18" s="39" t="n">
        <v>0</v>
      </c>
      <c r="BA18" s="5" t="n">
        <v>0</v>
      </c>
      <c r="BB18" s="5" t="n">
        <v>1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0</v>
      </c>
      <c r="BI18" s="32" t="n">
        <v>3.58</v>
      </c>
      <c r="BJ18" s="40" t="n">
        <v>1.94</v>
      </c>
      <c r="BK18" s="41" t="n">
        <v>41648</v>
      </c>
      <c r="BL18" s="32" t="n">
        <v>2.03</v>
      </c>
      <c r="BM18" s="32" t="n">
        <f aca="false">100-(100/BI18)*BL18</f>
        <v>43.2960893854749</v>
      </c>
      <c r="BN18" s="41" t="n">
        <v>41564</v>
      </c>
      <c r="BO18" s="42" t="n">
        <f aca="false">BI18-BJ18</f>
        <v>1.64</v>
      </c>
      <c r="BP18" s="42" t="n">
        <f aca="false">100-(100/BI18)*BJ18</f>
        <v>45.8100558659218</v>
      </c>
      <c r="BQ18" s="49" t="n">
        <v>4.4</v>
      </c>
      <c r="BR18" s="50" t="n">
        <v>34.31</v>
      </c>
      <c r="BS18" s="50" t="n">
        <v>0.65</v>
      </c>
      <c r="BT18" s="50" t="n">
        <v>110.7219433</v>
      </c>
      <c r="BU18" s="50" t="n">
        <v>14.77272727</v>
      </c>
      <c r="BV18" s="50" t="n">
        <v>5.278461538</v>
      </c>
      <c r="BW18" s="50" t="n">
        <v>4.02</v>
      </c>
      <c r="BX18" s="50" t="n">
        <v>26.99</v>
      </c>
      <c r="BY18" s="50" t="n">
        <v>0.48</v>
      </c>
      <c r="BZ18" s="50" t="n">
        <v>112.7391286</v>
      </c>
      <c r="CA18" s="50" t="n">
        <v>11.94029851</v>
      </c>
      <c r="CB18" s="50" t="n">
        <v>5.622916667</v>
      </c>
      <c r="CC18" s="50" t="n">
        <v>2.07</v>
      </c>
      <c r="CD18" s="50" t="n">
        <v>14.61</v>
      </c>
      <c r="CE18" s="50" t="n">
        <v>0.22</v>
      </c>
      <c r="CF18" s="50" t="n">
        <v>95.54604348</v>
      </c>
      <c r="CG18" s="50" t="n">
        <v>10.62801932</v>
      </c>
      <c r="CH18" s="50" t="n">
        <v>6.640909091</v>
      </c>
      <c r="CI18" s="50" t="n">
        <v>2.93</v>
      </c>
      <c r="CJ18" s="50" t="n">
        <v>24.55</v>
      </c>
      <c r="CK18" s="50" t="n">
        <v>0.35</v>
      </c>
      <c r="CL18" s="50" t="n">
        <v>120.0652314</v>
      </c>
      <c r="CM18" s="50" t="n">
        <v>11.94539249</v>
      </c>
      <c r="CN18" s="50" t="n">
        <v>7.014285714</v>
      </c>
    </row>
    <row r="19" customFormat="false" ht="15" hidden="false" customHeight="false" outlineLevel="0" collapsed="false">
      <c r="A19" s="26" t="s">
        <v>124</v>
      </c>
      <c r="B19" s="26" t="s">
        <v>125</v>
      </c>
      <c r="C19" s="27" t="n">
        <v>42163</v>
      </c>
      <c r="D19" s="28" t="n">
        <v>1</v>
      </c>
      <c r="E19" s="29" t="n">
        <v>42163</v>
      </c>
      <c r="F19" s="30" t="n">
        <v>1</v>
      </c>
      <c r="G19" s="31" t="n">
        <f aca="false">DATEDIF(Z19,E19,"m")</f>
        <v>32</v>
      </c>
      <c r="H19" s="31" t="n">
        <f aca="false">(E19-Z19)/7</f>
        <v>141.571428571429</v>
      </c>
      <c r="I19" s="31" t="n">
        <f aca="false">DATEDIF(Z19,E19,"d")</f>
        <v>991</v>
      </c>
      <c r="J19" s="32" t="n">
        <v>1</v>
      </c>
      <c r="K19" s="47" t="n">
        <v>41620</v>
      </c>
      <c r="L19" s="34" t="n">
        <f aca="false">DATEDIF(Z19,K19,"m")</f>
        <v>14</v>
      </c>
      <c r="M19" s="34" t="n">
        <f aca="false">(K19-Z19)/7</f>
        <v>64</v>
      </c>
      <c r="N19" s="34" t="n">
        <f aca="false">DATEDIF(Z19,K19,"d")</f>
        <v>448</v>
      </c>
      <c r="O19" s="5" t="n">
        <v>1</v>
      </c>
      <c r="P19" s="6" t="n">
        <v>2</v>
      </c>
      <c r="Q19" s="6" t="n">
        <v>0</v>
      </c>
      <c r="R19" s="35" t="n">
        <v>1</v>
      </c>
      <c r="S19" s="36" t="n">
        <v>41662</v>
      </c>
      <c r="T19" s="35" t="n">
        <f aca="false">DATEDIF(Z19,S19,"m")</f>
        <v>16</v>
      </c>
      <c r="U19" s="35" t="n">
        <f aca="false">(S19-Z19)/7</f>
        <v>70</v>
      </c>
      <c r="V19" s="35" t="n">
        <f aca="false">DATEDIF(Z19,S19,"d")</f>
        <v>490</v>
      </c>
      <c r="W19" s="7" t="n">
        <v>0</v>
      </c>
      <c r="X19" s="7" t="n">
        <v>2</v>
      </c>
      <c r="Y19" s="5" t="n">
        <v>0</v>
      </c>
      <c r="Z19" s="37" t="n">
        <v>41172</v>
      </c>
      <c r="AA19" s="37" t="n">
        <v>41697</v>
      </c>
      <c r="AB19" s="38" t="n">
        <v>0</v>
      </c>
      <c r="AC19" s="38" t="n">
        <f aca="false">DATEDIF(Z19,AA19,"m")</f>
        <v>17</v>
      </c>
      <c r="AD19" s="38" t="n">
        <f aca="false">(AA19-Z19)/7</f>
        <v>75</v>
      </c>
      <c r="AE19" s="38" t="n">
        <f aca="false">DATEDIF(Z19,AA19,"d")</f>
        <v>525</v>
      </c>
      <c r="AF19" s="5" t="n">
        <v>4</v>
      </c>
      <c r="AG19" s="5" t="n">
        <v>3</v>
      </c>
      <c r="AH19" s="55" t="n">
        <v>7</v>
      </c>
      <c r="AI19" s="7" t="n">
        <v>1</v>
      </c>
      <c r="AJ19" s="6" t="n">
        <v>0</v>
      </c>
      <c r="AK19" s="7" t="n">
        <v>0</v>
      </c>
      <c r="AL19" s="7" t="n">
        <v>0</v>
      </c>
      <c r="AM19" s="7" t="n">
        <v>0</v>
      </c>
      <c r="AN19" s="7" t="n">
        <v>1</v>
      </c>
      <c r="AO19" s="7" t="n">
        <v>0</v>
      </c>
      <c r="AP19" s="9" t="n">
        <v>45</v>
      </c>
      <c r="AQ19" s="4" t="n">
        <v>73</v>
      </c>
      <c r="AR19" s="4" t="n">
        <v>7</v>
      </c>
      <c r="AS19" s="4" t="n">
        <v>0</v>
      </c>
      <c r="AT19" s="5" t="n">
        <v>1</v>
      </c>
      <c r="AU19" s="5" t="n">
        <v>0</v>
      </c>
      <c r="AV19" s="5" t="n">
        <v>0</v>
      </c>
      <c r="AW19" s="5" t="n">
        <v>0</v>
      </c>
      <c r="AX19" s="5" t="n">
        <v>0</v>
      </c>
      <c r="AY19" s="5" t="n">
        <v>0</v>
      </c>
      <c r="AZ19" s="39" t="n">
        <v>0</v>
      </c>
      <c r="BA19" s="5" t="n">
        <v>0</v>
      </c>
      <c r="BB19" s="5" t="n">
        <v>0</v>
      </c>
      <c r="BC19" s="5" t="n">
        <v>1</v>
      </c>
      <c r="BD19" s="5" t="n">
        <v>0</v>
      </c>
      <c r="BE19" s="5" t="n">
        <v>0</v>
      </c>
      <c r="BF19" s="5" t="n">
        <v>0</v>
      </c>
      <c r="BG19" s="5" t="n">
        <v>0</v>
      </c>
      <c r="BH19" s="5" t="n">
        <v>0</v>
      </c>
      <c r="BI19" s="32" t="n">
        <v>378</v>
      </c>
      <c r="BJ19" s="40" t="n">
        <v>66.27</v>
      </c>
      <c r="BK19" s="41" t="n">
        <v>41410</v>
      </c>
      <c r="BL19" s="32" t="n">
        <v>171</v>
      </c>
      <c r="BM19" s="32" t="n">
        <f aca="false">100-(100/BI19)*BL19</f>
        <v>54.7619047619048</v>
      </c>
      <c r="BN19" s="41" t="n">
        <v>41262</v>
      </c>
      <c r="BO19" s="42" t="n">
        <f aca="false">BI19-BJ19</f>
        <v>311.73</v>
      </c>
      <c r="BP19" s="42" t="n">
        <f aca="false">100-(100/BI19)*BJ19</f>
        <v>82.468253968254</v>
      </c>
      <c r="BQ19" s="49" t="n">
        <v>334.89</v>
      </c>
      <c r="BR19" s="50" t="n">
        <v>902.54</v>
      </c>
      <c r="BS19" s="50" t="n">
        <v>27.52</v>
      </c>
      <c r="BT19" s="50" t="n">
        <v>600.1628634</v>
      </c>
      <c r="BU19" s="50" t="n">
        <v>8.217623697</v>
      </c>
      <c r="BV19" s="50" t="n">
        <v>3.279578488</v>
      </c>
      <c r="BW19" s="50" t="n">
        <v>97.03</v>
      </c>
      <c r="BX19" s="50" t="n">
        <v>360</v>
      </c>
      <c r="BY19" s="50" t="n">
        <v>8.7</v>
      </c>
      <c r="BZ19" s="50" t="n">
        <v>407.6019601</v>
      </c>
      <c r="CA19" s="50" t="n">
        <v>8.966299083</v>
      </c>
      <c r="CB19" s="50" t="n">
        <v>4.137931034</v>
      </c>
      <c r="CC19" s="50" t="n">
        <v>63.34</v>
      </c>
      <c r="CD19" s="50" t="n">
        <v>194.81</v>
      </c>
      <c r="CE19" s="50" t="n">
        <v>5.1</v>
      </c>
      <c r="CF19" s="50" t="n">
        <v>304.0045613</v>
      </c>
      <c r="CG19" s="50" t="n">
        <v>8.051784023</v>
      </c>
      <c r="CH19" s="50" t="n">
        <v>3.819803922</v>
      </c>
      <c r="CI19" s="50" t="n">
        <v>218.71</v>
      </c>
      <c r="CJ19" s="50" t="n">
        <v>922.04</v>
      </c>
      <c r="CK19" s="50" t="n">
        <v>23.91</v>
      </c>
      <c r="CL19" s="50" t="n">
        <v>570.30149</v>
      </c>
      <c r="CM19" s="50" t="n">
        <v>10.93228476</v>
      </c>
      <c r="CN19" s="50" t="n">
        <v>3.856294437</v>
      </c>
    </row>
    <row r="20" customFormat="false" ht="15" hidden="false" customHeight="false" outlineLevel="0" collapsed="false">
      <c r="A20" s="26" t="s">
        <v>126</v>
      </c>
      <c r="B20" s="26" t="s">
        <v>127</v>
      </c>
      <c r="C20" s="45" t="s">
        <v>94</v>
      </c>
      <c r="D20" s="28" t="n">
        <v>2</v>
      </c>
      <c r="E20" s="46" t="n">
        <v>42196</v>
      </c>
      <c r="F20" s="31" t="n">
        <v>0</v>
      </c>
      <c r="G20" s="31" t="n">
        <f aca="false">DATEDIF(Z20,E20,"m")</f>
        <v>12</v>
      </c>
      <c r="H20" s="31" t="n">
        <f aca="false">(E20-Z20)/7</f>
        <v>56.2857142857143</v>
      </c>
      <c r="I20" s="31" t="n">
        <f aca="false">DATEDIF(Z20,E20,"d")</f>
        <v>394</v>
      </c>
      <c r="J20" s="32" t="n">
        <v>1</v>
      </c>
      <c r="K20" s="47" t="n">
        <v>42096</v>
      </c>
      <c r="L20" s="34" t="n">
        <f aca="false">DATEDIF(Z20,K20,"m")</f>
        <v>9</v>
      </c>
      <c r="M20" s="34" t="n">
        <f aca="false">(K20-Z20)/7</f>
        <v>42</v>
      </c>
      <c r="N20" s="34" t="n">
        <f aca="false">DATEDIF(Z20,K20,"d")</f>
        <v>294</v>
      </c>
      <c r="O20" s="5" t="n">
        <v>0</v>
      </c>
      <c r="P20" s="6" t="n">
        <v>3</v>
      </c>
      <c r="Q20" s="6" t="n">
        <v>0</v>
      </c>
      <c r="R20" s="35" t="n">
        <v>1</v>
      </c>
      <c r="S20" s="36" t="n">
        <v>42143</v>
      </c>
      <c r="T20" s="35" t="n">
        <f aca="false">DATEDIF(Z20,S20,"m")</f>
        <v>11</v>
      </c>
      <c r="U20" s="35" t="n">
        <f aca="false">(S20-Z20)/7</f>
        <v>48.7142857142857</v>
      </c>
      <c r="V20" s="35" t="n">
        <f aca="false">DATEDIF(Z20,S20,"d")</f>
        <v>341</v>
      </c>
      <c r="W20" s="7" t="n">
        <v>0</v>
      </c>
      <c r="X20" s="7" t="n">
        <v>1</v>
      </c>
      <c r="Y20" s="5" t="n">
        <v>0</v>
      </c>
      <c r="Z20" s="37" t="n">
        <v>41802</v>
      </c>
      <c r="AA20" s="37" t="n">
        <v>42152</v>
      </c>
      <c r="AB20" s="38" t="n">
        <v>0</v>
      </c>
      <c r="AC20" s="38" t="n">
        <f aca="false">DATEDIF(Z20,AA20,"m")</f>
        <v>11</v>
      </c>
      <c r="AD20" s="38" t="n">
        <f aca="false">(AA20-Z20)/7</f>
        <v>50</v>
      </c>
      <c r="AE20" s="38" t="n">
        <f aca="false">DATEDIF(Z20,AA20,"d")</f>
        <v>350</v>
      </c>
      <c r="AF20" s="5" t="n">
        <v>3</v>
      </c>
      <c r="AG20" s="5" t="n">
        <v>4</v>
      </c>
      <c r="AH20" s="55" t="n">
        <v>7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1</v>
      </c>
      <c r="AN20" s="7" t="n">
        <v>0</v>
      </c>
      <c r="AO20" s="7" t="n">
        <v>0</v>
      </c>
      <c r="AP20" s="9" t="n">
        <v>9</v>
      </c>
      <c r="AQ20" s="4" t="n">
        <v>17</v>
      </c>
      <c r="AR20" s="4" t="s">
        <v>94</v>
      </c>
      <c r="AS20" s="4" t="s">
        <v>94</v>
      </c>
      <c r="AT20" s="5" t="n">
        <v>1</v>
      </c>
      <c r="AU20" s="7" t="n">
        <v>0</v>
      </c>
      <c r="AV20" s="7" t="n">
        <v>0</v>
      </c>
      <c r="AW20" s="7" t="n">
        <v>1</v>
      </c>
      <c r="AX20" s="7" t="n">
        <v>0</v>
      </c>
      <c r="AY20" s="7" t="n">
        <v>0</v>
      </c>
      <c r="AZ20" s="7" t="n">
        <v>0</v>
      </c>
      <c r="BA20" s="7" t="n">
        <v>0</v>
      </c>
      <c r="BB20" s="7" t="n">
        <v>0</v>
      </c>
      <c r="BC20" s="7" t="n">
        <v>0</v>
      </c>
      <c r="BD20" s="7" t="n">
        <v>0</v>
      </c>
      <c r="BE20" s="7" t="n">
        <v>0</v>
      </c>
      <c r="BF20" s="7" t="n">
        <v>0</v>
      </c>
      <c r="BG20" s="7" t="n">
        <v>0</v>
      </c>
      <c r="BH20" s="7" t="n">
        <v>0</v>
      </c>
      <c r="BI20" s="32" t="n">
        <v>27</v>
      </c>
      <c r="BJ20" s="40" t="n">
        <v>22</v>
      </c>
      <c r="BK20" s="41" t="n">
        <v>41956</v>
      </c>
      <c r="BL20" s="32" t="n">
        <v>55</v>
      </c>
      <c r="BM20" s="32" t="n">
        <f aca="false">100-(100/BI20)*BL20</f>
        <v>-103.703703703704</v>
      </c>
      <c r="BN20" s="41" t="n">
        <v>41900</v>
      </c>
      <c r="BO20" s="42" t="n">
        <f aca="false">BI20-BJ20</f>
        <v>5</v>
      </c>
      <c r="BP20" s="42" t="n">
        <f aca="false">100-(100/BI20)*BJ20</f>
        <v>18.5185185185185</v>
      </c>
      <c r="BQ20" s="49" t="n">
        <v>31.4</v>
      </c>
      <c r="BR20" s="50" t="n">
        <v>363.02</v>
      </c>
      <c r="BS20" s="50" t="n">
        <v>11.19</v>
      </c>
      <c r="BT20" s="50" t="n">
        <v>181.7880328</v>
      </c>
      <c r="BU20" s="50" t="n">
        <v>35.63694268</v>
      </c>
      <c r="BV20" s="50" t="n">
        <v>3.244146559</v>
      </c>
      <c r="BW20" s="50" t="n">
        <v>52.21</v>
      </c>
      <c r="BX20" s="50" t="n">
        <v>588.09</v>
      </c>
      <c r="BY20" s="50" t="n">
        <v>16.82</v>
      </c>
      <c r="BZ20" s="50" t="n">
        <v>252.6356587</v>
      </c>
      <c r="CA20" s="50" t="n">
        <v>32.21605057</v>
      </c>
      <c r="CB20" s="50" t="n">
        <v>3.496373365</v>
      </c>
      <c r="CC20" s="50" t="n">
        <v>28.21</v>
      </c>
      <c r="CD20" s="50" t="n">
        <v>251.11</v>
      </c>
      <c r="CE20" s="50" t="n">
        <v>7.65</v>
      </c>
      <c r="CF20" s="50" t="n">
        <v>174.3428399</v>
      </c>
      <c r="CG20" s="50" t="n">
        <v>27.11804325</v>
      </c>
      <c r="CH20" s="50" t="n">
        <v>3.28248366</v>
      </c>
      <c r="CI20" s="50" t="n">
        <v>30.86</v>
      </c>
      <c r="CJ20" s="50" t="n">
        <v>250.63</v>
      </c>
      <c r="CK20" s="50" t="n">
        <v>8.2</v>
      </c>
      <c r="CL20" s="50" t="n">
        <v>169.791976</v>
      </c>
      <c r="CM20" s="50" t="n">
        <v>26.57161374</v>
      </c>
      <c r="CN20" s="50" t="n">
        <v>3.056463415</v>
      </c>
    </row>
    <row r="21" customFormat="false" ht="15" hidden="false" customHeight="false" outlineLevel="0" collapsed="false">
      <c r="A21" s="26" t="s">
        <v>128</v>
      </c>
      <c r="B21" s="26" t="s">
        <v>116</v>
      </c>
      <c r="C21" s="27" t="n">
        <v>41942</v>
      </c>
      <c r="D21" s="28" t="n">
        <v>2</v>
      </c>
      <c r="E21" s="29" t="n">
        <v>41942</v>
      </c>
      <c r="F21" s="30" t="n">
        <v>1</v>
      </c>
      <c r="G21" s="31" t="n">
        <f aca="false">DATEDIF(Z21,E21,"m")</f>
        <v>21</v>
      </c>
      <c r="H21" s="31" t="n">
        <f aca="false">(E21-Z21)/7</f>
        <v>94</v>
      </c>
      <c r="I21" s="31" t="n">
        <f aca="false">DATEDIF(Z21,E21,"d")</f>
        <v>658</v>
      </c>
      <c r="J21" s="32" t="n">
        <v>1</v>
      </c>
      <c r="K21" s="47" t="n">
        <v>41620</v>
      </c>
      <c r="L21" s="34" t="n">
        <f aca="false">DATEDIF(Z21,K21,"m")</f>
        <v>11</v>
      </c>
      <c r="M21" s="34" t="n">
        <f aca="false">(K21-Z21)/7</f>
        <v>48</v>
      </c>
      <c r="N21" s="34" t="n">
        <f aca="false">DATEDIF(Z21,K21,"d")</f>
        <v>336</v>
      </c>
      <c r="O21" s="5" t="n">
        <v>0</v>
      </c>
      <c r="P21" s="6" t="n">
        <v>3</v>
      </c>
      <c r="Q21" s="6" t="n">
        <v>0</v>
      </c>
      <c r="R21" s="35" t="n">
        <v>1</v>
      </c>
      <c r="S21" s="36" t="n">
        <v>41613</v>
      </c>
      <c r="T21" s="35" t="n">
        <f aca="false">DATEDIF(Z21,S21,"m")</f>
        <v>10</v>
      </c>
      <c r="U21" s="35" t="n">
        <f aca="false">(S21-Z21)/7</f>
        <v>47</v>
      </c>
      <c r="V21" s="35" t="n">
        <f aca="false">DATEDIF(Z21,S21,"d")</f>
        <v>329</v>
      </c>
      <c r="W21" s="7" t="n">
        <v>0</v>
      </c>
      <c r="X21" s="7" t="n">
        <v>1</v>
      </c>
      <c r="Y21" s="5" t="n">
        <v>1</v>
      </c>
      <c r="Z21" s="37" t="n">
        <v>41284</v>
      </c>
      <c r="AA21" s="37" t="n">
        <v>41620</v>
      </c>
      <c r="AB21" s="38" t="n">
        <v>0</v>
      </c>
      <c r="AC21" s="38" t="n">
        <f aca="false">DATEDIF(Z21,AA21,"m")</f>
        <v>11</v>
      </c>
      <c r="AD21" s="38" t="n">
        <f aca="false">(AA21-Z21)/7</f>
        <v>48</v>
      </c>
      <c r="AE21" s="38" t="n">
        <f aca="false">DATEDIF(Z21,AA21,"d")</f>
        <v>336</v>
      </c>
      <c r="AF21" s="5" t="n">
        <v>3</v>
      </c>
      <c r="AG21" s="5" t="n">
        <v>3</v>
      </c>
      <c r="AH21" s="55" t="n">
        <v>6</v>
      </c>
      <c r="AI21" s="7" t="n">
        <v>1</v>
      </c>
      <c r="AJ21" s="7" t="n">
        <v>1</v>
      </c>
      <c r="AK21" s="7" t="n">
        <v>1</v>
      </c>
      <c r="AL21" s="7" t="n">
        <v>1</v>
      </c>
      <c r="AM21" s="7" t="n">
        <v>1</v>
      </c>
      <c r="AN21" s="7" t="n">
        <v>0</v>
      </c>
      <c r="AO21" s="7" t="n">
        <v>0</v>
      </c>
      <c r="AP21" s="9" t="n">
        <v>38</v>
      </c>
      <c r="AQ21" s="4" t="n">
        <v>68</v>
      </c>
      <c r="AR21" s="4" t="s">
        <v>94</v>
      </c>
      <c r="AS21" s="4" t="s">
        <v>94</v>
      </c>
      <c r="AT21" s="5" t="n">
        <v>2</v>
      </c>
      <c r="AU21" s="39" t="n">
        <v>1</v>
      </c>
      <c r="AV21" s="39" t="n">
        <v>0</v>
      </c>
      <c r="AW21" s="39" t="n">
        <v>1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2" t="n">
        <v>63</v>
      </c>
      <c r="BJ21" s="40" t="n">
        <v>40.65</v>
      </c>
      <c r="BK21" s="41" t="n">
        <v>41431</v>
      </c>
      <c r="BL21" s="32" t="n">
        <v>49.08</v>
      </c>
      <c r="BM21" s="32" t="n">
        <f aca="false">100-(100/BI21)*BL21</f>
        <v>22.0952380952381</v>
      </c>
      <c r="BN21" s="41" t="n">
        <v>41389</v>
      </c>
      <c r="BO21" s="42" t="n">
        <f aca="false">BI21-BJ21</f>
        <v>22.35</v>
      </c>
      <c r="BP21" s="42" t="n">
        <f aca="false">100-(100/BI21)*BJ21</f>
        <v>35.4761904761905</v>
      </c>
      <c r="BQ21" s="49" t="n">
        <v>38.77</v>
      </c>
      <c r="BR21" s="50" t="n">
        <v>404.69</v>
      </c>
      <c r="BS21" s="50" t="n">
        <v>7.7</v>
      </c>
      <c r="BT21" s="50" t="n">
        <v>327.2499948</v>
      </c>
      <c r="BU21" s="50" t="n">
        <v>19.86071705</v>
      </c>
      <c r="BV21" s="50" t="n">
        <v>5.255714286</v>
      </c>
      <c r="BW21" s="50" t="n">
        <v>39.07</v>
      </c>
      <c r="BX21" s="50" t="n">
        <v>438.81</v>
      </c>
      <c r="BY21" s="50" t="n">
        <v>8.25</v>
      </c>
      <c r="BZ21" s="50" t="n">
        <v>332.4637301</v>
      </c>
      <c r="CA21" s="50" t="n">
        <v>21.11594574</v>
      </c>
      <c r="CB21" s="50" t="n">
        <v>5.318909091</v>
      </c>
      <c r="CC21" s="50" t="n">
        <v>35.96</v>
      </c>
      <c r="CD21" s="50" t="n">
        <v>499.18</v>
      </c>
      <c r="CE21" s="50" t="n">
        <v>10.44</v>
      </c>
      <c r="CF21" s="50" t="n">
        <v>286.7256326</v>
      </c>
      <c r="CG21" s="50" t="n">
        <v>29.03225806</v>
      </c>
      <c r="CH21" s="50" t="n">
        <v>4.781417625</v>
      </c>
      <c r="CI21" s="50" t="n">
        <v>97.79</v>
      </c>
      <c r="CJ21" s="50" t="n">
        <v>1934.02</v>
      </c>
      <c r="CK21" s="50" t="n">
        <v>32.33</v>
      </c>
      <c r="CL21" s="50" t="n">
        <v>591.5650113</v>
      </c>
      <c r="CM21" s="50" t="n">
        <v>33.06064015</v>
      </c>
      <c r="CN21" s="50" t="n">
        <v>5.982121868</v>
      </c>
    </row>
    <row r="22" s="62" customFormat="true" ht="15" hidden="false" customHeight="false" outlineLevel="0" collapsed="false">
      <c r="A22" s="26" t="s">
        <v>129</v>
      </c>
      <c r="B22" s="26" t="s">
        <v>125</v>
      </c>
      <c r="C22" s="27" t="n">
        <v>41557</v>
      </c>
      <c r="D22" s="28" t="n">
        <v>3</v>
      </c>
      <c r="E22" s="29" t="n">
        <v>41557</v>
      </c>
      <c r="F22" s="30" t="n">
        <v>1</v>
      </c>
      <c r="G22" s="31" t="n">
        <f aca="false">DATEDIF(Z22,E22,"m")</f>
        <v>9</v>
      </c>
      <c r="H22" s="31" t="n">
        <f aca="false">(E22-Z22)/7</f>
        <v>39</v>
      </c>
      <c r="I22" s="31" t="n">
        <f aca="false">DATEDIF(Z22,E22,"d")</f>
        <v>273</v>
      </c>
      <c r="J22" s="32" t="n">
        <v>1</v>
      </c>
      <c r="K22" s="47" t="n">
        <v>41494</v>
      </c>
      <c r="L22" s="34" t="n">
        <f aca="false">DATEDIF(Z22,K22,"m")</f>
        <v>6</v>
      </c>
      <c r="M22" s="34" t="n">
        <f aca="false">(K22-Z22)/7</f>
        <v>30</v>
      </c>
      <c r="N22" s="34" t="n">
        <f aca="false">DATEDIF(Z22,K22,"d")</f>
        <v>210</v>
      </c>
      <c r="O22" s="5" t="n">
        <v>1</v>
      </c>
      <c r="P22" s="6" t="n">
        <v>2</v>
      </c>
      <c r="Q22" s="6" t="n">
        <v>0</v>
      </c>
      <c r="R22" s="35" t="n">
        <v>1</v>
      </c>
      <c r="S22" s="36" t="n">
        <v>41520</v>
      </c>
      <c r="T22" s="35" t="n">
        <f aca="false">DATEDIF(Z22,S22,"m")</f>
        <v>7</v>
      </c>
      <c r="U22" s="35" t="n">
        <f aca="false">(S22-Z22)/7</f>
        <v>33.7142857142857</v>
      </c>
      <c r="V22" s="35" t="n">
        <f aca="false">DATEDIF(Z22,S22,"d")</f>
        <v>236</v>
      </c>
      <c r="W22" s="7" t="n">
        <v>0</v>
      </c>
      <c r="X22" s="7" t="n">
        <v>1</v>
      </c>
      <c r="Y22" s="5" t="n">
        <v>1</v>
      </c>
      <c r="Z22" s="37" t="n">
        <v>41284</v>
      </c>
      <c r="AA22" s="37" t="n">
        <v>41522</v>
      </c>
      <c r="AB22" s="38" t="n">
        <v>0</v>
      </c>
      <c r="AC22" s="38" t="n">
        <f aca="false">DATEDIF(Z22,AA22,"m")</f>
        <v>7</v>
      </c>
      <c r="AD22" s="38" t="n">
        <f aca="false">(AA22-Z22)/7</f>
        <v>34</v>
      </c>
      <c r="AE22" s="38" t="n">
        <f aca="false">DATEDIF(Z22,AA22,"d")</f>
        <v>238</v>
      </c>
      <c r="AF22" s="5" t="n">
        <v>5</v>
      </c>
      <c r="AG22" s="5" t="n">
        <v>4</v>
      </c>
      <c r="AH22" s="55" t="n">
        <v>9</v>
      </c>
      <c r="AI22" s="6" t="n">
        <v>0</v>
      </c>
      <c r="AJ22" s="7" t="n">
        <v>0</v>
      </c>
      <c r="AK22" s="7" t="n">
        <v>0</v>
      </c>
      <c r="AL22" s="7" t="n">
        <v>1</v>
      </c>
      <c r="AM22" s="7" t="n">
        <v>1</v>
      </c>
      <c r="AN22" s="7" t="n">
        <v>1</v>
      </c>
      <c r="AO22" s="7" t="n">
        <v>0</v>
      </c>
      <c r="AP22" s="9" t="n">
        <v>12</v>
      </c>
      <c r="AQ22" s="4" t="n">
        <v>19</v>
      </c>
      <c r="AR22" s="4" t="s">
        <v>94</v>
      </c>
      <c r="AS22" s="4" t="s">
        <v>94</v>
      </c>
      <c r="AT22" s="5" t="n">
        <v>1</v>
      </c>
      <c r="AU22" s="39" t="n">
        <v>1</v>
      </c>
      <c r="AV22" s="39" t="n">
        <v>0</v>
      </c>
      <c r="AW22" s="39" t="n">
        <v>0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0</v>
      </c>
      <c r="BD22" s="39" t="n">
        <v>0</v>
      </c>
      <c r="BE22" s="39" t="n">
        <v>0</v>
      </c>
      <c r="BF22" s="39" t="n">
        <v>0</v>
      </c>
      <c r="BG22" s="39" t="n">
        <v>0</v>
      </c>
      <c r="BH22" s="39" t="n">
        <v>0</v>
      </c>
      <c r="BI22" s="32" t="n">
        <v>62.2</v>
      </c>
      <c r="BJ22" s="40" t="n">
        <v>21.63</v>
      </c>
      <c r="BK22" s="41" t="n">
        <v>41354</v>
      </c>
      <c r="BL22" s="32" t="n">
        <v>23.5</v>
      </c>
      <c r="BM22" s="32" t="n">
        <f aca="false">100-(100/BI22)*BL22</f>
        <v>62.2186495176849</v>
      </c>
      <c r="BN22" s="41" t="n">
        <v>41382</v>
      </c>
      <c r="BO22" s="42" t="n">
        <f aca="false">BI22-BJ22</f>
        <v>40.57</v>
      </c>
      <c r="BP22" s="42" t="n">
        <f aca="false">100-(100/BI22)*BJ22</f>
        <v>65.2250803858521</v>
      </c>
      <c r="BQ22" s="49" t="n">
        <v>45.93</v>
      </c>
      <c r="BR22" s="50" t="n">
        <v>342.36</v>
      </c>
      <c r="BS22" s="50" t="n">
        <v>8.21</v>
      </c>
      <c r="BT22" s="50" t="n">
        <v>282.6103633</v>
      </c>
      <c r="BU22" s="50" t="n">
        <v>17.87502722</v>
      </c>
      <c r="BV22" s="50" t="n">
        <v>4.170036541</v>
      </c>
      <c r="BW22" s="60" t="n">
        <v>20.88</v>
      </c>
      <c r="BX22" s="60" t="n">
        <v>168.79</v>
      </c>
      <c r="BY22" s="60" t="n">
        <v>4.78</v>
      </c>
      <c r="BZ22" s="50" t="n">
        <v>161.3556079</v>
      </c>
      <c r="CA22" s="50" t="n">
        <v>22.89272031</v>
      </c>
      <c r="CB22" s="50" t="n">
        <v>3.531171548</v>
      </c>
      <c r="CC22" s="60" t="n">
        <v>19.45</v>
      </c>
      <c r="CD22" s="60" t="n">
        <v>152.15</v>
      </c>
      <c r="CE22" s="60" t="n">
        <v>4.44</v>
      </c>
      <c r="CF22" s="50" t="n">
        <v>151.1293413</v>
      </c>
      <c r="CG22" s="50" t="n">
        <v>22.8277635</v>
      </c>
      <c r="CH22" s="50" t="n">
        <v>3.426801802</v>
      </c>
      <c r="CI22" s="60" t="n">
        <v>52.2</v>
      </c>
      <c r="CJ22" s="60" t="n">
        <v>592.42</v>
      </c>
      <c r="CK22" s="60" t="n">
        <v>13.13</v>
      </c>
      <c r="CL22" s="50" t="n">
        <v>325.986967</v>
      </c>
      <c r="CM22" s="50" t="n">
        <v>25.1532567</v>
      </c>
      <c r="CN22" s="50" t="n">
        <v>4.51195735</v>
      </c>
    </row>
    <row r="23" customFormat="false" ht="15" hidden="false" customHeight="false" outlineLevel="0" collapsed="false">
      <c r="A23" s="26" t="s">
        <v>130</v>
      </c>
      <c r="B23" s="26" t="s">
        <v>107</v>
      </c>
      <c r="C23" s="27" t="n">
        <v>41669</v>
      </c>
      <c r="D23" s="28" t="n">
        <v>3</v>
      </c>
      <c r="E23" s="29" t="n">
        <v>41669</v>
      </c>
      <c r="F23" s="30" t="n">
        <v>1</v>
      </c>
      <c r="G23" s="31" t="n">
        <f aca="false">DATEDIF(Z23,E23,"m")</f>
        <v>11</v>
      </c>
      <c r="H23" s="31" t="n">
        <f aca="false">(E23-Z23)/7</f>
        <v>52</v>
      </c>
      <c r="I23" s="31" t="n">
        <f aca="false">DATEDIF(Z23,E23,"d")</f>
        <v>364</v>
      </c>
      <c r="J23" s="32" t="n">
        <v>1</v>
      </c>
      <c r="K23" s="47" t="n">
        <v>41416</v>
      </c>
      <c r="L23" s="34" t="n">
        <f aca="false">DATEDIF(Z23,K23,"m")</f>
        <v>3</v>
      </c>
      <c r="M23" s="34" t="n">
        <f aca="false">(K23-Z23)/7</f>
        <v>15.8571428571429</v>
      </c>
      <c r="N23" s="34" t="n">
        <f aca="false">DATEDIF(Z23,K23,"d")</f>
        <v>111</v>
      </c>
      <c r="O23" s="5" t="n">
        <v>2</v>
      </c>
      <c r="P23" s="6" t="n">
        <v>4</v>
      </c>
      <c r="Q23" s="6" t="n">
        <v>1</v>
      </c>
      <c r="R23" s="35" t="n">
        <v>1</v>
      </c>
      <c r="S23" s="36" t="n">
        <v>41416</v>
      </c>
      <c r="T23" s="35" t="n">
        <f aca="false">DATEDIF(Z23,S23,"m")</f>
        <v>3</v>
      </c>
      <c r="U23" s="35" t="n">
        <f aca="false">(S23-Z23)/7</f>
        <v>15.8571428571429</v>
      </c>
      <c r="V23" s="35" t="n">
        <f aca="false">DATEDIF(Z23,S23,"d")</f>
        <v>111</v>
      </c>
      <c r="W23" s="7" t="n">
        <v>0</v>
      </c>
      <c r="X23" s="7" t="n">
        <v>1</v>
      </c>
      <c r="Y23" s="5" t="n">
        <v>0</v>
      </c>
      <c r="Z23" s="37" t="n">
        <v>41305</v>
      </c>
      <c r="AA23" s="37" t="n">
        <v>41669</v>
      </c>
      <c r="AB23" s="38" t="n">
        <v>0</v>
      </c>
      <c r="AC23" s="38" t="n">
        <f aca="false">DATEDIF(Z23,AA23,"m")</f>
        <v>11</v>
      </c>
      <c r="AD23" s="38" t="n">
        <f aca="false">(AA23-Z23)/7</f>
        <v>52</v>
      </c>
      <c r="AE23" s="38" t="n">
        <f aca="false">DATEDIF(Z23,AA23,"d")</f>
        <v>364</v>
      </c>
      <c r="AF23" s="5" t="n">
        <v>5</v>
      </c>
      <c r="AG23" s="5" t="n">
        <v>4</v>
      </c>
      <c r="AH23" s="55" t="n">
        <v>9</v>
      </c>
      <c r="AI23" s="7" t="n">
        <v>1</v>
      </c>
      <c r="AJ23" s="7" t="n">
        <v>0</v>
      </c>
      <c r="AK23" s="7" t="n">
        <v>0</v>
      </c>
      <c r="AL23" s="7" t="n">
        <v>0</v>
      </c>
      <c r="AM23" s="7" t="n">
        <v>1</v>
      </c>
      <c r="AN23" s="7" t="n">
        <v>0</v>
      </c>
      <c r="AO23" s="7" t="n">
        <v>0</v>
      </c>
      <c r="AP23" s="9" t="n">
        <v>16</v>
      </c>
      <c r="AQ23" s="4" t="n">
        <v>21</v>
      </c>
      <c r="AR23" s="4" t="s">
        <v>94</v>
      </c>
      <c r="AS23" s="4" t="s">
        <v>94</v>
      </c>
      <c r="AT23" s="39" t="n">
        <v>0</v>
      </c>
      <c r="AU23" s="39" t="n"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2" t="n">
        <v>61.7</v>
      </c>
      <c r="BJ23" s="40" t="s">
        <v>94</v>
      </c>
      <c r="BK23" s="41" t="s">
        <v>94</v>
      </c>
      <c r="BL23" s="32" t="n">
        <v>136.32</v>
      </c>
      <c r="BM23" s="32" t="n">
        <f aca="false">100-(100/BI23)*BL23</f>
        <v>-120.940032414911</v>
      </c>
      <c r="BN23" s="41" t="n">
        <v>41389</v>
      </c>
      <c r="BO23" s="42" t="s">
        <v>94</v>
      </c>
      <c r="BP23" s="42" t="s">
        <v>94</v>
      </c>
      <c r="BQ23" s="49" t="n">
        <v>53.6</v>
      </c>
      <c r="BR23" s="50" t="n">
        <v>365.82</v>
      </c>
      <c r="BS23" s="50" t="n">
        <v>9.38</v>
      </c>
      <c r="BT23" s="50" t="n">
        <v>285.5268814</v>
      </c>
      <c r="BU23" s="50" t="n">
        <v>17.5</v>
      </c>
      <c r="BV23" s="50" t="n">
        <v>3.9</v>
      </c>
      <c r="BW23" s="50" t="n">
        <v>177.6</v>
      </c>
      <c r="BX23" s="50" t="n">
        <v>1271.93</v>
      </c>
      <c r="BY23" s="50" t="n">
        <v>24.98</v>
      </c>
      <c r="BZ23" s="50" t="n">
        <v>678.5662535</v>
      </c>
      <c r="CA23" s="50" t="n">
        <v>14.06531532</v>
      </c>
      <c r="CB23" s="50" t="n">
        <v>5.091793435</v>
      </c>
      <c r="CC23" s="50" t="n">
        <v>53.6</v>
      </c>
      <c r="CD23" s="50" t="n">
        <v>365.82</v>
      </c>
      <c r="CE23" s="50" t="n">
        <v>9.38</v>
      </c>
      <c r="CF23" s="50" t="n">
        <v>285.5268814</v>
      </c>
      <c r="CG23" s="50" t="n">
        <v>17.5</v>
      </c>
      <c r="CH23" s="50" t="n">
        <v>3.9</v>
      </c>
      <c r="CI23" s="50" t="n">
        <v>103.98</v>
      </c>
      <c r="CJ23" s="50" t="n">
        <v>873.68</v>
      </c>
      <c r="CK23" s="50" t="n">
        <v>17.22</v>
      </c>
      <c r="CL23" s="50" t="n">
        <v>517.3615553</v>
      </c>
      <c r="CM23" s="50" t="n">
        <v>16.56087709</v>
      </c>
      <c r="CN23" s="50" t="n">
        <v>5.073635308</v>
      </c>
    </row>
    <row r="24" customFormat="false" ht="15" hidden="false" customHeight="false" outlineLevel="0" collapsed="false">
      <c r="A24" s="26" t="s">
        <v>131</v>
      </c>
      <c r="B24" s="26" t="s">
        <v>132</v>
      </c>
      <c r="C24" s="27" t="n">
        <v>41722</v>
      </c>
      <c r="D24" s="28" t="n">
        <v>3</v>
      </c>
      <c r="E24" s="29" t="n">
        <v>41722</v>
      </c>
      <c r="F24" s="30" t="n">
        <v>1</v>
      </c>
      <c r="G24" s="31" t="n">
        <f aca="false">DATEDIF(Z24,E24,"m")</f>
        <v>9</v>
      </c>
      <c r="H24" s="31" t="n">
        <f aca="false">(E24-Z24)/7</f>
        <v>39.5714285714286</v>
      </c>
      <c r="I24" s="31" t="n">
        <f aca="false">DATEDIF(Z24,E24,"d")</f>
        <v>277</v>
      </c>
      <c r="J24" s="32" t="n">
        <v>1</v>
      </c>
      <c r="K24" s="47" t="n">
        <v>41557</v>
      </c>
      <c r="L24" s="34" t="n">
        <f aca="false">DATEDIF(Z24,K24,"m")</f>
        <v>3</v>
      </c>
      <c r="M24" s="34" t="n">
        <f aca="false">(K24-Z24)/7</f>
        <v>16</v>
      </c>
      <c r="N24" s="34" t="n">
        <f aca="false">DATEDIF(Z24,K24,"d")</f>
        <v>112</v>
      </c>
      <c r="O24" s="5" t="n">
        <v>2</v>
      </c>
      <c r="P24" s="55" t="n">
        <v>3</v>
      </c>
      <c r="Q24" s="6" t="n">
        <v>0</v>
      </c>
      <c r="R24" s="35" t="n">
        <v>0</v>
      </c>
      <c r="S24" s="61" t="n">
        <v>41722</v>
      </c>
      <c r="T24" s="35" t="n">
        <f aca="false">DATEDIF(Z24,S24,"m")</f>
        <v>9</v>
      </c>
      <c r="U24" s="35" t="n">
        <f aca="false">(S24-Z24)/7</f>
        <v>39.5714285714286</v>
      </c>
      <c r="V24" s="35" t="n">
        <f aca="false">DATEDIF(Z24,S24,"d")</f>
        <v>277</v>
      </c>
      <c r="W24" s="7" t="n">
        <v>0</v>
      </c>
      <c r="X24" s="7" t="n">
        <v>2</v>
      </c>
      <c r="Y24" s="5" t="n">
        <v>1</v>
      </c>
      <c r="Z24" s="37" t="n">
        <v>41445</v>
      </c>
      <c r="AA24" s="37" t="n">
        <v>41557</v>
      </c>
      <c r="AB24" s="38" t="n">
        <v>0</v>
      </c>
      <c r="AC24" s="38" t="n">
        <f aca="false">DATEDIF(Z24,AA24,"m")</f>
        <v>3</v>
      </c>
      <c r="AD24" s="38" t="n">
        <f aca="false">(AA24-Z24)/7</f>
        <v>16</v>
      </c>
      <c r="AE24" s="38" t="n">
        <f aca="false">DATEDIF(Z24,AA24,"d")</f>
        <v>112</v>
      </c>
      <c r="AF24" s="5" t="n">
        <v>5</v>
      </c>
      <c r="AG24" s="5" t="n">
        <v>5</v>
      </c>
      <c r="AH24" s="55" t="n">
        <v>10</v>
      </c>
      <c r="AI24" s="7" t="n">
        <v>1</v>
      </c>
      <c r="AJ24" s="7" t="n">
        <v>0</v>
      </c>
      <c r="AK24" s="7" t="n">
        <v>0</v>
      </c>
      <c r="AL24" s="7" t="n">
        <v>0</v>
      </c>
      <c r="AM24" s="7" t="n">
        <v>0</v>
      </c>
      <c r="AN24" s="7" t="n">
        <v>0</v>
      </c>
      <c r="AO24" s="7" t="n">
        <v>0</v>
      </c>
      <c r="AP24" s="9" t="n">
        <v>10</v>
      </c>
      <c r="AQ24" s="4" t="n">
        <v>22</v>
      </c>
      <c r="AR24" s="4" t="n">
        <v>8</v>
      </c>
      <c r="AS24" s="4" t="n">
        <v>0</v>
      </c>
      <c r="AT24" s="5" t="n">
        <v>2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1</v>
      </c>
      <c r="BD24" s="39" t="n">
        <v>0</v>
      </c>
      <c r="BE24" s="39" t="n">
        <v>0</v>
      </c>
      <c r="BF24" s="39" t="n">
        <v>1</v>
      </c>
      <c r="BG24" s="39" t="n">
        <v>0</v>
      </c>
      <c r="BH24" s="39" t="n">
        <v>0</v>
      </c>
      <c r="BI24" s="32" t="n">
        <v>625.41</v>
      </c>
      <c r="BJ24" s="40" t="n">
        <v>327.38</v>
      </c>
      <c r="BK24" s="41" t="n">
        <v>41487</v>
      </c>
      <c r="BL24" s="32" t="n">
        <v>610.4</v>
      </c>
      <c r="BM24" s="32" t="n">
        <f aca="false">100-(100/BI24)*BL24</f>
        <v>2.40002558321741</v>
      </c>
      <c r="BN24" s="41" t="n">
        <v>41557</v>
      </c>
      <c r="BO24" s="42" t="n">
        <f aca="false">BI24-BJ24</f>
        <v>298.03</v>
      </c>
      <c r="BP24" s="42" t="n">
        <f aca="false">100-(100/BI24)*BJ24</f>
        <v>47.6535392782335</v>
      </c>
      <c r="BQ24" s="49" t="n">
        <v>333.67</v>
      </c>
      <c r="BR24" s="50" t="n">
        <v>1680.91</v>
      </c>
      <c r="BS24" s="50" t="n">
        <v>50.05</v>
      </c>
      <c r="BT24" s="50" t="n">
        <v>613.4779529</v>
      </c>
      <c r="BU24" s="50" t="n">
        <v>14.99985015</v>
      </c>
      <c r="BV24" s="50" t="n">
        <v>3.358461538</v>
      </c>
      <c r="BW24" s="50" t="n">
        <v>330.1</v>
      </c>
      <c r="BX24" s="50" t="n">
        <v>2259.74</v>
      </c>
      <c r="BY24" s="50" t="n">
        <v>58.57</v>
      </c>
      <c r="BZ24" s="50" t="n">
        <v>700.9806202</v>
      </c>
      <c r="CA24" s="50" t="n">
        <v>17.74310815</v>
      </c>
      <c r="CB24" s="50" t="n">
        <v>3.858186785</v>
      </c>
      <c r="CC24" s="50" t="n">
        <v>330.1</v>
      </c>
      <c r="CD24" s="50" t="n">
        <v>2259.74</v>
      </c>
      <c r="CE24" s="50" t="n">
        <v>58.57</v>
      </c>
      <c r="CF24" s="50" t="n">
        <v>700.9806202</v>
      </c>
      <c r="CG24" s="50" t="n">
        <v>17.74310815</v>
      </c>
      <c r="CH24" s="50" t="n">
        <v>3.858186785</v>
      </c>
      <c r="CI24" s="50" t="n">
        <v>546.02</v>
      </c>
      <c r="CJ24" s="50" t="n">
        <v>2257.82</v>
      </c>
      <c r="CK24" s="50" t="n">
        <v>70.06</v>
      </c>
      <c r="CL24" s="50" t="n">
        <v>753.0493848</v>
      </c>
      <c r="CM24" s="50" t="n">
        <v>12.83103183</v>
      </c>
      <c r="CN24" s="50" t="n">
        <v>3.222694833</v>
      </c>
    </row>
    <row r="25" customFormat="false" ht="15" hidden="false" customHeight="false" outlineLevel="0" collapsed="false">
      <c r="A25" s="26" t="s">
        <v>133</v>
      </c>
      <c r="B25" s="26" t="s">
        <v>100</v>
      </c>
      <c r="C25" s="45" t="s">
        <v>94</v>
      </c>
      <c r="D25" s="28" t="n">
        <v>1</v>
      </c>
      <c r="E25" s="46" t="n">
        <v>42196</v>
      </c>
      <c r="F25" s="31" t="n">
        <v>0</v>
      </c>
      <c r="G25" s="31" t="n">
        <f aca="false">DATEDIF(Z25,E25,"m")</f>
        <v>27</v>
      </c>
      <c r="H25" s="31" t="n">
        <f aca="false">(E25-Z25)/7</f>
        <v>118.285714285714</v>
      </c>
      <c r="I25" s="31" t="n">
        <f aca="false">DATEDIF(Z25,E25,"d")</f>
        <v>828</v>
      </c>
      <c r="J25" s="32" t="n">
        <v>0</v>
      </c>
      <c r="K25" s="41" t="n">
        <v>42196</v>
      </c>
      <c r="L25" s="34" t="n">
        <f aca="false">DATEDIF(Z25,K25,"m")</f>
        <v>27</v>
      </c>
      <c r="M25" s="34" t="n">
        <f aca="false">(K25-Z25)/7</f>
        <v>118.285714285714</v>
      </c>
      <c r="N25" s="34" t="n">
        <f aca="false">DATEDIF(Z25,K25,"d")</f>
        <v>828</v>
      </c>
      <c r="O25" s="5" t="n">
        <v>1</v>
      </c>
      <c r="P25" s="6" t="n">
        <v>2</v>
      </c>
      <c r="Q25" s="6" t="n">
        <v>0</v>
      </c>
      <c r="R25" s="35" t="n">
        <v>0</v>
      </c>
      <c r="S25" s="51" t="n">
        <v>42196</v>
      </c>
      <c r="T25" s="35" t="n">
        <f aca="false">DATEDIF(Z25,S25,"m")</f>
        <v>27</v>
      </c>
      <c r="U25" s="35" t="n">
        <f aca="false">(S25-Z25)/7</f>
        <v>118.285714285714</v>
      </c>
      <c r="V25" s="35" t="n">
        <f aca="false">DATEDIF(Z25,S25,"d")</f>
        <v>828</v>
      </c>
      <c r="W25" s="7" t="n">
        <v>0</v>
      </c>
      <c r="X25" s="7" t="n">
        <v>1</v>
      </c>
      <c r="Y25" s="5" t="n">
        <v>0</v>
      </c>
      <c r="Z25" s="37" t="n">
        <v>41368</v>
      </c>
      <c r="AA25" s="52" t="n">
        <v>42196</v>
      </c>
      <c r="AB25" s="53" t="n">
        <v>1</v>
      </c>
      <c r="AC25" s="38" t="n">
        <f aca="false">DATEDIF(Z25,AA25,"m")</f>
        <v>27</v>
      </c>
      <c r="AD25" s="38" t="n">
        <f aca="false">(AA25-Z25)/7</f>
        <v>118.285714285714</v>
      </c>
      <c r="AE25" s="38" t="n">
        <f aca="false">DATEDIF(Z25,AA25,"d")</f>
        <v>828</v>
      </c>
      <c r="AF25" s="5" t="n">
        <v>4</v>
      </c>
      <c r="AG25" s="5" t="n">
        <v>4</v>
      </c>
      <c r="AH25" s="55" t="n">
        <v>8</v>
      </c>
      <c r="AI25" s="7" t="n">
        <v>1</v>
      </c>
      <c r="AJ25" s="7" t="n">
        <v>1</v>
      </c>
      <c r="AK25" s="7" t="n">
        <v>2</v>
      </c>
      <c r="AL25" s="7" t="n">
        <v>0</v>
      </c>
      <c r="AM25" s="7" t="n">
        <v>1</v>
      </c>
      <c r="AN25" s="7" t="n">
        <v>1</v>
      </c>
      <c r="AO25" s="7" t="n">
        <v>1</v>
      </c>
      <c r="AP25" s="9" t="n">
        <v>132</v>
      </c>
      <c r="AQ25" s="4" t="n">
        <v>173</v>
      </c>
      <c r="AR25" s="4" t="s">
        <v>94</v>
      </c>
      <c r="AS25" s="4" t="s">
        <v>94</v>
      </c>
      <c r="AT25" s="7" t="n">
        <v>0</v>
      </c>
      <c r="AU25" s="7" t="n">
        <v>0</v>
      </c>
      <c r="AV25" s="7" t="n">
        <v>0</v>
      </c>
      <c r="AW25" s="7" t="n">
        <v>0</v>
      </c>
      <c r="AX25" s="7" t="n">
        <v>0</v>
      </c>
      <c r="AY25" s="7" t="n">
        <v>0</v>
      </c>
      <c r="AZ25" s="39" t="n">
        <v>0</v>
      </c>
      <c r="BA25" s="7" t="n">
        <v>0</v>
      </c>
      <c r="BB25" s="7" t="n">
        <v>0</v>
      </c>
      <c r="BC25" s="7" t="n">
        <v>0</v>
      </c>
      <c r="BD25" s="7" t="n">
        <v>0</v>
      </c>
      <c r="BE25" s="7" t="n">
        <v>0</v>
      </c>
      <c r="BF25" s="7" t="n">
        <v>0</v>
      </c>
      <c r="BG25" s="7" t="n">
        <v>0</v>
      </c>
      <c r="BH25" s="7" t="n">
        <v>0</v>
      </c>
      <c r="BI25" s="32" t="n">
        <v>220.95</v>
      </c>
      <c r="BJ25" s="40" t="n">
        <v>5</v>
      </c>
      <c r="BK25" s="41" t="n">
        <v>42040</v>
      </c>
      <c r="BL25" s="32" t="n">
        <v>40.27</v>
      </c>
      <c r="BM25" s="32" t="n">
        <f aca="false">100-(100/BI25)*BL25</f>
        <v>81.7741570491061</v>
      </c>
      <c r="BN25" s="41" t="n">
        <v>41466</v>
      </c>
      <c r="BO25" s="42" t="n">
        <f aca="false">BI25-BJ25</f>
        <v>215.95</v>
      </c>
      <c r="BP25" s="42" t="n">
        <f aca="false">100-(100/BI25)*BJ25</f>
        <v>97.7370445802218</v>
      </c>
      <c r="BQ25" s="49" t="n">
        <v>81.24</v>
      </c>
      <c r="BR25" s="50" t="n">
        <v>755.18</v>
      </c>
      <c r="BS25" s="50" t="n">
        <v>17.55</v>
      </c>
      <c r="BT25" s="50" t="n">
        <v>387.8451065</v>
      </c>
      <c r="BU25" s="50" t="n">
        <v>21.60265879</v>
      </c>
      <c r="BV25" s="50" t="n">
        <v>4.303019943</v>
      </c>
      <c r="BW25" s="50" t="n">
        <v>37.32</v>
      </c>
      <c r="BX25" s="50" t="n">
        <v>263.5</v>
      </c>
      <c r="BY25" s="50" t="n">
        <v>7.84</v>
      </c>
      <c r="BZ25" s="50" t="n">
        <v>205.3219472</v>
      </c>
      <c r="CA25" s="50" t="n">
        <v>21.00750268</v>
      </c>
      <c r="CB25" s="50" t="n">
        <v>3.360969388</v>
      </c>
      <c r="CC25" s="50" t="n">
        <v>5.98</v>
      </c>
      <c r="CD25" s="50" t="n">
        <v>42.17</v>
      </c>
      <c r="CE25" s="50" t="n">
        <v>1.4</v>
      </c>
      <c r="CF25" s="50" t="n">
        <v>73.65905746</v>
      </c>
      <c r="CG25" s="50" t="n">
        <v>23.41137124</v>
      </c>
      <c r="CH25" s="50" t="n">
        <v>3.012142857</v>
      </c>
      <c r="CI25" s="50" t="n">
        <v>5.98</v>
      </c>
      <c r="CJ25" s="50" t="n">
        <v>42.17</v>
      </c>
      <c r="CK25" s="50" t="n">
        <v>1.4</v>
      </c>
      <c r="CL25" s="50" t="n">
        <v>73.65905746</v>
      </c>
      <c r="CM25" s="50" t="n">
        <v>23.41137124</v>
      </c>
      <c r="CN25" s="50" t="n">
        <v>3.012142857</v>
      </c>
    </row>
    <row r="26" customFormat="false" ht="15" hidden="false" customHeight="false" outlineLevel="0" collapsed="false">
      <c r="A26" s="26" t="s">
        <v>134</v>
      </c>
      <c r="B26" s="26" t="s">
        <v>135</v>
      </c>
      <c r="C26" s="45" t="s">
        <v>94</v>
      </c>
      <c r="D26" s="28" t="n">
        <v>1</v>
      </c>
      <c r="E26" s="46" t="n">
        <v>42196</v>
      </c>
      <c r="F26" s="31" t="n">
        <v>0</v>
      </c>
      <c r="G26" s="31" t="n">
        <f aca="false">DATEDIF(Z26,E26,"m")</f>
        <v>15</v>
      </c>
      <c r="H26" s="31" t="n">
        <f aca="false">(E26-Z26)/7</f>
        <v>68.2857142857143</v>
      </c>
      <c r="I26" s="31" t="n">
        <f aca="false">DATEDIF(Z26,E26,"d")</f>
        <v>478</v>
      </c>
      <c r="J26" s="32" t="n">
        <v>1</v>
      </c>
      <c r="K26" s="47" t="n">
        <v>42033</v>
      </c>
      <c r="L26" s="34" t="n">
        <f aca="false">DATEDIF(Z26,K26,"m")</f>
        <v>10</v>
      </c>
      <c r="M26" s="34" t="n">
        <f aca="false">(K26-Z26)/7</f>
        <v>45</v>
      </c>
      <c r="N26" s="34" t="n">
        <f aca="false">DATEDIF(Z26,K26,"d")</f>
        <v>315</v>
      </c>
      <c r="O26" s="5" t="n">
        <v>0</v>
      </c>
      <c r="P26" s="6" t="n">
        <v>2</v>
      </c>
      <c r="Q26" s="6" t="n">
        <v>0</v>
      </c>
      <c r="R26" s="35" t="n">
        <v>1</v>
      </c>
      <c r="S26" s="36" t="n">
        <v>42130</v>
      </c>
      <c r="T26" s="35" t="n">
        <f aca="false">DATEDIF(Z26,S26,"m")</f>
        <v>13</v>
      </c>
      <c r="U26" s="35" t="n">
        <f aca="false">(S26-Z26)/7</f>
        <v>58.8571428571429</v>
      </c>
      <c r="V26" s="35" t="n">
        <f aca="false">DATEDIF(Z26,S26,"d")</f>
        <v>412</v>
      </c>
      <c r="W26" s="7" t="n">
        <v>0</v>
      </c>
      <c r="X26" s="7" t="n">
        <v>1</v>
      </c>
      <c r="Y26" s="5" t="n">
        <v>0</v>
      </c>
      <c r="Z26" s="37" t="n">
        <v>41718</v>
      </c>
      <c r="AA26" s="37" t="n">
        <v>42152</v>
      </c>
      <c r="AB26" s="38" t="n">
        <v>0</v>
      </c>
      <c r="AC26" s="38" t="n">
        <f aca="false">DATEDIF(Z26,AA26,"m")</f>
        <v>14</v>
      </c>
      <c r="AD26" s="38" t="n">
        <f aca="false">(AA26-Z26)/7</f>
        <v>62</v>
      </c>
      <c r="AE26" s="38" t="n">
        <f aca="false">DATEDIF(Z26,AA26,"d")</f>
        <v>434</v>
      </c>
      <c r="AF26" s="5" t="s">
        <v>94</v>
      </c>
      <c r="AG26" s="5" t="s">
        <v>94</v>
      </c>
      <c r="AH26" s="55" t="s">
        <v>94</v>
      </c>
      <c r="AI26" s="7" t="n">
        <v>1</v>
      </c>
      <c r="AJ26" s="7" t="n">
        <v>0</v>
      </c>
      <c r="AK26" s="7" t="n">
        <v>0</v>
      </c>
      <c r="AL26" s="7" t="n">
        <v>0</v>
      </c>
      <c r="AM26" s="7" t="n">
        <v>1</v>
      </c>
      <c r="AN26" s="7" t="n">
        <v>1</v>
      </c>
      <c r="AO26" s="7" t="n">
        <v>1</v>
      </c>
      <c r="AP26" s="9" t="n">
        <v>7</v>
      </c>
      <c r="AQ26" s="4" t="n">
        <v>33</v>
      </c>
      <c r="AR26" s="4" t="s">
        <v>94</v>
      </c>
      <c r="AS26" s="4" t="s">
        <v>94</v>
      </c>
      <c r="AT26" s="5" t="n">
        <v>1</v>
      </c>
      <c r="AU26" s="7" t="n">
        <v>0</v>
      </c>
      <c r="AV26" s="7" t="n">
        <v>0</v>
      </c>
      <c r="AW26" s="7" t="n">
        <v>1</v>
      </c>
      <c r="AX26" s="7" t="n">
        <v>0</v>
      </c>
      <c r="AY26" s="7" t="n">
        <v>0</v>
      </c>
      <c r="AZ26" s="7" t="n">
        <v>0</v>
      </c>
      <c r="BA26" s="7" t="n">
        <v>0</v>
      </c>
      <c r="BB26" s="7" t="n">
        <v>0</v>
      </c>
      <c r="BC26" s="7" t="n">
        <v>0</v>
      </c>
      <c r="BD26" s="7" t="n">
        <v>0</v>
      </c>
      <c r="BE26" s="7" t="n">
        <v>0</v>
      </c>
      <c r="BF26" s="7" t="n">
        <v>0</v>
      </c>
      <c r="BG26" s="7" t="n">
        <v>0</v>
      </c>
      <c r="BH26" s="7" t="n">
        <v>0</v>
      </c>
      <c r="BI26" s="32" t="n">
        <v>55</v>
      </c>
      <c r="BJ26" s="40" t="n">
        <v>3</v>
      </c>
      <c r="BK26" s="41" t="n">
        <v>41879</v>
      </c>
      <c r="BL26" s="32" t="n">
        <v>3</v>
      </c>
      <c r="BM26" s="32" t="n">
        <f aca="false">100-(100/BI26)*BL26</f>
        <v>94.5454545454546</v>
      </c>
      <c r="BN26" s="41" t="n">
        <v>41823</v>
      </c>
      <c r="BO26" s="42" t="n">
        <f aca="false">BI26-BJ26</f>
        <v>52</v>
      </c>
      <c r="BP26" s="42" t="n">
        <f aca="false">100-(100/BI26)*BJ26</f>
        <v>94.5454545454546</v>
      </c>
      <c r="BQ26" s="49" t="n">
        <v>57.39</v>
      </c>
      <c r="BR26" s="50" t="n">
        <v>702.5</v>
      </c>
      <c r="BS26" s="50" t="n">
        <v>18.57</v>
      </c>
      <c r="BT26" s="50" t="n">
        <v>286.5843941</v>
      </c>
      <c r="BU26" s="50" t="n">
        <v>32.35755358</v>
      </c>
      <c r="BV26" s="50" t="n">
        <v>3.782983306</v>
      </c>
      <c r="BW26" s="50" t="n">
        <v>6.98</v>
      </c>
      <c r="BX26" s="50" t="n">
        <v>49.26</v>
      </c>
      <c r="BY26" s="50" t="n">
        <v>1.33</v>
      </c>
      <c r="BZ26" s="50" t="n">
        <v>97.85217376</v>
      </c>
      <c r="CA26" s="50" t="n">
        <v>19.05444126</v>
      </c>
      <c r="CB26" s="50" t="n">
        <v>3.703759398</v>
      </c>
      <c r="CC26" s="50" t="n">
        <v>3.94</v>
      </c>
      <c r="CD26" s="50" t="n">
        <v>30.42</v>
      </c>
      <c r="CE26" s="50" t="n">
        <v>0.88</v>
      </c>
      <c r="CF26" s="50" t="n">
        <v>68.61588173</v>
      </c>
      <c r="CG26" s="50" t="n">
        <v>22.33502538</v>
      </c>
      <c r="CH26" s="50" t="n">
        <v>3.456818182</v>
      </c>
      <c r="CI26" s="50" t="n">
        <v>26.3</v>
      </c>
      <c r="CJ26" s="50" t="n">
        <v>300.24</v>
      </c>
      <c r="CK26" s="50" t="n">
        <v>6.82</v>
      </c>
      <c r="CL26" s="50" t="n">
        <v>225.767826</v>
      </c>
      <c r="CM26" s="50" t="n">
        <v>25.93155894</v>
      </c>
      <c r="CN26" s="50" t="n">
        <v>4.402346041</v>
      </c>
    </row>
    <row r="27" customFormat="false" ht="15" hidden="false" customHeight="false" outlineLevel="0" collapsed="false">
      <c r="D27" s="28"/>
    </row>
    <row r="28" customFormat="false" ht="15" hidden="false" customHeight="false" outlineLevel="0" collapsed="false">
      <c r="D28" s="28"/>
    </row>
    <row r="29" customFormat="false" ht="15" hidden="false" customHeight="false" outlineLevel="0" collapsed="false">
      <c r="D29" s="28"/>
    </row>
    <row r="30" customFormat="false" ht="15" hidden="false" customHeight="false" outlineLevel="0" collapsed="false">
      <c r="D30" s="28"/>
    </row>
    <row r="31" customFormat="false" ht="15" hidden="false" customHeight="false" outlineLevel="0" collapsed="false">
      <c r="D31" s="28"/>
    </row>
    <row r="32" customFormat="false" ht="15" hidden="false" customHeight="false" outlineLevel="0" collapsed="false">
      <c r="A32" s="11"/>
      <c r="B32" s="11"/>
      <c r="C32" s="11"/>
      <c r="D32" s="28"/>
    </row>
    <row r="33" customFormat="false" ht="15" hidden="false" customHeight="false" outlineLevel="0" collapsed="false">
      <c r="A33" s="11"/>
      <c r="B33" s="11"/>
      <c r="C33" s="11"/>
      <c r="D33" s="28"/>
    </row>
    <row r="34" customFormat="false" ht="15" hidden="false" customHeight="false" outlineLevel="0" collapsed="false">
      <c r="A34" s="11"/>
      <c r="B34" s="11"/>
      <c r="C34" s="11"/>
      <c r="D34" s="28"/>
      <c r="BQ34" s="63"/>
      <c r="BR34" s="63"/>
      <c r="BS34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34:49Z</dcterms:created>
  <dc:creator>Katrin Schlack</dc:creator>
  <dc:description/>
  <dc:language>en-US</dc:language>
  <cp:lastModifiedBy>Katrin Schlack</cp:lastModifiedBy>
  <dcterms:modified xsi:type="dcterms:W3CDTF">2016-08-08T09:38:04Z</dcterms:modified>
  <cp:revision>0</cp:revision>
  <dc:subject/>
  <dc:title/>
</cp:coreProperties>
</file>