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3" sheetId="1" state="visible" r:id="rId2"/>
    <sheet name="Table S4" sheetId="2" state="visible" r:id="rId3"/>
    <sheet name="Table S5" sheetId="3" state="visible" r:id="rId4"/>
    <sheet name="Table S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2" uniqueCount="1179">
  <si>
    <r>
      <rPr>
        <b val="true"/>
        <sz val="12"/>
        <rFont val="Times New Roman"/>
        <family val="1"/>
      </rPr>
      <t xml:space="preserve"> Table S3 </t>
    </r>
    <r>
      <rPr>
        <sz val="12"/>
        <rFont val="Times New Roman"/>
        <family val="1"/>
      </rPr>
      <t xml:space="preserve">Information of vco-miRNAs targets by degradome sequencing.</t>
    </r>
  </si>
  <si>
    <t xml:space="preserve">family</t>
  </si>
  <si>
    <t xml:space="preserve">miRNAs</t>
  </si>
  <si>
    <t xml:space="preserve">SmallRNA_seq</t>
  </si>
  <si>
    <t xml:space="preserve">Transcript</t>
  </si>
  <si>
    <t xml:space="preserve">Transcript Annotation</t>
  </si>
  <si>
    <t xml:space="preserve">GO_Term</t>
  </si>
  <si>
    <t xml:space="preserve">KEGG_pathways</t>
  </si>
  <si>
    <t xml:space="preserve">KOG_Description</t>
  </si>
  <si>
    <t xml:space="preserve">Symbol</t>
  </si>
  <si>
    <t xml:space="preserve">AlignmentScore</t>
  </si>
  <si>
    <t xml:space="preserve">AlignmentRange</t>
  </si>
  <si>
    <t xml:space="preserve">DegradomeDetection</t>
  </si>
  <si>
    <t xml:space="preserve">BF_TPB</t>
  </si>
  <si>
    <t xml:space="preserve">WF_TPB</t>
  </si>
  <si>
    <t xml:space="preserve">pvalue(chis_quare2x2)</t>
  </si>
  <si>
    <t xml:space="preserve">pvalue(fisher_exact_test)</t>
  </si>
  <si>
    <t xml:space="preserve">up/down</t>
  </si>
  <si>
    <r>
      <rPr>
        <b val="true"/>
        <sz val="10"/>
        <rFont val="Times New Roman"/>
        <family val="1"/>
      </rPr>
      <t xml:space="preserve">log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(fold_change)</t>
    </r>
  </si>
  <si>
    <t xml:space="preserve">Degradome Cleavage Site</t>
  </si>
  <si>
    <t xml:space="preserve">BF_DegradomeReadNumber_Raw</t>
  </si>
  <si>
    <t xml:space="preserve">BF_DegradomeReadNumber_Normalized</t>
  </si>
  <si>
    <t xml:space="preserve">WF_DegradomeReadNumber_Raw</t>
  </si>
  <si>
    <t xml:space="preserve">WF_DegradomeReadNumber_Normalized</t>
  </si>
  <si>
    <t xml:space="preserve">BF_DegradomeCategory</t>
  </si>
  <si>
    <t xml:space="preserve">WF_DegradomeCategory</t>
  </si>
  <si>
    <t xml:space="preserve">BF_Degradome_Pvalue</t>
  </si>
  <si>
    <t xml:space="preserve">WF_Degradome_Pvalue</t>
  </si>
  <si>
    <t xml:space="preserve">BF_Tplot_file_path</t>
  </si>
  <si>
    <t xml:space="preserve">WF_Tplot_file_path</t>
  </si>
  <si>
    <t xml:space="preserve">sequence</t>
  </si>
  <si>
    <t xml:space="preserve">gene </t>
  </si>
  <si>
    <t xml:space="preserve">Sequence ID</t>
  </si>
  <si>
    <t xml:space="preserve">Identities</t>
  </si>
  <si>
    <t xml:space="preserve">﹢﹣</t>
  </si>
  <si>
    <t xml:space="preserve">Length</t>
  </si>
  <si>
    <t xml:space="preserve">known miRNAs</t>
  </si>
  <si>
    <t xml:space="preserve">miR156/157</t>
  </si>
  <si>
    <t xml:space="preserve">vco-miR156a</t>
  </si>
  <si>
    <t xml:space="preserve">CUGACAGAAGAGAGUGAGCAC</t>
  </si>
  <si>
    <t xml:space="preserve">comp42469_c0</t>
  </si>
  <si>
    <t xml:space="preserve">-</t>
  </si>
  <si>
    <t xml:space="preserve">1259-1279</t>
  </si>
  <si>
    <t xml:space="preserve">Y</t>
  </si>
  <si>
    <t xml:space="preserve">down</t>
  </si>
  <si>
    <t xml:space="preserve">NA</t>
  </si>
  <si>
    <t xml:space="preserve">.\4_T_Plot\BWH\comp42469_c0--1270--gma-miR156a_L+1_degradome.jpg</t>
  </si>
  <si>
    <t xml:space="preserve">TCTCTCTCTCTCTAGCTCACTCTCTCCTCTCAGTCTCTCTCTCCTCTCTCACTCTCTCTC
AACTTTCTCGATTTGGTAAAGTAAAAAACCTTCCAATTCGCCCCTGCTTTTCCTTGGAAA
ATGCTCTAGTCTTCCTCAATCGTGCAGATCTGATTCATGAATTCTCTCCCTGCAATGGAT
TGGAATGCAAAGTGGGAGTGGGAAAACCTAGTCATGTTTAATTCCAAAACCATGGAAAGT
CTTAAGAAGCAACCGACAGACTGGGGAATTGAAGATGAAGGAGAAATTGATACTGGGTCT
TTTAATCTATATTGGAGTGGTGGTGGTTCTGGCTCTGATTTGGCGCATGGTTCTTCAGCT
AGGAGCTCAATATCAGCTTCCACTGGTTCTTCATCAAAGGAGGCATTTAATCATTTTCCT
GGAGATTTTAACAAGAAGATTGAATTGGCCAGAGCTGAGCTAGCTGGAACTTCTCCGCCA
CTGGATTCTTCAGTTGGATCTGGTGAACCACCGATCGGTCTAAAACTTGGTAAGCGGACA
TATTTTGAGAATCACTGTAGCGGAGGTAACGCTAAGACCTCGTCTGTCTCTACGATTCCT
GTAGCATCTGCTGCCCCAGTCACAAAGAAAACCAAATCCCCTTGTCAGAGTACACCTTCC
CCGCGCTGCCAAGTTGAAGGTTGTAACCTTGACCTCTCATCAGCTAAAGAATATCACCGC
AAGCATAAAGTTTGCGAAAGTCATTCCAAGTTCTCAAAGGTGGTTGTAGGTGGTCTAGAA
CGTCGGTTTTGCCAACAGTGTAGCAGGTTCCACAGTTTGTCAGAATTTGATGAAAAGAAG
CGAAGCTGTCGCAAGCGGCTTTGTGATCATAATGCACGACGCCGCAAGCCACAGCAGTCT
GCGATCCAGTTTAAGTCGACAAGGCTACCTTCGCCATATCTGGATGGGAGGCAACAGCTG
GGTTTCTGGTTGAACGATGGTCCATTTGTTCACACACAGTCTTCTGCAAATCCTCCATGG
GAAAGTACAAGCAGCCCCAAGTTCACATTAACGAAGGGGTATCTATTGAAATCTGAAAAA
ACTGGAGGCATTGATGGGCAGCTGCAATTTCCAGGCACTGAGCTATCACGTGCCATTGGT
ATGCCCGGCCAGAATACCAATAAGCTTTTTCCATCCAAGCACGACAAGCCCGAGGTTTTC
ACTCAAGGTTCGAAGGAGTCCATGCTCTCTTTTAACTTGGATGCAGCACAAGAACACCGT
GCTCTCTCTCTTCTGTCAACTGATTCTTGGGCCCCAGCAAACATTCCACTGGACCAACAA
TCCATTCATGTAAACCTTGCCAACACGACTCAGCCTCTGATGCATGGAGTGCCCCAAGGT
TTGCCACTAGCTTCACCAGAGTACTGGCAGTCTCAACGCCCGACTGATTCTCGCTTTATG
CACACCTTTTCTGCAAATGAAAACACCCATTTCCAGGAATTCCAGCTCTTCAAAGCACCC
TATGAGAACGGCCTTTACAACAACCTATTGAATTAAAAACTGGAAATCCGTCTTGTGGTT
TCCCTTTTTTAATGAGGTAAGGTTCTAAGATCTGTGGTTAGGTTTTTGGGTT
</t>
  </si>
  <si>
    <t xml:space="preserve">PREDICTED: Vitis vinifera squamosa promoter-binding-like protein 2 (LOC100254075), transcript variant X4, mRNA</t>
  </si>
  <si>
    <t xml:space="preserve">XM_010657665.2</t>
  </si>
  <si>
    <t xml:space="preserve">996/1429(70%)</t>
  </si>
  <si>
    <t xml:space="preserve">+</t>
  </si>
  <si>
    <t xml:space="preserve">gi354704224gbJK653928.1JK653928</t>
  </si>
  <si>
    <t xml:space="preserve">GO:0005634(nucleus);GO:0003677(DNA binding);GO:0046872(metal ion binding);GO:0006355(regulation of transcription, DNA-dependent);GO:0006351(transcription, DNA-dependent)</t>
  </si>
  <si>
    <t xml:space="preserve">SBP2</t>
  </si>
  <si>
    <t xml:space="preserve">564-584</t>
  </si>
  <si>
    <t xml:space="preserve">.\4_T_Plot\BWH\gi354704224gbJK653928.1JK653928--575--gma-miR156a_L+1_degradome.jpg</t>
  </si>
  <si>
    <t xml:space="preserve">TTCCCAACCCGAAAAATGGAAGTCTATGAAGCGGATGATGATAGCGTGGGAGAAGACGAAGAAGAAGAGGGTCATGGTGGTGAATTTGGGTTTAAGAAGAAGAAATTGGTGGTTTTTGCTAGTGGGTCTGTGAAGAAGGGGTCCGGCGGAAGTGGCGGCAGTGGGGTGTCACCGCCGCGGTGTCAGGCGGAGATGTGCGCCGCTGATCTGACGGGGGCGAAGAGGTACCACAAGCGCCACAAGGTCTGCGAGTCGCATGCCAAGGCCTCGGCCGTTGTTGTCGGTGGAGTCCGGCAGCGGTTCTGCCAGCAATGCAGCAGGTTTCATGAGCTATCTGAGTTCGACGATACAAAAAGAAGTTGCCGAAAGCGTTTGGCTGGGCACAACGAGCGACGCAGGAAGAGCTCATCTGAATCCAACGGAGAAGGATCCAGCCACCCGAGGTCAAGCCTTCAGTTGAGCGAAAATCAACCTCGGCCAGCTGCCGATAGAGGCAGAACTCTGATAACTCTTCCCGGGGATCCCACCTACAAACCGTTCCACGTCCGTTGAGATTTCTGTGCTTGCTTACTCTCTTCTGTCATTCCGTAGCATCTCTCTCATGCTGTGCTGTTAGGCTGTCTATGCTATGCTCTTTCATTGAGGAACTGTGTCCAAATTCTCTACTTTCTGTTGTTAAGACCCTTGGAACTACTATTATCTTGCATAAATGCATGTGGTTCCAGCTTTATGTACTCGCCCATTTGTATATGTATCGCTAT</t>
  </si>
  <si>
    <t xml:space="preserve">Platanus x acerifolia squamosa promoter binding protein-like 3b (SPL3b) mRNA, complete cds</t>
  </si>
  <si>
    <t xml:space="preserve">KT270473.2</t>
  </si>
  <si>
    <t xml:space="preserve">219/283(77%)</t>
  </si>
  <si>
    <t xml:space="preserve">gi354703816gbJK653520.1JK653520</t>
  </si>
  <si>
    <t xml:space="preserve">GO:0005737(cytoplasm);GO:0005634(nucleus);GO:0003677(DNA binding);GO:0046872(metal ion binding);GO:0006355(regulation of transcription, DNA-dependent);GO:0010321(regulation of vegetative phase change);GO:0006351(transcription, DNA-dependent)</t>
  </si>
  <si>
    <t xml:space="preserve">SPL5</t>
  </si>
  <si>
    <t xml:space="preserve">570-590</t>
  </si>
  <si>
    <t xml:space="preserve">.\4_T_Plot\BWH\gi354703816gbJK653520.1JK653520--581--gma-miR156a_L+1_degradome.jpg</t>
  </si>
  <si>
    <t xml:space="preserve">TTCTCTGAACCAACCCGAAAAATGGAAGTCTATGAAGCGGATGATGATAGCGTGGGAGAAGACGAAGAAG
AAGAGGGTCATGGTGGTGAATTTGGGTTTAAGAAGAAGAAATTGGTGGTTTTTGCTAGTGGGTCTGTGAG
GAAGGGCTCTGCCGGAAGTGTCGCCGCCGCCGTGTCGCCGCCGAGGTGTCAGGCGGAGATGTGCGCCGCCGATCTGACGGCGGCGAAGAGGTACCACAAGCGCCACAAGGTCTGCGAGTCTCATGCCAAGGCTTCGGCCGTTGTTGTTGGTGGAGTCCGGCAGCGGTTCTGCCAGCAATGCAGCAGGTTTCACGAGCTATCTGAGTTCGACGATACAAAAAGAAGCTGCCGAAAGCGTTTGGCTGGGCACAACGAGCGACGCAGGAAGAGCTCATCTGAATCCAACGGAGAAGGATCCAGCCACCCGAGGTCAAGCCTTCAGTTGAGCGAAAATCAACCTCGGCCAGCTGCCGATAGAGGCAGAACTCTGATAACTCTTCCCGGGGATCCCACCTACAAACCGTTCCACGTCCGTTGAGATTTCCGTGCTTGCTTACTCTCTTCTGTCATTCCGTAGCATCTCTCTCATGCTGTGCTGTTAGGCTGTCTATGCTATGCTCTTTCATTGAGGAACTGTGTCCAAATTCTCTACTTTCTGTTGTTAAGACCCTTGGAACTACTATTATCTTGCATAAATGCATGTGGTTCCAGCTATATGTACTTGCCCATTTGTATATGTATCGCTAT
</t>
  </si>
  <si>
    <t xml:space="preserve">PREDICTED: Phoenix dactylifera squamosa promoter-binding protein 1 (LOC103697822), mRNA</t>
  </si>
  <si>
    <t xml:space="preserve">XM_017840754.1</t>
  </si>
  <si>
    <t xml:space="preserve">209/267(78%)</t>
  </si>
  <si>
    <t xml:space="preserve">comp25517_c0</t>
  </si>
  <si>
    <t xml:space="preserve">642-662</t>
  </si>
  <si>
    <t xml:space="preserve">.\4_T_Plot\BWH\comp25517_c0--653--gma-miR156a_L+1_degradome.jpg</t>
  </si>
  <si>
    <t xml:space="preserve">TCTTCATTCATTATTGCTTACTTCAATCTCCCTTTCTCCCACCGTCTCACAAAAACCCAA
CAAAAGATGGACGGGTCTGAACCAACCCGAAAAATGGAAGTCTATGAAGCGGATGATGAT
AGCGTGGGAGAAGACGAAGAAGAAGAGGGTCATGGTGGTGAATTTGGGTTTAAGAAGAAG
AAATTGGTGGTTTTTGCTAGTGGGTCTGTCAAGAAGGGCTCTGCCGGAAGTGTCGCCGCC
GCCGTGTCGCCGCCGAGGTGTCAGGCGGAGATGTGCGCCGCCGATCTGACGGCGGCGAAG
AGGTACCACAAGCGCCACAAGGTCTGCGAGTCTCATGCCAAGGCTTCGGCCGTTGTTGTT
GGTGGAGTCCGGCAGCGGTTCTGCCAGCAATGCAGCAGGTTTCACGAGCTATCTGAGTTC
GACGATACAAAAAGAAGTTGCCGAAAGCGTTTGGCTGGGCACAACGAGCGACGCAGGAAG
AGCTCATCTGAATCCAACGGAGAAGGATCCAGCCACCCGAGGTCAAGCCTTCAGTTGAGC
GAAAATCAACCTCGGCCAGCTGCCGATAGAGGCAGAACTCTGATAACTCTTCCCGGGGAT
CCCACCTACAAACCGTTCCATGTCCGTTGAGATTTCCGTGCTTGCTTACTCTCTTCTGTC
ATTCCGTAGCATCTCTCTCATGCTGTGCTGTTAGGCTGTCTATGCTATGCTCTTTCATTG
AGGAACTGTGTCCAAATTCTCTACTTTCTGTTGTTAAGACCCTTGGAACTACTATTATCT
TGCA
</t>
  </si>
  <si>
    <t xml:space="preserve">Platanus x acerifolia squamosa promoter binding protein-like 3a (SPL3a) mRNA, complete cds</t>
  </si>
  <si>
    <t xml:space="preserve">KT270472.2</t>
  </si>
  <si>
    <t xml:space="preserve">202/256(79%)</t>
  </si>
  <si>
    <t xml:space="preserve">comp42767_c0</t>
  </si>
  <si>
    <t xml:space="preserve">1599-1619</t>
  </si>
  <si>
    <t xml:space="preserve">.\4_T_Plot\BWA\comp42767_c0--1610--gma-miR156a_L+1_degradome.jpg</t>
  </si>
  <si>
    <t xml:space="preserve">.\4_T_Plot\BWH\comp42767_c0--1610--gma-miR156a_L+1_degradome.jpg</t>
  </si>
  <si>
    <t xml:space="preserve">TCTCTCTCTCTCTCTCTCATTCATCCTATGGGAAATTGGGCAGCTTTCAGTTTTTGTTTT
CTTACTTGAGTCACTGAATCACTTTTTACCTCATGAACTTCAGTGCTCTACCCATCTCTT
ACCTTTCACGAACTAGACACGCAGTGAGCTTTATCTCCTTTCTTCTTAGATGCTTTCCTG
TTCAATTCCAATATGTATTTGTGCAATATTCCCTGTGCTCTTTGGATCATGGGTTTTGGA
TTTTCCTTCACGGGATCCCTCAAGAATTGAAATCTTCACAGGTTTTGGCCTCAAAGCAGA
TTAATTGTGGTGGGTTTTGACTATGTTGCAGTTTGGACAGAGCTCGTGAAGTTCATGTGA
GATGTTGGAGGTAACAATTAAACCTAGTAATTGGGTCAAATTGTCAAAAAGGAAGTTAGG
TTTCTTGTTCTTGCTTACTAGTTTAACTTTTAATCTTTGAAACTCTTGAGAGTTCTTTCA
TACTATAATGGAGTCTTGGAGTTATGTTTCCCATCAAAAGGGTAAAAATGGGTCGATGGG
TCTGGAATTGAAGACCCCATACGGTAACTATGAAAACAGTTTTGCAGTCACAAGTGAGGA
GGGAATTGAGAATCAGGGGTTTGTGCAATTAAATTCCCCAGAAATGATGACGAGAAAATC
TTGGCCTAGGAGTGAAGGAATTTCTACTCCTATTTCATACATGTCAAATACATTTTCTGG
GGAAAATGATTCCAGTTCAAAGATTTCAGGCTCTGTGGTAGAATCCAACAGTAGGGATTC
TTCCCTCATTGATTTGAAGCTGGGGAGAATTGCTGATGCTGTGGAATTGATATCCTCTAA
GGCAGCCCCCGTCCTTTCTTCGGTAGACTCTTCTCTGCCGGCGAAGAGGGTTCGAGCCGG
TTTGAGTTCTCAGACTCCACTTTGTCAAGTTTATGGGTGTAACAAAGATCTGAGCTCATG
TAAGGATTACCACAAGAGGCACAAAGTTTGTGAGGTTCACTCCAAGACTGCTAAAGTGGT
AGTGAAGGGAATTGAACAAAGGTTTTGCCAGCAATGTAGCAGGTTCCATTTGCTGGCTGA
ATTTGATGATGGTAAACGCAGTTGTCGTAAACGTCTTGCTGGCCATAACGAGCGTCGAAG
GAAACCTCATACAGGAATTCACTCTGTCAGAACTGGGAAGCTATTCCAGTCAAATGATGG
TAGCACTTTAACAGCATCATCGTCTGTTTGCCAGGATATTCTCTCAAACAACCTTCTGCA
TCCTCAAACACATGACCCAGATCATTGGAGTGGGCATATAAAACTTGAGAATGAGGGCGA
TTGTTGTCCTAAATCAGCAATGCCCACCGCAAATGGACATCTGCATCCAAAGTCTATCCT
CCCCCATGGTTTTGAAAAATATTGTCCTCCTTTTCATGCTGATGGAGTTAATTCAGCAAC
CGGAAGAGCTTTTAATGAGTTCAGTAACCTATACCCACATGAAATTGGGCCCTCACATTG
TGTCTCAGGTTCTTTGGTCCAGAACACCTCAATAGGAAGTGAAGACTTCAATCTTTTCGA
CTCAGCATCGACTGTCTCTAGTCGTGCTCTCTCTCTTCTGTCATCTCAATCACAGAATTC
TTCAACACATTCATCAAGAATTCCAGTTGCTCAACCACCGAGCGTATCTGGTAGCCATGC
TCATAACAGTCTTAATCAAGTCTCTGAAAATCATTTGGGATCGAGGTTTTCAAATAAGTT
TAGCTCTTCAAATATGAATTATGTGGAAGAGAATCGCTTTGATCCAATACTAATTTCTGA
TGATGGCAATGCTGTCAACTTCAGTGATGGAATTTTTCAAGGTTCACAATACCTAGATGC
CAGGGAGCGTCTTTCTTGTGAACATGGACCTACTGTTGATTTGCTTCAACTGTCATCACA
GCTTCAGCGGGTGGAGCGTGAAAAGCAATCCATGCAGTTTGAGCTGGAAAATGATGCCTT
CAGCTCACTTCAGCAGTGCAAGAATAAGGAAAACTGAATAAAGCCTTTCCGAAGAATATT
AGTGGCAGTGCTTGGAAGCAGGTATGGGGAAACTTGACATCTGCCCAACCCTTTCACTCA
CTGCTGACAATTTCTTCTAATTTGGTTAACTATCTACACTCAGGAAGTTCTTGCCTTTTC
TTAGCATAGCTGACTTAATTTTTAGTTGGTGTTCTCGTTTGCTTGTAAATGAATTCACAG
TTTCCCCAATCTGCTGTTCTCTCTTTGTTCTTGGCTACTTCAATCTAAACTTCTTAATCC
CGTTCCACATTCAAGCTATCAATCACCAGGATGTATTGCAAA
</t>
  </si>
  <si>
    <t xml:space="preserve">Camellia sinensis breed ShuChaZao squamosa promoter binding protein like 6 mRNA, complete cds</t>
  </si>
  <si>
    <t xml:space="preserve">KX808499.1</t>
  </si>
  <si>
    <t xml:space="preserve">1153/1584(73%)</t>
  </si>
  <si>
    <t xml:space="preserve">comp14442_c0</t>
  </si>
  <si>
    <t xml:space="preserve">256-276</t>
  </si>
  <si>
    <t xml:space="preserve">.\4_T_Plot\BWH\comp14442_c0--267--gma-miR156a_L+1_degradome.jpg</t>
  </si>
  <si>
    <t xml:space="preserve">GCTTTGTGATGGACTTCTCAACATACCCAAGGTTTGCCGGGCGGGATGCATGGCCAACCA
CAAGAGCATCATCAGACCAAGTTTCCAGCAGTCAATCGACTCACACAGGGAAGTTCTTTC
CAAACCCGTGGCCTAGTCAACCAGAAAACCCTCCTGCGTCCGATCTTTTTCTGCAAGGTT
CAACAAGTGGGACCCACTTCTCCAGTCCCACCATTCCTTCGGGAGAATGTTTTGCTGGAT
CCTCAGACTCCGGCTGTGCTCTCTCTCTTCTGTCAAATCAAACCTGGGGCCAACAAGCCC
GATCCACAAGTCTCCGGGGTAATCACTTCCCCGTACATGCTGACGGTGATGCACCCATGG
TTCAGTCAGCTTCTACTCACAGTTCAGCCGTCAACCACTTCTCTAGCGCCACATGGGGTT
TCAAGGGAAATGAAGTTGGTTCCGGTTCACACGATATGGTTCCTGATCTCGGCCTGAATC
AGATTTCGCACCCGGGTAACAGTCCTTATTCAGGGGAGTTCGAAGCAACTCAGCAGAGTG
GAAGGCAATATGCCATGGAACTTGAGCAATCTCGCGGGGCTTATGGCTCTTCCTCTCAGC
ACATGCACTGGTCACTTTAAGTTTTGGATTCGCTTTCTTTTAATAACCATTTGTCGGACA
ATGGTTGTATCTGTGTGTGTTTGTTGGGATAAACCCTAGTATGACTCTGAATTTGTTTCC
TGTTTTTATG
</t>
  </si>
  <si>
    <t xml:space="preserve">Vitis vinifera promoter-binding protein SPL9 (LOC100253723), mRNA</t>
  </si>
  <si>
    <t xml:space="preserve">NM_001280969.1</t>
  </si>
  <si>
    <t xml:space="preserve">435/626(69%)</t>
  </si>
  <si>
    <t xml:space="preserve">vco-miR156b-5p</t>
  </si>
  <si>
    <t xml:space="preserve">UUGACAGAAGAGAGUGAGCAC</t>
  </si>
  <si>
    <t xml:space="preserve">.\4_T_Plot\BWH\comp42469_c0--1270--mtr-miR156b-5p_L+1_degradome.jpg</t>
  </si>
  <si>
    <t xml:space="preserve">.\4_T_Plot\BWH\comp14442_c0--267--mtr-miR156b-5p_L+1_degradome.jpg</t>
  </si>
  <si>
    <t xml:space="preserve">comp44195_c0</t>
  </si>
  <si>
    <t xml:space="preserve">61-82</t>
  </si>
  <si>
    <t xml:space="preserve">.\4_T_Plot\BWH\comp44195_c0--72--mtr-miR156b-5p_L+1_degradome.jpg</t>
  </si>
  <si>
    <t xml:space="preserve">CTTTTTGTTCCCTGATAAACTGAGTTAAATTAAGACTTGTCATGCTTCAGGCACAGGTGG
TAGGATGGCCACCAATTCGATCTTTCCGGAAGAATTCAATGGCTACTAATCAAGCTAAGA
GTGATGATGATGCGGATGCCAAGTCCGGTTCTGGTTGTCTTTATGTCAAAGTAAGTATGG
AAGGTGCACCATACCTGAGGAAAGTTGATCTGAAAATCTATGGCAGCTATGCAGAAATGT
CTTCAGCCCTCGAAAAGATGTTCAGCTGCTTTACAATTGGACAATGTGGTTCTGATGCAG
TTCCGGGCCGTGATGGACTGAGTGAGAGCCGACTGATGGATCTCCTCCATGGTTCTGAAT
ACGTGCTTACCTACGAAGACAAGGACGGTGATTGGATGCTTGTTGGTGATGTTCCATGGG
AAATGTTCACCAATTCCTGTAAGCGGTTGAGGATCATGAAAGGCTCAGAGGCGATCGGGC
TAGCTCCAAGGGCCATGGAGAAGTGCAAGAACCGTACCTGAATATCAGTAGGATCGAGAC
TGGAACACCGATGGGGGTTTTATTAGGTTGGCAGTCTATTCCAGTTTTTCGAGCTATGTT
GTTTTAAGGCTTGTAGTATTTACTAGGATTGTAAAACTGTCGAAACAGGAAGAAATATAA
CTGGAGACAGTCCAGATGTTTGGTTACTCATTTGTTTCTGTCAAGCTACATTTCTGTACT
TAAAAAAACACATGCTATGTAAATGGGAGT
</t>
  </si>
  <si>
    <t xml:space="preserve">PREDICTED: Theobroma cacao auxin-responsive protein IAA27 (LOC18588560), transcript variant X2, mRNA</t>
  </si>
  <si>
    <t xml:space="preserve">XM_007013044.2</t>
  </si>
  <si>
    <t xml:space="preserve">394/471(84%)</t>
  </si>
  <si>
    <t xml:space="preserve">comp34004_c0</t>
  </si>
  <si>
    <t xml:space="preserve">703-723</t>
  </si>
  <si>
    <t xml:space="preserve">.\4_T_Plot\BWH\comp34004_c0--714--mtr-miR156b-5p_L+1_degradome.jpg</t>
  </si>
  <si>
    <t xml:space="preserve">GTTCTCTTTTTCACCACTCTGTCCTAGTTTCACTATCCTTCTCCACCTACTATTATCTCC
TCACTTTCCTTCTTTCCCCTATGATGGAAACAAGTAGAGCTGGAGGAAAGAGGGGCATGG
AGAATAAGATGAAGGGAGAAGTGGTGGGGGAAGAGGAGGACGATGACGAGGAAGATGATG
ATACTTTAGGGTTAGGGTCTGGGGAGGATGACAAGAAGAAGAAGGCGTCAGGCAGAAAAG
GATCGAGCGGAGGAGGGTCGAGCGGAGGAGGGTCGATGCAACCTTCTTGCCAAGTGGATA
ATTGTAGCACAGACATGACTAATGCCAAGCCATACCACCGCCGACACAAGGTCTGCGAAT
TTCATGCCAAGGCTCCATTTGTTGTTCTTGCCGGACTACAGCAGCGTTTCTGTCAACAAT
GCAGCAGGTTCCATGAGCTATCGGAGTTTGATGAAACCAAAAGGAGTTGTCGGAGGCGTT
TGGCTGGACATAATGAGCGTCGCCGTAAAAGCTCATACGACACTCCAGGAGAAGGATCAG
CCTGAAAAAGTTCAAATCAAATGGCCCGGCAAATTAATTACGCCTACTGATATATCTGTC
TCTCTCGAATGCCTCCTATAGTCGTACGTTGCAATTTACCAGCATGCTCTCTCTCTTCTG
TCTTTCTTGGATGTCACTTACCAAGAAATACTTAATCTTCGCATGCTCTCTATCTTCTGT
CAACCCTGGGTGCTTTTGGATAAAGATTGCTGCTCTTTAAATATGTATTGAGTCTATTGA
CTGTTGCTTATGTTTGAAACAATAACCAGTATCATTATAACCAACGATTTCTGTGCTACT
CTCTGTTGGTATGTGATTAAAGGTTGAATGCTACACCATGTGTGGTTGGCTTTTTAGGAT
GCAGGTTTAGTAGTTATTCTTGTCCAGTCCTCCTGCTTCTTTGTCTGCAATTCATCATGA
ACATTGTCATTTTGTCTCATGGTT
</t>
  </si>
  <si>
    <t xml:space="preserve">PREDICTED: Populus euphratica squamosa promoter-binding-like protein 3 (LOC105138885), mRNA</t>
  </si>
  <si>
    <t xml:space="preserve">XM_011045108.1</t>
  </si>
  <si>
    <t xml:space="preserve">339/483(70%)</t>
  </si>
  <si>
    <t xml:space="preserve">.\4_T_Plot\BWH\gi354704224gbJK653928.1JK653928--575--mtr-miR156b-5p_L+1_degradome.jpg</t>
  </si>
  <si>
    <t xml:space="preserve">.\4_T_Plot\BWH\gi354703816gbJK653520.1JK653520--581--mtr-miR156b-5p_L+1_degradome.jpg</t>
  </si>
  <si>
    <t xml:space="preserve">.\4_T_Plot\BWH\comp25517_c0--653--mtr-miR156b-5p_L+1_degradome.jpg</t>
  </si>
  <si>
    <t xml:space="preserve">.\4_T_Plot\BWA\comp42767_c0--1610--mtr-miR156b-5p_L+1_degradome.jpg</t>
  </si>
  <si>
    <t xml:space="preserve">.\4_T_Plot\BWH\comp42767_c0--1610--mtr-miR156b-5p_L+1_degradome.jpg</t>
  </si>
  <si>
    <t xml:space="preserve">vco-miR156c-3p</t>
  </si>
  <si>
    <t xml:space="preserve">no found</t>
  </si>
  <si>
    <t xml:space="preserve">N</t>
  </si>
  <si>
    <t xml:space="preserve">vco-miR156c-5p</t>
  </si>
  <si>
    <t xml:space="preserve">vco-miR156d-3p</t>
  </si>
  <si>
    <t xml:space="preserve">vco-miR156e-3p</t>
  </si>
  <si>
    <t xml:space="preserve">vco-miR156e-5p</t>
  </si>
  <si>
    <t xml:space="preserve">UUGACAGAAGAUAGAGAGCACUG</t>
  </si>
  <si>
    <t xml:space="preserve">1257-1279</t>
  </si>
  <si>
    <t xml:space="preserve">.\4_T_Plot\BWH\comp42469_c0--1270--mtr-miR156e_R+2_degradome.jpg</t>
  </si>
  <si>
    <t xml:space="preserve">254-276</t>
  </si>
  <si>
    <t xml:space="preserve">.\4_T_Plot\BWH\comp14442_c0--267--mtr-miR156e_R+2_degradome.jpg</t>
  </si>
  <si>
    <t xml:space="preserve">702-723</t>
  </si>
  <si>
    <t xml:space="preserve">.\4_T_Plot\BWH\comp34004_c0--714--mtr-miR156e_R+2_degradome.jpg</t>
  </si>
  <si>
    <t xml:space="preserve">vco-miR156f</t>
  </si>
  <si>
    <t xml:space="preserve">vco-miR156g-5p</t>
  </si>
  <si>
    <t xml:space="preserve">UGACAGAAGAGAGUGAGCAC</t>
  </si>
  <si>
    <t xml:space="preserve">1599-1618</t>
  </si>
  <si>
    <t xml:space="preserve">up</t>
  </si>
  <si>
    <t xml:space="preserve">.\4_T_Plot\BWA\comp42767_c0--1609--mtr-miR156b-5p_degradome.jpg</t>
  </si>
  <si>
    <t xml:space="preserve">comp45108_c0</t>
  </si>
  <si>
    <t xml:space="preserve">847-866</t>
  </si>
  <si>
    <t xml:space="preserve">.\4_T_Plot\BWH\comp45108_c0--857--mtr-miR156b-5p_degradome.jpg</t>
  </si>
  <si>
    <t xml:space="preserve">AACCCACCCACAGACCACCCACCACCGATCGACCTCCTCCTCCTCCTCCTCCTCTCCCTC
TCTCTCCTGCCCGCATCCCACTCCCTCACCTGCACCTCCCAAACCTTCACCAACAACAAA
CTCTACTCCAACTGCCTCGACCTCCCTTCCCTCTCCTCCTACCTCCACTACACCTACACC
CCCTCCAACTCCTCCCTCTCCATCGCCTTCCAATCCACTCCCCCCACCTCCTCCGGCTGG
ATCTCATGGGCCATCAATCCCACCTCCACCGGCATGGCCGGTTCACAGGCCCTCCTCGCC
TTCACAGCCTCCAACGGCTCCATGACCGTGCAGACCTACAATATCTCATCCTACACTTCA
ATAGTGAACGGGAACTTGTCGTTTCAAGTTGCGGATATGGAAGCGGAGTTTTCCGGTGGG
GTCATGACGATTTTTGCGACGGTGAGTTTGCCGGCCAAGTTGGGGACTACGGTGAATCAG
GTGTGGCAGGTGGGGTCCTCGGTTACGGATGGGTTTCCTGTTAAGCATGCGTTTCAAGCG
GCCAATTTGAACTCCAAAGGGACGCTGGATTTGTTGAAGGGGGAGACGACTAGTAGTGGA
GGAGCGAGGCAGAAGAGGAAAAACATTCATGGGATTTTGAATGTTATGAGTTGGGGAATC
ATGTTTCCAGTTGGAGCCATTATTGCTAGGTACGTGAGAACTTTCCAGTCTGCAGATCCT
GCTTGGTTTTATCTTCATGCGTTCTGCCAGACTTCTGCCTATGCTATTGGGGTAGCTGGT
TGGGGAACCGGACTTAAGCTCGGAAGTGAATCCAAGGGTGTTCAATATACTGCTCATCGC
ACCATTGGGATTGCTCTCTTCTGTCTTGCTACCGTGCAGGTTTTCGCATTGTTCTTACGC
CCAAAGAAGGATCACAAGTACCGATTCTACTGGAATATCTATCACCACATTATCGGATAC
GCCATCCTTGTCCTCGGCATCCTCAACGTATTCAAGGGGCTAGACATCTTGCTACCTGAA
AAGAAGTGGAGATCAGCTTACATAATTGTAATATCTGTTTTAGGTGGCATTGCTTTGTTA
TTGGAAGCCATAACTTGGGTTGTAGTCTTGAGGAGGAAGTCTAGCAAGTCCACCAAACCC
TACGATGGACACAACAATGGCAGGGACCAGCCCCTGACCTCATAATCTCCGGCCTGTTAC
ATAGAGTCTACATGTGAGTAATCTGGTTCTGTATCTTCTCCTTTTCTCCTCTGTTGTTTG
AGGTCTTGTGAGTTTTTACGCGTTAGATAGCCGGAACACCCTTTTCTGTTCACCATTTGT
ATAATCTCTTGCTCACACTTTGATACCCGTTAGTATAGTACTATATATAGGGACGGATCA
TTTCCTGTG
</t>
  </si>
  <si>
    <t xml:space="preserve">PREDICTED: Pyrus x bretschneideri cytochrome b561 and DOMON domain-containing protein At4g12980-like (LOC103949604), mRNA</t>
  </si>
  <si>
    <t xml:space="preserve">XM_009360716.2</t>
  </si>
  <si>
    <t xml:space="preserve">804/1090(74%)</t>
  </si>
  <si>
    <t xml:space="preserve">gi45743746gbCF811431.2CF811431</t>
  </si>
  <si>
    <t xml:space="preserve">[T] Signal transduction mechanisms </t>
  </si>
  <si>
    <t xml:space="preserve">444-463</t>
  </si>
  <si>
    <t xml:space="preserve">.\4_T_Plot\BWH\gi45743746gbCF811431.2CF811431--454--mtr-miR156b-5p_degradome.jpg</t>
  </si>
  <si>
    <t xml:space="preserve">GGAGTATTCCGGTGGGGTCATGACGATTTTTGCGACGGTGAGTTTGCCGGCCAAGTTGGGGACTACGGTGAATCAGGTGTGGCAGGTGGGGTCCTCGGTTACGGATGGGTTTCCTGTTAAGCATGCGTTTCAAGCGGCCAATTTGAACTCCAAAGGGACGCTGGATTTGTTGAAGGGGGAGACGACTAGTAGTGGAGGAGCGAGGCAGAAGAGGAAAAACATTCATGGGATTTTGAATGTTATGAGTTGGGGAATCATGTTTCCAGTTGGAGCCATTATTGCTAGGTACGTGAGAACTTTCCAGTCTGCAGATCCTGCTTGGTTTTATCTTCATGCGTTCTGCCAGACTTCTGCCTATGCTATTGGGGTAGCTGGTTGGGGAACCGGNACTTAAGCTCGGAAGTGAATCCAAGGGTGTTCAATATACTGCTCATCGCACCATTGGGATTGCTCTCTTCTGTCTTGCTACCGTGCAGGTTTTCGCATTGTTCTTACGCCCAAAGAAGGATCACAAGTACNGATTCTACTGGAATATCTATCACCACATTATCGNATACGCCATCCTTG</t>
  </si>
  <si>
    <t xml:space="preserve">PREDICTED: Sesamum indicum cytochrome b561 and DOMON domain-containing protein At3g25290 (LOC105170107), mRNA</t>
  </si>
  <si>
    <t xml:space="preserve">XM_011090720.1</t>
  </si>
  <si>
    <t xml:space="preserve">417/555(75%)</t>
  </si>
  <si>
    <t xml:space="preserve">vco-miR156h-3p</t>
  </si>
  <si>
    <t xml:space="preserve">GCUCACUUCUCUCUCUGUCAUC</t>
  </si>
  <si>
    <t xml:space="preserve">comp36936_c0</t>
  </si>
  <si>
    <t xml:space="preserve">272-293</t>
  </si>
  <si>
    <t xml:space="preserve">.\4_T_Plot\BWH\comp36936_c0--284--mtr-miR156i-3p_L-1_1ss14TC_degradome.jpg</t>
  </si>
  <si>
    <t xml:space="preserve">TAAGCACATTGAGTGAAGAGCACAAGAAACTCGGAGTTCTGTTTCAAGAGTGCAAGGAAA
ACCTTGAAGTTGCGGAAAGGAAGGTGGAAGATGCCACAGAAGAGATACGTTTGAAAGATA
CGAAAATTGATGAATTGGAAGAAACGGTTGAAGACCTGAGAAGGGATCTGGAAATGAAAG
GAGATGAAGTAAGCACATTGGTAGAAAATGTCCGCAATCTCGAAGTTAAGCTTCGGTTGT
CGAACCAAAAACTTAGGGTAACAGAACAAGTTCTGACAGAGAGAGAAGAGAGCCAGGGGA
GTAAAGAAGAGAAGTTCCAACAAGGACAAAGGTTGCTTGAAGAAAGGATTGGCTCCTTGT
CTGCATCAGTTGCTATTTACAAGGAAGCTCAAGCCGAGATTATTAGAGACGTTTCTGAAA
AAGTCAAGAACACGACGAATGGAGTGGACACCCTTACCCTCAAGTTTGAAGAAGACTACG
GGCACTTTGAAACCCGTATTTATGAAATCTTGCATGAGATTCAGGTTGTGAAGAATTGGG
TGAAGGGAAGGAATTGGGAGAAGGAAGAACTAAAGAAGGAAGTCGGAAGCTTAGTCAAGC
GACTGAAAGATAAGAAAGAAGAGGAATCAGTCTTGAGAGAGAGAGTCGGAGTGTTGGAGG
CGAAGTTGCAGAAGGTTGAAGAGGAGAAGTCGAGTCTAACGGAGGCTCTTAAGCAGCTTG
AGGAGAAGACTGGAGCATTGGAGAAGATGATGTGTGAGAAGGATGAGGGTATTTCGGGCA
TAAGTGAGGAAAAGAGGGAGGCTATAAGGCAGCTGTGTATATGGACCGAGTATCATCGCA
GTCGTTGCGATTACCTCAAGGAAATCCTGTTGAAGCGTTCCGGTAGAAGGCCAGTAGCAA
CTTGAGTGTTGAATATTTTTGGTTTTGGTTCTTCTGTCTTGTTTTTCATTGTGTTCATTT
TTTGGCTTTAGATTTCGTGATCCGCTGCCGAACTTATTCCAATTCCGAGAGGTCGGCTCG
AATCAGTATTTGATAGTCGAGTGTGATATTTGATTGGTTTATTTGCCTACAAGACAG
</t>
  </si>
  <si>
    <t xml:space="preserve">PREDICTED: Nicotiana tabacum putative leucine-rich repeat-containing protein DDB_G0290503 (LOC107767970), mRNA</t>
  </si>
  <si>
    <t xml:space="preserve">XM_016587073.1</t>
  </si>
  <si>
    <t xml:space="preserve">456/643(71%)</t>
  </si>
  <si>
    <t xml:space="preserve">vco-miR157a</t>
  </si>
  <si>
    <t xml:space="preserve">UUGACAGAAGAUAGAGAGCAC</t>
  </si>
  <si>
    <t xml:space="preserve">.\4_T_Plot\BWH\comp42469_c0--1270--gra-miR157a_degradome.jpg</t>
  </si>
  <si>
    <t xml:space="preserve">.\4_T_Plot\BWH\comp14442_c0--267--gra-miR157a_degradome.jpg</t>
  </si>
  <si>
    <t xml:space="preserve">.\4_T_Plot\BWH\comp34004_c0--714--gra-miR157a_degradome.jpg</t>
  </si>
  <si>
    <t xml:space="preserve">gi354710687gbJK659786.1JK659786</t>
  </si>
  <si>
    <t xml:space="preserve">GO:0016021(integral to membrane);GO:0044459(plasma membrane part);GO:0005524(ATP binding);GO:0005516(calmodulin binding);GO:0004674(protein serine/threonine kinase activity);GO:0004872(receptor activity);GO:0005529(sugar binding);GO:0048544(recognition of pollen)</t>
  </si>
  <si>
    <t xml:space="preserve">SD31</t>
  </si>
  <si>
    <t xml:space="preserve">249-269</t>
  </si>
  <si>
    <t xml:space="preserve">.\4_T_Plot\BWA\gi354710687gbJK659786.1JK659786--260--gra-miR157a_degradome.jpg</t>
  </si>
  <si>
    <t xml:space="preserve">TTCCTGAAGTGTTTGGTTCCATATGGCAATGAATGTAAATCGGGTTCCTTCATTACAAAATATGAGCACA
CATTTTTGTATGGGATTTACCCACCAAACAAAACGGTCACACTAGCTAGTTTGCAGAAATGCAAGAGCTT
GTGCCAAGAAGACCCTCATTGCACTGCGGTGACTTTCACAAATGATGCCACTCCACAATGCCGGATTATG
AAAACCCAATACATTACAGGTCAATCCACCCCATCTTTGAGTTCTGTATCTTTTGTCAAGAGGTGCTCTG
ATCCGCTTGCTGCTTTACCTATTTCCCCGGCATCTTCATCGTCTTCCCCGGTATCTTCATCGTTTTCTCC
ACAGGGGTTTTGTATTCCTTGCCTAATTGGAGTGGCATTGGGCACATTTGTTGCGTTTTTTGTAATTCAG
GCTGGGATTGGCTTCTATTGCTACAAGAGAAGGAAATATATGAGGAGGAAAGCTTCTTTAGCTTACGCCA
ATACTAACTCAAAAGGTGTGATCTCATTTTCCTTCTCCGAAATCAAAGAAGCAACGGCGAATTTCAGGCA
CCAAATTGGACCAAAGATGTTTAAAGGTGTGCTTCCATACAATCAACCAGTTGCAGTGAAAGACATCAAA
GAAGTAGATATTGAAGGGAGGAAGTTCCGAAACACAGTTTTGAAAATCGGAAGCATTTGCCACAAAAACC
TCATTCAGCTGGAGGGTTACTGTTGTGATTCGAACCATA
</t>
  </si>
  <si>
    <t xml:space="preserve">PREDICTED: Populus euphratica G-type lectin S-receptor-like serine/threonine-protein kinase SD3-1 (LOC105122750), mRNA</t>
  </si>
  <si>
    <t xml:space="preserve">XM_011022039.1</t>
  </si>
  <si>
    <t xml:space="preserve">437/647(68%)</t>
  </si>
  <si>
    <t xml:space="preserve">comp206079_c0</t>
  </si>
  <si>
    <t xml:space="preserve">291-311</t>
  </si>
  <si>
    <t xml:space="preserve">.\4_T_Plot\BWA\comp206079_c0--302--gra-miR157a_degradome.jpg</t>
  </si>
  <si>
    <t xml:space="preserve">TTTCCAGTTTGCAAATGCCCGTTTACTCCTACAAGTGAACCTAGCCTGAAGTGTTTGGTT
CCATATGGCAATGAATGTAAATCGGGTTCCTTCATTACAAAATATGAGCACACATTTTTG
TATGGGATTTACCCACCAAACAAAACGGTCACACTAGCTAGTTTGCAGAAATGCAAGAGC
TTGTGCCAAGAAGACCCTCATTGCACTGCGGTGACTTTCACAAATGATGCCACTCCACAA
TGCCGGATTATGAAAACCCAATACATTACAGGTCAATCCACCCCATCTTTGAGTTCTGTA
TCTTTTGTCAAGAGGTGCTCTGATCCGCTTGCTGCTTTACCTATTTCCCCGGCATCTTCA
TCGTCTTCCCCGGTATCTTCATCGTTTTCTCCACAGG
</t>
  </si>
  <si>
    <t xml:space="preserve">PREDICTED: Vitis vinifera G-type lectin S-receptor-like serine/threonine-protein kinase SD3-1 (LOC100253673), transcript variant X2, mRNA</t>
  </si>
  <si>
    <t xml:space="preserve">XM_010655493.1</t>
  </si>
  <si>
    <t xml:space="preserve">241/340(71%)</t>
  </si>
  <si>
    <t xml:space="preserve">.\4_T_Plot\BWA\comp42767_c0--1610--gra-miR157a_degradome.jpg</t>
  </si>
  <si>
    <t xml:space="preserve">.\4_T_Plot\BWH\comp42767_c0--1610--gra-miR157a_degradome.jpg</t>
  </si>
  <si>
    <t xml:space="preserve">miR159</t>
  </si>
  <si>
    <t xml:space="preserve">vco-miR159a</t>
  </si>
  <si>
    <t xml:space="preserve">GCGGCGACGGGGGCGGUU</t>
  </si>
  <si>
    <t xml:space="preserve">comp51625_c0</t>
  </si>
  <si>
    <t xml:space="preserve">701-718</t>
  </si>
  <si>
    <t xml:space="preserve">.\4_T_Plot\BWA\comp51625_c0--709--zma-MIR159e-p3_3ss11CG17CT18CT_degradome.jpg</t>
  </si>
  <si>
    <t xml:space="preserve">ACAATTTGTAAGTCACTGGAATAGAGTTTTAGTCACTGAAACACATTTTTTTGAATTGCA
ATTTTGATTTTTAGTCACTGGAACAGAGCTTTGGAGAAATGATAGGTTCCAAAAGAGGTT
CTAACGGAGAATGGGAAACGCAATTTTGAGTCTAGAAAGATCGAACTGAAAAGAGGTTCG
GTTCTAACGAAGAATGAGTTTTAACGGACAAAGGATATGACGGCCCAAAAGGGTTTTTTA
AGTGTGCCACGTCGCAGCTGTGGAGGGGTAGGACACCAAAGGGGGATAGCGGATCCCGGA
TGGTATACTGGCACGGACTTCGAACCAAAAAAATGAAAAAAGAAAACCTTGATCTTTTTT
GTCCTTTTCTGATCAGATGTGTACTCACTAGTCACTCCTCCCTCATTGGTAGACAATTGG
TGGAAGTGTTCAATCAGGGAAACATGGAAGAAGACCACCAACCACCAACCCACACGACAC
CACTCCTCCACCGCCTCTCCACCACCCTCCGCCTGAAAACCACCCTCTGGTCCGAACTGG
CCGGCTCAGTCGGTGACCTGGGCACCTATATCCCCATCCTCCTCTCCCTAACCCTAACTT
CCCACCTCGACCTCTCCACCACCCTCATCTTCACTTCCCTCTACAACATCTCCACCGGCC
TCCTCTTCAACATCCCCATGCCCGTCCAACCCATGAAGTCCATCGCCGCCGTCGCCGTCT
CAGAACTCCCTCACCTCACCGTCCCACAAATCTCCGCCGCCGGCATCTCCACCGCCGTGG
TCCTCCTCTTCCTCGGCGCCACCGGCCTCATGTCCTTCTTATACAAATTCATCCCCCTGC
CCGTCGTGCGCGGCGTTCAACTATCACAAGGCCTCTCCTTCGCCTTCACCGCCGTCAAAT
ACATACAATTCAATCAAGATTTCGCCAAAGGAAAATCTGGGTCGACTCGGTCCTGGGTCG
GACTCGACGGTCTCATAATCGCCCTTTTCTCTTTCCTCTTCCTTATCATTTGTACCGGGT
CCGGCGATTCTGGTGTTCAGGACAGTTTACGCACACCCAGAGATTCTGAGGATATTGAAC
AACAACGCAACAATTTATTGAACCAATCTCAATGTCAACGTCGTGTTCGTAACAGATTGA
GGGTTTTGTCGTCTATCCCTGCTGCGCTGATCGTGTTTCTAGTAGGAATTGTTGTGTGTT
TCATCCGAGATCCTTCAATTTTTAAGGATCTTCAATTGGGTCCATCGAAAATTCAGTTGG
TGAAGTTCACATGGGAGGATTGGAAAGTTGGGTTTCTCAGAGCAGCAATCCCTCAAATAC
CTTTGTCTATATTGAACTCTGTGATTGCTGTGTGCAAGTTGTCGGGTGATTTATTTCCTG
AAAAGGAAGTATCGGCGACGACGGTTTCGATAAGTGTGGGGATTATGAATTTGGTTGGGT
GTTGGTTCGGCGCAATGCCGGTATGCCACGGCGCCGGTGGGTTAGCCGGGCAATACCGGT
TTGGCGGCCGGAGCGGTTTGTCGGTGGTGTTTTTGGGTGTTGGGAAATTGGTACTTGGGT
TGGTTTTTGGAAACTCGTTTGGGAGGATTTTGGGTCAGTTTCCAATAGGGATTCTTGGGG
TGCTTTTGCTGTTTGCTGGCATAGAGTTGGCTATGGCCTCAAGGGATATGAACAGCAAAG
AAGAGTCATTTGTGATGTTGGTATCTGCTGCTGTTTCACTGACTGGTTCTAGTGCTGCTT
TGGGTTTTGGGTGTGGGATTGTGCTGTTTTTGCTTCTGAAAATGAGGCAAATGGAGTGGA
CAAGTTGTGTTGGGTTTCACAAGTTTAACTCCAAATCTTCACTTCATAATGAAGCTGCCC
AGTTTCAGCCCCTGGAAGCTTAGTGATTGTAGGTATTATTGTCACTGTTCCTTGCAATGT
TCAGCATTATGTGTATACGGTATACCATT
</t>
  </si>
  <si>
    <t xml:space="preserve">PREDICTED: Citrus sinensis molybdate transporter 2 (LOC102623672), mRNA </t>
  </si>
  <si>
    <t xml:space="preserve">XM_006465346.2</t>
  </si>
  <si>
    <t xml:space="preserve">1054/1408(75%)</t>
  </si>
  <si>
    <t xml:space="preserve">gi354708794gbJK658209.1JK658209</t>
  </si>
  <si>
    <t xml:space="preserve">209-226</t>
  </si>
  <si>
    <t xml:space="preserve">.\4_T_Plot\BWH\gi354708794gbJK658209.1JK658209--217--zma-MIR159e-p3_3ss11CG17CT18CT_degradome.jpg</t>
  </si>
  <si>
    <t xml:space="preserve">TTCGAGCGAACCAACTCGGAGAGAGAGAGAGAGAGAGAGAGAGAGGGAAACACCTCGTTTAGAAACGCCG
AAACAGAGCCTAAAAAAAAATGTCGATGTCCACGAGGTTTACACCTTCCAATTGCTCTCTCCGTTTCACC
AACCCCAATCTCTACCGTCCATCTCTCTCTCAACTAAACCCACCGCCGTTCACCATAACCTTCCGCTCAA
ACACCCCCGCCGCCGCCGCCGCACTCACTTTAAGTGCGGATCAAGTCCCTAGACTCCCTGTCTTAGCGTT
TTGCGGTGGCGACGGCGTTAACGGCGGAACTGGCGGTAACTCTGGCGGCGGTAGAAGAGGAGGTGGTGGT
GGAGAAGGAGAGGGAGAGGAGGACGAGGAAGAGATATTTGAGGGGAACAAAGGGGCGGCGATTTTAGCGT
TGGCAGCGATCGGACGGTCGTTGGAGAGTTTACCGAAGGATCTGGCGGCGGCAATCGAGGCGGGTAAAAT
ACCGGGATCAGTTGTGTTGCGGTACTTGGAGCTCGAGAAATCGGCGTTTTTCCGGTGGTTGCTTCAGTTT
GGTGGGTTTAAGGAGCGGTTGTTGGCAGATGATCTGTTTTTGAACAAAGTCTTCTTTGAGTGCGGTGTTG
GAATCTTCGCCAAGACTACTGCAGAGTATTCAAAGCGCAAAGAGAACTTTTTCAATGAGCTGGAATCTGT
TTCTGCCAATGTGCTGATGGCCATAGTTGCAGATTTCATGCTTGTCTACCTTCCTGCTCCTACTGTTTCT
CTCCGTC
</t>
  </si>
  <si>
    <t xml:space="preserve">PREDICTED: Vitis vinifera protein RETICULATA-RELATED 4, chloroplastic (LOC100255131), mRNA </t>
  </si>
  <si>
    <t xml:space="preserve">XM_002274436.4</t>
  </si>
  <si>
    <t xml:space="preserve"> 332/449(74%) </t>
  </si>
  <si>
    <t xml:space="preserve">gi354708758gbJK658173.1JK658173</t>
  </si>
  <si>
    <t xml:space="preserve">.\4_T_Plot\BWH\gi354708758gbJK658173.1JK658173--217--zma-MIR159e-p3_3ss11CG17CT18CT_degradome.jpg</t>
  </si>
  <si>
    <t xml:space="preserve">TTCGAGCGAACCAACTCGGAGAGAGAGAGAGAGAGAGAGAGAGAGGGAAACACCTCGTTTAGAAACGCCG
AAACAGAGCCTAAAAAAAAATGTCGATGTCCACGAGGTTTACACCTTCCAATTGCTCTCTCCGTTTCACC
AACCCCAATCTCTACCGTCCATCTCTCTCTCAACTAAACCCACCGCCGTTCACCATAACCTTCCGCTCAA
ACACCCCCGCCGCCGCCGCCGCACTCACTTTAAGTGCGGATCAAGTCCCTAGACTCCCTGTCTTAGCGTT
TTGCGGTGGCGACGGCGTTAACGGCGGAACTGGCGGTAACTCTGGCGGCGGTAGAAGAGGAGGTGGTGGT
GGAGAAGGAGAGGGAGAGGAGGACGAGGAAGAGATATTTGAGGGGAACAAAGGGGCGGCGATTTTAGCGT
TGGCAGCGATCGGACGGTCGTTGGAGAGTTTACCGAAGGATCTGGCGGCGGCAATCGAGGCGGGTAAAAT
ACCGGGATCAGTTGTGTTGCGGTACTTGGAGCTCGAGAAATCGGCGTTTTTCCGGTGGTTGCTTCAGTTT
GGTGGGTTTAAGGAGCGGTTGTTGGCAGATGATCTGTTTTTGAACAAAGTCTTCTTTGAGTGCGGTGTTG
GAATCTTCGCCAAGACTACTGCAGAGTATTCAAAGCGCAAAGAGAACTTTTTCAATGAGCTGGAATCTGT
TTCTGC
</t>
  </si>
  <si>
    <t xml:space="preserve">277/383(72%)</t>
  </si>
  <si>
    <t xml:space="preserve">comp45035_c0</t>
  </si>
  <si>
    <t xml:space="preserve">220-237</t>
  </si>
  <si>
    <t xml:space="preserve">.\4_T_Plot\BWA\comp45035_c0--228--zma-MIR159e-p3_3ss11CG17CT18CT_degradome.jpg</t>
  </si>
  <si>
    <t xml:space="preserve">CTTTTATACTTCGAACCGAACCAAGGCGCCCTGAGGAAGAAAAACCACATGATAATCAAT
GGCTTCCACTCCCAAAAAGCGGCCCAAACCCACCAAAAAACCCTACAAATCTTCTCCTTC
TTCGTCTTCTTTTTCTTCACATGGTATCATTAAGGAACCACCGCCGAACTTCTTTCCGTC
GGCATCCGAGTGCTTAAGGCTCATCGCCGTCGTCACCATTGCCGCCTCCGTCGCCGTCGC
CTGCAACTACGTCGTTTCGTTTCTTAATCGGCAGCCGAAACCCTTCTGTGATAGCAACGC
AGATTTGGATAATTCTCTATCCGATTCCTGTGAGCCTTGTCCGAGCAATGGTGAGTGTTA
CGAAGGGAAGTTGGAATGTGTTCGTGGCTATAGAAAGCATGGGAAGCTCTGTATAGAAGA
TGGAGATATAAATGAAGCAGCTAAGAAACTTTCAGAATTGGTAGAAACCCGTGTCTGTGA
AGCACATGCTCAATTTTTGTGCGAAGGAACTGGGTCAGTTTGGATCCAGGAGGATAAGTT
ATGGAATGATTTAGACGAATTCAAATTGATGGAGAATCAGGGCTTGGACGGCCCCATATA
TATATATGCAAAGCAAAGAGCAATAGAGATGGTTGGTAAATTGTTGGAGACGAGGAATAA
TGAGGAAGGGGTCAAGGAATTAAAGTGTCCAGACTTGCTAGTCGAATACTACAAACCAAT
AACCTGCCAAGTCCGGCAGTGGATCGCTGGACATGCTTTAATTTTAGTGCCACTTTGTGC
ATTGCTCATTGGAAGCATATGGATATGGTTGAAAGTTCAGCGGAGATGTTATCTATCAAC
TAGATCTGAAAACCTTTACAACCAGGTTTGCGAAATACTTGAAGAGCATGCTTTGGCTGC
TAGGAGTTTAAATGGCGAGGGTGAACCTTGGGTGGTTGCTTCATGGTTAAGAGATCATCT
TTTGTTGCCCAAAGAAAGGAAGGACATGTCATTATGGAAAAAGGTTGAGGAGTTGGTTCA
GGAAGATTCTCGTTTAGATCGGTACCCAAAACTGGTGAAGGGTGAATCTAAAGTGGTGTG
GGAATGGCAAGTTGAAGGCTCTTTGAGCTCTTCAAAGAAGAGAAAGAAGGTCGGGGAAAG
CATACTGAAGTTGAGTGAAGGCATTAACCCACCTTTGAATCAACAAAACTGGGTATTGAA
AGGTGGTGATTTGGTGAACAGTTTTCGGGCAAAGCAGGAGGCACCATCGTTACAAACATA
ACAAGGCATCATTGCAAAGTCGAAATGGTCCCTTGTCATTCTCAGAAGCCTTGATAGTTT
TAGCCAAGCTGGGAAACGAGTTCTGTTCTGTTCCAAGGATGGAATACACAACGATACAAT
TTCATAGTTTCTTCTCTGTCTCTCTGTGCATGTTCAAAAATTGTGTTGTAAGGTTATGTC
TATAATGAGCATCATGTAAAAGTTTTGCTTCAGCGATGTCCCTGTGTTATTGAGATGGAA
ATATCAGAAGATAATGACGTGTTTTTTTTTCTTTTATTTGGTGGAAG
</t>
  </si>
  <si>
    <t xml:space="preserve">PREDICTED: Vitis vinifera uncharacterized LOC100243743 (LOC100243743), mRNA</t>
  </si>
  <si>
    <t xml:space="preserve">XM_002282043.3</t>
  </si>
  <si>
    <t xml:space="preserve">835/1117(75%)</t>
  </si>
  <si>
    <t xml:space="preserve">gi354701540gbJK651465.1JK651465</t>
  </si>
  <si>
    <t xml:space="preserve">466-483</t>
  </si>
  <si>
    <t xml:space="preserve">.\4_T_Plot\BWH\gi354701540gbJK651465.1JK651465--474--zma-MIR159e-p3_3ss11CG17CT18CT_degradome.jpg</t>
  </si>
  <si>
    <t xml:space="preserve">TTCAAACCATCCTCAGCCTTCTCCTACAATCTCCTCTCTCTCTCCTCTTTTCAAATCCTCAAAAGCAAAA
ACCATGGCACCTTCTCTCAACACTCACAACCTCTCCCTCAAACCCAACGCCGCCGCCATCTCCACCGTCA
AGTTCCTCTGCAGCTACGGCGGCAAAATCCTCCCCCGTTATCCCGACGGCGTCCTCCGTTACCAAGGTGG
CCACACCCGCGTTCTCTCCGTCGACCGCTCCATCTCCTTCTCCGTGCTACTGGTGAAACTGGTGGAGATG
TGCGGTGCCTCGGTGAGTCTGAGGTGTCAATTACCGACGGAAGATCTGGACGCGTTGGTTTCGATCACCT
CAGACGAAGATCTAGCCAATCTCATCGAGGAATACGACCGAGTCGCTTCTCCCAAAATCAGAGCCTTCCT
TTCTCCTCTGAAATCCGTCAAAAAGATTTCTCCTCCTCCTTCCGCCACCGCCTCCGTCGCCTCACCCATA
TCGATCTACTCGGTTGGCTCGTCTTCTACTAAGCTTTCAAATCGGTGCGTGCACCAGATACCAAAGCCTG
TAGCGTATCCGTATCCGTATTCCCAGAGTTATGAAAAACTTGGTACCGGAAAGGTTCATCCGTACCCGTA
CTATCAGGGAAACCCTAGTAGCCATGTCTACCTCGTTCACAACGGCAATCATTGGCAATAACAGTGCGGA
ATTTGGACGTGGACTGAAACTTGTCAGTGGACGGTTTTAAGATGAATGATAAATACTAGTTTCAATC
</t>
  </si>
  <si>
    <t xml:space="preserve">Populus trichocarpa octicosapeptide/Phox/Bem1p domain-containing family protein (POPTR_0008s19040g) mRNA, complete cds</t>
  </si>
  <si>
    <t xml:space="preserve">XM_002312637.2</t>
  </si>
  <si>
    <t xml:space="preserve">241/316(76%)</t>
  </si>
  <si>
    <t xml:space="preserve">comp39037_c0</t>
  </si>
  <si>
    <t xml:space="preserve">464-481</t>
  </si>
  <si>
    <t xml:space="preserve">.\4_T_Plot\BWH\comp39037_c0--472--zma-MIR159e-p3_3ss11CG17CT18CT_degradome.jpg</t>
  </si>
  <si>
    <t xml:space="preserve">GAAGACGCAAACCATCTTCAGCCTTCTCCTACAATCTCCTCTCTCTCTTTCCTCTTTTCA
AATCCTCAAAAGCAAAAACCATGGCACCTTCTCACAACCTCTCCCTCAAACCCAACGCCG
CCGCCATCTCCACCGTCAAGTTCCTCTGCAGCTACGGCGGCAAAATCCTCCCCCGTTATC
CCGACGGCGTCCTCCGTTACCAAGGTGGCCACACCCGCGTTCTCTCCGTCGACCGCTCCA
TCTCCTTCTCCGAGCTATTGGTGAAACTGGTGGAGATGTGCGGTGCCTCGGTGAGTCTGA
GGTGTCAATTACCGACGGAAGATCTGGACGCGTTGGTTTCGATCACCTCAGACGAAGATC
TAGCCAATCTCATCGAGGAATACGACCGAGTCGCTTCTCCCAAAATCAGAGCCTTCCTTT
CTCCTCTGAAATCCGTCAAAAAGATTTCTCCTCCTCCTTCCGCCACCGCCTCCGTCGCCT
CACCGAAATCGATCTACTCGGTTGGCTCGTCTTCTACTAAGCTTTCAAATCGGTGCGTGC
ACCAGATACCAAAGCCTGTAGCGTATCCGTATCCGTATTCCCAGAGTTATGAAAAACTTG
GTACCGGAAAGGTTCATCCGTACCCGTACTATCAGGGAAACCCTAGTAGCCATGTCTACC
TCGTTCACAACGGCAATCATTGGCAATAACAGTGCGGAATTTGGACGTGGACTGAAACTT
GTCAGTGGACGGTTTTAAGATGAATGATAAATACTAGTTTCAATCGGAGAAGCAAGATCT
AATACACCAAAGAAGGGTTTAAGATTCACAATATGATGTAAAAAGTGGACTGTAAAATTT
TTTTCCATTAGGATTTCTTTTTTCTATGATCCGTGGCGTGATATGAATGGAATTTGTCAG
TCCAATTTTCGATTTAGATCGTGATTGTGACGCCATTGTTGCAGAGC
</t>
  </si>
  <si>
    <t xml:space="preserve">PREDICTED: Vitis vinifera uncharacterized LOC100242640 (LOC100242640), transcript variant X4, mRNA </t>
  </si>
  <si>
    <t xml:space="preserve">XM_010648458.2</t>
  </si>
  <si>
    <t xml:space="preserve">266/341(78%)</t>
  </si>
  <si>
    <t xml:space="preserve">UUUGGAUUGAAGGGAGCUCUG</t>
  </si>
  <si>
    <t xml:space="preserve">comp26967_c0</t>
  </si>
  <si>
    <t xml:space="preserve">1594-1614</t>
  </si>
  <si>
    <t xml:space="preserve">.\4_T_Plot\BWA\comp26967_c0--1605--mtr-miR159a_1ss21AG_degradome.jpg</t>
  </si>
  <si>
    <t xml:space="preserve">.\4_T_Plot\BWH\comp26967_c0--1605--mtr-miR159a_1ss21AG_degradome.jpg</t>
  </si>
  <si>
    <t xml:space="preserve">TTCTTCTCTCTCTGTCCCTAATAAAATCTGGTAATCAAAAATCAGAAAAAAGACCCTTTC
GAAGCTTTCTCTCTGAAAAAGTCTTTATGATTGGATCATCGCCTTCCTTTTTCACCGATT
ACGGTTAGGTTTAGGGATTGGCCCACTTTTCACCCCCTCCTTCAACCCCTCTCACGCTCT
CCATTTCCGCTCTCCGTTTTCCCAATTTTCGATAATTCTTAGGTTGAATTCTGCGTTTCT
ATTAGATCCGTGCTTTTTTTGGTAGAATTGTATCGATTTTGATTTGATTATCAGCTGTGC
TTTCACCAATTGTTGTGTAAAGCAATTACGCCGTATTGCTACAATCGGTTGAAATTCGTC
AATCCCTACCTTTGAGAATTACAGATTTGTAACGTTTAGAGGATTTTATTTTCTGAGCAT
TTCCAATTTTTTTCGGTAGTGTTGTGCTCAGATTAGTTAAACAAGTATCCTCTGTGGCAA
CCATAGTTTAGGGTTGGAATTTGGTGGAATTGAGCTTTGCAACTCCAATCAGTGTTCCAT
TCAGGTTAACTACAAGGATCATCTCTGGGAATTATAGTGTAGCTTGGACATTGGTTGAAT
TCAGCTCCGCAACTTTCCTCAGTCTTCCACTCAGGTTCTTGGAGATAAATATGACAAGTG
AGAGTAAGGACAGGACAGTGTCCAAGGATTGCATGGATTCCCCATATGCTGAAGAAGCTA
GCAGTGGAGGAAACTTGGGAGGTGGCAGTCCTTTGAAGAAAGGCCCCTGGACGTCGACAG
AAGATGCAATTTTGGTTGATTACGTTCACAAGCATGGTGAGGGGAACTGGAATGCTGTCC
AGAAGTACTCAGGACTCTCGCGCTGTGGTAAAAGCTGTCGTCTGCGTTGGGCAAATCATC
TAAGACCAGACTTGAGGAAAGGTTCATTCACACCAGATGAAGAGCGGCACATTATTGAAC
TACATGCCAAGATGGGAAACAAATGGGCTCGCATGGCTGCGGAGTTGCCTGGACGCACAG
ATAATGAGATAAAAAACTACTGGAATACGAGAATCAAGAGACTGCAGCGTGCTGGCTTAC
CAATTTACCCTCCTGACATATGTCAATCATTGCATGATAATCAACACTGTCAGCACACCG
GTACTCTCCCATCTGGAGAAGCTCATCATCCTGATCTCTTGCCAACAGATAGCTTTGAAA
TTCCTGCTGTGGAATTCAAGAATTTGGAGTTCAATCAACAGTTGTATTCACCAATTCTTC
TTGATATTCCTCCAAGTGGCTTACCAGCGCAAGGCCTTGGTTCTTCCCTCAGTAATAGCT
TGATGTTCTCAATGTTGCATCCAGCTAAGCGCCTTAGGCAATCTGAGTGCCTGCTTCCTG
GTGTCAATAGTAGCACTGTTGATAGTTTCCCACCATTTGATCAATATGAGGATGATGGTT
GTGAAAAAATTGGTCAATCCTTTGTGTATTCTGCCATGTATGACCGTGACCGGAATGCCG
ACCATATATCATCCTCATCCAGACATCCTGGCAGCCATGCCCTTTTAAATGGCAATTCCT
CTACTTCTGAGCCCATGTCTTGGGCCATGAAGTTGGAGCTCCCTTCACTCCAATATTCAG
ATACTCAAGTAGGTAGTGGGGTGACTCCATCCCCACTTCCATCCCTTGAGTCTGATGATA
CTTTAATCCAATCGCCCTCAACTGAGCAAACGCAATCAGATTCTCTTTCTAGACGGAACA
GTGGCTTGTTGGAAGCAGTACTTTATGAATCAGAGACTTTGAAAAGCTCGAAGAATAGTT
GTTGCCACCAGAATTCTGATGTTACCGTTGTTGCCAGTGACTTAGTGGACTCATCACAGA
GTCTCCGTGAGAGAAAATCCAAAATACATTCAGATGACCCAATCTCTCCTCTTGGTCATT
CTGGTGCATCAGTATTCAGCGAGTGCACTCCTATTGGTGGATACTCCTTCGATGAACCCC
ATTCAGCTTATATCTTGCCCGGATGCAAAGTGAAGCAAGAAGCAGTTGATTGGGGTACAA
TGAAATGTTATGAAAAGCAAGAAAATGCAAATGAGATGGTATTTTCAAGGCCAGATTTCT
TACTTGATTCTAGCTGGTTTGGTCATAGTACTGAGCGCGGCAGGGAACATTCTGTTCTGA
CGGATGCAATAGGGGCACTTCTTGGTGAAGATTTCAGCAGTGAGCCATTGACTGTAAGCA
AATAAGCTCCATATTCCGTATTCGTGCCATGTGGAGAAAAAAAATGTGGTCATGGGTCTT
GTGCATGGAATTCCATGTCTGTGGTCTGTGCACTCTCTGAAAATCATTGAACCCCTTTCC
AATTTCAAACAATGCTTGTTTTGTCTTTCAGATATTTAGGGTCGTTGGGGGCAACTTCGT
AGTCCCCATGGCTGTGAAAATCTTGTTTGTGTTGTTTTGTGGTGTTGGTCTTGGTTGATT
GGTTGAATTTGGTCTGTAAACACGTGGCATCGTAATAGGTGTATCGTGCATACAACCTTC
GTGATAGCCATGCTTGATGTTGACTGTTGGCAACTGCTGCTGT</t>
  </si>
  <si>
    <t xml:space="preserve">PREDICTED: Vitis vinifera transcription factor GAMYB (LOC100246221), mRNA</t>
  </si>
  <si>
    <t xml:space="preserve">XM_010653246.2</t>
  </si>
  <si>
    <t xml:space="preserve">1064/1549(69%)</t>
  </si>
  <si>
    <t xml:space="preserve">miR160</t>
  </si>
  <si>
    <t xml:space="preserve">vco-miR160a-5p</t>
  </si>
  <si>
    <t xml:space="preserve">UGCCUGGCUCCCUGUAUGCA</t>
  </si>
  <si>
    <t xml:space="preserve">comp17536_c0</t>
  </si>
  <si>
    <t xml:space="preserve">16-35</t>
  </si>
  <si>
    <t xml:space="preserve">.\4_T_Plot\BWH\comp17536_c0--26--ath-miR160a-5p_R-1_1ss20CA_degradome.jpg</t>
  </si>
  <si>
    <t xml:space="preserve">GACAACATTCCTGCAGGCATACAGGGAGCCAGGCATGCTCACTTTGGACTATCTTCAGCA
GATCTCCACTTCAAGAAACTGCAGCCGGGTTCCTTTCCCCAATCACCATCAAGGGTTCCC
ACCGAAGATAACGACAGTCTTTCTTCATTGCTCACTATGGGTGTTTCAACCCAACATTTG
AAGAAAAATAACGAAATAAAGGCACCTATGTTCTTGCTCTTTGGTCAACCTATTCATACA
AAGGAGCAGATTTCTGAAAGCTCATCTGATGGGAATCAAGAAAAGACTACGTATTTCTCT
GATGGCTCGGGATCGGGAGTCGTCCAAAATGGTCCAGCGGAGAACTCGTCGGATGATGGG
TCCCCCTGGTACAAAGATAACCAGAAATCCGATTTTGGATTGGAGATGGGTCAGTGTAAG
GTATTCATGGAATCAGAGGATGTTGGTCGGACCCTTGACCTCACTGCCCTTGGTTCATAT
GAAGAGCTGTACCGAAAACTGGCCAATATGTTCAATGTAGAACGATCGGAGATGTTGAGC
AATGTACTCTATCAGGATACTTCGGGTGCTGTTAAACATACGGAAGATGAACCCTTCAGT
GAATTTTCAAAGACGGCAAAGAGGCTAACAATTCTAATGGATTCTGGAAGCGACAACATG
GGGAGGTAGATGAAGGGGCGGTGACCAAATGTGATGTTACCT
</t>
  </si>
  <si>
    <t xml:space="preserve">PREDICTED: Vitis vinifera auxin response factor 18 (LOC100265118), transcript variant X2, mRNA</t>
  </si>
  <si>
    <t xml:space="preserve">XM_010660097.2</t>
  </si>
  <si>
    <t xml:space="preserve">521/754(69%)</t>
  </si>
  <si>
    <t xml:space="preserve">comp49741_c0</t>
  </si>
  <si>
    <t xml:space="preserve">1822-1841</t>
  </si>
  <si>
    <t xml:space="preserve">.\4_T_Plot\BWH\comp49741_c0--1832--ath-miR160a-5p_R-1_1ss20CA_degradome.jpg</t>
  </si>
  <si>
    <t xml:space="preserve">CAAAAAAAAAAAACAGCAAAAATCACAGAGAGTGACACAGAGACAGACAGAGAGAGAACC
GATCTTCAACTCTTGCTCTGGACTCTTGCGAACGATCGAACGATCTCTGCCTCCTCCTCC
TCCTCCTCATATGGCGTCGTTTCGCACCAGCAGGAGGAGGTTCTTCTGACTTCTGAATAT
CTCCCTCCCTCTGACCTTCTTCTTGTTCTTCTCTCAGTTTTTCCAGATCAAAAACCTTCT
ACGTTCGCCTCGATGAAATGGAGATCAACTTCCACGCGACTTTAACTAGGTTCCGTCCAC
AATCCAGTTTTTTCACGCCGATTTCTCGCTAATCTCTGACCGGTGCAGCGATTTAGAACC
GCCTCAGAGTCATCGGTGTTGCGGATCCTCCATTCGAAAGCCTCATGTAGAGAGCAGATG
CTTATAGTCGGAAATAGATATTGTTTAAGTACGTGAAATCTGGAACTCAACAGACTATTT
GGAGTGATAATCAGAGAAAGAGAGTTCTGCAAACAGATTTAGTAATAGAGTTTGGATTAA
AACGAGATGAATGAGGTGGAGAAGAGCTTGGACCCTCAACTATGGCACGCCTGTGCGGGA
GGAATGGTCCAAATGCCTCCAATAAACTCCAAAGTCTACTACTTCCCCCAAGGCCACGCC
GAACACGCCCTAACACCTGTCGATTTCCCCCAATCACTCCCGGCTCTAATCCTCTGCAGA
GTTGCCGCAATTAAATTCACAGCCGACTCCGAATCCGACGAAGTTTACGCAAAGATCAAG
TTGATTCCCATCGCATCCAACGGCCCAGATTATGAAGACGACGCGGCGAGTGACCAATCG
GACTCACCCGAAAAACCCGCTTCCTTTGCGAAAACCCTAACTCAGTCCGATGCAAACAAC
GGGGGCGGATTCTCTGTTCCGCGCTACTGCGCGGAGACGATTTTCCCTAAACTGGATTAC
GCTGCGGACCCACCCGTTCAGACCGTGGTTGTGAAGGATGTGCATGGGGAGGTTTGGAAG
TTTAGGCACATTTACAGAGGGACGCCTAGAAGGCATTTGTTGACTACAGGGTGGAGTACG
TTTGTGAACCAGAAGAAGCTGGTTGCAGGGGATTCTATTGTGTTCTTGAGGGCGGAGAAT
GGGGATTTGTGTGTTGGTGTTCGAAGGGCTAAGAAAGGGGTTTGCGGTGGGCCCGAGCCC
GGATGGAATTCTCCCTCTGGATATGGGCCGTTTTCGGTGTTCTTGAGGGAGGATGAGAGT
AAAGTGATGAGAAATGGGTGTGGTGGGAATTTGAGGGTGCGGGGGAGAGTGAGGGTTGAA
ACGGTTGTTGAGGCTGCTGCACTGGCGGCGAGTGGGCAGGCTTTTGAGGTGGTGTATTAC
CCGCGGGCAAGCACTCCAGAGTTTTGCGTTAAGGCTGAGGCTGTTAGGGCGTCGATGAGG
ATTCAATGGTGTTCTGGGATGAGGTTTAAGATGCCATTTGAAACCGATGATTCTAGGATT
AGCTGGTTTATGGGTACTGTTGGTTCTGTTCAGGTTGCTGACCCTATTCACTGGCCTAAT
TCTCCTTGGAGGATTCTCCAGGTGACATGGGATGAGCCAGATTTGCTGCAAAATGTGAAG
CGCGTTAGCCCATGGCTTGTTGAGTTGGTGTCAAACATGCCAGTCATTCACATGTCACCC
TTTTCACCACCAAGAAAGAAGTTGCGGCTACCGCAACACCCAGACTTTCCCCTTGACGGC
CAATTTCCATTTCCGTCATTTTCAGGCAGCCCCATAGGGCCCACCAGTTCTTTGTGTTGT
CTATCTGACAACATCACTGCAGGTATACAGGGAGCCAGGCATGCGCAATTTGGACTACCA
TTATCGGATCTCCACCTTAGTAACAAACTGCAGTTGGGGCTTTTCCGATCAAGCTTGGGG
GTCGATCAACAGGCTAAGATCCCTGATGGTTTGATCTCAAGTCGAAGAAGTAGCAATGAG
AATATATCCTGTTTGTTAACTATGGGGAATTCCAACAAGAAGTTGGAGTTACTAATGGAG
AAAGCAGATAATAATGTGAAAACACCACCCCAGTTTATACTTTTTGGCCAACCGATACTA
ACTGAACAGCAGATTGCTCGAAGCTGTTCCGGTCTTACAGTTTCACAAATTCTCAACAAG
AAAAGTTTGTACGATGGGATTCCAGAAAAGGCAGAAGGATATGCATTCGGCCAGAAAAGA
CAGCAAGGTTTTAACATGAGTGAACTTGACCTTGAGACTGGTCATTGCAAAGTGTTTATG
GAGTCGGAGGATGTAGGGAGGTCTCTTGACCTCTCAGCTATTGGGTCTTATGATGAGCTA
TACAAAAGGCTCACAAACATGTTTGGAATAGAAAGATCAGAAACATCGTGTCGTGTGCTT
TACCAGGATGCAACTGGTGCAGTTAAACAAACTGGCGACGATTCTTACAGCAATTTCGCA
AAAACAGCAAAAAGGTTGAAAATTGTTATGGATCGAGCCAGCAACAACTTTGAAAGGAAA
TGGATTACTGGGCTGCGAACTGCCGAGAATGGACTGGATTCTTCAAACCAGACTGGCCCT
TTGAGCACATTTGCATGATTGATCATGGCATTTGGTTGTCAGTCTAGGCAAATTATCAAT
AATTGTTGGAGAGATTTCTCATTGCTAGCTTTTGTTTATGGTGTTTTGAGATGTGAATGA
AAACTTTCATTTAGAAGTAAGTTTCTTACAACAAAGGATCAAATTGTATGCTTTGTTGAA
TGTGGTATGATTGTTATGCGTGTTCAGGGGGAGAAGACATAATATGCCTGAATACGAACG
</t>
  </si>
  <si>
    <t xml:space="preserve">PREDICTED: Vitis vinifera auxin response factor 18 (LOC100256989), transcript variant X5, mRNA</t>
  </si>
  <si>
    <t xml:space="preserve">XM_010652871.1</t>
  </si>
  <si>
    <t xml:space="preserve">1574/2153(73%)</t>
  </si>
  <si>
    <t xml:space="preserve">comp13133_c0</t>
  </si>
  <si>
    <t xml:space="preserve">261-280</t>
  </si>
  <si>
    <t xml:space="preserve">.\4_T_Plot\BWA\comp13133_c0--271--ath-miR160a-5p_R-1_1ss20CA_degradome.jpg</t>
  </si>
  <si>
    <t xml:space="preserve">.\4_T_Plot\BWH\comp13133_c0--271--ath-miR160a-5p_R-1_1ss20CA_degradome.jpg</t>
  </si>
  <si>
    <t xml:space="preserve">GGAGAATGCTTCAGGTTGCATGGGATGAACCTGAAGCTCTGCAGGATGTAAAGAGAGTGA
GCCCTTGGCAAGTTGAATATGTCGCGCCCACACCACCACTCCATTCCGCATTCCCTCCTC
CAAAGAAATTCAGGATTTCTCAGAATCCTGAGTTGCCAACTGATGGAGACGGAGACCTCT
TCTCTCCTATGAAAGTTTTAAGTAATTCACTGACAGGGAACTTGAACCTATCATTGATGA
ATTACAATTCTTTTCCTGCTGGCATGCAGGGAGCCAGGCATGATACATATTATGTATCGA
CTTTATCCAACTTCATTAGTGAGAATAGCCATAACATCTTCACTGATGAATTCTTCCGCA
AAAATACACCGGAAGTGGAAACTGTGTCTACTGAACTGAACATTGGCAGTTCACATTGTG
ACAACTTGTCACCTGATAGTCAAAGCAGTGTCCATTTTTTGGACAACGAGGTAACTGGAA
AACAGAGATGCAGCCCCGTAACAAAAGGCAGTTTGGGATCATTCCAGTTGTTTGGTCAGA
TTATCAATGCACCTGTGGAGAGTGGCTATGATGGTGTTGGTTGTGCAGAAGGTAACGACT
ATAAAATGTCCAAAGTAACTGAATGTGTGAAAAAATCGCTGGATCTTTCTTTGACTGGCT
CTTACACAACTATGTGATGGGCTCGATGTTCATTGCCAGGGAGCCTCAACTGTTGAACCA
TGTTCTTTATGAATGGGGCTCTTGCTGACTTCATCAAATTAGAAGCTGTACAGGTAATCA
AGGCAGGAGGTAAAAAGCTGATTTGTAGTCTGATCAATGTAGTAGAGACTGCAGTTGTGT
TAGCTTGAGACTATTGCAGAC
</t>
  </si>
  <si>
    <t xml:space="preserve">PREDICTED: Vitis vinifera auxin response factor 17 (LOC100255673), mRNA </t>
  </si>
  <si>
    <t xml:space="preserve">XM_002284292.4</t>
  </si>
  <si>
    <t xml:space="preserve">511/702(73%)</t>
  </si>
  <si>
    <t xml:space="preserve">vco-miR160b</t>
  </si>
  <si>
    <t xml:space="preserve">UGCCUGGCUCCCUGAAUGCCAU</t>
  </si>
  <si>
    <t xml:space="preserve">14-35</t>
  </si>
  <si>
    <t xml:space="preserve">.\4_T_Plot\BWH\comp17536_c0--26--mes-miR160e_R-1_degradome.jpg</t>
  </si>
  <si>
    <t xml:space="preserve">1820-1841</t>
  </si>
  <si>
    <t xml:space="preserve">.\4_T_Plot\BWH\comp49741_c0--1832--mes-miR160e_R-1_degradome.jpg</t>
  </si>
  <si>
    <t xml:space="preserve">259-280</t>
  </si>
  <si>
    <t xml:space="preserve">.\4_T_Plot\BWA\comp13133_c0--271--mes-miR160e_R-1_degradome.jpg</t>
  </si>
  <si>
    <t xml:space="preserve">.\4_T_Plot\BWH\comp13133_c0--271--mes-miR160e_R-1_degradome.jpg</t>
  </si>
  <si>
    <t xml:space="preserve">miR162</t>
  </si>
  <si>
    <t xml:space="preserve">vco-miR162a-3p</t>
  </si>
  <si>
    <t xml:space="preserve">UCGAUAAACCUCUGCAUCCAG</t>
  </si>
  <si>
    <t xml:space="preserve">comp47592_c0</t>
  </si>
  <si>
    <t xml:space="preserve">3563-3584</t>
  </si>
  <si>
    <t xml:space="preserve">.\4_T_Plot\BWA\comp47592_c0--3574--mtr-miR162_degradome.jpg</t>
  </si>
  <si>
    <t xml:space="preserve">.\4_T_Plot\BWH\comp47592_c0--3574--mtr-miR162_degradome.jpg</t>
  </si>
  <si>
    <t xml:space="preserve">CACAAAACCCTAGAAGTCGATTTCTTCTCTCTCCAAATGGCGAGCCCAGATTCAACTCCT
TCCATCCCTCCGGCTGCTCCTCTCTCCTCCAAGAAGGAGAACATAGTGCCAATGAATTCA
AAAATCGCGGAATTGAGTGAATCAAGGCTTGAACTTCTTAATAGGATTCAAGGGCTTAAA
CAGGACCTACAAAGCTGGAGGTCAAAGTTGGACACTCAAGTTAAGACCTACCGTGATGAG
CTTTCAGAACTCAAGAAAACACTCAATGTTGAAGTGGAGCAACTTCGATCGGAATTTCAA
GAATTGAGGACCACTCTCCACCAGCAGCAAGAGGATGTTACTGCTAGCTTAAGAAACCTG
GGGTTGCAGGATGTTTCTGGGGAAGTGAAAGAGGCCG
</t>
  </si>
  <si>
    <t xml:space="preserve">PREDICTED: Prunus mume CAP-Gly domain-containing linker protein 1 (LOC103322988), mRNA </t>
  </si>
  <si>
    <t xml:space="preserve">XM_008224946.2</t>
  </si>
  <si>
    <t xml:space="preserve">268/336(80%)</t>
  </si>
  <si>
    <t xml:space="preserve">vco-miR162a-5p</t>
  </si>
  <si>
    <t xml:space="preserve">miR164</t>
  </si>
  <si>
    <t xml:space="preserve">vco-miR164a</t>
  </si>
  <si>
    <t xml:space="preserve">AUGGAGAAGCAGGGCACGUGU</t>
  </si>
  <si>
    <t xml:space="preserve">comp44771_c0</t>
  </si>
  <si>
    <t xml:space="preserve">828-848</t>
  </si>
  <si>
    <t xml:space="preserve">.\4_T_Plot\BWH\comp44771_c0--839--mtr-miR164a_L+1R-1_1ss21CT_degradome.jpg</t>
  </si>
  <si>
    <t xml:space="preserve">ACTTTCTACTTCCATGGCTTCTCCTTTTCTCTTTCTTTCTAAGCTGAATTTGAATTTTCT
TTTGCAGGGTACCACAAAGTTGTGAAAAAACAGAGCGTCCGGTCCGAACCCATAACGAAT
TTCGAAGATTTTAGTGGAATTATTGGCTTATCTGATCAAAAGAGAGGTTCTGAACCGCAG
AATTCTGATTGACGGGTTAAAGTGATGGAAGCCTTTTCTGGGGTTGGAACAGAGGATGAT
CAGATGGAATTGCCACCCGGTTTTCGATTCCACCCGACGGATGAAGAATTGATTACTCAT
TACTTATCAAAGAGAGTTCTCGATAGCGGTTTCACTGCCATAGCTATCGGAGAGGTGGAT
TTAAACAAGGTGGAGCCATGGGATTTGCCATGGAAAGCGAAAATGGGGGAAAAAGAGTGG
TACTTCTTTTGTGTTCGAGACAAGAAATACCCAACTGGATTGAGAACAAACAGAGCTACT
GCCGCGGGTTACTGGAAAGCCACCGGAAAAGATAAGGAAATCTTTCGCGGAAAATCGCTT
GTGGGGATGAAGAAAACCCTGGTTTTCTACAAGGGTAGAGCCCCAAAAGGAGAGAAATCC
AATTGGGTGATGCATGAGTACAGATTAGAAGGCAAATTCTGTCTCCAAAATCTCCCCAAA
TCTGCAAAGAATGAGTGGGTTATTTGTAGGGTTTTCCAAAAGACTTCTGGTGGGAAGAAA
ATCCCTCTTTCTGGGTTAATGAGATTGAACTCTGTTGGAAACGAATTCTGTGCGATTCTT
CCCCATTTGACGGATTCTTCGCCATACGGCGTAAAACCTGAATCTGGTCACGTGTCCTGC
TTCTCCAACCCGAGTAACATTCAGAAGAACAACCAAGATATGATTGACCAAGTTAGCAAT
CCTCTGTTTGTTTCGACTTCGAATACCTCGGATATTTTAACCCGAATTTCGATTCCGTAT
TCGTTCTACCCACCTCAGGGCGCTCAAAATCAAGGCAATATGCAGTACTCACCGGGTTCG
ATTTCGATTCAAGACCAGGTGAATTTGAAGGGTTTTTTTGGAAATTATGGACAGAACATG
AAACAGGGCCTCAAAACAGAGGAGATGGTTAGTGTTGCTCAAGAAACCGGTTTAAATTCA
TCGATTTTGTCGAGTTTGGAAATGGGTAGGAGGCCATTTCATGATCAAGGGGCACCATCA
ACTTCAATTGGACCAATTGATCATCATTTTATTTGGAACTATTGAGAAAAAAGATGAGAA
GAAGAAGAAGAAGAAGAA
</t>
  </si>
  <si>
    <t xml:space="preserve">PREDICTED: Jatropha curcas NAC domain-containing protein 100 (LOC105640556), mRNA </t>
  </si>
  <si>
    <t xml:space="preserve">XM_012224903.1</t>
  </si>
  <si>
    <t xml:space="preserve">816/1143(71%)</t>
  </si>
  <si>
    <t xml:space="preserve">miR166</t>
  </si>
  <si>
    <t xml:space="preserve">vco-miR166a</t>
  </si>
  <si>
    <t xml:space="preserve">vco-miR166b-3p</t>
  </si>
  <si>
    <t xml:space="preserve">vco-miR166b-5p</t>
  </si>
  <si>
    <t xml:space="preserve">vco-miR166c-3p</t>
  </si>
  <si>
    <t xml:space="preserve">vco-miR166c-5p</t>
  </si>
  <si>
    <t xml:space="preserve">AAUGUUGUCUGGUUCGAGAUC</t>
  </si>
  <si>
    <t xml:space="preserve">comp45686_c0</t>
  </si>
  <si>
    <t xml:space="preserve">958-978</t>
  </si>
  <si>
    <t xml:space="preserve">.\4_T_Plot\BWA\comp45686_c0--969--mdm-MIR166c-p5_degradome.jpg</t>
  </si>
  <si>
    <t xml:space="preserve">CTCTCTCTCTCACAGATCGCAACAGCGACGACCCAAAACTAAAAAGTTAGAAAAAACCCA
ACACAAATTGCTCACTAGATCCTCGAAATCTAAGTTCTATCCCTGTATTTTGACCAAGTG
CCGAACCTCAACCGGCTCAATTGCGCCTACTGAGATGAACTGCAACAACTTGAAGAGTTA
AGAGCACCCCTTGTGGTGTTTTCACATGGCTAAGCGCCTCTACCAAGTTTGGAAAGGAAG
CAATAAATTCCTCCTTGGTGGGAGGTTGATATTTGGGCCAGATGCCCGGTCAATGATTTT
CACCCTGTTGCTGATAATTGTTCCAGTTATTGTCTTTTGTGTATGTGTTGCGTGGCATCT
TCGGCATCAGTTTTCACCACACAATGCTGGATATGCAGTTTTGGTGGCAGCAATCGTCTT
CACTATATATGTGTTGGTGCTTCTTTTTCTTACTTCAGTCCGGGATCCAGGCATAGTTCC
TCGTAATTCACATCCACCGGAGGAAGAGATTCGTTATGACATGTCGGCATCAATTGAGGT
TGGGGGAAGACGAACACCTAGCGTACAGTTTCCCAGGACAAAAGAAGTAATTGTCAATGG
CATTCCTATCAGAGTCAAGTATTGTGACACCTGCATGCTATATCGCCCTCCCCGTTGCTC
ACATTGCTCCATTTGCAACAATTGTGTGGAGCGATTTGATCACCATTGTCCCTGGGTGGG
CCAATGTATCGGAATTCGCAACTACCGTTTCTTCTTTTGTTTCGTGTCGTCTTCAACGCT
TCTTTGCATCTATGTGTTTTCCATGTCAGCTTTCTACATCAAGGTTTTGATGGATGATCA
TCAAGGCACTGTGTGGTTGGCAATGAAGAAGTCTCCTGCATCGGTGATACTAATGGCTTA
TTGCTTCATCTCTCTATGGTTTGTAGGTGGACTGACGAGCTTTCATTTGTACCTTATTAG
CTCAAACCAGACAACATACGAAAATTTTCGTTATAGAGCTGACAATAGAATCAATGTTCA
CAACCGGGGTTGTTTAAGCAACTTTCTAGAAGTATTTTGCACGACAATAAAGCCATCGAG
GAATGATTTCCGATCTTTTGTACAAGAGGAGTTACAAAGACCTCATTTGCCCTCCACCAG
GGAAGCAGAATCTGAGGATTTCGGGGATGATCGTCGTGCCAAGGTGGAAGATGACCTAGA
CATCGGCGGAGATTTATTAAAGATCTCACAGCGTCATAGTATCGAAGACATCGAATCCGA
GATACGCAGCAGAGGGAGCGATGTGCCTCACCATAATTCATCGGACATCGATTCTGTTTT
GGGTTCCGATCGTCGACCCCCTACTGTCCGATCTCAGTCGGACACATGGCGGTCGAGTAT
GGGAAGGAGAAGTGAGAGCTGGGAAATTGCTCCGGAGGTCCTCGGCATGAACTCCAATGG
GACTTGAGGGTGCAAGCTATATTGTGTTTCAAAGGAAGCACACCCATGAACGGGTGAAAA
ATACTAAAAGTTGGATTTGATTTCGGCATCGGCATTGGATTGGCAGGTATCTTGTTGATT
TGAACCCTTACCCCTCCTTTTTTCTTTTGTTCTTTCATTTTTACTTAGAACTCTTACCTT
TTTCTTTGAGAAAGCAATTTATAGGGAATGTGTGTAATTGTTTGAGAATGGGAATAGGGT
GAGATAATTGGATTAGGAAATGCAGTTTCCAGTGCTGC
</t>
  </si>
  <si>
    <t xml:space="preserve">PREDICTED: Ricinus communis protein S-acyltransferase 8 (LOC8283181), mRNA</t>
  </si>
  <si>
    <t xml:space="preserve">XM_015722489.1</t>
  </si>
  <si>
    <t xml:space="preserve">968/1235(78%)</t>
  </si>
  <si>
    <t xml:space="preserve">comp51740_c0</t>
  </si>
  <si>
    <t xml:space="preserve">1082-1102</t>
  </si>
  <si>
    <t xml:space="preserve">.\4_T_Plot\BWH\comp51740_c0--1093--mdm-MIR166c-p5_degradome.jpg</t>
  </si>
  <si>
    <t xml:space="preserve">CACAGAGTGATAGTAGAAAAACGAGAGAGGAAAAGAGAAGAAATCGGGGGCTCTGCTTTT
TCGTCGTCGTCGGTTACTATATTGTCATTGCAACCAGAAGAGAGAGAGAGAGAGCCACTA
CCAGATGTCGAATAATCTGAGATGAAGAAGAAGAACCTTCTCTCTCTCCACTTCTTCTTC
TTCCTCCTCTCTCTCTGCTTAACCTTCTCTCTCTCCATCCAAAATGGGAGACTCTCCGAC
GCCGACGCCCACTACATCAAGCAACGGCAGCTCCTCTACTTCAACGCCGACACCGGCGAA
CGAGGAGAGACGGTCACCGTCCCTCCCTCTTTCACCTTCCCTAACCCCCGCCTCCGCGCC
GCCTACATTGCTCTCCAAGCCCTAAAACAAGCCATCCTCTCAGATCCCCACAACATCACC
GGCAACTGGGTTGGATCCAATGTCTGCAAGTACACCGGCGTATTCTGCGCTCCGGCACCG
GACAACTCCTCCAGCATTACCGTCGCCGGCATCGACCTCAACCACGGCGATATTGCCGGG
TTCTTGCCGGAAGAACTCGGGCTTTTAACAGATCTAGCATTGTTCCACCTCAACTCCAAC
CGATTCTGTGGTACCGTTCCGAAAAGCTTCAAGAAACTCAAGCTCTTGTTCGAGTTAGAT
CTGAGCAATAACCGTTTCGCCGGGAAATTTCCCTACGTCGTGCTGAAACTGCCGTCGCTG
AAGTACTTGGATCTGAGATTCAACGAGTTCGAAGGTACCGTTCCTAAAGAATTGTTTGAT
AGACCCTTGGACGCGATTTTTATCAACCATAACCGGTTCCAGTTCGAGTTGCCGGATAAC
TTCGGTAACTCGCCGGTTTCTGTTATCGTTTTGGCGAATAATAAGTTCCGAGGGTGTTTG
CCGGCGAGCTTGGGGAACATGTCGGGGACTTTGAACCAGATAATATTCATGCAGAACGGG
CTGAAGTCGTGTTTACCGGCGGAGATTGGGCTGTTGACGAACTTGACGGTGTTCGATGTG
AGTTATAATGAGTTGTTGGGGCCTTTGCCGGAGGCTATTGGGAATATGGTGAGTCTGGAG
CAGCTGAATGTGGCGCATAATTTGTTGTCGGGGAGTATTCCGGCGACTATTTGTAAGCTG
CCGAATCTTGAGAATTTTACTTATTCGTATAATTTCTTCACCGGAGAGCCGCCGCGGTGT
TTGGGGGTGCCGGCGTTTGATGATAAGAAGAATTGTTTGCCTGGACGGCCGAAGCAGAGG
ACGGCGAAGCAGTGTAGTAAGATTCCGAATGCGGATTGTAGTGTGTTTAAGTGTAAGCCT
TTTGTTCCGGCGTTGCCACCACCTCCACCGCCTTCTCCTCCACCACCTTCGCCGCCGCCA
CCGTCGCCTCCTCCTCCGTCTCCGGTGTATTTACCTCCGCCGGTGGTTTTCTCTCCTCCG
CCTCCATCTCCACCACCACCGTCTCCTCCTCCACCTGTATTCTCACCGCCTCCTCCTGTT
TACTCCCCGCCACCGCCTCCTCCACCAATTTACTCTCCACCACCGCCCCCACCTTCTCCC
CCGCCTCCAGTTTACTCTCCTCCTCCGCCTCCACCATCTCCTCCGCCACCAGTTTACTAT
TCACCTCCTCCGCCATCTCCACCTCCACCATCGCCGCCTCCGCCTACAATTTCTCCACCT
CCGCCTTCACCACCTCCCTGTTACTCTCCGCCACCTCCACCACCTCCTCCTCCGCCATCG
TATTCTCCTCCGCCTCCCATTTACTATTCCCCGCCTCCTCCACCCTCTCCTTCTCCGCCA
CCGCCTCCAAATTCTCCACCTCCACCGCCTGTTTATGTCTATCCATCACCTCCACCACCG
CCTCCTGTCCACTCTCCACCTCCCCCATCACCTTCTCCTCCCTGTATAGAACCACCTCCC
CCTCCCCCACCTCCTTGTGAAAAACCTCCACCACCTCCACCAGTTCAATACTTGCCTCCC
CCATCACCATCACCACCACCACCACCACCTGTTTACCACTCCCCACCTCCACCTATTTAT
GAACCCCCACCTCCACCACCATACATATACAATTCACCGCCCCCACCATCTCCTCCTCCC
CCAGTTCACTACCAATCTCCACCCCCGCCATCTCCGCCACCACCAACTCCAATGCACTAC
CCCTCTCCACCTCCCCCGTCACCACCACCTCCTCCTCCGTGTGAAGAACATCCACCGCCA
CCTCCCCCGCCGCCACCAGTTCCATGTGAAACTCCACCTCCCACACCTGTTTACGAAGGC
CCATTACCACCCATCACCGGTGTTTCTTACTCTTCTCCTCCACCACCTCCTTTCTATTGA
TTCTTTTTGAGAACTACTATCCTCTAACCCCTATCCTCAAAACACACAGCATAAAAATTA
CTCTCACTTATTGTTTTAATGGTCATTGCCTCAATTGCCACAACTTATCATTGATCGAAT
CGAGTTCAGAGAGAAGAGATACACTAGCGAATTCGCCGGCATTGACATCCAATGAGGGGT
TAATTCAATTGCTGTTATTATTGAAGAAACAGAGAAGACAAGTACTTTCATTTGAATAGA
GGGAAGGAGGAGAAGGAAGAAGAGGTAACAGGAGAAAGTCTCTCTCTCCATATTTATTTG
AAATTGTTAGATTTTGAGATTGTGAAAATAAATTGGCAGAGGAAAACAAAAAAAAAAAAA
AATTTAATTAGGTTGCAGGGGAAGTTGTATGTATAGAGACCATAATCATCATCATCATCA
TCATCATCTTCGTCATCACTTTCATCACTTTTAACTTCCACATCAGCATCGTCAGCATCT
ACGCTACGTGGAATGAGACGATCTTCAGTATCCCTCCTTGCCCCTTCCAGTAGCAGGTGG
CCTCCTTTTCTACGATCTCGATCATCATTATAGGACTTGTCCTTTGATGAGAAATGCCTG
CGCTCCCGCTCCTCCAACTCTTCACGGAGATTCCTCTTCTGCACTTCGTCATGGGTGTCT
TGTCCCTCCTTTCTGGGCTTCAGATTTGTGTGAGCAGCCATGTCCCTTGAAGAGTACTTT
TGGGAGGGGCCAAAAATTCGAGTACCACCCTGTTCATTGCCACCTTTTGCAGGTGCCCAC
GTGGGTCGAGCTGCAGTCGTCATGTTTTATAACTGCCCTCAAGTTATCTGCTCGACTATG
GGCTGTTTCTGATCGCCTAGAAATTGGATGTATGTGGTTATACAGTAAACCCTAGAATTT
GATCCAGCGAGAGAGAGAGAGGGCCTG
</t>
  </si>
  <si>
    <t xml:space="preserve">PREDICTED: Pyrus x bretschneideri leucine-rich repeat extensin-like protein 3 (LOC103929433), mRNA</t>
  </si>
  <si>
    <t xml:space="preserve">XM_018643038.1</t>
  </si>
  <si>
    <t xml:space="preserve">1547/2239(69%)</t>
  </si>
  <si>
    <t xml:space="preserve">vco-miR166d-3p</t>
  </si>
  <si>
    <t xml:space="preserve">vco-miR166d-5p</t>
  </si>
  <si>
    <t xml:space="preserve">vco-miR166e-3p</t>
  </si>
  <si>
    <t xml:space="preserve">vco-miR166e-5p</t>
  </si>
  <si>
    <t xml:space="preserve">vco-miR166f-5p</t>
  </si>
  <si>
    <t xml:space="preserve">miR167</t>
  </si>
  <si>
    <t xml:space="preserve">vco-miR167a</t>
  </si>
  <si>
    <t xml:space="preserve">vco-miR167b</t>
  </si>
  <si>
    <t xml:space="preserve">miR171</t>
  </si>
  <si>
    <t xml:space="preserve">vco-miR171a-3p</t>
  </si>
  <si>
    <t xml:space="preserve">vco-miR171a-5p</t>
  </si>
  <si>
    <t xml:space="preserve">vco-miR171b</t>
  </si>
  <si>
    <t xml:space="preserve">AAGGGUGUUGUUCGAUUAA</t>
  </si>
  <si>
    <t xml:space="preserve">comp24476_c0</t>
  </si>
  <si>
    <t xml:space="preserve">97-115</t>
  </si>
  <si>
    <t xml:space="preserve">.\4_T_Plot\BWH\comp24476_c0--106--ath-MIR171b-p5_2ss3CG18GA_degradome.jpg</t>
  </si>
  <si>
    <t xml:space="preserve">GGACATCGAAGAACTCAAGGCTGATGTTGGCAAGTTTTCCGGCTCATTTGACATGCCTGG
CTTCTTATTGTCCGAGATGAAGTATAAGGATTAGCATCAATCGAACAACATTCTTCAGTG
TTATTGTTGTCGTCCCTGTCTTTCTGGTGTTTAAATCATAAAGTTTTCTTCCCAATTATA
TCTCATTCAAGTCTACTGGGAAGATATGTACTAATGCTTTTTTTTTTTTTTTTCC
</t>
  </si>
  <si>
    <t xml:space="preserve">PREDICTED: Pyrus x bretschneideri serine hydroxymethyltransferase 4 (LOC103962557), mRNA </t>
  </si>
  <si>
    <t xml:space="preserve">XM_009375273.2</t>
  </si>
  <si>
    <t xml:space="preserve">81/93(87%)</t>
  </si>
  <si>
    <t xml:space="preserve">miR172</t>
  </si>
  <si>
    <t xml:space="preserve">vco-miR172a-3p</t>
  </si>
  <si>
    <t xml:space="preserve">AGAAUCUUGAUGAUGCUGCAU</t>
  </si>
  <si>
    <t xml:space="preserve">comp39072_c0</t>
  </si>
  <si>
    <t xml:space="preserve">1224-1244</t>
  </si>
  <si>
    <t xml:space="preserve">.\4_T_Plot\BWA\comp39072_c0--1235--mtr-miR172b_degradome.jpg</t>
  </si>
  <si>
    <t xml:space="preserve">.\4_T_Plot\BWH\comp39072_c0--1235--mtr-miR172b_degradome.jpg</t>
  </si>
  <si>
    <t xml:space="preserve">AGAAGAAGAAGAAGACGATGATGAAAGAAACGGTGGACGAAAACGGAGCAGTACCACTTC
ATTCGGGTTGTCGGATCCTGACCGAGATGATAGTCGGGTTACCCGGCAGTTTTTCCCCAT
GGAGGCTCCGGAAGTGGGGGCCACATCCGGCGGCGGTTCGAATTTCCCCAGAGCTCACTG
GGTTGGGGTTAAATTCAGCCAGTCGAACCCTCTCGTGGCCACCGGAAGTGGTGACAGCGG
CGGCGGTGCTCAGCCGCTAAAGAAGAGCCGCCGTGGCCCGAGGTCTAGAAGCTCTCAGTA
CAGAGGCGTTACCTTTTACCGGCGGACTGGCCGGTGGGAGTCACACATATGGGATTGTGG
GAAACAAGTTTATCTGGGTGGATTTGATACTGCACTGGCGGCTGCACGGGCGTATGATAG
GGCAGCCATCAAATTTCGCGGAATGGAGGCCGACATCAATTTCAGCCTTAAAAATTACGA
GGAAGACTTGAAACAGATGAACGCGTTAACGAAGGAGGAATTTGTGCATGTGCTACGGAG
ACAAAGTACTGGGTTTCCTAGAGGAAGCTCCCGATACAGGGGTGTAACATTGCACAAATG
TGGAAGATGGGAGGCTAGAATGGGCCAGTTCTTGGGCAAAAAGTCTGTCTATTTGGGTCT
CTTTGATACTGAAACTGAAGCTGCCAGGGCATATGACAAGGCTGCAATTAAGTGTAACGG
CAAAGAGGCAGTGACCAACTTTGATCCCAGCAGCTATGAAGATGAGCATGATTCTGCTGA
ATGTTCGCTCAATGCCCCAGATCACAATCTGGATTTGAGTTTGGGAAGTTCGGCCTCCAA
AGAAAACGGTCCAGAATTGAATCCAAGTCGCACTGCTACACCATTTGAAGTCGGTTGGCA
GAATCAAGGATTTAGGCCCAAGATTCATCAGTATCCCAGCAGCAGCAATGGAGGAGATCA
CCTTTCTCTCTCTACAAATTGGCAGCTCGATCCTCCTCCTCCCCAACTGTTTGCAACAGG
TGCTGCAGCATCATCAGGATTCCAACAGCAGAATTTCACGAGACCCCCTCACAATTTCCT
TCAGAAAAATGGTTTCCACTCTCTGATTAGACCCTCTTGACCCTTTCTATGACGTATCAG
ACAATGCCTAGTTTTTGGAGCATGTAAGGAGATTCAATTTTCTTGATACAGGTTCAAGGT
TGGGTACTAATTTGATAAGAGCAATGCTGCCTACATAAATACTTGGACACCGATCCGGAA
CAGAGAAACCAAACCAAACTGAGTCTCGTGTCCCAATCAATTGGGGTCAGCCACATGAAT
CTTTTTTTTTCATTGAGCTTTGTCAAGTTCTACTTGTTCACTTTAGACTTAGTAGACTCT
TATCTTTACGCACTACAGTATTCAATGTCAATTTGGGTATTCCTCTCCCCCTAGAGTTAT
TATCCAAAACTATCCTATCAACTCTCTTTAAGTATTACATCTACAGGTCTATGGTAGATA
TGTGTAAACCATCTAAGTCTATTTTCTCTCAACTATTCCTCTACAGGGTGTTAGGTCTAC
CATCTCAACGAACGTTTTTATTTTTAAGAATATCTTTTATAATTTTACTATACATTCATC
TCAGCACTCATTTTAGCTACAGTCATCTTACTCACTTGTTCCTGAGTCGGACAAAGGAGA
TTGTCTTTTGTTGGGGAAAGGTATAATGTGGAGAAAAAGTTGGGTAGTTTGGTAGGAGAA
ATGGAGGAATGACTTGAAAAAGGGTAGCCAAGTAACTAGAAGAGAGAAAGGTAGATGGAA
G
</t>
  </si>
  <si>
    <t xml:space="preserve">Camellia sinensis transcription factor APETALA2 mRNA, complete cds</t>
  </si>
  <si>
    <t xml:space="preserve">JQ398741.1</t>
  </si>
  <si>
    <t xml:space="preserve">586/716(82%)</t>
  </si>
  <si>
    <t xml:space="preserve">vco-miR172a-5p</t>
  </si>
  <si>
    <t xml:space="preserve">GCGGCAUUAUCAAGAUUCAC</t>
  </si>
  <si>
    <t xml:space="preserve">gi354715779gbJK665694.1JK665694</t>
  </si>
  <si>
    <t xml:space="preserve">65-84</t>
  </si>
  <si>
    <t xml:space="preserve">.\4_T_Plot\BWA\gi354715779gbJK665694.1JK665694--75--gra-miR172a_R-1_degradome.jpg</t>
  </si>
  <si>
    <t xml:space="preserve">CGATTGGTTCTATGGAATTCTCGCGTCGCTCGGCCTCTGGCAGAAGGAGGCTAAGATCTTGTTCTTGGGC
CTTGATAATGCCGGTAAAACGACGTTGCTTCATATGTTGAAAGACGAGAGATTGGTTCAGCACCAGCCAA
CGCAGTACCCAACATCGGAAGAGCTGAGTATTGGGAAAATCAAGTTTAAGGCTTTTGATTTGGGTGGTCA
TCAGATTGCCCGCAGGGTTTGGAAAGATTACTATGCCAAGGTGGATGCTGTTGTGTACTTGGTGGATGCT
TATGACAAGGAGAGATTTGCAGAGTCAAAAAAGGAGCTAGATGCTCTCCTTTCCGACGAGTCCTTGGCTA
CCGTTCCTTTTCTAATTCTGGGCAACAAGATTGACATCCCCTATGCCGCTTCAGAAGATGAATTGCGTTA
CCACATGGGTCTGCAAGGTGTCACCACCGGAAAGGGGAAGGTAAATTTGGCAGACTCAAGTGTCCGTCCA
CTTGAGGTATTCATGTGCAGCATTGTCCGCAAAATGGGATACGGAGATGGGTTCAAGTGGGTTTCTCAGT
ACATCAAGTAGTAAAGATGCGCCGTGACAAGAGATTTGAATACGTGTTTTTTGCATGCTATATCATGTAC
TGGAATTCAGTTGGACCTGTTGTCTGTTTGAAGATATATTTCATTGTCGCGCTGTTTTTTTGGG
</t>
  </si>
  <si>
    <t xml:space="preserve">PREDICTED: Vitis vinifera GTP-binding protein SAR1A-like (LOC100240934), misc_RNA </t>
  </si>
  <si>
    <t xml:space="preserve">XR_787423.2</t>
  </si>
  <si>
    <t xml:space="preserve"> 495/573(86%) </t>
  </si>
  <si>
    <t xml:space="preserve">gi354715964gbJK665879.1JK665879</t>
  </si>
  <si>
    <t xml:space="preserve">.\4_T_Plot\BWA\gi354715964gbJK665879.1JK665879--75--gra-miR172a_R-1_degradome.jpg</t>
  </si>
  <si>
    <t xml:space="preserve">CGATTGGTTCTATGGAATTCTCGCGTCGCTCGGCCTCTGGCAGAAGGAGGCTAAGATCTTGTTCTTGGGC
CTTGATAATGCCGGTAAAACGACGTTGCTTCATATGTTGAAAGACGAGAGATTGGTTCAGCACCAGCCAA
CGCAGTACCCAACATCGGAAGAGCTGAGTATTGGGAAAATCAAGTTTAAGGCTTTTGATTTGGGTGGTCA
TCAGATTGCCCGCAGGGTTTGGAAAGATTACTATGCCAAGGTGGATGCTGTTGTGTACTTGGTGGATGCT
TATGACAAGGAGAGATTTGCAGAGTCAAAAAAGGAGCTAGATGCTCTCCTTTCCGACGAGTCCTTGGCTA
CCGTTCCTTTTCTAATTCTGGGCAACAAGATTGACATCCCCTATGCCGCTTCAGAAGATGAATTGCGTTA
CCACATGGGTCTGCAAGGTGTCACCACCGGAAAGGGGAAGGTAAATTTGGCAGACTCAAGTGTCCGTCCA
CTTGAGGTATTCATGTGCAGCATTGTCCGCAAAATGGGATACGGAGATGGGTTCAAGTGGGTTTCTCAGT
ACATCAAGTAGTAAAGATGCGCCGTGACAAGAGATTTGAATACGTGTTTTTTGCATGCTATATCATGTAC
TGGAATTCAGTTGGACCTGTTGTCTGTTT
</t>
  </si>
  <si>
    <t xml:space="preserve">PREDICTED: Vitis vinifera GTP-binding protein SAR1A-like (LOC100240934), misc_RNA</t>
  </si>
  <si>
    <t xml:space="preserve">495/573(86%)</t>
  </si>
  <si>
    <t xml:space="preserve">miR319</t>
  </si>
  <si>
    <t xml:space="preserve">vco-miR319a</t>
  </si>
  <si>
    <t xml:space="preserve">vco-miR319b</t>
  </si>
  <si>
    <t xml:space="preserve">UUGGACUGAAGGGAGCUCCC</t>
  </si>
  <si>
    <t xml:space="preserve">comp31774_c0</t>
  </si>
  <si>
    <t xml:space="preserve">299-317</t>
  </si>
  <si>
    <t xml:space="preserve">.\4_T_Plot\BWA\comp31774_c0--308--mtr-miR319a-3p_degradome.jpg</t>
  </si>
  <si>
    <t xml:space="preserve">CAAAAGCACTGAAGAAACTGAAGCGTGGTTTATTGAATCCTTTGAGGAATGGCGGAAGGC
CAAACACCTAAGCAACTTTGTTTTACTTGGACATTCTTTTGGAGGTTATATTGCAGCTAG
ATATGCTCTCAAGCATCCGGAGCACATAAAACACTTGGTTTTAGTGGGGAGTGCTGGGTT
TTCATCCGAGACGGATGCTAGGTATGAGCCACTAATTCGTTTCAGAGCAACTTGGAAAGG
AGCTGTATTGAGTCAGTTATGGGAATCTAATTTTACTCCTCAGAAGATTATTAGAGGTGC
GGGCCCCTTCGGTCCAGATCTGGTCCAGAAGTATACCTCTGCTAGGTTTGGTGCATATGC
AGAGGGGGAAGTTTTGAGCAATGAAGAGACCAGATTGCTGACAGATTATGTGTATCATAC
TCTGGCCGCAAAAGCTAGTGGAGAGCTGTGTATGAAACATATATTCGCCTTTGGAGCATT
TACACGGGTGCCTCTTTTACAAAGTGCATCAGAATGGAAAGTACCAACTACTTTTATATA
CGGCTACGAAGATTGGATGTCATATGAAGGAGCACAAGAAGCCCGCAAGCATATGAAGGT
CCCTTGTGAAATTATTCGGGTCCCTCAGGCTGGCCATTTTGTATTCATAGACAACCCAAC
TGGTTTCCATTCGGCTGTCTTATACGCTTGCCGTAGGTTTCTCTCCTCTGGTGCAGATTA
TCATTCTTTACCTGAAGGTCTAATATCTGCCTAAGGCCTAAAAGGGATTAGTGTGTGTTT
TAGTCTCACGTCTAGTGAATAATAATGTTTCTCATTTTTCCTCCTTTAGCAAGTGAGTAA
TTGTATGGTATATAAATTTAACCATTTGGTAACATGTATTTACCAAATTTGTAGCATATG
GTTGTGTATTTACTAATAGAACAGAGGTTGATTTAGCAAT
</t>
  </si>
  <si>
    <t xml:space="preserve">PREDICTED: Vitis vinifera 1-acylglycerol-3-phosphate O-acyltransferase (LOC100267776), mRNA </t>
  </si>
  <si>
    <t xml:space="preserve">XM_002280619.4</t>
  </si>
  <si>
    <t xml:space="preserve">596/754(79%)</t>
  </si>
  <si>
    <t xml:space="preserve">comp36266_c0</t>
  </si>
  <si>
    <t xml:space="preserve">583-602</t>
  </si>
  <si>
    <t xml:space="preserve">.\4_T_Plot\BWA\comp36266_c0--593--mtr-miR319a-3p_degradome.jpg</t>
  </si>
  <si>
    <t xml:space="preserve">CCTCAGCAGCAGCAGCAGCAGCAGCATGTTTCTTTGTCGAAATCGGCTTGCAGTAGCAAT
TCGGAGACGAGTAAGGGGTCTGGGTTATCGCTAACGCGGTCTGAAAATCGTGTAAAAGCA
CGGGAAAGGGCAAGGGAGAGGAGGGCGGAGAAAGAGAAGGAGAAAGAGAGTGAAACTACT
CGGGCATCAAATCGGCCTAATGTGAATCACATTTCCCAGAGTTCTTTCACTGAACTTCTT
ACTGGTGGGATTAACAATGTGAATAATAGCAGCAGCAACAACGGCGGTAGTCCGAATGGA
TCAGGTCAACAGTACCAGAAGACGCGGCATTGGTCTTCCTCGCCGGGTCCGATGGACTAC
TTCTCGTCGGGGCTTCTCTCTCCTTCCACGTCACGACAAAATCATTTATCTGGGTTTTCA
GCACAAATGGGGAACAATTTGCAACAGCCGATGACGATTTCGCCCTTCAATCACCACCAC
TCGGAGATGCAGCAGCATTTCTCGTTCGTCCCAGACCAGAGTGACTACAACCTCAACTTC
TCGATCTCTTCTTCCGGCCTTGCTCATCATGCTGGTTTGAACAGGGGGACCCTTCAGTCC
AATTCACAACCGTCTTCTCTGTTGCCTCACCTCCAGAGGTTATCTCCTAGTACAACTGAC
GGATCAAATGTACCCTTTTTCGCGGCGGCTCCGAATGCTGCAGCTATGGAGAATCATCAC
CACCAGTTCCCTAATGGTCTTGACGGCCGCTTGCAACTTTGCTATGGCGACAGCGGCCGT
CAATCGGACCACAAGGGTAAAGGAAAGAACTAATTCAATTCCTCTCGTTCCATCTTCGTC
TAGGGATACTGAAGATGAAGTAGCAGCAAGCCGAGTCTCCAGAAATGTCGGTTACTGTGG
TTCTGAAAATTCGTTTATGAATGCGTTATCCATTTTTAATGAAAGTTGTTCAGCTCGGAT
CTACGTATTATGTTCGTATTTGTTTTGTCTATGGATGCAAGGTTTGTACGTGCATCTGGA
GTCTTTTGATGGGATTGTCTGTAATTTGCTTCAGTTTGGGTATGTTGCTTCTGATTCTGT
GGCGGAATTGCCCATTTTCCATCCTTTCATTATGCAAAATGGCCTTTTCTTTTTTTGTTT
TTTTAAGA
</t>
  </si>
  <si>
    <t xml:space="preserve">Camellia sinensis TCP transcription factor mRNA, complete cds</t>
  </si>
  <si>
    <t xml:space="preserve">JN561076.1</t>
  </si>
  <si>
    <t xml:space="preserve">677/970(70%)</t>
  </si>
  <si>
    <t xml:space="preserve">vco-miR319c</t>
  </si>
  <si>
    <t xml:space="preserve">miR390</t>
  </si>
  <si>
    <t xml:space="preserve">vco-miR390a-3p</t>
  </si>
  <si>
    <t xml:space="preserve">CGCUAUCCAUCCUGAGUUUCA</t>
  </si>
  <si>
    <t xml:space="preserve">comp49849_c0</t>
  </si>
  <si>
    <t xml:space="preserve">852-872</t>
  </si>
  <si>
    <t xml:space="preserve">.\4_T_Plot\BWA\comp49849_c0--863--gma-miR390a-3p_R+1_degradome.jpg</t>
  </si>
  <si>
    <t xml:space="preserve">TCTCTCTCTCTCTCTCTCTCCAACGCCAAACATACGAGCCAACGCGGAGACCTCCCTCCA
TCGCCCATTTTGCCCTTGACCATATCTTCTCCCTATCTCCAACTTCAACGATGTCTCACA
TTTCTGATATTTAACTCCACCAATTCTTTACCATAAACTACCAACACCCATATCAATTCT
TCTTTCCAATTCTTTAATTTCTTCTTCTCAATCCATTCAGGGTTGACCAATTCTATCAAT
TTATTTTTTATTTTTGTTGTCAAATATGGCAATTGCTTATCCTCATTTTATCGCCTCCGA
CAAACCACCAGTAAATCCACCTCTAATGGCACCCCTATACTCGTCGCCGCCGCAGGTGAT
TCTTACCCAAGACGAACTCAAGAAAATCGCCGCCTACAAGGCCGTCGAGTTCGTCCAATC
TGGCATGGTACTAGGGTTAGGAACCGGCTCCACAGCCAAACACGCCGTAACCCGAATTGG
TGAGCTCTTACACCAAGGTAAACTCACCAACATTATAGGCATACCCACTTCAAAAATGAC
CCATGAATTAGCTTTATCGGTCGGAATTCCCTTGTCGGACCTCGATTCACACCCCGTAGT
CGATTTAGCAATCGATGGGGCCGATGAGGTGGACCCTTACATGAATTTGGTCAAGGGACG
AGGTGGGTCTTTATTGAGGGAGAAGATGATTGAAGGTGCTTGCAAGAAGTTTGTTGTCAT
TGTTGATGAGTCTAAGTTGGTTGAGCATATAGGGGGTAGTGGGTTGGCTATGCCGGTTGA
AATCGTGCCGTTCTGTTGGAAGTTTACGGCTGAGAGGCTGCGGTTGTTGTTCGAGGAGGC
GGGGTGTGTTGCGAAGCTTAGGATGGATAGGGAAAGTGGTGAACCGTTTGTGACTGATAA
CAAGAATTATATCATTGATTTGTATTTTGAGAAAGATATTGGGGATTTGATGGTTGCTAG
CGATGCAATTTTGAGGCTGCCCGGTGTTGTTGAGCACGGAATGTTTCTAGGCATGGCAAC
CACTCTCATTGTTGCTGGTGAACTCGGGGTCAGGGTCAAGAACAAGTAGAGAATGGGACA
GGAGGTACTTTTTACTGATCAAGTCCGAATTCGGATCTAACTTATTCCTAGTTTGTAGGA
TTGCTATCTGAATTATGCTTTTATTTAGTTGGAAAGCCGAAGCATTCAAGCTTGATGGCT
TTATTACAATGTAAGAGGATAAATTTTTGATGTTCTAGCATCA
</t>
  </si>
  <si>
    <t xml:space="preserve">PREDICTED: Daucus carota subsp. sativus probable ribose-5-phosphate isomerase 2 (LOC108197286), mRNA</t>
  </si>
  <si>
    <t xml:space="preserve">XM_017364864.1</t>
  </si>
  <si>
    <t xml:space="preserve">563/714(79%)</t>
  </si>
  <si>
    <t xml:space="preserve">vco-miR390a-5p</t>
  </si>
  <si>
    <t xml:space="preserve">vco-miR390b-3p</t>
  </si>
  <si>
    <t xml:space="preserve">vco-miR390b-5p</t>
  </si>
  <si>
    <t xml:space="preserve">miR393</t>
  </si>
  <si>
    <t xml:space="preserve">vco-miR393a-3p</t>
  </si>
  <si>
    <t xml:space="preserve">vco-miR393a-5p</t>
  </si>
  <si>
    <t xml:space="preserve">UCCAAAGGGAUCGCAUUGAU</t>
  </si>
  <si>
    <t xml:space="preserve">comp48356_c0</t>
  </si>
  <si>
    <t xml:space="preserve">2177-2196</t>
  </si>
  <si>
    <t xml:space="preserve">.\4_T_Plot\BWA\comp48356_c0--2187--mtr-miR393a_R-1_degradome.jpg</t>
  </si>
  <si>
    <t xml:space="preserve">.\4_T_Plot\BWH\comp48356_c0--2187--mtr-miR393a_R-1_degradome.jpg</t>
  </si>
  <si>
    <t xml:space="preserve">GAGAGAGAGAGGAGAGGAAAAGAGGAGACTATGGTTTGGGGTTTGGTTTCTCTCTCTTCG
ATGATCACTCGAGAGTTTCTTCCCCTTTTCGATCTTGGTCAGATTTACTACAAGTGGGAA
ATTAGATTCTCAGATCTATGAAAATCCCTTATCTACTACTCTGTTTGTTTTCTTCTCTGT
TACTCTAATCATCACTTTTTGATTTCAAGATGATAACTTCCCGACAAATTTCTACTACTG
TTTTTCTTATCCAATAACTTTTTCTCTTTCTGTTTACTCGATTAAATCAGATTTCTTCCT
CTCTTTTTTCTCCATTTCTATTTTTCTTTTCAGATCTACCTAATCTGAGAGACTAGGTTG
TGTACGATTTCTTTCATTTTCCACTTATCCTTGGCTCTAGTTTTAAGTTGTTAAGATTTG
TTCCACGATATAGTTTCAAAAAAGAAAAAAACCCATATTTTTTCCTGGCGATTCAAGAAC
TGTTGGATTAGTTTCTAATCTCTGATAGTCAACTATAGCTTTTTTTAGATCTTTTTTAGG
TTTCATCGATTCAGTTCCTAGTTTTGTGGGTTTCTACTGAACTACGACTTCTTGATCTGG
GAAAGCAGACTTTTTTCAGCAACTTTGTCCTTGAGTAAGATTATATGTCGATTATTAGTA
ATTGTTATTGAAGGATGAATTACTTCCCAGAAGAGGTATTAGAGCATGTATTCGACTTCC
TGACCTCACACCGAGACAGAAATGCTGTCTCAGTGGTTTGCAAGTCATGGTATACGATAG
AGAGGTTCAGCAGAGAGAGGGTATTCATAGGGAACTGCTACGCGATCAGCCCAGAGAGGT
TGATCGAGAGGTTTCCTAGGATTAGGTCACTGACTTTGAAGGGAATGCCCCATTTTGCTG
ACTTCAATTTGGTGCCCCATGATTGGGGAGGGCTTGTGTATCCGTGGATCGAGGCCATGG
CCAAGAGTGGGGTGAATCTGGAGGAGCTGAGGTTGAAGAGGATGGTTGTTTCCGATGAGG
GGCTTGAGCTTCTTTCTCGTTCTTTCGCGAATTTCAAGTCTTTGGTGTTAGTTAGCTGTG
AAGGCTTCACCACCGACGGCCTCGCTGCCATAGCTTCCAATTGCAGGTTTCTCAGGGAGC
TAGACTTGCAAGAAAATGAAGTTGAGGATCACAGAGGCCAGTGGCTTAGTTGCTTTCCTG
ACAGCTGTACATCACTCATCTCCTTGAATTTTGCATGCCTCAAAGGAGAGGTTAATTTGG
CTGCTCTTGAGAGACTTGTGGCGAGGTGTCGGAATCTCAGAAGTCTCAGGTTGAATCATG
CGGTTCCGCTTGATTCTCTTCAAAAAATTTTGGCGCAAGCACCCCAATTGGTAGACTTGG
GCACTGGGGCCTTTGTTAGTGATCAAAATTCAGAGTCATACCACAAACTACAGAGTTCGA
TTCAGAAGTGCACCTCAATTAGGAGCTTGTCGGGATTCTTGGAGGTTGCTCCTTGCTGCT
TGGATTCCATCTATGCTATTTGCTTAAACCTAACTTCCCTCAATTTGAGCTATGCCCCTG
GAATTCATGGTAGCGACCTTATAAAGCTAATCCGTCACTGCAGGAAACTTCAGCGCTTAT
GGGTCTGTCTTTTCAACTCAGTCAT
</t>
  </si>
  <si>
    <t xml:space="preserve">PREDICTED: Vitis vinifera protein AUXIN SIGNALING F-BOX 2 (LOC100263524), mRNA </t>
  </si>
  <si>
    <t xml:space="preserve">XM_019225111.1</t>
  </si>
  <si>
    <t xml:space="preserve">740/948(78%)</t>
  </si>
  <si>
    <t xml:space="preserve">vco-miR393b-3p</t>
  </si>
  <si>
    <t xml:space="preserve">vco-miR393b-5p</t>
  </si>
  <si>
    <t xml:space="preserve">comp116543_c0</t>
  </si>
  <si>
    <t xml:space="preserve">1207-1226</t>
  </si>
  <si>
    <t xml:space="preserve">.\4_T_Plot\BWA\comp116543_c0--1217--mtr-miR393a_R-1_degradome.jpg</t>
  </si>
  <si>
    <t xml:space="preserve">.\4_T_Plot\BWH\comp116543_c0--1217--mtr-miR393a_R-1_degradome.jpg</t>
  </si>
  <si>
    <t xml:space="preserve">CCCTTTGCTTGAGGAGATAAGGCTCAAGCGTATGGTTGTTAGTGATGACGCCTTGGAGTT
GATTTCAAGGTCGTTTAAGAATTTTAAGGTTCTTGCTATGAGTTCTTGTGAGGGGTTTTC
TACCGATGGGCTGGCCGCCATTGCTTCTAACTGCAAAAATCTCAGAGAGCTGGATTTGCA
GGAGTGCGATGTGGATGATCAGAGTGGGCATTGGTTCTGCCATTTTCCTGATACCTTCAC
ATCACTGGTGTCACTTAACATTGCTTGTATAGAGTCCGATGTGAGTTTGCCTGCCCTGGA
GCGCCTAGTGGCTAGGTGTCCTAACTTGAGGAGTCTTCGTCTCAACCGTGCTGTGCCCCT
TGAGAAGCTTCCTAATTTACTCTGTCGTGCCCCTCAACTGGTTGAGTTTGGGACCGGTGC
CTATTCAGCTGAGCTCCGAACTGATGTCTTTGTTAACCTAGCATCAGCTTTTTCTGGGTG
CAAGTATCTCAAGGGCCTTTCTGGGTTTTGGGATGTGGTTCCGGCTTACATTCCGGCAGT
TTATTCTCTATGCTCCGGACTTACTTGTCTCAACTTAAGCTATGCCACTATCCAAACCCC
TGAACTTGCCAAACTAGTCAGTCTTTGCCATAATTTGCAGCGCCTCTGGGTACTGGATTA
CATTGAAGACACTGGCCTCGAGGCCCTTGCTGCTTCTTGCAAGGACCTCCGAGAACTGAG
GGTGTTCCCATCTGATCCATTTGGTGCTGAGCCAAACGTAGCCTTGACCGAACAAGGCCT
TGTCTCTGTTTCAGAGGGATGCCCTAAGCTTGAGTCAGTTCTCTACTTCTGTCGCCAAAT
GTCGAATGCTGCACTTATTGCCATCGCTTCAAACCGCCCTAACTTAACTCGTTTCCGCCT
CTGCATCCTTGAGCCTCGTGTTCCTGATTACCTAACCCTGGAACCACTGGACGAAGGTTT
TGGAGCCATTGTTGAGCGATGCAAGAATTTACACCGCCTCTCACTATCTGGCCTTCTTAC
GGATCGTGTGTTCCAGTACATTGGCACCCATGGTAAGAAGATAGAGATGCTTTCAATTGC
CTTCGCTGGGGATAGTGATTTGGGGCTCCACCACGTGCTGTCTGGTTGCGAAAGCCTAAA
GAAACTAGAGATTAGAGACTGCCCCTTTGGAGACAAGGCTCTCTTGGCCAATGCTGCAAA
GCTGGAGACAATGCGATCCCTTTGGATGTCTTCTTGCCAGGTAAGTTATGGAGCGTGTAA
ACTACTTGGTCAGAAGATGCCAAGGCTTAACGTCGAAGTTATTGATGAGAGGGGGCCACC
GGATTCGAGGTCTGAAAGCTGTTTTGTGGAGAAGCTTTACATATATAGGACTGTCGCTGG
GCGTAGAATGGATATGCCCAATTTCATATGGAAAATAGACAAAGACGCGGGTTTTAGGCT
TTCCTGAGAGATCTTTTTATATGAGGGAAATCGCGTTGTTTGTTCCAACTGAGACGTAGA
GGTACATGCTCGCAGACTATTTGCTGCTCATCGTCGTCTTCAATTCATTTAATTCAGTGA
AGCTTTAAATAGTTGCAGTGCTTATTGGAGTGGAGATTATAGAGAAGGTCAAGGGCTCGC
ATGCCATCTATTTTACTCTTGGCTGAGCGATTGGGGATAGCGGCTAGTAATTTTAATAAA
TGTGGTTAAACTCGTGTTGTTGTAACGTGTATCGGTTAGGGCTATTTGTACGGCTGAGG
</t>
  </si>
  <si>
    <t xml:space="preserve">PREDICTED: Ricinus communis protein TRANSPORT INHIBITOR RESPONSE 1 (LOC8287179), mRNA </t>
  </si>
  <si>
    <t xml:space="preserve">XM_002520635.2</t>
  </si>
  <si>
    <t xml:space="preserve">1309/1737(75%)</t>
  </si>
  <si>
    <t xml:space="preserve">miR394</t>
  </si>
  <si>
    <t xml:space="preserve">vco-miR394a-5p</t>
  </si>
  <si>
    <t xml:space="preserve">miR395</t>
  </si>
  <si>
    <t xml:space="preserve">vco-miR395a</t>
  </si>
  <si>
    <t xml:space="preserve">CUGAAGUGUUUGGGGGAACUC</t>
  </si>
  <si>
    <t xml:space="preserve">comp37266_c0</t>
  </si>
  <si>
    <t xml:space="preserve">434-454</t>
  </si>
  <si>
    <t xml:space="preserve">.\4_T_Plot\BWA\comp37266_c0--445--vvi-miR395a_degradome.jpg</t>
  </si>
  <si>
    <t xml:space="preserve">.\4_T_Plot\BWH\comp37266_c0--445--vvi-miR395a_degradome.jpg</t>
  </si>
  <si>
    <t xml:space="preserve">CTTTCCTGCGTCTTCCCAAATCTTTTATTCCCTAATTACCCTCGTCTCCCCTCCCTCCTC
CTTCCCATTATAATCAGAGAACTCTCTAAAACCTGATGCAGACCTTAAACAGTCTCCACC
TCCAATGGCGTTTCTCCTCAAAATCACAACTCCATCTCTCTCCTATTCCAAACCCCACAA
AACCCGTTTCATCCCTCCCGCCAAACTGCCCATCTCTCTCAAACCCCCTAAAAGGACCCG
AATCTCATGCGGGTTAATCGACCCAGATGGTGGAAAACTCGTCTCACTCTTCGTCGATTC
CTCCCAAAAGGAATTGAAAAAGAGACAAGCCCTGTCTTTGCCTCGAATCGGGCTGACCCG
GATCGATCTCGAGTGGGTCCACGTGCTCAGTGAAGGGTGGGCTAGCCCGCTCAAAGGGTT
CATGAGAGAGTCTGAGTTCCTCCAAACACTTCATTTCAACGCGCTGAGGATTGAAAACGG
CGCCGTTGTGAACATGTCGGTGCCGATCGTGCTCGCTGTTGATGATGAGCAGAAGGGTCG
GATCGGTGAGTCGACTAAGGTGGCTCTGGTTGATGACAGTGATAACACGGTGGCGATTCT
TAGCGATATTGAGATCTACAAGCACAACAAAGAAGAACGGATAGCAAGAACTTGGGGTAC
AACTGCCCCTGGTTTACCTTATGTTGAGGAAGCAATCACCAATGCCGGGAACTGGCTCAT
TGGAGGTGACCTAGAGGTGATAGAGCCGATCAAGTACAATGATGGTCTTGATCGCTTCCG
AATGTCTCCTATGGAACTCCGTGAGGAATTCGCAAGGCGTAATGCTGATGCCGTGTTTGC
TTTCCAACTAAGGAACCCTGTGCACAATGGGCATGCTTTGCTTATGACAGACACACGGCG
TCGGCTACTTGAGATGGGATACAAGAATCCTGTGCTATTGCTCCATCCATTGGGTGGGTA
CACAAAGGCGGATGATGTTCCCCTTAGTTGGCGAATGAAGCAGCATGAAAAGGTTCTAGA
AGACGGTGTTCTTGATCCAGAGACAACGGTTGTTTCTATATTCCCATCACCAATG
</t>
  </si>
  <si>
    <t xml:space="preserve">Camellia sinensis ATP sulfurylase (APS2) mRNA, complete cds </t>
  </si>
  <si>
    <t xml:space="preserve">EF218619.1</t>
  </si>
  <si>
    <t xml:space="preserve"> 773/952(81%) </t>
  </si>
  <si>
    <t xml:space="preserve">miR396</t>
  </si>
  <si>
    <t xml:space="preserve">vco-miR396a-3p</t>
  </si>
  <si>
    <t xml:space="preserve">GUUCAAGAAAUCUGUGGGAGA</t>
  </si>
  <si>
    <t xml:space="preserve">comp38897_c0</t>
  </si>
  <si>
    <t xml:space="preserve">512-532</t>
  </si>
  <si>
    <t xml:space="preserve">.\4_T_Plot\BWH\comp38897_c0--523--mtr-miR396a-3p_2ss2CT11GT_degradome.jpg</t>
  </si>
  <si>
    <t xml:space="preserve">GAGAGAAGAAGAAGAAGAAGAGAAGAAAAGAAGAAGAAACACAAGAAGGAATCAGGAGAT
GAAGAAGGGCGCTTTAGGCCCTGCCCTCAAGCTCTCCCTCCCTCCTTCCGATGAAGTCGC
TTTCAAACAATTCCTGACTGAATCAGGAACTTTTATGGACGGAGATCTATTGGTGAATAG
AGACGGAGTTCGAATTGTGTCGCAGAGCGAAATCGAAACTCCACCACTTATACAGCCATC
AGACAACCAGATAAGCTTAGCTGACTTTGATGCATGTAAAGTCATTGGAAAGGGGAATGG
CGGAATTGTGCGACTGGTGCAACACAAATGGACTGGGCAGTTTTTTGCTTTGAAGATGAT
CCAAATGAATATTGAAGAGTCTGCTAGGAAGCAGCTCGCACAGGAACTGAAAATTAATCA
GTCGTCGCAGTGTCCGAATGTTGTTGTCTGTTACCAGTCTTTTTATGAGAATGGTGCAGT
TTCTATTATCTTGGAATACATGGATGGTGGATCTCTCGCAGATTTCTTGAAACATGTTAA
AGCAATTCCGGAGCCATATCTTGCTGCCATATGTAAACAGGTGCTCAAGGGCTTGTGGTA
TCTTCATCATGAAAAGCACATTATTCACAGGGACTTGAAACCTTCTAATTTGTTAATAAA
CCATAGAGGGGAAGTCAAGATTACAGACTTCGGTGTGAGTGCAATACTGGCAAGCACCTC
TGGCCAGGCCAATACTTTTGTTGGCACGTACAACTATATGTCTCCAGAGAGAATCATCGG
TAACCAATATGGCTACAGAAGTGACATCTGGAGCTTGGGGTTAGTTTTGCTCGAGTGTGC
ATTGGGCCATTTCCCATATTCTCCTCCACATCAAGGTGAAGGGTGGACAAATGTTTATGA
GCTCATGGAAACCATCGTTGACCAACCCCCACCTAATGCACCTGCTGACCAATTTTCGCC
AGAGTTCTGTTCATTTATTTCTGCATGTCTACAGAAGGATCAAAAAGACAGGCAGTCGGC
AAATGAGCTCATGACACATCCTTTTATCAACATGTTTGACGACCTGCATATTGATCTCTC
ATCTTACTTCACCGAGGCAGGATCTCCACTTGCTACACTGTAGAATATGTTTGGATAAGG
CGCAAACCAACTTAAATCCATAATGGTTCTACTTAGCATCAAGTGGCAGGGGTGATTCCG
ACCTACTTAAAAAAACAAAGCGGCGTGTTGTGATTCCAACCTGTCATTACAAGGGAATTT
TATGGTTCTCGTGTTATTTTGAGTAATAACTTGTGTGATTGTAGTAACTATTGGCGGGAT
TACAAAGAATAACGCCGCTGGAAGAGCTGTTGTGAGAGGCTACTTTCAGAAATCGGAAGC
GTGGAGACTAGTTGTCTGTAAACTTTCATGTAAAACTGTATCAGCTAAATTAAATCCTCT
CCAGGAAGCATAAGTTAATAGTGTTAGATGTTCAGAACTCTGTTTTTGATTTGATTATAA
CATTGGGATGAGTAG
</t>
  </si>
  <si>
    <t xml:space="preserve">PREDICTED: Juglans regia mitogen-activated protein kinase kinase 2 (LOC109008993), mRNA</t>
  </si>
  <si>
    <t xml:space="preserve">XM_018989318.1</t>
  </si>
  <si>
    <t xml:space="preserve">858/1059(81%)</t>
  </si>
  <si>
    <t xml:space="preserve">comp46040_c0</t>
  </si>
  <si>
    <t xml:space="preserve">16-37</t>
  </si>
  <si>
    <t xml:space="preserve">.\4_T_Plot\BWA\comp46040_c0--27--mtr-miR396a-3p_2ss2CT11GT_degradome.jpg</t>
  </si>
  <si>
    <t xml:space="preserve">.\4_T_Plot\BWH\comp46040_c0--27--mtr-miR396a-3p_2ss2CT11GT_degradome.jpg</t>
  </si>
  <si>
    <t xml:space="preserve">TCTTCTCTCTCTCTCTCTCTCTCAGATTTCTTCGAATCTCTGTGGCTCGCAATCTTTGAA
CTCGATATTGTCTTGTTAATCTGAATTGGAAGTTTGAAGAATTGAAGGGTATTGCTGGGG
CCTGTGATTAAAGGGGTTAGAGGGGTTGTACAGAATGGCGTGTAGGGGTTTTTGGGAATG
CATATTGAAGATTTTGAACCTTTTGATGACTCTTGCGGGTCTGGCAATTGTGGGGTATGG
GATCTACTTGTTTGTGGAGTATGAGAAGTCGTCTTCCACTGTTTCTACTGCCTCACCAAC
AGGTGATGCTATGATACACCTTGGTCGGCCGATGCTCATGGCTGTCCCTCTGTCAAGCAG
CTTTTTGGATGACATTCCCAAAGCTTGGTTCATATGTGTATTTGTTGCTGTTGGCGTGAT
TCTCTTTTTAATCTCTTGTTTCGGGTGTATTGGAGCAGCGACGCGAAATGGATGCTGCCT
GACTTGCTATGCAGTATTGGTGTTCTTGCTGATCTTGGTGGAAGTGGCATGTGCAGCTTT
CATATTCTTTGACAGTAGTTGGAAAGATGATATTCCAACCGATGATACTGGAGACTTTGC
TATGATATATGACTTTCTGGAGGAGAACTGGGAAATTGTAAAATGGGTTGCTCTTGGGAT
TGTTATTTTTGAGGCCCTTCTTTTCTTGTTAGCTCTAATTGTTAGAGCTGCAAACAGACC
AGCAGAATACGATAGCGATGATGAGTATATAACTGGGCCAAGGCAGCAAGCACGACAACC
GCTGATCAACAGGCCACCAGTTCCAGCTACGGGTGTCCCAGCTGCTGGTAACATTGATCA
GCGTTCAGGTAGAACTGATGCTTGGAGTACACGTATGAGAGAAAAGTATGGGCTAGATAC
TTCCGCGTTCACATCCGAGTCAAACAGGAACCAGCAAACAGCAGCGCAGCCAGCAGAGGA
GAAGGGTCGTTGCAGCATACTGTAATCGCCATCTTGGTTTTGCAGAATTAGAAATTGGAT
CAGTTTCTGGAAACTGTGTTTTTTGCTGTCTGGTGTCAGAACTTTGTATCTTAAAAAGAC
TTTTGCTTTCGTATTCTCGGGTTTGTGTACTATACACA
</t>
  </si>
  <si>
    <t xml:space="preserve">PREDICTED: Juglans regia tobamovirus multiplication protein 2A-like (LOC108982940), transcript variant X2, mRNA</t>
  </si>
  <si>
    <t xml:space="preserve">XM_018954424.1</t>
  </si>
  <si>
    <t xml:space="preserve">649/860(75%)</t>
  </si>
  <si>
    <t xml:space="preserve">vco-miR396a-5p</t>
  </si>
  <si>
    <t xml:space="preserve">UUCCACAGCUUUCUUGAACUU</t>
  </si>
  <si>
    <t xml:space="preserve">comp44163_c0</t>
  </si>
  <si>
    <t xml:space="preserve">826-847</t>
  </si>
  <si>
    <t xml:space="preserve">.\4_T_Plot\BWH\comp44163_c0--837--mtr-miR396a-5p_degradome.jpg</t>
  </si>
  <si>
    <t xml:space="preserve">TCCTCTCTCTCTCTCTCTCTCACTGACTGATGAACTCATGCTCTGCGGAGCTCTATAGAT
TAGTGGGAACAAAAAGATGGATTTTGGGGAAGTGGGTATGGATGGAATAGTGGGACCAAA
GGGAAGTAATGGATCTGGGTTTCTTAAAAAGGGGAGATCTGGGTCTGGTGAAGAAGACTG
GAGGGGATCATCCAAATTAGCCAAAACTGATGGTGATTCTGATTCCCAGAACGCAATGCT
GTACCAACAGGGGACGAATCAGTTGCTTAGATCTAATTCTCTGCTCTCTGTTGATAATGG
CGGCCAACAAGAGACCATGCTCAGCTTCTCTTCCCCCAGATCACAAGTTACCACTTTTCT
TGGTAAAAATGGAGGTGGAGCAGAAAGGAGCACTCAGAACCCTGCCTTTCCCTGTTTCCA
GCAAACACCTCACAGTAGAAATACAGGGTATGGTTCTGGGGGCTTGAATGGAGGCATGCA
TGGGCCTCTTGGTCTGGGGTCAAGGGGGCCATTTACTCCATCACAGTGGGTTGAGCTGGA
GCACCAGGCCCTGATCTACAAGCACATAGTGGCAAATGTGCCTGTTCCAGCCAATTTGCT
CGTAGCCCTCAAGAAACCCGTCAGTCCTTATGGGTTGTATGGGTGGTCTTCCGGATCCTA
TGCCCCAAATTCATTGGGAGCAGGTGCTTTTCATCTAGGTTTCTCGGGCAACACCGATCC
CGAACCAGGGAGGTGTCGCAGGACAGATGGAAAGAAATGGCGGTGTTCAAGAGATGCAGT
TGGCGATCAAAAGTACTGCGAACGGCACATCAATAGAGGCCGCCATCGTTCAAGAAAGCC
TGTGGAAGGTCGCTCTGGCCAATCCGTCCCTGGAACCACCACAAACGTGGCACCAATTGC
TTGTTCGGCATCATCAGCGTCGGTGATATCCAGCAACAGTGCTGATAATCCTTCTGCAGG
GGTGCTTCTCAACAGGATGCAAAATCCTCCAGGGAACTCTATGGTGTCTCCTACCGCCAA
CCTGAAGGCTAAAGACTCTCCATTCTCCATTCCGAAAGAACATATCTCTGTCAAAGAATC
CCCTTACTCGCAGTTTGGAATCATCTCTTCCGATTCCCAATTCAACCCTTCACAGAAGAC
CTCCACCTTCACGAACTCCAGAAACTACAACTCTATCTTGGATTTTAATGCCCATGAGTC
CCATGACCAAAAGCCTCTTCGTCCTTTCATGGATGAGTGGCCCAAGAACGAATCCAGTTG
CACCACCATTGCATGGCCTGAAGAACTTAAATCAGATTGGACCCAGCTCTCAATGTCGAT
TCCTTTGGCCTCGGATTTCTCATCGACCTCGTCCTCATCTCCCCAAGACAAAATTGCCCA
ATCGCCGCTGAGGTTATCTCGTGAGCTCGACCCGATAGAAGATTGTATGGCACATACTAA
TCATCACAGTGAATCAACCCAAAAGCAGAAGAATTGGCTACCAATATCTTGGGGGAGTTC
AGCTGGAGGTCCATTAGGAGAGGTATTGAACAGCACCTCTAGCACTGTGGGAGGATGCAA
GAACTCATCAGCTTTGAACCTCACGAGCGGAGTGTGGAATGGAAGCCCTCAGTTTGGGTC
TTCACCCACTGGGGTGTTGCAAAAGACAAATTTTGTTTCGCTTTCAAATAGCAGTTCAGG
TAGCAGCCCAAGAGCCGAAAACAAGACTGCCAATGGAAGTGGTAGCATCTGCGATGATGT
TCTCGGTTCAACTCTTTCGTGTTCGTTCTCCCTTCCATCGTTTGATCGAGTAAGTTAAAG
CTATTTGAAGAAGGCGTCGGAGTTTAAAACAGTATCAAGAACCATAATTTGCTTCTGTTG
TTTGTATTGAGCCTAGTATGTAATTGGCTGATTTTACTGCATTGAAATTGGCCAGTTTTA
TTCTTATGAGGGACCGGAATATGCAGTCTGTTAAAATACAGTTCTGCTTTGTGATCTTGT
AAGTTTCTCT
</t>
  </si>
  <si>
    <t xml:space="preserve">PREDICTED: Vitis vinifera growth-regulating factor 1 (LOC100853530), mRNA </t>
  </si>
  <si>
    <t xml:space="preserve">XM_003635328.3</t>
  </si>
  <si>
    <t xml:space="preserve">1200/1719(70%)</t>
  </si>
  <si>
    <t xml:space="preserve">comp50104_c0</t>
  </si>
  <si>
    <t xml:space="preserve">431-451</t>
  </si>
  <si>
    <t xml:space="preserve">.\4_T_Plot\BWH\comp50104_c0--442--mtr-miR396a-5p_degradome.jpg</t>
  </si>
  <si>
    <t xml:space="preserve">CCTAACCCTAACCAAAATTGGACAACAAAACCCACTCTCACTCTAGATTTTCTCTCTCTC
TGTACGGTCGATGCGCCGCCTGACACCACCCAGATCCTCCGCTCACCTCCTCCATCAGAG
CCACACTGAGGATTGTTCGATCCTTGTTAAATGCTCTGTTCCTCTCTCTCCTCATCAGTC
TCTCCCTATTTCATGTCTACCATCGACGACGCCTCCCTCTGCGCAACTAGGCGGCCTCCT
CAAACCGTAGTTTTTCATTCCTTTTCTATACAACACTCTCCGTCTCAATTTCAACGGCGA
CAATCTACGCTCATTTCAAGGCCTTTTTGTTCGCGTGTTCTGTTATCTGCCCATCATGAG
CGGTTCTAAGGTATTATTATTTGGGTCTTTCACTGAGGATGAAACCAGATCATTCCTGAA
GTCACCTCAGAAGACCAAGAAACCTGTGGAAAAGAAAGAGCTGCCAGTTGTTTCTCCAAA
TGTTGCGACTGAATTGTCTTTTGGTGGTTTCTGTGGTGAAGCACACCTTCAATTTGATTC
TTCCAGAGGGCCAATCGGTTCTCAGCCCTCTCATGTTAATAAGGGCATTGAGGGAAGTGG
TATTATACCAAGTAATGCTCCCTTGCCAGCAGCTTCTGGAAGATCAAAGGAAAATGGAGT
CGTGAAGAACTTGGCTCATAATCATCCTGTTAGTAATGGCAATGGGGAATTGAGAAGTGA
AGATAGTGTTGATTTGACCCCTTTGCACTTATCGGATGAACGGGGTCCACCGAACCAATC
ACCCCTTTCAAAACTGGAAGCCCTTGATGGTGGATTTTCAAGGGAAGTAAATTCCAATGG
GTCTAATGACACTTATCTATCAGCAACATTGCCTTTTGAAGAGGTTACCAATAAGGCATC
TAATGGACCCGTGGCTCTTAGAGACTTCCTACCTCGAGGTTTAATCAACTCAGGAAATTT
ATGCTTTCTAAATGCAACTCTGCAGGCTCTTCTTTCGTGTTCTCCTTTTGTTCAGCTCTT
GCAAGGACTAAAAAGTCGCAACATTCCCAAGGTTGGCTATCCAACGTTAGCTGCATTTGC
AGAGTTCATTGCCGACTTTGATTTGCCTGGAGATGCAAGCTTGAAGAGGAGAGATATTTC
CGTTATTGAAACTGGCAGGCCTCTGAGGCCAACCATGTTTGAAGGGGTGCTACTGAACTT
TACTCCTGATGTGCCCAATAGCATCTCAGGCCGCCCGAGGCAGGAAGATGCACAGGAGTT
CCTAAGTTTTGTCATGCATCAAATGCATGATGAATTACTTAAGCTTGAAGGACAAGTGTC
AAGCTCTAATGGGGGAAAATCATCTATGGTCTCTTCTGCGGAAGATGATGAATGGGAAAC
AGTTGGCCCAAAGAACAAATCTGCCATCACAAGAACGCAGAACTTTGTTCCTTCAGAGCT
GAGTTCTATTTTTGGAGGACAACTGAGAAGTGTTGTGAGAGCAAAAGGAAATAAAGCCTC
TGCTACTGTTCAACCATTTCTCTTGCTTCATCTTGAGATTTCTCATGAAGCTGTTCGTAA
TATTGAGGATGCTCTCCGTCTATTTTCTGCCCCAGAAACACTTGAGGAGTACCGAACTTC
AACAGTTGGAAAGGCTGGAGTTGTGTCTGCCAGAAAATCTCTAAACATACAAACACTCCC
AAAGATTATGATATTGCACCTTATGCGTTTCAGCTACGGAAGCCATGGAAGCACCAAACT
GCATAAACCTGTACGCTTTCCTCTTGATCTGGTGCTTGGTCGGGAATTGCTTGTCTCTCC
ATCAACTGAGGGCCGAAGATATGAACTTGTTTCCACAATTACCCACCACGGGAGGGAAGC
ATCAAAGGGGCATTACACTGCAGATGCCCGTTACCCAAATGGCCAGTGGTTGCGTTTCGA
TGATGCATCCGTCACTGCCATTGGGATGAACAAGTTGTTGCATGACCAGGCGTATGTTCT
CTTCTACAAGCAAGCATAAGGGTAACTACGACAACAGAGCTATTGCATTCATTTATTTGG
TTACCACTTATGAGATATCGGAGTGCAGATTATGCGTCACTGGAAACGCTGAGTAATTTG
TTGCGTTCACGGAGATCAGGTCACTCTGTTGGAGAAGCTAATGGAAGATGTATGGGGAAT
ACATTTTCATGATTTTGTTGTGTCTTTATTTTTATGAATTCCCTGTAACTTTACAGAATT
GGTATTTAAAATTTTAATAATGAGATGATTTGCTGCTGATATTAC
</t>
  </si>
  <si>
    <t xml:space="preserve">PREDICTED: Juglans regia ubiquitin carboxyl-terminal hydrolase 24 (LOC108988655), transcript variant X2, mRNA </t>
  </si>
  <si>
    <t xml:space="preserve">XM_018961987.1</t>
  </si>
  <si>
    <t xml:space="preserve">875/1105(79%)</t>
  </si>
  <si>
    <t xml:space="preserve">comp33755_c0</t>
  </si>
  <si>
    <t xml:space="preserve">454-474</t>
  </si>
  <si>
    <t xml:space="preserve">.\4_T_Plot\BWH\comp33755_c0--465--mtr-miR396a-5p_degradome.jpg</t>
  </si>
  <si>
    <t xml:space="preserve">AAAGGAGAAGCCGTTACTTGGCTCCTCGCCCGTAAACCCTAAGAGCAGAGTTTGGAAGGG
ACGGCCATGGAGCATGGTGGATCTTGGAACCTGCTCGATCAAGCAATAGGACCTCTCATC
GAAGACCCTTATGCGAGTCGGAGCGGCGGCTCAGTGGTGCTCATCGAGGACTGCGTCGAG
ACCAGCGGAGCCTTCGTGCTTCACCACCTTATCAAGCGCTCTATCTCCCCACTTCCTCCT
CACTCCTCCCCCGTCCTCCTCATCTTGGTCTCCTTTGCTCATTCTTTCTCCCACTACGAT
CGCATTCTACGTAAAATGGGTTGCAATGTAGTTGTACAAAGGGATAACAAAAGGTTCATT
TTCCTCGATATGCGTAAATTGGAGTGTCCAGAGGCAATGTCAGATGGAGATGGAGGTGAT
ACTTTTGAAGGTGGACTTGTTGACCTGTATGGAAAAATCCAGAAAGCTGTGGAGGTTAGC
ATTGTAAATGGTGGCAGTAGGAGCGTTGTTATTATGATTGATGATATTTCTCTTTTGGAG
GTGGCTGCTAAAGGGTCTTCAAATCATGTTTTAGACTTTCTGCATTACTGCCACACTTTG
AAAACTGATTTTGGTTGTTCACTAGCTTTTCTTAATCATGAGGATATATATTCAAGTACG
GAGAGATCTAATCTTATTCTACAAATGGAGTACCTTGCAGACGTAGTCATAAAGGCAGAA
CCTTTGGCCACTGGTTTGGCAAAAGATGTGCATGGACAGTTGACAGTAATGAACAAGAGA
AATTTTGACGGGTGGAAGAAGATGTCTAACTTCCACTTCAGGGTCAGGGAAAATAATGTT
GAATACTTCTATCCAGGGAGTCGGACTTGAAGATTATGTCTAGGTGATATCTTGGAAAAT
TCCAAAGTCTACTCATGTAAGCCTTGGTTAACTATTAGAAGCATCATATGACAAATGAGA
AGGAAAATATGATTGCTTAGTGAACACTTGTTTTGAATAGGGTGGAG
</t>
  </si>
  <si>
    <t xml:space="preserve">PREDICTED: Prunus mume elongator complex protein 6 (LOC103332427), mRNA </t>
  </si>
  <si>
    <t xml:space="preserve">XM_008235167.1</t>
  </si>
  <si>
    <t xml:space="preserve">527/726(73%)</t>
  </si>
  <si>
    <t xml:space="preserve">comp41109_c0</t>
  </si>
  <si>
    <t xml:space="preserve">224-244</t>
  </si>
  <si>
    <t xml:space="preserve">.\4_T_Plot\BWA\comp41109_c0--235--mtr-miR396a-5p_degradome.jpg</t>
  </si>
  <si>
    <t xml:space="preserve">.\4_T_Plot\BWH\comp41109_c0--235--mtr-miR396a-5p_degradome.jpg</t>
  </si>
  <si>
    <t xml:space="preserve">TACACATTCTCTCTCTACATCTCCCCACCCCTAAAAACCCTATTATCACAGTTTGGTGGT
TTGATTTACTAACAAAGATCTCATCAAACTAGTCCTCCAGCTCTTGTGTTATTCAACATA
TGACCCTCTCCGTATTCTTCCACAGCTTTCTTGAACTGAATCCGATCCCTTATGACGTCT
CGCCGGTGAACATTCCGGTGAAAATTCGGTATCGAAAAGAGTGCAGTTCAATAAAGCTGT
GGGAAGATACGGATAGGGTCAGAACTCAGAAGTAAATTCGGGATCGGATTCGATTACTGC
TGTTTGCATGCATGTAATCTGCATATGAACATGGATACCTACAAAGAACTGAGAGATAGG
ATCGATGCCAGCAGAGGTGATGATGTACATTTACTAGAGCAATCAATGGCGGACACAACG
GGGTGTGGGTGCCTAGCCCCTGCACAACTCTAAATAATCGTACTAATAGTTCTAATTTTT
AAGGTTAATTTGAAATTTTTTTTTATGTGATTGGCCCCTGCAGGTTCTTTGGGTATATAA
AATTCTTAAAATTTCCGTACATATGTAATTTCATGTTATCAACCATTTATAATTTCTC
</t>
  </si>
  <si>
    <t xml:space="preserve">PREDICTED: Nelumbo nucifera uncharacterized LOC104586130 (LOC104586130), ncRNA </t>
  </si>
  <si>
    <t xml:space="preserve">XR_733410.2</t>
  </si>
  <si>
    <t xml:space="preserve"> 43/46(93%) </t>
  </si>
  <si>
    <t xml:space="preserve">vco-miR396b-3p</t>
  </si>
  <si>
    <t xml:space="preserve">GUUCAAUAAAGCUGUGGGAAG</t>
  </si>
  <si>
    <t xml:space="preserve">comp43217_c0</t>
  </si>
  <si>
    <t xml:space="preserve">1162-1182</t>
  </si>
  <si>
    <t xml:space="preserve">.\4_T_Plot\BWA\comp43217_c0--1173--mtr-miR396b-3p_degradome.jpg</t>
  </si>
  <si>
    <t xml:space="preserve">ATAGAGTTCAAGTGCTCGTCTTTATTCGTTGAGGAGAATCATCCACGCACCAGTCGTTGG
ATTGGGGGCATTTATCCACATTGTGAAATTCTTGACGTAGGATTTCAATCGGTGCTCTGT
TTTCTACATCAGTGACATGCAGTCACTCGAAGTGAAAGCAAATGCTGCTTGGTGTCAGAT
GATGATTGCGCAAGTATATATGGCTATTGGTACTGAAATGTTCGAATGAGAGAGGCTGCC
GCTGCGACGGAATATCTGGATTAGGTCTCATGGCTCAGCAATCGTCTCTTCTTCATCGTT
TGCTAACTCTGTTGGACACTGGTTCAACCCAAGTAACAAGATTCACAGCTGCTCGGCAGA
TAGGGGATATTGCGAAATCACACCCACAGGAACTGAATTCTCTGTTGAGTAAGGTTTCCC
CGTATCTCCGTAGTAAAAATTGGGATACTAGGGTTGCAGCAGCTCATGCCATTGGTGCTA
TTGCAGCGAATGTTAAGCATGCATCTTTGGTTGAGCTATGTAGTTGTGTTGAGATGAAAA
TGTCTCAGGCTGGGATTCCCGGTGTTGCCGCTGATGTGGTGGCATGCCCTAGATGTGAAC
CTAAACTCTTGGCAGGCATTTCGTCCAGAAGCTTTGATCTTAACAAGGTTTTGGAGTTTG
GTGCTCTATTGGCCTCTGGGGGACAGGAGTACGATATTGCAAGTGATAGCATGAAGAACC
CAAAGGAGCGATTGGCTCGCCAAAAACAAAGTCTTCGACGCCGATTGGGTTTGGATTTGT
GTGAGCAGTTCATGGATGTCAATGACATGATAAGAGATGAAGACCTTACAGTCCACAACA
TTAACTCCCATTCGAATGGAGTACCACGACAATTCTATACACAACATTCTTTACACAATG
TACATCATCTAGTTTCAAACATGATACCAAGTTACAAATCTCGAAGACCGAGTGCGAGAG
AATTGAATCTTTTGAAAAGAAAAGCGAAAGTAAGTTCAAAAGACCAGACAAGGTCTAAGG
ATGGAGATATTGAAGTAACTTACTCACAGGATTTGGCATCCCCAAAGGGCATTTCTCTAG
ATTCATCAAGCTCTAATAAGTTGTGTTCGGATCCTATTCTTGATGAAGACAGCTTTGAGC
ATGATGGAGAAGGAAGTTGGCCTTTCCATAACTTTGTTGAACAACTCATCATTGATATGT
TTGACCCAGTGTGGGAGATTCGCCATGGTAGTGGCATGGCTCTAAGAGAAGTTCTAACCC
ATCAGGGTGCTTGTGCGGGAGTTGTTATGCCTGACCCAAGCTCTGATGGTCCATTATATT
CTGAAACAAAAGATAAATTTTGCGGGACAGCAATGAAGAGAGAGAGGGAGATGGATTTGA
ATGTGCAAGGGCCAGAAGATGTGACTGAGCCAAATCTGAAGAGGCCAAAAGCTGAAGGTT
CATTTTCTCCATTGATTGATACGATGATCTCTGGGAGCAGTAATGGTTCTTCTGATGCCT
GTGTAAAGGTTGAAGGCAGTGGGGAAAAGTTGTTTTCTGCAGAGACTAATGGAGAACTCA
ATTTTACTGCTATTAAGATAGAGACTCAATCTTGCATGGAAGATCATAAAGATCTGGATG
TGGTGGAGGCAAAGGGTTCTTGTGAACATAAATGTTTCATGGGAAACATGGACACACTGA
AAAATCTTCCTGAGGATTGTGAGCTGATGAACTTGGTTAAACTTGCAAGGCATTCATGGC
TTAAAAATTGGGCATTTATTCAAGACTCTGCGATTCGTTTCTTGTGTTTGTTGTCCCTAG
ACCGTTTTGGAGACTACGTCTCTGATCAGGTTGTTGCCCCTGTACGAGAAACTTGTGCAC
AAGCACTGGGTGCTGTGCTAAAGTACATGCATCCTACATTAGTTCATGAAATGTTGAACA
TCTTGCTTCAAATGCAGTGTAGACCAGAGTGGGAAATTCGACATGGGAGTCTTTTGGGTA
TCAAATATTTGGTTGCTGTGCGACAGGATATGCTTCATGATTTGTTTGGAAAAGTTCTCC
CTGCTTGCAAAGCTGGACTTGAAGATCCTGATGATGATGTAAGAGCAGTTGCTGCAGATG
CCTTGTTACCTTCTGCTGCAGCTATCGTTTCTCAAAAGGGTTCGACATTGCACTCTGTTG
TCATGCTACTGTGGGATATCTTGCTTGACCTGGATGATTTAAGTCCATCAACTAGCAGTG
TAATGAACTTGTTGGCAGAAATCTATTCTCAGGAAGAGATGATTCCAAAGATGTCTGGAA
CACTGACATCAAAAGGAAAACAGGAATTTGATCTAAATGAAATGGTTGGTCTTGATGACG
CTGTTGAAGGAACAGCTGGATGTGAAAATCCTTATGAGTTATCAACATTGGTACCACGTT
TGTGGCCATTTATGAGGCATAGTATAACATCAGTTCGCTATTCAGCTATTCGCACTTTGG
AACGGCTACTTGAAGCTGGATACAAAAGCATCATGTCTGAGTGCCGTTCTACCTCCCTTT
GGTCTTCTTTCATTTTGGGCGATACACTTCGGATTGTTTTCCAGAACTTGCTTCTGGAAT
CAAATGAGGAAATATTGCATTGTTCTGAGAGGGTTTGGAGGCTGCTTCTGCAGTGTTCAG
TGGAAGACTTAGAAACTGCTGCAAAGTTGTATTTCTCTTTATGGATAGAGCTGGCAACTA
CTCCATATGGTTCACCCCTGGATGCAACCAAAATGTTTTGGCCTGCAGCTCTTCCTCGTA
AAAGTCATTTCAAAGCAGCAGCTAAGATGAGAGCCTTGAAGCTTGAGGGTGATTCTTGGG
TAAATGCAGCCTCAGATTCTTCAGAGGCTAGTATTCCAAAGGAGAGAATTGGAGATACTT
CCATTAATCCTAGCAAGATAATTGTCGGTGCTGATGTGGAAATGTCAGTGACACGTACAC
GAGTGGTTACTGCGTCAGCGTTGGGAATTTTAGCTTCTAAGTTGCAGGAGGGTTCTATGC
AATATGTAGTTGATTCATTGTGGAAAGCCCTAACGTCTCTATCTGCAGTTCAGCGGCAGG
TGGCTGCCATGGTTCTTATTTCTTGGTTCAAAGAGATCAAAAGCAGGGATCTTTATGGGG
TCAATGGTTTCATCCCTGAATTGTCCAGCAATTTTAAGAACTGTTTGCTGGATTTGTTAG
GATGCTCTGATCCAGCATTCCCTACAAAAGATTCACTTCTTCCTTATGCTGAACTTTCAA
GAACGTATAGCAAAATGCGCAATGAAGCTGGTCAACTGCTTCGTGCTGTTGAGTCATCTG
CCATGCTGAATAATAAGAGGTCAACTACTAAAATGGATCCAGAAAGCTTGAGTGCCGATG
ATGCACTGAGTTTTGCATCAAGTTTTCCAATGCTAAATGATACTATTGGTGTAGAATCTG
CCGGACGGGACACTGTTGATGAAATAGAATCGCTGAGACAAAGGCTTTTAACGACTGCAG
GCTATTTGAAATGTGTTCAGAGCAATTTGCATGTTACGGTTTCGTCTTTAGTTGCTGATG
CGGTTATTTGGATGTCAGAGCTTCCTGCAAAGCTGAATCCAATAATACTGCCTATTATGG
CTTCCATTAAAAAGGAGCAGGAGGAACTCCTGCAAAAAAAGGCAGCTGAGGCCCTTGCAG
AGCTTATTTCATACTGTATTGAGCGAAAGCCTAGTCCGAATGACAAGCTAGTTAAGAATA
TTTGTAGTTTGGCGTGCATGGATCCTTGTGAAACTCCACAAGCTGCAGCCTTGAGTTCTG
TAGATTTTATTGAAGAGCAAGATCTCATTTCCTTTGGCACCAGTACCAGTAAGCAGAAGT
CGAAGTTTCATACTCTAGCTTCTGGTGAGGACCGGTCAAGGGTGGAGGGTTATATTAGCA
GACGAGGTTCTGAACTTGCCCTAAAGCATATGTGCGAGAAGTTTGGTGCTTCATTGTTTG
AGAAGATTCCAAAGCTGTGGGATTGTCTTACTGAAGTCCTTAAACCTGGTAGTCCTGTGG
GGCTGGCCTCGTCAGATGCAAAGCATATCTCTCTAGTCATTGAACCCGTTAAGGATCCTC
AGACCTTGATAAACAATATCCAGGTCATACGTTCTATTGCACCTATGCTGCATGAGACAT
TGAGGCCAAAACTGCTCACGCTTCTCCCTTGCATTTTCAAGTGTATTAGCCATTCCCATG
TTGCTGTTAGGCTGGCTGCTTCTAGATGTATCACGTCGATGGCCAAGTCAATGACAATCA
ATGTGATGGCTGCTGTGATTGAAAATGTCATTCCTATGTTAGGTGATATGTCCTCTATAT
ATACAAGACAAGGAGCTGGCATGCTTGTCAGTCTGCTTGTTCAGGGCTTGGGTGTGGAGC
TGGTCCCTTATGCTCCTTTATTAGTGGTTCCACTTTTGAGGTGTATGAGTGATTGTGATC
ATTTAGTCAGACAAAGTGTGACACATAGTTTTGCCGCCCTTGTACCTCTTCTTCCGTTAG
CAAGGGGCTTATCTCCACCCGCAGAACTGAGTAAAGGTTTATCTAAAAGTAAAGAAGATG
CACAGTTTCTGGAGCAGCTAGTTGACAACTCCCATATTGATGATTACAAACTCTCAACTG
AGTTAAAAGTGACTCTAAGAAGGTACCAACAGGAAGGTATAAATTGGTTGGCTTTTTTGA
AACGTTTTAACCTCCATGGAATTTTATGCGATGATATGGGCCTTGGTAAAACCCTTCAAG
CTTCAGCAATTCTGGCATCAGACATAGTAGAGCACCGTGCCGCAAATGATGGAAGGGATC
CTCCCTCATCACTCATTATTTGTCCATCAACACTAGTTGGTCATTGGGTTTATGAGATAG
AGAAGTTCATCGATGCCTCTGTAATAACAACGCTTCGATATGTTGGTTCTCCTCAAGATC
GTCTTTTACTTCGAAGTCAATTTGATGGAAAGAATGTTATTATTACTTCTTATGATGTAG
TCCGCAAAGACGCTGATTTCCTTGAACAGCTTTTCTGGAACTATTGTGTTTTAGATGAGG
GTCATATCATCAAGAACCATAAGTCTAAAATCACCTGTGCTGTGAAACAGTTGAAGGCCC
AACACCGCCTCATTTTGAGTGGAACTCCGATTCAGAATAATGTCTTGGATCTGTGGTCCC
TGTTTGACTTTCTAATGCCAGGATTTCTTGGAACTGAGAGACAGTTCCAATCCACTTATG
GAAAACCGCTGCTGGCAGCAAGGGATGCCAAGTGTTCAGCCAAGGATGCTGAAGCCGGGG
CACTAGCCATGGAAGCGTTACATAAGCAGGTCATGCCTTTTCTCCTCCGACGAACAAAAG
AGGAGGTCTTGTCTGATCTGCCCGAGAAAATTATTCAGGACAGATATTGTGACTTGACTC
CTGTTCAGATTAAACTTTATGATTATTTTTTTGGTTCCGTGAGACAAGAAATTTCGAGCA
TGGCGAACCTAAAGGAGATGGATACAGGAGAAGGAAGTGCTTCATCTGGTTCAACCCATA
TTTTTCAGGCACTTCCGTACGTGATGAAGATTTGTAGTCATCCATTGCTTGTCCTTGGTG
AAAAGGTTTCAGATTCACTGTCTGGCCTTTTGTCGGAACTTTTCCCTGCCAATGCTGACA
TCATTTCAGAGCTTCATAAGCTCCACCACTCTCCAAAATTAGTTGCTCTTCAGGAGATTC
TTGAAGAGTGTGGAATAGGTGTCGTGGCCTCAAGTTCCGAAGGCTCCGCAAACGTTGGCC
AGCACAGAGTGTTGATATTTGCCCAGAATAAAGCTTTCCTTGACATAATTGAAAGGGACC
TCTTTCACGCCCATATGAAGAGTGTCACATATTTGCGGCTGGACGGATCAGTTGACCCTG
AAAAGCGCTTTGACATTGTAAAGGCTTTCAATTCAGACCCCACTATTGATGCATTACTGC
TCACCACTCATGTTGGTGGACTTGGTTTGAACCTAACATCTGCTGACACTGTTATTTTCG
TGGAGAATGACTGGAATCCTATGCGGGATCTTCAGGCAATGGACAGAGCCCACCGGCTAG
GTCAGCGGAAAGTGGTGAATGTACACCGTCTCATCATGAGAGGAACAATGGAGGAAAGAA
AGATGAATCTTCAGGAGTTCAAACTAATGGTAGCTAATGCTGTCATCAACGCAGAAAATG
CTAGTCTGAAAACAATGAACACTGGCCAATTGCTTGATCTGTTCACAACGGCAGAGACCA
AAAAGGGAGCTGCTCAGAAGGGTTCGGATGGAAACTATGATGGAGACTCCAAATTTGCTG
GTACTGGCAAGGGATTAAAAGCCATCCTTGGTGGATTAGAGGAGCTTTGGGATCAATCAC
AGTATACTGATGAATACAATCTAAGCGAATTTTTGACCAAGCTAAATGGCTGAAACCTAG
CTGCACTTGGAGAGTTTTTTTGTTAAATGACGAAGAATACGACTTTGAACAAGTTCTCAG
CAGAGCTTGATGACCGGACGCCACACAAAAAAAAAAAAAAAAGAGCTTGATTACTGGACC
ATGGTTTCCATCCAAGACAAGGAAACTCCAGTGGCGTGCTCGTGTACAGTGTATATGGTC
CGGTCAAAGCCCGAGATTTTGAAACTTAGTTATTCTTTTTCCCCTTGTTTTCTTTTATTT
ACTTGCGTATTATGTTCATTTTTGTTTTTCTGGGAGGCCTTAGAAAAGGATGGTTTGAGG
GTTAGATGCAGGGCGAGCAGGCTTGGGCCGAAAAAATGGTTTAGAGAAGAAACGTAAATC
TCAGATTATATGGATATTCAGCATCTATTGGATAGAGGCTAAAACCTATTGGCTGAATTT
TTTTATTTTATTTTATAGTCCACTATTGGTATCAACTTGTGAAACTGTTT
</t>
  </si>
  <si>
    <t xml:space="preserve">PREDICTED: Vitis vinifera TATA-binding protein-associated factor BTAF1 (LOC100247209), transcript variant X3, mRNA </t>
  </si>
  <si>
    <t xml:space="preserve">XM_002275249.4</t>
  </si>
  <si>
    <t xml:space="preserve">4886/6206(79%)</t>
  </si>
  <si>
    <t xml:space="preserve">vco-miR396b-5p</t>
  </si>
  <si>
    <t xml:space="preserve">UUCCACAGCUUUCUUGAACU</t>
  </si>
  <si>
    <t xml:space="preserve">827-847</t>
  </si>
  <si>
    <t xml:space="preserve">.\4_T_Plot\BWH\comp44163_c0--837--mtr-miR396b-5p_R-1_degradome.jpg</t>
  </si>
  <si>
    <t xml:space="preserve">455-474</t>
  </si>
  <si>
    <t xml:space="preserve">.\4_T_Plot\BWH\comp33755_c0--465--mtr-miR396b-5p_R-1_degradome.jpg</t>
  </si>
  <si>
    <t xml:space="preserve">432-451</t>
  </si>
  <si>
    <t xml:space="preserve">.\4_T_Plot\BWH\comp50104_c0--442--mtr-miR396b-5p_R-1_degradome.jpg</t>
  </si>
  <si>
    <t xml:space="preserve">comp48295_c0</t>
  </si>
  <si>
    <t xml:space="preserve">225-244</t>
  </si>
  <si>
    <t xml:space="preserve">.\4_T_Plot\BWA\comp48295_c0--235--mtr-miR396b-5p_R-1_degradome.jpg</t>
  </si>
  <si>
    <t xml:space="preserve">.\4_T_Plot\BWH\comp48295_c0--235--mtr-miR396b-5p_R-1_degradome.jpg</t>
  </si>
  <si>
    <t xml:space="preserve">ACCGCATTCCCTTCTACAAAACCCAATTGAACTTCACAATCACGTTTCCATTTTCTGGGT
AGTCTTTGATTGATCTTGATTTTGCAGGGTTTTGATGGGTTCTGATCTTAAACTGTTGTT
ATAGCGAGAAAAATTACAGATACAGCGAGGAAAAAACAAGGAGAGAGAAGAAGAGGAGAA
AGAGAGAGAGAAGATGGCAGAGAAGCCTGAAGTTCTGGAGGCTGTGTTGAAGGAAGCTGT
GGATTTGGAAAACATACCCATTGAGGAAGTTTTTGAGAATCTGAGATGTAGCAAAGAAGG
TTTATCCGCTGAGTCTGCTCAGCAAAGGCTAGAGCTATTTGGCTATAACAAACTTGAGGA
GAAGAAGGAGAGTAAATTCTTGAAGTTTTTGGGCTTTATGTGGAACCCTCTGTCATGGGT
GATGGAAGCTGCTGCTATCATGGCAATTGCCCTTGCCAACGGCGGAGGAAAGCCTCCTGA
TTGGCAAGATTTCGTGGGTATAATCACTCTGCTGGTGATTAACTCCACAATTAGTTTCAT
TGAAGAAAACAATGCAGGAAATGCTGCTGCTGCTCTCATGGCTCGTCTCGCTCCCAAAGC
CAAGGTTCTTCGAGATGGAAGGTGGAGTGAGGAAGATGCTGCTATTTTAGTGCCCGGAGA
TGTCATTAGTATTAAACTTGGAGATATAGTTCCCGCCGATGCTCGTCTTCTTGAGGGTGA
TCCTTTGAAAATTGACCAGTCTGCTCTAACTGGCGAGTCACTTCCTGTGACAAAAGGCCC
TGGTGATGGCGTTTACTCTGGTTCGACCTGCAAGCAAGGAGAGATTGAGGCTGTAGTCAT
TGCCACTGGTGTTCATACCTTCTTTGGGAAGGCTGCTCACCTTGTTGATTCCACTAATCA
AGTGGGCCACTTTCAAAAGGTCTTGACTGCAATTGGAAACTTCTGTATATGTTCTATTGC
GGTGGGAATGATAATCGAGATTGTTGTGATGTATCCCATCCAAGATCGGAAGTATCGACC
TGGTATTGACAATCTTCTTGTGCTTCTTATTGGAGGGATTCCGATTGCCATGCCCACGGT
TCTATCGGTAACAATGGCCATTGGATCTCATCGTTTAGCTCAGCAGGGAGCTATTACAAA
GAGAATGACAGCAATAGAAGAGATGGCAGGCATGGATGTGCTCTGTAGTGACAAGACTGG
AACTCTAACATTGAACAAACTTACCGTTGACAAGAATCTTATAGAGGTTTTTGCCAAAGG
AGTGGATGCAGATGCTGTAGTTTTGATGGCAGCTCGAGCCTCACGGACTGAAAACCAAGA
TGCAATTGATGCTGCTATAGTTGGGATGTTGGCTGATCCAAAGGAGGCACGTGCTGGCAT
CCGAGAGGTACATTTCCTGCCATTCAATCCTACTGACAAGCGAACAGCATTGACTTATAT
TGACGGTGAAGGTAAATGGCACAGAGTCAGTAAAGGCGCACCAGAGCAGATTCTAAATCT
CGCACACAATAAGTCCGACATAGAGCGCAGGGTTCATGCTGTGATTGACAAGTTTGCGGA
GCGCGGGCTGCGGTCACTTGCTGTAGCATACCAGGAAGTTCCAGAGGGAAGGAAAGAGAG
CGCTGGAGGCGCTTGGCAATTCATTGGTCTCATGCCTCTCTTTGACCCACCTAGGCATGA
CAGTGCGGAGACAATAAGAAGGGCTTTGAATCTTGGAGTTAGCGTTAAAATGATTACAGG
GGATCAACTGGCAATAGGAAAGGAAACTGGCCGCCGCTTGGGAATGGGAACCAACATGTA
TCCTTCTTCTGCTTTGCTGGGACAGAACAAGGATGAGTCAATTGTTGCTTTACCAGTTGA
CGAGCTCATAGAAAAAGCTGATGGTTTCGCTGGAGTCTTTCCTGAGCACAAGTACGAGAT
AGTGAAGCGCTTGCAAGCTAGAAAACACATCTGTGGAATGACTGGTGATGGAGTCAATGA
TGCTCCTGCTCTTAAGAAGGCTGACATTGGTATTGCTGTTGCTGATGCAACTGATGCGGC
CCGAAGTGCTTCGGATATTGTCCTTACTGAACCTGGCCTCAGTGTCATCATTAGTGCTGT
TTTGACTAGTCGGGCAATTTTCCAGAGGATGAAAAACTACACGATTTATGCTGTTTCTAT
TACCATCCGTATAGTGCTTGGTTTTATGTTGCTGGCCCTGATATGGAAGTTCGACTTTCC
ACCTTTTATGGTTCTTATCATTGCTATCCTCAATGATGGTACCATTATGACAATATCAAA
GGATAGGGTGAAACCATCTCCACAGCCAGACAGCTGGAAGCTGGCAGAGATTTTTACTAC
TGGAGTCGTTCTTGGAGGTTACTTGGCCATGATGACGGTCATTTTCTTCTGGGCTGCGTA
CATGACAGACTTTTTTCCTCGTACATTTGGGGTTCCACATCTAGAAAAACAAGCACATCT
AGAAAAAGAGCATGACTTCAGGAAACTTGCTTCGGCAGTATACCTTCAAGTAAGCATCAT
CAGTCAGGCACTAATCTTCGTGACACGATCTAGAAGTTGGTCTTTCATGGAACGTCCTGG
CCTATTGCTTATGGTGGCTTTCCTTGTTGCTCAGTTGATTGCTACATTGATTGCTGTTTA
TGCAAACTGGAGTTTTGCTGCTATTGAGGGGATTGGATGGGGCTGGGCTGGGGTGATTTG
GCTCTTTAACATCGTAACCTACTTCCCTCTCGATTTTATAAAGTTTGCTATCCGATACGC
CTTGAGTGGAAAAGCTTGGGATCTGGTTATTGAGCAAAGGATTGCTTTCACGAGGAAAAA
GGATTTTGGGAAAGAAGAACAGAAGCTCAAATGGGCACATGCACAGAGGACCCTCCATGG
GCTGCAACCTCCCGAGTCTAAGTTGACGTTTGGTGATCGCAGTAATTTCACAGAGCTTAA
TCAGATGGCCGAAGAAGCCAAAAGGAGAGCTGAAATTGCAAGGTTGAGAGAACTACACAC
TCTGAAAGGTCACGTGGAATCTGTGGTGAGATTGAAGGGTCTTGACATAGATACAATTCA
ACAAGCATACACAGTTTGAGGAGATAATGGGAAACTATGTTACTGGTACCGAGAGTAAAG
ACTATTACGATCATTTACCTGCGACTAAACTTGAACACATTTTGATTGGCGCATCTGTGC
TTTTCCATTGTTGTATTCCTTTATGGTATTTCAAACACATAACCCTGGAGTTTTTCAATT
CGGACAGATGCAGTTAATATGTCAAAATTCAGTGTTTAGTCACAGTAATGAATCACAGTA
ATGTTTGTGGTCCTTGCCTCCTTGGTCTACTATTATACTGTTGATGTTCCTTAATTGAGT
TACTAAAT
</t>
  </si>
  <si>
    <t xml:space="preserve">PREDICTED: Vitis vinifera HA11 H(+)-ATPase 11-like (LOC100241576), mRNA</t>
  </si>
  <si>
    <t xml:space="preserve">XM_002270308.4</t>
  </si>
  <si>
    <t xml:space="preserve">2463/2897(85%)</t>
  </si>
  <si>
    <t xml:space="preserve">gi354708754gbJK658169.1JK658169</t>
  </si>
  <si>
    <t xml:space="preserve">cell division protein FtsZ</t>
  </si>
  <si>
    <t xml:space="preserve">GO:0009570(chloroplast stroma);GO:0009535(chloroplast thylakoid membrane);GO:0043234(protein complex);GO:0005525(GTP binding);GO:0003924(GTPase activity);GO:0043621(protein self-association);GO:0010020(chloroplast fission);GO:0051258(protein polymerization)</t>
  </si>
  <si>
    <t xml:space="preserve">ko04112(Cell cycle - Caulobacter)</t>
  </si>
  <si>
    <t xml:space="preserve">FTZ21</t>
  </si>
  <si>
    <t xml:space="preserve">608-628</t>
  </si>
  <si>
    <t xml:space="preserve">.\4_T_Plot\BWH\gi354708754gbJK658169.1JK658169--619--mtr-miR396b-5p_R-1_degradome.jpg</t>
  </si>
  <si>
    <t xml:space="preserve">CCTTCTTGACCCTCTTTTGAATGGCCTATCTTCTTCCTCAGTTACTGCTGACGAGATGCTTGGAGGGTCT
CTGATAGTGTTCCCTTTGTTTCTTCGGCTCCGCAGGTAGGGGAAGAATGATTGGTGACTACACTGCAGAA
AAAAAAGGCATTCTGGTTTCGTTATTCTTTACTGAGTAGAAATTTTGGGAATTCAGCTTTGCCTCATCGA
TATGGTGACTTGCATACATTGTTCCTTTTTGCCCTCTGAGACACAAAATCCATCAGCAGTATTTTCCATT
CCGAGAAGGAGGTTTGTAAATGAAAGTGGTAGGAGTAGAGCTTGCCAAGATAAAATTTCTATTTTATCAA
ACATTAAATTTACGACGAATTCTCACAGAGTTGGCCCAATTCGTAGCAACGACCCTTTTCTGAATGTTCA
TCCCGAAGTTTCAATTCTCAGGGGTGAAGGAAATGATATAGCTACGAGTTTAAGGAAGGAGAGATTTGGT
GACAGTAGTACTGAAATCTTGACAGAATCCTATACTCCAAGTAACTACAATGAAGCTAAGATCAAAGTTG
TTGGCGTTGGAGGTGGTGGCTCCAATGCTGTCAACAGAATGATTGAGAGTTCTATGAAAGGTGTGGAATT
CTGGATTGTCAACACAGATGTTCAAGCCATGAAAATGTCGCCTGTTTCCTCCGCAAACCGGCTACAAATC
GGTAGAGATCTAACC
</t>
  </si>
  <si>
    <t xml:space="preserve">PREDICTED: Theobroma cacao cell division protein FtsZ homolog 2-2, chloroplastic (LOC18598231), mRNA </t>
  </si>
  <si>
    <t xml:space="preserve">XM_018121777.1</t>
  </si>
  <si>
    <t xml:space="preserve">222/285(78%)</t>
  </si>
  <si>
    <t xml:space="preserve">gi354705083gbJK655226.1JK655226</t>
  </si>
  <si>
    <t xml:space="preserve">neutral ceramidase </t>
  </si>
  <si>
    <t xml:space="preserve">GO:0005783(endoplasmic reticulum);GO:0005576(extracellular region);GO:0005794(Golgi apparatus);GO:0017040(ceramidase activity)</t>
  </si>
  <si>
    <t xml:space="preserve">ko00600(Sphingolipid metabolism)</t>
  </si>
  <si>
    <t xml:space="preserve">NCASE</t>
  </si>
  <si>
    <t xml:space="preserve">556-575</t>
  </si>
  <si>
    <t xml:space="preserve">.\4_T_Plot\BWA\gi354705083gbJK655226.1JK655226--566--mtr-miR396b-5p_R-1_degradome.jpg</t>
  </si>
  <si>
    <t xml:space="preserve">.\4_T_Plot\BWH\gi354705083gbJK655226.1JK655226--566--mtr-miR396b-5p_R-1_degradome.jpg</t>
  </si>
  <si>
    <t xml:space="preserve">TTCCGCTTCTAAAGTTTGTGGATGATGAGTGGGGACCAGTTGGTAGCTTTAATTGGTTTGCAACTCATGG
AACTTCTATGAGCCGTACGAACTCCTTGATAAGTGGGGACAATAAAGGAGCTGCTGCACGATTTATGGAA
GACTGGTTCAATGAGAACGGCATTCAAAATGCAAATTCTGATAACTCTGAAGCAGACGAAATTCCTCGCA
GAATATCAAACATTATTTCTGTTGCTCGGAAAAATCACCACGAGTTGCTAGAACTTGCTGCTTCTTTCCA
ATCGTCTCCCGGTAAACGAGCCACCAGGCTTATGAGTGTTGCAAGACGTGTTAGAAGTGCTCTCAGGCAG
GCTGATAAGCCTACATTTGTGTCTGCATTTTGTCAGTCAAACTGTGGTGATGTTAGTCCAAATGTGCTCG
GTGCATTCTGCATAGATACTGGATTACCTTGTGAATTCAACCACAGCACTTGTGGTGGAAAGAATGAGTT
GTGCTATGGCCGAGGACCAGGTCACCCAGATGAATTTGAGAATACTCGTATAATTGGAGATAGGCAATTC
AAAAAAGCTGTGGAGCTTTTCACCCAAGCCTCAGAACAGTTAAAAGGGAAGGTTGACCATCGTCACACTT
ATGTGGATCTCTCCAAGCTTGAAGTTACAGTTCCTACACAGGGAGGAGGTAATGAGGTAGTT
</t>
  </si>
  <si>
    <t xml:space="preserve">PREDICTED: Vitis vinifera neutral ceramidase-like (LOC100255395), transcript variant X2, mRNA </t>
  </si>
  <si>
    <t xml:space="preserve">XM_010652653.1</t>
  </si>
  <si>
    <t xml:space="preserve"> 557/686(81%) </t>
  </si>
  <si>
    <t xml:space="preserve">comp49633_c0</t>
  </si>
  <si>
    <t xml:space="preserve">1573-1592</t>
  </si>
  <si>
    <t xml:space="preserve">.\4_T_Plot\BWA\comp49633_c0--1583--mtr-miR396b-5p_R-1_degradome.jpg</t>
  </si>
  <si>
    <t xml:space="preserve">.\4_T_Plot\BWH\comp49633_c0--1583--mtr-miR396b-5p_R-1_degradome.jpg</t>
  </si>
  <si>
    <t xml:space="preserve">CGATGACCCCAAAGATCAATTTGGATAATCTTGACCTCACCCATCAATAACACCCCGCCA
GAGCGGAGTTCCGAAAGAGTATAAAACGGACAATCCCCACGTACCACAGCGGGCCCACGG
ACCAGATACGAGCTACCAGTCTTCGATCCTACGCTGCTGTTTTTCTTCTCTCCCACCTCC
CTCACTGACCGTCGTATTTGGGCGCTCTCTCCCTTCTCAAAACCCTCTCTCTCTCTCTGC
TTGCTCCGGAAATGAATTGATTAGCAGACACGGTCGAAGCGTCCTTGTTCAGATTCCATA
TCATGATCTAATTTGTATCGGTAATACGGTTTTTAAGGAAAATAGGAACCAACTGGTGGA
CAGTGATGGAGGGTTTTCCTGCTCAGAAGCTCACTGTTCGGAAACCACATGCTATCTTAA
GGTTTTGGATTCTGCTGTTACTCTTCCTACAGAATAGCAGAGAAATAATCTCAGCATCAG
ATTACTTAGTTGGGCTGGGAAGCTATGACATCACAGGTCCTGCGGCTGATGTCAATATGA
TGGGATATGCCAACACCGAGCAGATCGCATCTGGGGTTCACCTCAGGTTGCGAGCTCGGG
CATTTATTGTGGCAGAACCGCAGGGTAACCGTGTGGTGTTTGTAAACCTTGATGCTTGCA
TGGCGTCTCAGCTAGTGACACTTAAAGTGCTTGAGAGGTTGAAGGCAAGATATGGGAACC
TATATACTGAGAATAATGTTGCTATTAGCGGTATTCACACCCATGCAGGCCCTGGGGGTT
ATCTGCAGTATGTTGTGTACATTGTAACATCCCTTGGGTTTGTGCGCCAGTCATTTGATG
TTCTTGTTGACGGTATTGAGCAAAGCATCATACAAGCTCATGAGAATCTCCGGCCAGGAT
CAGTGTTGGTGAATAAAGGAGAGCTTCTAGATGCTGGTATAAATCGCAGCCCTAGTGCAT
ATTTAAATAATCCTGCGGCGGAACGCAGCAAATACAAGTTTGATACTGATAAGGAGATGA
CGCTTCTAAAGTTTGTGGATGATGAGTGGGGACCAGTTGGTAGCTTTAATTGGTTTGCAA
CTCATGGAACTTCTATGAGCCGTACGAACTCGTTGATAAGTGGGGACAATAAAGGAGCTG
CTGCACGATTTATGGAAGACTGGTTCAATGAGAACGGCATTCAAAATGCAAATTCTGATA
ACTCTGAAGCAGACGAAATTCCTCGCAGAATATCAAACATTATTTCTGTTGCTCGGAAAA
ATCACCACGAGTTGCTAGAACTTGCTGCTTCTTTCCAATCGTCTCCCGGTAAACGAGCCA
CCAGGCTTATGAGTGTTGCAAGACGTGTTAGAAGTGCTCTCAGGCAGGCTGATAAGCCTA
CATTTGTGTCTGCATTTTGTCAGTCAAACTGTGGTGATGTTAGTCCAAATGTGCTCGGTG
CATTCTGCATAGATACTGGATTACCTTGTGAATTCAACCACAGCACTTGTGGTGGAAAGA
ATGAGTTGTGCTATGGCCGAGGACCAGGTCACCCAGATGAATTTGAGAATACTCGTATAA
TTGGAGATAGGCAATTCAAAAAAGCTGTGGAGCTTTTCACCCAAGCCTCAGAACAGTTAA
AAGGGAAGGTTGACCATCGTCACACTTATGTGGATCTCTCCAAGCTTGAAGTTACAGTTC
CTACACAGGGAGGAGGTAATGAGGTAGTTAAAACCTGCCCAGCTGCAATGGGATTTGCAT
TTGCTGCAGGTACCACTGATGGACCAGGAGCTTTTGATTTTAAGCAAGGAGATGACAAGG
GAAATGCTTTTTGGAAGCTGGTTCGCAATTTCCTTAAAACACCAGGGAAGGAACAAAAAG
ATTGTCAATCTCCAAAGCCTATTTTGCTTGATACTGGTGAAATGAACATGCCGTATGAGT
GGGCGCCTTCTATACTTCCACTTCAAATACTCCGGATAGGGCAGCTAGTCATTCTCAGCG
TACCTGGAGAATTCACAACAATGGCTGGAAGACGTCTTCGAGATGCTGTGAGAACGGTGC
TCACAAGTGGAGGAAATGGAGAGTTTGATAACAATGTTCATGTTGTGATAGCTGGGTTGA
CCAACACATATTCACAATACGTGACTACCTTTGAGGAGTACGAGGTCCAAAGATACGAGG
GTGCCTCCACACTATTTGGTCCCCACACACTTGCTGCCTACATTCAGGAGTTCCAGAAGC
TAGCAACAGCTCTAATCAGCGGTCAAACTGTTGAACCAGGCCCACAGCCCCCTGATCTGC
TTGACAAGCAAATAAGTTTACTAAGACCAGTTGTTATGGACGGGACACCTCCCGGTGTGA
AGTTTGGGGATGTTGGCTCGGATGTGCCTCAGAACTCCACCTTCAAGAGAGGTGGCACAG
TCACTGTTGTTTTCTGGTCAGCTTGCCCCAGAAATGACCTCTTGACCGAAGGCACATATG
CTCTGGTGGAGATTCTCCACGGACAGGACTCGTGGGTTCCAGTTTACGACGATGATGATT
TCTGCCTCCGGTTCAAGTGGTCCAGACCATCTAAACTGAGTACGCGAAGTCATGCAACCA
TAGAATGGAGAATTCCGGAGACTGCTGCTTCTGGCGTATACAGAATAAAACATTTTGGTG
CCTCAAAGGGTTTTATGAGCGCTGTTCGCCATTTTACAGGTTCATCCAGTGCATTTGTGG
TTGCGTAAGAACACCTTGGTATTTATGTGTATACAATTTAAAAGCTATTCCCTTGTAAGA
TATACGGCATCAGCATGGGCTCACCTGTGAGAAATATTATCAATTCATGTTTGGATTGGA
GTCTGTAGCTTTAAGCTAATGCTGCTAAAAAACAGTTTCTTGTTTGGAGAATTTACAGTC
ACTGGTTAAATTTATTTCATCACGTATAAATGACTGACAGGATTGCAAATAGCTATATGA
ACTTAGAG
</t>
  </si>
  <si>
    <t xml:space="preserve">PREDICTED: Vitis vinifera neutral ceramidase-like (LOC100255395), transcript variant X2, mRNA</t>
  </si>
  <si>
    <t xml:space="preserve">1874/2309(81%)</t>
  </si>
  <si>
    <t xml:space="preserve">gi354704130gbJK653834.1JK653834</t>
  </si>
  <si>
    <t xml:space="preserve">peptidylprolyl isomerase </t>
  </si>
  <si>
    <t xml:space="preserve">GO:0005737(cytoplasm);GO:0042277(peptide binding);GO:0003755(peptidyl-prolyl cis-trans isomerase activity);GO:0006457(protein folding)</t>
  </si>
  <si>
    <t xml:space="preserve">[O] Posttranslational modification, protein turnover, chaperones </t>
  </si>
  <si>
    <t xml:space="preserve">CYPH</t>
  </si>
  <si>
    <t xml:space="preserve">420-439</t>
  </si>
  <si>
    <t xml:space="preserve">.\4_T_Plot\BWA\gi354704130gbJK653834.1JK653834--430--mtr-miR396b-5p_R-1_degradome.jpg</t>
  </si>
  <si>
    <t xml:space="preserve">.\4_T_Plot\BWH\gi354704130gbJK653834.1JK653834--430--mtr-miR396b-5p_R-1_degradome.jpg</t>
  </si>
  <si>
    <t xml:space="preserve">TTCGAAGAGAGAGAGAATGGCAAACCCTAAGGTTTTCTTCGACATGACCGTCGGCGGCGCACCGTGTGGC
CGGATCGTGATGGAGCTTTACGCCGACACCACCCCGCGAACGGCGGAGAATTTCCGGGCACTCTGCACCG
GCGAGAAAGGCGTCGGAAAAAGCGGCAAGCCGTTGCACTTCAAGGGCTCCAACTTCCACCGCGTGATTCC
AGGGTTCATGTGCCAGGGCGGCGACTTCACCGCCGGAAACGGCACCGGCGGCGAGTCGATCTACGGATCG
AAGTTTCCCGACGAGAACTTCGAGAAGAAGCACACCGGCGCCGGAATACTGTCGATGGCGAATGCTGGGC
CGAACACCAACGGATCGCAGTTTTTCGTCTGTACGGCTAAGACCGATTGGCTCGACGGGAAGCATGTGGT
GTTCGGGAGAGTTGTGGAAGGTATGGATGTTGTGAAGGCGATCGAGAAGGTTGGATCGAGCTCCGGGAGG
TGCTCGAAGGTTGTGACGGTTGCTGATTGCGGTCAGCTCTCTTGAGTTTTCACTTATGTGTTGAATAATT
TGATCTGATGAGATCTGTTTGAGATGCTTCGTCTCTTATCTATCTATCTAGGCTTGTGGTTTTTGTTGAG
TCTGGTGGTTATGATCTGGACCTTGGTTCTGGTTTGGTTAATTTTGAATGGAAGACTCTTCTTGTGTTAA
ATTACTGCTATGGAA
</t>
  </si>
  <si>
    <t xml:space="preserve">PREDICTED: Brassica oleracea var. oleracea peptidyl-prolyl cis-trans isomerase CYP18-4 (LOC106341430), mRNA </t>
  </si>
  <si>
    <t xml:space="preserve">XM_013780201.1</t>
  </si>
  <si>
    <t xml:space="preserve">418/515(81%)</t>
  </si>
  <si>
    <t xml:space="preserve">gi354700909gbJK651211.1JK651211</t>
  </si>
  <si>
    <t xml:space="preserve">517-536</t>
  </si>
  <si>
    <t xml:space="preserve">.\4_T_Plot\BWA\gi354700909gbJK651211.1JK651211--527--mtr-miR396b-5p_R-1_degradome.jpg</t>
  </si>
  <si>
    <t xml:space="preserve">.\4_T_Plot\BWH\gi354700909gbJK651211.1JK651211--527--mtr-miR396b-5p_R-1_degradome.jpg</t>
  </si>
  <si>
    <t xml:space="preserve">TTCGAGATAATAGGGATATATAGAGAGAGAGGGAGAGAGAGAGAGAGAGAGAGAGAGAGAGAGAGAGAGAGAGAGAGAGAGTGAGAGAGAGAGAGAGAGTGAAGAGAGAGAGAATGGCAAACCCTAAGGTTTTCTTCGACATGACCGTCGGCGGCGCACCGTGTGGCCGGATCGTGATGGAGCTTTACGCCGACACCACCCCGCGAACGGCGGAGAATTTCCGGGCACTCTGCACCGGCGAGAAAGGCGTCGGAAAAAGCGGCAAGCCGTTGCACTTCAAGGGCTCCAACTTCCACCGCGTGATTCCAGGGTTCATGTGCCAGGGCGGCGACTTCACCGCCGGAAACGGCACCGGCGGCGAGTCGATCTACGGATCGAAGTTTCCCGACGAGAACTTCGAGAAGAAGCACACCGGCGCCGGAATACTGTCGATGGCGAATGCTGGGCCGAACACCAACGGATCGCAGTTTTTCGTCTGTACGGCTAAGACCGATTGGCTCGACGGGAAGCATGTGGTGTTCGGGAGAGTTGTGGAAGGTATGGATGTTGTGAAGGCGATCGAGAAGGTTGGATCGAGCTCCGGGAGGTGCTCGAAGGTTGTGACGGTTGCTGATTGCGGTCAGCTCTCTTGAGTTTTCACTTATGTGTTGAATAATTTGATCTGATGAGATCTGTTTGAGATGCTTCGTCTCTTATCTATCTATCTAGGCTTGTGGTTTTTGTTGAGTCT</t>
  </si>
  <si>
    <t xml:space="preserve">PREDICTED: Erythranthe guttatus peptidyl-prolyl cis-trans isomerase 1 (LOC105957738), mRNA </t>
  </si>
  <si>
    <t xml:space="preserve">XM_012981698.1</t>
  </si>
  <si>
    <t xml:space="preserve">426/519(82%)</t>
  </si>
  <si>
    <t xml:space="preserve">gi354709204gbJK661067.1JK661067</t>
  </si>
  <si>
    <t xml:space="preserve">433-452</t>
  </si>
  <si>
    <t xml:space="preserve">.\4_T_Plot\BWA\gi354709204gbJK661067.1JK661067--443--mtr-miR396b-5p_R-1_degradome.jpg</t>
  </si>
  <si>
    <t xml:space="preserve">.\4_T_Plot\BWH\gi354709204gbJK661067.1JK661067--443--mtr-miR396b-5p_R-1_degradome.jpg</t>
  </si>
  <si>
    <t xml:space="preserve">CTTTTTGTTTGAGAGAGTGAAGAGAGAGAATGGCAAACCCTAAGGTTTTCTTCGACATGACCGTCGGCGG
CGCACCGTGCGGGCGGATCGTGATGGAGCTCTACGCCGACACCACACCGCGAACGGCGGAGAATTTCCGG
GCACTCTGCACCGGCGAGAAAGGCGTCGGAAAAAGCGGCAAGCCGTTGCACTTCAAGGGCTCCAACTTCC
ACCGCGTGATCCCAGGGTTCATGTGCCAGGGCGGCGACTTCACCGCCGGAAACGGCACCGGCGGCGAGTC
GATCTACGGATCGAAGTTTCCCGACGAGAACTTCGAGAAGAAGCACACCGGCGCCGGAATACTGTCGATG
GCGAATGCTGGACCGAACACCAACGGATCGCAGTTTTTCGTCTGTACGGCTAAGACCGATTGGCTGGACG
GGAAGCATGTGGTGTTCGGGAGAGTTGTGGAAGGTATGGATGTTGTGAAGGCGATCGAGAAGGTTGGATC
GAGCTCCGGGAGGTGCTCGAAGGTTGTGACGGTTGCTGATTGCGGTCAGCTCTCTTGAGTTTTCACTTAT
GTGTTGAATAATTTGATCTGATGAGATCTGTTTGAGATGCTTCGTCTCTTTATCTATCTATCTAGGCTTG
TGGTTTTTATTGAGTCTGGTGGTTATGATCTGGACCTTGG
</t>
  </si>
  <si>
    <t xml:space="preserve">427/519(82%)</t>
  </si>
  <si>
    <t xml:space="preserve">gi354706534gbJK656677.1JK656677</t>
  </si>
  <si>
    <t xml:space="preserve">486-505</t>
  </si>
  <si>
    <t xml:space="preserve">.\4_T_Plot\BWA\gi354706534gbJK656677.1JK656677--496--mtr-miR396b-5p_R-1_degradome.jpg</t>
  </si>
  <si>
    <t xml:space="preserve">.\4_T_Plot\BWH\gi354706534gbJK656677.1JK656677--496--mtr-miR396b-5p_R-1_degradome.jpg</t>
  </si>
  <si>
    <t xml:space="preserve">TTCAGAGAGGCCGCCTCGGCCACCACTGTGTACAAGTCAACTTCAGTGTGTGTGTTTCTGTGTGAGAGAG
TGAAGAGAGAGAATGGCAAACCCTAAGGTTTTCTTCGACATGACCGTCGGCGGCGCACCGTGCGGGCGGA
TCGTGATGGAGCTCTACGCCGACACCACACCGCGAACGGCGGAGAATTTCCGGGCACTCTGCACCGGCGA
GAAAGGCGTCGGAAAAAGCGGCAAGCCGTTGCACTTCAAGGGCTCCAACTTCCACCGCGTGATCCCAGGG
TTCATGTGCCAGGGCGGCGACTTCACCGCCGGAAACGGCACCGGCGGCGAGTCGATCTACGGATCGAAGT
TTCCCGACGAGAACTTCGAGAAGAAGCACACCGGCGCCGGAATACTGTCGATGGCGAATGCTGGACCGAA
CACCAACGGATCGCAGTTTTTCGTCTGTACGGCTAAGACCGATTGGCTGGACGGGAAGCATGTGGTGTTC
GGGAGAGTTGTGGAAGGTATGGATGTTGTGAAGGCGATCGAGAAGGTTGGATCGAGCTCCGGGAGGTGCT
CGAAGGTTGTGACGGTTGCTGATTGCGGTCAGCTCTCTTGAGTTTTCACTTATGTGTTGAATAATTTGAT
CTGATGAGATCTGTTTGAGATGCTTCGTCTCTTTATCTATCTATCTAGGCTTGTGGTTTTTATTGAGTCT
GGTGGTTATGATCTGGACCTTGGTTCTGG
</t>
  </si>
  <si>
    <t xml:space="preserve">gi354714076gbJK663074.1JK663074</t>
  </si>
  <si>
    <t xml:space="preserve">66-85</t>
  </si>
  <si>
    <t xml:space="preserve">.\4_T_Plot\BWA\gi354714076gbJK663074.1JK663074--76--mtr-miR396b-5p_R-1_degradome.jpg</t>
  </si>
  <si>
    <t xml:space="preserve">.\4_T_Plot\BWH\gi354714076gbJK663074.1JK663074--76--mtr-miR396b-5p_R-1_degradome.jpg</t>
  </si>
  <si>
    <t xml:space="preserve">CACCAACGGATCGCAGTTTTTCGTCTGTACGGCTAAGACCGATTGGCTCGACGGGAAGCATGTGGTGTTC
GGGAGAGTTGTGGAAGGTATGGATGTTGTGAAGGCGATCGAGAAGGTTGGATCGAGCTCCGGGAGGTGCT
CGAAGGTTGTGACGGTTGCTGATTGCGGTCAGCTCTCTTGAGTTTTCACTTATGTTGTTGAATAATTTGA
TCTGATGAGATCTGTTTGAGATGCTTCGTCTCTTATCTATCTATCTAGGCTTGTGGTTTTTGTTGAGTCT
GGTGGTTATGATCTGGACCTTGGTTCTGGTTTGGTTAATTTTGAATGGAAGACTCTTCTTGTGTTAAATT
ACTGCTATGGAAATAAAATAGTTCATGTTTACT
</t>
  </si>
  <si>
    <t xml:space="preserve">Ricinus communis mRNA for cyclophilin (cyp1 gene) </t>
  </si>
  <si>
    <t xml:space="preserve">AJ245940.1</t>
  </si>
  <si>
    <t xml:space="preserve">149/185(81%)</t>
  </si>
  <si>
    <t xml:space="preserve">gi354704335gbJK654039.1JK654039</t>
  </si>
  <si>
    <t xml:space="preserve">458-477</t>
  </si>
  <si>
    <t xml:space="preserve">.\4_T_Plot\BWA\gi354704335gbJK654039.1JK654039--468--mtr-miR396b-5p_R-1_degradome.jpg</t>
  </si>
  <si>
    <t xml:space="preserve">.\4_T_Plot\BWH\gi354704335gbJK654039.1JK654039--468--mtr-miR396b-5p_R-1_degradome.jpg</t>
  </si>
  <si>
    <t xml:space="preserve">TTCTGAAACCCTAAGGCTTCTGTGAGAGAGAGAGAGAGAGTGAAGAGAGAGAGAATGGCAAACCCTAAGG
TTTTCTTCGACATGACCGTCGGCGGCGCACCGTGTGGCCGGATCGTGATGGAGCTTTACGCCGACACCAC
CCCGCGAACGGCGGAGAATTTCCGGGCACTCTGCACCGGCGAGAAAGGCGTCGGAAAAAGCGGCAAGCCG
TTGCACTTCAAGGGCTCCAACTTCCACCGCGTGATTCCAGGGTTCATGTGCCAGGGCGGCGACTTCACCG
CCGGAAACGGCACCGGCGGCGAGTCGATCTACGGATCGAAGTTTCCCGACGAGAACTTCGAGAAGAAGCA
CACCGGCGCCGGAATACTGTCGATGGCGAATGCTGGGCCGAACACCAACGGATCGCAGTTTTTCGTCTGT
ACGGCTAAGACCGATTGGCTCGACGGGAAGCATGTGGTGTTCGGGAGAGTTGTGGAAGGTATGGATGTTG
TGAAGGCGATCGAGAAGGTTGGATCGAGCTCCGGGAGGTGCTCGAAGGTTGTGACGGTTGCTGATTGCGG
TCAGCTCTCTTGAGTTTTCACTTATGTGTTGAATAATTTGATCTGATGAGATCTGTTTGAGATGCTTCGT
CTCTTATCTATCTATCTAGGCTTGTGGTTTTTGTTGAGTCTGGTGGTTATGATCTGGACCTTGGTTCTGG
</t>
  </si>
  <si>
    <t xml:space="preserve"> 426/519(82%) </t>
  </si>
  <si>
    <t xml:space="preserve">gi354712858gbJK661856.1JK661856</t>
  </si>
  <si>
    <t xml:space="preserve">480-499</t>
  </si>
  <si>
    <t xml:space="preserve">.\4_T_Plot\BWA\gi354712858gbJK661856.1JK661856--490--mtr-miR396b-5p_R-1_degradome.jpg</t>
  </si>
  <si>
    <t xml:space="preserve">.\4_T_Plot\BWH\gi354712858gbJK661856.1JK661856--490--mtr-miR396b-5p_R-1_degradome.jpg</t>
  </si>
  <si>
    <t xml:space="preserve">TTCGCCGCCTCGGCCACCACTGTGTACAAGTCAACTTCAGTGTGTGTGTTTCTGTGTGAGAGAGTGAAGA
GAGAGAATGGCAAACCCTAAGGTTTTCTTCGACATGACCGTCGGCGGCGCACCGTGCGGGCGGATCGTGA
TGGAGCTCTACGCCGACACCACACCGCGAACGGCGGAGAATTTCCGGGCACTCTGCACCGGCGAGAAAGG
CGTCGGAAAAAGCGGCAAGCCGTTGCACTTCAAGGGCTCCAACTTCCACCGCGTGATCCCAGGGTTCATG
TGCCAGGGCGGCGACTTCACCGCCGGAAACGGCACCGGCGGCGAGTCGATCTACGGATCGAAGTTTCCCG
ACGAGAACTTCGAGAAGAAGCACACCGGCGCCGGAATACTGTCGATGGCGAATGCTGGACCGAACACCAA
CGGATCGCAGTTTTTCGTCTGTACGGCTAAGACCGATTGGCTGGACGGGAAGCATGTGGTGTTCGGGAGA
GTTGTGGAAGGTATGGATGTTGTGAAGGCGATCGAGAAGGTTGGATCGAGCTCCGGGAGGTGCTCGAAGG
TTGTGACGGTTGCTGATTGCGGTCAGCTCTCTTGAGTTTTCACTTATGTGTTGAATAATTTGATCTGATG
AGATCTGTTTGAGATGCTTCGTCTC
</t>
  </si>
  <si>
    <t xml:space="preserve">gi45743829gbCF811514.2CF811514</t>
  </si>
  <si>
    <t xml:space="preserve">384-403</t>
  </si>
  <si>
    <t xml:space="preserve">.\4_T_Plot\BWA\gi45743829gbCF811514.2CF811514--394--mtr-miR396b-5p_R-1_degradome.jpg</t>
  </si>
  <si>
    <t xml:space="preserve">.\4_T_Plot\BWH\gi45743829gbCF811514.2CF811514--394--mtr-miR396b-5p_R-1_degradome.jpg</t>
  </si>
  <si>
    <t xml:space="preserve">CTTCGACATGACCGTCGGCGGCGCACCGTGCGGCCGGATCGTGATGGAGCTCTACGCCGACACCACACCG
CGAACGGCGGAGAATTTCCGGGCACTCTGCACCGGCGAGAAAGGCGTCGGAAAAAGCGGCAAGCCTTTGC
ACTTCAAGGGCTCCAACTTCCACCGCGTGATTCCAGGGTTCATGTGCCAGGGCGGCGACTTCACCGCCGG
AAACGGCACCGGCGGCGAGTCGATCTACGGATCCAAGTTTCCCGACGAGAACTTCGAGAAGAAGCACACC
GGCGCCGGAATACTGTCGATGGCGAATGCTGGGCCGAACACCAACGGATCACAGTTTTTCGTCTGTACGG
CTAAGACCGATTGGCTGGACGGGAAGCATGTGGTGTTCGGGAGAGTTGTGGAAGGGATGGATGTTGTCAA
GGCGATCGAGAAGGTTGGATCGAGCTCCGGGNAGGTGCTCNAAGGTTGTGACGGTTGCTGATTGCGGGNC
ACCTCTCTTGAGTTTTCACTTATGNGTTGAAAAATTTGATCTGATG
</t>
  </si>
  <si>
    <t xml:space="preserve">406/500(81%)</t>
  </si>
  <si>
    <t xml:space="preserve">gi354702931gbJK652635.1JK652635</t>
  </si>
  <si>
    <t xml:space="preserve">GO:0048046(apoplast);GO:0005829(cytosol);GO:0005886(plasma membrane);GO:0042277(peptide binding);GO:0003755(peptidyl-prolyl cis-trans isomerase activity);GO:0009626(plant-type hypersensitive response);GO:0006457(protein folding);GO:0046686(response to cadmium ion)</t>
  </si>
  <si>
    <t xml:space="preserve">CP18C</t>
  </si>
  <si>
    <t xml:space="preserve">30-49</t>
  </si>
  <si>
    <t xml:space="preserve">.\4_T_Plot\BWA\gi354702931gbJK652635.1JK652635--40--mtr-miR396b-5p_R-1_degradome.jpg</t>
  </si>
  <si>
    <t xml:space="preserve">.\4_T_Plot\BWH\gi354702931gbJK652635.1JK652635--40--mtr-miR396b-5p_R-1_degradome.jpg</t>
  </si>
  <si>
    <t xml:space="preserve">TTCCGATTGGCTGGACGGGAAGCATGTGGTGTTCGGGAGAGTTGTGGAAGGGATGGATGTTGTCAAGGCG
ATCGAGAAGGTTGGATCGAGCTCCGGGAGGTGCTCGAAGGTTGTGACGGTTGCTGATTGCGGTCAGCTCT
CTTGAGTTTTCACTTATGTGTTGAATAATTTGATCTGATGAGATCTGTTTGAGATGCTTCGTCTCTTTAT
CTATCTATCTAGGCTTGTGGTTTTTATTGAGTCTGGTGGTTATGATCTGGACCTTGGTTCTGGTTTGGTT
AATTTTGAATGGAAGACTCTTCTTGTGTTAAATTACTGCTATGGAAATAAAATAGTTCATGTT
</t>
  </si>
  <si>
    <t xml:space="preserve">Aeschynomene evenia voucher CIAT 8426 cyclophilin 1 (CYP1) gene, complete cds </t>
  </si>
  <si>
    <t xml:space="preserve">KC163216.1</t>
  </si>
  <si>
    <t xml:space="preserve"> 114/142(80%) </t>
  </si>
  <si>
    <t xml:space="preserve">gi354702167gbJK651871.1JK651871</t>
  </si>
  <si>
    <t xml:space="preserve">132-151</t>
  </si>
  <si>
    <t xml:space="preserve">.\4_T_Plot\BWA\gi354702167gbJK651871.1JK651871--142--mtr-miR396b-5p_R-1_degradome.jpg</t>
  </si>
  <si>
    <t xml:space="preserve">.\4_T_Plot\BWH\gi354702167gbJK651871.1JK651871--142--mtr-miR396b-5p_R-1_degradome.jpg</t>
  </si>
  <si>
    <t xml:space="preserve">TTCCGAGAACTTCGAGAAGAAGCACACCGGCGCCGGAATACTGTCGATGGCGAATGCTGGGCCGAACACCAACGGATCACAGTTTTTCGTCTGTACGGCTAAGACCGATTGGCTGGACGGGAAGCATGTGGTGTTCGGGAGAGTTGTGGAAGGGATGGATGTTGTCAAGGCGATCGAGAAGGTTGGATCGAGCTCCGGGAGGTGCTCGAAGGTTGTGACGGTTGCTGATTGCGGTCAGCTCTCTTGAGTTTTCACTTATGTGTTGAATAATTTGATCTGATGAGATCTGTTTGAGATGCTTCGTCTCTTTATCTATCTATCTAGGCTTGTGGTTTTTATTGAGTCTGGTGGTTATGATCTGGACCTTGGTTCTGGTTTGGTTAATTTTGAATGGAAGACTCTTCTTGTGTTAAATTACTGCTATGGAAATAAAATAGTTCATGTTTACT</t>
  </si>
  <si>
    <t xml:space="preserve">Zanthoxylum ailanthoides ROC1 gene for putative peptidyl-prolyl cis-trans isomerase, partial cds, haplotype: 7 </t>
  </si>
  <si>
    <t xml:space="preserve">AB906575.1</t>
  </si>
  <si>
    <t xml:space="preserve">196/245(80%)</t>
  </si>
  <si>
    <t xml:space="preserve">gi354704051gbJK653755.1JK653755</t>
  </si>
  <si>
    <t xml:space="preserve">421-440</t>
  </si>
  <si>
    <t xml:space="preserve">.\4_T_Plot\BWA\gi354704051gbJK653755.1JK653755--431--mtr-miR396b-5p_R-1_degradome.jpg</t>
  </si>
  <si>
    <t xml:space="preserve">.\4_T_Plot\BWH\gi354704051gbJK653755.1JK653755--431--mtr-miR396b-5p_R-1_degradome.jpg</t>
  </si>
  <si>
    <t xml:space="preserve">TTCTGAAGAGAGAGAGAATGGCAAACCCTAAGGTTTTCTTCGACATGACCGTCGGCGGCGCACCGTGCGG
CCGGATCGTGATGGAGCTCTACGCCGACACCACACCGCGAACGGCGGAGAATTTCCGGGCACTCTGCACC
GGCGAGAAAGGCGTCGGAAAAAGCGGCAAGCCTTTGCACTTCAAGGGCTCCAACTTCCACCGCGTGATTC
CAGGGTTCATGTGCCAGGGCGGCGACTTCACCGCCGGAAACGGCACCGGCGGCGAGTCGATCTACGGATC
CAAGTTTCCCGACGAGAACTTCGAGAAGAAGCACACCGGCGCCGGAATACTGTCGATGGCGAATGCTGGG
CCGAACACCAACGGATCACAGTTTTTCGTCTGTACGGCTAAGACCGATTGGCTGGACGGGAAGCATGTGG
TGTTCGGGAGAGTTGTGGAAGGGATGGATGTTGTCAAGGCGATCGAGAAGGTTGGATCGAGCTCCGGGAG
GTGCTCGAAGGTTGTGACGGTTGCTGATTGCGGTCAGCTCTCTTGAGTTTTCACTTATGTGTTGAATAAT
TTGATCTGATGAGATCTGTTTGAGATGCTTCGTCTCTTTATCTATCTATCTAGGCTTGTGGTTTTTATTG
AGTCTGGTGGTTATGATCTGGACCTTGGTTCTGGTTTGGTTAATTTTGAATGGAAGACTCTTCTTGTGTT
AAATTACTGCTATGGAAATAAAATAGTTCATGTTTACTGCGAA
</t>
  </si>
  <si>
    <t xml:space="preserve">PREDICTED: Erythranthe guttatus peptidyl-prolyl cis-trans isomerase 1 (LOC105957738), mRNA</t>
  </si>
  <si>
    <t xml:space="preserve">gi354701277gbJK654514.1JK654514</t>
  </si>
  <si>
    <t xml:space="preserve">.\4_T_Plot\BWA\gi354701277gbJK654514.1JK654514--431--mtr-miR396b-5p_R-1_degradome.jpg</t>
  </si>
  <si>
    <t xml:space="preserve">.\4_T_Plot\BWH\gi354701277gbJK654514.1JK654514--431--mtr-miR396b-5p_R-1_degradome.jpg</t>
  </si>
  <si>
    <t xml:space="preserve">TTCTGAAGAGAGAGAGAATGGCAAACCCTAAGGTTTTCTTCGACATGACCGTCGGCGGCGCACCGTGCGG
CCGGATCGTGATGGAGCTCTACGCCGACACCACACCGCGAACGGCGGAGAATTTCCGGGCACTCTGCACC
GGCGAGAAAGGCGTCGGAAAAAGCGGCAAGCCTTTGCACTTCAAGGGCTCCAACTTCCACCGCGTGATTC
CAGGGTTCATGTGCCAGGGCGGCGACTTCACCGCCGGAAACGGCACCGGCGGCGAGTCGATCTACGGATC
CAAGTTTCCCGACGAGAACTTCGAGAAGAAGCACACCGGCGCCGGAATACTGTCGATGGCGAATGCTGGG
CCGAACACCAACGGATCACAGTTTTTCGTCTGTACGGCTAAGACCGATTGGCTGGACGGGAAGCATGTGG
TGTTCGGGAGAGTTGTGGAAGGGATGGATGTTGTCAAGGCGATCGAGAAGGTTGGATCGAGCTCCGGGAG
GTGCTCGAAGGTTGTGACGGTTGCTGATTGCGGTCAGCTCTCTTGAGTTTTCACTTATGTGTTGAATAAT
TTGATCTGATGAGATCTGTTTGAGATGCTTCGTCTCTTTATCTATCTATCTAGGCTTGTGGTTTTTATTG
AGTCTGGTGGTTATGATCTGGACCTTGGTTCTGGTTTGGTTAATTTTGAATGGAAGACTCTTCTTGTGTT
AAATTACTGCTATGGAAATAAAATAGTTCATGT
</t>
  </si>
  <si>
    <t xml:space="preserve">gi354703295gbJK652999.1JK652999</t>
  </si>
  <si>
    <t xml:space="preserve">466-485</t>
  </si>
  <si>
    <t xml:space="preserve">.\4_T_Plot\BWA\gi354703295gbJK652999.1JK652999--476--mtr-miR396b-5p_R-1_degradome.jpg</t>
  </si>
  <si>
    <t xml:space="preserve">.\4_T_Plot\BWH\gi354703295gbJK652999.1JK652999--476--mtr-miR396b-5p_R-1_degradome.jpg</t>
  </si>
  <si>
    <t xml:space="preserve">TTCGTCAACTTCGCAGTGTGTGTGTTTCTGTGTGAGAGAGAGAGACAGAGTGAATAGAGAGAATGGCAAA
CCCTAAGGTTTTCTTCGACATGACCGTCGGCGGCGCACCGTGCGGGCGGATCGTGATGGAGCTCTACGCC
GACACCACACCGCGAACGGCGGAGAATTTCCGGGCACTCTGCACCGGCGAGAAAGGCGTCGGAAAAAGCG
GCAAGCCGTTGCACTTCAAGGGCTCCAACTTCCACCGCGTGATCCCTGGGTTCATGTGCCAGGGCGGCGA
CTTCACCGCCGGAAACGGCACCGGCGGCGAGTCGATCTACGGATCCAAGTTTCCCGACGAGAACTTCGAG
AAGAAGCACACAGGCGCGGGGATACTGTCGATGGCGAATGCTGGGCCCAACACTAACGGATCACAGTTTT
TCGTCTGTACGGCTAAGACGGATTGGCTGGACGGGAAGCATGTGGTGTTCGGGAGAGTTGTGGAAGGGAT
GGATGTTGTGAAGGCGATCGAGAAGGTTGGATCGAGCTCCGGGAGGTGCTCGAAGGTTGTGACGGTTGCT
GATTGCGGTCAGCTCTCTTGAGTTTTCACTTAATGTGTTGAATAATTTGATCTGATGAGATCTGTTTGAG
ATGCTTCGTCTCTTATCTATCTATCTAGGCTTGTGGTTTTTATTGAGTCTGGTGGTTATGATCTGGACCT
TGGTTCTAGTTTGGTTAATTTTGAATGGAAGACTCTTCTTGTGTTAAATTACTGCTATGGAAATAAAATA
GTTCATGTTTACTG
</t>
  </si>
  <si>
    <t xml:space="preserve">PREDICTED: Daucus carota subsp. sativus peptidyl-prolyl cis-trans isomerase-like (LOC108224768), mRNA </t>
  </si>
  <si>
    <t xml:space="preserve">XM_017399491.1</t>
  </si>
  <si>
    <t xml:space="preserve"> 429/528(81%) </t>
  </si>
  <si>
    <t xml:space="preserve">gi354702364gbJK652068.1JK652068</t>
  </si>
  <si>
    <t xml:space="preserve">262-281</t>
  </si>
  <si>
    <t xml:space="preserve">.\4_T_Plot\BWA\gi354702364gbJK652068.1JK652068--272--mtr-miR396b-5p_R-1_degradome.jpg</t>
  </si>
  <si>
    <t xml:space="preserve">.\4_T_Plot\BWH\gi354702364gbJK652068.1JK652068--272--mtr-miR396b-5p_R-1_degradome.jpg</t>
  </si>
  <si>
    <t xml:space="preserve">TTCGCGGCAAGCCGTTGCACTTCAAGGGCTCCAACTTCCACCGCGTGATCCCTGGGTTCATGTGCCAGGG
CGGCGACTTCACCGCCGGAAACGGCACCGGCGGCGAGTCGATCTACGGATCCAAGTTTCCCGACGAGAAC
TTCGAGAAGAAGCACACAGGCGCGGGGATACTGTCGATGGCGAATGCTGGGCCCAACACTAACGGATCAC
AGTTTTTCGTCTGTACGGCTAAGACGGATTGGCTGGACGGGAAGCATGTGGTGTTCGGGAGAGTTGTGGA
AGGGATGGATGTTGTGAAGGCGATCGAGAAGGTTGGATCGAGCTCCGGGAGGTGCTCGAAGGTTGTGACG
GTTGCTGATTGCGGTCAGCTCTCTTGAGTTTTCACTTAATGTGTTGAATAATTTGATCTGATGAGATCTG
TTTGAGATGCTTCGTCTCTTATCTATCTATCTAGGCTTGTGGTTTTTATTGAGTCTGGTGGTTATGATCT
GGACCTTGGTTCTAGTTTGGTTAATTTTGAATGGAAGACTCTTCTTGTGTTA
</t>
  </si>
  <si>
    <t xml:space="preserve">PREDICTED: Eucalyptus grandis peptidyl-prolyl cis-trans isomerase (LOC104453409), mRNA </t>
  </si>
  <si>
    <t xml:space="preserve">XM_010067954.2</t>
  </si>
  <si>
    <t xml:space="preserve">304/370(82%)</t>
  </si>
  <si>
    <t xml:space="preserve">gi354713616gbJK662614.1JK662614</t>
  </si>
  <si>
    <t xml:space="preserve">71-90</t>
  </si>
  <si>
    <t xml:space="preserve">.\4_T_Plot\BWA\gi354713616gbJK662614.1JK662614--81--mtr-miR396b-5p_R-1_degradome.jpg</t>
  </si>
  <si>
    <t xml:space="preserve">.\4_T_Plot\BWH\gi354713616gbJK662614.1JK662614--81--mtr-miR396b-5p_R-1_degradome.jpg</t>
  </si>
  <si>
    <t xml:space="preserve">CCCAACACTAACGGATCACAGTTTTTCGTCTGTACGGCTAAGACGGATTGGCTGGACGGGAAGCATGTGG
TGTTCGGGAGAGTTGTGGAAGGGATGGATGTTGTGAAGGCGATCGAGAAGGTTGGATCGAGCTCCGGGAG
GTGCTCGAAGGTTGTGACGGTTGCTGATTGCGGTCAGCTCTCTTGAGTTTTCACTTAATGTGTTGAATAA
TTTGATCTGATGAGATCTGTTTGAGATGCTTCGTCTCTTATCTATCTATCTAGGCTTGTGGTTTTTATTG
AGTCTGGTGGTTATGATCTGGACCTTGGTTCTAGTTTGGTTAATTTTGAATGGAAGACTCTTCTTGTGTT
AAATTACTGCTATGGAAATAAAATAGTTCATGTTTACTGCGTCTGG
</t>
  </si>
  <si>
    <t xml:space="preserve">Aeschynomene tambacoundensis voucher LSTM60 cyclophilin 1 (CYP) gene, complete cds </t>
  </si>
  <si>
    <t xml:space="preserve">KC899135.1</t>
  </si>
  <si>
    <t xml:space="preserve"> 147/181(81%) </t>
  </si>
  <si>
    <t xml:space="preserve">comp41180_c0</t>
  </si>
  <si>
    <t xml:space="preserve">781-800</t>
  </si>
  <si>
    <t xml:space="preserve">.\4_T_Plot\BWA\comp41180_c0--791--mtr-miR396b-5p_R-1_degradome.jpg</t>
  </si>
  <si>
    <t xml:space="preserve">.\4_T_Plot\BWH\comp41180_c0--791--mtr-miR396b-5p_R-1_degradome.jpg</t>
  </si>
  <si>
    <t xml:space="preserve">CAAGAGGCGACTACCGAACTCCCCTCCACCGCAAATAACTACTTCACCTTTGCTCGCGCC
TCCTCCTCCTCCGTACGTTCCACGTTCAATTCGTCTCCTCCGAAGAATCGAAACGTTCAC
CCGCAGGTTTCCGACCGCTAGAAATCTCCGTCACTTCCCAAAACGTCCCTTCCTCACCCT
TCCGTCGAAATCCCTTTCTACGGGGATAAGCAGAATCAAGGTCAGATTTGGGGGTGAATT
CGGTTCTAGATCGATGTCGACGACCTCTTCGTCGCGTGCAGTGGAGCAAGTTAGCAATTT
ACTGAGTGGTAAAAATGACGACCACGGAGGAGTTATTGTTGAAATGAGCACTGAGCCTGT
GGACCCCGTCGTTTTCCGTTCTTTACTCAGGGCTTCGATATCACAGTGGAGTCAAGAGGG
TAAGAAGGGGGTTTGGATTAAATTGCCGATTGAGCTTGTAAACCTCGCTGAACCTGCTGT
TAAGGAGGGGTTTTATTTCCACCATGCAGAGCCAAAATACCTGATGCTTGTGTACTGGAT
TCCTGAAACTGCTAATACTCTTCCTGCAAATGCCACTCATCGTGTGGGTATTGGTGCATT
TGTCATGAATGAAAAGAAAGAGGTGCTAGTTGTCCAAGAAAACTGTGGAATTTTTCGTGG
AACAGGAGTGTGGAAGTTTCCTACTGGAGTTGTTGAGGAGGGTGAAGATATTTGTGATGC
CGCAGTAAGAGAAGTTAAAGAAGAGACGGGAATTGACTCAAAATTTGTTGAAATACTGGC
ATTCAGACAGAGCCACAAATCATTCTTCGAGAAGTCAGATTTATTCTTTGTCTGCCTGCT
GCAACCCCTTTCCTTCGACATACAGCCGCAAGAGTCAGAGATAGAGGCAGCACAGTGGAT
GCCATTCGAAGAATACACAGCTCAACGGTTTGTACAGCAAACTTACTTTTGGAAGTATAT
CAGCGAGGTATGCTTATCAAAGATGGAGGGGAAGTATTCTGGGTTCTCTCCGGTGCTCAC
GACTAGTAGTTTTTCTACTGCAGAGAGCTACTTTTACTTGAACAGTAATTTTCTTAACAG
CCCCTAACTGGTTCCAAG
</t>
  </si>
  <si>
    <t xml:space="preserve">PREDICTED: Nicotiana tabacum nudix hydrolase 2-like (LOC107823892), transcript variant X3, mRNA </t>
  </si>
  <si>
    <t xml:space="preserve">XM_016650601.1</t>
  </si>
  <si>
    <t xml:space="preserve">551/698(79%)</t>
  </si>
  <si>
    <t xml:space="preserve">.\4_T_Plot\BWA\comp41109_c0--235--mtr-miR396b-5p_R-1_degradome.jpg</t>
  </si>
  <si>
    <t xml:space="preserve">.\4_T_Plot\BWH\comp41109_c0--235--mtr-miR396b-5p_R-1_degradome.jpg</t>
  </si>
  <si>
    <t xml:space="preserve">UCCCACAGCUUUCUUGAACU</t>
  </si>
  <si>
    <t xml:space="preserve">comp47891_c0</t>
  </si>
  <si>
    <t xml:space="preserve">40-59</t>
  </si>
  <si>
    <t xml:space="preserve">.\4_T_Plot\BWA\comp47891_c0--50--mtr-miR396b-5p_R-1_1ss2TC_degradome.jpg</t>
  </si>
  <si>
    <t xml:space="preserve">TCTCTCTCCCTCTCTCTCTCTACATGACAGTGATGGTGATGATCAAGAAAGCTGTGCGAT
TCCCAATTCCCTTTGTGATAGTATTTTTCTTATTTTGGTTGGAAATTCTGAGTGTAGGGG
TGGGTGGTACTAGTACTGGTGCAAATGCAAAAGCTTTGAATGGTAATCATGAAGAAGAGG
GTGTTTCTACTGTGGGGTCATTGGTGAGGAAAGATGAGAGGGAGTCACTTGTCTCAACAG
AATATGGGGAGATCTCAGCCGTCCAAATCAGTGATGGTTCAACAACAGGGCGTTATCATC
TTCAGTTCATCACCTTGGAGCCCAACGCACTGTTTCTTCCTGTACTTCTTCATAGAGACA
TGGTGTTCTATGTCCACACAGGGAGTGGAAGATTGAGTTGGGTTAATGAAGATGAAATGA
GACGCGTAGATCTACAACGAGGCGATGTCTACAGACTGCCGACTGGGACTGTATTCTTTG
TGCAGAGCAACTTAGAACAGGAACGACAGAAGCTTAGAATCTATTCTATCTTCACTAACT
CAATCCAAGACATGCACGAACTGTATATGGGGGCAGCAGCATATTCGAGCATTCACGACT
TGGTCTTTGGCTTCGATGAGAAAACCCTCCGAGCAGCTTTTAATGTCCCCGAGGAAGTGA
TAGAAGAAATAACAAGTGGAAATAAACCACAAGCAATAGTGCATGCGCCCCCAGCGAAAG
GCAAAGGAAAAACGTTTTGGCAGTTTGAAGCTCAATTTATGAAAGCACTTTTGGGGAGCA
AAAGTAACAGCATGTTCAACATCTACAATAAAAAGACCAAGACGTTCAATATCCTGAAAG
CAGACCCCGATTTCCAGAATTGTAATGGTTGGAGCCTAATGGTAACCAAGAAAAAATTGC
CTGCACTAAGGGGCTCCAATATTGGTCTCCTCATGGTGAAATTGACCAAGGGGTCAATGA
TGGGGCCTCACTGGAATCCAATGGGTAGTGAGATATCTATAGTAACACAAGGCCGGGGGA
TAGTTCGGGTGGTTTGTTCTAGCTCAGTGAGTGAATCAGAATGCAAAAACACGAGGTTCA
GGGTAGAAGAAGGAGATGTTTTTGTTGTACCCAGGTTCCATCCCATGGCTCAAATGGCCT
TCAACAATGACTCCCTTGTCTTCGTTGGTTTCAGCACAACAACAAAGAAAAATCATCCAC
AGTTTCTGGTGGGAAAAGCGTCAGTTCTCCAAACTTTGGACAAGGAAGTTTTAGCAGTAT
CCTTTAATGTCACAAACACAACAATTAGTCAACTTTTGGCTGCACAAGGGGAATCAATCA
TATTGGAATGCACGTCTTGTGCTGAGGAAGAAGAAAGGGAAATGGAGGAAGAGATTGAGG
AGGAAAAGGAGGAAGCTAGGAGGAGAGAAGAAGAGGAGGCCAAGAAGAGGGAGGAAGAGG
AAGCCAGAAAGGAGGAGGAAGAGAAGAGGAGAAAAGAAGAAGAAGAAGAAGCTAGA
</t>
  </si>
  <si>
    <t xml:space="preserve">PREDICTED: Prunus mume vicilin-like seed storage protein At2g18540 (LOC103340265), partial mRNA</t>
  </si>
  <si>
    <t xml:space="preserve">XM_008243659.2</t>
  </si>
  <si>
    <t xml:space="preserve">950/1323(72%)</t>
  </si>
  <si>
    <t xml:space="preserve">vco-miR396c-3p</t>
  </si>
  <si>
    <t xml:space="preserve">GUUCGAGAAAGCUGUGGGAAG</t>
  </si>
  <si>
    <t xml:space="preserve">comp46274_c0</t>
  </si>
  <si>
    <t xml:space="preserve">115-135</t>
  </si>
  <si>
    <t xml:space="preserve">.\4_T_Plot\BWA\comp46274_c0--126--mtr-miR396b-3p_2ss5AG7TG_degradome.jpg</t>
  </si>
  <si>
    <t xml:space="preserve">CGAAGAAGATCAGAAACCCTAGTTTTTATGCGCCCGTCTCTCTCCCTCTTCATTGGTTCA
GCGTCTCGATCGCTCATTCATTAGCGAACTGTTTAGTTGATTCGGTGAATCACAATTTCT
AAAGCTTTCTCGAAGAGAATTGTTCAAGAAGGTTGATGGATCGACAGGCTCATGACTACG
CTGCTGCAATGGCATTTGCCCAGCAGCAGCAGCAAGCAGCTAATATTCAACAGCAGCAGC
AATTTGGTTTCCACCCACAACACCAACAGTTTCCTCCATCAGTTCATGGCCCTCCGTTTC
TATCCCCACATCCTTCTCTCCAACAATATCCTTTCCCTCGTCACTTACAGCAGCCACACC
AACTCCACCCTCATCCTCCCCCCCATCCTCACCTTCTTCATCTTCAGCAGCAACAACAGC
CACCACCTTCTTTTCCTCCTCATCTGCCCCCTCATCTTGGTCCTTCACCTTTACTGGGTC
CATATGATTCTCCGCCGCCCCCTGTTGCTCCCCCATCTGATCCTGAACTCCAGAAGTGTA
TCGATAAACTGGTTGAGTATACTGCCAAAAATGGACCTGAATTTGAAGCCATGATCCGCG
AAAAACAACAAGACAATCCTGCTTACAGTTTCCTATTCGGGGGTGAAGGGCATAATTACT
ACCGCTACAAGCTTTGGTTATCGACTCGACCCCTTGGTGGGCCCTTCAACCCACCTTTCC
CCTCATCTTCTATGATACATCCTCCAAATCCTATGATGAGCCCATCGCCTTTGAATGCTC
CTCCTATGGGTCCCCAGTTACACCAACCTCCTTTTCCACCACCACTTTATGAGCAGCAGG
CTTTTGTTGGTCATGGTCGATTAGATTATGATCAATCTTCTAGGCCATTCAAAGGTCTCT
CTGGACCTCTTCCTTCTGACGTTGCGTTGGAACTGAATAATGTGCTCAACAGTCTCAGCG
GAACCAAAGAGTCGATCAAAGGTGCCAAGATTTGGTTCATGCAGAGGTCTCCATTTGCAC
CGGCTCTGGCTGAGGCACTTAGGGACAGGGTATTTGTCGTGGATGACTCTGAGAGACAAT
TGCACATAATTTATCTTGCCAATGACATTTTATTTGACAGCTTGCAGCGTAGGAGCAACC
CTCATGAGCTTGATAACGAGGCACTTGCATTTAAGCCTGTTTTAGGGTCCATGCTTGCCA
GGATTTTCCACAACCCTCACAACAAGGAGGAAAATCAGTCACGGTTACAGAAAATCTTGC
AGTTCTGGGCTTCTAAGGAAGTGTATGATCACGAGACTATTGGTGCGTTTGAGAATGAGA
TGCTTGGTGGACCGTCAAAGAATTTTTTTTCAGGGCCTACGAAGGATTTATCTGCTGGTT
CGACTGATCCCTCAACTGCAGGACTGCCGCAACAGGCAACAAACCACAATGCCCTACTGT
GGCAGTCTGATAAGCAGGGAGCGGTCCCACATTTGCTCGATAAAGAATATCCCGGTAAAC
AAATTCCCCCTATCGGGGCAATGCCATCATCCCAGCAGTTTCTTCCAAATTCGGTCCCAA
CCGGTACTTTTCCCGGGTCCCTCCCCATGTCATCAACTCAACCACCAAATCAACAGGCTT
CTGCTAATGCTGGCGAAAAATTACCCCCGTACCCTTTATTCCCACCCGGTCTGATTCCCG
GAATGGTTAGAAAGATGCAAATTGGAAGTGGGGTCCCCTACTCTCCCATGAGCCCTCTGG
ATATCCCAACCGTAATACCACCTTCCAATGTATCTCCATCTGAAGTTCTTGAAAGGGTAT
CGAAATTCTTTAAGGAGATTGGGGAGATCAACCCTTCTGAGGGACCCCTGAAAACATCTG
ATTCGGACGATGACGATTACTACAAAGAGAGAGAACCTCCAGTTCGAAAGGGAGGAGCGT
GCATCCCTCCGCCACCTAATCTACAGGTGGACCCAGAAACTGGGACTTATGCTGACGGGA
GCGTTGATCGGAAACCCGGGTCCAGTGGGTCCGGAAGGTTGGGACTGGGGGCCACGGCTG
ATCCGAATGAGATTAGTCAATATGACGATGTTTATTCTTCTTATAGGAAACAGAGAAGCA
CGAATTATCATACGTCTATGAGTGCGAGAGCAGCTACTACTACTGCTGCTACTACTAGGT
GAGAATCAGTTTGTTGTACCCCTATTTG
</t>
  </si>
  <si>
    <t xml:space="preserve">PREDICTED: Vitis vinifera calcium homeostasis endoplasmic reticulum protein-like (LOC100255482), transcript variant X1, mRNA </t>
  </si>
  <si>
    <t xml:space="preserve">XM_010646035.1</t>
  </si>
  <si>
    <t xml:space="preserve">1599/2088(77%)</t>
  </si>
  <si>
    <t xml:space="preserve">comp51385_c0</t>
  </si>
  <si>
    <t xml:space="preserve">28-48</t>
  </si>
  <si>
    <t xml:space="preserve">.\4_T_Plot\BWH\comp51385_c0--39--mtr-miR396b-3p_2ss5AG7TG_degradome.jpg</t>
  </si>
  <si>
    <t xml:space="preserve">TCTCTCTCTCTCTCTCTCCACCCCTTGCTTCCTACAGCTTTCTGGAATGTCGGAAAAAAT
CTTTTAAGAGAAAAAATGTGATACTAGAAACATGGGAAACAAGAAGGGGAGTTGGTTTTC
GGCAATCAAGAGGGCTTTCACACCCAACTCCAAAGAGAGGCCAGTTGAGGGGTCGGAGAA
AAATAGTTCGAAAGATAAGAAGAAACGAGGAATATCGAAGCATGGAGAGGCCAAAACACT
CATTCCCCTCTTCCGGGAGCCGAGCAGTATCGAAAAAATACTTGGGGAAGTAGACCAACA
GAATTTTCTTATTAGGCCTCCCACACCTGTTGAGCAACCAACACCGTTGCCTTTGGAACT
TCCCAGGGCTGCCTCTCGGAGCGTAGCTTCTCCAAGGGCTGCTTCTCCACGAGTCACTTC
TCCGAAAGCTGCTTCTCTAAGGGTTGCATCTCCTAGAGCTGCTTCTTCAAGACCTCTTCA
ACACCATAAGGAAATAAGCTACAGGCCAGAACCAACTCTACGATACCGCAATGCTTCGGC
CACAAAGATCCAAGCAGCATATAGAGGTTACATGGCAAGGAGGGGCTTTAGAGCTTTGAG
GGGTCTTGTCAGGCTTCAAGGAGTGGTGAGAGGCCCGAATGTGAAGCGACAAACGATGAA
TGCCATGAAAATGATGCAACTCCTGGTGAGGGTTCAAACCCAAATCCAGTCACGCAGGAT
CCAGATGGTAGAAAACCAGGCGCTCCAACGCCAAGCTTACAAGAATGATAAGGATTCGGA
GAGTACCTTTGGCAAATGGACCGCGAATCAGTCTGAGGCAGGTCTCCATGAGGATTGGGA
TGACAGTGTGCTGACAAAAGAAGAAATTGAGGCAAGGCTACAGAGGAAGGTGGAGGCAAT
GATCAAGAGAGAAAGGGCAATGGCCTATTCATACTCCCACCAGTTGTGGAAAGCTAATCC
TAAATCAACTCAAACATCTCCAATGGATGTCCGATCCGGTGGATTTCCCTGGTGGTGGAA
CTGGTTGGATCGTCAGCTACCAACGCCTGCAAATCCTCCCGAAAGCCAAACCATGAAGAG
CTTTCAACTAACTCCTTCGAGGCCAAAACCGAGCCCGTCACCCTCTCCTTTCAACTACAA
ACAACCCAATATCGGGTTCGACAATCTTGAGTTGCTCACGCCGAGGTCAACAAGATCAGC
AGTACCAACGAGAACTAAGTACCAATATACTCCTTCAAGTCGAACACCGACAAACAGCTC
GTTCCAGATGAAGTATTCGAAGCCAAGAACTAGCGCCGCCGGTTCTGCTTTTGATGTGAA
GGACGATGACAGCCTCATGAGCTGCCCTCCTTTTTCTGTTCCAAACTACATGACACCAAC
TGTTTCGGCTAAAGCTAAAGCCAGAGAAAGTAGCAGCACTCCCAAGGACGGGTTTCCGGG
GACTCCGGGTGGTGATTCCAATGCCAAGAAACGGTTTTCGTTCACCCTAACACCGAACTT
TGGATCTTTCAAGTGGAACAAAGGCTCTAGCAAGGACTCAAAGTCTCAAAAGGTAATTGA
AAAACACAAGTCTTTGCATTCTGCTAGGGATGTAAGTATTGATTCAGCCACTTCTATGCC
TGCTGCAGTTGGGAGGAAACCATTTAACCGTTTTGTGTGATTTTGCATTTGCTCTTTTTT
TTTTTTTTTACACC
</t>
  </si>
  <si>
    <t xml:space="preserve">PREDICTED: Vitis vinifera protein IQ-DOMAIN 14 (LOC100266234), mRNA</t>
  </si>
  <si>
    <t xml:space="preserve">XM_002276471.3</t>
  </si>
  <si>
    <t xml:space="preserve">1201/1680(71%)</t>
  </si>
  <si>
    <t xml:space="preserve">gi354705050gbJK655193.1JK655193</t>
  </si>
  <si>
    <t xml:space="preserve">GO:0005886(plasma membrane)</t>
  </si>
  <si>
    <t xml:space="preserve">IQD14</t>
  </si>
  <si>
    <t xml:space="preserve">265-285</t>
  </si>
  <si>
    <t xml:space="preserve">.\4_T_Plot\BWH\gi354705050gbJK655193.1JK655193--276--mtr-miR396b-3p_2ss5AG7TG_degradome.jpg</t>
  </si>
  <si>
    <t xml:space="preserve">TTCAAATGATCACACCCAGAGAAAATTATAAAATTAACCACCAAAAAGGTGAAAGGTAGGAACAAAAGTT
GAAATCTTTTGCAAGGAAGTGAACCAGATTCGTCAAAGTTGTAAAGAGAGACGAGGTAAAGGCAAGCAAT
GTCTGAACGCAAACTCCAGAAAGGCTAATTTTATCCGTGAGAGAAGAAAAAAAAGAGTTCTAGAGAGAGA
GAGGGGTGAACTAGAGCTCTCTCTCTCTCTTTCTCTCTCTCTCTCCACCCCTTGCTTCCTACAGCTTTCT
GGAATGTCGGAAAAAATCTTTTAAGAGAAAAAATGTGATACTAGAAACATGGGAAACAAGAAGGGGAGTT
GGTTTTCGGCAATCAAGAGGGCTTTCACACCCAACTCCAAAGAGAGGCCAGTTGAGGGGTCGGAGAAAAA
TAGTTCGAAAGATAAGAAGAAACGAGGAATATCGAAGCATGGAGAGGCCAAAACACTCATTCCCCTCTTC
CGGGAGCCGAGCAGTATCGAAAAAATACTTGGGGAAGTAGACCAACAGAATTTTCTTATTAGGCCTCCCA
CACCTGTTGAGCAACCAACACCGTTGCCTTTGGAACTTCCCAGGGCTGCCTCTCGGAGCGTAGCTTCTCC
AAGGGCTGCTTCTCCACGAGTCACTTCTCCGAAAGCTGCTTCTCTAAGGGTTGCATCTCCTAGAGCTGCT
TCT
</t>
  </si>
  <si>
    <t xml:space="preserve">PREDICTED: Daucus carota subsp. sativus protein IQ-DOMAIN 14 (LOC108199732), mRNA </t>
  </si>
  <si>
    <t xml:space="preserve">XM_017367676.1</t>
  </si>
  <si>
    <t xml:space="preserve"> 275/386(71%) </t>
  </si>
  <si>
    <t xml:space="preserve">vco-miR396c-5p</t>
  </si>
  <si>
    <t xml:space="preserve">UUCCACAGCUUUCUUGAACUC</t>
  </si>
  <si>
    <t xml:space="preserve">.\4_T_Plot\BWH\comp44163_c0--837--mtr-miR396a-5p_1ss21TC_degradome.jpg</t>
  </si>
  <si>
    <t xml:space="preserve">.\4_T_Plot\BWA\comp48295_c0--235--mtr-miR396a-5p_1ss21TC_degradome.jpg</t>
  </si>
  <si>
    <t xml:space="preserve">.\4_T_Plot\BWH\comp48295_c0--235--mtr-miR396a-5p_1ss21TC_degradome.jpg</t>
  </si>
  <si>
    <t xml:space="preserve">607-628</t>
  </si>
  <si>
    <t xml:space="preserve">.\4_T_Plot\BWH\gi354708754gbJK658169.1JK658169--619--mtr-miR396a-5p_1ss21TC_degradome.jpg</t>
  </si>
  <si>
    <t xml:space="preserve">457-477</t>
  </si>
  <si>
    <t xml:space="preserve">.\4_T_Plot\BWA\gi354704335gbJK654039.1JK654039--468--mtr-miR396a-5p_1ss21TC_degradome.jpg</t>
  </si>
  <si>
    <t xml:space="preserve">.\4_T_Plot\BWH\gi354704335gbJK654039.1JK654039--468--mtr-miR396a-5p_1ss21TC_degradome.jpg</t>
  </si>
  <si>
    <t xml:space="preserve">516-536</t>
  </si>
  <si>
    <t xml:space="preserve">.\4_T_Plot\BWA\gi354700909gbJK651211.1JK651211--527--mtr-miR396a-5p_1ss21TC_degradome.jpg</t>
  </si>
  <si>
    <t xml:space="preserve">.\4_T_Plot\BWH\gi354700909gbJK651211.1JK651211--527--mtr-miR396a-5p_1ss21TC_degradome.jpg</t>
  </si>
  <si>
    <t xml:space="preserve">65-85</t>
  </si>
  <si>
    <t xml:space="preserve">.\4_T_Plot\BWA\gi354714076gbJK663074.1JK663074--76--mtr-miR396a-5p_1ss21TC_degradome.jpg</t>
  </si>
  <si>
    <t xml:space="preserve">.\4_T_Plot\BWH\gi354714076gbJK663074.1JK663074--76--mtr-miR396a-5p_1ss21TC_degradome.jpg</t>
  </si>
  <si>
    <t xml:space="preserve">485-505</t>
  </si>
  <si>
    <t xml:space="preserve">.\4_T_Plot\BWA\gi354706534gbJK656677.1JK656677--496--mtr-miR396a-5p_1ss21TC_degradome.jpg</t>
  </si>
  <si>
    <t xml:space="preserve">.\4_T_Plot\BWH\gi354706534gbJK656677.1JK656677--496--mtr-miR396a-5p_1ss21TC_degradome.jpg</t>
  </si>
  <si>
    <t xml:space="preserve">432-452</t>
  </si>
  <si>
    <t xml:space="preserve">.\4_T_Plot\BWA\gi354709204gbJK661067.1JK661067--443--mtr-miR396a-5p_1ss21TC_degradome.jpg</t>
  </si>
  <si>
    <t xml:space="preserve">.\4_T_Plot\BWH\gi354709204gbJK661067.1JK661067--443--mtr-miR396a-5p_1ss21TC_degradome.jpg</t>
  </si>
  <si>
    <t xml:space="preserve">419-439</t>
  </si>
  <si>
    <t xml:space="preserve">.\4_T_Plot\BWA\gi354704130gbJK653834.1JK653834--430--mtr-miR396a-5p_1ss21TC_degradome.jpg</t>
  </si>
  <si>
    <t xml:space="preserve">.\4_T_Plot\BWH\gi354704130gbJK653834.1JK653834--430--mtr-miR396a-5p_1ss21TC_degradome.jpg</t>
  </si>
  <si>
    <t xml:space="preserve">479-499</t>
  </si>
  <si>
    <t xml:space="preserve">.\4_T_Plot\BWA\gi354712858gbJK661856.1JK661856--490--mtr-miR396a-5p_1ss21TC_degradome.jpg</t>
  </si>
  <si>
    <t xml:space="preserve">.\4_T_Plot\BWH\gi354712858gbJK661856.1JK661856--490--mtr-miR396a-5p_1ss21TC_degradome.jpg</t>
  </si>
  <si>
    <t xml:space="preserve">131-151</t>
  </si>
  <si>
    <t xml:space="preserve">.\4_T_Plot\BWA\gi354702167gbJK651871.1JK651871--142--mtr-miR396a-5p_1ss21TC_degradome.jpg</t>
  </si>
  <si>
    <t xml:space="preserve">.\4_T_Plot\BWH\gi354702167gbJK651871.1JK651871--142--mtr-miR396a-5p_1ss21TC_degradome.jpg</t>
  </si>
  <si>
    <t xml:space="preserve">420-440</t>
  </si>
  <si>
    <t xml:space="preserve">.\4_T_Plot\BWA\gi354701277gbJK654514.1JK654514--431--mtr-miR396a-5p_1ss21TC_degradome.jpg</t>
  </si>
  <si>
    <t xml:space="preserve">.\4_T_Plot\BWH\gi354701277gbJK654514.1JK654514--431--mtr-miR396a-5p_1ss21TC_degradome.jpg</t>
  </si>
  <si>
    <t xml:space="preserve">29-49</t>
  </si>
  <si>
    <t xml:space="preserve">.\4_T_Plot\BWA\gi354702931gbJK652635.1JK652635--40--mtr-miR396a-5p_1ss21TC_degradome.jpg</t>
  </si>
  <si>
    <t xml:space="preserve">.\4_T_Plot\BWH\gi354702931gbJK652635.1JK652635--40--mtr-miR396a-5p_1ss21TC_degradome.jpg</t>
  </si>
  <si>
    <t xml:space="preserve">.\4_T_Plot\BWA\gi354704051gbJK653755.1JK653755--431--mtr-miR396a-5p_1ss21TC_degradome.jpg</t>
  </si>
  <si>
    <t xml:space="preserve">.\4_T_Plot\BWH\gi354704051gbJK653755.1JK653755--431--mtr-miR396a-5p_1ss21TC_degradome.jpg</t>
  </si>
  <si>
    <t xml:space="preserve">383-403</t>
  </si>
  <si>
    <t xml:space="preserve">.\4_T_Plot\BWA\gi45743829gbCF811514.2CF811514--394--mtr-miR396a-5p_1ss21TC_degradome.jpg</t>
  </si>
  <si>
    <t xml:space="preserve">.\4_T_Plot\BWH\gi45743829gbCF811514.2CF811514--394--mtr-miR396a-5p_1ss21TC_degradome.jpg</t>
  </si>
  <si>
    <t xml:space="preserve">70-90</t>
  </si>
  <si>
    <t xml:space="preserve">.\4_T_Plot\BWA\gi354713616gbJK662614.1JK662614--81--mtr-miR396a-5p_1ss21TC_degradome.jpg</t>
  </si>
  <si>
    <t xml:space="preserve">.\4_T_Plot\BWH\gi354713616gbJK662614.1JK662614--81--mtr-miR396a-5p_1ss21TC_degradome.jpg</t>
  </si>
  <si>
    <t xml:space="preserve">261-281</t>
  </si>
  <si>
    <t xml:space="preserve">.\4_T_Plot\BWA\gi354702364gbJK652068.1JK652068--272--mtr-miR396a-5p_1ss21TC_degradome.jpg</t>
  </si>
  <si>
    <t xml:space="preserve">.\4_T_Plot\BWH\gi354702364gbJK652068.1JK652068--272--mtr-miR396a-5p_1ss21TC_degradome.jpg</t>
  </si>
  <si>
    <t xml:space="preserve">465-485</t>
  </si>
  <si>
    <t xml:space="preserve">.\4_T_Plot\BWA\gi354703295gbJK652999.1JK652999--476--mtr-miR396a-5p_1ss21TC_degradome.jpg</t>
  </si>
  <si>
    <t xml:space="preserve">.\4_T_Plot\BWH\gi354703295gbJK652999.1JK652999--476--mtr-miR396a-5p_1ss21TC_degradome.jpg</t>
  </si>
  <si>
    <t xml:space="preserve">.\4_T_Plot\BWA\comp41109_c0--235--mtr-miR396a-5p_1ss21TC_degradome.jpg</t>
  </si>
  <si>
    <t xml:space="preserve">.\4_T_Plot\BWH\comp41109_c0--235--mtr-miR396a-5p_1ss21TC_degradome.jpg</t>
  </si>
  <si>
    <t xml:space="preserve">vco-miR396d-3p</t>
  </si>
  <si>
    <t xml:space="preserve">vco-miR396d-5p</t>
  </si>
  <si>
    <t xml:space="preserve">.\4_T_Plot\BWH\comp44163_c0--837--mtr-miR396b-5p_1ss21GC_degradome.jpg</t>
  </si>
  <si>
    <t xml:space="preserve">.\4_T_Plot\BWA\comp48295_c0--235--mtr-miR396b-5p_1ss21GC_degradome.jpg</t>
  </si>
  <si>
    <t xml:space="preserve">.\4_T_Plot\BWH\comp48295_c0--235--mtr-miR396b-5p_1ss21GC_degradome.jpg</t>
  </si>
  <si>
    <t xml:space="preserve">.\4_T_Plot\BWH\gi354708754gbJK658169.1JK658169--619--mtr-miR396b-5p_1ss21GC_degradome.jpg</t>
  </si>
  <si>
    <t xml:space="preserve">.\4_T_Plot\BWA\gi354709204gbJK661067.1JK661067--443--mtr-miR396b-5p_1ss21GC_degradome.jpg</t>
  </si>
  <si>
    <t xml:space="preserve">.\4_T_Plot\BWH\gi354709204gbJK661067.1JK661067--443--mtr-miR396b-5p_1ss21GC_degradome.jpg</t>
  </si>
  <si>
    <t xml:space="preserve">.\4_T_Plot\BWA\gi354712858gbJK661856.1JK661856--490--mtr-miR396b-5p_1ss21GC_degradome.jpg</t>
  </si>
  <si>
    <t xml:space="preserve">.\4_T_Plot\BWH\gi354712858gbJK661856.1JK661856--490--mtr-miR396b-5p_1ss21GC_degradome.jpg</t>
  </si>
  <si>
    <t xml:space="preserve">.\4_T_Plot\BWA\gi354700909gbJK651211.1JK651211--527--mtr-miR396b-5p_1ss21GC_degradome.jpg</t>
  </si>
  <si>
    <t xml:space="preserve">.\4_T_Plot\BWH\gi354700909gbJK651211.1JK651211--527--mtr-miR396b-5p_1ss21GC_degradome.jpg</t>
  </si>
  <si>
    <t xml:space="preserve">.\4_T_Plot\BWA\gi354714076gbJK663074.1JK663074--76--mtr-miR396b-5p_1ss21GC_degradome.jpg</t>
  </si>
  <si>
    <t xml:space="preserve">.\4_T_Plot\BWH\gi354714076gbJK663074.1JK663074--76--mtr-miR396b-5p_1ss21GC_degradome.jpg</t>
  </si>
  <si>
    <t xml:space="preserve">.\4_T_Plot\BWA\gi354706534gbJK656677.1JK656677--496--mtr-miR396b-5p_1ss21GC_degradome.jpg</t>
  </si>
  <si>
    <t xml:space="preserve">.\4_T_Plot\BWH\gi354706534gbJK656677.1JK656677--496--mtr-miR396b-5p_1ss21GC_degradome.jpg</t>
  </si>
  <si>
    <t xml:space="preserve">.\4_T_Plot\BWA\gi354704130gbJK653834.1JK653834--430--mtr-miR396b-5p_1ss21GC_degradome.jpg</t>
  </si>
  <si>
    <t xml:space="preserve">.\4_T_Plot\BWH\gi354704130gbJK653834.1JK653834--430--mtr-miR396b-5p_1ss21GC_degradome.jpg</t>
  </si>
  <si>
    <t xml:space="preserve">.\4_T_Plot\BWA\gi354704335gbJK654039.1JK654039--468--mtr-miR396b-5p_1ss21GC_degradome.jpg</t>
  </si>
  <si>
    <t xml:space="preserve">.\4_T_Plot\BWH\gi354704335gbJK654039.1JK654039--468--mtr-miR396b-5p_1ss21GC_degradome.jpg</t>
  </si>
  <si>
    <t xml:space="preserve">.\4_T_Plot\BWA\gi354704051gbJK653755.1JK653755--431--mtr-miR396b-5p_1ss21GC_degradome.jpg</t>
  </si>
  <si>
    <t xml:space="preserve">.\4_T_Plot\BWH\gi354704051gbJK653755.1JK653755--431--mtr-miR396b-5p_1ss21GC_degradome.jpg</t>
  </si>
  <si>
    <t xml:space="preserve">.\4_T_Plot\BWA\gi354702931gbJK652635.1JK652635--40--mtr-miR396b-5p_1ss21GC_degradome.jpg</t>
  </si>
  <si>
    <t xml:space="preserve">.\4_T_Plot\BWH\gi354702931gbJK652635.1JK652635--40--mtr-miR396b-5p_1ss21GC_degradome.jpg</t>
  </si>
  <si>
    <t xml:space="preserve">.\4_T_Plot\BWA\gi45743829gbCF811514.2CF811514--394--mtr-miR396b-5p_1ss21GC_degradome.jpg</t>
  </si>
  <si>
    <t xml:space="preserve">.\4_T_Plot\BWH\gi45743829gbCF811514.2CF811514--394--mtr-miR396b-5p_1ss21GC_degradome.jpg</t>
  </si>
  <si>
    <t xml:space="preserve">.\4_T_Plot\BWA\gi354701277gbJK654514.1JK654514--431--mtr-miR396b-5p_1ss21GC_degradome.jpg</t>
  </si>
  <si>
    <t xml:space="preserve">.\4_T_Plot\BWH\gi354701277gbJK654514.1JK654514--431--mtr-miR396b-5p_1ss21GC_degradome.jpg</t>
  </si>
  <si>
    <t xml:space="preserve">.\4_T_Plot\BWA\gi354702167gbJK651871.1JK651871--142--mtr-miR396b-5p_1ss21GC_degradome.jpg</t>
  </si>
  <si>
    <t xml:space="preserve">.\4_T_Plot\BWH\gi354702167gbJK651871.1JK651871--142--mtr-miR396b-5p_1ss21GC_degradome.jpg</t>
  </si>
  <si>
    <t xml:space="preserve">.\4_T_Plot\BWA\gi354713616gbJK662614.1JK662614--81--mtr-miR396b-5p_1ss21GC_degradome.jpg</t>
  </si>
  <si>
    <t xml:space="preserve">.\4_T_Plot\BWH\gi354713616gbJK662614.1JK662614--81--mtr-miR396b-5p_1ss21GC_degradome.jpg</t>
  </si>
  <si>
    <t xml:space="preserve">.\4_T_Plot\BWA\gi354703295gbJK652999.1JK652999--476--mtr-miR396b-5p_1ss21GC_degradome.jpg</t>
  </si>
  <si>
    <t xml:space="preserve">.\4_T_Plot\BWH\gi354703295gbJK652999.1JK652999--476--mtr-miR396b-5p_1ss21GC_degradome.jpg</t>
  </si>
  <si>
    <t xml:space="preserve">.\4_T_Plot\BWA\gi354702364gbJK652068.1JK652068--272--mtr-miR396b-5p_1ss21GC_degradome.jpg</t>
  </si>
  <si>
    <t xml:space="preserve">.\4_T_Plot\BWH\gi354702364gbJK652068.1JK652068--272--mtr-miR396b-5p_1ss21GC_degradome.jpg</t>
  </si>
  <si>
    <t xml:space="preserve">.\4_T_Plot\BWA\comp41109_c0--235--mtr-miR396b-5p_1ss21GC_degradome.jpg</t>
  </si>
  <si>
    <t xml:space="preserve">.\4_T_Plot\BWH\comp41109_c0--235--mtr-miR396b-5p_1ss21GC_degradome.jpg</t>
  </si>
  <si>
    <t xml:space="preserve">vco-miR396e-3p</t>
  </si>
  <si>
    <t xml:space="preserve">vco-miR396e-5p</t>
  </si>
  <si>
    <t xml:space="preserve">UUCCACAGCUUUCUUGAACUG</t>
  </si>
  <si>
    <t xml:space="preserve">1572-1592</t>
  </si>
  <si>
    <t xml:space="preserve">.\4_T_Plot\BWA\comp49633_c0--1583--mtr-miR396b-5p_degradome.jpg</t>
  </si>
  <si>
    <t xml:space="preserve">.\4_T_Plot\BWH\comp49633_c0--1583--mtr-miR396b-5p_degradome.jpg</t>
  </si>
  <si>
    <t xml:space="preserve">vco-miR396f-3p</t>
  </si>
  <si>
    <t xml:space="preserve">vco-miR396f-5p</t>
  </si>
  <si>
    <t xml:space="preserve">.\4_T_Plot\BWH\comp44163_c0--837--mtr-miR396b-5p_degradome.jpg</t>
  </si>
  <si>
    <t xml:space="preserve">555-575</t>
  </si>
  <si>
    <t xml:space="preserve">.\4_T_Plot\BWA\gi354705083gbJK655226.1JK655226--566--mtr-miR396b-5p_degradome.jpg</t>
  </si>
  <si>
    <t xml:space="preserve">.\4_T_Plot\BWH\gi354705083gbJK655226.1JK655226--566--mtr-miR396b-5p_degradome.jpg</t>
  </si>
  <si>
    <t xml:space="preserve">.\4_T_Plot\BWA\comp41109_c0--235--mtr-miR396b-5p_degradome.jpg</t>
  </si>
  <si>
    <t xml:space="preserve">.\4_T_Plot\BWH\comp41109_c0--235--mtr-miR396b-5p_degradome.jpg</t>
  </si>
  <si>
    <t xml:space="preserve">vco-miR396g</t>
  </si>
  <si>
    <t xml:space="preserve">GCUCAAGAAAGCUGUGGGAAG</t>
  </si>
  <si>
    <t xml:space="preserve">comp41475_c0</t>
  </si>
  <si>
    <t xml:space="preserve">135-155</t>
  </si>
  <si>
    <t xml:space="preserve">.\4_T_Plot\BWH\comp41475_c0--146--mtr-miR396b-3p_2ss2TC7TG_degradome.jpg</t>
  </si>
  <si>
    <t xml:space="preserve">TTTCTTTTCCCTTCCCTAGTTCCAAACAGAACATTGAACACAGATAGTCAAACGCCAATA
GACGTATGAGCATCTGAAGCAGAGAACAATACTGTTTTTCGCTTTCTGTGAAAATCCCTA
GGAGAATTAGAGCCCTTTCTAGGGCTTTCTTGAGAGCTCGCTCTTCGTTGAACTCCTTAG
AACAATTGTTTGAAAATCTTCACTGAAATTAGGGTTTTATTCTGTTGGTATTTTGAGGCT
TTAGACCAAACCCATAAAAATCCATGATGTCAGGTCTCCGTAGAACTTCGAGAGCTCCTT
TGAAGAACGGCGCCCTCCCCAAGAACGAACAATTGTTTGACCCTCTTTACCGAAATTAGG
GTTTATTCTGTTGCTATTTTGAGGCTTTAGACCAAAACCGTAGAAATCCCTGATGTCAGG
TCTCCATAGATCTTCGAGTGCTCCTTTGAAGAACGGCCTCCCTCCCCAAGAACTGCTCGA
CGATCTCTGCAGTCGATTTGTTTTGAATGTCCCAAAAGAAGATCAACAGTCGTTTGAGAG
AATTTTATTTCTCGTGGAGTATGCACATTGGTTCTATGAAGACAACTCAGTGGAAAACAA
TCCGTCGCTGAAATCATTCACTCTGAAGGAGTTTACATCTTTAATGTTTAACAGCTGTGA
TGTTTTGAGACCTTATGTTGCCCACATAGATGACATATTCAAGGACTTCACTTCATACAA
GGTTCGAGTTCCTGTCACAGGGGCCATCATTTTGGACGAATCTTATGAACGGTGCTTACT
AGTGAAGGGATGGAAGGGGACGAGTTGGAGTTTCCCCCGTGGGAAGAAGAACAAAGACGA
GGAAGACCACACATGTGCCATCCGAGAAGTCCTTGAGGAAACAGGTTTTGATGTTTCAAA
ACTCTTAAACAAAGACGAATACATCGAGATGATATTTGGGCAGCAGAGGGTGCGGCTTTA
CATTGTTGCTGGTGTGAAAGATGATACCGCCTTTGCTCCACTCACCAAAAAAGAGATCAG
CGAAATTGCATGGCATCGGCTTGACGAACTTCTACCAGCAAATGATGATGTTATATCTCG
GGGGATCACTGGCTTGAAGCTTTACATGGTTGCTCCTTTCTTGGCTTCTTTGAGAGCATG
GATTTCGGCACACCAGCCCCCAGTAGCGTCAAAACCTAATATGCCATTGAAAGGAATTAG
TGTATGGAAGGCGAAGAACAGTTCCATAGGGAGCAGCTCTGTGATAACGGAAAGTCAACC
AGCTAAACCTGTAGTAGATGCCAACCCCATGGACACAGGTCCTGCCCGAAGCTTCAGAAA
TTTCCGTTTCGATACCAATTTGATATTCCAAGCGATGGAAAATGCCTTGTCTTCATGATG
CTGAATTACTGTTTGTTCCAAGCGAGTTTTATGCAACCACATGCTTGTCTAGTTTTTAGC
TGTTGCATAGGTGTTTTTTTCATCGACATTTATGTCGTCTTCATGTTTGCTTGTATGTGG
GCTGGCTTTGTTTTATGACCGATTACAAGGTTTGAGATATGTATATTTCTGTGCA
</t>
  </si>
  <si>
    <t xml:space="preserve">PREDICTED: Vitis vinifera mRNA-decapping enzyme subunit 2 (LOC100249543), mRNA</t>
  </si>
  <si>
    <t xml:space="preserve">XM_010660103.2</t>
  </si>
  <si>
    <t xml:space="preserve"> 755/925(82%) </t>
  </si>
  <si>
    <t xml:space="preserve">comp46182_c0</t>
  </si>
  <si>
    <t xml:space="preserve">144-164</t>
  </si>
  <si>
    <t xml:space="preserve">.\4_T_Plot\BWA\comp46182_c0--155--mtr-miR396b-3p_2ss2TC7TG_degradome.jpg</t>
  </si>
  <si>
    <t xml:space="preserve">.\4_T_Plot\BWH\comp46182_c0--155--mtr-miR396b-3p_2ss2TC7TG_degradome.jpg</t>
  </si>
  <si>
    <t xml:space="preserve">TCTCTCTCTCTCTCTCTAAAACCTAAACCTAGCCACCTCCTTCCGGCCTCCCTCCTTCCC
CTCCCCCGTTCTACGGCGGCGGGAGGGGAGGGATCTATTTCCCTCTTTCTCTCTTCCTCT
CTCCCTCTTTCTCTTTTTCGTTTCTTTTGACAGTTTTCTTGGGCGGCGGTGGAGGTTTTG
GGTTTTGCAGCGCGTTTAGATGAATGGCGGCATCGAAGCAGTGAGCAACACCGGCGTTAT
GGTTCTTGACATTTGGGTATTCTTGGGTCGCTTTACCGGTTGATGAGCGACCCTGCGTGG
GATTCTCAGTTGGCGACAAGGGCGGCTCTCGATGAGGCTTCTTCTTCATGTCTCGCTCCT
TATCGGAACAGGTAGCAACTTTGGGGTTGTTTTGGTGCCTGGGGATGGATTGTTACTGGT
GGCAGTTGTAGATCTGGTTATTTGAGGTGTTTTTTGGGGGCCAAGAGTCTTGGGTTTCAT
TCACTATGGCAACAGGCGTATTGGAGGCTAGGGGCGTTTTGGGTTCTTGGCGACTAGCGG
CATCAAAGTAGGCGATTTGCGGCTATTTTCTTGGGGTATTTTGGGGCGGATTCAGGGGCT
GGTGAGAGTGTTTGAGGGGCTGGTTTTAAGGGGCAGTTTTAAGGTTCATTTGGTGTTTAT
GAGGGCTGATTTAGGAATTGGTATGAGGCTGTTGTGGAGGTTGTTTTGTCGCAGCAGAAG
GGAGGTTTGTTTGCTTTCAGGGGATGTTTTCCGGCGTCTGACGTGGGTTGCGGTGGCAGG
ACGGCTGGAGCGGCTGTTTGAAGCAGAAAGATGATAGGTTGTTAGGTTTTTGGGGTTTCT
GAGGGTGGGCCTTTGAGGCTTGGGCCGGTTGGTGTTGCATGTGGGCTTGTTTGGTTTTTG
AGCTTTATTGTTTTATTTGGTATGGCATGTTTGGGCCTAGGCCTTAGGTGTTGTGGGCTT
GTCCTATCAGGTGTTTTTTTTTTTTTTTTTTTGGTTGTTTTTTTTTTTTTTTTTTTTGTT
GGTTTTTTTTTTTTTTTT
</t>
  </si>
  <si>
    <t xml:space="preserve">Botrytis cinerea strain T4 cDNA library</t>
  </si>
  <si>
    <t xml:space="preserve">AL116866.1</t>
  </si>
  <si>
    <t xml:space="preserve">59/68(87%)</t>
  </si>
  <si>
    <t xml:space="preserve">miR398</t>
  </si>
  <si>
    <t xml:space="preserve">vco-miR398a-3p</t>
  </si>
  <si>
    <t xml:space="preserve">vco-miR398a-5p</t>
  </si>
  <si>
    <t xml:space="preserve">vco-miR398b-3p</t>
  </si>
  <si>
    <t xml:space="preserve">vco-miR398b-5p</t>
  </si>
  <si>
    <t xml:space="preserve">vco-miR398c-3p</t>
  </si>
  <si>
    <t xml:space="preserve">vco-miR398c-5p</t>
  </si>
  <si>
    <t xml:space="preserve">miR399</t>
  </si>
  <si>
    <t xml:space="preserve">vco-miR399a</t>
  </si>
  <si>
    <t xml:space="preserve">UGCCAAAGGAGAAUUGCCCUG</t>
  </si>
  <si>
    <t xml:space="preserve">gi354709506gbJK658605.1JK658605</t>
  </si>
  <si>
    <t xml:space="preserve">348-368</t>
  </si>
  <si>
    <t xml:space="preserve">.\4_T_Plot\BWA\gi354709506gbJK658605.1JK658605--359--mtr-miR399c_1ss13TA_degradome.jpg</t>
  </si>
  <si>
    <t xml:space="preserve">TTCCAATAACCCTCCTTCTGCTAGTCGCTAATATCAGCTATTTTCCTGGGAAACAGAAAGAAAGTGAGGG
AAAGAGGAAGAAAGTTTGGTGGGTACCGTGTATATCAATAATTTCAAGTTCTGGGTTTGGTTCATTTGAT
CATCTTGCGGTTCACTTTGAATGGAACATGAGAAAGTGAAACACCCGAAATCAGGTCCCATGTTAGTCTA
TAGTTGCTGTGTTGACTTACGGAAAATAGAGGCAGTTTAAACCAGAAGTACATGTGTTCCATTTGCTGTT
TCTGTTGGGTGGCTTGAACATCATACTCTTAATCCTGGCTTTTTGTTGGTTAATTGTAACTTCGATGCAA
GGCAAATCTCCTTTGGCAATGTTGAGTTACTTTTGAAAGCAGCAAAAGTAAAGAAAAGGGAAAAGAGAAG
TTATTTCTGACAAGTAGGCAATATATCGTGATAGTTGTGGATCCGCTCTTCGGGGAAATCTCCTTTGGCA
AAGTTTACAAGTTCCTATTCGAAGTTGTAGCATTCTGAGGATTCTAATACTCCTAGTCTAACCTTCAGTC
CATTTGTTGGGCAAATCTCCTTTGGCAATTAGGAGTCTTCAGTAGATTCCGTGTAGCTCTATTTGGGCAA
ATCTCCTTTGGCATTATCTTCAGTTTTCTGGAGATATTATCTAGGTCTCTGCATCGCAAGATCAGATTGA
</t>
  </si>
  <si>
    <t xml:space="preserve">PREDICTED: Vitis vinifera probable ubiquitin-conjugating enzyme E2 24 (LOC100266813), transcript variant X3, mRNA </t>
  </si>
  <si>
    <t xml:space="preserve">XM_019218283.1</t>
  </si>
  <si>
    <t xml:space="preserve"> 94/119(79%) </t>
  </si>
  <si>
    <t xml:space="preserve">comp31711_c0</t>
  </si>
  <si>
    <t xml:space="preserve">470-490</t>
  </si>
  <si>
    <t xml:space="preserve">.\4_T_Plot\BWA\comp31711_c0--481--mtr-miR399c_1ss13TA_degradome.jpg</t>
  </si>
  <si>
    <t xml:space="preserve">CTCAAACCAGAAAGACAGAGAGAGAGAGAGAGCGGTTGAAGAGTGAGAAAGAACCAAAGA
ACGACAAGAGAAGAAGGGTCTCTCTGCTAAGTCTGACATGTTCGGTTATGGGTTGATAGA
AGGGGTTTGGGGAGGAGTTTGGCCTCTCTGAAGTCCCAATAACCCTCCTTCTGCTAGTCG
CTAATATCAGCTATTTTCCTGGGAAACAGAAAGAAAGTGAGGGAAAGAGGAAGAAACTTT
GGTGGGTACCGTGTATATCAATAATTTCAAGTTCTGGGTTTGGTTCATTTGATCATCTTG
CGGTTCACTTTGAATGGTCCCATGTTAGTCTATAGTTGCTGTGTTGACTTATGGAAAATA
GAGGCAGTTTAAACCAGAAGTACATGTGTTCCATTTGCTGTTTCTGTTGGGTGGCTTGAA
CATCATACTCTTAATCCTGGCTTTTTGTTGGTTAATTGTAACTTCGATGCAAGGCAAATC
TCCTTTGGCAATGTTGAGTTACTTTTGAAAGCAGCAAAAGTAAAGAAAAGGGAAAAGAGA
AGTTATTTCTGACAAGTAGGCAATATATCGTGATAGTTGTGGATC
</t>
  </si>
  <si>
    <t xml:space="preserve">PREDICTED: Nelumbo nucifera probable ubiquitin-conjugating enzyme E2 24 (LOC104608223), transcript variant X2, mRNA</t>
  </si>
  <si>
    <t xml:space="preserve">XM_010274149.2</t>
  </si>
  <si>
    <t xml:space="preserve">44/54(81%)</t>
  </si>
  <si>
    <t xml:space="preserve">comp49095_c0</t>
  </si>
  <si>
    <t xml:space="preserve">179-199</t>
  </si>
  <si>
    <t xml:space="preserve">.\4_T_Plot\BWA\comp49095_c0--190--mtr-miR399c_1ss13TA_degradome.jpg</t>
  </si>
  <si>
    <t xml:space="preserve">.\4_T_Plot\BWH\comp49095_c0--190--mtr-miR399c_1ss13TA_degradome.jpg</t>
  </si>
  <si>
    <t xml:space="preserve">ATCGTGATAGTTGTGGATCCGCTCTTCGGGGAAATCTCCTTTGGCAAAGTTTACAAGTTC
CTATTCGAAGTTGTAGCATTCTGAGGATTCTAATACTCCTGGTCTAACCTTCAGTCCATT
TGTTGGGCAAATCTCCTTTGGCAATTAGGAGTCTTCAGTAGACTCCGTGTAGCTCTATTT
GGGCAAATCTCCTTTGGCATTATCTTCAGTTTTCTGGAGATATTATCTAGGTCTCTGCAT
CGCAAGATCAGATTGATCAAAAAATATAGATTCGTATTTGAAATTTCACGGTACCATATT
ATCTTTGGTATCATCACAACTAGCCAGTTCTACAACAGCAATCTCAAGAAACAACCGAAA
CGGAAAGGTGGAAAGGTGTTGGATGTTAAAGATTGTTGGACAAGGAACAATTGAAGATAT
ATATAGTTTCTCTTGAAGCAGTCCTTTCAAGTTAGTAATTTGGCACTGAAGATCTTTCGT
GGATATCGCGGAGTTTGTTAATCAAGAGTTTCTCTAGAAACCACAGATATATTCTGATGG
CCATCCAAATGACAGATTCGTCCAGTGAATTTGATAGTTTCAGCGAGAGTTGCAGCAGTG
AGGAGCAAGATGACATTGAACTTATGTACGGGGGCCATGCTGTTACCATTCTGTCAAGCC
TTGAGGAAACCATAGGAAAGATTGATGACTTTCTCTCTTTTGAGAGGGGGTTCATACACG
GTGACATTGTTTGCTCGGCAGAAGACCCGTCCGGACAGATGGGCAAAGTGGTCAATGTTG
ATATGCTTTTGGACTTGGAGAATCTTCAGGGTGAAATAATAACAGATGTAAAGTCCTGCG
AAATTCAGAAGATCCGGTCCATTTCAGTTGGGGATTACGTTGTGTGTGGTCCATGGCTTG
GAAAAGTGGATAAAATAATTGATAGTGTCACCATCTTGTTTGACGATGGTACAAAGTCTG
AGTTTACCACAATGGGCCCGGAAAAGGTCATTCCTCTTTCTCCTGACTTACTTGAAGATT
CACAATACCCTTACTATCCAGGCCAGAGGGTTCGTGTTGAGCTTTCTACTGTTTCCAAAA
CAGCAAGATGGTTGTTATGTGGTACTTGGAAGGGAAAACGCGATGAAGGAACCGTTTGTG
CCGTGGAAGCAGGTTTGGTATATGTCGATTGGGTTGCTAGTGCTACAGTTAGTTGTGAAA
GGGGGTCCACTCCACCAATTTTAAACGATTCGAAAAGCTTGACCTTGTTGTCGTGTTTCT
CTCATGCCCACTGGCAGCTTGGCGACTGGTGTGTACTTCCAACCGTAGACCAGAATGGTG
TTATGGATCGCATTTTTATCAAGCAAACTGAAAAGGTGTCCAACCAAAGGCCAACTCCAA
ATTTTCAGGAAATCTTTGTTATTGTGAAGATAAAAGCCAAACTTGATGTTCTATGGCAGG
ATGGAAGTCAGTCAATGGGAGTAGATTCAAATTCTCTGTCTCCAATCAATATTCTTGATG
CACATGATTTTTGGCCTGGGCAGTTTGTGGTGCAAAAAGGTACCTGTGATGATCCAGATT
CTCCTAGTGGCCAAAGTTGGGGAGTTGTGAGAAGCGTGGATGCAAAGGAACGGACTGTAA
GGGTAAAATGGGAAAGTCTCAGGGTAAACCAAGTGAGAGATTTGGAGGGAGAGCAAATGG
AGGTGACTGTGAGTGCTTATGAACTGGTTGAACACATTGACTATTCCTTTTGTATTGGTG
ATGTCGTGTTTCAAGTGGAAAAGAAAGTGGGTGATGTGGCTTTTGGTGGAGAACAAAACA
TTGTCTCGAACAATGGTTACTTACCCAGCATTGGAATTGTTATGAGCTTCAAAGATGGGA
AGGTTGAGGTGAAATGGACAAGTGGTCGTACAAGCAAGGTTGCACCTTATGAAATCTTTC
GAATGGATAAATATGAAGGTTCATCTCCTACTCCTGTGCTTCACGAGGAACAAGTGACCC
AGGAGGTGACTGAGTACGATAAACAACCTTTGCACCCAAAGGGAAAGGTGAAGGATTTTT
CGGACTGCAGTTCCCGTTCCCTCCCTCAAGCTGCTATTGGGATTTTTAATAGCATTATGG
GGAGTCTCTATGGCTCCCTAGGTTCTGCATCGTTGATACATACATCTGACCTCGCTTTAG
AGGAGGGAGAAAACTTGGAGAAAAGTGAGGAAGATGTCCCGGAATCTTGCAACTTATGCA
CTGAGGGGCCAGCAAATTTGCCACAACGGTTTGATAGCAAGGAAGAGAAAGCCCCTCTAT
TCTCATCGGATAGCAAATACATAGAGCCATTTAAGCAGTTTGATATGGTTTCTGGTTGCT
TGGACCACCACTTTGTCAATGGTGCTGGCAAGGGAATATCTTTATCGCAGGTGAAAAGAA
GTTGGTTGAAAAAGGTCCAGCAAGAATGGAGCATTCTGGAGAAAAATCTTCCTGAGACAA
TTTATGTCCGCATCTATGAGGAAAGGATGGATTTGATGCGGGTAGCCCTTGTTGGTGCAC
CTGGGACTCCATACCATGATGGACTTTTCTTTTTCGATATTTTCCTTCCTCCCGAATATC
CTCAAGAACCACCTTTGGTGCACTACAAATCCGGTGGCCTACGTGTCAACCCTAACTTGT
ACGAGTCCGGAAAAGTTTGTCTTAGTCTCCTAAATACTTGGACGGGCAGTGGAACTGAAG
TATGGAATCCAAGGAGCTCCACTATTCTCCAAGTTCTCCTATCCCTTCAGGCACTTGTGC
TTAATGAAAAGCCGTACTTCAATGAAGCTGGATATGATAAGCAGATGGGAAGAGTGGAGG
GGGAAAAGAACTCAGTGAGCTACAATGAAAATGCATTTCTTGTTAGCTGCAAGTCCATGT
TGTACCTACTGCGCAAGCCACCCAAGCATTTTGAGACTTTTGTTGAGGAACACTTCAGCC
GGCGCTCCACAGATATCCTGTCAGCTTGTAAAGCATATATGAAAGGAGCTCCAGTTGGCT
GTGCTTTTGGATACCGAAACAATGAGCAAGAAAATCAACATGGGAATTCCATGGGCTTCA
AGATCATGCTTTCTAAGCTCTTTCCTAAGCTTGTGGAAGCATTTTCTGATAAGGGTATTG
ATTGTGGCCAATATGTTATATGACCTGCGGAGCTGTTGTGGTAAGTAGTATACACGTAGA
CATATATTGACGATGGAGACATTTCTGGCTTGTGTATAATCAACATGTGCCCGGTGAAAC
ACTATTTCAAGTTTTTCCTCTGTGATAATTGCTGTATGGGAGTATGTTTGTGAAGGGAGT
GA
</t>
  </si>
  <si>
    <t xml:space="preserve">704/874(81%)</t>
  </si>
  <si>
    <t xml:space="preserve">vco-miR399b</t>
  </si>
  <si>
    <t xml:space="preserve">UGCCAAAGGAGAGUUGCCCUG</t>
  </si>
  <si>
    <t xml:space="preserve">.\4_T_Plot\BWA\gi354709506gbJK658605.1JK658605--359--mtr-miR399l_degradome.jpg</t>
  </si>
  <si>
    <t xml:space="preserve">.\4_T_Plot\BWA\comp31711_c0--481--mtr-miR399l_degradome.jpg</t>
  </si>
  <si>
    <t xml:space="preserve">.\4_T_Plot\BWA\comp49095_c0--190--mtr-miR399l_degradome.jpg</t>
  </si>
  <si>
    <t xml:space="preserve">.\4_T_Plot\BWH\comp49095_c0--190--mtr-miR399l_degradome.jpg</t>
  </si>
  <si>
    <t xml:space="preserve">miR403</t>
  </si>
  <si>
    <t xml:space="preserve">vco-miR403a</t>
  </si>
  <si>
    <t xml:space="preserve">UUAGAUUCACGCACAAACUCUG</t>
  </si>
  <si>
    <t xml:space="preserve">comp40107_c0</t>
  </si>
  <si>
    <t xml:space="preserve">223-244</t>
  </si>
  <si>
    <t xml:space="preserve">.\4_T_Plot\BWA\comp40107_c0--235--gma-miR403a_R+1_2ss20TC21GT_degradome.jpg</t>
  </si>
  <si>
    <t xml:space="preserve">.\4_T_Plot\BWH\comp40107_c0--235--gma-miR403a_R+1_2ss20TC21GT_degradome.jpg</t>
  </si>
  <si>
    <t xml:space="preserve">CTTTCCCTGCTTCTGCTTCTGCTTCTGCTTCCAAGCGCGCTCTCTCTCTCTCTCTCTCAA
TGGGTTCTGGGTTTTCCCACAACAGACCGAAAACCCCGTCGCCGGAGCCGAGTCTCGGAA
ACCTGCCGGAGGGTTGCGTGGCCTCCGTTCTGGTCTACTTGGATCCGCCAGAGATTTGTA
GGCTTTCTGTTCTGAACCGTTCTTTTCACGGCGCTTCATCGGCAGATTTTGTGTGGGAAT
CTAAGTTGCCTGCCAATTATGACGCCCTAACTAGACGAGTTTTCGATGATTTTGTTCCAA
TGGAATTGTGTAAGAAAGAGTTGTATACGAGGCTGTGTCGTCAGAATTCCTTCGATGGTG
GCACAAAGAAAGCGTGGTTGGATAAGAGTACAGGAGGTGTTTGTTTATCAATTTCTTGGA
GAGGGTTGGCGATAACGGGAATAGATGATCGGAGATACTGGAACCATATTCCGACGGAGG
AATCTAGATTCGGCACGGTTGCGTATCTCCAGCAAATCTGGTGGTTTGAAGTAGATGGAG
AGGTGGAGTTCCCATTTCCGCCTGGGACCTACAGCTTATTCTTCAGGCTGCATTTGGGCC
GAGCGTCCAGGAGGTTTGGTCGACGGGTCTGCAACTCCGAGCACGTCCATGGTTGGGACA
TAAAGCCCGTTCGATTCCAGTTGTCAACTTCGGACGGGCAGGAAGCCATTTCTCAGTGCT
TGCTGGAGGAATCTGGAAAATGGATACACTCTCATGTGGGCGATTTCGTCGTCGATAATT
CCGGTGTACCGACGAAACTCAAGTTTTCTATGACACAGATTGATTGTACGCACACCAAAG
GTGGTCTGGGTTTGGACTCTGTAGTTATATACCCAAGTGAGTTCAGAGAAAGGTTAAAGC
TTTCTTGATTGTCTTAACCTTCAGAGATGCAGCGGTAGTTTTTATCAGATGGAGAGATTT
AGGACGTGTTAGATCTGTGAATAATAGACTAGTGGGTTTGAGGGATAGAATCATTTAGTA
TCCGAGGTAGGCAAAAATGTGTATAATGTAGCCTTGTTTGATGGTGTGGTAATTGGAACT
TGATTATGGCG
</t>
  </si>
  <si>
    <t xml:space="preserve">PREDICTED: Ziziphus jujuba F-box protein PP2-A12 (LOC107430023), transcript variant X1, mRNA </t>
  </si>
  <si>
    <t xml:space="preserve">XM_016040802.1</t>
  </si>
  <si>
    <t xml:space="preserve"> 596/795(75%) </t>
  </si>
  <si>
    <t xml:space="preserve">comp25090_c0</t>
  </si>
  <si>
    <t xml:space="preserve">98-120</t>
  </si>
  <si>
    <t xml:space="preserve">.\4_T_Plot\BWA\comp25090_c0--111--gma-miR403a_R+1_2ss20TC21GT_degradome.jpg</t>
  </si>
  <si>
    <t xml:space="preserve">.\4_T_Plot\BWH\comp25090_c0--111--gma-miR403a_R+1_2ss20TC21GT_degradome.jpg</t>
  </si>
  <si>
    <t xml:space="preserve">ACGAAATGTTTTTCGTTTGAGGGGGCCTGTATATTACCGTTCTACTGTTGGAAATGCCCA
AAGCCAGGTTCAAATCTCCTTTCCTAAGCTTTAGAAAAGGACGTTTGTGCGTGAATCTAA
TTGGGGTTTCGTGTCACTGCCACTTATACATGAGACTCCATACTGGGGTTCATGTACTTC
CTCCAATTGACTATTACAATATCGTCGTGCGTCTTGTTTCTGTAATAAGCGGTCCTAGTA
TCGCGGATATCATGGATCTGGTTTGTGTTTTATGAGGTCTTGTTTGAGAGTATTGTGTCT
GGTGTCTTAGGACCTCCTCTGGTTTGTGTTTTATGAGGGTCTTGTTTCAGTGTGTTTGGT
GTCTTATTTTCCTGATCCTTTTAGCTACCATGCGTGGGGCTTTAG
</t>
  </si>
  <si>
    <t xml:space="preserve">PREDICTED: Vitis vinifera protein argonaute 2 (LOC100249360), transcript variant X3, mRNA </t>
  </si>
  <si>
    <t xml:space="preserve">XM_019222724.1</t>
  </si>
  <si>
    <t xml:space="preserve">52/65(80%)</t>
  </si>
  <si>
    <t xml:space="preserve">comp50284_c0</t>
  </si>
  <si>
    <t xml:space="preserve">2788-2809</t>
  </si>
  <si>
    <t xml:space="preserve">.\4_T_Plot\BWA\comp50284_c0--2800--gma-miR403a_R+1_2ss20TC21GT_degradome.jpg</t>
  </si>
  <si>
    <t xml:space="preserve">.\4_T_Plot\BWH\comp50284_c0--2800--gma-miR403a_R+1_2ss20TC21GT_degradome.jpg</t>
  </si>
  <si>
    <t xml:space="preserve">ATTTTACACCAAAATTGGATCATCGTTGGATTTTGAACAAGCTTTTCTCTGATGACCCCA
TCCGGCCCCCAAACCAAAAGACTGCTTATGATGGAAAGAAAAACATCTTCAGTACAGTGC
CGCTTCCCACTGGGCAGTTTGGTGGGGAAGACATGGAGAATCACCACACTCCTGTATTCA
CTGTGACGTTTAAGAATGAGCTGAAGTATTCCATGG
</t>
  </si>
  <si>
    <t xml:space="preserve">58/74(78%)</t>
  </si>
  <si>
    <t xml:space="preserve">miR535</t>
  </si>
  <si>
    <t xml:space="preserve">vco-miR535a-3p</t>
  </si>
  <si>
    <t xml:space="preserve">vco-miR535a-5p</t>
  </si>
  <si>
    <t xml:space="preserve">vco-miR535b</t>
  </si>
  <si>
    <t xml:space="preserve">miR845</t>
  </si>
  <si>
    <t xml:space="preserve">vco-miR845</t>
  </si>
  <si>
    <t xml:space="preserve">UGCUCUGAUACCAAUUGUUGA</t>
  </si>
  <si>
    <t xml:space="preserve">gi354710052gbJK659151.1JK659151</t>
  </si>
  <si>
    <t xml:space="preserve">243-263</t>
  </si>
  <si>
    <t xml:space="preserve">.\4_T_Plot\BWH\gi354710052gbJK659151.1JK659151--254--bdi-miR845_1ss21GA_degradome.jpg</t>
  </si>
  <si>
    <t xml:space="preserve">TTCCAGAGAGAGCTGTGAGCTCCCTCCTTCGGGAGGGAGGGTGCTCCTCCTCGGAGGGCTGCCGGAGCAC
ACGGTGAGCGGAGTGGTGAGCTTGAGCGCACGGGGTACCGGTTTGTGGTCCCCGGGGAGCCGGTAGAGCT
CCGGAGAGGTTTTTTCATGTTGTATATGTTGTACATATATACACGGAGTTTTTCCTCACATCTTGTGTGT
GCTTGTGTGCGTTGTGTGGCCGGGGTCGATCCCCAACAAATGGTATCAGAGCGGGGTTGAAGATGGAGGT
CGCCGGATTCGCCATTGAAGCTCACGGATCAAGATCGGAAAAAACGAAGGTGCTCGGAAGTTTTGCTCAC
GAGGTTTTGTTCCTCTCGTCGAGAGGAGTCCAACGGTGTAAGGCTCGTAGCGTGGGGTGGCCGGAGTTGG
TCGGAATCACGGGTTGAAGTGTGGCGGACGGAGGCGGACGAACCGGAGAAAATGGGTCTCGGAAAACGTG
ATCGGGTGCAAGATTGGAGCATAGGGTTTTGTTCCTCTCTTCGAGACGATCGCGGGGATGTAAGGATCGT
CGCCGGAAGACGTCGGGGTGAGCCGCACCTCCCGGTCAAAGTTTGGTCAAACTGAAAGTAGATCTGACGC
G
</t>
  </si>
  <si>
    <t xml:space="preserve">Rhododendron luraluense RNA polymerase II second largest subunit (RBP2I) gene, partial cds </t>
  </si>
  <si>
    <t xml:space="preserve">GU445464.1</t>
  </si>
  <si>
    <t xml:space="preserve">29/31(94%)</t>
  </si>
  <si>
    <t xml:space="preserve">comp52086_c0</t>
  </si>
  <si>
    <t xml:space="preserve">1441-1461</t>
  </si>
  <si>
    <t xml:space="preserve">.\4_T_Plot\BWA\comp52086_c0--1452--bdi-miR845_1ss21GA_degradome.jpg</t>
  </si>
  <si>
    <t xml:space="preserve">TTCATTGGCGCAGACGGTGCCAAACTCGGAGTTGAAACGAGCTCCCAAGAGCCGTTTGAA
GATGACGGTGTTGCTCTGTGTTTTTCAGAGGAGCAGAGAAGAAGATGAAGAAAGGAGAAG
AGAGAGATGGACGAATAAAGAAAAGTCTGGTGAATTATTAGCATTCATTTAAGGTGAAGC
CTTGAAGTCTCAGTAGGCAATGCGTGTGCAATTATGATCCCCACCAAGAAAACAAATCAA
TTCCAACGAAAGTTGTCTGTTGTGCAATGATTTCAATGAGAAAATTGCAGTGCACCCCCT
TGAACTCTTAAGAGTTTGAGTCAAAGCCCAGAAGTTCTAAAGATTTCAATTTGATCCCTG
CTAGACGAGACTAATGACGAGGAGAGATTAAGGAGGGACGTTCTAATGATCGTGAACATG
CCAGAGGAAGACGACGCATGTGTTCAACCGCAGCGGACGCGTTGCCGATGTATCGATGTG
TGTTTTTGAATGGTGTGACGTGAAGATTTCAAGACGATGAGCCAGATGAAGACGAAATTC
TTGGCTACCTATATGCCAAAAGTGACGAGAAGTTGACAGAGTAGACGAGACGGGACGGAG
CAAAATCAGACGCAATTTTTGAAAATATTAGATGCAAAATTTGGGCATTGCATGCCTAAA
ATTAAATATGACGACAGACGAGACGAGAAAAGGACGGACAAGATGAGAAGAGAACGGACG
AGACAAGACATGACGAAAGAATTGACGAGATATGATTGATCAGACGAGAAGCACCAAACC
AGACGGGTTTGTGAAAAAGTGTTGACGTGAGACGTGTTACCATGACGAGACGAGGAGCCT
GGCCACTAGGCTCAAGAAGACGTGACACAATGGGAGACGAGACGTGATGACAAGAGACGG
ATGTGTTGACGAGAGAAAAATCAAGCTTAAGGGGGGATGTTGAAGATAAGCTTGATTTTT
AAGTGGGTCATTTGTATTTGTGATTTGAGAGGAATTAAATGAGAGATTTGGGAGTTGCTG
GCTGCATGAATGTGGGAGCTAATCACAAAAGATTGGATTGGGTGAAGGTAGGGCCAAGAC
AAGGCATTGAAGAAGGACGGTGGAGTAGATGGACTTAGCTGAGTTGTTTGAAATGTGTTG
TTTGTCTTGTTAGGCCATTGGTTTGTTTTAGTCAAATATGGTGGCTAGCGTAGCTGTATA
AGTATGTGTGTGTATTGGCTTTGTAAGGTGTGGGAATAAGAAGAGAAAGAGTGAGAGAAG
AGAGGAGGCAGAGAGAGAGGCAGAACGTGGGGAGCCCCTAGGGGGTCTCCCCCACCACCA
CAAAAATGTAGTGTGTGATTGTAGATGTGTAAGAGTTGTATTTGTATTTGTTTGTGAAAA
GATTAATAAAAATGAGTTTAGTTGTGTGTGAGGAATTTCTCTCTTATTTCCATCAAATGG
TATCAGAGCTCAGGTCAAAGAACTGGGCAAACCCGATAATGGAGAAGAAGGCCAGACGGG
CC
</t>
  </si>
  <si>
    <t xml:space="preserve">Glycine max strain Williams 82 clone GM_WBb0167A12, complete sequence </t>
  </si>
  <si>
    <t xml:space="preserve">AC235453.1</t>
  </si>
  <si>
    <t xml:space="preserve">38/42(90%)</t>
  </si>
  <si>
    <t xml:space="preserve">gi354701590gbJK654677.1JK654677</t>
  </si>
  <si>
    <t xml:space="preserve">241-261</t>
  </si>
  <si>
    <t xml:space="preserve">.\4_T_Plot\BWA\gi354701590gbJK654677.1JK654677--252--bdi-miR845_1ss21GA_degradome.jpg</t>
  </si>
  <si>
    <t xml:space="preserve">TTCCAGAGAGAGCTGTGAGCTCCCTCCTTCGGGAGGGAGGGTGCTCCTCCTCGGAGGGCTGCCGGAGCAC
ACGGTGAGCGGAGTGGTGAGCTTGAGCGCACGGGGTACCGGTTTGTGGTCCCCGGGGAGCCGGTAGAGCT
CCGGAGAGGTTTTTTCATGTTGTATATGTTGTACATATATACACGGAGTTTTTCCTCACATCTTGTGTGT
GCTTGTGCGTTGTGTGGCCGGGGTCGATCCCCAACAAGTGGTATCAGAGCTTGGTGGAGGGGGGTCACCG
GAAACGGCGTTTGAAGCTCACGGATCAAAAATCGAAAAAAATGAAGTTGCTCAGATGGAAGTTTTGCTCA
CGGGGTTTTGTTCGTCTCGTCGAGGCGAGTCCAACGGTGTAAGGCTCGTCGCGTGGGGTGGCCGGAGTTG
GCCGGAATCGCGGTCTGAAAGGTGGCGGGCGGAGCCGGACTGGTTGGTTCTGATCGGTCTCGGAAAACGT
GATCGGGTGCAAGATTGGAGCATAGGGTTTTGTTCCTCTCTTCGAGACGATCGCGGGGATGTAAGGATCG
TCGCCGGAAGACGTCGGGGTGAGCCGCACTCGCCGGTCAAAGTTGCCGGTTGACCGCGAGTGAGATCTAC
TCGCGCAAGTGATTCTCACGCACTGTGCTGCTGTGGAAGAAGATGTGATGTCACGATGACATCAGCATGA
TGTCAGCGGCGGATGAGTCAGCATGCCACGGAGGATGCCACATGGAC
</t>
  </si>
  <si>
    <t xml:space="preserve">Cotton 2S albumin storage protein (Mat5-A) gene, complete cds</t>
  </si>
  <si>
    <t xml:space="preserve">M86213.1</t>
  </si>
  <si>
    <t xml:space="preserve">28/28(100%)</t>
  </si>
  <si>
    <t xml:space="preserve">miR894</t>
  </si>
  <si>
    <t xml:space="preserve">vco-miR894</t>
  </si>
  <si>
    <t xml:space="preserve">UUCACGUCGGGUUCACCA</t>
  </si>
  <si>
    <t xml:space="preserve">comp42848_c0</t>
  </si>
  <si>
    <t xml:space="preserve">490-507</t>
  </si>
  <si>
    <t xml:space="preserve">.\4_T_Plot\BWA\comp42848_c0--498--ppt-miR894_L-3R+1_1_degradome.jpg</t>
  </si>
  <si>
    <t xml:space="preserve">TGAGTGTGTTGCCAAAGGCTGTGCCTTGGAGTGTGCGATTCTCAGCCCCACGTTTAAAGT
GCGGGAATTTCAGGTCAACGAGAGTTTCCCATTTCCCATTGCTTTGTCATGGAAAGGTGC
TGCTCCGGATACTGAAAATGGAGGTGCAGATAATCAACAAAGCACTGTTGTTTTTCCTAA
GGGGAATCCAATTCCTAATGTCAAAGCCTTGACATTCTATAGATCCGGAACTTTTACAAT
AGATGTTCAATATGGTGATGTCAGCGAACTGCAGGCGCCTGCTAAGATTAGCACCTATAC
GATTGGCCCTTTTAAACCCACAAAGAGTGAACGGTCAAAACTGAAGGTGAAAGTTCGTCT
AAATCTCCATGGGATTGTATCTGTCGAGTCTGCCACAATGTTGGAAGAAGAGGAAGTTGA
AGTTCCAGTTGCAAAAGAAGCACCTAAGATGGACACAGATGAAACTTCATGCGACACTGC
TCCCTCAGCTACTGAAACCGACGTGAATATGCAAGATGCCAAATCTGACACTCCTGGAGC
TGAAAATGGTGTCCCAGGGTCCGGGGACAAGCCTATTCAAATGGAAACAGATGCTAAGGT
AGAGGTTCCAAAGAAGAAGGTCAAGAAATGGAACGTTCCTGTAACTGAGATTGTTTATGG
AGGAATGGCTCCTGCTGATGTGCAAAAAGCAGTGGAAAAGGAGTTTGAAATGGCTTTGCA
GGATCGTGTTATGGAAGAAACCAAAGACAAAAAGAATGCAGTTGAGGCCTATGTTTATGA
CATGAGAAACAAGCTCCACGACAAATACCAAGAGTTTGTAATTGATTCAGAGAGGGAAGA
GTTTACTGCTAAACTCCAAGAGGTGGAAGATTGGTTGTACGAAGATGGCGAGGACGAGAC
CAAAGGTGTTTACATAGCCAAGCTTGAGGAGCTCAAGAAGCAAGGAGATCCCATTGAGGA
GCGCTACAAGGAGCATACTGAGAGGGGACCGGTGATTGACCAACTTGTCTATTGTGTGAA
TAGTTTCAGAGAAGCTGCAATTTCAAGTGATCCTAAATTTGATCACATTGACTTAGCGGA
GAAGCAGAAGGTTATCAATGAATGCGTGGAAGCAGAGGCTTGGTTGAGAGAGAAAAAGCA
GCAACAGGACTTGCAGCCCAAGTATGCTACTCCAGTCTTCTTGTCGGCTGACATTAGAAA
GAAGACTGAAGCCCTTGACAGGTTTTGCCGGCCCATAATGACGAAACCAAAGCCGCCCAA
ACCAGCTACACCTGAAACTCCATCACCTGCCACTCCCCAAGAAAGTGAGCCCCAGAGTCA
GGGTTCTAGTGAGAATGATGGAGCTGATAATACCGAGGTGCCACCAGCTGACGCGGAGCC
CATGGAGACCGAAAAGTCCGAGACAGCACCTGGTTCTGCATGATCTAGTAAACCTACTTA
TTCTTTAGTGTTGAATGCAGGATAAAATTGTGGTCGATTTTTATTAATATTTCTGAGCCT
AGAAACTCTTTTGGTGGACCCATGGGTAAAAGGCTACAGGGAGGTTTTGCTGGTGAAATT
GTTTGGATCTGTGAAACCATTTTTCTGTTTCGATGGTTGGTGAATTCTATCGTTACGAAG
ATAGATATTCAGAATCCAATTTTCGGAACGTGTTTGTAAGAGTGACATTCATCTTGCATT
TTGTATTTGTTGGAAGAGAGACCTATTTTCTACTCTTACCGGCATTTTAAGGGCCATATT
TTTGTTATGGTTATGTTTTACGGGTTTCATCCCATTGCTGG
</t>
  </si>
  <si>
    <t xml:space="preserve">PREDICTED: Erythranthe guttatus heat shock 70 kDa protein 15-like (LOC105975769), mRNA </t>
  </si>
  <si>
    <t xml:space="preserve">XM_013000997.1</t>
  </si>
  <si>
    <t xml:space="preserve"> 1041/1320(79%) </t>
  </si>
  <si>
    <t xml:space="preserve">comp42589_c0</t>
  </si>
  <si>
    <t xml:space="preserve">2217-2234</t>
  </si>
  <si>
    <t xml:space="preserve">.\4_T_Plot\BWH\comp42589_c0--2225--ppt-miR894_L-3R+1_1_degradome.jpg</t>
  </si>
  <si>
    <t xml:space="preserve">CTACCCACTGTGTTTGATTCCTCTTCTTGGTCTGCTGCTTTGCTTCAAGAATCTATTTTG
GAGGAAAAGATCAGAGTCAAAGAGTTGGTGGTGGACTTTTCCTCCTGACCTTCAGTCAAC
AATTCCAGTTGAACACATAAAAAGATGAAGAAGCTCTTCTTTTTTAGATCTAGTGCTAAC
AACAATCCATCTCTCAGTGGAGTAAATGATGACCAATCTACTGACAAAGCCAAGAATAGT
TTCCGAAGTCCCAGGGGTTCGTCGAAGACTCGAAAACAAGTACTTGAAAACTCAACCTCT
GGTACCGGTCCATTTCTTAGAAGGAGTCTTTCGTTTTCCTCAGCAGCGTTAGATGAAGGG
GCGCTAGGGCAGAAATATTCTTCCTCCATCAATCAAAATGAGTCTCCTGGTAGTGGCAGT
AACATTCCACGCAAGGGCTCAGTTCGCCATTCACACCGTCGTGCTGCTTCTCCCGAGAGA
CAGTCCAGGCCAAAATGTATCGAAACAGTTGCTGTTCAAAATGCACATGCGGTAGATAAG
CATAGTTCTTCCTCGGAAAGCTCTTCATACTGCTCTAGTAGTGTCTCAAATAAAGTTGTG
GACCGGTATATTGATGGAGAACAAAATCATGAAAATCATGCAACAAAGAACAATCCTTTG
CGGAGAAATGAATTTGGAAATGGAAAGGGAAAGGGATATAGGAAGCTCCCTCCACGAGTT
CAGCACACAATACCAGCTTCACCAACTGACAGTACGAAAGATAAACCGAGATGCCATTTG
TTTAGGGAAACCAAGGGAACTCAACTTCATTTTTTGTCTAGGGAGGCGGTGGAGAATGGA
TTTGGCCACGAATTTCCTCAGAGTCTTGCAAAGCATGTGATTGAAAGACTTTCTCAATCT
CGTGTGTTTCCAAAAACAAGTTTAAAGGAATTTGATCCTGAGATGCCTATCACGATTGAA
GATATCTATGGACGATCCTTGAGTCGATGCCCTAGTTCAGAGGCAGATGAAACATATAGA
GAAATCACAGATTTTCAGAAGCAAAACTCTCTCTCACGTGAAATTGGAGTTGCGAATCCT
ATGGAGGCTGAAGAGGAAATAGAAGCGGAACTACTTAGAAAATCAAAGGAAGCGGAGGAG
AGGTTCTTGTTACTATCGGAAGAGGTTGAACAAGAGGACTTTCTTGAGGACAGAGGCTTC
ACTGTTCCTGAATTGATTCAAATAATTAGAAACATAAATGAGGAGAGGGTAAGCATGGCA
CATGAGGTTTCAGCTGTCCTAAATGCTCAAATTGCTGAGAGGGCTTCGGCCAGAGAAGAA
GAAAGTTTTTTGAGGGCAGAATTGGACTCTCGGACCCGGAGGCTGGAAAAGGAGAAAAAT
GAGTTGCAATCAGCATTAGAGAAGGAGTTAGACAGAAGATCAAGTGATTGGTCATTTAAG
CTCAATAAATATCAAATAGAAGAGCATAGGCTTCGCGATCGAGTAAGGGAGCTTGCGGAG
CAGAATGTTTCTCTCCAAAGGGACGTTTCTTTGTTAAGCGAAAGGGAAATGGAGAGTAGA
AGCAAGATTTCAGGTTCAGATTCAAAACTTAAGGAACTGAGTTCAAGGGTGGAGGAAATA
AGTGAGGAAAATGGGAGTTTACAGAGAAATCTTTCGAAGCTAGAAGAAAAGCATAGAGCA
GCAGAAGAAGATCTTGATTGTATCAGAAGGAACTGTGGAGAGAAGGAGAAAGAGTGCAAG
GATTTGCACGGGTCTATTACTAGGTTACTGAGAACTTGTGGTGAACAAGAGAAGACAATA
GATGGGTTGCGAAGAGGACTTTGTGAGGAAATTGGGAAGAAGGGTTCTTTAGAGAATTTT
GATAACCAAATGGGGAAGTTGCAAATGGAGCAAATAAGGTTGACAGGCGTGGAGCAAGCT
TTGAGGAAGGAGGTGGAGTCTTATAGGCTTGAAGTTGATTGTCTTCGGCACGAGAATGTA
AGCCTATTGCACCGTCTAAAACTTTGTGGAAAAGGTGGTGACTTTTCGAATTTCAAGCTG
GATCAAGAACTGTTGAGCTGCGTTTGTTGCATGCAAAATCAAGGGATATCATTGGTTAAT
GAGAGCAACAAGCTTTGTACAAAGCTGTTGGAATACATCAAAGTGAAAGCAGGCCCAAAT
CCAGAAACTAGGCAGGGTATTGAGTTTATGATGAATGGTTTAGATGGACAATTTATTGTT
GAATCTGATGTGAAACTCCAGGGCTTCAAGAGGGGAACTGCAAGCCTAACTAGAAGTTTG
CATACAATTTCCAGTGCGCTGAATGGGAAGTCCAACCAAGTTGTAATGGATCCTCATTCA
CATTGTTCGGAGGATAGACCTGGACAGCTCATTGATCAAAGTTCAGAGGACCTTGTAAGG
TCAGAGCTGAAAGCAGAAACTTTGCTAACAAGTTTATTGCGAGAAAAGCTGTACGCCAAA
GAAGTGGAGGTGGAGCAACTGCAAGCTGAGCTGGCAGCTGCTTCTAGAGGGAATGGGATG
CTCAGATGTGAAGTCCAAAATGCAATGGATAACATTTCCTGCATGACTCATAAGATGAAA
GATCTTGAACTTCAGATGATTAAGAAGGATGAAAAAGTAAATCAGCTTCAAAATGATTTC
GAAGAATGCACAAGAGAATTGACTATCACTAGAGGGATACTATCAAAGGTTTCGGAGGAG
AGAAACTTGATGTGGGAGGAGGTAAAGCAGTACAGCGAGCGAAACATGTTGCTGAATGCT
GAGATCAGTGGACTGAAGAAGAAGATAGAAGCCCTCGATGAAGATATACTTCTCAAAGAA
GGTCAGATCTCTATTCTGAAAGACACCATAGGCAAGCCTTTTGACCTTCTTGCCAATCCA
GATTGTATGTGAAGAACTTCTGCTGGATTTTGTTTTGTGAAGAGTTGGAGTATTTGGTTT
GATTAAAGAATAACAAATCGTTTATACTTGTACAAGCAAGTTTGTTTAGTTCTTTGTTTT
GTTGATAGCTTGGTGAGGAGTGAGAGTTATACAATTTTTTTTTCTTTGTAAACAGTGATT
ATAATGGGTTGGTTTTCTGGTTTGCCGAGGCAAG
</t>
  </si>
  <si>
    <t xml:space="preserve">PREDICTED: Vitis vinifera myosin-11 (LOC100241537), transcript variant X4, mRNA </t>
  </si>
  <si>
    <t xml:space="preserve">XM_019224504.1</t>
  </si>
  <si>
    <t xml:space="preserve">1316/1793(73%)</t>
  </si>
  <si>
    <t xml:space="preserve">gi354707124gbJK657267.1JK657267</t>
  </si>
  <si>
    <t xml:space="preserve">118-135</t>
  </si>
  <si>
    <t xml:space="preserve">.\4_T_Plot\BWH\gi354707124gbJK657267.1JK657267--126--ppt-miR894_L-3R+1_1_degradome.jpg</t>
  </si>
  <si>
    <t xml:space="preserve">TTCCCACGGTGGCGATGACGTTGTATGCGATCCGGTGTGTGTGGAGGAGTTTTACAAGAAGGCAGCGAGC
AAGGATAAGACGATTTGGGTTTACCCGGGGATGTGGCACCAGCTGATTGGTGAGCCCGATGAGAATGTTG
AGTTGGTGTTTGGGGAGGTTGTTGAGTGGTTGAAGACTAGGGCTGAACGCGCTACCTCTTGTGGTGGCGG
AGAGGCTGAAACTGCCGTGGAAGTTGGCGGGAGCGTAGGTGAATAGTTAATCAAAAAGTTGCTCTTGTAT
TTGATGTGTCTTGGAAAGACTTCGGTTGGGTTTCTGTAATGGTCTTTTAGAGGTGCTTTGCCTCTAGAAC
TGGTTTCCAAACCTACTACTCAAATAGTCAGTATCCAATCTCTTCAAATGATTACTTCAATAATTAGGCC
CTTGGGGGTCTCTCTATCG
</t>
  </si>
  <si>
    <t xml:space="preserve">PREDICTED: Sesamum indicum caffeoylshikimate esterase-like (LOC105161117), misc_RNA </t>
  </si>
  <si>
    <t xml:space="preserve">XR_847747.1</t>
  </si>
  <si>
    <t xml:space="preserve">146/185(79%)</t>
  </si>
  <si>
    <t xml:space="preserve">comp49293_c0</t>
  </si>
  <si>
    <t xml:space="preserve">996-1013</t>
  </si>
  <si>
    <t xml:space="preserve">.\4_T_Plot\BWH\comp49293_c0--1004--ppt-miR894_L-3R+1_1_degradome.jpg</t>
  </si>
  <si>
    <t xml:space="preserve">CTCCTATAATCATCAAAGCCGACTTTCAACTCGCTCCTCTTTCTCTCTCTCCCTCCCCTC
TATCTCTCTCTCTCTCTCTCTATATCGCAGTTCAATTTACTAGCAGAAATGGTGCACCCC
ATAGCGGAGGCCAATGACAAGAGCCCGTTCGGCTCACTCACTCCGGCCGAGTTCTACGCA
CACCACTCGGTGACTCACTCCTCCGAGTACATCACAAACCCTAGGGGCATGAAGCTCTTC
ACCCAATCCTGGACCCCACTCCCCCCGACCAAAATCGCCGGCACCGTCGCCGTCGTCCAC
GGCTTCACCGGCGAGACCAGCTGGTTCCTCCAGCTCACCGCCGTCCTCTTAGCCAAATCG
GGATTCGCCACGTGCGCGGTAGACCACCAGGGCCACGGCTTCTCCGACGGATTATCTAAC
CACATCCCCGACGTCAACCCCGTCGTCGACGACTGCGTCATGATCTTCGACGCGTTCCGT
GCTCGTCACGCGCCGTCGCTGCCTTCGTTTCTCTACGGGGAGTCCCTCGGTGGCGCGATC
GTTCTTTTGATTGTTCTCCGGTGCGGCGGCGGCGTACGGCAGTACGATGGGATTGTGCTT
AACGGCGCGATGTGTGGGATCAGCGACAAGTTCAAGCCGCCGTGGCCGTTGGAGCACTTC
CTGTCCATTGTAGCGGCGGTGGTGCCGACATGGCAGGTGGTCCCCACGCGCGGATCAATT
CCGGAGGTCTCATTCAAGGTAGACTGGAAGCGGAGGCTGGCGATGGCGAGTCCGCGTCGG
AGCACGGCAAGGCCACGAGCGGCGACGGCACAAGAGCTGATTAGGATCTGTAGAGAGGTG
CAATTGAGGTTTTCGGAGGTGGACGTGCCGTTTCTAATCATCCACGGTGGCGATGACGTT
GTATGCGATCCGGTGTGTGTGGAGGAGTTTTACAAGAAGGCAGCGAGCAAGGATAAGACG
ATTCGGGTTTACCCGGGGATGTGGCACCAGCTGATTGGTGAGCCCGATGAGAATGTTGAG
TTGGTGTTTGGGGAGGTTGTTGAGTGGTTGAAGACTAGGGCTGAACGCGCTACCTCTTGT
GGTGGCGGAGAGGCTGAAACTGCCGTGGAAGTTGGCGGGAGCGTAGGTGAATAGTTAATC
AAAAAGTTGCTCTTGTATTTGATGTGTCTTGGAAAGACTTCGGTTGGGTTTCTGTAATGG
TCTTTTAGAGGTGCTTTGCCTCTAGAACTGGTTTCCAAACCTACTACTCAAATAGTCAGT
ATCCAATCTCTTCAAATGATTACTTCAATAATTAGGCCCTTGGGGGTCTCTCTATCGGAA
ATGGCTGCAATACACTCATATTAAAG
</t>
  </si>
  <si>
    <t xml:space="preserve">PREDICTED: Glycine max caffeoylshikimate esterase-like (LOC100818192), mRNA</t>
  </si>
  <si>
    <t xml:space="preserve">XM_003536307.2</t>
  </si>
  <si>
    <t xml:space="preserve">734/970(76%)</t>
  </si>
  <si>
    <t xml:space="preserve">UUCACGUCGGGUUCACCG</t>
  </si>
  <si>
    <t xml:space="preserve">comp50675_c0</t>
  </si>
  <si>
    <t xml:space="preserve">622-639</t>
  </si>
  <si>
    <t xml:space="preserve">.\4_T_Plot\BWH\comp50675_c0--630--ppt-miR894_L-3R+1_2_degradome.jpg</t>
  </si>
  <si>
    <t xml:space="preserve">GATTATTCAGCTTCTAATTATTGTTTGTTTTGGGTTTGTAATTGTTTGGATTAGTGATGG
GAAAACCTACTGGAAAAAAGATCAAACAAACAGAATCGAAACCTAACGAAGCAAATGCAA
AACATAGCAAAACTTCGAAGGCGTTCGACGAGGACACGGCCGTGTTCGTGAACATGTCAC
AGGAATTGAAGGAAGAAGGCAACAAGCTGTTCCAAAAGCGTGATCACGAAGGCGCCATGT
TAAAGTACGAAAAAGCCCTCAAACTCTTACCCAGGAGCCACATCGACGTGGCCTACCTGC
GCAGCAACATGGCCGCCTGCTATATGCAGATGGGTCTCGGCGAGTACCCGAGAGCGATCC
ACGAGTGCAATTTGGCGTTAGAAGTAGCCCCTAAGTATAGCAAGGCGTTGTTGAAAAGGG
CCAGGTGTTATGAGGGTTTGAACAGGCTTGATTTTGCTATGAGGGATGTTAATCATGTGC
TGAGTATTGAGCCTAATAATTTGTCTGCATTGGAGATTGGGGAGAGCGTGAGAAAGGGAA
TGGAGAAGAGGGGTGGTGTTAGTGTTGAGGACAAGGAGATTGTTTTGCCACCGGATTACG
TGGAGCCTCCGGTTAAGCCAAT
</t>
  </si>
  <si>
    <t xml:space="preserve">PREDICTED: Theobroma cacao uncharacterized LOC18587751 (LOC18587751), mRNA</t>
  </si>
  <si>
    <t xml:space="preserve">XM_018128477.1</t>
  </si>
  <si>
    <t xml:space="preserve">352/452(78%)</t>
  </si>
  <si>
    <t xml:space="preserve">gi354711766gbJK664129.1JK664129</t>
  </si>
  <si>
    <t xml:space="preserve">[P] Inorganic ion transport and metabolism </t>
  </si>
  <si>
    <t xml:space="preserve">SPX4</t>
  </si>
  <si>
    <t xml:space="preserve">321-338</t>
  </si>
  <si>
    <t xml:space="preserve">.\4_T_Plot\BWA\gi354711766gbJK664129.1JK664129--329--ppt-miR894_L-3R+1_2_degradome.jpg</t>
  </si>
  <si>
    <t xml:space="preserve">TTCGCCGCCTCGGGCAACAAATATTCCAAGAAAATCCTCTCTGGTTTACCAAAAAAAAAAAACAAGATTC
GAAAATCCCCATTCCCCAAACGAATCAAACAAATTCTCTCTCTCTCTCTCTCTCTCTCTCTCTCTCTCTC
TAATCCGCCGATATTACAATCGAGTTTGGAAACAGCGAACAATCAATCGTTTTGGTGGGGCATGAAATTC
GGGAAGGAGTTTCGCACTCACTTGGAAGAAACCCTACCTGAATGGAGGGACAAGTTCCTCTGTTACAAGC
TCTTGAAGAAGCTGCTCAAACACGTCCCCACCAACACCGTCGATGAATCCGACGGGAATCTTCTTCCGCC
CGTGCCGCCGCTGGGTGACCTCCACGACTGGTTCGTCAAAATCATCGGCGAAGAACTCGACAAGTTCAAC
GATTTCTTCGTTGATAAAGAGGAAGAGTTCGTCATCCGCCTTCAGGAGTTGAAGGAAAGAATTGAGCAGG
TGAAAGTAAAGAGCAAGGATGGAGTCTTCACATCTGAGACTGAATTTAGTGAAGAGATGATGGGCATCCG
TAAAGACTTTGTCACCATTCACGGAGAGATGGTCCTTCTGAAGAACTACAGCTCTTTAAATTTTGCAGGA
CTAGTTAAAATTTTGAAGAAGTATGACAAAAGAACCGGGGAATTGCTGCAGCTGCCTTTTACGCAGCATG
CCCTACACCAACCCTTCTTCACAACCGAACCTCT
</t>
  </si>
  <si>
    <t xml:space="preserve">Camellia oleifera SPX domain-containing protein 4 (SPX4) mRNA, complete cds </t>
  </si>
  <si>
    <t xml:space="preserve">KU161161.1</t>
  </si>
  <si>
    <t xml:space="preserve">452/545(83%)</t>
  </si>
  <si>
    <t xml:space="preserve">comp44945_c0</t>
  </si>
  <si>
    <t xml:space="preserve">199-216</t>
  </si>
  <si>
    <t xml:space="preserve">.\4_T_Plot\BWA\comp44945_c0--207--ppt-miR894_L-3R+1_2_degradome.jpg</t>
  </si>
  <si>
    <t xml:space="preserve">TCTCTCTCTCTCTCTCTCTCATCCGCCGATATTACGATCGAGGTTGGAAACAGCGAACAA
TCAATCGTTTTGGTGGGGCATGAAATTCGGGAAGGAGTTTCGCACTCACTTGGAAGAAAC
CCTACCCGAATGGAGGGACAAGTTCCTCTGTTACAAGCTCTTGAAGAAGCTGCTCAAACA
CGTCCCCACCAACACCGTCGATGAATCCGACGGGAATCTTCTTCCGCCCGTGCCGCCGCT
GGGTGACCTCCACGACTGGTTCGTCAAAATCATCGGCGAAGAACTCGACCACGACTGGTT
TGTCAAAATCATCGGCGGAGAACTCGA
</t>
  </si>
  <si>
    <t xml:space="preserve">167/218(77%)</t>
  </si>
  <si>
    <t xml:space="preserve">miR2111</t>
  </si>
  <si>
    <t xml:space="preserve">vco-miR2111</t>
  </si>
  <si>
    <t xml:space="preserve">miR2118</t>
  </si>
  <si>
    <t xml:space="preserve">vco-miR2118</t>
  </si>
  <si>
    <t xml:space="preserve">UUACCGACUCCACCCAUACCUA</t>
  </si>
  <si>
    <t xml:space="preserve">comp27065_c0</t>
  </si>
  <si>
    <t xml:space="preserve">149-170</t>
  </si>
  <si>
    <t xml:space="preserve">.\4_T_Plot\BWA\comp27065_c0--161--mtr-miR2118_2ss8TC18TA_degradome.jpg</t>
  </si>
  <si>
    <t xml:space="preserve">.\4_T_Plot\BWH\comp27065_c0--161--mtr-miR2118_2ss8TC18TA_degradome.jpg</t>
  </si>
  <si>
    <t xml:space="preserve">CCATCTACTTCATCTTCACAAAGGCCACAAACTTCATCTTTGAATCATGTTCCTCATTTA
TATGGTAGAGATGGGGATAAAAACGCAATAATAGAGTTGCTCCTAGGTGATCAATCGGGT
AATGGAAACGTTGGTGTAGTTCCAATTGTTGGAATGGGTGGGGTCGGTAAGACCACCCTT
GCTCAGAATGTCTACAACGATGAAATGGTGGGAAAACATTTTGAGATGAAAGCGTGGGTT
TGTGTATCTGAAGTGTTCGAGATTTTGGGTGTGACAAAAGCAATTCTCGAGTCCGTCACT
TCCGAGACT
</t>
  </si>
  <si>
    <t xml:space="preserve">PREDICTED: Theobroma cacao putative disease resistance RPP13-like protein 1 (LOC18589842), mRNA </t>
  </si>
  <si>
    <t xml:space="preserve">XM_018127664.1</t>
  </si>
  <si>
    <t xml:space="preserve">178/245(73%)</t>
  </si>
  <si>
    <t xml:space="preserve">MIR2603</t>
  </si>
  <si>
    <t xml:space="preserve">vco-miR2603</t>
  </si>
  <si>
    <t xml:space="preserve">GGUCCCUGCCCUUUGUACA</t>
  </si>
  <si>
    <t xml:space="preserve">comp50183_c0</t>
  </si>
  <si>
    <t xml:space="preserve">2737-2754</t>
  </si>
  <si>
    <t xml:space="preserve">.\4_T_Plot\BWA\comp50183_c0--2745--mtr-MIR2603-p5_2ss10AC18AC_degradome.jpg</t>
  </si>
  <si>
    <t xml:space="preserve">TTTGGTCGGTAGTTGGAAGAAGGAGAGAGAAGGACGGCTCCATCCGCTACTGGTGTCTCT
CGCGTTAGTTCGCTGTTGACTCGATCATATTCAACCAAAAGAAATGATGGGTTTTGGGAC
TTCCGGTAATGGTGGTTCGTCATCGCCGTCTTCCAATTTATCGGCTTTAGCGCCTCCTTT
TTCAGTGGATCGGTCCAATTCCAAACCCAATATAAACCCACCTGTGAATTTCTCTGAACC
CCCTTATGCTTTGCCTTTTCACTCTTCTTTCCCTAGTTGGCAATATTCGCATCACCCTTC
AGCTTCTAGACCTGATTTCTATCCCAATCATAGATCAGAAGTTGATTCAATTCGGACCAC
ATGTCAGCCTTCAAGCGACGTGCCAAACCCTAATTATAGTGCAGCATCAAACCCTAATTT
CGATGCTGCATCCGATTCGTTCTCTTTTCTGCAGTATTCAAGTGAAATTCCTAGTAAACA
TGGCGGAGACAAAACATATTATCCTTCATTTGTCTCGCCGGTGATCGAGGATGATGTCCC
TTTGGTGGCCATTAATGAACCTAGCTATGATTTATTGTCCACTTCGCGTGCTCCATTGGA
TGGAACTATGCAAGTTGATTACTCGGATCTGAAGTACATGCCACAGTGGGATAGCTCTTG
GAACAGATTGTCTGACCTTGAGCAGGGTAAACGGGTTGGACTTGATGGGAGTTTCTGCTC
TGAGGATAAAAATATAGCGGGTTCCTATGTTTACAAGAACTATATGAAACAAGATGCTTC
TGCAGTTTCCAGTGGAAAGTATGTTGATGCATTTGGATCAGAAAGACAAATTGTCTTTCC
AAGTAAAGGAAAATTGCATGATGAAGTGCAAAATCCCAGGTTCATTTCTGGTGACTCCTC
AAGAACGTCAATCTCAGGAAGCTCAATTCTTCCAGAGTCCCGTGGACAAGGGCCCTTTCC
CAAACCAGCTGCAAGTTTCTGGAATCATCAAATTTCTTATAATGCATCATATGATACGTG
TTTCCAACCTCTTGAATCTTGCAAGAATGATTTCTTATCAGTGAAAAAGTCTGCCCCTCC
TCTGGTCATCAGACCACCACCATCCATTGGCACCACTACAGTGGCGAATGCAGTTTCCAC
TCAAGGTGAAAAAAATATCGGCAACGTCTCAGCCTCTAACAGTAAGGGTTTTGGTTTCCA
TGATTCCTTCCATCAAAAGGAGCCTCTCTTACACGGGAAAAGAGCCGATCACTTCCTTGT
TGCATCATCCTCTACTGGAAAAGAAGAGATGGAATACAAGCCTATTGCTAATGATGTCTT
GGATAATGTATCTAAAGGTGGAATGGAATTCCAACTCGCTGATACAAATGTCCCAGATGC
CTTCACTTCGGGAAATGATAATTCTAAAAAGGCCTTTACTTCAGTTGATGATTCTCCAGA
GAGTTTAGATCATTTTAATACTTCTGAGGATTCACCTTGCTGGAAAGGTGCTCCGTCTTC
TTGTTTCTCTCTGCCTGAAGTATCTGAAACTTGTACTAGTTTAAATCCTCAACAGAGTCA
GAGTTTCCCTCCTTCAACTTATGATACTGTGAAATCGTACGAGGAGAATGGGTATGTGGA
ACTCGGTTCATTGCTTTGTCCTGAAAAACTTTCAAACATTAACTACCCAGTCAGAGAGCA
TACAGGTGATGAGGCGAAAGCAGGATTTGATACTCCAACATTAAGTAGCAACAAGGGGAT
CCAGTTTTCTAATAACATCAGTAAGCCCAGAAAAGAATATGGCTTCCCTAACGACTCAAT
AAGTTTTCCAGATTCAAAACCCGGTCACACCAAAGAACTGGGTCTTGAAAAGCATGAGGT
TACATCTGAAACAGATTTCAAATTGTACGGTGGGTTGGATACTAATGATGGCTTAGAGGA
TGGTTATGTGCCTCTTCATTTTAGGGAAAGCACTTCATGTTTGCCAGAAAGTGAAAATAA
GCTGGCCAAAGTGGATTCAATGGAGTCAGTTCCAAAAATGAATGTCCGAATGATGGTTAA
CACTGTTCATAACCTTTCGGAATTGCTTCTATTCTACTGGTCAGACAATGTATCTACAGT
ATCGGAAAAAGATCATGATGCCATTAAGCAGGCAATCAACAATCTTGATGCATGTATATC
AAAGAAGATTCCGCGTATGACACCAACACGAGAATCAGGGTTTCCCCGACAAGGCACTTT
TTGTGAACCTAATCTTCATAAGGGTGTCACTGTAGCCCGGTCTCCTGTGACAAAGAAACT
CGATGCTAGTCTTGATAGTCAGTTGGATGACCACCATATATATGAGGGGAAGAGCAATAA
TAATTCTTCTAGCAAGAAAGTTGATGCAGACATTGTGAAAGATGATAAAATGGTTAAGGC
TATAAAGGAGGTCCTTAAGGAGGATTTTATTGGTGAGGAAGAAATCCCGTCAGAAACTCT
CTTGTATAAGAATTTATGGCTTGAGGCTGAAGCTGCCTTATGTTCCATTAATTATAGAGC
TCGCTTCAACCGTATGAAAATTGAGATGGAACAACGCAAGTCCGACAACGTTAAAGATGT
AGAAACTCTTGAGGTTGCTGAGAAGGAACTCAGCTCCAACGTCTCCCCTGATGGGAACAT
GACCCAGAAAGTGACACCAGAGGCTAAAGATAACTCAATTTCAGATATCTCCATTCGGGA
TTCCTCTATTTCTACTACAACGAAGAGTGTTGATGATGTAAAAGGGCAAGGACTGACAAC
GAAGAGTGTTGATGACGTCGAGGCTTCTATCATGGCCCGATTGGATATCCTTAAACGCAG
GGGTCAGAGCTCAAATTCTGAAAATGCCGATCGGCAAGGACTGACAGAGGTGGTTGATGT
GGGTTTTGCAGACAAAAGCAACCATTTTCCATTTGTTGGAGATCAGTCTGAGGCTGAAAG
TCTCAACTTATGTGACGAATTTCATTGGCAGAATTCATGTGCCAACAGTAAAATAGACGA
GTTTGGCCCATATATAAGTAGTAGTCATATGCATAATTCAGCTGATCAGGTGATTGGATC
TGGTAGGAAAAAGAGGACGGGAAGTCTGATCTTTTCTGGTTGGTATGATAGCTCTTCATC
AGATTGGGAGCATGTGCTCAAGGATGAATTTTCAGGTCAGAATTGATGAACTTCAAAATT
CGGGGTCTGAATCCACACCTGTAAATTAAACCTCTTCTGTTTAAGAGAGAGACTTCTCCA
AGCAT
</t>
  </si>
  <si>
    <t xml:space="preserve">PREDICTED: Ziziphus jujuba uncharacterized LOC107414988 (LOC107414988), transcript variant X2, mRNA </t>
  </si>
  <si>
    <t xml:space="preserve">XM_016023219.1</t>
  </si>
  <si>
    <t xml:space="preserve">148/182(81%)</t>
  </si>
  <si>
    <t xml:space="preserve">miR6149</t>
  </si>
  <si>
    <t xml:space="preserve">vco-miR6149a</t>
  </si>
  <si>
    <t xml:space="preserve">miR6478</t>
  </si>
  <si>
    <t xml:space="preserve">vco-miR6478</t>
  </si>
  <si>
    <t xml:space="preserve">UCGACCUUAGCUCAGUUGGUA</t>
  </si>
  <si>
    <t xml:space="preserve">comp23367_c0</t>
  </si>
  <si>
    <t xml:space="preserve">118-137</t>
  </si>
  <si>
    <t xml:space="preserve">.\4_T_Plot\BWH\comp23367_c0--128--ptc-miR6478_2ss1CT21GA_degradome.jpg</t>
  </si>
  <si>
    <t xml:space="preserve">CACTACTCTGCTTATGCTAAGTTAATTGATGAGAAGAGATGGTATCATTTTGATGATGCC
CATGTATCGCCGGTTAGTGAAGATGACATCAAGAGTTCTGCTGCTTATGTGCTGTTCTAC
CAAAGAGTTAAGGTTGAACCAAATGCTGGACTTGGAAAACCATCCCAGGATCAAGTGAAT
CCTTGAAAGCTATTCTGGGCGTGTATTTTTTCGCCTATTATTTCGGCTCTTGTGCCTCTG
CTTTCCCCGTGAAGATTTTATCTTGAGGGTAGAATAGTCTATCAACCAGATATAAGCTGT
ATAGGACACCTGGTGGCATCTGGTTTCAAGATGAGAAAAGAGGGTTGGTGTGAATAGTCA
GGTTTTGTGTTCAGCAGCATGGTGCCGAGGTAAAGAGGCTCTGGTAGGCTTGGCTGGAAG
ACTAGTTTTATCTTCATCAAAATCATTGTTTTTGGACAGGATATTGGGTGGGTTTTGGGT
TTTGGTAGGATTCTGGTTTGTGAAGCTTCTCTCTCAAAGGTCATTTTTTTGTCGCCACAT
TCCGCAAATACTTTTATACTTGTAACGTGGAACTTGTTTTTGCTTCTTTCTGGGCTTATA
AAGTCGATTGGACT
</t>
  </si>
  <si>
    <t xml:space="preserve">PREDICTED: Sesamum indicum ubiquitin carboxyl-terminal hydrolase 9 (LOC105164413), mRNA </t>
  </si>
  <si>
    <t xml:space="preserve">XM_011083063.1</t>
  </si>
  <si>
    <t xml:space="preserve">111/131(85%)</t>
  </si>
  <si>
    <t xml:space="preserve">miR7122</t>
  </si>
  <si>
    <t xml:space="preserve">vco-miR7122a-3p</t>
  </si>
  <si>
    <t xml:space="preserve">vco-miR7122a-5p</t>
  </si>
  <si>
    <t xml:space="preserve">vco-miR7122b-3p</t>
  </si>
  <si>
    <t xml:space="preserve">vco-miR7122b-5p</t>
  </si>
  <si>
    <t xml:space="preserve">UUAUACAGAGAAAGCACGGUUG</t>
  </si>
  <si>
    <t xml:space="preserve">comp13410_c0</t>
  </si>
  <si>
    <t xml:space="preserve">117-138</t>
  </si>
  <si>
    <t xml:space="preserve">.\4_T_Plot\BWA\comp13410_c0--129--mdm-miR7122a_2ss14TG21CT_degradome.jpg</t>
  </si>
  <si>
    <t xml:space="preserve">.\4_T_Plot\BWH\comp13410_c0--129--mdm-miR7122a_2ss14TG21CT_degradome.jpg</t>
  </si>
  <si>
    <t xml:space="preserve">AAAAGATTGCAGATGGATGTTCGATGGTGTTTTGGGTGCAGTCAGATATGAGCCTTTGGT
TAATATTACAGTCTATCAAGGGCCTAGCTTTGCTGTCACCGGAATCCAGAAACGTTCGAC
CGTGGTTTCTCCGTATAACAACATGCGCGCCAAGTGTAATTTTTCTTGGTAACTGCTACT
GCCACCTGAATCGAGTGGATTTTGGGTTTGACAATTGCTTTTGCCGCATGAATCGGGTTG
ATTGCGTGTTCGGCAACTGCTACTGTCACTTGAATCGGGTCGTTTTCTGTGGGAGTTTGC
AATAAGGATTTTATTTTTCAGAGCAGTTACACTGGAAAACGCATGTATTTTCTTTTTTGC</t>
  </si>
  <si>
    <t xml:space="preserve">PREDICTED: Sesamum indicum pentatricopeptide repeat-containing protein At1g63330-like (LOC105172068), mRNA</t>
  </si>
  <si>
    <t xml:space="preserve">XM_011093406.1</t>
  </si>
  <si>
    <t xml:space="preserve">36/40(90%)</t>
  </si>
  <si>
    <t xml:space="preserve">miR7693</t>
  </si>
  <si>
    <t xml:space="preserve">vco-miR7693-5p</t>
  </si>
  <si>
    <t xml:space="preserve">GCAUCGAUGAAGAGCGUA</t>
  </si>
  <si>
    <t xml:space="preserve">comp28653_c0</t>
  </si>
  <si>
    <t xml:space="preserve">551-567</t>
  </si>
  <si>
    <t xml:space="preserve">.\4_T_Plot\BWH\comp28653_c0--559--osa-MIR7693-p5_2ss1CG17AT_degradome.jpg</t>
  </si>
  <si>
    <t xml:space="preserve">ATGGAAAGAAGTTGATCGGATGAAGACGAAGCAGCAGACGACTACGAGAGAGAGAATGGG
ATGGATTGGAGAGACTATGATGGACTCCATCAAATCAGTTAAGATCAGACAGTCTGCCTC
TCACGCCGTCAGCCTAGGAATCGTAGTTACATCTGCATTGATGATGTGGAAGACTTTAAT
TTGTATCACTGGCAGCACAGCTCCAATTGTTGTTGTTCTTTCTGAAAGCATGGAACCTGG
GTTCCAAAGGGGGGACATTTTATTCTTACACATGGGGAAAGGTCCTATACGTGCTGGGGA
AATTGTTGTGTTTAATGTCGATGGTCGTGATATACCAATTGTCCATCGTGTAATTAAGGT
TCATGAGCAGAAAGATAATGGAGAAGTTGATGTCCTCACAAAAGGGGACAAAAATCCTAG
AGATGATAGAGGCTTGTATGCACCTGGTCAGCTCTGGCTTCGGCAGGATCATATCATGGG
CAGGGCTGTAGGGTTCGTACCATATTTTGGCTGGGCAACAATTATCATGAACGATAAGCC
TGTTGTAAAGTATGTTCTTATCGGTGCTGTGGCATTGCTTGTTATGATGACAACAGACTG
AAGGACAAACTTCAAACAGCAAATTCAAATACCCGAAAATCTGATTTGGTTGAAGGCAGC
ACCTGCCGTTCTTTTCTGATAATATTTTGTGACCTCTCATCACCATTGTGTACATACGCT
GCCTAATCTTTTCATACGGTAAATTTACTCACAAAGGGAAATGTTTTTCAGTTAGCA
</t>
  </si>
  <si>
    <t xml:space="preserve">PREDICTED: Vitis vinifera signal peptidase complex catalytic subunit SEC11A (LOC100257730), mRNA </t>
  </si>
  <si>
    <t xml:space="preserve">XM_002269413.3</t>
  </si>
  <si>
    <t xml:space="preserve">444/561(79%)</t>
  </si>
  <si>
    <t xml:space="preserve">comp47249_c0</t>
  </si>
  <si>
    <t xml:space="preserve">8-25</t>
  </si>
  <si>
    <t xml:space="preserve">.\4_T_Plot\BWH\comp47249_c0--16--osa-MIR7693-p5_2ss1CG17AT_degradome.jpg</t>
  </si>
  <si>
    <t xml:space="preserve">ATTTCGCTACGTTCTTCATCGATAAAATTGGAACGATACATTAGCTCGTTCTGCATCTTC
CTTTCCATCTCTCTCTCTCTCTCTTCTAACGCAATGGTGAAGCTCAAGCAACTCCAATTT
TCTTTTGATGATACCAAAGGTGAGACTGAAAATGATGACAACGTAGTAGATTTCAAAGGA
AATCCGGTGGACAAGTCGCGGACAGGAGGATGGCTTGCTGCAGGCCTCATCTTAGGAACT
GAACTCTCTGAGAGGATATGCGTGATGGGAATAGCAATGAATTTAGTAACTTACTTGGTT
GGAAATTTGCATCTTTCATCCTCCAAGTCGGCAAATACTGTCACCAACTTCATGGGCACT
CTCAATCTTCTTGGGCTTTTTGGCGGTTTTGTGGCCGATGCTAGGCTTGGCCGTTACTTG
ACCGTTGCAATCTCTGCTTCCATTACAGCTTTGGGCATCACATTGTTGACACTAGCCACG
ACTATCCCTAGCATGAGACCCCCTCAGTGCACCGACCCAAGAACACAACAATGCATCAAA
GCCACTGGACAACAACTAGTTCTGCTATACGCTGCCCTCTACACGACGGCATTAGGAGCT
GGGGGGATAAAGTCCAACGTCTCAGGTTTTGGGTCTGACCAATTTGATATAAGAGATCCC
AAGGAGGAGAAGTCCATGATCTACTTCTTCAACAGGTTCTACTTCTGCATCAGCACTGGC
TCCCTATTTGCTGTAACAGTGCTAGTATACATACAAGACAATGTAGGAAGAGGATGGGGT
TACGGGATTTCCGCGGGGACGATGGTAATAGCTGTTGCTATATTGCTTTGTGGAGCAAGG
TTTTATCGGTACAAGAAGCCCCAGGGGAGCCCTTTGACTATAATATGGAGGGTGGTTCTA
TTGGCTTGGAAGAAGAGGAGTCTTCCTTATCCTTCAGATCCTAGCTTCTTGAATGAGTAC
CACAATGCCAAAGTCTCACATACACAAAAGTTCAGGTGTCTTGACAAAGCTGCAATCCTG
GATGACTACGCAGCTGCCAACGGAGACAGAAACAACTCTTGGATAGTCTCAACAGTGACT
CAAGTAGAAGAGGTGAAATTGGTACTAAAGCTAATCCCTATATGGTCTACCTGCATCCTC
TTTTGGACAATCTACTCTCAGATGAACACCTTCACCATTGAACAAGCCACCTTCATGAAC
CGACACATTGCATCCTTCGTTGTCCCTTCTGGCTCTTTCTCTGTCTTTCTCTTCATCACA
ATTCTCCTCTTCACATCCCTAAACGAAAGGGTTTTCGTCCCCTTTGCACGAAAACTCACC
CACAATAACCAAGGAATCACAAGCCTTCAACGGGTTGCAATCGGACTTATTTTCTCAGCA
ATTGCTATGGTAGCTTCTGCTCTAATAGAGAAGCACAGGAGAGAAATGGCTGTAGATCAG
AACACCCAAATTAGTGCCTTCTGGCTAGTCCCTCAGTTCTTCCTAGTGGGTGCCGGGGAA
GCTTTTGCTTATGTTGGACAGCTGGAGTTTTTCATCAGAGAAGCACCGGAAAGGATGAAA
TCTATGAGCACAGGGTTTTTCTTAAGCACTCTATCAATGGGTTACTTTGTGAGTAGTTTG
TTGGTGTCTTTGGTGGATAAGGTGACAAATGGGAACTGGCTTCAAAGCAACTTGAATGAA
GCCAAACTAGATAACTTTTATTGGATGCTTGCGGTGCTAGCAGTGTTGAATTTCTTAATT
TTTCTTGCCTTCGCAGCCAAACACCAGTATAAGGTACAGTTGACTTCAAGTTATGCTCTG
GAGAAGGAGCTCAAGATTCAGAGGGATGGGTTGATTGAAGATCCAGAAAAGAACAAGGGT
GCAGAGGAAAAAGAGGGACCTTAGAACATGCACTTCTGGATGGTTTTCCAGTACCATTAG
ATCCTTCAATTTTTTTAACCATCTCTGGCAGGAAGAACCCAAAGTGGTTAGCATTTTTTT
GTT
</t>
  </si>
  <si>
    <t xml:space="preserve">PREDICTED: Vitis vinifera protein NRT1/ PTR FAMILY 6.4 (LOC100255020), mRNA</t>
  </si>
  <si>
    <t xml:space="preserve">XM_002274191.4</t>
  </si>
  <si>
    <t xml:space="preserve">1255/1611(78%)</t>
  </si>
  <si>
    <t xml:space="preserve">gi354704711gbJK654942.1JK654942</t>
  </si>
  <si>
    <t xml:space="preserve">10-27</t>
  </si>
  <si>
    <t xml:space="preserve">.\4_T_Plot\BWH\gi354704711gbJK654942.1JK654942--18--osa-MIR7693-p5_2ss1CG17AT_degradome.jpg</t>
  </si>
  <si>
    <t xml:space="preserve">TTCTTTCGCTACGTTCTTCATCGATAAAATTGGAACGATACATTAGCTCGTTCTGCATCTTCCTTTCCAT
CTCTCTCCCTCTTCTAACGCAATGGTTTTGGTTGATACCAAAGGTGAGGCTGAAAATGATGACAACGTAG
TAGATTTCAAAGGAAATCCGGTGGACAAGTCGCGGACAGGAGGATGGCTTGCTGCAGGCCTCATCTTAGG
AACTGAACTCTCTGAGAGGATATGCGTGATGGGAATAGCAATGAATTTAGTAACATACTTGGTTGGAAAT
TTGCATCTTTCATCCTCCAATTCGGCAAATACTGTCACCAACTTCATGGGCACTCTCAATCTTCTTGGCC
TTTTTGGCGGTTTTGTGGCCGATGCTAGGCTTGGCCGTTACTTGACCGTTGCAATCTCTGCTTCCATTAC
AGCTTTGGGCATCACATTGTTGACACTAGCCACGACTATCCCCAGCATGAGACCCCCTCAGTGCACCGAC
CCAAGAACGCAACAATGCATCAAAGCCACTGGACAACAACTAGTTCTGCTATACGCTGCCCTCTACACGA
CGGCATTAGGAGCTGGGGGGATAAAGTCCAACGTCTCAGGTTTTGGGTCTGACCAATTTGATATAAGAGA
TCCCAAGGAGGAGAAGTCCATGATCTACTTCTTCAACAGGTTCTACTTCTGCATCAGCACTGGCTCCCTA
TTTGCTGTAACAGTGCTAGTATACATACAAGACAATGTAGGAAGAGGATG
</t>
  </si>
  <si>
    <t xml:space="preserve">PREDICTED: Nicotiana sylvestris protein NRT1/ PTR FAMILY 6.4-like (LOC104228523), mRNA </t>
  </si>
  <si>
    <t xml:space="preserve">XM_009781005.1</t>
  </si>
  <si>
    <t xml:space="preserve">517/683(76%)</t>
  </si>
  <si>
    <t xml:space="preserve">comp31370_c0</t>
  </si>
  <si>
    <t xml:space="preserve">19-36</t>
  </si>
  <si>
    <t xml:space="preserve">.\4_T_Plot\BWA\comp31370_c0--27--osa-MIR7693-p5_2ss1CG17AT_degradome.jpg</t>
  </si>
  <si>
    <t xml:space="preserve">.\4_T_Plot\BWH\comp31370_c0--27--osa-MIR7693-p5_2ss1CG17AT_degradome.jpg</t>
  </si>
  <si>
    <t xml:space="preserve">CGGCAACGCCGGAGCTCCGGTGCTCTTCATCGGTGGATCCCGAGTCGGCGGCCTCGAGAA
CCTCGTGGCGTTACACCTCAGCGAGAAACTCGGTTCCAAGCTTGAAGAGGCGGGTGTGCT
CCAGGTGGCGTCTTAATTTTAGTGGTGAGTTAAGCTGGTCCGGTTATCTGGTTATTTGAA
AGAAAAAAAAAAAAAAAAAAACCCACTT
</t>
  </si>
  <si>
    <t xml:space="preserve">PREDICTED: Eucalyptus grandis glutaredoxin-C10 (LOC104437853), mRNA </t>
  </si>
  <si>
    <t xml:space="preserve">XM_010050903.2</t>
  </si>
  <si>
    <t xml:space="preserve">76/101(75%)</t>
  </si>
  <si>
    <t xml:space="preserve">novel miRNAs</t>
  </si>
  <si>
    <t xml:space="preserve">vco-miR_n05</t>
  </si>
  <si>
    <t xml:space="preserve">ACACATCTGTGTCTGAATCTGTGC</t>
  </si>
  <si>
    <t xml:space="preserve">comp48324_c0</t>
  </si>
  <si>
    <t xml:space="preserve">711-734</t>
  </si>
  <si>
    <t xml:space="preserve">.\4_T_Plot\BWH\comp48324_c0--725--PC-3p-4401_335_degradome.jpg</t>
  </si>
  <si>
    <t xml:space="preserve">CCTCTCTCTCTCTCTCCTCCCTCTCCCTCTTTTAACACATTCCCCGATTCCTCCCAAACT
TCCATTTCACTCCACCACTCTCATCATCTCTTCATCAGAATCAGTATATACTCATACAAA
AAGCAGCAGCCATGACCTCCTCCATTTACCAAACCTTTCAAAAGCAAACCACCTTCAACA
TCTCCTCCATGAAAAACAAGTCCTTACCCGTTTCCCAGTCCTCCACAACAACAGACCCAA
CAACCGGCTTCCACCTCCGCCGCCGCCTCTCCTCCCTCTCCCTCAAACTCCACCCTTCCC
CCGACCAAATCACCTCCACCACCTCATGGGTCTTCCGCCGCTCCAAATCCGTCTCCTCCA
TCGGCGAAACCGCCGGATCTTCGATCAAGAAGTGGTGGGACTGGGGAGTGGGCTGGATCT
TGTCGAAGAAGCCAACGTTCGCTAAGGATCTGGAGATGAACGAGCACGAATCGTCGTTGT
TAGGGCTTCACAGTAAGGGGAGCTGGAGGCACGTGTTTTACAAGGTCAGATCTGAGTTCA
GAAGGCTCGTCGGTGCAGATAACAACGTCGGTCTGCCTCAGACGTTCAGGTACGATGCGG
TTGCTTATGCCAAGAATTTCGATGATGGGAGGAATAGCAGAATGCAAAGTTAAATTCGTT
TGATCTCATTTGATCTGGGGATATAAGATGTTATTGTTACAGACGAAAGTACACAGATTC
GGACACGGATGTGATTAGAACCAGCCGACACATGTGAGACCCATGTGCATTGAAAGGTCC
TGAACGCATTCCGGTCTGTGTCTGTAGCATTATCGTAATATCGATCCGTAAGTAATTATG
TGATTCAGTTGATAATTCGTGGGAAAATAAGGCTTGGGAAGGTAGATCTCAAGATGAATC
TATATCTCAAGTACTTTTTGCATGCCATATTGTTCATTTTTTTGATTTTTTTTTTCTCTT
TGTTCTTTGTAATTTTGGGTTGGTGTTAATGGGTGGTGGATGTAAAGTAGATGTATTCAT
ATAAGAATTTGTAATTGCTTTGTACTGG
</t>
  </si>
  <si>
    <t xml:space="preserve">PREDICTED: Eucalyptus grandis uncharacterized LOC104419050 (LOC104419050), mRNA</t>
  </si>
  <si>
    <t xml:space="preserve">XM_010030562.2</t>
  </si>
  <si>
    <t xml:space="preserve">271/382(71%)</t>
  </si>
  <si>
    <t xml:space="preserve">vco-miR_n07</t>
  </si>
  <si>
    <t xml:space="preserve">CCCGTTGGATGCATTTTCT</t>
  </si>
  <si>
    <t xml:space="preserve">comp42440_c0</t>
  </si>
  <si>
    <t xml:space="preserve">590-608</t>
  </si>
  <si>
    <t xml:space="preserve">.\4_T_Plot\BWA\comp42440_c0--599--PC-3p-9247_137_degradome.jpg</t>
  </si>
  <si>
    <t xml:space="preserve">AAAACCCCTCCAATTTCCTCATATATATCATCCCATACCTAAAAATAATATATAATATAT
AATAGTAATATTAATAAGTAGTCCAAGATTAATCAACTTTCGACCGTCTGATTTCATAAC
TCCAAATGGCTGATCCACGCCAGCAGCAGCAGTACGGCCAGCAGCAGCACGGCCAGCAGC
AGCAGAGGGCCAAGCAGGTGGTGAAAGCGGCGACGGCGGTAACTGCCGGCGGATCCCTTC
TGGTTTTCTCAGGCCTAACTCTGGCTGGAACGGTGATACTTCTCACCCTGGCGACCCCAC
CCCTGGTGTTATGCAGCCCGGTTCTGGTCCCGGCCGTGATAACGGTATGTTTGATACTGA
CGGGGTTCGTGGTGTCGGGAGGGTTCGGGGTGGCGGCAGTGACGGTGTTCACCTGGATGT
ACAGGTACTTGACTGGGAAGCACCCGCCGGGGGCAGACCAGCTGGACCAGGCTAGGCGGA
AGCTGGCGAGCACGGCGAGGGATATGAAGGACAGGGCGGAGCTGTTCGGGCAGCAGCATA
TTACGGGTTCGCAGCAGTCTTAAAGGAGGAGCGTGTCTCTCACGCGCTTGGAGTGTGCAT
CCAACGGATGGTGATAACTGATAGGAGTACGGGGTGGCGAGCGATCGATCGACCGAACGG
CTTTAGCTTGAGTGTTGTTGAGGGCTCATCGGAAGTGTGTGGGTTTTTGTTTGTGTGTTC
ATTTGTTATGTTCGTTTTGTTTTTGTTTTTTGTTTTTTGTGCGTCTTGCCTGTGTTTTTG
TGTCTGTAATAATAAGCTGTTTTCGGTTCTACAAACATCAAAGGAAATTGGGAAGAAAAA
AACAAACGACAAGAACACACTCAACCAAACACAACACCGAACACAACCAGACAACACCAA
ATACAGCAGGATGCATGTGAGTCCCACGTGGGACCCATGTGTACGTTCGGTGTTGTTACG
TGTTGTGTTGTGCTCTTAGGTGGTGGTGTTGCGTGTTGTG
</t>
  </si>
  <si>
    <t xml:space="preserve">PREDICTED: Eucalyptus grandis oleosin 1 (LOC104426940), mRNA</t>
  </si>
  <si>
    <t xml:space="preserve">XM_010040109.1</t>
  </si>
  <si>
    <t xml:space="preserve">305/393(78%)</t>
  </si>
  <si>
    <t xml:space="preserve">vco-miR_n08-5p</t>
  </si>
  <si>
    <t xml:space="preserve">TGAGTTGTAAGCAAAGTCCGC</t>
  </si>
  <si>
    <t xml:space="preserve">comp31522_c0</t>
  </si>
  <si>
    <t xml:space="preserve">108-127</t>
  </si>
  <si>
    <t xml:space="preserve">.\4_T_Plot\BWA\comp31522_c0--118--PC-5p-55444_12_degradome.jpg</t>
  </si>
  <si>
    <t xml:space="preserve">GTTCTCCTTGTTTAAGCAACCAAGCTCCCAATTCACACGCTTATTGATACACTATACAGC
AAGATCAACACTTACCCATTTCCCTATAGATTTGCTTAGAACTCAAGACTTGGAAAATTT
CTCAGGTGGTGGTGGCAGAATAAGCCTTGCAAGTCCAGGCATTGCCTTAGTGGTAGAGAG
CTGATCAAGATGGGGCCAGGAGGACCTGGGGGTGGTGGTGGTGGTCCTGGTGGTGGTGGT
GGTGGTGGCTGGGGTGGGCCTGGTGGGGGGCCAGGTTTTGGTGGGCCAGGAGGCCCAGGT
GGATTCTTTGGTGGCTTATGCAACACGATAGGCTCTTGCTTGAATTGCATATGCTGTTGC
TGGTTGTTCCGAGAATGTTTCGGTGGACCCGGTGGTGGCCCTCCTGGAGGAGGAGGCGGC
GGAGGAGGCGGCCCTCGTTTCTGATTTGCGGAGCATAGATTTGACGAATGAGATTGCTTT
GTTGGTTTACTTCTGCATTAATGAAAGATTAGAGTTCTTGCTTTTCTCAGTTGCTTCTTA
GTTGTTGTGTACTAGGCAATTTCTACATTTGTTTGTAAATGTAGAGAATGATGGAGTTAT
CATGTTGTTACTTCTCTGTTAAGTTAATGAAATGCATT
</t>
  </si>
  <si>
    <t xml:space="preserve">PREDICTED: Populus euphratica pre-mRNA polyadenylation factor fip-1-like (LOC105110473), transcript variant X2, mRNA</t>
  </si>
  <si>
    <t xml:space="preserve">XM_011005529.1</t>
  </si>
  <si>
    <t xml:space="preserve">100/137(73%)</t>
  </si>
  <si>
    <t xml:space="preserve">vco-miR_n09</t>
  </si>
  <si>
    <t xml:space="preserve">TGGACGATCGGGATGTGCTAGTGT</t>
  </si>
  <si>
    <t xml:space="preserve">comp49514_c0</t>
  </si>
  <si>
    <t xml:space="preserve">1455-1478</t>
  </si>
  <si>
    <t xml:space="preserve">.\4_T_Plot\BWA\comp49514_c0--1469--PC-3p-203114_3_degradome.jpg</t>
  </si>
  <si>
    <t xml:space="preserve">GAAACCAAACCAAAAGCCCACCACCAAAAATATAACCATGTCCAACTTCTCAAAAGACCG
GCACGTCGCTGTTTTGCCATTCCCATTCTCCACACACGCCGCCCCAATCCTCAGCATCAT
CCGCCGCTTTGCCTCCGCCTCCCCCGACGTCACTTTCTCCTTCTTCAGCATTCCTCAATC
CATCCAAACCCTGTTCCCATCCGAAAACCCCGACAGCAACATAAAGCCCTACGTCGTGTC
GGATGGGGTGCCGGAGGGGTACGTGTTCTCAGGGAAGCACCATGAAGACATCAACTTGTT
TCTTGCGGCGGGGAAGGAGAGCTTGAAGGCAGGGATGAAGGCAGCCGAGGCGGAGATCGG
GCGGAGGATTGACTGTGTGGTGGCGGATGCGTTTTTGTGGTTTACGCAAGAGTTGGCGGA
GGAGATGGGGGTGCCATGGATCACGCTTTGGGTTTCAGGGGCATGCTCTCTGTCGGCTCA
TTGTTATACTGATCTCATTAGGGAAACTGTGGGCATGCATGACATTGCGGGACGCGAAAA
CGAAATCGTGAAATTCGTCCCGGGATTTTCGGAGGTACGACTCGGGGACTTGCCCAGCGG
AGTCGTGTATGGAAACTTAGAATCACCCTTCTCAATGATGCTGTACAATATGGGCCAAGT
TCTGCACAAAGCAACCGCAGTTGCCATAAACTCCTTTGAAGAATTAGAGCCTGAACACAA
CAAAGTTCTCGAGTCGAAGTTTAAGAAGCTCCTCAATTGTGGTCCGTTCAACTCAATATC
ACCGCCACCACCACCGTCGTCCAACTTGGACAAATACGGCTGTATCCCGTGGCTGGACCA
GCACAAAACTCGTTCAGTAGCGTATATCGGCTTCGGATCAGTGGCTACACCGCCACCGGT
TGAGATAGCGGCATTAGCTGAAGCACTAGAAGCTAGCGGCACTCCGTTCCTCTGGTCTCT
CAGAGACAATTTCAAAAAGCATTTACCAGAAGGATTCCTGAAGAGAACAAGTGAGCTAGG
AAAAATCGTGGCATGGGCTCCTCAAGTGCAAGTTTTAGCACACAGCTCGATTGGGGTTTT
CATAAACCACTGCGGTTGGAATTCAGTACTGGAGAGCATTGTGGCTGGCGTGCCAATCAT
CGGTAGGCCGTTCTTCGGGGATCATCAGGTGGACACGTGGATGGTGGAAAATGTGTGGAA
GATTGGTGTGAGAGTGGAGGGTGGAGTCTTCACAAAAAGTGGCACAATGTCTGCCCTTGA
ACTGGTTTTGTCCCAAGAAAAGGGGAAGGAATTGAGGGAACAAACTGGAAAGTACAAAGA
GTTTGCTTTGAAGGCTGTTGGACCAAAAGGGAGATCAACTCAAAATTTAAACACATTGCT
GGAGTTAGTGAGAGGGTACAACATTTAGAAATGTTGGAAACCTGTTTATTGTACTACCTT
TCTGCTTTGTTTTCAGCCCACACAGGGCAGTCAGTTGCCTCATAGGGCACAAGTGTTTTA
TTGGGCCGGAAAATAAGTCCTCCAATTTGGGCCACGGTGACCCATTTCTCGAGGCAGCTT
ATGGAGAAGCCCAACCCGATTATAGTTTATCTTACAGTGCAATATCGTTTCAACTTTATA
AAATCTTCATTTTTCACCTTATTAGTTTCTCTTTCGTTCAATTGGGAAAATTACCTAAAC
AATCAAATTAGATCAATCAAATGGAAACAGCTTAGAGATTAATGAATTTATCCTTACAAT
TTCATATATCTTACCAATGCCGAATAATTCAAGGAAAAAATAAAATAAAATTTGGCACAC
CCTTTTTCTTCTGTTTACACTCAA
</t>
  </si>
  <si>
    <t xml:space="preserve">Vaccinium ashei UFGT1-1 mRNA for UDP-glucose: flavonoid 3-O-glucosyltransferase, complete cds</t>
  </si>
  <si>
    <t xml:space="preserve">AB694899.1</t>
  </si>
  <si>
    <t xml:space="preserve">1409/1413(99%)</t>
  </si>
  <si>
    <t xml:space="preserve">gi354712184gbJK661182.1JK661182</t>
  </si>
  <si>
    <t xml:space="preserve">372-395</t>
  </si>
  <si>
    <t xml:space="preserve">.\4_T_Plot\BWA\gi354712184gbJK661182.1JK661182--386--PC-3p-203114_3_degradome.jpg</t>
  </si>
  <si>
    <t xml:space="preserve">TTCCCGCCTCGGCCACCACTTTGTACTGGAGAGCATTGTGGCTGGCGTGCCAATCATCGGTAGGCCGTTC
TTTGGGGATCATCAGGTGGACACGTGGATGGTGGAAAATGTGTGGAAGATTGGTGTGAGAGTGGAGGGTG
GAGTCTTCACAAAAAGTGGCACAATGTCTGCCCTTGAACTGGTTTTGTCCCAAGAAAAGGGGAAGGAATT
GAGGGAACAAACTGGAAAGTACAAAGAGTTTGCTTTGAAGGCTGTTGGACCAAAAGGGAGATCAACTCAA
AATTTAAACACATTGCTGGAGTTAGTGAGAGGGTACAACATTTAGAAATGAACGCCGCTACGCGCACACC
ACATACGCGCACCCCAAATGCACACCAGCACATCCTGATCGTCCATTTCAAGAATCAATGATCCGCATTT
AAAATAATTTGTTCGCGCAAACAAACAAATTGTTCGCGTGAACAATTCATTTAAAATCCGGACCGTCGAA
AATGTGCACGGATGGCCGTCCGTGCTGGTGTGCATTTGGGGTGCACGTATCTTTTTCGTTTAGAAATGTT
GGAAACCTGTTTATTGTACTACCTTTCTGCTTTGTTTTCAGCCCACACAGGGCAGTCAGTTGCCTCATAG
GGCACAAGTGTTTTATTGGGCCGG
</t>
  </si>
  <si>
    <t xml:space="preserve">Vaccinium ashei UFGT1-2 mRNA for UDP-glucose: flavonoid 3-O-glucosyltransferase, complete cds</t>
  </si>
  <si>
    <t xml:space="preserve">AB694900.1</t>
  </si>
  <si>
    <t xml:space="preserve">628/647(97%)</t>
  </si>
  <si>
    <t xml:space="preserve">vco-miR_n10</t>
  </si>
  <si>
    <t xml:space="preserve">GTGCTTTCTATCGTCGTCAT</t>
  </si>
  <si>
    <t xml:space="preserve">comp46611_c0</t>
  </si>
  <si>
    <t xml:space="preserve">634-652</t>
  </si>
  <si>
    <t xml:space="preserve">.\4_T_Plot\BWH\comp46611_c0--644--PC-3p-7678_173_degradome.jpg</t>
  </si>
  <si>
    <t xml:space="preserve">CCCCACCTCACCAACCCTTCCACCACCACCACAACCAAACCCCACATCACCCTCCTCAAA
CCCACCAAGACTTTCACCAGCAGACCCAACCCACCGTCTCCTCCCTCCTCAGCCGCATCG
CCGCCCTCGAATCCTCCATCCTCCGCCGCCAATACTCCTCCAATTCCGCCTCTCCTACTT
CTCTCCGTGACGCTGCTGCACGTACCATCCAAACCCACTTCCGAGCGTTCCTTGTTCGCA
GATCGAGAACGCTACGGCAGCTCAAAGACCTCGCCTCTGTCAAATCAGCTCTCAACGCTC
TCAAAGCCTCGTCAAATCAGAATGCCCACCTCGACTGTCAAATGATCTCTCGCCGTGCCA
TGAGCTTGCTTCTCAAGCTCGACTCTATCCAGGGTGGTGATCCGATGATTAGGGACGGGA
AAAGATCAATTAGCAGGGACATTATTAGATTTATGGAGTTTATTGATGGGGTTACGGTGA
AAAGAACTGAAATTTCAAGTATTGCATTGAAGAATGTGAGATATGGAAGGACTGGTGGTA
GTAAGATTAGGGTTATGTACGGTGATGAGAGAGTTTTGGGGGAGAGATCGGGCAAGAAAA
TTCATGGGTTTTCTATGGGTTATGAGGATGATCATGATGACGAAGAAGGCATTGAGGTTG
AAAACCCTAGAATTCCTGTCAATGGTAAGGGTGCTTATTCCCGTAATAAGAATGGGGGTT
TTGAGAAGATCCCAGCCAAAGTTAAGAAAAATGTGAGCTTTGCGGAAAATGGGAATGTTT
ATCGGGTTTTTGCAAGTACCCGTGAACCAATTTCAAATGGAGATAATAGTAGCGGTGAGG
GGAGTGGTTCTGGTGACGATGAGAGAGAGATTGTAGACAATCTCCGTAGGGGAGTTGAGG
AAATTAGGGTTTTATCCAAGGGGGATGAGGATGATGAGGAAGCACATTCAGAGGATGGAG
GGTCCCCTCATAGCAGCGACGGTGGAAGAAACCGTAGAAGGAATTTGAGAGATGAAGATA
GCTATGAACTTGTCGGACACTATCAGGGCGAAAATGAGGAGTTCACATTTTCTACTGCAC
TTCCTGTGAAGATGGAATCCGGAGCTGATTTGATGAAGAAGAGAAACTCTCTGAAAATAG
TTGAATAAGTGCTGGTGGAAGAAGCCCTAGAAGGAATTTGAGAGCTGAAGACAGATATGG
GATGTGCTCTCAGTTTGAAAATGGGGATTTTGTGTTTTGCACTCGGGCGCTTGTGGATCA
TGTCTAAATTTAGACTGGGGGTATCTCCTCCAGTTTTATTAAATTAGTTTGGACCATTTT
AGAGTATAGTGGCTGGGACAAATGCATTATCTCTGAAATTTTGCAATCGAGTTCATTTGA
ATTGGAGGTTATCGTATGTCTTTGCAGGCGTTACGTTTGAGTCATGCAATCCTTTTGTGC
CTGTTTGGTTAGTTTGTTCCACAATATTTGTTCTGAATTGTTTCTT
</t>
  </si>
  <si>
    <t xml:space="preserve">PREDICTED: Prunus mume BAG family molecular chaperone regulator 8, chloroplastic (LOC103330233), mRNA</t>
  </si>
  <si>
    <t xml:space="preserve">XM_016793584.1</t>
  </si>
  <si>
    <t xml:space="preserve">323/442(73%)</t>
  </si>
  <si>
    <t xml:space="preserve">vco-miR_n11</t>
  </si>
  <si>
    <t xml:space="preserve">CCCGTTGGATGCATTTTCTGA</t>
  </si>
  <si>
    <t xml:space="preserve">588-608</t>
  </si>
  <si>
    <t xml:space="preserve">.\4_T_Plot\BWA\comp42440_c0--599--PC-3p-9515_131_degradome.jpg</t>
  </si>
  <si>
    <t xml:space="preserve">vco-miR_n13</t>
  </si>
  <si>
    <t xml:space="preserve">GTTGATCTCGGATCGGACGG</t>
  </si>
  <si>
    <t xml:space="preserve">comp29714_c0</t>
  </si>
  <si>
    <t xml:space="preserve">.\4_T_Plot\BWA\comp29714_c0--141--PC-5p-161006_4_degradome.jpg</t>
  </si>
  <si>
    <t xml:space="preserve">CGAGTCTTTACGGATGAAACCCTCAGAATCTATTTCTGAGTACTATGGTCGAATCATGAC
GGTTGCAAACCAGATGAGAAGAAATGGAGAAGCTCTCACAGATACGAGAGTTATAGAGAA
GATTCTCCGATCGTTGGATCCGAGATTCAACTTTATTGTTGTTACACTGGAAGAGCTGAA
AGATGTAACAACCATGTCTGTCGAAGAACTTGTGGGCTCGCTGCAAGCCCACGAACAGAA
GTTGCACAGAGATGATGATAGAACCATGGAGCAGGCCCTACAGACAAAGTTATCCCTCAA
CGAAGACAGGCACGAGCAAGGGGGGACATCCCAAAGAGGACGAGGCTATGGTTCTTATGG
AAG
</t>
  </si>
  <si>
    <t xml:space="preserve">Gossypium barbadense retrotransposon copia-like GBRE-1 polyprotein gene, complete cds</t>
  </si>
  <si>
    <t xml:space="preserve">KF740825.1</t>
  </si>
  <si>
    <t xml:space="preserve">142/204(70%)</t>
  </si>
  <si>
    <r>
      <rPr>
        <b val="true"/>
        <sz val="12"/>
        <rFont val="Times New Roman"/>
        <family val="1"/>
      </rPr>
      <t xml:space="preserve">Table S4 </t>
    </r>
    <r>
      <rPr>
        <sz val="12"/>
        <rFont val="Times New Roman"/>
        <family val="1"/>
      </rPr>
      <t xml:space="preserve">The sequences of specific stem-loop RT and qRT-PCR primers for miRNAs.</t>
    </r>
  </si>
  <si>
    <r>
      <rPr>
        <b val="true"/>
        <sz val="11"/>
        <color rgb="FF000000"/>
        <rFont val="Times New Roman"/>
        <family val="1"/>
      </rPr>
      <t xml:space="preserve">stem-loop</t>
    </r>
    <r>
      <rPr>
        <b val="true"/>
        <sz val="11"/>
        <color rgb="FF000000"/>
        <rFont val="Noto Sans"/>
        <family val="2"/>
      </rPr>
      <t xml:space="preserve">：</t>
    </r>
  </si>
  <si>
    <t xml:space="preserve">RT primer(5'-3')</t>
  </si>
  <si>
    <t xml:space="preserve">LP</t>
  </si>
  <si>
    <t xml:space="preserve">Forward primer(5'-3')</t>
  </si>
  <si>
    <t xml:space="preserve">GTCGTATCCAGTGCAGGGTCCGAGGTATTCGCACTGGATACGGGAGC</t>
  </si>
  <si>
    <t xml:space="preserve">CGGCGGTTGGACTGAAGGGA</t>
  </si>
  <si>
    <t xml:space="preserve">GTCGTATCCAGTGCAGGGTCCGAGGTATTCGCACTGGATACTACGCT</t>
  </si>
  <si>
    <t xml:space="preserve">CGGCGGGCATCGATGAAG</t>
  </si>
  <si>
    <t xml:space="preserve">GTCGTATCCAGTGCAGGGTCCGAGGTATTCGCACTGGATACATGCAG</t>
  </si>
  <si>
    <t xml:space="preserve">CGGCGGAGAATCTTGATGATG</t>
  </si>
  <si>
    <t xml:space="preserve">GTCGTATCCAGTGCAGGGTCCGAGGTATTCGCACTGGATACTGTACA</t>
  </si>
  <si>
    <t xml:space="preserve">CGGCGGGGTCCCTGCCCTT</t>
  </si>
  <si>
    <t xml:space="preserve">GTCGTATCCAGTGCAGGGTCCGAGGTATTCGCACTGGATACCATGTG</t>
  </si>
  <si>
    <t xml:space="preserve">CGGCGGGGAGCGACCTGAGAT</t>
  </si>
  <si>
    <t xml:space="preserve">GTCGTATCCAGTGCAGGGTCCGAGGTATTCGCACTGGATACTGAAAC</t>
  </si>
  <si>
    <t xml:space="preserve">CGGCGGCGCTATCCATCCTGA</t>
  </si>
  <si>
    <t xml:space="preserve">GTCGTATCCAGTGCAGGGTCCGAGGTATTCGCACTGGATACCAGAGT</t>
  </si>
  <si>
    <t xml:space="preserve">CGGCGGTTAGATTCACGCACAA</t>
  </si>
  <si>
    <t xml:space="preserve">GTCGTATCCAGTGCAGGGTCCGAGGTATTCGCACTGGATACACACTA</t>
  </si>
  <si>
    <t xml:space="preserve">CGGCGGTGGACGATCGGGATGTGC</t>
  </si>
  <si>
    <t xml:space="preserve">GTCGTATCCAGTGCAGGGTCCGAGGTATTCGCACTGGATACGCGGAC</t>
  </si>
  <si>
    <t xml:space="preserve">CGGCGGTGAGTTGTAAGCAAA</t>
  </si>
  <si>
    <t xml:space="preserve">GTCGTATCCAGTGCAGGGTCCGAGGTATTCGCACTGGATACATGGCA</t>
  </si>
  <si>
    <t xml:space="preserve">CGGCGGTGCCTGGCTCCCTGAA</t>
  </si>
  <si>
    <t xml:space="preserve">GTCGTATCCAGTGCAGGGTCCGAGGTATTCGCACTGGATACACACGT</t>
  </si>
  <si>
    <t xml:space="preserve">CGGCGGATGGAGAAGCAGGGC</t>
  </si>
  <si>
    <t xml:space="preserve">vco-miR_n01</t>
  </si>
  <si>
    <t xml:space="preserve">GTCGTATCCAGTGCAGGGTCCGAGGTATTCGCACTGGATACTTCGCT</t>
  </si>
  <si>
    <t xml:space="preserve">CGGCGGTCCGATCTGAATTCA</t>
  </si>
  <si>
    <t xml:space="preserve">vco-miR_n03</t>
  </si>
  <si>
    <t xml:space="preserve">GTCGTATCCAGTGCAGGGTCCGAGGTATTCGCACTGGATACAGGAGC</t>
  </si>
  <si>
    <t xml:space="preserve">CGGCGGTGTGGCTGGGAGTG</t>
  </si>
  <si>
    <t xml:space="preserve">GTCGTATCCAGTGCAGGGTCCGAGGTATTCGCACTGGATACTGGTGA</t>
  </si>
  <si>
    <t xml:space="preserve">CGGCGGTTCACGTCGGGT</t>
  </si>
  <si>
    <t xml:space="preserve">vco-miR_n12-5p</t>
  </si>
  <si>
    <t xml:space="preserve">GTCGTATCCAGTGCAGGGTCCGAGGTATTCGCACTGGATACCTTCGT</t>
  </si>
  <si>
    <t xml:space="preserve">CGGCGGCCTCCGACTCTATAG</t>
  </si>
  <si>
    <t xml:space="preserve">GTCGTATCCAGTGCAGGGTCCGAGGTATTCGCACTGGATACAAGTTC</t>
  </si>
  <si>
    <t xml:space="preserve">CGGCGGTTCCACAGCTTTCTT</t>
  </si>
  <si>
    <t xml:space="preserve">GTCGTATCCAGTGCAGGGTCCGAGGTATTCGCACTGGATACATGACG</t>
  </si>
  <si>
    <t xml:space="preserve">CGGCGGGTGCTTTCTATCGT</t>
  </si>
  <si>
    <t xml:space="preserve">U6</t>
  </si>
  <si>
    <t xml:space="preserve">GTGCAGGGTCCGAGGTTTTGGACCATTTCTCGAT</t>
  </si>
  <si>
    <t xml:space="preserve">GGAACGATACAGAGAAGATTAGCA</t>
  </si>
  <si>
    <t xml:space="preserve">Universal</t>
  </si>
  <si>
    <t xml:space="preserve">GTGCAGGGTCCGAGGT</t>
  </si>
  <si>
    <t xml:space="preserve">LP, the length of the primer</t>
  </si>
  <si>
    <r>
      <rPr>
        <b val="true"/>
        <sz val="12"/>
        <rFont val="Times New Roman"/>
        <family val="1"/>
      </rPr>
      <t xml:space="preserve">Table S5</t>
    </r>
    <r>
      <rPr>
        <sz val="12"/>
        <rFont val="Times New Roman"/>
        <family val="1"/>
      </rPr>
      <t xml:space="preserve"> The sequences of target gene specific primers for qRT-PCR analysis.</t>
    </r>
  </si>
  <si>
    <t xml:space="preserve">target</t>
  </si>
  <si>
    <t xml:space="preserve">Reverse primer(5'-3')</t>
  </si>
  <si>
    <r>
      <rPr>
        <sz val="11"/>
        <color rgb="FF000000"/>
        <rFont val="Times New Roman"/>
        <family val="1"/>
      </rPr>
      <t xml:space="preserve">comp17536</t>
    </r>
    <r>
      <rPr>
        <i val="true"/>
        <sz val="12"/>
        <rFont val="Times New Roman"/>
        <family val="1"/>
      </rPr>
      <t xml:space="preserve"> </t>
    </r>
    <r>
      <rPr>
        <sz val="11"/>
        <color rgb="FF000000"/>
        <rFont val="Times New Roman"/>
        <family val="1"/>
      </rPr>
      <t xml:space="preserve">ARF18</t>
    </r>
  </si>
  <si>
    <t xml:space="preserve">GGCATGCTCACTTTGGACTA</t>
  </si>
  <si>
    <t xml:space="preserve">TATCTTCGGTGGGAACCCTT</t>
  </si>
  <si>
    <t xml:space="preserve">comp13133 ARF17</t>
  </si>
  <si>
    <t xml:space="preserve">GGTTGTGCAGAAGGTAACGA</t>
  </si>
  <si>
    <t xml:space="preserve">GAACATCGAGCCCATCACAT</t>
  </si>
  <si>
    <t xml:space="preserve">comp39072 AP2</t>
  </si>
  <si>
    <t xml:space="preserve">GAGGCAGTGACCAACTTTGA</t>
  </si>
  <si>
    <t xml:space="preserve">TGGACCGTTTTCTTTGGAGG</t>
  </si>
  <si>
    <t xml:space="preserve">comp36266 TCP</t>
  </si>
  <si>
    <t xml:space="preserve">GCAAGGTTTGTACGTGCATC</t>
  </si>
  <si>
    <t xml:space="preserve">TTCCGCCACAGAATCAGAAG</t>
  </si>
  <si>
    <t xml:space="preserve">comp44163 GRF1</t>
  </si>
  <si>
    <t xml:space="preserve">ATGTCGATTCCTTTGGCCTC</t>
  </si>
  <si>
    <t xml:space="preserve">TCGAGCTCACGAGATAACCT</t>
  </si>
  <si>
    <t xml:space="preserve">comp33755_co ELP6</t>
  </si>
  <si>
    <t xml:space="preserve">AAGCGCTCTATCTCCCCACT</t>
  </si>
  <si>
    <t xml:space="preserve">TGACATTGCCTCTGGACACTC</t>
  </si>
  <si>
    <t xml:space="preserve">gi354713616 CYP1</t>
  </si>
  <si>
    <t xml:space="preserve">TAAGACGGATTGGCTGGACG</t>
  </si>
  <si>
    <t xml:space="preserve">TCACAACCTTCGAGCACCTC</t>
  </si>
  <si>
    <t xml:space="preserve">comp25090 AGO2</t>
  </si>
  <si>
    <t xml:space="preserve">AATTGGGGTTTCGTGTCACT</t>
  </si>
  <si>
    <t xml:space="preserve">ACAAGACGCACGACGATATT</t>
  </si>
  <si>
    <t xml:space="preserve">comp46611 BAG</t>
  </si>
  <si>
    <t xml:space="preserve">AGCTCTCAACGCTCTCAAAG</t>
  </si>
  <si>
    <t xml:space="preserve">GAGTCGAGCTTGAGAAGCAA</t>
  </si>
  <si>
    <t xml:space="preserve">actin</t>
  </si>
  <si>
    <t xml:space="preserve">ATGGCATTGTCAGCAACTGGG</t>
  </si>
  <si>
    <t xml:space="preserve">TTCTCTGTTAGCCTTGGGGTTG</t>
  </si>
  <si>
    <r>
      <rPr>
        <b val="true"/>
        <sz val="12"/>
        <rFont val="Times New Roman"/>
        <family val="1"/>
      </rPr>
      <t xml:space="preserve">Table S6 </t>
    </r>
    <r>
      <rPr>
        <sz val="12"/>
        <rFont val="Times New Roman"/>
        <family val="1"/>
      </rPr>
      <t xml:space="preserve">The sequences of gene specific primers for RLM-5’ RACE analysis.</t>
    </r>
  </si>
  <si>
    <t xml:space="preserve">targets</t>
  </si>
  <si>
    <t xml:space="preserve">GSP (5'-3')</t>
  </si>
  <si>
    <t xml:space="preserve">NGSP (5'-3')</t>
  </si>
  <si>
    <t xml:space="preserve">comp17536 </t>
  </si>
  <si>
    <t xml:space="preserve">CACATTTGGTCACCGCCCCTTCATCTAC</t>
  </si>
  <si>
    <t xml:space="preserve">CCCCATGTTGTCGCTTCCAGAATCCATT</t>
  </si>
  <si>
    <t xml:space="preserve">comp13133</t>
  </si>
  <si>
    <t xml:space="preserve">TTGATGAAGTCAGCAAGAGCCCCATTC</t>
  </si>
  <si>
    <t xml:space="preserve">GTTCAACAGTTGAGGCTCCCTGGCAATG</t>
  </si>
  <si>
    <t xml:space="preserve">GSP, gene specific primer; NGSP, gene specific primer of nested PC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FF"/>
      <name val="Times New Roman"/>
      <family val="1"/>
    </font>
    <font>
      <u val="single"/>
      <sz val="11"/>
      <color rgb="FF0000FF"/>
      <name val="宋体"/>
      <family val="0"/>
      <charset val="134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10"/>
      <color rgb="FF000000"/>
      <name val="Times New Roman"/>
      <family val="1"/>
    </font>
    <font>
      <i val="true"/>
      <sz val="12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Scientific%20Report/4_T_Plot/BWH/comp42469_c0--1270--gma-miR156a_L+1_degradome.jpg" TargetMode="External"/><Relationship Id="rId2" Type="http://schemas.openxmlformats.org/officeDocument/2006/relationships/hyperlink" Target="../Scientific%20Report/4_T_Plot/BWH/gi354704224gbJK653928.1JK653928--575--gma-miR156a_L+1_degradome.jpg" TargetMode="External"/><Relationship Id="rId3" Type="http://schemas.openxmlformats.org/officeDocument/2006/relationships/hyperlink" Target="../Scientific%20Report/4_T_Plot/BWH/gi354703816gbJK653520.1JK653520--581--gma-miR156a_L+1_degradome.jpg" TargetMode="External"/><Relationship Id="rId4" Type="http://schemas.openxmlformats.org/officeDocument/2006/relationships/hyperlink" Target="../Scientific%20Report/4_T_Plot/BWH/comp25517_c0--653--gma-miR156a_L+1_degradome.jpg" TargetMode="External"/><Relationship Id="rId5" Type="http://schemas.openxmlformats.org/officeDocument/2006/relationships/hyperlink" Target="../Scientific%20Report/4_T_Plot/BWA/comp42767_c0--1610--gma-miR156a_L+1_degradome.jpg" TargetMode="External"/><Relationship Id="rId6" Type="http://schemas.openxmlformats.org/officeDocument/2006/relationships/hyperlink" Target="../Scientific%20Report/4_T_Plot/BWH/comp42767_c0--1610--gma-miR156a_L+1_degradome.jpg" TargetMode="External"/><Relationship Id="rId7" Type="http://schemas.openxmlformats.org/officeDocument/2006/relationships/hyperlink" Target="../Scientific%20Report/4_T_Plot/BWH/comp14442_c0--267--gma-miR156a_L+1_degradome.jpg" TargetMode="External"/><Relationship Id="rId8" Type="http://schemas.openxmlformats.org/officeDocument/2006/relationships/hyperlink" Target="../Scientific%20Report/4_T_Plot/BWH/comp42469_c0--1270--mtr-miR156b-5p_L+1_degradome.jpg" TargetMode="External"/><Relationship Id="rId9" Type="http://schemas.openxmlformats.org/officeDocument/2006/relationships/hyperlink" Target="../Scientific%20Report/4_T_Plot/BWH/comp14442_c0--267--mtr-miR156b-5p_L+1_degradome.jpg" TargetMode="External"/><Relationship Id="rId10" Type="http://schemas.openxmlformats.org/officeDocument/2006/relationships/hyperlink" Target="../Scientific%20Report/4_T_Plot/BWH/comp44195_c0--72--mtr-miR156b-5p_L+1_degradome.jpg" TargetMode="External"/><Relationship Id="rId11" Type="http://schemas.openxmlformats.org/officeDocument/2006/relationships/hyperlink" Target="../Scientific%20Report/4_T_Plot/BWH/comp34004_c0--714--mtr-miR156b-5p_L+1_degradome.jpg" TargetMode="External"/><Relationship Id="rId12" Type="http://schemas.openxmlformats.org/officeDocument/2006/relationships/hyperlink" Target="../Scientific%20Report/4_T_Plot/BWH/gi354704224gbJK653928.1JK653928--575--mtr-miR156b-5p_L+1_degradome.jpg" TargetMode="External"/><Relationship Id="rId13" Type="http://schemas.openxmlformats.org/officeDocument/2006/relationships/hyperlink" Target="../Scientific%20Report/4_T_Plot/BWH/gi354703816gbJK653520.1JK653520--581--mtr-miR156b-5p_L+1_degradome.jpg" TargetMode="External"/><Relationship Id="rId14" Type="http://schemas.openxmlformats.org/officeDocument/2006/relationships/hyperlink" Target="../Scientific%20Report/4_T_Plot/BWH/comp25517_c0--653--mtr-miR156b-5p_L+1_degradome.jpg" TargetMode="External"/><Relationship Id="rId15" Type="http://schemas.openxmlformats.org/officeDocument/2006/relationships/hyperlink" Target="../Scientific%20Report/4_T_Plot/BWA/comp42767_c0--1610--mtr-miR156b-5p_L+1_degradome.jpg" TargetMode="External"/><Relationship Id="rId16" Type="http://schemas.openxmlformats.org/officeDocument/2006/relationships/hyperlink" Target="../Scientific%20Report/4_T_Plot/BWH/comp42767_c0--1610--mtr-miR156b-5p_L+1_degradome.jpg" TargetMode="External"/><Relationship Id="rId17" Type="http://schemas.openxmlformats.org/officeDocument/2006/relationships/hyperlink" Target="../Scientific%20Report/4_T_Plot/BWH/comp14442_c0--267--gma-miR156a_L+1_degradome.jpg" TargetMode="External"/><Relationship Id="rId18" Type="http://schemas.openxmlformats.org/officeDocument/2006/relationships/hyperlink" Target="../Scientific%20Report/4_T_Plot/BWH/comp42469_c0--1270--gma-miR156a_L+1_degradome.jpg" TargetMode="External"/><Relationship Id="rId19" Type="http://schemas.openxmlformats.org/officeDocument/2006/relationships/hyperlink" Target="../Scientific%20Report/4_T_Plot/BWH/gi354704224gbJK653928.1JK653928--575--gma-miR156a_L+1_degradome.jpg" TargetMode="External"/><Relationship Id="rId20" Type="http://schemas.openxmlformats.org/officeDocument/2006/relationships/hyperlink" Target="../Scientific%20Report/4_T_Plot/BWH/gi354703816gbJK653520.1JK653520--581--gma-miR156a_L+1_degradome.jpg" TargetMode="External"/><Relationship Id="rId21" Type="http://schemas.openxmlformats.org/officeDocument/2006/relationships/hyperlink" Target="../Scientific%20Report/4_T_Plot/BWH/comp25517_c0--653--gma-miR156a_L+1_degradome.jpg" TargetMode="External"/><Relationship Id="rId22" Type="http://schemas.openxmlformats.org/officeDocument/2006/relationships/hyperlink" Target="../Scientific%20Report/4_T_Plot/BWA/comp42767_c0--1610--gma-miR156a_L+1_degradome.jpg" TargetMode="External"/><Relationship Id="rId23" Type="http://schemas.openxmlformats.org/officeDocument/2006/relationships/hyperlink" Target="../Scientific%20Report/4_T_Plot/BWH/comp42767_c0--1610--gma-miR156a_L+1_degradome.jpg" TargetMode="External"/><Relationship Id="rId24" Type="http://schemas.openxmlformats.org/officeDocument/2006/relationships/hyperlink" Target="../Scientific%20Report/4_T_Plot/BWH/comp42469_c0--1270--mtr-miR156e_R+2_degradome.jpg" TargetMode="External"/><Relationship Id="rId25" Type="http://schemas.openxmlformats.org/officeDocument/2006/relationships/hyperlink" Target="../Scientific%20Report/4_T_Plot/BWH/comp14442_c0--267--mtr-miR156e_R+2_degradome.jpg" TargetMode="External"/><Relationship Id="rId26" Type="http://schemas.openxmlformats.org/officeDocument/2006/relationships/hyperlink" Target="../Scientific%20Report/4_T_Plot/BWH/comp34004_c0--714--mtr-miR156e_R+2_degradome.jpg" TargetMode="External"/><Relationship Id="rId27" Type="http://schemas.openxmlformats.org/officeDocument/2006/relationships/hyperlink" Target="../Scientific%20Report/4_T_Plot/BWA/comp42767_c0--1609--mtr-miR156b-5p_degradome.jpg" TargetMode="External"/><Relationship Id="rId28" Type="http://schemas.openxmlformats.org/officeDocument/2006/relationships/hyperlink" Target="../Scientific%20Report/4_T_Plot/BWH/comp45108_c0--857--mtr-miR156b-5p_degradome.jpg" TargetMode="External"/><Relationship Id="rId29" Type="http://schemas.openxmlformats.org/officeDocument/2006/relationships/hyperlink" Target="../Scientific%20Report/4_T_Plot/BWH/gi45743746gbCF811431.2CF811431--454--mtr-miR156b-5p_degradome.jpg" TargetMode="External"/><Relationship Id="rId30" Type="http://schemas.openxmlformats.org/officeDocument/2006/relationships/hyperlink" Target="../Scientific%20Report/4_T_Plot/BWH/comp36936_c0--284--mtr-miR156i-3p_L-1_1ss14TC_degradome.jpg" TargetMode="External"/><Relationship Id="rId31" Type="http://schemas.openxmlformats.org/officeDocument/2006/relationships/hyperlink" Target="../Scientific%20Report/4_T_Plot/BWH/comp42469_c0--1270--gra-miR157a_degradome.jpg" TargetMode="External"/><Relationship Id="rId32" Type="http://schemas.openxmlformats.org/officeDocument/2006/relationships/hyperlink" Target="../Scientific%20Report/4_T_Plot/BWH/comp14442_c0--267--gra-miR157a_degradome.jpg" TargetMode="External"/><Relationship Id="rId33" Type="http://schemas.openxmlformats.org/officeDocument/2006/relationships/hyperlink" Target="../Scientific%20Report/4_T_Plot/BWH/comp34004_c0--714--gra-miR157a_degradome.jpg" TargetMode="External"/><Relationship Id="rId34" Type="http://schemas.openxmlformats.org/officeDocument/2006/relationships/hyperlink" Target="../Scientific%20Report/4_T_Plot/BWA/gi354710687gbJK659786.1JK659786--260--gra-miR157a_degradome.jpg" TargetMode="External"/><Relationship Id="rId35" Type="http://schemas.openxmlformats.org/officeDocument/2006/relationships/hyperlink" Target="../Scientific%20Report/4_T_Plot/BWA/comp206079_c0--302--gra-miR157a_degradome.jpg" TargetMode="External"/><Relationship Id="rId36" Type="http://schemas.openxmlformats.org/officeDocument/2006/relationships/hyperlink" Target="../Scientific%20Report/4_T_Plot/BWA/comp42767_c0--1610--gra-miR157a_degradome.jpg" TargetMode="External"/><Relationship Id="rId37" Type="http://schemas.openxmlformats.org/officeDocument/2006/relationships/hyperlink" Target="../Scientific%20Report/4_T_Plot/BWH/comp42767_c0--1610--gra-miR157a_degradome.jpg" TargetMode="External"/><Relationship Id="rId38" Type="http://schemas.openxmlformats.org/officeDocument/2006/relationships/hyperlink" Target="../Scientific%20Report/4_T_Plot/BWA/comp51625_c0--709--zma-MIR159e-p3_3ss11CG17CT18CT_degradome.jpg" TargetMode="External"/><Relationship Id="rId39" Type="http://schemas.openxmlformats.org/officeDocument/2006/relationships/hyperlink" Target="../Scientific%20Report/4_T_Plot/BWH/gi354708794gbJK658209.1JK658209--217--zma-MIR159e-p3_3ss11CG17CT18CT_degradome.jpg" TargetMode="External"/><Relationship Id="rId40" Type="http://schemas.openxmlformats.org/officeDocument/2006/relationships/hyperlink" Target="../Scientific%20Report/4_T_Plot/BWH/gi354708758gbJK658173.1JK658173--217--zma-MIR159e-p3_3ss11CG17CT18CT_degradome.jpg" TargetMode="External"/><Relationship Id="rId41" Type="http://schemas.openxmlformats.org/officeDocument/2006/relationships/hyperlink" Target="../Scientific%20Report/4_T_Plot/BWA/comp45035_c0--228--zma-MIR159e-p3_3ss11CG17CT18CT_degradome.jpg" TargetMode="External"/><Relationship Id="rId42" Type="http://schemas.openxmlformats.org/officeDocument/2006/relationships/hyperlink" Target="../Scientific%20Report/4_T_Plot/BWH/gi354701540gbJK651465.1JK651465--474--zma-MIR159e-p3_3ss11CG17CT18CT_degradome.jpg" TargetMode="External"/><Relationship Id="rId43" Type="http://schemas.openxmlformats.org/officeDocument/2006/relationships/hyperlink" Target="../Scientific%20Report/4_T_Plot/BWH/comp39037_c0--472--zma-MIR159e-p3_3ss11CG17CT18CT_degradome.jpg" TargetMode="External"/><Relationship Id="rId44" Type="http://schemas.openxmlformats.org/officeDocument/2006/relationships/hyperlink" Target="../Scientific%20Report/4_T_Plot/BWA/comp26967_c0--1605--mtr-miR159a_1ss21AG_degradome.jpg" TargetMode="External"/><Relationship Id="rId45" Type="http://schemas.openxmlformats.org/officeDocument/2006/relationships/hyperlink" Target="../Scientific%20Report/4_T_Plot/BWH/comp26967_c0--1605--mtr-miR159a_1ss21AG_degradome.jpg" TargetMode="External"/><Relationship Id="rId46" Type="http://schemas.openxmlformats.org/officeDocument/2006/relationships/hyperlink" Target="../Scientific%20Report/4_T_Plot/BWH/comp17536_c0--26--ath-miR160a-5p_R-1_1ss20CA_degradome.jpg" TargetMode="External"/><Relationship Id="rId47" Type="http://schemas.openxmlformats.org/officeDocument/2006/relationships/hyperlink" Target="../Scientific%20Report/4_T_Plot/BWH/comp49741_c0--1832--ath-miR160a-5p_R-1_1ss20CA_degradome.jpg" TargetMode="External"/><Relationship Id="rId48" Type="http://schemas.openxmlformats.org/officeDocument/2006/relationships/hyperlink" Target="../Scientific%20Report/4_T_Plot/BWA/comp13133_c0--271--ath-miR160a-5p_R-1_1ss20CA_degradome.jpg" TargetMode="External"/><Relationship Id="rId49" Type="http://schemas.openxmlformats.org/officeDocument/2006/relationships/hyperlink" Target="../Scientific%20Report/4_T_Plot/BWH/comp13133_c0--271--ath-miR160a-5p_R-1_1ss20CA_degradome.jpg" TargetMode="External"/><Relationship Id="rId50" Type="http://schemas.openxmlformats.org/officeDocument/2006/relationships/hyperlink" Target="../Scientific%20Report/4_T_Plot/BWH/comp17536_c0--26--mes-miR160e_R-1_degradome.jpg" TargetMode="External"/><Relationship Id="rId51" Type="http://schemas.openxmlformats.org/officeDocument/2006/relationships/hyperlink" Target="../Scientific%20Report/4_T_Plot/BWH/comp49741_c0--1832--mes-miR160e_R-1_degradome.jpg" TargetMode="External"/><Relationship Id="rId52" Type="http://schemas.openxmlformats.org/officeDocument/2006/relationships/hyperlink" Target="../Scientific%20Report/4_T_Plot/BWA/comp13133_c0--271--mes-miR160e_R-1_degradome.jpg" TargetMode="External"/><Relationship Id="rId53" Type="http://schemas.openxmlformats.org/officeDocument/2006/relationships/hyperlink" Target="../Scientific%20Report/4_T_Plot/BWH/comp13133_c0--271--mes-miR160e_R-1_degradome.jpg" TargetMode="External"/><Relationship Id="rId54" Type="http://schemas.openxmlformats.org/officeDocument/2006/relationships/hyperlink" Target="../Scientific%20Report/4_T_Plot/BWA/comp47592_c0--3574--mtr-miR162_degradome.jpg" TargetMode="External"/><Relationship Id="rId55" Type="http://schemas.openxmlformats.org/officeDocument/2006/relationships/hyperlink" Target="../Scientific%20Report/4_T_Plot/BWH/comp47592_c0--3574--mtr-miR162_degradome.jpg" TargetMode="External"/><Relationship Id="rId56" Type="http://schemas.openxmlformats.org/officeDocument/2006/relationships/hyperlink" Target="../Scientific%20Report/4_T_Plot/BWH/comp44771_c0--839--mtr-miR164a_L+1R-1_1ss21CT_degradome.jpg" TargetMode="External"/><Relationship Id="rId57" Type="http://schemas.openxmlformats.org/officeDocument/2006/relationships/hyperlink" Target="../Scientific%20Report/4_T_Plot/BWA/comp45686_c0--969--mdm-MIR166c-p5_degradome.jpg" TargetMode="External"/><Relationship Id="rId58" Type="http://schemas.openxmlformats.org/officeDocument/2006/relationships/hyperlink" Target="../Scientific%20Report/4_T_Plot/BWH/comp51740_c0--1093--mdm-MIR166c-p5_degradome.jpg" TargetMode="External"/><Relationship Id="rId59" Type="http://schemas.openxmlformats.org/officeDocument/2006/relationships/hyperlink" Target="../Scientific%20Report/4_T_Plot/BWH/comp24476_c0--106--ath-MIR171b-p5_2ss3CG18GA_degradome.jpg" TargetMode="External"/><Relationship Id="rId60" Type="http://schemas.openxmlformats.org/officeDocument/2006/relationships/hyperlink" Target="../Scientific%20Report/4_T_Plot/BWA/comp39072_c0--1235--mtr-miR172b_degradome.jpg" TargetMode="External"/><Relationship Id="rId61" Type="http://schemas.openxmlformats.org/officeDocument/2006/relationships/hyperlink" Target="../Scientific%20Report/4_T_Plot/BWH/comp39072_c0--1235--mtr-miR172b_degradome.jpg" TargetMode="External"/><Relationship Id="rId62" Type="http://schemas.openxmlformats.org/officeDocument/2006/relationships/hyperlink" Target="../Scientific%20Report/4_T_Plot/BWA/gi354715779gbJK665694.1JK665694--75--gra-miR172a_R-1_degradome.jpg" TargetMode="External"/><Relationship Id="rId63" Type="http://schemas.openxmlformats.org/officeDocument/2006/relationships/hyperlink" Target="../Scientific%20Report/4_T_Plot/BWA/gi354715964gbJK665879.1JK665879--75--gra-miR172a_R-1_degradome.jpg" TargetMode="External"/><Relationship Id="rId64" Type="http://schemas.openxmlformats.org/officeDocument/2006/relationships/hyperlink" Target="../Scientific%20Report/4_T_Plot/BWA/comp31774_c0--308--mtr-miR319a-3p_degradome.jpg" TargetMode="External"/><Relationship Id="rId65" Type="http://schemas.openxmlformats.org/officeDocument/2006/relationships/hyperlink" Target="../Scientific%20Report/4_T_Plot/BWA/comp36266_c0--593--mtr-miR319a-3p_degradome.jpg" TargetMode="External"/><Relationship Id="rId66" Type="http://schemas.openxmlformats.org/officeDocument/2006/relationships/hyperlink" Target="../Scientific%20Report/4_T_Plot/BWA/comp49849_c0--863--gma-miR390a-3p_R+1_degradome.jpg" TargetMode="External"/><Relationship Id="rId67" Type="http://schemas.openxmlformats.org/officeDocument/2006/relationships/hyperlink" Target="../Scientific%20Report/4_T_Plot/BWA/comp48356_c0--2187--mtr-miR393a_R-1_degradome.jpg" TargetMode="External"/><Relationship Id="rId68" Type="http://schemas.openxmlformats.org/officeDocument/2006/relationships/hyperlink" Target="../Scientific%20Report/4_T_Plot/BWH/comp48356_c0--2187--mtr-miR393a_R-1_degradome.jpg" TargetMode="External"/><Relationship Id="rId69" Type="http://schemas.openxmlformats.org/officeDocument/2006/relationships/hyperlink" Target="../Scientific%20Report/4_T_Plot/BWA/comp116543_c0--1217--mtr-miR393a_R-1_degradome.jpg" TargetMode="External"/><Relationship Id="rId70" Type="http://schemas.openxmlformats.org/officeDocument/2006/relationships/hyperlink" Target="../Scientific%20Report/4_T_Plot/BWH/comp116543_c0--1217--mtr-miR393a_R-1_degradome.jpg" TargetMode="External"/><Relationship Id="rId71" Type="http://schemas.openxmlformats.org/officeDocument/2006/relationships/hyperlink" Target="../Scientific%20Report/4_T_Plot/BWA/comp37266_c0--445--vvi-miR395a_degradome.jpg" TargetMode="External"/><Relationship Id="rId72" Type="http://schemas.openxmlformats.org/officeDocument/2006/relationships/hyperlink" Target="../Scientific%20Report/4_T_Plot/BWH/comp37266_c0--445--vvi-miR395a_degradome.jpg" TargetMode="External"/><Relationship Id="rId73" Type="http://schemas.openxmlformats.org/officeDocument/2006/relationships/hyperlink" Target="../Scientific%20Report/4_T_Plot/BWH/comp38897_c0--523--mtr-miR396a-3p_2ss2CT11GT_degradome.jpg" TargetMode="External"/><Relationship Id="rId74" Type="http://schemas.openxmlformats.org/officeDocument/2006/relationships/hyperlink" Target="../Scientific%20Report/4_T_Plot/BWA/comp46040_c0--27--mtr-miR396a-3p_2ss2CT11GT_degradome.jpg" TargetMode="External"/><Relationship Id="rId75" Type="http://schemas.openxmlformats.org/officeDocument/2006/relationships/hyperlink" Target="../Scientific%20Report/4_T_Plot/BWH/comp46040_c0--27--mtr-miR396a-3p_2ss2CT11GT_degradome.jpg" TargetMode="External"/><Relationship Id="rId76" Type="http://schemas.openxmlformats.org/officeDocument/2006/relationships/hyperlink" Target="../Scientific%20Report/4_T_Plot/BWH/comp44163_c0--837--mtr-miR396a-5p_degradome.jpg" TargetMode="External"/><Relationship Id="rId77" Type="http://schemas.openxmlformats.org/officeDocument/2006/relationships/hyperlink" Target="../Scientific%20Report/4_T_Plot/BWH/comp50104_c0--442--mtr-miR396a-5p_degradome.jpg" TargetMode="External"/><Relationship Id="rId78" Type="http://schemas.openxmlformats.org/officeDocument/2006/relationships/hyperlink" Target="../Scientific%20Report/4_T_Plot/BWH/comp33755_c0--465--mtr-miR396a-5p_degradome.jpg" TargetMode="External"/><Relationship Id="rId79" Type="http://schemas.openxmlformats.org/officeDocument/2006/relationships/hyperlink" Target="../Scientific%20Report/4_T_Plot/BWA/comp41109_c0--235--mtr-miR396a-5p_degradome.jpg" TargetMode="External"/><Relationship Id="rId80" Type="http://schemas.openxmlformats.org/officeDocument/2006/relationships/hyperlink" Target="../Scientific%20Report/4_T_Plot/BWH/comp41109_c0--235--mtr-miR396a-5p_degradome.jpg" TargetMode="External"/><Relationship Id="rId81" Type="http://schemas.openxmlformats.org/officeDocument/2006/relationships/hyperlink" Target="../Scientific%20Report/4_T_Plot/BWA/comp43217_c0--1173--mtr-miR396b-3p_degradome.jpg" TargetMode="External"/><Relationship Id="rId82" Type="http://schemas.openxmlformats.org/officeDocument/2006/relationships/hyperlink" Target="../Scientific%20Report/4_T_Plot/BWH/comp44163_c0--837--mtr-miR396b-5p_R-1_degradome.jpg" TargetMode="External"/><Relationship Id="rId83" Type="http://schemas.openxmlformats.org/officeDocument/2006/relationships/hyperlink" Target="../Scientific%20Report/4_T_Plot/BWH/comp33755_c0--465--mtr-miR396b-5p_R-1_degradome.jpg" TargetMode="External"/><Relationship Id="rId84" Type="http://schemas.openxmlformats.org/officeDocument/2006/relationships/hyperlink" Target="../Scientific%20Report/4_T_Plot/BWH/comp50104_c0--442--mtr-miR396b-5p_R-1_degradome.jpg" TargetMode="External"/><Relationship Id="rId85" Type="http://schemas.openxmlformats.org/officeDocument/2006/relationships/hyperlink" Target="../Scientific%20Report/4_T_Plot/BWA/comp48295_c0--235--mtr-miR396b-5p_R-1_degradome.jpg" TargetMode="External"/><Relationship Id="rId86" Type="http://schemas.openxmlformats.org/officeDocument/2006/relationships/hyperlink" Target="../Scientific%20Report/4_T_Plot/BWH/comp48295_c0--235--mtr-miR396b-5p_R-1_degradome.jpg" TargetMode="External"/><Relationship Id="rId87" Type="http://schemas.openxmlformats.org/officeDocument/2006/relationships/hyperlink" Target="../Scientific%20Report/4_T_Plot/BWH/gi354708754gbJK658169.1JK658169--619--mtr-miR396b-5p_R-1_degradome.jpg" TargetMode="External"/><Relationship Id="rId88" Type="http://schemas.openxmlformats.org/officeDocument/2006/relationships/hyperlink" Target="../Scientific%20Report/4_T_Plot/BWA/gi354705083gbJK655226.1JK655226--566--mtr-miR396b-5p_R-1_degradome.jpg" TargetMode="External"/><Relationship Id="rId89" Type="http://schemas.openxmlformats.org/officeDocument/2006/relationships/hyperlink" Target="../Scientific%20Report/4_T_Plot/BWH/gi354705083gbJK655226.1JK655226--566--mtr-miR396b-5p_R-1_degradome.jpg" TargetMode="External"/><Relationship Id="rId90" Type="http://schemas.openxmlformats.org/officeDocument/2006/relationships/hyperlink" Target="../Scientific%20Report/4_T_Plot/BWA/comp49633_c0--1583--mtr-miR396b-5p_R-1_degradome.jpg" TargetMode="External"/><Relationship Id="rId91" Type="http://schemas.openxmlformats.org/officeDocument/2006/relationships/hyperlink" Target="../Scientific%20Report/4_T_Plot/BWH/comp49633_c0--1583--mtr-miR396b-5p_R-1_degradome.jpg" TargetMode="External"/><Relationship Id="rId92" Type="http://schemas.openxmlformats.org/officeDocument/2006/relationships/hyperlink" Target="../Scientific%20Report/4_T_Plot/BWA/gi354704130gbJK653834.1JK653834--430--mtr-miR396b-5p_R-1_degradome.jpg" TargetMode="External"/><Relationship Id="rId93" Type="http://schemas.openxmlformats.org/officeDocument/2006/relationships/hyperlink" Target="../Scientific%20Report/4_T_Plot/BWH/gi354704130gbJK653834.1JK653834--430--mtr-miR396b-5p_R-1_degradome.jpg" TargetMode="External"/><Relationship Id="rId94" Type="http://schemas.openxmlformats.org/officeDocument/2006/relationships/hyperlink" Target="../Scientific%20Report/4_T_Plot/BWA/gi354700909gbJK651211.1JK651211--527--mtr-miR396b-5p_R-1_degradome.jpg" TargetMode="External"/><Relationship Id="rId95" Type="http://schemas.openxmlformats.org/officeDocument/2006/relationships/hyperlink" Target="../Scientific%20Report/4_T_Plot/BWH/gi354700909gbJK651211.1JK651211--527--mtr-miR396b-5p_R-1_degradome.jpg" TargetMode="External"/><Relationship Id="rId96" Type="http://schemas.openxmlformats.org/officeDocument/2006/relationships/hyperlink" Target="../Scientific%20Report/4_T_Plot/BWA/gi354709204gbJK661067.1JK661067--443--mtr-miR396b-5p_R-1_degradome.jpg" TargetMode="External"/><Relationship Id="rId97" Type="http://schemas.openxmlformats.org/officeDocument/2006/relationships/hyperlink" Target="../Scientific%20Report/4_T_Plot/BWH/gi354709204gbJK661067.1JK661067--443--mtr-miR396b-5p_R-1_degradome.jpg" TargetMode="External"/><Relationship Id="rId98" Type="http://schemas.openxmlformats.org/officeDocument/2006/relationships/hyperlink" Target="../Scientific%20Report/4_T_Plot/BWA/gi354706534gbJK656677.1JK656677--496--mtr-miR396b-5p_R-1_degradome.jpg" TargetMode="External"/><Relationship Id="rId99" Type="http://schemas.openxmlformats.org/officeDocument/2006/relationships/hyperlink" Target="../Scientific%20Report/4_T_Plot/BWH/gi354706534gbJK656677.1JK656677--496--mtr-miR396b-5p_R-1_degradome.jpg" TargetMode="External"/><Relationship Id="rId100" Type="http://schemas.openxmlformats.org/officeDocument/2006/relationships/hyperlink" Target="../Scientific%20Report/4_T_Plot/BWA/gi354714076gbJK663074.1JK663074--76--mtr-miR396b-5p_R-1_degradome.jpg" TargetMode="External"/><Relationship Id="rId101" Type="http://schemas.openxmlformats.org/officeDocument/2006/relationships/hyperlink" Target="../Scientific%20Report/4_T_Plot/BWH/gi354714076gbJK663074.1JK663074--76--mtr-miR396b-5p_R-1_degradome.jpg" TargetMode="External"/><Relationship Id="rId102" Type="http://schemas.openxmlformats.org/officeDocument/2006/relationships/hyperlink" Target="../Scientific%20Report/4_T_Plot/BWA/gi354704335gbJK654039.1JK654039--468--mtr-miR396b-5p_R-1_degradome.jpg" TargetMode="External"/><Relationship Id="rId103" Type="http://schemas.openxmlformats.org/officeDocument/2006/relationships/hyperlink" Target="../Scientific%20Report/4_T_Plot/BWH/gi354704335gbJK654039.1JK654039--468--mtr-miR396b-5p_R-1_degradome.jpg" TargetMode="External"/><Relationship Id="rId104" Type="http://schemas.openxmlformats.org/officeDocument/2006/relationships/hyperlink" Target="../Scientific%20Report/4_T_Plot/BWA/gi354712858gbJK661856.1JK661856--490--mtr-miR396b-5p_R-1_degradome.jpg" TargetMode="External"/><Relationship Id="rId105" Type="http://schemas.openxmlformats.org/officeDocument/2006/relationships/hyperlink" Target="../Scientific%20Report/4_T_Plot/BWH/gi354712858gbJK661856.1JK661856--490--mtr-miR396b-5p_R-1_degradome.jpg" TargetMode="External"/><Relationship Id="rId106" Type="http://schemas.openxmlformats.org/officeDocument/2006/relationships/hyperlink" Target="../Scientific%20Report/4_T_Plot/BWA/gi45743829gbCF811514.2CF811514--394--mtr-miR396b-5p_R-1_degradome.jpg" TargetMode="External"/><Relationship Id="rId107" Type="http://schemas.openxmlformats.org/officeDocument/2006/relationships/hyperlink" Target="../Scientific%20Report/4_T_Plot/BWH/gi45743829gbCF811514.2CF811514--394--mtr-miR396b-5p_R-1_degradome.jpg" TargetMode="External"/><Relationship Id="rId108" Type="http://schemas.openxmlformats.org/officeDocument/2006/relationships/hyperlink" Target="../Scientific%20Report/4_T_Plot/BWA/gi354702931gbJK652635.1JK652635--40--mtr-miR396b-5p_R-1_degradome.jpg" TargetMode="External"/><Relationship Id="rId109" Type="http://schemas.openxmlformats.org/officeDocument/2006/relationships/hyperlink" Target="../Scientific%20Report/4_T_Plot/BWH/gi354702931gbJK652635.1JK652635--40--mtr-miR396b-5p_R-1_degradome.jpg" TargetMode="External"/><Relationship Id="rId110" Type="http://schemas.openxmlformats.org/officeDocument/2006/relationships/hyperlink" Target="../Scientific%20Report/4_T_Plot/BWA/gi354702167gbJK651871.1JK651871--142--mtr-miR396b-5p_R-1_degradome.jpg" TargetMode="External"/><Relationship Id="rId111" Type="http://schemas.openxmlformats.org/officeDocument/2006/relationships/hyperlink" Target="../Scientific%20Report/4_T_Plot/BWH/gi354702167gbJK651871.1JK651871--142--mtr-miR396b-5p_R-1_degradome.jpg" TargetMode="External"/><Relationship Id="rId112" Type="http://schemas.openxmlformats.org/officeDocument/2006/relationships/hyperlink" Target="../Scientific%20Report/4_T_Plot/BWA/gi354704051gbJK653755.1JK653755--431--mtr-miR396b-5p_R-1_degradome.jpg" TargetMode="External"/><Relationship Id="rId113" Type="http://schemas.openxmlformats.org/officeDocument/2006/relationships/hyperlink" Target="../Scientific%20Report/4_T_Plot/BWH/gi354704051gbJK653755.1JK653755--431--mtr-miR396b-5p_R-1_degradome.jpg" TargetMode="External"/><Relationship Id="rId114" Type="http://schemas.openxmlformats.org/officeDocument/2006/relationships/hyperlink" Target="../Scientific%20Report/4_T_Plot/BWA/gi354701277gbJK654514.1JK654514--431--mtr-miR396b-5p_R-1_degradome.jpg" TargetMode="External"/><Relationship Id="rId115" Type="http://schemas.openxmlformats.org/officeDocument/2006/relationships/hyperlink" Target="../Scientific%20Report/4_T_Plot/BWH/gi354701277gbJK654514.1JK654514--431--mtr-miR396b-5p_R-1_degradome.jpg" TargetMode="External"/><Relationship Id="rId116" Type="http://schemas.openxmlformats.org/officeDocument/2006/relationships/hyperlink" Target="../Scientific%20Report/4_T_Plot/BWA/gi354703295gbJK652999.1JK652999--476--mtr-miR396b-5p_R-1_degradome.jpg" TargetMode="External"/><Relationship Id="rId117" Type="http://schemas.openxmlformats.org/officeDocument/2006/relationships/hyperlink" Target="../Scientific%20Report/4_T_Plot/BWH/gi354703295gbJK652999.1JK652999--476--mtr-miR396b-5p_R-1_degradome.jpg" TargetMode="External"/><Relationship Id="rId118" Type="http://schemas.openxmlformats.org/officeDocument/2006/relationships/hyperlink" Target="../Scientific%20Report/4_T_Plot/BWA/gi354702364gbJK652068.1JK652068--272--mtr-miR396b-5p_R-1_degradome.jpg" TargetMode="External"/><Relationship Id="rId119" Type="http://schemas.openxmlformats.org/officeDocument/2006/relationships/hyperlink" Target="../Scientific%20Report/4_T_Plot/BWH/gi354702364gbJK652068.1JK652068--272--mtr-miR396b-5p_R-1_degradome.jpg" TargetMode="External"/><Relationship Id="rId120" Type="http://schemas.openxmlformats.org/officeDocument/2006/relationships/hyperlink" Target="../Scientific%20Report/4_T_Plot/BWA/gi354713616gbJK662614.1JK662614--81--mtr-miR396b-5p_R-1_degradome.jpg" TargetMode="External"/><Relationship Id="rId121" Type="http://schemas.openxmlformats.org/officeDocument/2006/relationships/hyperlink" Target="../Scientific%20Report/4_T_Plot/BWH/gi354713616gbJK662614.1JK662614--81--mtr-miR396b-5p_R-1_degradome.jpg" TargetMode="External"/><Relationship Id="rId122" Type="http://schemas.openxmlformats.org/officeDocument/2006/relationships/hyperlink" Target="../Scientific%20Report/4_T_Plot/BWA/comp41180_c0--791--mtr-miR396b-5p_R-1_degradome.jpg" TargetMode="External"/><Relationship Id="rId123" Type="http://schemas.openxmlformats.org/officeDocument/2006/relationships/hyperlink" Target="../Scientific%20Report/4_T_Plot/BWH/comp41180_c0--791--mtr-miR396b-5p_R-1_degradome.jpg" TargetMode="External"/><Relationship Id="rId124" Type="http://schemas.openxmlformats.org/officeDocument/2006/relationships/hyperlink" Target="../Scientific%20Report/4_T_Plot/BWA/comp41109_c0--235--mtr-miR396b-5p_R-1_degradome.jpg" TargetMode="External"/><Relationship Id="rId125" Type="http://schemas.openxmlformats.org/officeDocument/2006/relationships/hyperlink" Target="../Scientific%20Report/4_T_Plot/BWH/comp41109_c0--235--mtr-miR396b-5p_R-1_degradome.jpg" TargetMode="External"/><Relationship Id="rId126" Type="http://schemas.openxmlformats.org/officeDocument/2006/relationships/hyperlink" Target="../Scientific%20Report/4_T_Plot/BWA/comp47891_c0--50--mtr-miR396b-5p_R-1_1ss2TC_degradome.jpg" TargetMode="External"/><Relationship Id="rId127" Type="http://schemas.openxmlformats.org/officeDocument/2006/relationships/hyperlink" Target="../Scientific%20Report/4_T_Plot/BWA/comp46274_c0--126--mtr-miR396b-3p_2ss5AG7TG_degradome.jpg" TargetMode="External"/><Relationship Id="rId128" Type="http://schemas.openxmlformats.org/officeDocument/2006/relationships/hyperlink" Target="../Scientific%20Report/4_T_Plot/BWH/comp51385_c0--39--mtr-miR396b-3p_2ss5AG7TG_degradome.jpg" TargetMode="External"/><Relationship Id="rId129" Type="http://schemas.openxmlformats.org/officeDocument/2006/relationships/hyperlink" Target="../Scientific%20Report/4_T_Plot/BWH/gi354705050gbJK655193.1JK655193--276--mtr-miR396b-3p_2ss5AG7TG_degradome.jpg" TargetMode="External"/><Relationship Id="rId130" Type="http://schemas.openxmlformats.org/officeDocument/2006/relationships/hyperlink" Target="../Scientific%20Report/4_T_Plot/BWH/comp44163_c0--837--mtr-miR396a-5p_1ss21TC_degradome.jpg" TargetMode="External"/><Relationship Id="rId131" Type="http://schemas.openxmlformats.org/officeDocument/2006/relationships/hyperlink" Target="../Scientific%20Report/4_T_Plot/BWA/comp48295_c0--235--mtr-miR396a-5p_1ss21TC_degradome.jpg" TargetMode="External"/><Relationship Id="rId132" Type="http://schemas.openxmlformats.org/officeDocument/2006/relationships/hyperlink" Target="../Scientific%20Report/4_T_Plot/BWH/comp48295_c0--235--mtr-miR396a-5p_1ss21TC_degradome.jpg" TargetMode="External"/><Relationship Id="rId133" Type="http://schemas.openxmlformats.org/officeDocument/2006/relationships/hyperlink" Target="../Scientific%20Report/4_T_Plot/BWH/gi354708754gbJK658169.1JK658169--619--mtr-miR396a-5p_1ss21TC_degradome.jpg" TargetMode="External"/><Relationship Id="rId134" Type="http://schemas.openxmlformats.org/officeDocument/2006/relationships/hyperlink" Target="../Scientific%20Report/4_T_Plot/BWA/gi354704335gbJK654039.1JK654039--468--mtr-miR396a-5p_1ss21TC_degradome.jpg" TargetMode="External"/><Relationship Id="rId135" Type="http://schemas.openxmlformats.org/officeDocument/2006/relationships/hyperlink" Target="../Scientific%20Report/4_T_Plot/BWH/gi354704335gbJK654039.1JK654039--468--mtr-miR396a-5p_1ss21TC_degradome.jpg" TargetMode="External"/><Relationship Id="rId136" Type="http://schemas.openxmlformats.org/officeDocument/2006/relationships/hyperlink" Target="../Scientific%20Report/4_T_Plot/BWA/gi354700909gbJK651211.1JK651211--527--mtr-miR396a-5p_1ss21TC_degradome.jpg" TargetMode="External"/><Relationship Id="rId137" Type="http://schemas.openxmlformats.org/officeDocument/2006/relationships/hyperlink" Target="../Scientific%20Report/4_T_Plot/BWH/gi354700909gbJK651211.1JK651211--527--mtr-miR396a-5p_1ss21TC_degradome.jpg" TargetMode="External"/><Relationship Id="rId138" Type="http://schemas.openxmlformats.org/officeDocument/2006/relationships/hyperlink" Target="../Scientific%20Report/4_T_Plot/BWA/gi354714076gbJK663074.1JK663074--76--mtr-miR396a-5p_1ss21TC_degradome.jpg" TargetMode="External"/><Relationship Id="rId139" Type="http://schemas.openxmlformats.org/officeDocument/2006/relationships/hyperlink" Target="../Scientific%20Report/4_T_Plot/BWH/gi354714076gbJK663074.1JK663074--76--mtr-miR396a-5p_1ss21TC_degradome.jpg" TargetMode="External"/><Relationship Id="rId140" Type="http://schemas.openxmlformats.org/officeDocument/2006/relationships/hyperlink" Target="../Scientific%20Report/4_T_Plot/BWA/gi354706534gbJK656677.1JK656677--496--mtr-miR396a-5p_1ss21TC_degradome.jpg" TargetMode="External"/><Relationship Id="rId141" Type="http://schemas.openxmlformats.org/officeDocument/2006/relationships/hyperlink" Target="../Scientific%20Report/4_T_Plot/BWH/gi354706534gbJK656677.1JK656677--496--mtr-miR396a-5p_1ss21TC_degradome.jpg" TargetMode="External"/><Relationship Id="rId142" Type="http://schemas.openxmlformats.org/officeDocument/2006/relationships/hyperlink" Target="../Scientific%20Report/4_T_Plot/BWA/gi354709204gbJK661067.1JK661067--443--mtr-miR396a-5p_1ss21TC_degradome.jpg" TargetMode="External"/><Relationship Id="rId143" Type="http://schemas.openxmlformats.org/officeDocument/2006/relationships/hyperlink" Target="../Scientific%20Report/4_T_Plot/BWH/gi354709204gbJK661067.1JK661067--443--mtr-miR396a-5p_1ss21TC_degradome.jpg" TargetMode="External"/><Relationship Id="rId144" Type="http://schemas.openxmlformats.org/officeDocument/2006/relationships/hyperlink" Target="../Scientific%20Report/4_T_Plot/BWA/gi354704130gbJK653834.1JK653834--430--mtr-miR396a-5p_1ss21TC_degradome.jpg" TargetMode="External"/><Relationship Id="rId145" Type="http://schemas.openxmlformats.org/officeDocument/2006/relationships/hyperlink" Target="../Scientific%20Report/4_T_Plot/BWH/gi354704130gbJK653834.1JK653834--430--mtr-miR396a-5p_1ss21TC_degradome.jpg" TargetMode="External"/><Relationship Id="rId146" Type="http://schemas.openxmlformats.org/officeDocument/2006/relationships/hyperlink" Target="../Scientific%20Report/4_T_Plot/BWA/gi354712858gbJK661856.1JK661856--490--mtr-miR396a-5p_1ss21TC_degradome.jpg" TargetMode="External"/><Relationship Id="rId147" Type="http://schemas.openxmlformats.org/officeDocument/2006/relationships/hyperlink" Target="../Scientific%20Report/4_T_Plot/BWH/gi354712858gbJK661856.1JK661856--490--mtr-miR396a-5p_1ss21TC_degradome.jpg" TargetMode="External"/><Relationship Id="rId148" Type="http://schemas.openxmlformats.org/officeDocument/2006/relationships/hyperlink" Target="../Scientific%20Report/4_T_Plot/BWA/gi354702167gbJK651871.1JK651871--142--mtr-miR396a-5p_1ss21TC_degradome.jpg" TargetMode="External"/><Relationship Id="rId149" Type="http://schemas.openxmlformats.org/officeDocument/2006/relationships/hyperlink" Target="../Scientific%20Report/4_T_Plot/BWH/gi354702167gbJK651871.1JK651871--142--mtr-miR396a-5p_1ss21TC_degradome.jpg" TargetMode="External"/><Relationship Id="rId150" Type="http://schemas.openxmlformats.org/officeDocument/2006/relationships/hyperlink" Target="../Scientific%20Report/4_T_Plot/BWA/gi354701277gbJK654514.1JK654514--431--mtr-miR396a-5p_1ss21TC_degradome.jpg" TargetMode="External"/><Relationship Id="rId151" Type="http://schemas.openxmlformats.org/officeDocument/2006/relationships/hyperlink" Target="../Scientific%20Report/4_T_Plot/BWH/gi354701277gbJK654514.1JK654514--431--mtr-miR396a-5p_1ss21TC_degradome.jpg" TargetMode="External"/><Relationship Id="rId152" Type="http://schemas.openxmlformats.org/officeDocument/2006/relationships/hyperlink" Target="../Scientific%20Report/4_T_Plot/BWA/gi354702931gbJK652635.1JK652635--40--mtr-miR396a-5p_1ss21TC_degradome.jpg" TargetMode="External"/><Relationship Id="rId153" Type="http://schemas.openxmlformats.org/officeDocument/2006/relationships/hyperlink" Target="../Scientific%20Report/4_T_Plot/BWH/gi354702931gbJK652635.1JK652635--40--mtr-miR396a-5p_1ss21TC_degradome.jpg" TargetMode="External"/><Relationship Id="rId154" Type="http://schemas.openxmlformats.org/officeDocument/2006/relationships/hyperlink" Target="../Scientific%20Report/4_T_Plot/BWA/gi354704051gbJK653755.1JK653755--431--mtr-miR396a-5p_1ss21TC_degradome.jpg" TargetMode="External"/><Relationship Id="rId155" Type="http://schemas.openxmlformats.org/officeDocument/2006/relationships/hyperlink" Target="../Scientific%20Report/4_T_Plot/BWH/gi354704051gbJK653755.1JK653755--431--mtr-miR396a-5p_1ss21TC_degradome.jpg" TargetMode="External"/><Relationship Id="rId156" Type="http://schemas.openxmlformats.org/officeDocument/2006/relationships/hyperlink" Target="../Scientific%20Report/4_T_Plot/BWA/gi45743829gbCF811514.2CF811514--394--mtr-miR396a-5p_1ss21TC_degradome.jpg" TargetMode="External"/><Relationship Id="rId157" Type="http://schemas.openxmlformats.org/officeDocument/2006/relationships/hyperlink" Target="../Scientific%20Report/4_T_Plot/BWH/gi45743829gbCF811514.2CF811514--394--mtr-miR396a-5p_1ss21TC_degradome.jpg" TargetMode="External"/><Relationship Id="rId158" Type="http://schemas.openxmlformats.org/officeDocument/2006/relationships/hyperlink" Target="../Scientific%20Report/4_T_Plot/BWA/gi354713616gbJK662614.1JK662614--81--mtr-miR396a-5p_1ss21TC_degradome.jpg" TargetMode="External"/><Relationship Id="rId159" Type="http://schemas.openxmlformats.org/officeDocument/2006/relationships/hyperlink" Target="../Scientific%20Report/4_T_Plot/BWH/gi354713616gbJK662614.1JK662614--81--mtr-miR396a-5p_1ss21TC_degradome.jpg" TargetMode="External"/><Relationship Id="rId160" Type="http://schemas.openxmlformats.org/officeDocument/2006/relationships/hyperlink" Target="../Scientific%20Report/4_T_Plot/BWA/gi354702364gbJK652068.1JK652068--272--mtr-miR396a-5p_1ss21TC_degradome.jpg" TargetMode="External"/><Relationship Id="rId161" Type="http://schemas.openxmlformats.org/officeDocument/2006/relationships/hyperlink" Target="../Scientific%20Report/4_T_Plot/BWH/gi354702364gbJK652068.1JK652068--272--mtr-miR396a-5p_1ss21TC_degradome.jpg" TargetMode="External"/><Relationship Id="rId162" Type="http://schemas.openxmlformats.org/officeDocument/2006/relationships/hyperlink" Target="../Scientific%20Report/4_T_Plot/BWA/gi354703295gbJK652999.1JK652999--476--mtr-miR396a-5p_1ss21TC_degradome.jpg" TargetMode="External"/><Relationship Id="rId163" Type="http://schemas.openxmlformats.org/officeDocument/2006/relationships/hyperlink" Target="../Scientific%20Report/4_T_Plot/BWH/gi354703295gbJK652999.1JK652999--476--mtr-miR396a-5p_1ss21TC_degradome.jpg" TargetMode="External"/><Relationship Id="rId164" Type="http://schemas.openxmlformats.org/officeDocument/2006/relationships/hyperlink" Target="../Scientific%20Report/4_T_Plot/BWA/comp41109_c0--235--mtr-miR396a-5p_1ss21TC_degradome.jpg" TargetMode="External"/><Relationship Id="rId165" Type="http://schemas.openxmlformats.org/officeDocument/2006/relationships/hyperlink" Target="../Scientific%20Report/4_T_Plot/BWH/comp41109_c0--235--mtr-miR396a-5p_1ss21TC_degradome.jpg" TargetMode="External"/><Relationship Id="rId166" Type="http://schemas.openxmlformats.org/officeDocument/2006/relationships/hyperlink" Target="../Scientific%20Report/4_T_Plot/BWH/comp44163_c0--837--mtr-miR396b-5p_1ss21GC_degradome.jpg" TargetMode="External"/><Relationship Id="rId167" Type="http://schemas.openxmlformats.org/officeDocument/2006/relationships/hyperlink" Target="../Scientific%20Report/4_T_Plot/BWA/comp48295_c0--235--mtr-miR396b-5p_1ss21GC_degradome.jpg" TargetMode="External"/><Relationship Id="rId168" Type="http://schemas.openxmlformats.org/officeDocument/2006/relationships/hyperlink" Target="../Scientific%20Report/4_T_Plot/BWH/comp48295_c0--235--mtr-miR396b-5p_1ss21GC_degradome.jpg" TargetMode="External"/><Relationship Id="rId169" Type="http://schemas.openxmlformats.org/officeDocument/2006/relationships/hyperlink" Target="../Scientific%20Report/4_T_Plot/BWH/gi354708754gbJK658169.1JK658169--619--mtr-miR396b-5p_1ss21GC_degradome.jpg" TargetMode="External"/><Relationship Id="rId170" Type="http://schemas.openxmlformats.org/officeDocument/2006/relationships/hyperlink" Target="../Scientific%20Report/4_T_Plot/BWA/gi354709204gbJK661067.1JK661067--443--mtr-miR396b-5p_1ss21GC_degradome.jpg" TargetMode="External"/><Relationship Id="rId171" Type="http://schemas.openxmlformats.org/officeDocument/2006/relationships/hyperlink" Target="../Scientific%20Report/4_T_Plot/BWH/gi354709204gbJK661067.1JK661067--443--mtr-miR396b-5p_1ss21GC_degradome.jpg" TargetMode="External"/><Relationship Id="rId172" Type="http://schemas.openxmlformats.org/officeDocument/2006/relationships/hyperlink" Target="../Scientific%20Report/4_T_Plot/BWA/gi354712858gbJK661856.1JK661856--490--mtr-miR396b-5p_1ss21GC_degradome.jpg" TargetMode="External"/><Relationship Id="rId173" Type="http://schemas.openxmlformats.org/officeDocument/2006/relationships/hyperlink" Target="../Scientific%20Report/4_T_Plot/BWH/gi354712858gbJK661856.1JK661856--490--mtr-miR396b-5p_1ss21GC_degradome.jpg" TargetMode="External"/><Relationship Id="rId174" Type="http://schemas.openxmlformats.org/officeDocument/2006/relationships/hyperlink" Target="../Scientific%20Report/4_T_Plot/BWA/gi354700909gbJK651211.1JK651211--527--mtr-miR396b-5p_1ss21GC_degradome.jpg" TargetMode="External"/><Relationship Id="rId175" Type="http://schemas.openxmlformats.org/officeDocument/2006/relationships/hyperlink" Target="../Scientific%20Report/4_T_Plot/BWH/gi354700909gbJK651211.1JK651211--527--mtr-miR396b-5p_1ss21GC_degradome.jpg" TargetMode="External"/><Relationship Id="rId176" Type="http://schemas.openxmlformats.org/officeDocument/2006/relationships/hyperlink" Target="../Scientific%20Report/4_T_Plot/BWA/gi354714076gbJK663074.1JK663074--76--mtr-miR396b-5p_1ss21GC_degradome.jpg" TargetMode="External"/><Relationship Id="rId177" Type="http://schemas.openxmlformats.org/officeDocument/2006/relationships/hyperlink" Target="../Scientific%20Report/4_T_Plot/BWH/gi354714076gbJK663074.1JK663074--76--mtr-miR396b-5p_1ss21GC_degradome.jpg" TargetMode="External"/><Relationship Id="rId178" Type="http://schemas.openxmlformats.org/officeDocument/2006/relationships/hyperlink" Target="../Scientific%20Report/4_T_Plot/BWA/gi354706534gbJK656677.1JK656677--496--mtr-miR396b-5p_1ss21GC_degradome.jpg" TargetMode="External"/><Relationship Id="rId179" Type="http://schemas.openxmlformats.org/officeDocument/2006/relationships/hyperlink" Target="../Scientific%20Report/4_T_Plot/BWH/gi354706534gbJK656677.1JK656677--496--mtr-miR396b-5p_1ss21GC_degradome.jpg" TargetMode="External"/><Relationship Id="rId180" Type="http://schemas.openxmlformats.org/officeDocument/2006/relationships/hyperlink" Target="../Scientific%20Report/4_T_Plot/BWA/gi354704130gbJK653834.1JK653834--430--mtr-miR396b-5p_1ss21GC_degradome.jpg" TargetMode="External"/><Relationship Id="rId181" Type="http://schemas.openxmlformats.org/officeDocument/2006/relationships/hyperlink" Target="../Scientific%20Report/4_T_Plot/BWH/gi354704130gbJK653834.1JK653834--430--mtr-miR396b-5p_1ss21GC_degradome.jpg" TargetMode="External"/><Relationship Id="rId182" Type="http://schemas.openxmlformats.org/officeDocument/2006/relationships/hyperlink" Target="../Scientific%20Report/4_T_Plot/BWA/gi354704335gbJK654039.1JK654039--468--mtr-miR396b-5p_1ss21GC_degradome.jpg" TargetMode="External"/><Relationship Id="rId183" Type="http://schemas.openxmlformats.org/officeDocument/2006/relationships/hyperlink" Target="../Scientific%20Report/4_T_Plot/BWH/gi354704335gbJK654039.1JK654039--468--mtr-miR396b-5p_1ss21GC_degradome.jpg" TargetMode="External"/><Relationship Id="rId184" Type="http://schemas.openxmlformats.org/officeDocument/2006/relationships/hyperlink" Target="../Scientific%20Report/4_T_Plot/BWA/gi354704051gbJK653755.1JK653755--431--mtr-miR396b-5p_1ss21GC_degradome.jpg" TargetMode="External"/><Relationship Id="rId185" Type="http://schemas.openxmlformats.org/officeDocument/2006/relationships/hyperlink" Target="../Scientific%20Report/4_T_Plot/BWH/gi354704051gbJK653755.1JK653755--431--mtr-miR396b-5p_1ss21GC_degradome.jpg" TargetMode="External"/><Relationship Id="rId186" Type="http://schemas.openxmlformats.org/officeDocument/2006/relationships/hyperlink" Target="../Scientific%20Report/4_T_Plot/BWA/gi354702931gbJK652635.1JK652635--40--mtr-miR396b-5p_1ss21GC_degradome.jpg" TargetMode="External"/><Relationship Id="rId187" Type="http://schemas.openxmlformats.org/officeDocument/2006/relationships/hyperlink" Target="../Scientific%20Report/4_T_Plot/BWH/gi354702931gbJK652635.1JK652635--40--mtr-miR396b-5p_1ss21GC_degradome.jpg" TargetMode="External"/><Relationship Id="rId188" Type="http://schemas.openxmlformats.org/officeDocument/2006/relationships/hyperlink" Target="../Scientific%20Report/4_T_Plot/BWA/gi45743829gbCF811514.2CF811514--394--mtr-miR396b-5p_1ss21GC_degradome.jpg" TargetMode="External"/><Relationship Id="rId189" Type="http://schemas.openxmlformats.org/officeDocument/2006/relationships/hyperlink" Target="../Scientific%20Report/4_T_Plot/BWH/gi45743829gbCF811514.2CF811514--394--mtr-miR396b-5p_1ss21GC_degradome.jpg" TargetMode="External"/><Relationship Id="rId190" Type="http://schemas.openxmlformats.org/officeDocument/2006/relationships/hyperlink" Target="../Scientific%20Report/4_T_Plot/BWA/gi354701277gbJK654514.1JK654514--431--mtr-miR396b-5p_1ss21GC_degradome.jpg" TargetMode="External"/><Relationship Id="rId191" Type="http://schemas.openxmlformats.org/officeDocument/2006/relationships/hyperlink" Target="../Scientific%20Report/4_T_Plot/BWH/gi354701277gbJK654514.1JK654514--431--mtr-miR396b-5p_1ss21GC_degradome.jpg" TargetMode="External"/><Relationship Id="rId192" Type="http://schemas.openxmlformats.org/officeDocument/2006/relationships/hyperlink" Target="../Scientific%20Report/4_T_Plot/BWA/gi354702167gbJK651871.1JK651871--142--mtr-miR396b-5p_1ss21GC_degradome.jpg" TargetMode="External"/><Relationship Id="rId193" Type="http://schemas.openxmlformats.org/officeDocument/2006/relationships/hyperlink" Target="../Scientific%20Report/4_T_Plot/BWH/gi354702167gbJK651871.1JK651871--142--mtr-miR396b-5p_1ss21GC_degradome.jpg" TargetMode="External"/><Relationship Id="rId194" Type="http://schemas.openxmlformats.org/officeDocument/2006/relationships/hyperlink" Target="../Scientific%20Report/4_T_Plot/BWA/gi354713616gbJK662614.1JK662614--81--mtr-miR396b-5p_1ss21GC_degradome.jpg" TargetMode="External"/><Relationship Id="rId195" Type="http://schemas.openxmlformats.org/officeDocument/2006/relationships/hyperlink" Target="../Scientific%20Report/4_T_Plot/BWH/gi354713616gbJK662614.1JK662614--81--mtr-miR396b-5p_1ss21GC_degradome.jpg" TargetMode="External"/><Relationship Id="rId196" Type="http://schemas.openxmlformats.org/officeDocument/2006/relationships/hyperlink" Target="../Scientific%20Report/4_T_Plot/BWA/gi354703295gbJK652999.1JK652999--476--mtr-miR396b-5p_1ss21GC_degradome.jpg" TargetMode="External"/><Relationship Id="rId197" Type="http://schemas.openxmlformats.org/officeDocument/2006/relationships/hyperlink" Target="../Scientific%20Report/4_T_Plot/BWH/gi354703295gbJK652999.1JK652999--476--mtr-miR396b-5p_1ss21GC_degradome.jpg" TargetMode="External"/><Relationship Id="rId198" Type="http://schemas.openxmlformats.org/officeDocument/2006/relationships/hyperlink" Target="../Scientific%20Report/4_T_Plot/BWA/gi354702364gbJK652068.1JK652068--272--mtr-miR396b-5p_1ss21GC_degradome.jpg" TargetMode="External"/><Relationship Id="rId199" Type="http://schemas.openxmlformats.org/officeDocument/2006/relationships/hyperlink" Target="../Scientific%20Report/4_T_Plot/BWH/gi354702364gbJK652068.1JK652068--272--mtr-miR396b-5p_1ss21GC_degradome.jpg" TargetMode="External"/><Relationship Id="rId200" Type="http://schemas.openxmlformats.org/officeDocument/2006/relationships/hyperlink" Target="../Scientific%20Report/4_T_Plot/BWA/comp41109_c0--235--mtr-miR396b-5p_1ss21GC_degradome.jpg" TargetMode="External"/><Relationship Id="rId201" Type="http://schemas.openxmlformats.org/officeDocument/2006/relationships/hyperlink" Target="../Scientific%20Report/4_T_Plot/BWH/comp41109_c0--235--mtr-miR396b-5p_1ss21GC_degradome.jpg" TargetMode="External"/><Relationship Id="rId202" Type="http://schemas.openxmlformats.org/officeDocument/2006/relationships/hyperlink" Target="../Scientific%20Report/4_T_Plot/BWA/comp49633_c0--1583--mtr-miR396b-5p_degradome.jpg" TargetMode="External"/><Relationship Id="rId203" Type="http://schemas.openxmlformats.org/officeDocument/2006/relationships/hyperlink" Target="../Scientific%20Report/4_T_Plot/BWH/comp49633_c0--1583--mtr-miR396b-5p_degradome.jpg" TargetMode="External"/><Relationship Id="rId204" Type="http://schemas.openxmlformats.org/officeDocument/2006/relationships/hyperlink" Target="../Scientific%20Report/4_T_Plot/BWA/comp43217_c0--1173--mtr-miR396b-3p_degradome.jpg" TargetMode="External"/><Relationship Id="rId205" Type="http://schemas.openxmlformats.org/officeDocument/2006/relationships/hyperlink" Target="../Scientific%20Report/4_T_Plot/BWH/comp44163_c0--837--mtr-miR396b-5p_degradome.jpg" TargetMode="External"/><Relationship Id="rId206" Type="http://schemas.openxmlformats.org/officeDocument/2006/relationships/hyperlink" Target="../Scientific%20Report/4_T_Plot/BWA/gi354705083gbJK655226.1JK655226--566--mtr-miR396b-5p_degradome.jpg" TargetMode="External"/><Relationship Id="rId207" Type="http://schemas.openxmlformats.org/officeDocument/2006/relationships/hyperlink" Target="../Scientific%20Report/4_T_Plot/BWH/gi354705083gbJK655226.1JK655226--566--mtr-miR396b-5p_degradome.jpg" TargetMode="External"/><Relationship Id="rId208" Type="http://schemas.openxmlformats.org/officeDocument/2006/relationships/hyperlink" Target="../Scientific%20Report/4_T_Plot/BWA/comp41109_c0--235--mtr-miR396b-5p_degradome.jpg" TargetMode="External"/><Relationship Id="rId209" Type="http://schemas.openxmlformats.org/officeDocument/2006/relationships/hyperlink" Target="../Scientific%20Report/4_T_Plot/BWH/comp41109_c0--235--mtr-miR396b-5p_degradome.jpg" TargetMode="External"/><Relationship Id="rId210" Type="http://schemas.openxmlformats.org/officeDocument/2006/relationships/hyperlink" Target="../Scientific%20Report/4_T_Plot/BWH/comp41475_c0--146--mtr-miR396b-3p_2ss2TC7TG_degradome.jpg" TargetMode="External"/><Relationship Id="rId211" Type="http://schemas.openxmlformats.org/officeDocument/2006/relationships/hyperlink" Target="../Scientific%20Report/4_T_Plot/BWA/comp46182_c0--155--mtr-miR396b-3p_2ss2TC7TG_degradome.jpg" TargetMode="External"/><Relationship Id="rId212" Type="http://schemas.openxmlformats.org/officeDocument/2006/relationships/hyperlink" Target="../Scientific%20Report/4_T_Plot/BWH/comp46182_c0--155--mtr-miR396b-3p_2ss2TC7TG_degradome.jpg" TargetMode="External"/><Relationship Id="rId213" Type="http://schemas.openxmlformats.org/officeDocument/2006/relationships/hyperlink" Target="../Scientific%20Report/4_T_Plot/BWA/comp46274_c0--126--mtr-miR396b-3p_2ss5AG7TG_degradome.jpg" TargetMode="External"/><Relationship Id="rId214" Type="http://schemas.openxmlformats.org/officeDocument/2006/relationships/hyperlink" Target="../Scientific%20Report/4_T_Plot/BWH/comp51385_c0--39--mtr-miR396b-3p_2ss5AG7TG_degradome.jpg" TargetMode="External"/><Relationship Id="rId215" Type="http://schemas.openxmlformats.org/officeDocument/2006/relationships/hyperlink" Target="../Scientific%20Report/4_T_Plot/BWH/gi354705050gbJK655193.1JK655193--276--mtr-miR396b-3p_2ss5AG7TG_degradome.jpg" TargetMode="External"/><Relationship Id="rId216" Type="http://schemas.openxmlformats.org/officeDocument/2006/relationships/hyperlink" Target="../Scientific%20Report/4_T_Plot/BWA/gi354709506gbJK658605.1JK658605--359--mtr-miR399c_1ss13TA_degradome.jpg" TargetMode="External"/><Relationship Id="rId217" Type="http://schemas.openxmlformats.org/officeDocument/2006/relationships/hyperlink" Target="../Scientific%20Report/4_T_Plot/BWA/comp31711_c0--481--mtr-miR399c_1ss13TA_degradome.jpg" TargetMode="External"/><Relationship Id="rId218" Type="http://schemas.openxmlformats.org/officeDocument/2006/relationships/hyperlink" Target="../Scientific%20Report/4_T_Plot/BWA/comp49095_c0--190--mtr-miR399c_1ss13TA_degradome.jpg" TargetMode="External"/><Relationship Id="rId219" Type="http://schemas.openxmlformats.org/officeDocument/2006/relationships/hyperlink" Target="../Scientific%20Report/4_T_Plot/BWH/comp49095_c0--190--mtr-miR399c_1ss13TA_degradome.jpg" TargetMode="External"/><Relationship Id="rId220" Type="http://schemas.openxmlformats.org/officeDocument/2006/relationships/hyperlink" Target="../Scientific%20Report/4_T_Plot/BWA/gi354709506gbJK658605.1JK658605--359--mtr-miR399l_degradome.jpg" TargetMode="External"/><Relationship Id="rId221" Type="http://schemas.openxmlformats.org/officeDocument/2006/relationships/hyperlink" Target="../Scientific%20Report/4_T_Plot/BWA/comp31711_c0--481--mtr-miR399l_degradome.jpg" TargetMode="External"/><Relationship Id="rId222" Type="http://schemas.openxmlformats.org/officeDocument/2006/relationships/hyperlink" Target="../Scientific%20Report/4_T_Plot/BWA/comp49095_c0--190--mtr-miR399l_degradome.jpg" TargetMode="External"/><Relationship Id="rId223" Type="http://schemas.openxmlformats.org/officeDocument/2006/relationships/hyperlink" Target="../Scientific%20Report/4_T_Plot/BWH/comp49095_c0--190--mtr-miR399l_degradome.jpg" TargetMode="External"/><Relationship Id="rId224" Type="http://schemas.openxmlformats.org/officeDocument/2006/relationships/hyperlink" Target="../Scientific%20Report/4_T_Plot/BWA/comp40107_c0--235--gma-miR403a_R+1_2ss20TC21GT_degradome.jpg" TargetMode="External"/><Relationship Id="rId225" Type="http://schemas.openxmlformats.org/officeDocument/2006/relationships/hyperlink" Target="../Scientific%20Report/4_T_Plot/BWH/comp40107_c0--235--gma-miR403a_R+1_2ss20TC21GT_degradome.jpg" TargetMode="External"/><Relationship Id="rId226" Type="http://schemas.openxmlformats.org/officeDocument/2006/relationships/hyperlink" Target="../Scientific%20Report/4_T_Plot/BWA/comp25090_c0--111--gma-miR403a_R+1_2ss20TC21GT_degradome.jpg" TargetMode="External"/><Relationship Id="rId227" Type="http://schemas.openxmlformats.org/officeDocument/2006/relationships/hyperlink" Target="../Scientific%20Report/4_T_Plot/BWH/comp25090_c0--111--gma-miR403a_R+1_2ss20TC21GT_degradome.jpg" TargetMode="External"/><Relationship Id="rId228" Type="http://schemas.openxmlformats.org/officeDocument/2006/relationships/hyperlink" Target="../Scientific%20Report/4_T_Plot/BWA/comp50284_c0--2800--gma-miR403a_R+1_2ss20TC21GT_degradome.jpg" TargetMode="External"/><Relationship Id="rId229" Type="http://schemas.openxmlformats.org/officeDocument/2006/relationships/hyperlink" Target="../Scientific%20Report/4_T_Plot/BWH/comp50284_c0--2800--gma-miR403a_R+1_2ss20TC21GT_degradome.jpg" TargetMode="External"/><Relationship Id="rId230" Type="http://schemas.openxmlformats.org/officeDocument/2006/relationships/hyperlink" Target="../Scientific%20Report/4_T_Plot/BWH/gi354710052gbJK659151.1JK659151--254--bdi-miR845_1ss21GA_degradome.jpg" TargetMode="External"/><Relationship Id="rId231" Type="http://schemas.openxmlformats.org/officeDocument/2006/relationships/hyperlink" Target="../Scientific%20Report/4_T_Plot/BWA/comp52086_c0--1452--bdi-miR845_1ss21GA_degradome.jpg" TargetMode="External"/><Relationship Id="rId232" Type="http://schemas.openxmlformats.org/officeDocument/2006/relationships/hyperlink" Target="../Scientific%20Report/4_T_Plot/BWA/gi354701590gbJK654677.1JK654677--252--bdi-miR845_1ss21GA_degradome.jpg" TargetMode="External"/><Relationship Id="rId233" Type="http://schemas.openxmlformats.org/officeDocument/2006/relationships/hyperlink" Target="../Scientific%20Report/4_T_Plot/BWA/comp42848_c0--498--ppt-miR894_L-3R+1_1_degradome.jpg" TargetMode="External"/><Relationship Id="rId234" Type="http://schemas.openxmlformats.org/officeDocument/2006/relationships/hyperlink" Target="../Scientific%20Report/4_T_Plot/BWH/comp42589_c0--2225--ppt-miR894_L-3R+1_1_degradome.jpg" TargetMode="External"/><Relationship Id="rId235" Type="http://schemas.openxmlformats.org/officeDocument/2006/relationships/hyperlink" Target="../Scientific%20Report/4_T_Plot/BWH/gi354707124gbJK657267.1JK657267--126--ppt-miR894_L-3R+1_1_degradome.jpg" TargetMode="External"/><Relationship Id="rId236" Type="http://schemas.openxmlformats.org/officeDocument/2006/relationships/hyperlink" Target="../Scientific%20Report/4_T_Plot/BWH/comp49293_c0--1004--ppt-miR894_L-3R+1_1_degradome.jpg" TargetMode="External"/><Relationship Id="rId237" Type="http://schemas.openxmlformats.org/officeDocument/2006/relationships/hyperlink" Target="../Scientific%20Report/4_T_Plot/BWH/comp50675_c0--630--ppt-miR894_L-3R+1_2_degradome.jpg" TargetMode="External"/><Relationship Id="rId238" Type="http://schemas.openxmlformats.org/officeDocument/2006/relationships/hyperlink" Target="../Scientific%20Report/4_T_Plot/BWA/gi354711766gbJK664129.1JK664129--329--ppt-miR894_L-3R+1_2_degradome.jpg" TargetMode="External"/><Relationship Id="rId239" Type="http://schemas.openxmlformats.org/officeDocument/2006/relationships/hyperlink" Target="../Scientific%20Report/4_T_Plot/BWA/comp44945_c0--207--ppt-miR894_L-3R+1_2_degradome.jpg" TargetMode="External"/><Relationship Id="rId240" Type="http://schemas.openxmlformats.org/officeDocument/2006/relationships/hyperlink" Target="../Scientific%20Report/4_T_Plot/BWA/comp27065_c0--161--mtr-miR2118_2ss8TC18TA_degradome.jpg" TargetMode="External"/><Relationship Id="rId241" Type="http://schemas.openxmlformats.org/officeDocument/2006/relationships/hyperlink" Target="../Scientific%20Report/4_T_Plot/BWH/comp27065_c0--161--mtr-miR2118_2ss8TC18TA_degradome.jpg" TargetMode="External"/><Relationship Id="rId242" Type="http://schemas.openxmlformats.org/officeDocument/2006/relationships/hyperlink" Target="../Scientific%20Report/4_T_Plot/BWA/comp50183_c0--2745--mtr-MIR2603-p5_2ss10AC18AC_degradome.jpg" TargetMode="External"/><Relationship Id="rId243" Type="http://schemas.openxmlformats.org/officeDocument/2006/relationships/hyperlink" Target="../Scientific%20Report/4_T_Plot/BWH/comp23367_c0--128--ptc-miR6478_2ss1CT21GA_degradome.jpg" TargetMode="External"/><Relationship Id="rId244" Type="http://schemas.openxmlformats.org/officeDocument/2006/relationships/hyperlink" Target="../Scientific%20Report/4_T_Plot/BWA/comp13410_c0--129--mdm-miR7122a_2ss14TG21CT_degradome.jpg" TargetMode="External"/><Relationship Id="rId245" Type="http://schemas.openxmlformats.org/officeDocument/2006/relationships/hyperlink" Target="../Scientific%20Report/4_T_Plot/BWH/comp13410_c0--129--mdm-miR7122a_2ss14TG21CT_degradome.jpg" TargetMode="External"/><Relationship Id="rId246" Type="http://schemas.openxmlformats.org/officeDocument/2006/relationships/hyperlink" Target="../Scientific%20Report/4_T_Plot/BWH/comp28653_c0--559--osa-MIR7693-p5_2ss1CG17AT_degradome.jpg" TargetMode="External"/><Relationship Id="rId247" Type="http://schemas.openxmlformats.org/officeDocument/2006/relationships/hyperlink" Target="../Scientific%20Report/4_T_Plot/BWH/comp47249_c0--16--osa-MIR7693-p5_2ss1CG17AT_degradome.jpg" TargetMode="External"/><Relationship Id="rId248" Type="http://schemas.openxmlformats.org/officeDocument/2006/relationships/hyperlink" Target="../Scientific%20Report/4_T_Plot/BWH/gi354704711gbJK654942.1JK654942--18--osa-MIR7693-p5_2ss1CG17AT_degradome.jpg" TargetMode="External"/><Relationship Id="rId249" Type="http://schemas.openxmlformats.org/officeDocument/2006/relationships/hyperlink" Target="../Scientific%20Report/4_T_Plot/BWA/comp31370_c0--27--osa-MIR7693-p5_2ss1CG17AT_degradome.jpg" TargetMode="External"/><Relationship Id="rId250" Type="http://schemas.openxmlformats.org/officeDocument/2006/relationships/hyperlink" Target="../Scientific%20Report/4_T_Plot/BWH/comp31370_c0--27--osa-MIR7693-p5_2ss1CG17AT_degradome.jpg" TargetMode="External"/><Relationship Id="rId251" Type="http://schemas.openxmlformats.org/officeDocument/2006/relationships/hyperlink" Target="../Scientific%20Report/4_T_Plot/BWH/comp48324_c0--725--PC-3p-4401_335_degradome.jpg" TargetMode="External"/><Relationship Id="rId252" Type="http://schemas.openxmlformats.org/officeDocument/2006/relationships/hyperlink" Target="https://www.ncbi.nlm.nih.gov/nucleotide/1091506466?report=genbank&amp;log$=nuclalign&amp;blast_rank=2&amp;RID=4M4H91FE014" TargetMode="External"/><Relationship Id="rId253" Type="http://schemas.openxmlformats.org/officeDocument/2006/relationships/hyperlink" Target="../Scientific%20Report/4_T_Plot/BWA/comp42440_c0--599--PC-3p-9247_137_degradome.jpg" TargetMode="External"/><Relationship Id="rId254" Type="http://schemas.openxmlformats.org/officeDocument/2006/relationships/hyperlink" Target="../Scientific%20Report/4_T_Plot/BWA/comp31522_c0--118--PC-5p-55444_12_degradome.jpg" TargetMode="External"/><Relationship Id="rId255" Type="http://schemas.openxmlformats.org/officeDocument/2006/relationships/hyperlink" Target="https://www.ncbi.nlm.nih.gov/nucleotide/743919610?report=genbank&amp;log$=nuclalign&amp;blast_rank=4&amp;RID=4M389F10014" TargetMode="External"/><Relationship Id="rId256" Type="http://schemas.openxmlformats.org/officeDocument/2006/relationships/hyperlink" Target="../Scientific%20Report/4_T_Plot/BWA/comp49514_c0--1469--PC-3p-203114_3_degradome.jpg" TargetMode="External"/><Relationship Id="rId257" Type="http://schemas.openxmlformats.org/officeDocument/2006/relationships/hyperlink" Target="../Scientific%20Report/4_T_Plot/BWA/gi354712184gbJK661182.1JK661182--386--PC-3p-203114_3_degradome.jpg" TargetMode="External"/><Relationship Id="rId258" Type="http://schemas.openxmlformats.org/officeDocument/2006/relationships/hyperlink" Target="../Scientific%20Report/4_T_Plot/BWH/comp46611_c0--644--PC-3p-7678_173_degradome.jpg" TargetMode="External"/><Relationship Id="rId259" Type="http://schemas.openxmlformats.org/officeDocument/2006/relationships/hyperlink" Target="../Scientific%20Report/4_T_Plot/BWA/comp42440_c0--599--PC-3p-9515_131_degradome.jpg" TargetMode="External"/><Relationship Id="rId260" Type="http://schemas.openxmlformats.org/officeDocument/2006/relationships/hyperlink" Target="../Scientific%20Report/4_T_Plot/BWA/comp29714_c0--141--PC-5p-161006_4_degradom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3"/>
  <sheetViews>
    <sheetView showFormulas="false" showGridLines="true" showRowColHeaders="true" showZeros="true" rightToLeft="false" tabSelected="true" showOutlineSymbols="true" defaultGridColor="true" view="normal" topLeftCell="AG76" colorId="64" zoomScale="100" zoomScaleNormal="100" zoomScalePageLayoutView="100" workbookViewId="0">
      <selection pane="topLeft" activeCell="AH89" activeCellId="0" sqref="AH89:AH173"/>
    </sheetView>
  </sheetViews>
  <sheetFormatPr defaultColWidth="8.75" defaultRowHeight="13.5" zeroHeight="false" outlineLevelRow="0" outlineLevelCol="0"/>
  <cols>
    <col collapsed="false" customWidth="false" hidden="false" outlineLevel="0" max="1" min="1" style="1" width="8.75"/>
    <col collapsed="false" customWidth="true" hidden="false" outlineLevel="0" max="2" min="2" style="2" width="9.75"/>
    <col collapsed="false" customWidth="true" hidden="false" outlineLevel="0" max="3" min="3" style="2" width="14.62"/>
    <col collapsed="false" customWidth="true" hidden="false" outlineLevel="0" max="4" min="4" style="1" width="28.62"/>
    <col collapsed="false" customWidth="true" hidden="false" outlineLevel="0" max="5" min="5" style="1" width="15.75"/>
    <col collapsed="false" customWidth="false" hidden="false" outlineLevel="0" max="10" min="6" style="1" width="8.75"/>
    <col collapsed="false" customWidth="true" hidden="false" outlineLevel="0" max="11" min="11" style="1" width="8.86"/>
    <col collapsed="false" customWidth="false" hidden="false" outlineLevel="0" max="12" min="12" style="1" width="8.75"/>
    <col collapsed="false" customWidth="false" hidden="false" outlineLevel="0" max="13" min="13" style="3" width="8.75"/>
    <col collapsed="false" customWidth="true" hidden="false" outlineLevel="0" max="15" min="14" style="3" width="8.86"/>
    <col collapsed="false" customWidth="true" hidden="false" outlineLevel="0" max="16" min="16" style="3" width="11.62"/>
    <col collapsed="false" customWidth="true" hidden="false" outlineLevel="0" max="17" min="17" style="3" width="10.12"/>
    <col collapsed="false" customWidth="false" hidden="false" outlineLevel="0" max="18" min="18" style="3" width="8.75"/>
    <col collapsed="false" customWidth="true" hidden="false" outlineLevel="0" max="24" min="19" style="1" width="8.86"/>
    <col collapsed="false" customWidth="true" hidden="false" outlineLevel="0" max="25" min="25" style="1" width="20.99"/>
    <col collapsed="false" customWidth="true" hidden="false" outlineLevel="0" max="26" min="26" style="1" width="21.62"/>
    <col collapsed="false" customWidth="true" hidden="false" outlineLevel="0" max="27" min="27" style="1" width="10.12"/>
    <col collapsed="false" customWidth="true" hidden="false" outlineLevel="0" max="28" min="28" style="1" width="12.75"/>
    <col collapsed="false" customWidth="false" hidden="false" outlineLevel="0" max="30" min="29" style="1" width="8.75"/>
    <col collapsed="false" customWidth="true" hidden="false" outlineLevel="0" max="31" min="31" style="1" width="19.87"/>
    <col collapsed="false" customWidth="true" hidden="false" outlineLevel="0" max="32" min="32" style="1" width="15.75"/>
    <col collapsed="false" customWidth="true" hidden="false" outlineLevel="0" max="33" min="33" style="4" width="11.99"/>
    <col collapsed="false" customWidth="true" hidden="false" outlineLevel="0" max="34" min="34" style="2" width="100.12"/>
    <col collapsed="false" customWidth="true" hidden="false" outlineLevel="0" max="35" min="35" style="5" width="15.12"/>
    <col collapsed="false" customWidth="true" hidden="false" outlineLevel="0" max="36" min="36" style="6" width="14.99"/>
    <col collapsed="false" customWidth="false" hidden="false" outlineLevel="0" max="37" min="37" style="3" width="8.75"/>
    <col collapsed="false" customWidth="true" hidden="false" outlineLevel="0" max="38" min="38" style="3" width="9.62"/>
    <col collapsed="false" customWidth="false" hidden="false" outlineLevel="0" max="257" min="39" style="1" width="8.75"/>
  </cols>
  <sheetData>
    <row r="1" s="9" customFormat="true" ht="21" hidden="false" customHeight="true" outlineLevel="0" collapsed="false">
      <c r="A1" s="7" t="s">
        <v>0</v>
      </c>
      <c r="B1" s="8"/>
      <c r="C1" s="8"/>
      <c r="D1" s="8"/>
      <c r="E1" s="8"/>
      <c r="F1" s="8"/>
      <c r="M1" s="10"/>
      <c r="N1" s="10"/>
      <c r="O1" s="10"/>
      <c r="P1" s="10"/>
      <c r="Q1" s="10"/>
      <c r="R1" s="10"/>
      <c r="AG1" s="11"/>
      <c r="AH1" s="12"/>
      <c r="AI1" s="13"/>
      <c r="AJ1" s="14"/>
      <c r="AK1" s="10"/>
      <c r="AL1" s="10"/>
    </row>
    <row r="2" s="15" customFormat="true" ht="13.5" hidden="false" customHeight="true" outlineLevel="0" collapsed="false">
      <c r="B2" s="15" t="s">
        <v>1</v>
      </c>
      <c r="C2" s="15" t="s">
        <v>2</v>
      </c>
      <c r="D2" s="15" t="s">
        <v>3</v>
      </c>
      <c r="E2" s="15" t="s">
        <v>4</v>
      </c>
      <c r="F2" s="15" t="s">
        <v>5</v>
      </c>
      <c r="G2" s="15" t="s">
        <v>6</v>
      </c>
      <c r="H2" s="15" t="s">
        <v>7</v>
      </c>
      <c r="I2" s="15" t="s">
        <v>8</v>
      </c>
      <c r="J2" s="15" t="s">
        <v>9</v>
      </c>
      <c r="K2" s="15" t="s">
        <v>10</v>
      </c>
      <c r="L2" s="15" t="s">
        <v>11</v>
      </c>
      <c r="M2" s="16" t="s">
        <v>12</v>
      </c>
      <c r="N2" s="16" t="s">
        <v>13</v>
      </c>
      <c r="O2" s="16" t="s">
        <v>14</v>
      </c>
      <c r="P2" s="16" t="s">
        <v>15</v>
      </c>
      <c r="Q2" s="16" t="s">
        <v>16</v>
      </c>
      <c r="R2" s="16" t="s">
        <v>17</v>
      </c>
      <c r="S2" s="15" t="s">
        <v>18</v>
      </c>
      <c r="T2" s="15" t="s">
        <v>19</v>
      </c>
      <c r="U2" s="15" t="s">
        <v>20</v>
      </c>
      <c r="V2" s="15" t="s">
        <v>21</v>
      </c>
      <c r="W2" s="15" t="s">
        <v>22</v>
      </c>
      <c r="X2" s="15" t="s">
        <v>23</v>
      </c>
      <c r="Y2" s="15" t="s">
        <v>24</v>
      </c>
      <c r="Z2" s="15" t="s">
        <v>25</v>
      </c>
      <c r="AA2" s="15" t="s">
        <v>26</v>
      </c>
      <c r="AB2" s="15" t="s">
        <v>27</v>
      </c>
      <c r="AC2" s="15" t="s">
        <v>28</v>
      </c>
      <c r="AD2" s="15" t="s">
        <v>29</v>
      </c>
      <c r="AF2" s="15" t="s">
        <v>4</v>
      </c>
      <c r="AG2" s="15" t="s">
        <v>30</v>
      </c>
      <c r="AH2" s="15" t="s">
        <v>31</v>
      </c>
      <c r="AI2" s="15" t="s">
        <v>32</v>
      </c>
      <c r="AJ2" s="17" t="s">
        <v>33</v>
      </c>
      <c r="AK2" s="16" t="s">
        <v>34</v>
      </c>
      <c r="AL2" s="16" t="s">
        <v>35</v>
      </c>
    </row>
    <row r="3" s="30" customFormat="true" ht="13.5" hidden="false" customHeight="true" outlineLevel="0" collapsed="false">
      <c r="A3" s="18" t="s">
        <v>36</v>
      </c>
      <c r="B3" s="19" t="s">
        <v>37</v>
      </c>
      <c r="C3" s="20" t="s">
        <v>38</v>
      </c>
      <c r="D3" s="21" t="s">
        <v>39</v>
      </c>
      <c r="E3" s="21" t="s">
        <v>40</v>
      </c>
      <c r="F3" s="21" t="s">
        <v>41</v>
      </c>
      <c r="G3" s="21" t="s">
        <v>41</v>
      </c>
      <c r="H3" s="21" t="s">
        <v>41</v>
      </c>
      <c r="I3" s="21" t="s">
        <v>41</v>
      </c>
      <c r="J3" s="21" t="s">
        <v>41</v>
      </c>
      <c r="K3" s="21" t="n">
        <v>2</v>
      </c>
      <c r="L3" s="21" t="s">
        <v>42</v>
      </c>
      <c r="M3" s="22" t="s">
        <v>43</v>
      </c>
      <c r="N3" s="22" t="n">
        <v>0</v>
      </c>
      <c r="O3" s="22" t="n">
        <v>655.035114560963</v>
      </c>
      <c r="P3" s="23" t="n">
        <v>0</v>
      </c>
      <c r="Q3" s="23" t="n">
        <v>3.37579482548629E-173</v>
      </c>
      <c r="R3" s="22" t="s">
        <v>44</v>
      </c>
      <c r="S3" s="21" t="s">
        <v>41</v>
      </c>
      <c r="T3" s="21" t="n">
        <v>1270</v>
      </c>
      <c r="U3" s="21"/>
      <c r="V3" s="21"/>
      <c r="W3" s="21" t="n">
        <v>7</v>
      </c>
      <c r="X3" s="21" t="n">
        <v>7</v>
      </c>
      <c r="Y3" s="21"/>
      <c r="Z3" s="21" t="n">
        <v>0</v>
      </c>
      <c r="AA3" s="21"/>
      <c r="AB3" s="24" t="n">
        <v>0.0217910830137261</v>
      </c>
      <c r="AC3" s="21" t="s">
        <v>45</v>
      </c>
      <c r="AD3" s="25" t="s">
        <v>46</v>
      </c>
      <c r="AE3" s="21"/>
      <c r="AF3" s="21" t="s">
        <v>40</v>
      </c>
      <c r="AG3" s="26" t="s">
        <v>47</v>
      </c>
      <c r="AH3" s="20" t="s">
        <v>48</v>
      </c>
      <c r="AI3" s="27" t="s">
        <v>49</v>
      </c>
      <c r="AJ3" s="28" t="s">
        <v>50</v>
      </c>
      <c r="AK3" s="29" t="s">
        <v>51</v>
      </c>
      <c r="AL3" s="29" t="n">
        <v>1612</v>
      </c>
    </row>
    <row r="4" customFormat="false" ht="13.5" hidden="false" customHeight="true" outlineLevel="0" collapsed="false">
      <c r="A4" s="18"/>
      <c r="B4" s="19"/>
      <c r="D4" s="31" t="s">
        <v>39</v>
      </c>
      <c r="E4" s="31" t="s">
        <v>52</v>
      </c>
      <c r="F4" s="31" t="s">
        <v>41</v>
      </c>
      <c r="G4" s="31" t="s">
        <v>53</v>
      </c>
      <c r="H4" s="31" t="s">
        <v>41</v>
      </c>
      <c r="I4" s="31" t="s">
        <v>41</v>
      </c>
      <c r="J4" s="31" t="s">
        <v>54</v>
      </c>
      <c r="K4" s="31" t="n">
        <v>2.5</v>
      </c>
      <c r="L4" s="31" t="s">
        <v>55</v>
      </c>
      <c r="M4" s="32" t="s">
        <v>43</v>
      </c>
      <c r="N4" s="32" t="n">
        <v>0</v>
      </c>
      <c r="O4" s="32" t="n">
        <v>31.1921483124268</v>
      </c>
      <c r="P4" s="33" t="n">
        <v>3.4502E-007</v>
      </c>
      <c r="Q4" s="33" t="n">
        <v>7.87937739915808E-009</v>
      </c>
      <c r="R4" s="32" t="s">
        <v>44</v>
      </c>
      <c r="S4" s="31" t="s">
        <v>41</v>
      </c>
      <c r="T4" s="31" t="n">
        <v>575</v>
      </c>
      <c r="U4" s="31"/>
      <c r="V4" s="31"/>
      <c r="W4" s="31" t="n">
        <v>1</v>
      </c>
      <c r="X4" s="31" t="n">
        <v>0.333333333333333</v>
      </c>
      <c r="Y4" s="31"/>
      <c r="Z4" s="31" t="n">
        <v>4</v>
      </c>
      <c r="AA4" s="31"/>
      <c r="AB4" s="34" t="n">
        <v>0.56029910782316</v>
      </c>
      <c r="AC4" s="31" t="s">
        <v>45</v>
      </c>
      <c r="AD4" s="35" t="s">
        <v>56</v>
      </c>
      <c r="AE4" s="31"/>
      <c r="AF4" s="31" t="s">
        <v>52</v>
      </c>
      <c r="AG4" s="36" t="s">
        <v>57</v>
      </c>
      <c r="AH4" s="2" t="s">
        <v>58</v>
      </c>
      <c r="AI4" s="5" t="s">
        <v>59</v>
      </c>
      <c r="AJ4" s="6" t="s">
        <v>60</v>
      </c>
      <c r="AK4" s="3" t="s">
        <v>51</v>
      </c>
      <c r="AL4" s="3" t="n">
        <v>761</v>
      </c>
    </row>
    <row r="5" customFormat="false" ht="13.5" hidden="false" customHeight="true" outlineLevel="0" collapsed="false">
      <c r="A5" s="18"/>
      <c r="B5" s="19"/>
      <c r="D5" s="31" t="s">
        <v>39</v>
      </c>
      <c r="E5" s="31" t="s">
        <v>61</v>
      </c>
      <c r="F5" s="31" t="s">
        <v>41</v>
      </c>
      <c r="G5" s="31" t="s">
        <v>62</v>
      </c>
      <c r="H5" s="31" t="s">
        <v>41</v>
      </c>
      <c r="I5" s="31" t="s">
        <v>41</v>
      </c>
      <c r="J5" s="31" t="s">
        <v>63</v>
      </c>
      <c r="K5" s="31" t="n">
        <v>2.5</v>
      </c>
      <c r="L5" s="31" t="s">
        <v>64</v>
      </c>
      <c r="M5" s="32" t="s">
        <v>43</v>
      </c>
      <c r="N5" s="32" t="n">
        <v>0</v>
      </c>
      <c r="O5" s="32" t="n">
        <v>31.1921483124268</v>
      </c>
      <c r="P5" s="33" t="n">
        <v>3.4502E-007</v>
      </c>
      <c r="Q5" s="33" t="n">
        <v>7.87937739915808E-009</v>
      </c>
      <c r="R5" s="32" t="s">
        <v>44</v>
      </c>
      <c r="S5" s="31" t="s">
        <v>41</v>
      </c>
      <c r="T5" s="31" t="n">
        <v>581</v>
      </c>
      <c r="U5" s="31"/>
      <c r="V5" s="31"/>
      <c r="W5" s="31" t="n">
        <v>1</v>
      </c>
      <c r="X5" s="31" t="n">
        <v>0.333333333333333</v>
      </c>
      <c r="Y5" s="31"/>
      <c r="Z5" s="31" t="n">
        <v>4</v>
      </c>
      <c r="AA5" s="31"/>
      <c r="AB5" s="34" t="n">
        <v>0.56029910782316</v>
      </c>
      <c r="AC5" s="31" t="s">
        <v>45</v>
      </c>
      <c r="AD5" s="35" t="s">
        <v>65</v>
      </c>
      <c r="AE5" s="31"/>
      <c r="AF5" s="31" t="s">
        <v>61</v>
      </c>
      <c r="AG5" s="36" t="s">
        <v>66</v>
      </c>
      <c r="AH5" s="2" t="s">
        <v>67</v>
      </c>
      <c r="AI5" s="5" t="s">
        <v>68</v>
      </c>
      <c r="AJ5" s="6" t="s">
        <v>69</v>
      </c>
      <c r="AK5" s="3" t="s">
        <v>51</v>
      </c>
      <c r="AL5" s="3" t="n">
        <v>767</v>
      </c>
    </row>
    <row r="6" customFormat="false" ht="13.5" hidden="false" customHeight="true" outlineLevel="0" collapsed="false">
      <c r="A6" s="18"/>
      <c r="B6" s="19"/>
      <c r="D6" s="31" t="s">
        <v>39</v>
      </c>
      <c r="E6" s="31" t="s">
        <v>70</v>
      </c>
      <c r="F6" s="31" t="s">
        <v>41</v>
      </c>
      <c r="G6" s="31" t="s">
        <v>41</v>
      </c>
      <c r="H6" s="31" t="s">
        <v>41</v>
      </c>
      <c r="I6" s="31" t="s">
        <v>41</v>
      </c>
      <c r="J6" s="31" t="s">
        <v>41</v>
      </c>
      <c r="K6" s="31" t="n">
        <v>2.5</v>
      </c>
      <c r="L6" s="31" t="s">
        <v>71</v>
      </c>
      <c r="M6" s="32" t="s">
        <v>43</v>
      </c>
      <c r="N6" s="32" t="n">
        <v>0</v>
      </c>
      <c r="O6" s="32" t="n">
        <v>31.1921483124268</v>
      </c>
      <c r="P6" s="33" t="n">
        <v>3.4502E-007</v>
      </c>
      <c r="Q6" s="33" t="n">
        <v>7.87937739915808E-009</v>
      </c>
      <c r="R6" s="32" t="s">
        <v>44</v>
      </c>
      <c r="S6" s="31" t="s">
        <v>41</v>
      </c>
      <c r="T6" s="31" t="n">
        <v>653</v>
      </c>
      <c r="U6" s="31"/>
      <c r="V6" s="31"/>
      <c r="W6" s="31" t="n">
        <v>1</v>
      </c>
      <c r="X6" s="31" t="n">
        <v>0.333333333333333</v>
      </c>
      <c r="Y6" s="31"/>
      <c r="Z6" s="31" t="n">
        <v>4</v>
      </c>
      <c r="AA6" s="31"/>
      <c r="AB6" s="34" t="n">
        <v>0.56029910782316</v>
      </c>
      <c r="AC6" s="31" t="s">
        <v>45</v>
      </c>
      <c r="AD6" s="35" t="s">
        <v>72</v>
      </c>
      <c r="AE6" s="31"/>
      <c r="AF6" s="31" t="s">
        <v>70</v>
      </c>
      <c r="AG6" s="36" t="s">
        <v>73</v>
      </c>
      <c r="AH6" s="1" t="s">
        <v>74</v>
      </c>
      <c r="AI6" s="37" t="s">
        <v>75</v>
      </c>
      <c r="AJ6" s="6" t="s">
        <v>76</v>
      </c>
      <c r="AK6" s="3" t="s">
        <v>51</v>
      </c>
      <c r="AL6" s="3" t="n">
        <v>784</v>
      </c>
    </row>
    <row r="7" customFormat="false" ht="13.5" hidden="false" customHeight="true" outlineLevel="0" collapsed="false">
      <c r="A7" s="18"/>
      <c r="B7" s="19"/>
      <c r="D7" s="31" t="s">
        <v>39</v>
      </c>
      <c r="E7" s="31" t="s">
        <v>77</v>
      </c>
      <c r="F7" s="31" t="s">
        <v>41</v>
      </c>
      <c r="G7" s="31" t="s">
        <v>41</v>
      </c>
      <c r="H7" s="31" t="s">
        <v>41</v>
      </c>
      <c r="I7" s="31" t="s">
        <v>41</v>
      </c>
      <c r="J7" s="31" t="s">
        <v>41</v>
      </c>
      <c r="K7" s="31" t="n">
        <v>2</v>
      </c>
      <c r="L7" s="31" t="s">
        <v>78</v>
      </c>
      <c r="M7" s="32" t="s">
        <v>43</v>
      </c>
      <c r="N7" s="32" t="n">
        <v>437.873711529237</v>
      </c>
      <c r="O7" s="32" t="n">
        <v>561.458669623682</v>
      </c>
      <c r="P7" s="33" t="n">
        <v>0.30223</v>
      </c>
      <c r="Q7" s="33" t="n">
        <v>0.324049124605619</v>
      </c>
      <c r="R7" s="32" t="s">
        <v>44</v>
      </c>
      <c r="S7" s="31" t="n">
        <v>-0.358664988332566</v>
      </c>
      <c r="T7" s="31" t="n">
        <v>1610</v>
      </c>
      <c r="U7" s="31" t="n">
        <v>6</v>
      </c>
      <c r="V7" s="31" t="n">
        <v>6</v>
      </c>
      <c r="W7" s="31" t="n">
        <v>6</v>
      </c>
      <c r="X7" s="31" t="n">
        <v>6</v>
      </c>
      <c r="Y7" s="31" t="n">
        <v>0</v>
      </c>
      <c r="Z7" s="31" t="n">
        <v>0</v>
      </c>
      <c r="AA7" s="34" t="n">
        <v>0.0226145903275279</v>
      </c>
      <c r="AB7" s="34" t="n">
        <v>0.0217910830137261</v>
      </c>
      <c r="AC7" s="35" t="s">
        <v>79</v>
      </c>
      <c r="AD7" s="35" t="s">
        <v>80</v>
      </c>
      <c r="AE7" s="31"/>
      <c r="AF7" s="31" t="s">
        <v>77</v>
      </c>
      <c r="AG7" s="36" t="s">
        <v>81</v>
      </c>
      <c r="AH7" s="2" t="s">
        <v>82</v>
      </c>
      <c r="AI7" s="37" t="s">
        <v>83</v>
      </c>
      <c r="AJ7" s="6" t="s">
        <v>84</v>
      </c>
      <c r="AK7" s="3" t="s">
        <v>51</v>
      </c>
      <c r="AL7" s="3" t="n">
        <v>2322</v>
      </c>
    </row>
    <row r="8" s="39" customFormat="true" ht="13.5" hidden="false" customHeight="true" outlineLevel="0" collapsed="false">
      <c r="A8" s="18"/>
      <c r="B8" s="19"/>
      <c r="C8" s="31"/>
      <c r="D8" s="31" t="s">
        <v>39</v>
      </c>
      <c r="E8" s="31" t="s">
        <v>85</v>
      </c>
      <c r="F8" s="31" t="s">
        <v>41</v>
      </c>
      <c r="G8" s="31" t="s">
        <v>41</v>
      </c>
      <c r="H8" s="31" t="s">
        <v>41</v>
      </c>
      <c r="I8" s="31" t="s">
        <v>41</v>
      </c>
      <c r="J8" s="31" t="s">
        <v>41</v>
      </c>
      <c r="K8" s="31" t="n">
        <v>2</v>
      </c>
      <c r="L8" s="31" t="s">
        <v>86</v>
      </c>
      <c r="M8" s="32" t="s">
        <v>43</v>
      </c>
      <c r="N8" s="31" t="n">
        <v>0</v>
      </c>
      <c r="O8" s="31" t="n">
        <v>374.305779749122</v>
      </c>
      <c r="P8" s="32" t="n">
        <v>7.8649E-070</v>
      </c>
      <c r="Q8" s="32" t="n">
        <v>3.97998883511781E-099</v>
      </c>
      <c r="R8" s="32" t="s">
        <v>44</v>
      </c>
      <c r="S8" s="31" t="s">
        <v>41</v>
      </c>
      <c r="T8" s="31" t="n">
        <v>267</v>
      </c>
      <c r="U8" s="31"/>
      <c r="V8" s="31"/>
      <c r="W8" s="31" t="n">
        <v>4</v>
      </c>
      <c r="X8" s="31" t="n">
        <v>4</v>
      </c>
      <c r="Y8" s="31"/>
      <c r="Z8" s="31" t="n">
        <v>0</v>
      </c>
      <c r="AA8" s="31"/>
      <c r="AB8" s="31" t="n">
        <v>0.0217910830137261</v>
      </c>
      <c r="AC8" s="31" t="s">
        <v>45</v>
      </c>
      <c r="AD8" s="35" t="s">
        <v>87</v>
      </c>
      <c r="AE8" s="31"/>
      <c r="AF8" s="31" t="s">
        <v>85</v>
      </c>
      <c r="AG8" s="38" t="s">
        <v>88</v>
      </c>
      <c r="AH8" s="31" t="s">
        <v>89</v>
      </c>
      <c r="AI8" s="31" t="s">
        <v>90</v>
      </c>
      <c r="AJ8" s="31" t="s">
        <v>91</v>
      </c>
      <c r="AK8" s="32" t="s">
        <v>51</v>
      </c>
      <c r="AL8" s="32" t="n">
        <v>730</v>
      </c>
      <c r="AN8" s="31"/>
      <c r="AO8" s="31"/>
    </row>
    <row r="9" customFormat="false" ht="13.5" hidden="false" customHeight="true" outlineLevel="0" collapsed="false">
      <c r="A9" s="18"/>
      <c r="B9" s="19"/>
      <c r="C9" s="2" t="s">
        <v>92</v>
      </c>
      <c r="D9" s="31" t="s">
        <v>93</v>
      </c>
      <c r="E9" s="31" t="s">
        <v>40</v>
      </c>
      <c r="F9" s="31" t="s">
        <v>41</v>
      </c>
      <c r="G9" s="31" t="s">
        <v>41</v>
      </c>
      <c r="H9" s="31" t="s">
        <v>41</v>
      </c>
      <c r="I9" s="31" t="s">
        <v>41</v>
      </c>
      <c r="J9" s="31" t="s">
        <v>41</v>
      </c>
      <c r="K9" s="31" t="n">
        <v>1</v>
      </c>
      <c r="L9" s="31" t="s">
        <v>42</v>
      </c>
      <c r="M9" s="32" t="s">
        <v>43</v>
      </c>
      <c r="N9" s="32" t="n">
        <v>0</v>
      </c>
      <c r="O9" s="32" t="n">
        <v>655.035114560963</v>
      </c>
      <c r="P9" s="33" t="n">
        <v>0</v>
      </c>
      <c r="Q9" s="33" t="n">
        <v>3.37579482548629E-173</v>
      </c>
      <c r="R9" s="32" t="s">
        <v>44</v>
      </c>
      <c r="S9" s="31" t="s">
        <v>41</v>
      </c>
      <c r="T9" s="31" t="n">
        <v>1270</v>
      </c>
      <c r="U9" s="31"/>
      <c r="V9" s="31"/>
      <c r="W9" s="31" t="n">
        <v>7</v>
      </c>
      <c r="X9" s="31" t="n">
        <v>7</v>
      </c>
      <c r="Y9" s="31"/>
      <c r="Z9" s="31" t="n">
        <v>0</v>
      </c>
      <c r="AA9" s="31"/>
      <c r="AB9" s="34" t="n">
        <v>0.0129345385381923</v>
      </c>
      <c r="AC9" s="31" t="s">
        <v>45</v>
      </c>
      <c r="AD9" s="35" t="s">
        <v>94</v>
      </c>
      <c r="AE9" s="31"/>
      <c r="AF9" s="31" t="s">
        <v>40</v>
      </c>
      <c r="AG9" s="40" t="s">
        <v>47</v>
      </c>
      <c r="AH9" s="2" t="s">
        <v>48</v>
      </c>
      <c r="AI9" s="5" t="s">
        <v>49</v>
      </c>
      <c r="AJ9" s="6" t="s">
        <v>50</v>
      </c>
      <c r="AK9" s="3" t="s">
        <v>51</v>
      </c>
      <c r="AL9" s="3" t="n">
        <v>1612</v>
      </c>
    </row>
    <row r="10" customFormat="false" ht="13.5" hidden="false" customHeight="true" outlineLevel="0" collapsed="false">
      <c r="A10" s="18"/>
      <c r="B10" s="19"/>
      <c r="D10" s="31" t="s">
        <v>93</v>
      </c>
      <c r="E10" s="31" t="s">
        <v>85</v>
      </c>
      <c r="F10" s="31" t="s">
        <v>41</v>
      </c>
      <c r="G10" s="31" t="s">
        <v>41</v>
      </c>
      <c r="H10" s="31" t="s">
        <v>41</v>
      </c>
      <c r="I10" s="31" t="s">
        <v>41</v>
      </c>
      <c r="J10" s="31" t="s">
        <v>41</v>
      </c>
      <c r="K10" s="31" t="n">
        <v>1</v>
      </c>
      <c r="L10" s="31" t="s">
        <v>86</v>
      </c>
      <c r="M10" s="32" t="s">
        <v>43</v>
      </c>
      <c r="N10" s="32" t="n">
        <v>0</v>
      </c>
      <c r="O10" s="32" t="n">
        <v>374.305779749122</v>
      </c>
      <c r="P10" s="33" t="n">
        <v>7.8649E-070</v>
      </c>
      <c r="Q10" s="33" t="n">
        <v>3.97998883511781E-099</v>
      </c>
      <c r="R10" s="32" t="s">
        <v>44</v>
      </c>
      <c r="S10" s="31" t="s">
        <v>41</v>
      </c>
      <c r="T10" s="31" t="n">
        <v>267</v>
      </c>
      <c r="U10" s="31"/>
      <c r="V10" s="31"/>
      <c r="W10" s="31" t="n">
        <v>4</v>
      </c>
      <c r="X10" s="31" t="n">
        <v>4</v>
      </c>
      <c r="Y10" s="31"/>
      <c r="Z10" s="31" t="n">
        <v>0</v>
      </c>
      <c r="AA10" s="31"/>
      <c r="AB10" s="34" t="n">
        <v>0.0129345385381923</v>
      </c>
      <c r="AC10" s="31" t="s">
        <v>45</v>
      </c>
      <c r="AD10" s="35" t="s">
        <v>95</v>
      </c>
      <c r="AE10" s="31"/>
      <c r="AF10" s="31" t="s">
        <v>85</v>
      </c>
      <c r="AG10" s="36" t="s">
        <v>88</v>
      </c>
      <c r="AH10" s="1" t="s">
        <v>89</v>
      </c>
      <c r="AI10" s="5" t="s">
        <v>90</v>
      </c>
      <c r="AJ10" s="6" t="s">
        <v>91</v>
      </c>
      <c r="AK10" s="3" t="s">
        <v>51</v>
      </c>
      <c r="AL10" s="3" t="n">
        <v>730</v>
      </c>
    </row>
    <row r="11" customFormat="false" ht="13.5" hidden="false" customHeight="true" outlineLevel="0" collapsed="false">
      <c r="A11" s="18"/>
      <c r="B11" s="19"/>
      <c r="D11" s="31" t="s">
        <v>93</v>
      </c>
      <c r="E11" s="31" t="s">
        <v>96</v>
      </c>
      <c r="F11" s="31" t="s">
        <v>41</v>
      </c>
      <c r="G11" s="31" t="s">
        <v>41</v>
      </c>
      <c r="H11" s="31" t="s">
        <v>41</v>
      </c>
      <c r="I11" s="31" t="s">
        <v>41</v>
      </c>
      <c r="J11" s="31" t="s">
        <v>41</v>
      </c>
      <c r="K11" s="31" t="n">
        <v>3.5</v>
      </c>
      <c r="L11" s="31" t="s">
        <v>97</v>
      </c>
      <c r="M11" s="32" t="s">
        <v>43</v>
      </c>
      <c r="N11" s="32" t="n">
        <v>0</v>
      </c>
      <c r="O11" s="32" t="n">
        <v>187.152889874561</v>
      </c>
      <c r="P11" s="33" t="n">
        <v>8.7169E-036</v>
      </c>
      <c r="Q11" s="33" t="n">
        <v>7.21162361214931E-050</v>
      </c>
      <c r="R11" s="32" t="s">
        <v>44</v>
      </c>
      <c r="S11" s="31" t="s">
        <v>41</v>
      </c>
      <c r="T11" s="31" t="n">
        <v>72</v>
      </c>
      <c r="U11" s="31"/>
      <c r="V11" s="31"/>
      <c r="W11" s="31" t="n">
        <v>2</v>
      </c>
      <c r="X11" s="31" t="n">
        <v>2</v>
      </c>
      <c r="Y11" s="31"/>
      <c r="Z11" s="31" t="n">
        <v>2</v>
      </c>
      <c r="AA11" s="31"/>
      <c r="AB11" s="34" t="n">
        <v>0.206359349442326</v>
      </c>
      <c r="AC11" s="31" t="s">
        <v>45</v>
      </c>
      <c r="AD11" s="35" t="s">
        <v>98</v>
      </c>
      <c r="AE11" s="31"/>
      <c r="AF11" s="31" t="s">
        <v>96</v>
      </c>
      <c r="AG11" s="36" t="s">
        <v>99</v>
      </c>
      <c r="AH11" s="2" t="s">
        <v>100</v>
      </c>
      <c r="AI11" s="37" t="s">
        <v>101</v>
      </c>
      <c r="AJ11" s="6" t="s">
        <v>102</v>
      </c>
      <c r="AK11" s="3" t="s">
        <v>51</v>
      </c>
      <c r="AL11" s="3" t="n">
        <v>750</v>
      </c>
    </row>
    <row r="12" customFormat="false" ht="13.5" hidden="false" customHeight="true" outlineLevel="0" collapsed="false">
      <c r="A12" s="18"/>
      <c r="B12" s="19"/>
      <c r="D12" s="31" t="s">
        <v>93</v>
      </c>
      <c r="E12" s="31" t="s">
        <v>103</v>
      </c>
      <c r="F12" s="31" t="s">
        <v>41</v>
      </c>
      <c r="G12" s="31" t="s">
        <v>41</v>
      </c>
      <c r="H12" s="31" t="s">
        <v>41</v>
      </c>
      <c r="I12" s="31" t="s">
        <v>41</v>
      </c>
      <c r="J12" s="31" t="s">
        <v>41</v>
      </c>
      <c r="K12" s="31" t="n">
        <v>4</v>
      </c>
      <c r="L12" s="31" t="s">
        <v>104</v>
      </c>
      <c r="M12" s="32" t="s">
        <v>43</v>
      </c>
      <c r="N12" s="32" t="n">
        <v>0</v>
      </c>
      <c r="O12" s="32" t="n">
        <v>93.5764449372804</v>
      </c>
      <c r="P12" s="33" t="n">
        <v>1.0558E-018</v>
      </c>
      <c r="Q12" s="33" t="n">
        <v>2.23915462021049E-025</v>
      </c>
      <c r="R12" s="32" t="s">
        <v>44</v>
      </c>
      <c r="S12" s="31" t="s">
        <v>41</v>
      </c>
      <c r="T12" s="31" t="n">
        <v>714</v>
      </c>
      <c r="U12" s="31"/>
      <c r="V12" s="31"/>
      <c r="W12" s="31" t="n">
        <v>1</v>
      </c>
      <c r="X12" s="31" t="n">
        <v>1</v>
      </c>
      <c r="Y12" s="31"/>
      <c r="Z12" s="31" t="n">
        <v>4</v>
      </c>
      <c r="AA12" s="31"/>
      <c r="AB12" s="34" t="n">
        <v>0.535541562263976</v>
      </c>
      <c r="AC12" s="31" t="s">
        <v>45</v>
      </c>
      <c r="AD12" s="35" t="s">
        <v>105</v>
      </c>
      <c r="AE12" s="31"/>
      <c r="AF12" s="31" t="s">
        <v>103</v>
      </c>
      <c r="AG12" s="36" t="s">
        <v>106</v>
      </c>
      <c r="AH12" s="2" t="s">
        <v>107</v>
      </c>
      <c r="AI12" s="5" t="s">
        <v>108</v>
      </c>
      <c r="AJ12" s="6" t="s">
        <v>109</v>
      </c>
      <c r="AK12" s="3" t="s">
        <v>51</v>
      </c>
      <c r="AL12" s="3" t="n">
        <v>984</v>
      </c>
    </row>
    <row r="13" customFormat="false" ht="13.5" hidden="false" customHeight="true" outlineLevel="0" collapsed="false">
      <c r="A13" s="18"/>
      <c r="B13" s="19"/>
      <c r="D13" s="31" t="s">
        <v>93</v>
      </c>
      <c r="E13" s="31" t="s">
        <v>52</v>
      </c>
      <c r="F13" s="31" t="s">
        <v>41</v>
      </c>
      <c r="G13" s="31" t="s">
        <v>53</v>
      </c>
      <c r="H13" s="31" t="s">
        <v>41</v>
      </c>
      <c r="I13" s="31" t="s">
        <v>41</v>
      </c>
      <c r="J13" s="31" t="s">
        <v>54</v>
      </c>
      <c r="K13" s="31" t="n">
        <v>2.5</v>
      </c>
      <c r="L13" s="31" t="s">
        <v>55</v>
      </c>
      <c r="M13" s="32" t="s">
        <v>43</v>
      </c>
      <c r="N13" s="32" t="n">
        <v>0</v>
      </c>
      <c r="O13" s="32" t="n">
        <v>31.1921483124268</v>
      </c>
      <c r="P13" s="33" t="n">
        <v>3.4502E-007</v>
      </c>
      <c r="Q13" s="33" t="n">
        <v>7.87937739915808E-009</v>
      </c>
      <c r="R13" s="32" t="s">
        <v>44</v>
      </c>
      <c r="S13" s="31" t="s">
        <v>41</v>
      </c>
      <c r="T13" s="31" t="n">
        <v>575</v>
      </c>
      <c r="U13" s="31"/>
      <c r="V13" s="31"/>
      <c r="W13" s="31" t="n">
        <v>1</v>
      </c>
      <c r="X13" s="31" t="n">
        <v>0.333333333333333</v>
      </c>
      <c r="Y13" s="31"/>
      <c r="Z13" s="31" t="n">
        <v>4</v>
      </c>
      <c r="AA13" s="31"/>
      <c r="AB13" s="34" t="n">
        <v>0.56029910782316</v>
      </c>
      <c r="AC13" s="31" t="s">
        <v>45</v>
      </c>
      <c r="AD13" s="35" t="s">
        <v>110</v>
      </c>
      <c r="AE13" s="31"/>
      <c r="AF13" s="31" t="s">
        <v>52</v>
      </c>
      <c r="AG13" s="36" t="s">
        <v>57</v>
      </c>
      <c r="AH13" s="2" t="s">
        <v>58</v>
      </c>
      <c r="AI13" s="5" t="s">
        <v>59</v>
      </c>
      <c r="AJ13" s="6" t="s">
        <v>60</v>
      </c>
      <c r="AK13" s="3" t="s">
        <v>51</v>
      </c>
      <c r="AL13" s="3" t="n">
        <v>761</v>
      </c>
    </row>
    <row r="14" customFormat="false" ht="13.5" hidden="false" customHeight="true" outlineLevel="0" collapsed="false">
      <c r="A14" s="18"/>
      <c r="B14" s="19"/>
      <c r="D14" s="31" t="s">
        <v>93</v>
      </c>
      <c r="E14" s="31" t="s">
        <v>61</v>
      </c>
      <c r="F14" s="31" t="s">
        <v>41</v>
      </c>
      <c r="G14" s="31" t="s">
        <v>62</v>
      </c>
      <c r="H14" s="31" t="s">
        <v>41</v>
      </c>
      <c r="I14" s="31" t="s">
        <v>41</v>
      </c>
      <c r="J14" s="31" t="s">
        <v>63</v>
      </c>
      <c r="K14" s="31" t="n">
        <v>2.5</v>
      </c>
      <c r="L14" s="31" t="s">
        <v>64</v>
      </c>
      <c r="M14" s="32" t="s">
        <v>43</v>
      </c>
      <c r="N14" s="32" t="n">
        <v>0</v>
      </c>
      <c r="O14" s="32" t="n">
        <v>31.1921483124268</v>
      </c>
      <c r="P14" s="33" t="n">
        <v>3.4502E-007</v>
      </c>
      <c r="Q14" s="33" t="n">
        <v>7.87937739915808E-009</v>
      </c>
      <c r="R14" s="32" t="s">
        <v>44</v>
      </c>
      <c r="S14" s="31" t="s">
        <v>41</v>
      </c>
      <c r="T14" s="31" t="n">
        <v>581</v>
      </c>
      <c r="U14" s="31"/>
      <c r="V14" s="31"/>
      <c r="W14" s="31" t="n">
        <v>1</v>
      </c>
      <c r="X14" s="31" t="n">
        <v>0.333333333333333</v>
      </c>
      <c r="Y14" s="31"/>
      <c r="Z14" s="31" t="n">
        <v>4</v>
      </c>
      <c r="AA14" s="31"/>
      <c r="AB14" s="34" t="n">
        <v>0.56029910782316</v>
      </c>
      <c r="AC14" s="31" t="s">
        <v>45</v>
      </c>
      <c r="AD14" s="35" t="s">
        <v>111</v>
      </c>
      <c r="AE14" s="31"/>
      <c r="AF14" s="31" t="s">
        <v>61</v>
      </c>
      <c r="AG14" s="36" t="s">
        <v>66</v>
      </c>
      <c r="AH14" s="2" t="s">
        <v>67</v>
      </c>
      <c r="AI14" s="5" t="s">
        <v>68</v>
      </c>
      <c r="AJ14" s="6" t="s">
        <v>69</v>
      </c>
      <c r="AK14" s="3" t="s">
        <v>51</v>
      </c>
      <c r="AL14" s="3" t="n">
        <v>767</v>
      </c>
    </row>
    <row r="15" customFormat="false" ht="13.5" hidden="false" customHeight="true" outlineLevel="0" collapsed="false">
      <c r="A15" s="18"/>
      <c r="B15" s="19"/>
      <c r="D15" s="31" t="s">
        <v>93</v>
      </c>
      <c r="E15" s="31" t="s">
        <v>70</v>
      </c>
      <c r="F15" s="31" t="s">
        <v>41</v>
      </c>
      <c r="G15" s="31" t="s">
        <v>41</v>
      </c>
      <c r="H15" s="31" t="s">
        <v>41</v>
      </c>
      <c r="I15" s="31" t="s">
        <v>41</v>
      </c>
      <c r="J15" s="31" t="s">
        <v>41</v>
      </c>
      <c r="K15" s="31" t="n">
        <v>2.5</v>
      </c>
      <c r="L15" s="31" t="s">
        <v>71</v>
      </c>
      <c r="M15" s="32" t="s">
        <v>43</v>
      </c>
      <c r="N15" s="32" t="n">
        <v>0</v>
      </c>
      <c r="O15" s="32" t="n">
        <v>31.1921483124268</v>
      </c>
      <c r="P15" s="33" t="n">
        <v>3.4502E-007</v>
      </c>
      <c r="Q15" s="33" t="n">
        <v>7.87937739915808E-009</v>
      </c>
      <c r="R15" s="32" t="s">
        <v>44</v>
      </c>
      <c r="S15" s="31" t="s">
        <v>41</v>
      </c>
      <c r="T15" s="31" t="n">
        <v>653</v>
      </c>
      <c r="U15" s="31"/>
      <c r="V15" s="31"/>
      <c r="W15" s="31" t="n">
        <v>1</v>
      </c>
      <c r="X15" s="31" t="n">
        <v>0.333333333333333</v>
      </c>
      <c r="Y15" s="31"/>
      <c r="Z15" s="31" t="n">
        <v>4</v>
      </c>
      <c r="AA15" s="31"/>
      <c r="AB15" s="34" t="n">
        <v>0.56029910782316</v>
      </c>
      <c r="AC15" s="31" t="s">
        <v>45</v>
      </c>
      <c r="AD15" s="35" t="s">
        <v>112</v>
      </c>
      <c r="AE15" s="31"/>
      <c r="AF15" s="31" t="s">
        <v>70</v>
      </c>
      <c r="AG15" s="36" t="s">
        <v>73</v>
      </c>
      <c r="AH15" s="1" t="s">
        <v>74</v>
      </c>
      <c r="AI15" s="37" t="s">
        <v>75</v>
      </c>
      <c r="AJ15" s="6" t="s">
        <v>76</v>
      </c>
      <c r="AK15" s="3" t="s">
        <v>51</v>
      </c>
      <c r="AL15" s="3" t="n">
        <v>784</v>
      </c>
    </row>
    <row r="16" s="39" customFormat="true" ht="13.5" hidden="false" customHeight="true" outlineLevel="0" collapsed="false">
      <c r="A16" s="18"/>
      <c r="B16" s="19"/>
      <c r="C16" s="41"/>
      <c r="D16" s="42" t="s">
        <v>93</v>
      </c>
      <c r="E16" s="42" t="s">
        <v>77</v>
      </c>
      <c r="F16" s="42" t="s">
        <v>41</v>
      </c>
      <c r="G16" s="42" t="s">
        <v>41</v>
      </c>
      <c r="H16" s="42" t="s">
        <v>41</v>
      </c>
      <c r="I16" s="42" t="s">
        <v>41</v>
      </c>
      <c r="J16" s="42" t="s">
        <v>41</v>
      </c>
      <c r="K16" s="42" t="n">
        <v>2</v>
      </c>
      <c r="L16" s="42" t="s">
        <v>78</v>
      </c>
      <c r="M16" s="43" t="s">
        <v>43</v>
      </c>
      <c r="N16" s="43" t="n">
        <v>437.873711529237</v>
      </c>
      <c r="O16" s="43" t="n">
        <v>561.458669623682</v>
      </c>
      <c r="P16" s="44" t="n">
        <v>0.30223</v>
      </c>
      <c r="Q16" s="44" t="n">
        <v>0.324049124605619</v>
      </c>
      <c r="R16" s="43" t="s">
        <v>44</v>
      </c>
      <c r="S16" s="42" t="n">
        <v>-0.358664988332566</v>
      </c>
      <c r="T16" s="42" t="n">
        <v>1610</v>
      </c>
      <c r="U16" s="42" t="n">
        <v>6</v>
      </c>
      <c r="V16" s="42" t="n">
        <v>6</v>
      </c>
      <c r="W16" s="42" t="n">
        <v>6</v>
      </c>
      <c r="X16" s="42" t="n">
        <v>6</v>
      </c>
      <c r="Y16" s="42" t="n">
        <v>0</v>
      </c>
      <c r="Z16" s="42" t="n">
        <v>0</v>
      </c>
      <c r="AA16" s="45" t="n">
        <v>0.0113719558537335</v>
      </c>
      <c r="AB16" s="45" t="n">
        <v>0.0109555535840293</v>
      </c>
      <c r="AC16" s="46" t="s">
        <v>113</v>
      </c>
      <c r="AD16" s="46" t="s">
        <v>114</v>
      </c>
      <c r="AE16" s="42"/>
      <c r="AF16" s="42" t="s">
        <v>77</v>
      </c>
      <c r="AG16" s="47" t="s">
        <v>81</v>
      </c>
      <c r="AH16" s="41" t="s">
        <v>82</v>
      </c>
      <c r="AI16" s="48" t="s">
        <v>83</v>
      </c>
      <c r="AJ16" s="49" t="s">
        <v>84</v>
      </c>
      <c r="AK16" s="50" t="s">
        <v>51</v>
      </c>
      <c r="AL16" s="50" t="n">
        <v>2322</v>
      </c>
    </row>
    <row r="17" customFormat="false" ht="13.5" hidden="false" customHeight="true" outlineLevel="0" collapsed="false">
      <c r="A17" s="18"/>
      <c r="B17" s="19"/>
      <c r="C17" s="2" t="s">
        <v>115</v>
      </c>
      <c r="D17" s="31" t="s">
        <v>116</v>
      </c>
      <c r="M17" s="3" t="s">
        <v>117</v>
      </c>
    </row>
    <row r="18" s="30" customFormat="true" ht="13.5" hidden="false" customHeight="true" outlineLevel="0" collapsed="false">
      <c r="A18" s="18"/>
      <c r="B18" s="19"/>
      <c r="C18" s="20" t="s">
        <v>118</v>
      </c>
      <c r="D18" s="21" t="s">
        <v>39</v>
      </c>
      <c r="E18" s="21" t="s">
        <v>85</v>
      </c>
      <c r="F18" s="21" t="s">
        <v>41</v>
      </c>
      <c r="G18" s="21" t="s">
        <v>41</v>
      </c>
      <c r="H18" s="21" t="s">
        <v>41</v>
      </c>
      <c r="I18" s="21" t="s">
        <v>41</v>
      </c>
      <c r="J18" s="21" t="s">
        <v>41</v>
      </c>
      <c r="K18" s="21" t="n">
        <v>2</v>
      </c>
      <c r="L18" s="21" t="s">
        <v>86</v>
      </c>
      <c r="M18" s="22" t="s">
        <v>43</v>
      </c>
      <c r="N18" s="22" t="n">
        <v>0</v>
      </c>
      <c r="O18" s="22" t="n">
        <v>374.305779749122</v>
      </c>
      <c r="P18" s="23" t="n">
        <v>7.8649E-070</v>
      </c>
      <c r="Q18" s="23" t="n">
        <v>3.97998883511781E-099</v>
      </c>
      <c r="R18" s="22" t="s">
        <v>44</v>
      </c>
      <c r="S18" s="21" t="s">
        <v>41</v>
      </c>
      <c r="T18" s="21" t="n">
        <v>267</v>
      </c>
      <c r="U18" s="21"/>
      <c r="V18" s="21"/>
      <c r="W18" s="21" t="n">
        <v>4</v>
      </c>
      <c r="X18" s="21" t="n">
        <v>4</v>
      </c>
      <c r="Y18" s="21"/>
      <c r="Z18" s="21" t="n">
        <v>0</v>
      </c>
      <c r="AA18" s="21"/>
      <c r="AB18" s="24" t="n">
        <v>0.0217910830137261</v>
      </c>
      <c r="AC18" s="21" t="s">
        <v>45</v>
      </c>
      <c r="AD18" s="25" t="s">
        <v>87</v>
      </c>
      <c r="AE18" s="21"/>
      <c r="AF18" s="21" t="s">
        <v>85</v>
      </c>
      <c r="AG18" s="51" t="s">
        <v>88</v>
      </c>
      <c r="AH18" s="30" t="s">
        <v>89</v>
      </c>
      <c r="AI18" s="27" t="s">
        <v>90</v>
      </c>
      <c r="AJ18" s="28" t="s">
        <v>91</v>
      </c>
      <c r="AK18" s="29" t="s">
        <v>51</v>
      </c>
      <c r="AL18" s="29" t="n">
        <v>730</v>
      </c>
    </row>
    <row r="19" customFormat="false" ht="13.5" hidden="false" customHeight="true" outlineLevel="0" collapsed="false">
      <c r="A19" s="18"/>
      <c r="B19" s="19"/>
      <c r="D19" s="31" t="s">
        <v>39</v>
      </c>
      <c r="E19" s="31" t="s">
        <v>40</v>
      </c>
      <c r="F19" s="31" t="s">
        <v>41</v>
      </c>
      <c r="G19" s="31" t="s">
        <v>41</v>
      </c>
      <c r="H19" s="31" t="s">
        <v>41</v>
      </c>
      <c r="I19" s="31" t="s">
        <v>41</v>
      </c>
      <c r="J19" s="31" t="s">
        <v>41</v>
      </c>
      <c r="K19" s="31" t="n">
        <v>2</v>
      </c>
      <c r="L19" s="31" t="s">
        <v>42</v>
      </c>
      <c r="M19" s="32" t="s">
        <v>43</v>
      </c>
      <c r="N19" s="32" t="n">
        <v>0</v>
      </c>
      <c r="O19" s="32" t="n">
        <v>655.035114560963</v>
      </c>
      <c r="P19" s="33" t="n">
        <v>0</v>
      </c>
      <c r="Q19" s="33" t="n">
        <v>3.37579482548629E-173</v>
      </c>
      <c r="R19" s="32" t="s">
        <v>44</v>
      </c>
      <c r="S19" s="31" t="s">
        <v>41</v>
      </c>
      <c r="T19" s="31" t="n">
        <v>1270</v>
      </c>
      <c r="U19" s="31"/>
      <c r="V19" s="31"/>
      <c r="W19" s="31" t="n">
        <v>7</v>
      </c>
      <c r="X19" s="31" t="n">
        <v>7</v>
      </c>
      <c r="Y19" s="31"/>
      <c r="Z19" s="31" t="n">
        <v>0</v>
      </c>
      <c r="AA19" s="31"/>
      <c r="AB19" s="34" t="n">
        <v>0.0217910830137261</v>
      </c>
      <c r="AC19" s="31" t="s">
        <v>45</v>
      </c>
      <c r="AD19" s="35" t="s">
        <v>46</v>
      </c>
      <c r="AE19" s="31"/>
      <c r="AF19" s="31" t="s">
        <v>40</v>
      </c>
      <c r="AG19" s="36" t="s">
        <v>47</v>
      </c>
      <c r="AH19" s="2" t="s">
        <v>48</v>
      </c>
      <c r="AI19" s="5" t="s">
        <v>49</v>
      </c>
      <c r="AJ19" s="6" t="s">
        <v>50</v>
      </c>
      <c r="AK19" s="3" t="s">
        <v>51</v>
      </c>
      <c r="AL19" s="3" t="n">
        <v>1612</v>
      </c>
    </row>
    <row r="20" customFormat="false" ht="13.5" hidden="false" customHeight="true" outlineLevel="0" collapsed="false">
      <c r="A20" s="18"/>
      <c r="B20" s="19"/>
      <c r="D20" s="31" t="s">
        <v>39</v>
      </c>
      <c r="E20" s="31" t="s">
        <v>52</v>
      </c>
      <c r="F20" s="31" t="s">
        <v>41</v>
      </c>
      <c r="G20" s="31" t="s">
        <v>53</v>
      </c>
      <c r="H20" s="31" t="s">
        <v>41</v>
      </c>
      <c r="I20" s="31" t="s">
        <v>41</v>
      </c>
      <c r="J20" s="31" t="s">
        <v>54</v>
      </c>
      <c r="K20" s="31" t="n">
        <v>2.5</v>
      </c>
      <c r="L20" s="31" t="s">
        <v>55</v>
      </c>
      <c r="M20" s="32" t="s">
        <v>43</v>
      </c>
      <c r="N20" s="32" t="n">
        <v>0</v>
      </c>
      <c r="O20" s="32" t="n">
        <v>31.1921483124268</v>
      </c>
      <c r="P20" s="33" t="n">
        <v>3.4502E-007</v>
      </c>
      <c r="Q20" s="33" t="n">
        <v>7.87937739915808E-009</v>
      </c>
      <c r="R20" s="32" t="s">
        <v>44</v>
      </c>
      <c r="S20" s="31" t="s">
        <v>41</v>
      </c>
      <c r="T20" s="31" t="n">
        <v>575</v>
      </c>
      <c r="U20" s="31"/>
      <c r="V20" s="31"/>
      <c r="W20" s="31" t="n">
        <v>1</v>
      </c>
      <c r="X20" s="31" t="n">
        <v>0.333333333333333</v>
      </c>
      <c r="Y20" s="31"/>
      <c r="Z20" s="31" t="n">
        <v>4</v>
      </c>
      <c r="AA20" s="31"/>
      <c r="AB20" s="34" t="n">
        <v>0.56029910782316</v>
      </c>
      <c r="AC20" s="31" t="s">
        <v>45</v>
      </c>
      <c r="AD20" s="35" t="s">
        <v>56</v>
      </c>
      <c r="AE20" s="31"/>
      <c r="AF20" s="31" t="s">
        <v>52</v>
      </c>
      <c r="AG20" s="36" t="s">
        <v>57</v>
      </c>
      <c r="AH20" s="2" t="s">
        <v>58</v>
      </c>
      <c r="AI20" s="5" t="s">
        <v>59</v>
      </c>
      <c r="AJ20" s="6" t="s">
        <v>60</v>
      </c>
      <c r="AK20" s="3" t="s">
        <v>51</v>
      </c>
      <c r="AL20" s="3" t="n">
        <v>761</v>
      </c>
    </row>
    <row r="21" customFormat="false" ht="13.5" hidden="false" customHeight="true" outlineLevel="0" collapsed="false">
      <c r="A21" s="18"/>
      <c r="B21" s="19"/>
      <c r="D21" s="31" t="s">
        <v>39</v>
      </c>
      <c r="E21" s="31" t="s">
        <v>61</v>
      </c>
      <c r="F21" s="31" t="s">
        <v>41</v>
      </c>
      <c r="G21" s="31" t="s">
        <v>62</v>
      </c>
      <c r="H21" s="31" t="s">
        <v>41</v>
      </c>
      <c r="I21" s="31" t="s">
        <v>41</v>
      </c>
      <c r="J21" s="31" t="s">
        <v>63</v>
      </c>
      <c r="K21" s="31" t="n">
        <v>2.5</v>
      </c>
      <c r="L21" s="31" t="s">
        <v>64</v>
      </c>
      <c r="M21" s="32" t="s">
        <v>43</v>
      </c>
      <c r="N21" s="32" t="n">
        <v>0</v>
      </c>
      <c r="O21" s="32" t="n">
        <v>31.1921483124268</v>
      </c>
      <c r="P21" s="33" t="n">
        <v>3.4502E-007</v>
      </c>
      <c r="Q21" s="33" t="n">
        <v>7.87937739915808E-009</v>
      </c>
      <c r="R21" s="32" t="s">
        <v>44</v>
      </c>
      <c r="S21" s="31" t="s">
        <v>41</v>
      </c>
      <c r="T21" s="31" t="n">
        <v>581</v>
      </c>
      <c r="U21" s="31"/>
      <c r="V21" s="31"/>
      <c r="W21" s="31" t="n">
        <v>1</v>
      </c>
      <c r="X21" s="31" t="n">
        <v>0.333333333333333</v>
      </c>
      <c r="Y21" s="31"/>
      <c r="Z21" s="31" t="n">
        <v>4</v>
      </c>
      <c r="AA21" s="31"/>
      <c r="AB21" s="34" t="n">
        <v>0.56029910782316</v>
      </c>
      <c r="AC21" s="31" t="s">
        <v>45</v>
      </c>
      <c r="AD21" s="35" t="s">
        <v>65</v>
      </c>
      <c r="AE21" s="31"/>
      <c r="AF21" s="31" t="s">
        <v>61</v>
      </c>
      <c r="AG21" s="36" t="s">
        <v>66</v>
      </c>
      <c r="AH21" s="2" t="s">
        <v>67</v>
      </c>
      <c r="AI21" s="5" t="s">
        <v>68</v>
      </c>
      <c r="AJ21" s="6" t="s">
        <v>69</v>
      </c>
      <c r="AK21" s="3" t="s">
        <v>51</v>
      </c>
      <c r="AL21" s="3" t="n">
        <v>767</v>
      </c>
    </row>
    <row r="22" customFormat="false" ht="13.5" hidden="false" customHeight="true" outlineLevel="0" collapsed="false">
      <c r="A22" s="18"/>
      <c r="B22" s="19"/>
      <c r="D22" s="31" t="s">
        <v>39</v>
      </c>
      <c r="E22" s="31" t="s">
        <v>70</v>
      </c>
      <c r="F22" s="31" t="s">
        <v>41</v>
      </c>
      <c r="G22" s="31" t="s">
        <v>41</v>
      </c>
      <c r="H22" s="31" t="s">
        <v>41</v>
      </c>
      <c r="I22" s="31" t="s">
        <v>41</v>
      </c>
      <c r="J22" s="31" t="s">
        <v>41</v>
      </c>
      <c r="K22" s="31" t="n">
        <v>2.5</v>
      </c>
      <c r="L22" s="31" t="s">
        <v>71</v>
      </c>
      <c r="M22" s="32" t="s">
        <v>43</v>
      </c>
      <c r="N22" s="32" t="n">
        <v>0</v>
      </c>
      <c r="O22" s="32" t="n">
        <v>31.1921483124268</v>
      </c>
      <c r="P22" s="33" t="n">
        <v>3.4502E-007</v>
      </c>
      <c r="Q22" s="33" t="n">
        <v>7.87937739915808E-009</v>
      </c>
      <c r="R22" s="32" t="s">
        <v>44</v>
      </c>
      <c r="S22" s="31" t="s">
        <v>41</v>
      </c>
      <c r="T22" s="31" t="n">
        <v>653</v>
      </c>
      <c r="U22" s="31"/>
      <c r="V22" s="31"/>
      <c r="W22" s="31" t="n">
        <v>1</v>
      </c>
      <c r="X22" s="31" t="n">
        <v>0.333333333333333</v>
      </c>
      <c r="Y22" s="31"/>
      <c r="Z22" s="31" t="n">
        <v>4</v>
      </c>
      <c r="AA22" s="31"/>
      <c r="AB22" s="34" t="n">
        <v>0.56029910782316</v>
      </c>
      <c r="AC22" s="31" t="s">
        <v>45</v>
      </c>
      <c r="AD22" s="35" t="s">
        <v>72</v>
      </c>
      <c r="AE22" s="31"/>
      <c r="AF22" s="31" t="s">
        <v>70</v>
      </c>
      <c r="AG22" s="36" t="s">
        <v>73</v>
      </c>
      <c r="AH22" s="2" t="s">
        <v>74</v>
      </c>
      <c r="AI22" s="5" t="s">
        <v>75</v>
      </c>
      <c r="AJ22" s="6" t="s">
        <v>76</v>
      </c>
      <c r="AK22" s="3" t="s">
        <v>51</v>
      </c>
      <c r="AL22" s="3" t="n">
        <v>784</v>
      </c>
    </row>
    <row r="23" s="39" customFormat="true" ht="13.5" hidden="false" customHeight="true" outlineLevel="0" collapsed="false">
      <c r="A23" s="18"/>
      <c r="B23" s="19"/>
      <c r="C23" s="41"/>
      <c r="D23" s="42" t="s">
        <v>39</v>
      </c>
      <c r="E23" s="42" t="s">
        <v>77</v>
      </c>
      <c r="F23" s="42" t="s">
        <v>41</v>
      </c>
      <c r="G23" s="42" t="s">
        <v>41</v>
      </c>
      <c r="H23" s="42" t="s">
        <v>41</v>
      </c>
      <c r="I23" s="42" t="s">
        <v>41</v>
      </c>
      <c r="J23" s="42" t="s">
        <v>41</v>
      </c>
      <c r="K23" s="42" t="n">
        <v>2</v>
      </c>
      <c r="L23" s="42" t="s">
        <v>78</v>
      </c>
      <c r="M23" s="43" t="s">
        <v>43</v>
      </c>
      <c r="N23" s="43" t="n">
        <v>437.873711529237</v>
      </c>
      <c r="O23" s="43" t="n">
        <v>561.458669623682</v>
      </c>
      <c r="P23" s="44" t="n">
        <v>0.30223</v>
      </c>
      <c r="Q23" s="44" t="n">
        <v>0.324049124605619</v>
      </c>
      <c r="R23" s="43" t="s">
        <v>44</v>
      </c>
      <c r="S23" s="42" t="n">
        <v>-0.358664988332566</v>
      </c>
      <c r="T23" s="42" t="n">
        <v>1610</v>
      </c>
      <c r="U23" s="42" t="n">
        <v>6</v>
      </c>
      <c r="V23" s="42" t="n">
        <v>6</v>
      </c>
      <c r="W23" s="42" t="n">
        <v>6</v>
      </c>
      <c r="X23" s="42" t="n">
        <v>6</v>
      </c>
      <c r="Y23" s="42" t="n">
        <v>0</v>
      </c>
      <c r="Z23" s="42" t="n">
        <v>0</v>
      </c>
      <c r="AA23" s="42" t="n">
        <v>0.0226145903275279</v>
      </c>
      <c r="AB23" s="45" t="n">
        <v>0.0217910830137261</v>
      </c>
      <c r="AC23" s="46" t="s">
        <v>79</v>
      </c>
      <c r="AD23" s="46" t="s">
        <v>80</v>
      </c>
      <c r="AE23" s="42"/>
      <c r="AF23" s="42" t="s">
        <v>77</v>
      </c>
      <c r="AG23" s="47" t="s">
        <v>81</v>
      </c>
      <c r="AH23" s="41" t="s">
        <v>82</v>
      </c>
      <c r="AI23" s="52" t="s">
        <v>83</v>
      </c>
      <c r="AJ23" s="49" t="s">
        <v>84</v>
      </c>
      <c r="AK23" s="50" t="s">
        <v>51</v>
      </c>
      <c r="AL23" s="50" t="n">
        <v>2322</v>
      </c>
    </row>
    <row r="24" customFormat="false" ht="13.5" hidden="false" customHeight="true" outlineLevel="0" collapsed="false">
      <c r="A24" s="18"/>
      <c r="B24" s="19"/>
      <c r="C24" s="2" t="s">
        <v>119</v>
      </c>
      <c r="D24" s="31" t="s">
        <v>116</v>
      </c>
      <c r="M24" s="3" t="s">
        <v>117</v>
      </c>
    </row>
    <row r="25" customFormat="false" ht="13.5" hidden="false" customHeight="true" outlineLevel="0" collapsed="false">
      <c r="A25" s="18"/>
      <c r="B25" s="19"/>
      <c r="C25" s="2" t="s">
        <v>120</v>
      </c>
      <c r="D25" s="31" t="s">
        <v>116</v>
      </c>
      <c r="M25" s="3" t="s">
        <v>117</v>
      </c>
    </row>
    <row r="26" s="30" customFormat="true" ht="13.5" hidden="false" customHeight="true" outlineLevel="0" collapsed="false">
      <c r="A26" s="18"/>
      <c r="B26" s="19"/>
      <c r="C26" s="20" t="s">
        <v>121</v>
      </c>
      <c r="D26" s="21" t="s">
        <v>122</v>
      </c>
      <c r="E26" s="21" t="s">
        <v>40</v>
      </c>
      <c r="F26" s="21" t="s">
        <v>41</v>
      </c>
      <c r="G26" s="21" t="s">
        <v>41</v>
      </c>
      <c r="H26" s="21" t="s">
        <v>41</v>
      </c>
      <c r="I26" s="21" t="s">
        <v>41</v>
      </c>
      <c r="J26" s="21" t="s">
        <v>41</v>
      </c>
      <c r="K26" s="21" t="n">
        <v>3</v>
      </c>
      <c r="L26" s="21" t="s">
        <v>123</v>
      </c>
      <c r="M26" s="22" t="s">
        <v>43</v>
      </c>
      <c r="N26" s="22" t="n">
        <v>0</v>
      </c>
      <c r="O26" s="22" t="n">
        <v>655.035114560963</v>
      </c>
      <c r="P26" s="23" t="n">
        <v>0</v>
      </c>
      <c r="Q26" s="23" t="n">
        <v>3.37579482548629E-173</v>
      </c>
      <c r="R26" s="22" t="s">
        <v>44</v>
      </c>
      <c r="S26" s="21" t="s">
        <v>41</v>
      </c>
      <c r="T26" s="21" t="n">
        <v>1270</v>
      </c>
      <c r="U26" s="21"/>
      <c r="V26" s="21"/>
      <c r="W26" s="21" t="n">
        <v>7</v>
      </c>
      <c r="X26" s="21" t="n">
        <v>7</v>
      </c>
      <c r="Y26" s="21"/>
      <c r="Z26" s="21" t="n">
        <v>0</v>
      </c>
      <c r="AA26" s="21"/>
      <c r="AB26" s="24" t="n">
        <v>0.0089726009280251</v>
      </c>
      <c r="AC26" s="21" t="s">
        <v>45</v>
      </c>
      <c r="AD26" s="25" t="s">
        <v>124</v>
      </c>
      <c r="AE26" s="21"/>
      <c r="AF26" s="21" t="s">
        <v>40</v>
      </c>
      <c r="AG26" s="26" t="s">
        <v>47</v>
      </c>
      <c r="AH26" s="20" t="s">
        <v>48</v>
      </c>
      <c r="AI26" s="27" t="s">
        <v>49</v>
      </c>
      <c r="AJ26" s="28" t="s">
        <v>50</v>
      </c>
      <c r="AK26" s="29" t="s">
        <v>51</v>
      </c>
      <c r="AL26" s="29" t="n">
        <v>1612</v>
      </c>
    </row>
    <row r="27" customFormat="false" ht="13.5" hidden="false" customHeight="true" outlineLevel="0" collapsed="false">
      <c r="A27" s="18"/>
      <c r="B27" s="19"/>
      <c r="D27" s="31" t="s">
        <v>122</v>
      </c>
      <c r="E27" s="31" t="s">
        <v>85</v>
      </c>
      <c r="F27" s="31" t="s">
        <v>41</v>
      </c>
      <c r="G27" s="31" t="s">
        <v>41</v>
      </c>
      <c r="H27" s="31" t="s">
        <v>41</v>
      </c>
      <c r="I27" s="31" t="s">
        <v>41</v>
      </c>
      <c r="J27" s="31" t="s">
        <v>41</v>
      </c>
      <c r="K27" s="31" t="n">
        <v>3</v>
      </c>
      <c r="L27" s="31" t="s">
        <v>125</v>
      </c>
      <c r="M27" s="32" t="s">
        <v>43</v>
      </c>
      <c r="N27" s="32" t="n">
        <v>0</v>
      </c>
      <c r="O27" s="32" t="n">
        <v>374.305779749122</v>
      </c>
      <c r="P27" s="33" t="n">
        <v>7.8649E-070</v>
      </c>
      <c r="Q27" s="33" t="n">
        <v>3.97998883511781E-099</v>
      </c>
      <c r="R27" s="32" t="s">
        <v>44</v>
      </c>
      <c r="S27" s="31" t="s">
        <v>41</v>
      </c>
      <c r="T27" s="31" t="n">
        <v>267</v>
      </c>
      <c r="U27" s="31"/>
      <c r="V27" s="31"/>
      <c r="W27" s="31" t="n">
        <v>4</v>
      </c>
      <c r="X27" s="31" t="n">
        <v>4</v>
      </c>
      <c r="Y27" s="31"/>
      <c r="Z27" s="31" t="n">
        <v>0</v>
      </c>
      <c r="AA27" s="31"/>
      <c r="AB27" s="34" t="n">
        <v>0.0089726009280251</v>
      </c>
      <c r="AC27" s="31" t="s">
        <v>45</v>
      </c>
      <c r="AD27" s="35" t="s">
        <v>126</v>
      </c>
      <c r="AE27" s="31"/>
      <c r="AF27" s="31" t="s">
        <v>85</v>
      </c>
      <c r="AG27" s="36" t="s">
        <v>88</v>
      </c>
      <c r="AH27" s="1" t="s">
        <v>89</v>
      </c>
      <c r="AI27" s="5" t="s">
        <v>90</v>
      </c>
      <c r="AJ27" s="6" t="s">
        <v>91</v>
      </c>
      <c r="AK27" s="3" t="s">
        <v>51</v>
      </c>
      <c r="AL27" s="3" t="n">
        <v>730</v>
      </c>
    </row>
    <row r="28" s="39" customFormat="true" ht="13.5" hidden="false" customHeight="true" outlineLevel="0" collapsed="false">
      <c r="A28" s="18"/>
      <c r="B28" s="19"/>
      <c r="C28" s="41"/>
      <c r="D28" s="42" t="s">
        <v>122</v>
      </c>
      <c r="E28" s="42" t="s">
        <v>103</v>
      </c>
      <c r="F28" s="42" t="s">
        <v>41</v>
      </c>
      <c r="G28" s="42" t="s">
        <v>41</v>
      </c>
      <c r="H28" s="42" t="s">
        <v>41</v>
      </c>
      <c r="I28" s="42" t="s">
        <v>41</v>
      </c>
      <c r="J28" s="42" t="s">
        <v>41</v>
      </c>
      <c r="K28" s="42" t="n">
        <v>1</v>
      </c>
      <c r="L28" s="42" t="s">
        <v>127</v>
      </c>
      <c r="M28" s="43" t="s">
        <v>43</v>
      </c>
      <c r="N28" s="43" t="n">
        <v>0</v>
      </c>
      <c r="O28" s="43" t="n">
        <v>93.5764449372804</v>
      </c>
      <c r="P28" s="44" t="n">
        <v>1.0558E-018</v>
      </c>
      <c r="Q28" s="44" t="n">
        <v>2.23915462021049E-025</v>
      </c>
      <c r="R28" s="43" t="s">
        <v>44</v>
      </c>
      <c r="S28" s="42" t="s">
        <v>41</v>
      </c>
      <c r="T28" s="42" t="n">
        <v>714</v>
      </c>
      <c r="U28" s="42"/>
      <c r="V28" s="42"/>
      <c r="W28" s="42" t="n">
        <v>1</v>
      </c>
      <c r="X28" s="42" t="n">
        <v>1</v>
      </c>
      <c r="Y28" s="42"/>
      <c r="Z28" s="42" t="n">
        <v>4</v>
      </c>
      <c r="AA28" s="42"/>
      <c r="AB28" s="45" t="n">
        <v>0.509390032582811</v>
      </c>
      <c r="AC28" s="42" t="s">
        <v>45</v>
      </c>
      <c r="AD28" s="46" t="s">
        <v>128</v>
      </c>
      <c r="AE28" s="42"/>
      <c r="AF28" s="42" t="s">
        <v>103</v>
      </c>
      <c r="AG28" s="47" t="s">
        <v>106</v>
      </c>
      <c r="AH28" s="41" t="s">
        <v>107</v>
      </c>
      <c r="AI28" s="52" t="s">
        <v>108</v>
      </c>
      <c r="AJ28" s="49" t="s">
        <v>109</v>
      </c>
      <c r="AK28" s="50" t="s">
        <v>51</v>
      </c>
      <c r="AL28" s="50" t="n">
        <v>984</v>
      </c>
    </row>
    <row r="29" customFormat="false" ht="13.5" hidden="false" customHeight="true" outlineLevel="0" collapsed="false">
      <c r="A29" s="18"/>
      <c r="B29" s="19"/>
      <c r="C29" s="2" t="s">
        <v>129</v>
      </c>
      <c r="D29" s="31" t="s">
        <v>116</v>
      </c>
      <c r="M29" s="3" t="s">
        <v>117</v>
      </c>
    </row>
    <row r="30" s="30" customFormat="true" ht="13.5" hidden="false" customHeight="true" outlineLevel="0" collapsed="false">
      <c r="A30" s="18"/>
      <c r="B30" s="19"/>
      <c r="C30" s="20" t="s">
        <v>130</v>
      </c>
      <c r="D30" s="21" t="s">
        <v>131</v>
      </c>
      <c r="E30" s="21" t="s">
        <v>77</v>
      </c>
      <c r="F30" s="21" t="s">
        <v>41</v>
      </c>
      <c r="G30" s="21" t="s">
        <v>41</v>
      </c>
      <c r="H30" s="21" t="s">
        <v>41</v>
      </c>
      <c r="I30" s="21" t="s">
        <v>41</v>
      </c>
      <c r="J30" s="21" t="s">
        <v>41</v>
      </c>
      <c r="K30" s="21" t="n">
        <v>1</v>
      </c>
      <c r="L30" s="21" t="s">
        <v>132</v>
      </c>
      <c r="M30" s="22" t="s">
        <v>43</v>
      </c>
      <c r="N30" s="22" t="n">
        <v>72.9789519215394</v>
      </c>
      <c r="O30" s="22" t="n">
        <v>0</v>
      </c>
      <c r="P30" s="23" t="n">
        <v>7.8333E-021</v>
      </c>
      <c r="Q30" s="23" t="n">
        <v>9.75055351515329E-026</v>
      </c>
      <c r="R30" s="22" t="s">
        <v>133</v>
      </c>
      <c r="S30" s="21" t="s">
        <v>41</v>
      </c>
      <c r="T30" s="21" t="n">
        <v>1609</v>
      </c>
      <c r="U30" s="21" t="n">
        <v>1</v>
      </c>
      <c r="V30" s="21" t="n">
        <v>1</v>
      </c>
      <c r="W30" s="21"/>
      <c r="X30" s="21"/>
      <c r="Y30" s="21" t="n">
        <v>4</v>
      </c>
      <c r="Z30" s="21"/>
      <c r="AA30" s="24" t="n">
        <v>0.666853268590087</v>
      </c>
      <c r="AB30" s="21"/>
      <c r="AC30" s="25" t="s">
        <v>134</v>
      </c>
      <c r="AD30" s="21" t="s">
        <v>45</v>
      </c>
      <c r="AE30" s="21"/>
      <c r="AF30" s="21" t="s">
        <v>77</v>
      </c>
      <c r="AG30" s="51" t="s">
        <v>81</v>
      </c>
      <c r="AH30" s="20" t="s">
        <v>82</v>
      </c>
      <c r="AI30" s="53" t="s">
        <v>83</v>
      </c>
      <c r="AJ30" s="28" t="s">
        <v>84</v>
      </c>
      <c r="AK30" s="29" t="s">
        <v>51</v>
      </c>
      <c r="AL30" s="29" t="n">
        <v>2322</v>
      </c>
    </row>
    <row r="31" customFormat="false" ht="13.5" hidden="false" customHeight="true" outlineLevel="0" collapsed="false">
      <c r="A31" s="18"/>
      <c r="B31" s="19"/>
      <c r="D31" s="31" t="s">
        <v>131</v>
      </c>
      <c r="E31" s="31" t="s">
        <v>135</v>
      </c>
      <c r="F31" s="31" t="s">
        <v>41</v>
      </c>
      <c r="G31" s="31" t="s">
        <v>41</v>
      </c>
      <c r="H31" s="31" t="s">
        <v>41</v>
      </c>
      <c r="I31" s="31" t="s">
        <v>41</v>
      </c>
      <c r="J31" s="31" t="s">
        <v>41</v>
      </c>
      <c r="K31" s="31" t="n">
        <v>4</v>
      </c>
      <c r="L31" s="31" t="s">
        <v>136</v>
      </c>
      <c r="M31" s="32" t="s">
        <v>43</v>
      </c>
      <c r="N31" s="32" t="n">
        <v>0</v>
      </c>
      <c r="O31" s="32" t="n">
        <v>46.7882224686402</v>
      </c>
      <c r="P31" s="33" t="n">
        <v>4.301E-010</v>
      </c>
      <c r="Q31" s="33" t="n">
        <v>5.56633655168541E-013</v>
      </c>
      <c r="R31" s="32" t="s">
        <v>44</v>
      </c>
      <c r="S31" s="31" t="s">
        <v>41</v>
      </c>
      <c r="T31" s="31" t="n">
        <v>857</v>
      </c>
      <c r="U31" s="31"/>
      <c r="V31" s="31"/>
      <c r="W31" s="31" t="n">
        <v>1</v>
      </c>
      <c r="X31" s="31" t="n">
        <v>0.5</v>
      </c>
      <c r="Y31" s="31"/>
      <c r="Z31" s="31" t="n">
        <v>4</v>
      </c>
      <c r="AA31" s="31"/>
      <c r="AB31" s="34" t="n">
        <v>0.973818316355724</v>
      </c>
      <c r="AC31" s="31" t="s">
        <v>45</v>
      </c>
      <c r="AD31" s="35" t="s">
        <v>137</v>
      </c>
      <c r="AE31" s="31"/>
      <c r="AF31" s="31" t="s">
        <v>135</v>
      </c>
      <c r="AG31" s="36" t="s">
        <v>138</v>
      </c>
      <c r="AH31" s="2" t="s">
        <v>139</v>
      </c>
      <c r="AI31" s="5" t="s">
        <v>140</v>
      </c>
      <c r="AJ31" s="6" t="s">
        <v>141</v>
      </c>
      <c r="AK31" s="3" t="s">
        <v>51</v>
      </c>
      <c r="AL31" s="3" t="n">
        <v>1389</v>
      </c>
    </row>
    <row r="32" s="39" customFormat="true" ht="13.5" hidden="false" customHeight="true" outlineLevel="0" collapsed="false">
      <c r="A32" s="18"/>
      <c r="B32" s="19"/>
      <c r="C32" s="41"/>
      <c r="D32" s="42" t="s">
        <v>131</v>
      </c>
      <c r="E32" s="42" t="s">
        <v>142</v>
      </c>
      <c r="F32" s="42" t="s">
        <v>41</v>
      </c>
      <c r="G32" s="42" t="s">
        <v>41</v>
      </c>
      <c r="H32" s="42" t="s">
        <v>41</v>
      </c>
      <c r="I32" s="42" t="s">
        <v>143</v>
      </c>
      <c r="J32" s="42" t="s">
        <v>41</v>
      </c>
      <c r="K32" s="42" t="n">
        <v>4</v>
      </c>
      <c r="L32" s="42" t="s">
        <v>144</v>
      </c>
      <c r="M32" s="43" t="s">
        <v>43</v>
      </c>
      <c r="N32" s="43" t="n">
        <v>0</v>
      </c>
      <c r="O32" s="43" t="n">
        <v>46.7882224686402</v>
      </c>
      <c r="P32" s="44" t="n">
        <v>4.301E-010</v>
      </c>
      <c r="Q32" s="44" t="n">
        <v>5.56633655168541E-013</v>
      </c>
      <c r="R32" s="43" t="s">
        <v>44</v>
      </c>
      <c r="S32" s="42" t="s">
        <v>41</v>
      </c>
      <c r="T32" s="42" t="n">
        <v>454</v>
      </c>
      <c r="U32" s="42"/>
      <c r="V32" s="42"/>
      <c r="W32" s="42" t="n">
        <v>1</v>
      </c>
      <c r="X32" s="42" t="n">
        <v>0.5</v>
      </c>
      <c r="Y32" s="42"/>
      <c r="Z32" s="42" t="n">
        <v>4</v>
      </c>
      <c r="AA32" s="42"/>
      <c r="AB32" s="45" t="n">
        <v>0.973818316355724</v>
      </c>
      <c r="AC32" s="42" t="s">
        <v>45</v>
      </c>
      <c r="AD32" s="46" t="s">
        <v>145</v>
      </c>
      <c r="AE32" s="42"/>
      <c r="AF32" s="42" t="s">
        <v>142</v>
      </c>
      <c r="AG32" s="47" t="s">
        <v>146</v>
      </c>
      <c r="AH32" s="41" t="s">
        <v>147</v>
      </c>
      <c r="AI32" s="52" t="s">
        <v>148</v>
      </c>
      <c r="AJ32" s="49" t="s">
        <v>149</v>
      </c>
      <c r="AK32" s="50" t="s">
        <v>51</v>
      </c>
      <c r="AL32" s="50" t="n">
        <v>567</v>
      </c>
    </row>
    <row r="33" customFormat="false" ht="13.5" hidden="false" customHeight="true" outlineLevel="0" collapsed="false">
      <c r="A33" s="18"/>
      <c r="B33" s="19"/>
      <c r="C33" s="2" t="s">
        <v>150</v>
      </c>
      <c r="D33" s="31" t="s">
        <v>151</v>
      </c>
      <c r="E33" s="31" t="s">
        <v>152</v>
      </c>
      <c r="F33" s="31" t="s">
        <v>41</v>
      </c>
      <c r="G33" s="31" t="s">
        <v>41</v>
      </c>
      <c r="H33" s="31" t="s">
        <v>41</v>
      </c>
      <c r="I33" s="31" t="s">
        <v>41</v>
      </c>
      <c r="J33" s="31" t="s">
        <v>41</v>
      </c>
      <c r="K33" s="31" t="n">
        <v>4</v>
      </c>
      <c r="L33" s="31" t="s">
        <v>153</v>
      </c>
      <c r="M33" s="32" t="s">
        <v>43</v>
      </c>
      <c r="N33" s="32" t="n">
        <v>0</v>
      </c>
      <c r="O33" s="32" t="n">
        <v>93.5764449372804</v>
      </c>
      <c r="P33" s="33" t="n">
        <v>1.0558E-018</v>
      </c>
      <c r="Q33" s="33" t="n">
        <v>2.23915462021049E-025</v>
      </c>
      <c r="R33" s="32" t="s">
        <v>44</v>
      </c>
      <c r="S33" s="31" t="s">
        <v>41</v>
      </c>
      <c r="T33" s="31" t="n">
        <v>284</v>
      </c>
      <c r="U33" s="31"/>
      <c r="V33" s="31"/>
      <c r="W33" s="31" t="n">
        <v>1</v>
      </c>
      <c r="X33" s="31" t="n">
        <v>1</v>
      </c>
      <c r="Y33" s="31"/>
      <c r="Z33" s="31" t="n">
        <v>4</v>
      </c>
      <c r="AA33" s="31"/>
      <c r="AB33" s="34" t="n">
        <v>0.961582938538303</v>
      </c>
      <c r="AC33" s="31" t="s">
        <v>45</v>
      </c>
      <c r="AD33" s="35" t="s">
        <v>154</v>
      </c>
      <c r="AE33" s="31"/>
      <c r="AF33" s="31" t="s">
        <v>152</v>
      </c>
      <c r="AG33" s="38" t="s">
        <v>155</v>
      </c>
      <c r="AH33" s="31" t="s">
        <v>156</v>
      </c>
      <c r="AI33" s="31" t="s">
        <v>157</v>
      </c>
      <c r="AJ33" s="6" t="s">
        <v>158</v>
      </c>
      <c r="AK33" s="32" t="s">
        <v>51</v>
      </c>
      <c r="AL33" s="32" t="n">
        <v>1077</v>
      </c>
    </row>
    <row r="34" s="30" customFormat="true" ht="13.5" hidden="false" customHeight="true" outlineLevel="0" collapsed="false">
      <c r="A34" s="18"/>
      <c r="B34" s="19"/>
      <c r="C34" s="20" t="s">
        <v>159</v>
      </c>
      <c r="D34" s="21" t="s">
        <v>160</v>
      </c>
      <c r="E34" s="21" t="s">
        <v>40</v>
      </c>
      <c r="F34" s="21" t="s">
        <v>41</v>
      </c>
      <c r="G34" s="21" t="s">
        <v>41</v>
      </c>
      <c r="H34" s="21" t="s">
        <v>41</v>
      </c>
      <c r="I34" s="21" t="s">
        <v>41</v>
      </c>
      <c r="J34" s="21" t="s">
        <v>41</v>
      </c>
      <c r="K34" s="21" t="n">
        <v>2</v>
      </c>
      <c r="L34" s="21" t="s">
        <v>42</v>
      </c>
      <c r="M34" s="22" t="s">
        <v>43</v>
      </c>
      <c r="N34" s="22" t="n">
        <v>0</v>
      </c>
      <c r="O34" s="22" t="n">
        <v>655.035114560963</v>
      </c>
      <c r="P34" s="23" t="n">
        <v>0</v>
      </c>
      <c r="Q34" s="23" t="n">
        <v>3.37579482548629E-173</v>
      </c>
      <c r="R34" s="22" t="s">
        <v>44</v>
      </c>
      <c r="S34" s="21" t="s">
        <v>41</v>
      </c>
      <c r="T34" s="21" t="n">
        <v>1270</v>
      </c>
      <c r="U34" s="21"/>
      <c r="V34" s="21"/>
      <c r="W34" s="21" t="n">
        <v>7</v>
      </c>
      <c r="X34" s="21" t="n">
        <v>7</v>
      </c>
      <c r="Y34" s="21"/>
      <c r="Z34" s="21" t="n">
        <v>0</v>
      </c>
      <c r="AA34" s="21"/>
      <c r="AB34" s="24" t="n">
        <v>0.0109555535840293</v>
      </c>
      <c r="AC34" s="21" t="s">
        <v>45</v>
      </c>
      <c r="AD34" s="25" t="s">
        <v>161</v>
      </c>
      <c r="AE34" s="21"/>
      <c r="AF34" s="21" t="s">
        <v>40</v>
      </c>
      <c r="AG34" s="26" t="s">
        <v>47</v>
      </c>
      <c r="AH34" s="20" t="s">
        <v>48</v>
      </c>
      <c r="AI34" s="27" t="s">
        <v>49</v>
      </c>
      <c r="AJ34" s="28" t="s">
        <v>50</v>
      </c>
      <c r="AK34" s="29" t="s">
        <v>51</v>
      </c>
      <c r="AL34" s="29" t="n">
        <v>1612</v>
      </c>
    </row>
    <row r="35" customFormat="false" ht="13.5" hidden="false" customHeight="true" outlineLevel="0" collapsed="false">
      <c r="A35" s="18"/>
      <c r="B35" s="19"/>
      <c r="D35" s="31" t="s">
        <v>160</v>
      </c>
      <c r="E35" s="31" t="s">
        <v>85</v>
      </c>
      <c r="F35" s="31" t="s">
        <v>41</v>
      </c>
      <c r="G35" s="31" t="s">
        <v>41</v>
      </c>
      <c r="H35" s="31" t="s">
        <v>41</v>
      </c>
      <c r="I35" s="31" t="s">
        <v>41</v>
      </c>
      <c r="J35" s="31" t="s">
        <v>41</v>
      </c>
      <c r="K35" s="31" t="n">
        <v>2</v>
      </c>
      <c r="L35" s="31" t="s">
        <v>86</v>
      </c>
      <c r="M35" s="32" t="s">
        <v>43</v>
      </c>
      <c r="N35" s="32" t="n">
        <v>0</v>
      </c>
      <c r="O35" s="32" t="n">
        <v>374.305779749122</v>
      </c>
      <c r="P35" s="33" t="n">
        <v>7.8649E-070</v>
      </c>
      <c r="Q35" s="33" t="n">
        <v>3.97998883511781E-099</v>
      </c>
      <c r="R35" s="32" t="s">
        <v>44</v>
      </c>
      <c r="S35" s="31" t="s">
        <v>41</v>
      </c>
      <c r="T35" s="31" t="n">
        <v>267</v>
      </c>
      <c r="U35" s="31"/>
      <c r="V35" s="31"/>
      <c r="W35" s="31" t="n">
        <v>4</v>
      </c>
      <c r="X35" s="31" t="n">
        <v>4</v>
      </c>
      <c r="Y35" s="31"/>
      <c r="Z35" s="31" t="n">
        <v>0</v>
      </c>
      <c r="AA35" s="31"/>
      <c r="AB35" s="34" t="n">
        <v>0.0109555535840293</v>
      </c>
      <c r="AC35" s="31" t="s">
        <v>45</v>
      </c>
      <c r="AD35" s="35" t="s">
        <v>162</v>
      </c>
      <c r="AE35" s="31"/>
      <c r="AF35" s="31" t="s">
        <v>85</v>
      </c>
      <c r="AG35" s="36" t="s">
        <v>88</v>
      </c>
      <c r="AH35" s="1" t="s">
        <v>89</v>
      </c>
      <c r="AI35" s="5" t="s">
        <v>90</v>
      </c>
      <c r="AJ35" s="6" t="s">
        <v>91</v>
      </c>
      <c r="AK35" s="3" t="s">
        <v>51</v>
      </c>
      <c r="AL35" s="3" t="n">
        <v>730</v>
      </c>
    </row>
    <row r="36" customFormat="false" ht="13.5" hidden="false" customHeight="true" outlineLevel="0" collapsed="false">
      <c r="A36" s="18"/>
      <c r="B36" s="19"/>
      <c r="D36" s="31" t="s">
        <v>160</v>
      </c>
      <c r="E36" s="31" t="s">
        <v>103</v>
      </c>
      <c r="F36" s="31" t="s">
        <v>41</v>
      </c>
      <c r="G36" s="31" t="s">
        <v>41</v>
      </c>
      <c r="H36" s="31" t="s">
        <v>41</v>
      </c>
      <c r="I36" s="31" t="s">
        <v>41</v>
      </c>
      <c r="J36" s="31" t="s">
        <v>41</v>
      </c>
      <c r="K36" s="31" t="n">
        <v>1</v>
      </c>
      <c r="L36" s="31" t="s">
        <v>104</v>
      </c>
      <c r="M36" s="32" t="s">
        <v>43</v>
      </c>
      <c r="N36" s="32" t="n">
        <v>0</v>
      </c>
      <c r="O36" s="32" t="n">
        <v>93.5764449372804</v>
      </c>
      <c r="P36" s="33" t="n">
        <v>1.0558E-018</v>
      </c>
      <c r="Q36" s="33" t="n">
        <v>2.23915462021049E-025</v>
      </c>
      <c r="R36" s="32" t="s">
        <v>44</v>
      </c>
      <c r="S36" s="31" t="s">
        <v>41</v>
      </c>
      <c r="T36" s="31" t="n">
        <v>714</v>
      </c>
      <c r="U36" s="31"/>
      <c r="V36" s="31"/>
      <c r="W36" s="31" t="n">
        <v>1</v>
      </c>
      <c r="X36" s="31" t="n">
        <v>1</v>
      </c>
      <c r="Y36" s="31"/>
      <c r="Z36" s="31" t="n">
        <v>4</v>
      </c>
      <c r="AA36" s="31"/>
      <c r="AB36" s="34" t="n">
        <v>0.299564444493864</v>
      </c>
      <c r="AC36" s="31" t="s">
        <v>45</v>
      </c>
      <c r="AD36" s="35" t="s">
        <v>163</v>
      </c>
      <c r="AE36" s="31"/>
      <c r="AF36" s="31" t="s">
        <v>103</v>
      </c>
      <c r="AG36" s="36" t="s">
        <v>106</v>
      </c>
      <c r="AH36" s="2" t="s">
        <v>107</v>
      </c>
      <c r="AI36" s="5" t="s">
        <v>108</v>
      </c>
      <c r="AJ36" s="6" t="s">
        <v>109</v>
      </c>
      <c r="AK36" s="3" t="s">
        <v>51</v>
      </c>
      <c r="AL36" s="3" t="n">
        <v>984</v>
      </c>
    </row>
    <row r="37" customFormat="false" ht="13.5" hidden="false" customHeight="true" outlineLevel="0" collapsed="false">
      <c r="A37" s="18"/>
      <c r="B37" s="19"/>
      <c r="D37" s="31" t="s">
        <v>160</v>
      </c>
      <c r="E37" s="31" t="s">
        <v>164</v>
      </c>
      <c r="F37" s="31" t="s">
        <v>41</v>
      </c>
      <c r="G37" s="31" t="s">
        <v>165</v>
      </c>
      <c r="H37" s="31" t="s">
        <v>41</v>
      </c>
      <c r="I37" s="31" t="s">
        <v>41</v>
      </c>
      <c r="J37" s="31" t="s">
        <v>166</v>
      </c>
      <c r="K37" s="31" t="n">
        <v>3.5</v>
      </c>
      <c r="L37" s="31" t="s">
        <v>167</v>
      </c>
      <c r="M37" s="32" t="s">
        <v>43</v>
      </c>
      <c r="N37" s="32" t="n">
        <v>36.4894759607697</v>
      </c>
      <c r="O37" s="32" t="n">
        <v>0</v>
      </c>
      <c r="P37" s="33" t="n">
        <v>3.6034E-011</v>
      </c>
      <c r="Q37" s="33" t="n">
        <v>4.64172062209796E-013</v>
      </c>
      <c r="R37" s="32" t="s">
        <v>133</v>
      </c>
      <c r="S37" s="31" t="s">
        <v>41</v>
      </c>
      <c r="T37" s="31" t="n">
        <v>260</v>
      </c>
      <c r="U37" s="31" t="n">
        <v>1</v>
      </c>
      <c r="V37" s="31" t="n">
        <v>0.5</v>
      </c>
      <c r="W37" s="31"/>
      <c r="X37" s="31"/>
      <c r="Y37" s="31" t="n">
        <v>4</v>
      </c>
      <c r="Z37" s="31"/>
      <c r="AA37" s="34" t="n">
        <v>0.397887075945796</v>
      </c>
      <c r="AB37" s="31"/>
      <c r="AC37" s="35" t="s">
        <v>168</v>
      </c>
      <c r="AD37" s="31" t="s">
        <v>45</v>
      </c>
      <c r="AE37" s="31"/>
      <c r="AF37" s="31" t="s">
        <v>164</v>
      </c>
      <c r="AG37" s="36" t="s">
        <v>169</v>
      </c>
      <c r="AH37" s="2" t="s">
        <v>170</v>
      </c>
      <c r="AI37" s="5" t="s">
        <v>171</v>
      </c>
      <c r="AJ37" s="6" t="s">
        <v>172</v>
      </c>
      <c r="AK37" s="3" t="s">
        <v>51</v>
      </c>
      <c r="AL37" s="3" t="n">
        <v>739</v>
      </c>
    </row>
    <row r="38" customFormat="false" ht="13.5" hidden="false" customHeight="true" outlineLevel="0" collapsed="false">
      <c r="A38" s="18"/>
      <c r="B38" s="19"/>
      <c r="D38" s="31" t="s">
        <v>160</v>
      </c>
      <c r="E38" s="31" t="s">
        <v>173</v>
      </c>
      <c r="F38" s="31" t="s">
        <v>41</v>
      </c>
      <c r="G38" s="31" t="s">
        <v>41</v>
      </c>
      <c r="H38" s="31" t="s">
        <v>41</v>
      </c>
      <c r="I38" s="31" t="s">
        <v>41</v>
      </c>
      <c r="J38" s="31" t="s">
        <v>41</v>
      </c>
      <c r="K38" s="31" t="n">
        <v>3.5</v>
      </c>
      <c r="L38" s="31" t="s">
        <v>174</v>
      </c>
      <c r="M38" s="32" t="s">
        <v>43</v>
      </c>
      <c r="N38" s="32" t="n">
        <v>36.4894759607697</v>
      </c>
      <c r="O38" s="32" t="n">
        <v>0</v>
      </c>
      <c r="P38" s="33" t="n">
        <v>3.6034E-011</v>
      </c>
      <c r="Q38" s="33" t="n">
        <v>4.64172062209796E-013</v>
      </c>
      <c r="R38" s="32" t="s">
        <v>133</v>
      </c>
      <c r="S38" s="31" t="s">
        <v>41</v>
      </c>
      <c r="T38" s="31" t="n">
        <v>302</v>
      </c>
      <c r="U38" s="31" t="n">
        <v>1</v>
      </c>
      <c r="V38" s="31" t="n">
        <v>0.5</v>
      </c>
      <c r="W38" s="31"/>
      <c r="X38" s="31"/>
      <c r="Y38" s="31" t="n">
        <v>4</v>
      </c>
      <c r="Z38" s="31"/>
      <c r="AA38" s="34" t="n">
        <v>0.397887075945796</v>
      </c>
      <c r="AB38" s="31"/>
      <c r="AC38" s="35" t="s">
        <v>175</v>
      </c>
      <c r="AD38" s="31" t="s">
        <v>45</v>
      </c>
      <c r="AE38" s="31"/>
      <c r="AF38" s="31" t="s">
        <v>173</v>
      </c>
      <c r="AG38" s="36" t="s">
        <v>176</v>
      </c>
      <c r="AH38" s="2" t="s">
        <v>177</v>
      </c>
      <c r="AI38" s="5" t="s">
        <v>178</v>
      </c>
      <c r="AJ38" s="6" t="s">
        <v>179</v>
      </c>
      <c r="AK38" s="3" t="s">
        <v>51</v>
      </c>
      <c r="AL38" s="3" t="n">
        <v>397</v>
      </c>
    </row>
    <row r="39" s="39" customFormat="true" ht="13.5" hidden="false" customHeight="true" outlineLevel="0" collapsed="false">
      <c r="A39" s="18"/>
      <c r="B39" s="19"/>
      <c r="C39" s="41"/>
      <c r="D39" s="42" t="s">
        <v>160</v>
      </c>
      <c r="E39" s="42" t="s">
        <v>77</v>
      </c>
      <c r="F39" s="42" t="s">
        <v>41</v>
      </c>
      <c r="G39" s="42" t="s">
        <v>41</v>
      </c>
      <c r="H39" s="42" t="s">
        <v>41</v>
      </c>
      <c r="I39" s="42" t="s">
        <v>41</v>
      </c>
      <c r="J39" s="42" t="s">
        <v>41</v>
      </c>
      <c r="K39" s="42" t="n">
        <v>3</v>
      </c>
      <c r="L39" s="42" t="s">
        <v>78</v>
      </c>
      <c r="M39" s="43" t="s">
        <v>43</v>
      </c>
      <c r="N39" s="43" t="n">
        <v>437.873711529237</v>
      </c>
      <c r="O39" s="43" t="n">
        <v>561.458669623682</v>
      </c>
      <c r="P39" s="44" t="n">
        <v>0.30223</v>
      </c>
      <c r="Q39" s="44" t="n">
        <v>0.324049124605619</v>
      </c>
      <c r="R39" s="43" t="s">
        <v>44</v>
      </c>
      <c r="S39" s="42" t="n">
        <v>-0.358664988332566</v>
      </c>
      <c r="T39" s="42" t="n">
        <v>1610</v>
      </c>
      <c r="U39" s="42" t="n">
        <v>6</v>
      </c>
      <c r="V39" s="42" t="n">
        <v>6</v>
      </c>
      <c r="W39" s="42" t="n">
        <v>6</v>
      </c>
      <c r="X39" s="42" t="n">
        <v>6</v>
      </c>
      <c r="Y39" s="42" t="n">
        <v>0</v>
      </c>
      <c r="Z39" s="42" t="n">
        <v>0</v>
      </c>
      <c r="AA39" s="45" t="n">
        <v>0.0139384026554945</v>
      </c>
      <c r="AB39" s="45" t="n">
        <v>0.013428665754021</v>
      </c>
      <c r="AC39" s="46" t="s">
        <v>180</v>
      </c>
      <c r="AD39" s="46" t="s">
        <v>181</v>
      </c>
      <c r="AE39" s="42"/>
      <c r="AF39" s="42" t="s">
        <v>77</v>
      </c>
      <c r="AG39" s="47" t="s">
        <v>81</v>
      </c>
      <c r="AH39" s="41" t="s">
        <v>82</v>
      </c>
      <c r="AI39" s="48" t="s">
        <v>83</v>
      </c>
      <c r="AJ39" s="49" t="s">
        <v>84</v>
      </c>
      <c r="AK39" s="50" t="s">
        <v>51</v>
      </c>
      <c r="AL39" s="50" t="n">
        <v>2322</v>
      </c>
    </row>
    <row r="40" s="30" customFormat="true" ht="13.5" hidden="false" customHeight="true" outlineLevel="0" collapsed="false">
      <c r="A40" s="18"/>
      <c r="B40" s="19" t="s">
        <v>182</v>
      </c>
      <c r="C40" s="20" t="s">
        <v>183</v>
      </c>
      <c r="D40" s="21" t="s">
        <v>184</v>
      </c>
      <c r="E40" s="21" t="s">
        <v>185</v>
      </c>
      <c r="F40" s="21" t="s">
        <v>41</v>
      </c>
      <c r="G40" s="21" t="s">
        <v>41</v>
      </c>
      <c r="H40" s="21" t="s">
        <v>41</v>
      </c>
      <c r="I40" s="21" t="s">
        <v>41</v>
      </c>
      <c r="J40" s="21" t="s">
        <v>41</v>
      </c>
      <c r="K40" s="21" t="n">
        <v>4</v>
      </c>
      <c r="L40" s="21" t="s">
        <v>186</v>
      </c>
      <c r="M40" s="22" t="s">
        <v>43</v>
      </c>
      <c r="N40" s="22" t="n">
        <v>291.915807686158</v>
      </c>
      <c r="O40" s="22" t="n">
        <v>0</v>
      </c>
      <c r="P40" s="23" t="n">
        <v>2.8674E-078</v>
      </c>
      <c r="Q40" s="23" t="n">
        <v>8.17758394534758E-101</v>
      </c>
      <c r="R40" s="22" t="s">
        <v>133</v>
      </c>
      <c r="S40" s="21" t="s">
        <v>41</v>
      </c>
      <c r="T40" s="21" t="n">
        <v>709</v>
      </c>
      <c r="U40" s="21" t="n">
        <v>4</v>
      </c>
      <c r="V40" s="21" t="n">
        <v>4</v>
      </c>
      <c r="W40" s="21"/>
      <c r="X40" s="21"/>
      <c r="Y40" s="21" t="n">
        <v>2</v>
      </c>
      <c r="Z40" s="21"/>
      <c r="AA40" s="24" t="n">
        <v>0.999996047446509</v>
      </c>
      <c r="AB40" s="21"/>
      <c r="AC40" s="25" t="s">
        <v>187</v>
      </c>
      <c r="AD40" s="21" t="s">
        <v>45</v>
      </c>
      <c r="AE40" s="21"/>
      <c r="AF40" s="21" t="s">
        <v>185</v>
      </c>
      <c r="AG40" s="51" t="s">
        <v>188</v>
      </c>
      <c r="AH40" s="20" t="s">
        <v>189</v>
      </c>
      <c r="AI40" s="27" t="s">
        <v>190</v>
      </c>
      <c r="AJ40" s="28" t="s">
        <v>191</v>
      </c>
      <c r="AK40" s="29" t="s">
        <v>51</v>
      </c>
      <c r="AL40" s="29" t="n">
        <v>1949</v>
      </c>
    </row>
    <row r="41" customFormat="false" ht="13.5" hidden="false" customHeight="true" outlineLevel="0" collapsed="false">
      <c r="A41" s="18"/>
      <c r="B41" s="19"/>
      <c r="D41" s="31" t="s">
        <v>184</v>
      </c>
      <c r="E41" s="31" t="s">
        <v>192</v>
      </c>
      <c r="F41" s="31" t="s">
        <v>41</v>
      </c>
      <c r="G41" s="31" t="s">
        <v>41</v>
      </c>
      <c r="H41" s="31" t="s">
        <v>41</v>
      </c>
      <c r="I41" s="31" t="s">
        <v>41</v>
      </c>
      <c r="J41" s="31" t="s">
        <v>41</v>
      </c>
      <c r="K41" s="31" t="n">
        <v>4</v>
      </c>
      <c r="L41" s="31" t="s">
        <v>193</v>
      </c>
      <c r="M41" s="32" t="s">
        <v>43</v>
      </c>
      <c r="N41" s="32" t="n">
        <v>0</v>
      </c>
      <c r="O41" s="32" t="n">
        <v>124.768593249707</v>
      </c>
      <c r="P41" s="33" t="n">
        <v>2.0808E-024</v>
      </c>
      <c r="Q41" s="33" t="n">
        <v>1.35600959020103E-033</v>
      </c>
      <c r="R41" s="32" t="s">
        <v>44</v>
      </c>
      <c r="S41" s="31" t="s">
        <v>41</v>
      </c>
      <c r="T41" s="31" t="n">
        <v>217</v>
      </c>
      <c r="U41" s="31"/>
      <c r="V41" s="31"/>
      <c r="W41" s="31" t="n">
        <v>4</v>
      </c>
      <c r="X41" s="31" t="n">
        <v>1.33333333333333</v>
      </c>
      <c r="Y41" s="31"/>
      <c r="Z41" s="31" t="n">
        <v>2</v>
      </c>
      <c r="AA41" s="31"/>
      <c r="AB41" s="34" t="n">
        <v>0.999990143057261</v>
      </c>
      <c r="AC41" s="31" t="s">
        <v>45</v>
      </c>
      <c r="AD41" s="35" t="s">
        <v>194</v>
      </c>
      <c r="AE41" s="31"/>
      <c r="AF41" s="31" t="s">
        <v>192</v>
      </c>
      <c r="AG41" s="36" t="s">
        <v>195</v>
      </c>
      <c r="AH41" s="2" t="s">
        <v>196</v>
      </c>
      <c r="AI41" s="5" t="s">
        <v>197</v>
      </c>
      <c r="AJ41" s="6" t="s">
        <v>198</v>
      </c>
      <c r="AK41" s="3" t="s">
        <v>51</v>
      </c>
      <c r="AL41" s="3" t="n">
        <v>777</v>
      </c>
    </row>
    <row r="42" customFormat="false" ht="13.5" hidden="false" customHeight="true" outlineLevel="0" collapsed="false">
      <c r="A42" s="18"/>
      <c r="B42" s="19"/>
      <c r="D42" s="31" t="s">
        <v>184</v>
      </c>
      <c r="E42" s="31" t="s">
        <v>199</v>
      </c>
      <c r="F42" s="31" t="s">
        <v>41</v>
      </c>
      <c r="G42" s="31" t="s">
        <v>41</v>
      </c>
      <c r="H42" s="31" t="s">
        <v>41</v>
      </c>
      <c r="I42" s="31" t="s">
        <v>41</v>
      </c>
      <c r="J42" s="31" t="s">
        <v>41</v>
      </c>
      <c r="K42" s="31" t="n">
        <v>4</v>
      </c>
      <c r="L42" s="31" t="s">
        <v>193</v>
      </c>
      <c r="M42" s="32" t="s">
        <v>43</v>
      </c>
      <c r="N42" s="32" t="n">
        <v>0</v>
      </c>
      <c r="O42" s="32" t="n">
        <v>124.768593249707</v>
      </c>
      <c r="P42" s="33" t="n">
        <v>2.0808E-024</v>
      </c>
      <c r="Q42" s="33" t="n">
        <v>1.35600959020103E-033</v>
      </c>
      <c r="R42" s="32" t="s">
        <v>44</v>
      </c>
      <c r="S42" s="31" t="s">
        <v>41</v>
      </c>
      <c r="T42" s="31" t="n">
        <v>217</v>
      </c>
      <c r="U42" s="31"/>
      <c r="V42" s="31"/>
      <c r="W42" s="31" t="n">
        <v>4</v>
      </c>
      <c r="X42" s="31" t="n">
        <v>1.33333333333333</v>
      </c>
      <c r="Y42" s="31"/>
      <c r="Z42" s="31" t="n">
        <v>2</v>
      </c>
      <c r="AA42" s="31"/>
      <c r="AB42" s="34" t="n">
        <v>0.999990143057261</v>
      </c>
      <c r="AC42" s="31" t="s">
        <v>45</v>
      </c>
      <c r="AD42" s="35" t="s">
        <v>200</v>
      </c>
      <c r="AE42" s="31"/>
      <c r="AF42" s="31" t="s">
        <v>199</v>
      </c>
      <c r="AG42" s="36" t="s">
        <v>201</v>
      </c>
      <c r="AH42" s="2" t="s">
        <v>196</v>
      </c>
      <c r="AI42" s="5" t="s">
        <v>197</v>
      </c>
      <c r="AJ42" s="6" t="s">
        <v>202</v>
      </c>
      <c r="AK42" s="3" t="s">
        <v>51</v>
      </c>
      <c r="AL42" s="3" t="n">
        <v>706</v>
      </c>
    </row>
    <row r="43" customFormat="false" ht="13.5" hidden="false" customHeight="true" outlineLevel="0" collapsed="false">
      <c r="A43" s="18"/>
      <c r="B43" s="19"/>
      <c r="D43" s="31" t="s">
        <v>184</v>
      </c>
      <c r="E43" s="31" t="s">
        <v>203</v>
      </c>
      <c r="F43" s="31" t="s">
        <v>41</v>
      </c>
      <c r="G43" s="31" t="s">
        <v>41</v>
      </c>
      <c r="H43" s="31" t="s">
        <v>41</v>
      </c>
      <c r="I43" s="31" t="s">
        <v>41</v>
      </c>
      <c r="J43" s="31" t="s">
        <v>41</v>
      </c>
      <c r="K43" s="31" t="n">
        <v>3</v>
      </c>
      <c r="L43" s="31" t="s">
        <v>204</v>
      </c>
      <c r="M43" s="32" t="s">
        <v>43</v>
      </c>
      <c r="N43" s="32" t="n">
        <v>72.9789519215394</v>
      </c>
      <c r="O43" s="32" t="n">
        <v>0</v>
      </c>
      <c r="P43" s="33" t="n">
        <v>7.8333E-021</v>
      </c>
      <c r="Q43" s="33" t="n">
        <v>9.75055351515329E-026</v>
      </c>
      <c r="R43" s="32" t="s">
        <v>133</v>
      </c>
      <c r="S43" s="31" t="s">
        <v>41</v>
      </c>
      <c r="T43" s="31" t="n">
        <v>228</v>
      </c>
      <c r="U43" s="31" t="n">
        <v>1</v>
      </c>
      <c r="V43" s="31" t="n">
        <v>1</v>
      </c>
      <c r="W43" s="31"/>
      <c r="X43" s="31"/>
      <c r="Y43" s="31" t="n">
        <v>4</v>
      </c>
      <c r="Z43" s="31"/>
      <c r="AA43" s="34" t="n">
        <v>0.781709996581914</v>
      </c>
      <c r="AB43" s="31"/>
      <c r="AC43" s="35" t="s">
        <v>205</v>
      </c>
      <c r="AD43" s="31" t="s">
        <v>45</v>
      </c>
      <c r="AE43" s="31"/>
      <c r="AF43" s="31" t="s">
        <v>203</v>
      </c>
      <c r="AG43" s="36" t="s">
        <v>206</v>
      </c>
      <c r="AH43" s="2" t="s">
        <v>207</v>
      </c>
      <c r="AI43" s="5" t="s">
        <v>208</v>
      </c>
      <c r="AJ43" s="6" t="s">
        <v>209</v>
      </c>
      <c r="AK43" s="3" t="s">
        <v>51</v>
      </c>
      <c r="AL43" s="3" t="n">
        <v>1547</v>
      </c>
    </row>
    <row r="44" customFormat="false" ht="13.5" hidden="false" customHeight="true" outlineLevel="0" collapsed="false">
      <c r="A44" s="18"/>
      <c r="B44" s="19"/>
      <c r="D44" s="31" t="s">
        <v>184</v>
      </c>
      <c r="E44" s="31" t="s">
        <v>210</v>
      </c>
      <c r="F44" s="31" t="s">
        <v>41</v>
      </c>
      <c r="G44" s="31" t="s">
        <v>41</v>
      </c>
      <c r="H44" s="31" t="s">
        <v>41</v>
      </c>
      <c r="I44" s="31" t="s">
        <v>41</v>
      </c>
      <c r="J44" s="31" t="s">
        <v>41</v>
      </c>
      <c r="K44" s="31" t="n">
        <v>4</v>
      </c>
      <c r="L44" s="31" t="s">
        <v>211</v>
      </c>
      <c r="M44" s="32" t="s">
        <v>43</v>
      </c>
      <c r="N44" s="32" t="n">
        <v>0</v>
      </c>
      <c r="O44" s="32" t="n">
        <v>93.5764449372804</v>
      </c>
      <c r="P44" s="33" t="n">
        <v>1.0558E-018</v>
      </c>
      <c r="Q44" s="33" t="n">
        <v>2.23915462021049E-025</v>
      </c>
      <c r="R44" s="32" t="s">
        <v>44</v>
      </c>
      <c r="S44" s="31" t="s">
        <v>41</v>
      </c>
      <c r="T44" s="31" t="n">
        <v>474</v>
      </c>
      <c r="U44" s="31"/>
      <c r="V44" s="31"/>
      <c r="W44" s="31" t="n">
        <v>2</v>
      </c>
      <c r="X44" s="31" t="n">
        <v>1</v>
      </c>
      <c r="Y44" s="31"/>
      <c r="Z44" s="31" t="n">
        <v>2</v>
      </c>
      <c r="AA44" s="31"/>
      <c r="AB44" s="34" t="n">
        <v>0.999990143057261</v>
      </c>
      <c r="AC44" s="31" t="s">
        <v>45</v>
      </c>
      <c r="AD44" s="35" t="s">
        <v>212</v>
      </c>
      <c r="AE44" s="31"/>
      <c r="AF44" s="31" t="s">
        <v>210</v>
      </c>
      <c r="AG44" s="36" t="s">
        <v>213</v>
      </c>
      <c r="AH44" s="54" t="s">
        <v>214</v>
      </c>
      <c r="AI44" s="5" t="s">
        <v>215</v>
      </c>
      <c r="AJ44" s="6" t="s">
        <v>216</v>
      </c>
      <c r="AK44" s="3" t="s">
        <v>51</v>
      </c>
      <c r="AL44" s="3" t="n">
        <v>767</v>
      </c>
    </row>
    <row r="45" customFormat="false" ht="13.5" hidden="false" customHeight="true" outlineLevel="0" collapsed="false">
      <c r="A45" s="18"/>
      <c r="B45" s="19"/>
      <c r="D45" s="31" t="s">
        <v>184</v>
      </c>
      <c r="E45" s="31" t="s">
        <v>217</v>
      </c>
      <c r="F45" s="31" t="s">
        <v>41</v>
      </c>
      <c r="G45" s="31" t="s">
        <v>41</v>
      </c>
      <c r="H45" s="31" t="s">
        <v>41</v>
      </c>
      <c r="I45" s="31" t="s">
        <v>41</v>
      </c>
      <c r="J45" s="31" t="s">
        <v>41</v>
      </c>
      <c r="K45" s="31" t="n">
        <v>4</v>
      </c>
      <c r="L45" s="31" t="s">
        <v>218</v>
      </c>
      <c r="M45" s="32" t="s">
        <v>43</v>
      </c>
      <c r="N45" s="32" t="n">
        <v>0</v>
      </c>
      <c r="O45" s="32" t="n">
        <v>93.5764449372804</v>
      </c>
      <c r="P45" s="33" t="n">
        <v>1.0558E-018</v>
      </c>
      <c r="Q45" s="33" t="n">
        <v>2.23915462021049E-025</v>
      </c>
      <c r="R45" s="32" t="s">
        <v>44</v>
      </c>
      <c r="S45" s="31" t="s">
        <v>41</v>
      </c>
      <c r="T45" s="31" t="n">
        <v>472</v>
      </c>
      <c r="U45" s="31"/>
      <c r="V45" s="31"/>
      <c r="W45" s="31" t="n">
        <v>2</v>
      </c>
      <c r="X45" s="31" t="n">
        <v>1</v>
      </c>
      <c r="Y45" s="31"/>
      <c r="Z45" s="31" t="n">
        <v>2</v>
      </c>
      <c r="AA45" s="31"/>
      <c r="AB45" s="34" t="n">
        <v>0.999990143057261</v>
      </c>
      <c r="AC45" s="31" t="s">
        <v>45</v>
      </c>
      <c r="AD45" s="35" t="s">
        <v>219</v>
      </c>
      <c r="AE45" s="31"/>
      <c r="AF45" s="31" t="s">
        <v>217</v>
      </c>
      <c r="AG45" s="36" t="s">
        <v>220</v>
      </c>
      <c r="AH45" s="2" t="s">
        <v>221</v>
      </c>
      <c r="AI45" s="5" t="s">
        <v>222</v>
      </c>
      <c r="AJ45" s="6" t="s">
        <v>223</v>
      </c>
      <c r="AK45" s="32" t="s">
        <v>51</v>
      </c>
      <c r="AL45" s="3" t="n">
        <v>947</v>
      </c>
    </row>
    <row r="46" customFormat="false" ht="13.5" hidden="false" customHeight="true" outlineLevel="0" collapsed="false">
      <c r="A46" s="18"/>
      <c r="B46" s="19"/>
      <c r="D46" s="55" t="s">
        <v>224</v>
      </c>
      <c r="E46" s="55" t="s">
        <v>225</v>
      </c>
      <c r="F46" s="55" t="s">
        <v>41</v>
      </c>
      <c r="G46" s="55" t="s">
        <v>41</v>
      </c>
      <c r="H46" s="55" t="s">
        <v>41</v>
      </c>
      <c r="I46" s="55" t="s">
        <v>41</v>
      </c>
      <c r="J46" s="55" t="s">
        <v>41</v>
      </c>
      <c r="K46" s="55" t="n">
        <v>4</v>
      </c>
      <c r="L46" s="55" t="s">
        <v>226</v>
      </c>
      <c r="M46" s="56" t="s">
        <v>43</v>
      </c>
      <c r="N46" s="55" t="n">
        <v>291.915807686158</v>
      </c>
      <c r="O46" s="55" t="n">
        <v>467.882224686402</v>
      </c>
      <c r="P46" s="57" t="n">
        <v>0.00010037</v>
      </c>
      <c r="Q46" s="57" t="n">
        <v>9.41421617491758E-005</v>
      </c>
      <c r="R46" s="56" t="s">
        <v>44</v>
      </c>
      <c r="S46" s="55" t="n">
        <v>-0.680593083219929</v>
      </c>
      <c r="T46" s="55" t="n">
        <v>1605</v>
      </c>
      <c r="U46" s="55" t="n">
        <v>4</v>
      </c>
      <c r="V46" s="55" t="n">
        <v>4</v>
      </c>
      <c r="W46" s="55" t="n">
        <v>5</v>
      </c>
      <c r="X46" s="55" t="n">
        <v>5</v>
      </c>
      <c r="Y46" s="55" t="n">
        <v>2</v>
      </c>
      <c r="Z46" s="55" t="n">
        <v>1</v>
      </c>
      <c r="AA46" s="58" t="n">
        <v>0.783000530667186</v>
      </c>
      <c r="AB46" s="58" t="n">
        <v>0.0241880726450658</v>
      </c>
      <c r="AC46" s="59" t="s">
        <v>227</v>
      </c>
      <c r="AD46" s="59" t="s">
        <v>228</v>
      </c>
      <c r="AE46" s="55"/>
      <c r="AF46" s="55" t="s">
        <v>225</v>
      </c>
      <c r="AG46" s="60" t="s">
        <v>229</v>
      </c>
      <c r="AH46" s="55" t="s">
        <v>230</v>
      </c>
      <c r="AI46" s="55" t="s">
        <v>231</v>
      </c>
      <c r="AJ46" s="55" t="s">
        <v>232</v>
      </c>
      <c r="AK46" s="56" t="s">
        <v>51</v>
      </c>
      <c r="AL46" s="56" t="n">
        <v>2563</v>
      </c>
    </row>
    <row r="47" s="30" customFormat="true" ht="13.5" hidden="false" customHeight="true" outlineLevel="0" collapsed="false">
      <c r="A47" s="18"/>
      <c r="B47" s="61" t="s">
        <v>233</v>
      </c>
      <c r="C47" s="20" t="s">
        <v>234</v>
      </c>
      <c r="D47" s="21" t="s">
        <v>235</v>
      </c>
      <c r="E47" s="21" t="s">
        <v>236</v>
      </c>
      <c r="F47" s="21" t="s">
        <v>41</v>
      </c>
      <c r="G47" s="21" t="s">
        <v>41</v>
      </c>
      <c r="H47" s="21" t="s">
        <v>41</v>
      </c>
      <c r="I47" s="21" t="s">
        <v>41</v>
      </c>
      <c r="J47" s="21" t="s">
        <v>41</v>
      </c>
      <c r="K47" s="21" t="n">
        <v>1</v>
      </c>
      <c r="L47" s="21" t="s">
        <v>237</v>
      </c>
      <c r="M47" s="22" t="s">
        <v>43</v>
      </c>
      <c r="N47" s="22" t="n">
        <v>0</v>
      </c>
      <c r="O47" s="22" t="n">
        <v>187.152889874561</v>
      </c>
      <c r="P47" s="23" t="n">
        <v>8.7169E-036</v>
      </c>
      <c r="Q47" s="23" t="n">
        <v>7.21162361214931E-050</v>
      </c>
      <c r="R47" s="22" t="s">
        <v>44</v>
      </c>
      <c r="S47" s="21" t="s">
        <v>41</v>
      </c>
      <c r="T47" s="21" t="n">
        <v>26</v>
      </c>
      <c r="U47" s="21"/>
      <c r="V47" s="21"/>
      <c r="W47" s="21" t="n">
        <v>2</v>
      </c>
      <c r="X47" s="21" t="n">
        <v>2</v>
      </c>
      <c r="Y47" s="21"/>
      <c r="Z47" s="21" t="n">
        <v>2</v>
      </c>
      <c r="AA47" s="21"/>
      <c r="AB47" s="24" t="n">
        <v>0.313107388887973</v>
      </c>
      <c r="AC47" s="21" t="s">
        <v>45</v>
      </c>
      <c r="AD47" s="25" t="s">
        <v>238</v>
      </c>
      <c r="AE47" s="21"/>
      <c r="AF47" s="21" t="s">
        <v>236</v>
      </c>
      <c r="AG47" s="51" t="s">
        <v>239</v>
      </c>
      <c r="AH47" s="30" t="s">
        <v>240</v>
      </c>
      <c r="AI47" s="27" t="s">
        <v>241</v>
      </c>
      <c r="AJ47" s="62" t="s">
        <v>242</v>
      </c>
      <c r="AK47" s="29" t="s">
        <v>51</v>
      </c>
      <c r="AL47" s="29" t="n">
        <v>702</v>
      </c>
    </row>
    <row r="48" customFormat="false" ht="13.5" hidden="false" customHeight="true" outlineLevel="0" collapsed="false">
      <c r="A48" s="18"/>
      <c r="B48" s="18"/>
      <c r="D48" s="31" t="s">
        <v>235</v>
      </c>
      <c r="E48" s="31" t="s">
        <v>243</v>
      </c>
      <c r="F48" s="31" t="s">
        <v>41</v>
      </c>
      <c r="G48" s="31" t="s">
        <v>41</v>
      </c>
      <c r="H48" s="31" t="s">
        <v>41</v>
      </c>
      <c r="I48" s="31" t="s">
        <v>41</v>
      </c>
      <c r="J48" s="31" t="s">
        <v>41</v>
      </c>
      <c r="K48" s="31" t="n">
        <v>1.5</v>
      </c>
      <c r="L48" s="31" t="s">
        <v>244</v>
      </c>
      <c r="M48" s="32" t="s">
        <v>43</v>
      </c>
      <c r="N48" s="32" t="n">
        <v>0</v>
      </c>
      <c r="O48" s="32" t="n">
        <v>93.5764449372804</v>
      </c>
      <c r="P48" s="33" t="n">
        <v>1.0558E-018</v>
      </c>
      <c r="Q48" s="33" t="n">
        <v>2.23915462021049E-025</v>
      </c>
      <c r="R48" s="32" t="s">
        <v>44</v>
      </c>
      <c r="S48" s="31" t="s">
        <v>41</v>
      </c>
      <c r="T48" s="31" t="n">
        <v>1832</v>
      </c>
      <c r="U48" s="31"/>
      <c r="V48" s="31"/>
      <c r="W48" s="31" t="n">
        <v>1</v>
      </c>
      <c r="X48" s="31" t="n">
        <v>1</v>
      </c>
      <c r="Y48" s="31"/>
      <c r="Z48" s="31" t="n">
        <v>4</v>
      </c>
      <c r="AA48" s="31"/>
      <c r="AB48" s="34" t="n">
        <v>0.481766029911386</v>
      </c>
      <c r="AC48" s="31" t="s">
        <v>45</v>
      </c>
      <c r="AD48" s="35" t="s">
        <v>245</v>
      </c>
      <c r="AE48" s="31"/>
      <c r="AF48" s="31" t="s">
        <v>243</v>
      </c>
      <c r="AG48" s="36" t="s">
        <v>246</v>
      </c>
      <c r="AH48" s="2" t="s">
        <v>247</v>
      </c>
      <c r="AI48" s="5" t="s">
        <v>248</v>
      </c>
      <c r="AJ48" s="6" t="s">
        <v>249</v>
      </c>
      <c r="AK48" s="3" t="s">
        <v>51</v>
      </c>
      <c r="AL48" s="3" t="n">
        <v>2820</v>
      </c>
    </row>
    <row r="49" s="39" customFormat="true" ht="13.5" hidden="false" customHeight="true" outlineLevel="0" collapsed="false">
      <c r="A49" s="18"/>
      <c r="B49" s="18"/>
      <c r="C49" s="41"/>
      <c r="D49" s="42" t="s">
        <v>235</v>
      </c>
      <c r="E49" s="42" t="s">
        <v>250</v>
      </c>
      <c r="F49" s="42" t="s">
        <v>41</v>
      </c>
      <c r="G49" s="42" t="s">
        <v>41</v>
      </c>
      <c r="H49" s="42" t="s">
        <v>41</v>
      </c>
      <c r="I49" s="42" t="s">
        <v>41</v>
      </c>
      <c r="J49" s="42" t="s">
        <v>41</v>
      </c>
      <c r="K49" s="42" t="n">
        <v>1.5</v>
      </c>
      <c r="L49" s="42" t="s">
        <v>251</v>
      </c>
      <c r="M49" s="43" t="s">
        <v>43</v>
      </c>
      <c r="N49" s="43" t="n">
        <v>1751.49484611695</v>
      </c>
      <c r="O49" s="43" t="n">
        <v>2339.41112343201</v>
      </c>
      <c r="P49" s="44" t="n">
        <v>0.00069837</v>
      </c>
      <c r="Q49" s="44" t="n">
        <v>0.000687559353612483</v>
      </c>
      <c r="R49" s="43" t="s">
        <v>44</v>
      </c>
      <c r="S49" s="42" t="n">
        <v>-0.417558677386134</v>
      </c>
      <c r="T49" s="42" t="n">
        <v>271</v>
      </c>
      <c r="U49" s="42" t="n">
        <v>24</v>
      </c>
      <c r="V49" s="42" t="n">
        <v>24</v>
      </c>
      <c r="W49" s="42" t="n">
        <v>25</v>
      </c>
      <c r="X49" s="42" t="n">
        <v>25</v>
      </c>
      <c r="Y49" s="42" t="n">
        <v>0</v>
      </c>
      <c r="Z49" s="42" t="n">
        <v>0</v>
      </c>
      <c r="AA49" s="45" t="n">
        <v>0.0123993351728793</v>
      </c>
      <c r="AB49" s="45" t="n">
        <v>0.0119455415272809</v>
      </c>
      <c r="AC49" s="46" t="s">
        <v>252</v>
      </c>
      <c r="AD49" s="46" t="s">
        <v>253</v>
      </c>
      <c r="AE49" s="42"/>
      <c r="AF49" s="42" t="s">
        <v>250</v>
      </c>
      <c r="AG49" s="47" t="s">
        <v>254</v>
      </c>
      <c r="AH49" s="41" t="s">
        <v>255</v>
      </c>
      <c r="AI49" s="52" t="s">
        <v>256</v>
      </c>
      <c r="AJ49" s="49" t="s">
        <v>257</v>
      </c>
      <c r="AK49" s="50" t="s">
        <v>51</v>
      </c>
      <c r="AL49" s="50" t="n">
        <v>861</v>
      </c>
    </row>
    <row r="50" s="30" customFormat="true" ht="13.5" hidden="false" customHeight="true" outlineLevel="0" collapsed="false">
      <c r="A50" s="18"/>
      <c r="B50" s="18"/>
      <c r="C50" s="20" t="s">
        <v>258</v>
      </c>
      <c r="D50" s="21" t="s">
        <v>259</v>
      </c>
      <c r="E50" s="21" t="s">
        <v>236</v>
      </c>
      <c r="F50" s="21" t="s">
        <v>41</v>
      </c>
      <c r="G50" s="21" t="s">
        <v>41</v>
      </c>
      <c r="H50" s="21" t="s">
        <v>41</v>
      </c>
      <c r="I50" s="21" t="s">
        <v>41</v>
      </c>
      <c r="J50" s="21" t="s">
        <v>41</v>
      </c>
      <c r="K50" s="21" t="n">
        <v>3</v>
      </c>
      <c r="L50" s="21" t="s">
        <v>260</v>
      </c>
      <c r="M50" s="22" t="s">
        <v>43</v>
      </c>
      <c r="N50" s="22" t="n">
        <v>0</v>
      </c>
      <c r="O50" s="22" t="n">
        <v>187.152889874561</v>
      </c>
      <c r="P50" s="23" t="n">
        <v>8.7169E-036</v>
      </c>
      <c r="Q50" s="23" t="n">
        <v>7.21162361214931E-050</v>
      </c>
      <c r="R50" s="22" t="s">
        <v>44</v>
      </c>
      <c r="S50" s="21" t="s">
        <v>41</v>
      </c>
      <c r="T50" s="21" t="n">
        <v>26</v>
      </c>
      <c r="U50" s="21"/>
      <c r="V50" s="21"/>
      <c r="W50" s="21" t="n">
        <v>2</v>
      </c>
      <c r="X50" s="21" t="n">
        <v>2</v>
      </c>
      <c r="Y50" s="21"/>
      <c r="Z50" s="21" t="n">
        <v>2</v>
      </c>
      <c r="AA50" s="21"/>
      <c r="AB50" s="24" t="n">
        <v>0.228960029237891</v>
      </c>
      <c r="AC50" s="21" t="s">
        <v>45</v>
      </c>
      <c r="AD50" s="25" t="s">
        <v>261</v>
      </c>
      <c r="AE50" s="21"/>
      <c r="AF50" s="21" t="s">
        <v>236</v>
      </c>
      <c r="AG50" s="51" t="s">
        <v>239</v>
      </c>
      <c r="AH50" s="30" t="s">
        <v>240</v>
      </c>
      <c r="AI50" s="27" t="s">
        <v>241</v>
      </c>
      <c r="AJ50" s="62" t="s">
        <v>242</v>
      </c>
      <c r="AK50" s="29" t="s">
        <v>51</v>
      </c>
      <c r="AL50" s="29" t="n">
        <v>702</v>
      </c>
    </row>
    <row r="51" customFormat="false" ht="13.5" hidden="false" customHeight="true" outlineLevel="0" collapsed="false">
      <c r="A51" s="18"/>
      <c r="B51" s="18"/>
      <c r="D51" s="31" t="s">
        <v>259</v>
      </c>
      <c r="E51" s="31" t="s">
        <v>243</v>
      </c>
      <c r="F51" s="31" t="s">
        <v>41</v>
      </c>
      <c r="G51" s="31" t="s">
        <v>41</v>
      </c>
      <c r="H51" s="31" t="s">
        <v>41</v>
      </c>
      <c r="I51" s="31" t="s">
        <v>41</v>
      </c>
      <c r="J51" s="31" t="s">
        <v>41</v>
      </c>
      <c r="K51" s="31" t="n">
        <v>3.5</v>
      </c>
      <c r="L51" s="31" t="s">
        <v>262</v>
      </c>
      <c r="M51" s="32" t="s">
        <v>43</v>
      </c>
      <c r="N51" s="32" t="n">
        <v>0</v>
      </c>
      <c r="O51" s="32" t="n">
        <v>93.5764449372804</v>
      </c>
      <c r="P51" s="33" t="n">
        <v>1.0558E-018</v>
      </c>
      <c r="Q51" s="33" t="n">
        <v>2.23915462021049E-025</v>
      </c>
      <c r="R51" s="32" t="s">
        <v>44</v>
      </c>
      <c r="S51" s="31" t="s">
        <v>41</v>
      </c>
      <c r="T51" s="31" t="n">
        <v>1832</v>
      </c>
      <c r="U51" s="31"/>
      <c r="V51" s="31"/>
      <c r="W51" s="31" t="n">
        <v>1</v>
      </c>
      <c r="X51" s="31" t="n">
        <v>1</v>
      </c>
      <c r="Y51" s="31"/>
      <c r="Z51" s="31" t="n">
        <v>4</v>
      </c>
      <c r="AA51" s="31"/>
      <c r="AB51" s="34" t="n">
        <v>0.196766229778863</v>
      </c>
      <c r="AC51" s="31" t="s">
        <v>45</v>
      </c>
      <c r="AD51" s="35" t="s">
        <v>263</v>
      </c>
      <c r="AE51" s="31"/>
      <c r="AF51" s="31" t="s">
        <v>243</v>
      </c>
      <c r="AG51" s="36" t="s">
        <v>246</v>
      </c>
      <c r="AH51" s="2" t="s">
        <v>247</v>
      </c>
      <c r="AI51" s="5" t="s">
        <v>248</v>
      </c>
      <c r="AJ51" s="6" t="s">
        <v>249</v>
      </c>
      <c r="AK51" s="3" t="s">
        <v>51</v>
      </c>
      <c r="AL51" s="3" t="n">
        <v>2820</v>
      </c>
    </row>
    <row r="52" s="39" customFormat="true" ht="13.5" hidden="false" customHeight="true" outlineLevel="0" collapsed="false">
      <c r="A52" s="18"/>
      <c r="B52" s="61"/>
      <c r="C52" s="41"/>
      <c r="D52" s="42" t="s">
        <v>259</v>
      </c>
      <c r="E52" s="42" t="s">
        <v>250</v>
      </c>
      <c r="F52" s="42" t="s">
        <v>41</v>
      </c>
      <c r="G52" s="42" t="s">
        <v>41</v>
      </c>
      <c r="H52" s="42" t="s">
        <v>41</v>
      </c>
      <c r="I52" s="42" t="s">
        <v>41</v>
      </c>
      <c r="J52" s="42" t="s">
        <v>41</v>
      </c>
      <c r="K52" s="42" t="n">
        <v>2</v>
      </c>
      <c r="L52" s="42" t="s">
        <v>264</v>
      </c>
      <c r="M52" s="43" t="s">
        <v>43</v>
      </c>
      <c r="N52" s="43" t="n">
        <v>1751.49484611695</v>
      </c>
      <c r="O52" s="43" t="n">
        <v>2339.41112343201</v>
      </c>
      <c r="P52" s="44" t="n">
        <v>0.00069837</v>
      </c>
      <c r="Q52" s="44" t="n">
        <v>0.000687559353612483</v>
      </c>
      <c r="R52" s="43" t="s">
        <v>44</v>
      </c>
      <c r="S52" s="42" t="n">
        <v>-0.417558677386134</v>
      </c>
      <c r="T52" s="42" t="n">
        <v>271</v>
      </c>
      <c r="U52" s="42" t="n">
        <v>24</v>
      </c>
      <c r="V52" s="42" t="n">
        <v>24</v>
      </c>
      <c r="W52" s="42" t="n">
        <v>25</v>
      </c>
      <c r="X52" s="42" t="n">
        <v>25</v>
      </c>
      <c r="Y52" s="42" t="n">
        <v>0</v>
      </c>
      <c r="Z52" s="42" t="n">
        <v>0</v>
      </c>
      <c r="AA52" s="45" t="n">
        <v>0.00570223567270034</v>
      </c>
      <c r="AB52" s="45" t="n">
        <v>0.00549286256157488</v>
      </c>
      <c r="AC52" s="46" t="s">
        <v>265</v>
      </c>
      <c r="AD52" s="46" t="s">
        <v>266</v>
      </c>
      <c r="AE52" s="42"/>
      <c r="AF52" s="42" t="s">
        <v>250</v>
      </c>
      <c r="AG52" s="47" t="s">
        <v>254</v>
      </c>
      <c r="AH52" s="41" t="s">
        <v>255</v>
      </c>
      <c r="AI52" s="52" t="s">
        <v>256</v>
      </c>
      <c r="AJ52" s="49" t="s">
        <v>257</v>
      </c>
      <c r="AK52" s="50" t="s">
        <v>51</v>
      </c>
      <c r="AL52" s="50" t="n">
        <v>861</v>
      </c>
    </row>
    <row r="53" customFormat="false" ht="13.5" hidden="false" customHeight="true" outlineLevel="0" collapsed="false">
      <c r="A53" s="18"/>
      <c r="B53" s="29" t="s">
        <v>267</v>
      </c>
      <c r="C53" s="2" t="s">
        <v>268</v>
      </c>
      <c r="D53" s="31" t="s">
        <v>269</v>
      </c>
      <c r="E53" s="31" t="s">
        <v>270</v>
      </c>
      <c r="F53" s="31" t="s">
        <v>41</v>
      </c>
      <c r="G53" s="31" t="s">
        <v>41</v>
      </c>
      <c r="H53" s="31" t="s">
        <v>41</v>
      </c>
      <c r="I53" s="31" t="s">
        <v>41</v>
      </c>
      <c r="J53" s="31" t="s">
        <v>41</v>
      </c>
      <c r="K53" s="31" t="n">
        <v>2</v>
      </c>
      <c r="L53" s="31" t="s">
        <v>271</v>
      </c>
      <c r="M53" s="32" t="s">
        <v>43</v>
      </c>
      <c r="N53" s="32" t="n">
        <v>4086.82130760621</v>
      </c>
      <c r="O53" s="32" t="n">
        <v>2620.14045824385</v>
      </c>
      <c r="P53" s="33" t="n">
        <v>0</v>
      </c>
      <c r="Q53" s="33" t="n">
        <v>2.18936473556489E-145</v>
      </c>
      <c r="R53" s="32" t="s">
        <v>133</v>
      </c>
      <c r="S53" s="31" t="n">
        <v>0.641335011667433</v>
      </c>
      <c r="T53" s="31" t="n">
        <v>3574</v>
      </c>
      <c r="U53" s="31" t="n">
        <v>56</v>
      </c>
      <c r="V53" s="31" t="n">
        <v>56</v>
      </c>
      <c r="W53" s="31" t="n">
        <v>28</v>
      </c>
      <c r="X53" s="31" t="n">
        <v>28</v>
      </c>
      <c r="Y53" s="31" t="n">
        <v>0</v>
      </c>
      <c r="Z53" s="31" t="n">
        <v>0</v>
      </c>
      <c r="AA53" s="34" t="n">
        <v>0.00570223567270034</v>
      </c>
      <c r="AB53" s="34" t="n">
        <v>0.00549286256157488</v>
      </c>
      <c r="AC53" s="35" t="s">
        <v>272</v>
      </c>
      <c r="AD53" s="35" t="s">
        <v>273</v>
      </c>
      <c r="AE53" s="31"/>
      <c r="AF53" s="31" t="s">
        <v>270</v>
      </c>
      <c r="AG53" s="36" t="s">
        <v>274</v>
      </c>
      <c r="AH53" s="54" t="s">
        <v>275</v>
      </c>
      <c r="AI53" s="5" t="s">
        <v>276</v>
      </c>
      <c r="AJ53" s="6" t="s">
        <v>277</v>
      </c>
      <c r="AK53" s="3" t="s">
        <v>51</v>
      </c>
      <c r="AL53" s="3" t="n">
        <v>397</v>
      </c>
    </row>
    <row r="54" customFormat="false" ht="13.5" hidden="false" customHeight="true" outlineLevel="0" collapsed="false">
      <c r="A54" s="18"/>
      <c r="B54" s="29"/>
      <c r="C54" s="2" t="s">
        <v>278</v>
      </c>
      <c r="D54" s="31" t="s">
        <v>116</v>
      </c>
      <c r="M54" s="3" t="s">
        <v>117</v>
      </c>
    </row>
    <row r="55" customFormat="false" ht="13.5" hidden="false" customHeight="true" outlineLevel="0" collapsed="false">
      <c r="A55" s="18"/>
      <c r="B55" s="3" t="s">
        <v>279</v>
      </c>
      <c r="C55" s="2" t="s">
        <v>280</v>
      </c>
      <c r="D55" s="31" t="s">
        <v>281</v>
      </c>
      <c r="E55" s="31" t="s">
        <v>282</v>
      </c>
      <c r="F55" s="31" t="s">
        <v>41</v>
      </c>
      <c r="G55" s="31" t="s">
        <v>41</v>
      </c>
      <c r="H55" s="31" t="s">
        <v>41</v>
      </c>
      <c r="I55" s="31" t="s">
        <v>41</v>
      </c>
      <c r="J55" s="31" t="s">
        <v>41</v>
      </c>
      <c r="K55" s="31" t="n">
        <v>2.5</v>
      </c>
      <c r="L55" s="31" t="s">
        <v>283</v>
      </c>
      <c r="M55" s="32" t="s">
        <v>43</v>
      </c>
      <c r="N55" s="32" t="n">
        <v>0</v>
      </c>
      <c r="O55" s="32" t="n">
        <v>93.5764449372804</v>
      </c>
      <c r="P55" s="33" t="n">
        <v>1.0558E-018</v>
      </c>
      <c r="Q55" s="33" t="n">
        <v>2.23915462021049E-025</v>
      </c>
      <c r="R55" s="32" t="s">
        <v>44</v>
      </c>
      <c r="S55" s="31" t="s">
        <v>41</v>
      </c>
      <c r="T55" s="31" t="n">
        <v>839</v>
      </c>
      <c r="U55" s="31"/>
      <c r="V55" s="31"/>
      <c r="W55" s="31" t="n">
        <v>1</v>
      </c>
      <c r="X55" s="31" t="n">
        <v>1</v>
      </c>
      <c r="Y55" s="31"/>
      <c r="Z55" s="31" t="n">
        <v>4</v>
      </c>
      <c r="AA55" s="31"/>
      <c r="AB55" s="34" t="n">
        <v>0.239581894314659</v>
      </c>
      <c r="AC55" s="31" t="s">
        <v>45</v>
      </c>
      <c r="AD55" s="35" t="s">
        <v>284</v>
      </c>
      <c r="AE55" s="31"/>
      <c r="AF55" s="31" t="s">
        <v>282</v>
      </c>
      <c r="AG55" s="36" t="s">
        <v>285</v>
      </c>
      <c r="AH55" s="2" t="s">
        <v>286</v>
      </c>
      <c r="AI55" s="37" t="s">
        <v>287</v>
      </c>
      <c r="AJ55" s="6" t="s">
        <v>288</v>
      </c>
      <c r="AK55" s="3" t="s">
        <v>51</v>
      </c>
      <c r="AL55" s="3" t="n">
        <v>1278</v>
      </c>
    </row>
    <row r="56" customFormat="false" ht="13.5" hidden="false" customHeight="true" outlineLevel="0" collapsed="false">
      <c r="A56" s="18"/>
      <c r="B56" s="3" t="s">
        <v>289</v>
      </c>
      <c r="C56" s="2" t="s">
        <v>290</v>
      </c>
      <c r="D56" s="31" t="s">
        <v>116</v>
      </c>
      <c r="M56" s="3" t="s">
        <v>117</v>
      </c>
    </row>
    <row r="57" customFormat="false" ht="13.5" hidden="false" customHeight="true" outlineLevel="0" collapsed="false">
      <c r="A57" s="18"/>
      <c r="B57" s="3"/>
      <c r="C57" s="2" t="s">
        <v>291</v>
      </c>
      <c r="D57" s="31" t="s">
        <v>116</v>
      </c>
      <c r="M57" s="3" t="s">
        <v>117</v>
      </c>
    </row>
    <row r="58" customFormat="false" ht="13.5" hidden="false" customHeight="true" outlineLevel="0" collapsed="false">
      <c r="A58" s="18"/>
      <c r="B58" s="3"/>
      <c r="C58" s="2" t="s">
        <v>292</v>
      </c>
      <c r="D58" s="31" t="s">
        <v>116</v>
      </c>
      <c r="M58" s="3" t="s">
        <v>117</v>
      </c>
    </row>
    <row r="59" customFormat="false" ht="13.5" hidden="false" customHeight="true" outlineLevel="0" collapsed="false">
      <c r="A59" s="18"/>
      <c r="B59" s="3"/>
      <c r="C59" s="2" t="s">
        <v>293</v>
      </c>
      <c r="D59" s="31" t="s">
        <v>116</v>
      </c>
      <c r="M59" s="3" t="s">
        <v>117</v>
      </c>
    </row>
    <row r="60" s="30" customFormat="true" ht="13.5" hidden="false" customHeight="true" outlineLevel="0" collapsed="false">
      <c r="A60" s="18"/>
      <c r="B60" s="3"/>
      <c r="C60" s="20" t="s">
        <v>294</v>
      </c>
      <c r="D60" s="21" t="s">
        <v>295</v>
      </c>
      <c r="E60" s="21" t="s">
        <v>296</v>
      </c>
      <c r="F60" s="21" t="s">
        <v>41</v>
      </c>
      <c r="G60" s="21" t="s">
        <v>41</v>
      </c>
      <c r="H60" s="21" t="s">
        <v>41</v>
      </c>
      <c r="I60" s="21" t="s">
        <v>41</v>
      </c>
      <c r="J60" s="21" t="s">
        <v>41</v>
      </c>
      <c r="K60" s="21" t="n">
        <v>4</v>
      </c>
      <c r="L60" s="21" t="s">
        <v>297</v>
      </c>
      <c r="M60" s="22" t="s">
        <v>43</v>
      </c>
      <c r="N60" s="22" t="n">
        <v>145.957903843079</v>
      </c>
      <c r="O60" s="22" t="n">
        <v>0</v>
      </c>
      <c r="P60" s="23" t="n">
        <v>5.09E-040</v>
      </c>
      <c r="Q60" s="23" t="n">
        <v>9.35002573777718E-051</v>
      </c>
      <c r="R60" s="22" t="s">
        <v>133</v>
      </c>
      <c r="S60" s="21" t="s">
        <v>41</v>
      </c>
      <c r="T60" s="21" t="n">
        <v>969</v>
      </c>
      <c r="U60" s="21" t="n">
        <v>2</v>
      </c>
      <c r="V60" s="21" t="n">
        <v>2</v>
      </c>
      <c r="W60" s="21"/>
      <c r="X60" s="21"/>
      <c r="Y60" s="21" t="n">
        <v>2</v>
      </c>
      <c r="Z60" s="21"/>
      <c r="AA60" s="24" t="n">
        <v>0.73007053737217</v>
      </c>
      <c r="AB60" s="21"/>
      <c r="AC60" s="25" t="s">
        <v>298</v>
      </c>
      <c r="AD60" s="21" t="s">
        <v>45</v>
      </c>
      <c r="AE60" s="21"/>
      <c r="AF60" s="21" t="s">
        <v>296</v>
      </c>
      <c r="AG60" s="51" t="s">
        <v>299</v>
      </c>
      <c r="AH60" s="20" t="s">
        <v>300</v>
      </c>
      <c r="AI60" s="27" t="s">
        <v>301</v>
      </c>
      <c r="AJ60" s="28" t="s">
        <v>302</v>
      </c>
      <c r="AK60" s="29" t="s">
        <v>51</v>
      </c>
      <c r="AL60" s="29" t="n">
        <v>1718</v>
      </c>
    </row>
    <row r="61" s="39" customFormat="true" ht="13.5" hidden="false" customHeight="true" outlineLevel="0" collapsed="false">
      <c r="A61" s="18"/>
      <c r="B61" s="3"/>
      <c r="C61" s="41"/>
      <c r="D61" s="42" t="s">
        <v>295</v>
      </c>
      <c r="E61" s="42" t="s">
        <v>303</v>
      </c>
      <c r="F61" s="42" t="s">
        <v>41</v>
      </c>
      <c r="G61" s="42" t="s">
        <v>41</v>
      </c>
      <c r="H61" s="42" t="s">
        <v>41</v>
      </c>
      <c r="I61" s="42" t="s">
        <v>41</v>
      </c>
      <c r="J61" s="42" t="s">
        <v>41</v>
      </c>
      <c r="K61" s="42" t="n">
        <v>4</v>
      </c>
      <c r="L61" s="42" t="s">
        <v>304</v>
      </c>
      <c r="M61" s="43" t="s">
        <v>43</v>
      </c>
      <c r="N61" s="43" t="n">
        <v>0</v>
      </c>
      <c r="O61" s="43" t="n">
        <v>93.5764449372804</v>
      </c>
      <c r="P61" s="44" t="n">
        <v>1.0558E-018</v>
      </c>
      <c r="Q61" s="44" t="n">
        <v>2.23915462021049E-025</v>
      </c>
      <c r="R61" s="43" t="s">
        <v>44</v>
      </c>
      <c r="S61" s="42" t="s">
        <v>41</v>
      </c>
      <c r="T61" s="42" t="n">
        <v>1093</v>
      </c>
      <c r="U61" s="42"/>
      <c r="V61" s="42"/>
      <c r="W61" s="42" t="n">
        <v>1</v>
      </c>
      <c r="X61" s="42" t="n">
        <v>1</v>
      </c>
      <c r="Y61" s="42"/>
      <c r="Z61" s="42" t="n">
        <v>4</v>
      </c>
      <c r="AA61" s="42"/>
      <c r="AB61" s="45" t="n">
        <v>0.68346605856766</v>
      </c>
      <c r="AC61" s="42" t="s">
        <v>45</v>
      </c>
      <c r="AD61" s="46" t="s">
        <v>305</v>
      </c>
      <c r="AE61" s="42"/>
      <c r="AF61" s="42" t="s">
        <v>303</v>
      </c>
      <c r="AG61" s="47" t="s">
        <v>306</v>
      </c>
      <c r="AH61" s="41" t="s">
        <v>307</v>
      </c>
      <c r="AI61" s="52" t="s">
        <v>308</v>
      </c>
      <c r="AJ61" s="49" t="s">
        <v>309</v>
      </c>
      <c r="AK61" s="50" t="s">
        <v>51</v>
      </c>
      <c r="AL61" s="50" t="n">
        <v>3267</v>
      </c>
    </row>
    <row r="62" customFormat="false" ht="13.5" hidden="false" customHeight="true" outlineLevel="0" collapsed="false">
      <c r="A62" s="18"/>
      <c r="B62" s="3"/>
      <c r="C62" s="2" t="s">
        <v>310</v>
      </c>
      <c r="D62" s="31" t="s">
        <v>116</v>
      </c>
      <c r="M62" s="3" t="s">
        <v>117</v>
      </c>
    </row>
    <row r="63" customFormat="false" ht="13.5" hidden="false" customHeight="true" outlineLevel="0" collapsed="false">
      <c r="A63" s="18"/>
      <c r="B63" s="3"/>
      <c r="C63" s="2" t="s">
        <v>311</v>
      </c>
      <c r="D63" s="31" t="s">
        <v>116</v>
      </c>
      <c r="M63" s="3" t="s">
        <v>117</v>
      </c>
    </row>
    <row r="64" customFormat="false" ht="13.5" hidden="false" customHeight="true" outlineLevel="0" collapsed="false">
      <c r="A64" s="18"/>
      <c r="B64" s="3"/>
      <c r="C64" s="2" t="s">
        <v>312</v>
      </c>
      <c r="D64" s="31" t="s">
        <v>116</v>
      </c>
      <c r="M64" s="3" t="s">
        <v>117</v>
      </c>
    </row>
    <row r="65" customFormat="false" ht="13.5" hidden="false" customHeight="true" outlineLevel="0" collapsed="false">
      <c r="A65" s="18"/>
      <c r="B65" s="3"/>
      <c r="C65" s="2" t="s">
        <v>313</v>
      </c>
      <c r="D65" s="31" t="s">
        <v>116</v>
      </c>
      <c r="M65" s="3" t="s">
        <v>117</v>
      </c>
    </row>
    <row r="66" customFormat="false" ht="13.5" hidden="false" customHeight="true" outlineLevel="0" collapsed="false">
      <c r="A66" s="18"/>
      <c r="B66" s="3"/>
      <c r="C66" s="2" t="s">
        <v>314</v>
      </c>
      <c r="D66" s="31" t="s">
        <v>116</v>
      </c>
      <c r="M66" s="3" t="s">
        <v>117</v>
      </c>
    </row>
    <row r="67" customFormat="false" ht="13.5" hidden="false" customHeight="true" outlineLevel="0" collapsed="false">
      <c r="A67" s="18"/>
      <c r="B67" s="3" t="s">
        <v>315</v>
      </c>
      <c r="C67" s="2" t="s">
        <v>316</v>
      </c>
      <c r="D67" s="31" t="s">
        <v>116</v>
      </c>
      <c r="M67" s="3" t="s">
        <v>117</v>
      </c>
    </row>
    <row r="68" customFormat="false" ht="13.5" hidden="false" customHeight="true" outlineLevel="0" collapsed="false">
      <c r="A68" s="18"/>
      <c r="B68" s="3"/>
      <c r="C68" s="2" t="s">
        <v>317</v>
      </c>
      <c r="D68" s="31" t="s">
        <v>116</v>
      </c>
      <c r="M68" s="3" t="s">
        <v>117</v>
      </c>
    </row>
    <row r="69" customFormat="false" ht="13.5" hidden="false" customHeight="true" outlineLevel="0" collapsed="false">
      <c r="A69" s="18"/>
      <c r="B69" s="3" t="s">
        <v>318</v>
      </c>
      <c r="C69" s="2" t="s">
        <v>319</v>
      </c>
      <c r="D69" s="31" t="s">
        <v>116</v>
      </c>
      <c r="M69" s="3" t="s">
        <v>117</v>
      </c>
    </row>
    <row r="70" customFormat="false" ht="13.5" hidden="false" customHeight="true" outlineLevel="0" collapsed="false">
      <c r="A70" s="18"/>
      <c r="B70" s="3"/>
      <c r="C70" s="2" t="s">
        <v>320</v>
      </c>
      <c r="D70" s="31" t="s">
        <v>116</v>
      </c>
      <c r="M70" s="3" t="s">
        <v>117</v>
      </c>
    </row>
    <row r="71" customFormat="false" ht="13.5" hidden="false" customHeight="true" outlineLevel="0" collapsed="false">
      <c r="A71" s="18"/>
      <c r="B71" s="3"/>
      <c r="C71" s="2" t="s">
        <v>321</v>
      </c>
      <c r="D71" s="31" t="s">
        <v>322</v>
      </c>
      <c r="E71" s="31" t="s">
        <v>323</v>
      </c>
      <c r="F71" s="31" t="s">
        <v>41</v>
      </c>
      <c r="G71" s="31" t="s">
        <v>41</v>
      </c>
      <c r="H71" s="31" t="s">
        <v>41</v>
      </c>
      <c r="I71" s="31" t="s">
        <v>41</v>
      </c>
      <c r="J71" s="31" t="s">
        <v>41</v>
      </c>
      <c r="K71" s="31" t="n">
        <v>3</v>
      </c>
      <c r="L71" s="31" t="s">
        <v>324</v>
      </c>
      <c r="M71" s="32" t="s">
        <v>43</v>
      </c>
      <c r="N71" s="32" t="n">
        <v>0</v>
      </c>
      <c r="O71" s="32" t="n">
        <v>93.5764449372804</v>
      </c>
      <c r="P71" s="33" t="n">
        <v>1.0558E-018</v>
      </c>
      <c r="Q71" s="33" t="n">
        <v>2.23915462021049E-025</v>
      </c>
      <c r="R71" s="32" t="s">
        <v>44</v>
      </c>
      <c r="S71" s="31" t="s">
        <v>41</v>
      </c>
      <c r="T71" s="31" t="n">
        <v>106</v>
      </c>
      <c r="U71" s="31"/>
      <c r="V71" s="31"/>
      <c r="W71" s="31" t="n">
        <v>1</v>
      </c>
      <c r="X71" s="31" t="n">
        <v>1</v>
      </c>
      <c r="Y71" s="31"/>
      <c r="Z71" s="31" t="n">
        <v>4</v>
      </c>
      <c r="AA71" s="31"/>
      <c r="AB71" s="34" t="n">
        <v>0.626931297946274</v>
      </c>
      <c r="AC71" s="31" t="s">
        <v>45</v>
      </c>
      <c r="AD71" s="35" t="s">
        <v>325</v>
      </c>
      <c r="AE71" s="31"/>
      <c r="AF71" s="31" t="s">
        <v>323</v>
      </c>
      <c r="AG71" s="36" t="s">
        <v>326</v>
      </c>
      <c r="AH71" s="2" t="s">
        <v>327</v>
      </c>
      <c r="AI71" s="37" t="s">
        <v>328</v>
      </c>
      <c r="AJ71" s="6" t="s">
        <v>329</v>
      </c>
      <c r="AK71" s="3" t="s">
        <v>51</v>
      </c>
      <c r="AL71" s="3" t="n">
        <v>235</v>
      </c>
    </row>
    <row r="72" customFormat="false" ht="13.5" hidden="false" customHeight="true" outlineLevel="0" collapsed="false">
      <c r="A72" s="18"/>
      <c r="B72" s="50" t="s">
        <v>330</v>
      </c>
      <c r="C72" s="2" t="s">
        <v>331</v>
      </c>
      <c r="D72" s="31" t="s">
        <v>332</v>
      </c>
      <c r="E72" s="31" t="s">
        <v>333</v>
      </c>
      <c r="F72" s="31" t="s">
        <v>41</v>
      </c>
      <c r="G72" s="31" t="s">
        <v>41</v>
      </c>
      <c r="H72" s="31" t="s">
        <v>41</v>
      </c>
      <c r="I72" s="31" t="s">
        <v>41</v>
      </c>
      <c r="J72" s="31" t="s">
        <v>41</v>
      </c>
      <c r="K72" s="31" t="n">
        <v>3</v>
      </c>
      <c r="L72" s="31" t="s">
        <v>334</v>
      </c>
      <c r="M72" s="32" t="s">
        <v>43</v>
      </c>
      <c r="N72" s="32" t="n">
        <v>583.831615372316</v>
      </c>
      <c r="O72" s="32" t="n">
        <v>748.611559498243</v>
      </c>
      <c r="P72" s="33" t="n">
        <v>0.23335</v>
      </c>
      <c r="Q72" s="33" t="n">
        <v>0.236178568510539</v>
      </c>
      <c r="R72" s="32" t="s">
        <v>44</v>
      </c>
      <c r="S72" s="31" t="n">
        <v>-0.358664988332566</v>
      </c>
      <c r="T72" s="31" t="n">
        <v>1235</v>
      </c>
      <c r="U72" s="31" t="n">
        <v>8</v>
      </c>
      <c r="V72" s="31" t="n">
        <v>8</v>
      </c>
      <c r="W72" s="31" t="n">
        <v>8</v>
      </c>
      <c r="X72" s="31" t="n">
        <v>8</v>
      </c>
      <c r="Y72" s="31" t="n">
        <v>0</v>
      </c>
      <c r="Z72" s="31" t="n">
        <v>0</v>
      </c>
      <c r="AA72" s="34" t="n">
        <v>0.0185412292397578</v>
      </c>
      <c r="AB72" s="34" t="n">
        <v>0.0178646942886367</v>
      </c>
      <c r="AC72" s="35" t="s">
        <v>335</v>
      </c>
      <c r="AD72" s="35" t="s">
        <v>336</v>
      </c>
      <c r="AE72" s="31"/>
      <c r="AF72" s="31" t="s">
        <v>333</v>
      </c>
      <c r="AG72" s="36" t="s">
        <v>337</v>
      </c>
      <c r="AH72" s="2" t="s">
        <v>338</v>
      </c>
      <c r="AI72" s="5" t="s">
        <v>339</v>
      </c>
      <c r="AJ72" s="6" t="s">
        <v>340</v>
      </c>
      <c r="AK72" s="32" t="s">
        <v>51</v>
      </c>
      <c r="AL72" s="3" t="n">
        <v>1801</v>
      </c>
    </row>
    <row r="73" s="30" customFormat="true" ht="13.5" hidden="false" customHeight="true" outlineLevel="0" collapsed="false">
      <c r="A73" s="18"/>
      <c r="B73" s="50"/>
      <c r="C73" s="20" t="s">
        <v>341</v>
      </c>
      <c r="D73" s="21" t="s">
        <v>342</v>
      </c>
      <c r="E73" s="21" t="s">
        <v>343</v>
      </c>
      <c r="F73" s="21" t="s">
        <v>41</v>
      </c>
      <c r="G73" s="21" t="s">
        <v>41</v>
      </c>
      <c r="H73" s="21" t="s">
        <v>41</v>
      </c>
      <c r="I73" s="21" t="s">
        <v>41</v>
      </c>
      <c r="J73" s="21" t="s">
        <v>41</v>
      </c>
      <c r="K73" s="21" t="n">
        <v>4</v>
      </c>
      <c r="L73" s="21" t="s">
        <v>344</v>
      </c>
      <c r="M73" s="22" t="s">
        <v>43</v>
      </c>
      <c r="N73" s="22" t="n">
        <v>121.631586535899</v>
      </c>
      <c r="O73" s="22" t="n">
        <v>0</v>
      </c>
      <c r="P73" s="23" t="n">
        <v>1.2388E-033</v>
      </c>
      <c r="Q73" s="23" t="n">
        <v>1.57318438132963E-042</v>
      </c>
      <c r="R73" s="22" t="s">
        <v>133</v>
      </c>
      <c r="S73" s="21" t="s">
        <v>41</v>
      </c>
      <c r="T73" s="21" t="n">
        <v>75</v>
      </c>
      <c r="U73" s="21" t="n">
        <v>5</v>
      </c>
      <c r="V73" s="21" t="n">
        <v>1.66666666666667</v>
      </c>
      <c r="W73" s="21"/>
      <c r="X73" s="21"/>
      <c r="Y73" s="21" t="n">
        <v>2</v>
      </c>
      <c r="Z73" s="21"/>
      <c r="AA73" s="24" t="n">
        <v>0.909365780630721</v>
      </c>
      <c r="AB73" s="21"/>
      <c r="AC73" s="25" t="s">
        <v>345</v>
      </c>
      <c r="AD73" s="21" t="s">
        <v>45</v>
      </c>
      <c r="AE73" s="21"/>
      <c r="AF73" s="21" t="s">
        <v>343</v>
      </c>
      <c r="AG73" s="51" t="s">
        <v>346</v>
      </c>
      <c r="AH73" s="20" t="s">
        <v>347</v>
      </c>
      <c r="AI73" s="27" t="s">
        <v>348</v>
      </c>
      <c r="AJ73" s="28" t="s">
        <v>349</v>
      </c>
      <c r="AK73" s="29" t="s">
        <v>51</v>
      </c>
      <c r="AL73" s="29" t="n">
        <v>694</v>
      </c>
    </row>
    <row r="74" s="39" customFormat="true" ht="13.5" hidden="false" customHeight="true" outlineLevel="0" collapsed="false">
      <c r="A74" s="18"/>
      <c r="B74" s="50"/>
      <c r="C74" s="41"/>
      <c r="D74" s="42" t="s">
        <v>342</v>
      </c>
      <c r="E74" s="42" t="s">
        <v>350</v>
      </c>
      <c r="F74" s="42" t="s">
        <v>41</v>
      </c>
      <c r="G74" s="42" t="s">
        <v>41</v>
      </c>
      <c r="H74" s="42" t="s">
        <v>41</v>
      </c>
      <c r="I74" s="42" t="s">
        <v>41</v>
      </c>
      <c r="J74" s="42" t="s">
        <v>41</v>
      </c>
      <c r="K74" s="42" t="n">
        <v>4</v>
      </c>
      <c r="L74" s="42" t="s">
        <v>344</v>
      </c>
      <c r="M74" s="43" t="s">
        <v>43</v>
      </c>
      <c r="N74" s="43" t="n">
        <v>121.631586535899</v>
      </c>
      <c r="O74" s="43" t="n">
        <v>0</v>
      </c>
      <c r="P74" s="44" t="n">
        <v>1.2388E-033</v>
      </c>
      <c r="Q74" s="44" t="n">
        <v>1.57318438132963E-042</v>
      </c>
      <c r="R74" s="43" t="s">
        <v>133</v>
      </c>
      <c r="S74" s="42" t="s">
        <v>41</v>
      </c>
      <c r="T74" s="42" t="n">
        <v>75</v>
      </c>
      <c r="U74" s="42" t="n">
        <v>5</v>
      </c>
      <c r="V74" s="42" t="n">
        <v>1.66666666666667</v>
      </c>
      <c r="W74" s="42"/>
      <c r="X74" s="42"/>
      <c r="Y74" s="42" t="n">
        <v>2</v>
      </c>
      <c r="Z74" s="42"/>
      <c r="AA74" s="45" t="n">
        <v>0.909365780630721</v>
      </c>
      <c r="AB74" s="42"/>
      <c r="AC74" s="46" t="s">
        <v>351</v>
      </c>
      <c r="AD74" s="42" t="s">
        <v>45</v>
      </c>
      <c r="AE74" s="42"/>
      <c r="AF74" s="42" t="s">
        <v>350</v>
      </c>
      <c r="AG74" s="47" t="s">
        <v>352</v>
      </c>
      <c r="AH74" s="41" t="s">
        <v>353</v>
      </c>
      <c r="AI74" s="52" t="s">
        <v>348</v>
      </c>
      <c r="AJ74" s="49" t="s">
        <v>354</v>
      </c>
      <c r="AK74" s="50" t="s">
        <v>51</v>
      </c>
      <c r="AL74" s="50" t="n">
        <v>659</v>
      </c>
    </row>
    <row r="75" customFormat="false" ht="13.5" hidden="false" customHeight="true" outlineLevel="0" collapsed="false">
      <c r="A75" s="18"/>
      <c r="B75" s="29" t="s">
        <v>355</v>
      </c>
      <c r="C75" s="2" t="s">
        <v>356</v>
      </c>
      <c r="D75" s="31" t="s">
        <v>116</v>
      </c>
      <c r="M75" s="3" t="s">
        <v>117</v>
      </c>
    </row>
    <row r="76" s="30" customFormat="true" ht="13.5" hidden="false" customHeight="true" outlineLevel="0" collapsed="false">
      <c r="A76" s="18"/>
      <c r="B76" s="29"/>
      <c r="C76" s="20" t="s">
        <v>357</v>
      </c>
      <c r="D76" s="21" t="s">
        <v>358</v>
      </c>
      <c r="E76" s="21" t="s">
        <v>359</v>
      </c>
      <c r="F76" s="21" t="s">
        <v>41</v>
      </c>
      <c r="G76" s="21" t="s">
        <v>41</v>
      </c>
      <c r="H76" s="21" t="s">
        <v>41</v>
      </c>
      <c r="I76" s="21" t="s">
        <v>41</v>
      </c>
      <c r="J76" s="21" t="s">
        <v>41</v>
      </c>
      <c r="K76" s="21" t="n">
        <v>4</v>
      </c>
      <c r="L76" s="21" t="s">
        <v>360</v>
      </c>
      <c r="M76" s="22" t="s">
        <v>43</v>
      </c>
      <c r="N76" s="22" t="n">
        <v>72.9789519215394</v>
      </c>
      <c r="O76" s="22" t="n">
        <v>0</v>
      </c>
      <c r="P76" s="23" t="n">
        <v>7.8333E-021</v>
      </c>
      <c r="Q76" s="23" t="n">
        <v>9.75055351515329E-026</v>
      </c>
      <c r="R76" s="22" t="s">
        <v>133</v>
      </c>
      <c r="S76" s="21" t="s">
        <v>41</v>
      </c>
      <c r="T76" s="21" t="n">
        <v>308</v>
      </c>
      <c r="U76" s="21" t="n">
        <v>1</v>
      </c>
      <c r="V76" s="21" t="n">
        <v>1</v>
      </c>
      <c r="W76" s="21"/>
      <c r="X76" s="21"/>
      <c r="Y76" s="21" t="n">
        <v>4</v>
      </c>
      <c r="Z76" s="21"/>
      <c r="AA76" s="24" t="n">
        <v>0.588436917667027</v>
      </c>
      <c r="AB76" s="21"/>
      <c r="AC76" s="25" t="s">
        <v>361</v>
      </c>
      <c r="AD76" s="21" t="s">
        <v>45</v>
      </c>
      <c r="AF76" s="21" t="s">
        <v>359</v>
      </c>
      <c r="AG76" s="26" t="s">
        <v>362</v>
      </c>
      <c r="AH76" s="63" t="s">
        <v>363</v>
      </c>
      <c r="AI76" s="64" t="s">
        <v>364</v>
      </c>
      <c r="AJ76" s="62" t="s">
        <v>365</v>
      </c>
      <c r="AK76" s="29" t="s">
        <v>51</v>
      </c>
      <c r="AL76" s="18" t="n">
        <v>940</v>
      </c>
    </row>
    <row r="77" s="39" customFormat="true" ht="13.5" hidden="false" customHeight="true" outlineLevel="0" collapsed="false">
      <c r="A77" s="18"/>
      <c r="B77" s="29"/>
      <c r="C77" s="41"/>
      <c r="D77" s="42" t="s">
        <v>358</v>
      </c>
      <c r="E77" s="42" t="s">
        <v>366</v>
      </c>
      <c r="F77" s="42" t="s">
        <v>41</v>
      </c>
      <c r="G77" s="42" t="s">
        <v>41</v>
      </c>
      <c r="H77" s="42" t="s">
        <v>41</v>
      </c>
      <c r="I77" s="42" t="s">
        <v>41</v>
      </c>
      <c r="J77" s="42" t="s">
        <v>41</v>
      </c>
      <c r="K77" s="42" t="n">
        <v>3.5</v>
      </c>
      <c r="L77" s="42" t="s">
        <v>367</v>
      </c>
      <c r="M77" s="43" t="s">
        <v>43</v>
      </c>
      <c r="N77" s="43" t="n">
        <v>72.9789519215394</v>
      </c>
      <c r="O77" s="43" t="n">
        <v>0</v>
      </c>
      <c r="P77" s="44" t="n">
        <v>7.8333E-021</v>
      </c>
      <c r="Q77" s="44" t="n">
        <v>9.75055351515329E-026</v>
      </c>
      <c r="R77" s="43" t="s">
        <v>133</v>
      </c>
      <c r="S77" s="42" t="s">
        <v>41</v>
      </c>
      <c r="T77" s="42" t="n">
        <v>593</v>
      </c>
      <c r="U77" s="42" t="n">
        <v>1</v>
      </c>
      <c r="V77" s="42" t="n">
        <v>1</v>
      </c>
      <c r="W77" s="42"/>
      <c r="X77" s="42"/>
      <c r="Y77" s="42" t="n">
        <v>4</v>
      </c>
      <c r="Z77" s="42"/>
      <c r="AA77" s="45" t="n">
        <v>0.155578433961175</v>
      </c>
      <c r="AB77" s="42"/>
      <c r="AC77" s="46" t="s">
        <v>368</v>
      </c>
      <c r="AD77" s="42" t="s">
        <v>45</v>
      </c>
      <c r="AF77" s="42" t="s">
        <v>366</v>
      </c>
      <c r="AG77" s="47" t="s">
        <v>369</v>
      </c>
      <c r="AH77" s="41" t="s">
        <v>370</v>
      </c>
      <c r="AI77" s="52" t="s">
        <v>371</v>
      </c>
      <c r="AJ77" s="49" t="s">
        <v>372</v>
      </c>
      <c r="AK77" s="50" t="s">
        <v>51</v>
      </c>
      <c r="AL77" s="50" t="n">
        <v>1148</v>
      </c>
    </row>
    <row r="78" customFormat="false" ht="13.5" hidden="false" customHeight="true" outlineLevel="0" collapsed="false">
      <c r="A78" s="18"/>
      <c r="B78" s="29"/>
      <c r="C78" s="2" t="s">
        <v>373</v>
      </c>
      <c r="D78" s="31" t="s">
        <v>116</v>
      </c>
      <c r="M78" s="3" t="s">
        <v>117</v>
      </c>
    </row>
    <row r="79" customFormat="false" ht="13.5" hidden="false" customHeight="true" outlineLevel="0" collapsed="false">
      <c r="A79" s="18"/>
      <c r="B79" s="3" t="s">
        <v>374</v>
      </c>
      <c r="C79" s="2" t="s">
        <v>375</v>
      </c>
      <c r="D79" s="31" t="s">
        <v>376</v>
      </c>
      <c r="E79" s="31" t="s">
        <v>377</v>
      </c>
      <c r="F79" s="31" t="s">
        <v>41</v>
      </c>
      <c r="G79" s="31" t="s">
        <v>41</v>
      </c>
      <c r="H79" s="31" t="s">
        <v>41</v>
      </c>
      <c r="I79" s="31" t="s">
        <v>41</v>
      </c>
      <c r="J79" s="31" t="s">
        <v>41</v>
      </c>
      <c r="K79" s="31" t="n">
        <v>4</v>
      </c>
      <c r="L79" s="31" t="s">
        <v>378</v>
      </c>
      <c r="M79" s="32" t="s">
        <v>43</v>
      </c>
      <c r="N79" s="32" t="n">
        <v>72.9789519215394</v>
      </c>
      <c r="O79" s="32" t="n">
        <v>0</v>
      </c>
      <c r="P79" s="33" t="n">
        <v>7.8333E-021</v>
      </c>
      <c r="Q79" s="33" t="n">
        <v>9.75055351515329E-026</v>
      </c>
      <c r="R79" s="32" t="s">
        <v>133</v>
      </c>
      <c r="S79" s="31" t="s">
        <v>41</v>
      </c>
      <c r="T79" s="31" t="n">
        <v>863</v>
      </c>
      <c r="U79" s="31" t="n">
        <v>1</v>
      </c>
      <c r="V79" s="31" t="n">
        <v>1</v>
      </c>
      <c r="W79" s="31"/>
      <c r="X79" s="31"/>
      <c r="Y79" s="31" t="n">
        <v>4</v>
      </c>
      <c r="Z79" s="31"/>
      <c r="AA79" s="34" t="n">
        <v>0.52280376414012</v>
      </c>
      <c r="AB79" s="31"/>
      <c r="AC79" s="35" t="s">
        <v>379</v>
      </c>
      <c r="AD79" s="31" t="s">
        <v>45</v>
      </c>
      <c r="AF79" s="31" t="s">
        <v>377</v>
      </c>
      <c r="AG79" s="36" t="s">
        <v>380</v>
      </c>
      <c r="AH79" s="2" t="s">
        <v>381</v>
      </c>
      <c r="AI79" s="5" t="s">
        <v>382</v>
      </c>
      <c r="AJ79" s="6" t="s">
        <v>383</v>
      </c>
      <c r="AK79" s="3" t="s">
        <v>51</v>
      </c>
      <c r="AL79" s="3" t="n">
        <v>1243</v>
      </c>
    </row>
    <row r="80" customFormat="false" ht="13.5" hidden="false" customHeight="true" outlineLevel="0" collapsed="false">
      <c r="A80" s="18"/>
      <c r="B80" s="3"/>
      <c r="C80" s="2" t="s">
        <v>384</v>
      </c>
      <c r="D80" s="31" t="s">
        <v>116</v>
      </c>
      <c r="M80" s="3" t="s">
        <v>117</v>
      </c>
    </row>
    <row r="81" customFormat="false" ht="13.5" hidden="false" customHeight="true" outlineLevel="0" collapsed="false">
      <c r="A81" s="18"/>
      <c r="B81" s="3"/>
      <c r="C81" s="2" t="s">
        <v>385</v>
      </c>
      <c r="D81" s="31" t="s">
        <v>116</v>
      </c>
      <c r="M81" s="3" t="s">
        <v>117</v>
      </c>
    </row>
    <row r="82" customFormat="false" ht="13.5" hidden="false" customHeight="true" outlineLevel="0" collapsed="false">
      <c r="A82" s="18"/>
      <c r="B82" s="3"/>
      <c r="C82" s="2" t="s">
        <v>386</v>
      </c>
      <c r="D82" s="31" t="s">
        <v>116</v>
      </c>
      <c r="M82" s="3" t="s">
        <v>117</v>
      </c>
    </row>
    <row r="83" customFormat="false" ht="13.5" hidden="false" customHeight="true" outlineLevel="0" collapsed="false">
      <c r="A83" s="18"/>
      <c r="B83" s="3" t="s">
        <v>387</v>
      </c>
      <c r="C83" s="2" t="s">
        <v>388</v>
      </c>
      <c r="D83" s="31" t="s">
        <v>116</v>
      </c>
      <c r="M83" s="3" t="s">
        <v>117</v>
      </c>
    </row>
    <row r="84" customFormat="false" ht="13.5" hidden="false" customHeight="true" outlineLevel="0" collapsed="false">
      <c r="A84" s="18"/>
      <c r="B84" s="3"/>
      <c r="C84" s="2" t="s">
        <v>389</v>
      </c>
      <c r="D84" s="31" t="s">
        <v>390</v>
      </c>
      <c r="E84" s="31" t="s">
        <v>391</v>
      </c>
      <c r="F84" s="31" t="s">
        <v>41</v>
      </c>
      <c r="G84" s="31" t="s">
        <v>41</v>
      </c>
      <c r="H84" s="31" t="s">
        <v>41</v>
      </c>
      <c r="I84" s="31" t="s">
        <v>41</v>
      </c>
      <c r="J84" s="31" t="s">
        <v>41</v>
      </c>
      <c r="K84" s="31" t="n">
        <v>1</v>
      </c>
      <c r="L84" s="31" t="s">
        <v>392</v>
      </c>
      <c r="M84" s="32" t="s">
        <v>43</v>
      </c>
      <c r="N84" s="32" t="n">
        <v>8246.62156713396</v>
      </c>
      <c r="O84" s="32" t="n">
        <v>4865.97513673858</v>
      </c>
      <c r="P84" s="33" t="n">
        <v>0</v>
      </c>
      <c r="Q84" s="33" t="n">
        <v>0</v>
      </c>
      <c r="R84" s="32" t="s">
        <v>133</v>
      </c>
      <c r="S84" s="31" t="n">
        <v>0.761074255941528</v>
      </c>
      <c r="T84" s="31" t="n">
        <v>2187</v>
      </c>
      <c r="U84" s="31" t="n">
        <v>113</v>
      </c>
      <c r="V84" s="31" t="n">
        <v>113</v>
      </c>
      <c r="W84" s="31" t="n">
        <v>52</v>
      </c>
      <c r="X84" s="31" t="n">
        <v>52</v>
      </c>
      <c r="Y84" s="31" t="n">
        <v>0</v>
      </c>
      <c r="Z84" s="31" t="n">
        <v>0</v>
      </c>
      <c r="AA84" s="34" t="n">
        <v>0.00673550694817249</v>
      </c>
      <c r="AB84" s="34" t="n">
        <v>0.00648831840697128</v>
      </c>
      <c r="AC84" s="35" t="s">
        <v>393</v>
      </c>
      <c r="AD84" s="35" t="s">
        <v>394</v>
      </c>
      <c r="AE84" s="31"/>
      <c r="AF84" s="31" t="s">
        <v>391</v>
      </c>
      <c r="AG84" s="36" t="s">
        <v>395</v>
      </c>
      <c r="AH84" s="2" t="s">
        <v>396</v>
      </c>
      <c r="AI84" s="5" t="s">
        <v>397</v>
      </c>
      <c r="AJ84" s="6" t="s">
        <v>398</v>
      </c>
      <c r="AK84" s="3" t="s">
        <v>51</v>
      </c>
      <c r="AL84" s="3" t="n">
        <v>1645</v>
      </c>
    </row>
    <row r="85" customFormat="false" ht="13.5" hidden="false" customHeight="true" outlineLevel="0" collapsed="false">
      <c r="A85" s="18"/>
      <c r="B85" s="3"/>
      <c r="C85" s="2" t="s">
        <v>399</v>
      </c>
      <c r="D85" s="31" t="s">
        <v>116</v>
      </c>
      <c r="M85" s="3" t="s">
        <v>117</v>
      </c>
    </row>
    <row r="86" customFormat="false" ht="13.5" hidden="false" customHeight="true" outlineLevel="0" collapsed="false">
      <c r="A86" s="18"/>
      <c r="B86" s="3"/>
      <c r="C86" s="2" t="s">
        <v>400</v>
      </c>
      <c r="D86" s="31" t="s">
        <v>390</v>
      </c>
      <c r="E86" s="31" t="s">
        <v>401</v>
      </c>
      <c r="F86" s="31" t="s">
        <v>41</v>
      </c>
      <c r="G86" s="31" t="s">
        <v>41</v>
      </c>
      <c r="H86" s="31" t="s">
        <v>41</v>
      </c>
      <c r="I86" s="31" t="s">
        <v>41</v>
      </c>
      <c r="J86" s="31" t="s">
        <v>41</v>
      </c>
      <c r="K86" s="31" t="n">
        <v>1.5</v>
      </c>
      <c r="L86" s="31" t="s">
        <v>402</v>
      </c>
      <c r="M86" s="32" t="s">
        <v>43</v>
      </c>
      <c r="N86" s="32" t="n">
        <v>1240.64218266617</v>
      </c>
      <c r="O86" s="32" t="n">
        <v>2432.98756836929</v>
      </c>
      <c r="P86" s="33" t="n">
        <v>3.289E-046</v>
      </c>
      <c r="Q86" s="33" t="n">
        <v>3.26171030537422E-047</v>
      </c>
      <c r="R86" s="32" t="s">
        <v>44</v>
      </c>
      <c r="S86" s="31" t="n">
        <v>-0.971641865223321</v>
      </c>
      <c r="T86" s="31" t="n">
        <v>1217</v>
      </c>
      <c r="U86" s="31" t="n">
        <v>17</v>
      </c>
      <c r="V86" s="31" t="n">
        <v>17</v>
      </c>
      <c r="W86" s="31" t="n">
        <v>26</v>
      </c>
      <c r="X86" s="31" t="n">
        <v>26</v>
      </c>
      <c r="Y86" s="31" t="n">
        <v>0</v>
      </c>
      <c r="Z86" s="31" t="n">
        <v>0</v>
      </c>
      <c r="AA86" s="34" t="n">
        <v>0.00621900560177702</v>
      </c>
      <c r="AB86" s="34" t="n">
        <v>0.00599071509732907</v>
      </c>
      <c r="AC86" s="35" t="s">
        <v>403</v>
      </c>
      <c r="AD86" s="35" t="s">
        <v>404</v>
      </c>
      <c r="AE86" s="31"/>
      <c r="AF86" s="31" t="s">
        <v>401</v>
      </c>
      <c r="AG86" s="36" t="s">
        <v>405</v>
      </c>
      <c r="AH86" s="2" t="s">
        <v>406</v>
      </c>
      <c r="AI86" s="5" t="s">
        <v>407</v>
      </c>
      <c r="AJ86" s="6" t="s">
        <v>408</v>
      </c>
      <c r="AK86" s="3" t="s">
        <v>51</v>
      </c>
      <c r="AL86" s="3" t="n">
        <v>1739</v>
      </c>
    </row>
    <row r="87" customFormat="false" ht="13.5" hidden="false" customHeight="true" outlineLevel="0" collapsed="false">
      <c r="A87" s="18"/>
      <c r="B87" s="3" t="s">
        <v>409</v>
      </c>
      <c r="C87" s="2" t="s">
        <v>410</v>
      </c>
      <c r="D87" s="31" t="s">
        <v>116</v>
      </c>
      <c r="M87" s="3" t="s">
        <v>117</v>
      </c>
    </row>
    <row r="88" customFormat="false" ht="13.5" hidden="false" customHeight="true" outlineLevel="0" collapsed="false">
      <c r="A88" s="18"/>
      <c r="B88" s="3" t="s">
        <v>411</v>
      </c>
      <c r="C88" s="2" t="s">
        <v>412</v>
      </c>
      <c r="D88" s="31" t="s">
        <v>413</v>
      </c>
      <c r="E88" s="31" t="s">
        <v>414</v>
      </c>
      <c r="F88" s="31" t="s">
        <v>41</v>
      </c>
      <c r="G88" s="31" t="s">
        <v>41</v>
      </c>
      <c r="H88" s="31" t="s">
        <v>41</v>
      </c>
      <c r="I88" s="31" t="s">
        <v>41</v>
      </c>
      <c r="J88" s="31" t="s">
        <v>41</v>
      </c>
      <c r="K88" s="31" t="n">
        <v>1.5</v>
      </c>
      <c r="L88" s="31" t="s">
        <v>415</v>
      </c>
      <c r="M88" s="32" t="s">
        <v>43</v>
      </c>
      <c r="N88" s="32" t="n">
        <v>291.915807686158</v>
      </c>
      <c r="O88" s="32" t="n">
        <v>1122.91733924736</v>
      </c>
      <c r="P88" s="33" t="n">
        <v>1.2175E-078</v>
      </c>
      <c r="Q88" s="33" t="n">
        <v>7.62465217561273E-085</v>
      </c>
      <c r="R88" s="32" t="s">
        <v>44</v>
      </c>
      <c r="S88" s="31" t="n">
        <v>-1.94362748905372</v>
      </c>
      <c r="T88" s="31" t="n">
        <v>445</v>
      </c>
      <c r="U88" s="31" t="n">
        <v>4</v>
      </c>
      <c r="V88" s="31" t="n">
        <v>4</v>
      </c>
      <c r="W88" s="31" t="n">
        <v>12</v>
      </c>
      <c r="X88" s="31" t="n">
        <v>12</v>
      </c>
      <c r="Y88" s="31" t="n">
        <v>1</v>
      </c>
      <c r="Z88" s="31" t="n">
        <v>0</v>
      </c>
      <c r="AA88" s="34" t="n">
        <v>0.00500044721446447</v>
      </c>
      <c r="AB88" s="34" t="n">
        <v>0.00599071509732907</v>
      </c>
      <c r="AC88" s="35" t="s">
        <v>416</v>
      </c>
      <c r="AD88" s="35" t="s">
        <v>417</v>
      </c>
      <c r="AE88" s="31"/>
      <c r="AF88" s="31" t="s">
        <v>414</v>
      </c>
      <c r="AG88" s="36" t="s">
        <v>418</v>
      </c>
      <c r="AH88" s="2" t="s">
        <v>419</v>
      </c>
      <c r="AI88" s="5" t="s">
        <v>420</v>
      </c>
      <c r="AJ88" s="6" t="s">
        <v>421</v>
      </c>
      <c r="AK88" s="32" t="s">
        <v>51</v>
      </c>
      <c r="AL88" s="3" t="n">
        <v>1075</v>
      </c>
    </row>
    <row r="89" s="30" customFormat="true" ht="13.5" hidden="false" customHeight="true" outlineLevel="0" collapsed="false">
      <c r="A89" s="18"/>
      <c r="B89" s="19" t="s">
        <v>422</v>
      </c>
      <c r="C89" s="20" t="s">
        <v>423</v>
      </c>
      <c r="D89" s="21" t="s">
        <v>424</v>
      </c>
      <c r="E89" s="21" t="s">
        <v>425</v>
      </c>
      <c r="F89" s="21" t="s">
        <v>41</v>
      </c>
      <c r="G89" s="21" t="s">
        <v>41</v>
      </c>
      <c r="H89" s="21" t="s">
        <v>41</v>
      </c>
      <c r="I89" s="21" t="s">
        <v>41</v>
      </c>
      <c r="J89" s="21" t="s">
        <v>41</v>
      </c>
      <c r="K89" s="21" t="n">
        <v>2</v>
      </c>
      <c r="L89" s="21" t="s">
        <v>426</v>
      </c>
      <c r="M89" s="22" t="s">
        <v>43</v>
      </c>
      <c r="N89" s="22" t="n">
        <v>0</v>
      </c>
      <c r="O89" s="22" t="n">
        <v>93.5764449372804</v>
      </c>
      <c r="P89" s="23" t="n">
        <v>1.0558E-018</v>
      </c>
      <c r="Q89" s="23" t="n">
        <v>2.23915462021049E-025</v>
      </c>
      <c r="R89" s="22" t="s">
        <v>44</v>
      </c>
      <c r="S89" s="21" t="s">
        <v>41</v>
      </c>
      <c r="T89" s="21" t="n">
        <v>523</v>
      </c>
      <c r="U89" s="21"/>
      <c r="V89" s="21"/>
      <c r="W89" s="21" t="n">
        <v>1</v>
      </c>
      <c r="X89" s="21" t="n">
        <v>1</v>
      </c>
      <c r="Y89" s="21"/>
      <c r="Z89" s="21" t="n">
        <v>4</v>
      </c>
      <c r="AA89" s="21"/>
      <c r="AB89" s="24" t="n">
        <v>0.260126122931984</v>
      </c>
      <c r="AC89" s="21" t="s">
        <v>45</v>
      </c>
      <c r="AD89" s="25" t="s">
        <v>427</v>
      </c>
      <c r="AE89" s="21"/>
      <c r="AF89" s="21" t="s">
        <v>425</v>
      </c>
      <c r="AG89" s="51" t="s">
        <v>428</v>
      </c>
      <c r="AH89" s="20" t="s">
        <v>429</v>
      </c>
      <c r="AI89" s="27" t="s">
        <v>430</v>
      </c>
      <c r="AJ89" s="28" t="s">
        <v>431</v>
      </c>
      <c r="AK89" s="22" t="s">
        <v>51</v>
      </c>
      <c r="AL89" s="29" t="n">
        <v>1515</v>
      </c>
    </row>
    <row r="90" s="39" customFormat="true" ht="13.5" hidden="false" customHeight="true" outlineLevel="0" collapsed="false">
      <c r="A90" s="18"/>
      <c r="B90" s="19"/>
      <c r="C90" s="41"/>
      <c r="D90" s="42" t="s">
        <v>424</v>
      </c>
      <c r="E90" s="42" t="s">
        <v>432</v>
      </c>
      <c r="F90" s="42" t="s">
        <v>41</v>
      </c>
      <c r="G90" s="42" t="s">
        <v>41</v>
      </c>
      <c r="H90" s="42" t="s">
        <v>41</v>
      </c>
      <c r="I90" s="42" t="s">
        <v>41</v>
      </c>
      <c r="J90" s="42" t="s">
        <v>41</v>
      </c>
      <c r="K90" s="42" t="n">
        <v>4</v>
      </c>
      <c r="L90" s="42" t="s">
        <v>433</v>
      </c>
      <c r="M90" s="43" t="s">
        <v>43</v>
      </c>
      <c r="N90" s="43" t="n">
        <v>145.957903843079</v>
      </c>
      <c r="O90" s="43" t="n">
        <v>93.5764449372804</v>
      </c>
      <c r="P90" s="44" t="n">
        <v>1.452E-006</v>
      </c>
      <c r="Q90" s="44" t="n">
        <v>1.89142404053454E-006</v>
      </c>
      <c r="R90" s="43" t="s">
        <v>133</v>
      </c>
      <c r="S90" s="42" t="n">
        <v>0.641335011667433</v>
      </c>
      <c r="T90" s="42" t="n">
        <v>27</v>
      </c>
      <c r="U90" s="42" t="n">
        <v>2</v>
      </c>
      <c r="V90" s="42" t="n">
        <v>2</v>
      </c>
      <c r="W90" s="42" t="n">
        <v>1</v>
      </c>
      <c r="X90" s="42" t="n">
        <v>1</v>
      </c>
      <c r="Y90" s="42" t="n">
        <v>2</v>
      </c>
      <c r="Z90" s="42" t="n">
        <v>4</v>
      </c>
      <c r="AA90" s="45" t="n">
        <v>0.353725882396856</v>
      </c>
      <c r="AB90" s="45" t="n">
        <v>0.318488123554678</v>
      </c>
      <c r="AC90" s="46" t="s">
        <v>434</v>
      </c>
      <c r="AD90" s="46" t="s">
        <v>435</v>
      </c>
      <c r="AE90" s="42"/>
      <c r="AF90" s="42" t="s">
        <v>432</v>
      </c>
      <c r="AG90" s="65" t="s">
        <v>436</v>
      </c>
      <c r="AH90" s="41" t="s">
        <v>437</v>
      </c>
      <c r="AI90" s="52" t="s">
        <v>438</v>
      </c>
      <c r="AJ90" s="49" t="s">
        <v>439</v>
      </c>
      <c r="AK90" s="50" t="s">
        <v>51</v>
      </c>
      <c r="AL90" s="50" t="n">
        <v>1118</v>
      </c>
    </row>
    <row r="91" s="30" customFormat="true" ht="13.5" hidden="false" customHeight="true" outlineLevel="0" collapsed="false">
      <c r="A91" s="18"/>
      <c r="B91" s="19"/>
      <c r="C91" s="20" t="s">
        <v>440</v>
      </c>
      <c r="D91" s="21" t="s">
        <v>441</v>
      </c>
      <c r="E91" s="21" t="s">
        <v>442</v>
      </c>
      <c r="F91" s="21" t="s">
        <v>41</v>
      </c>
      <c r="G91" s="21" t="s">
        <v>41</v>
      </c>
      <c r="H91" s="21" t="s">
        <v>41</v>
      </c>
      <c r="I91" s="21" t="s">
        <v>41</v>
      </c>
      <c r="J91" s="21" t="s">
        <v>41</v>
      </c>
      <c r="K91" s="21" t="n">
        <v>4</v>
      </c>
      <c r="L91" s="21" t="s">
        <v>443</v>
      </c>
      <c r="M91" s="22" t="s">
        <v>43</v>
      </c>
      <c r="N91" s="22" t="n">
        <v>0</v>
      </c>
      <c r="O91" s="22" t="n">
        <v>1122.91733924736</v>
      </c>
      <c r="P91" s="23" t="n">
        <v>0</v>
      </c>
      <c r="Q91" s="23" t="n">
        <v>9.99999999999999E-297</v>
      </c>
      <c r="R91" s="22" t="s">
        <v>44</v>
      </c>
      <c r="S91" s="21" t="s">
        <v>41</v>
      </c>
      <c r="T91" s="21" t="n">
        <v>837</v>
      </c>
      <c r="U91" s="21"/>
      <c r="V91" s="21"/>
      <c r="W91" s="21" t="n">
        <v>12</v>
      </c>
      <c r="X91" s="21" t="n">
        <v>12</v>
      </c>
      <c r="Y91" s="21"/>
      <c r="Z91" s="21" t="n">
        <v>0</v>
      </c>
      <c r="AA91" s="21"/>
      <c r="AB91" s="24" t="n">
        <v>0.0445436634153435</v>
      </c>
      <c r="AC91" s="21" t="s">
        <v>45</v>
      </c>
      <c r="AD91" s="25" t="s">
        <v>444</v>
      </c>
      <c r="AE91" s="21"/>
      <c r="AF91" s="21" t="s">
        <v>442</v>
      </c>
      <c r="AG91" s="51" t="s">
        <v>445</v>
      </c>
      <c r="AH91" s="20" t="s">
        <v>446</v>
      </c>
      <c r="AI91" s="53" t="s">
        <v>447</v>
      </c>
      <c r="AJ91" s="28" t="s">
        <v>448</v>
      </c>
      <c r="AK91" s="29" t="s">
        <v>51</v>
      </c>
      <c r="AL91" s="29" t="n">
        <v>1990</v>
      </c>
    </row>
    <row r="92" customFormat="false" ht="13.5" hidden="false" customHeight="true" outlineLevel="0" collapsed="false">
      <c r="A92" s="18"/>
      <c r="B92" s="19"/>
      <c r="D92" s="31" t="s">
        <v>441</v>
      </c>
      <c r="E92" s="31" t="s">
        <v>449</v>
      </c>
      <c r="F92" s="31" t="s">
        <v>41</v>
      </c>
      <c r="G92" s="31" t="s">
        <v>41</v>
      </c>
      <c r="H92" s="31" t="s">
        <v>41</v>
      </c>
      <c r="I92" s="31" t="s">
        <v>41</v>
      </c>
      <c r="J92" s="31" t="s">
        <v>41</v>
      </c>
      <c r="K92" s="31" t="n">
        <v>4</v>
      </c>
      <c r="L92" s="31" t="s">
        <v>450</v>
      </c>
      <c r="M92" s="32" t="s">
        <v>43</v>
      </c>
      <c r="N92" s="32" t="n">
        <v>0</v>
      </c>
      <c r="O92" s="32" t="n">
        <v>187.152889874561</v>
      </c>
      <c r="P92" s="33" t="n">
        <v>8.7169E-036</v>
      </c>
      <c r="Q92" s="33" t="n">
        <v>7.21162361214931E-050</v>
      </c>
      <c r="R92" s="32" t="s">
        <v>44</v>
      </c>
      <c r="S92" s="31" t="s">
        <v>41</v>
      </c>
      <c r="T92" s="31" t="n">
        <v>442</v>
      </c>
      <c r="U92" s="31"/>
      <c r="V92" s="31"/>
      <c r="W92" s="31" t="n">
        <v>2</v>
      </c>
      <c r="X92" s="31" t="n">
        <v>2</v>
      </c>
      <c r="Y92" s="31"/>
      <c r="Z92" s="31" t="n">
        <v>2</v>
      </c>
      <c r="AA92" s="31"/>
      <c r="AB92" s="34" t="n">
        <v>0.927852395990099</v>
      </c>
      <c r="AC92" s="31" t="s">
        <v>45</v>
      </c>
      <c r="AD92" s="35" t="s">
        <v>451</v>
      </c>
      <c r="AE92" s="31"/>
      <c r="AF92" s="31" t="s">
        <v>449</v>
      </c>
      <c r="AG92" s="36" t="s">
        <v>452</v>
      </c>
      <c r="AH92" s="2" t="s">
        <v>453</v>
      </c>
      <c r="AI92" s="5" t="s">
        <v>454</v>
      </c>
      <c r="AJ92" s="6" t="s">
        <v>455</v>
      </c>
      <c r="AK92" s="3" t="s">
        <v>51</v>
      </c>
      <c r="AL92" s="3" t="n">
        <v>2265</v>
      </c>
    </row>
    <row r="93" customFormat="false" ht="13.5" hidden="false" customHeight="true" outlineLevel="0" collapsed="false">
      <c r="A93" s="18"/>
      <c r="B93" s="19"/>
      <c r="D93" s="31" t="s">
        <v>441</v>
      </c>
      <c r="E93" s="31" t="s">
        <v>456</v>
      </c>
      <c r="F93" s="31" t="s">
        <v>41</v>
      </c>
      <c r="G93" s="31" t="s">
        <v>41</v>
      </c>
      <c r="H93" s="31" t="s">
        <v>41</v>
      </c>
      <c r="I93" s="31" t="s">
        <v>41</v>
      </c>
      <c r="J93" s="31" t="s">
        <v>41</v>
      </c>
      <c r="K93" s="31" t="n">
        <v>3.5</v>
      </c>
      <c r="L93" s="31" t="s">
        <v>457</v>
      </c>
      <c r="M93" s="32" t="s">
        <v>43</v>
      </c>
      <c r="N93" s="32" t="n">
        <v>0</v>
      </c>
      <c r="O93" s="32" t="n">
        <v>187.152889874561</v>
      </c>
      <c r="P93" s="33" t="n">
        <v>8.7169E-036</v>
      </c>
      <c r="Q93" s="33" t="n">
        <v>7.21162361214931E-050</v>
      </c>
      <c r="R93" s="32" t="s">
        <v>44</v>
      </c>
      <c r="S93" s="31" t="s">
        <v>41</v>
      </c>
      <c r="T93" s="31" t="n">
        <v>465</v>
      </c>
      <c r="U93" s="31"/>
      <c r="V93" s="31"/>
      <c r="W93" s="31" t="n">
        <v>2</v>
      </c>
      <c r="X93" s="31" t="n">
        <v>2</v>
      </c>
      <c r="Y93" s="31"/>
      <c r="Z93" s="31" t="n">
        <v>2</v>
      </c>
      <c r="AA93" s="31"/>
      <c r="AB93" s="34" t="n">
        <v>0.500113148928995</v>
      </c>
      <c r="AC93" s="31" t="s">
        <v>45</v>
      </c>
      <c r="AD93" s="35" t="s">
        <v>458</v>
      </c>
      <c r="AE93" s="31"/>
      <c r="AF93" s="31" t="s">
        <v>456</v>
      </c>
      <c r="AG93" s="36" t="s">
        <v>459</v>
      </c>
      <c r="AH93" s="2" t="s">
        <v>460</v>
      </c>
      <c r="AI93" s="5" t="s">
        <v>461</v>
      </c>
      <c r="AJ93" s="6" t="s">
        <v>462</v>
      </c>
      <c r="AK93" s="3" t="s">
        <v>51</v>
      </c>
      <c r="AL93" s="3" t="n">
        <v>1007</v>
      </c>
    </row>
    <row r="94" s="39" customFormat="true" ht="13.5" hidden="false" customHeight="true" outlineLevel="0" collapsed="false">
      <c r="A94" s="18"/>
      <c r="B94" s="19"/>
      <c r="C94" s="41"/>
      <c r="D94" s="42" t="s">
        <v>441</v>
      </c>
      <c r="E94" s="42" t="s">
        <v>463</v>
      </c>
      <c r="F94" s="42" t="s">
        <v>41</v>
      </c>
      <c r="G94" s="42" t="s">
        <v>41</v>
      </c>
      <c r="H94" s="42" t="s">
        <v>41</v>
      </c>
      <c r="I94" s="42" t="s">
        <v>41</v>
      </c>
      <c r="J94" s="42" t="s">
        <v>41</v>
      </c>
      <c r="K94" s="42" t="n">
        <v>4</v>
      </c>
      <c r="L94" s="42" t="s">
        <v>464</v>
      </c>
      <c r="M94" s="43" t="s">
        <v>43</v>
      </c>
      <c r="N94" s="43" t="n">
        <v>1240.64218266617</v>
      </c>
      <c r="O94" s="43" t="n">
        <v>1497.22311899649</v>
      </c>
      <c r="P94" s="44" t="n">
        <v>0.89492</v>
      </c>
      <c r="Q94" s="44" t="n">
        <v>0.908016172217902</v>
      </c>
      <c r="R94" s="43" t="s">
        <v>44</v>
      </c>
      <c r="S94" s="42" t="n">
        <v>-0.271202147082233</v>
      </c>
      <c r="T94" s="42" t="n">
        <v>235</v>
      </c>
      <c r="U94" s="42" t="n">
        <v>17</v>
      </c>
      <c r="V94" s="42" t="n">
        <v>17</v>
      </c>
      <c r="W94" s="42" t="n">
        <v>16</v>
      </c>
      <c r="X94" s="42" t="n">
        <v>16</v>
      </c>
      <c r="Y94" s="42" t="n">
        <v>2</v>
      </c>
      <c r="Z94" s="42" t="n">
        <v>2</v>
      </c>
      <c r="AA94" s="45" t="n">
        <v>0.941425449852469</v>
      </c>
      <c r="AB94" s="45" t="n">
        <v>0.927852395990099</v>
      </c>
      <c r="AC94" s="46" t="s">
        <v>465</v>
      </c>
      <c r="AD94" s="46" t="s">
        <v>466</v>
      </c>
      <c r="AE94" s="42"/>
      <c r="AF94" s="42" t="s">
        <v>463</v>
      </c>
      <c r="AG94" s="47" t="s">
        <v>467</v>
      </c>
      <c r="AH94" s="41" t="s">
        <v>468</v>
      </c>
      <c r="AI94" s="52" t="s">
        <v>469</v>
      </c>
      <c r="AJ94" s="49" t="s">
        <v>470</v>
      </c>
      <c r="AK94" s="43" t="s">
        <v>51</v>
      </c>
      <c r="AL94" s="50" t="n">
        <v>598</v>
      </c>
    </row>
    <row r="95" customFormat="false" ht="13.5" hidden="false" customHeight="true" outlineLevel="0" collapsed="false">
      <c r="A95" s="18"/>
      <c r="B95" s="19"/>
      <c r="C95" s="2" t="s">
        <v>471</v>
      </c>
      <c r="D95" s="31" t="s">
        <v>472</v>
      </c>
      <c r="E95" s="31" t="s">
        <v>473</v>
      </c>
      <c r="F95" s="31" t="s">
        <v>41</v>
      </c>
      <c r="G95" s="31" t="s">
        <v>41</v>
      </c>
      <c r="H95" s="31" t="s">
        <v>41</v>
      </c>
      <c r="I95" s="31" t="s">
        <v>41</v>
      </c>
      <c r="J95" s="31" t="s">
        <v>41</v>
      </c>
      <c r="K95" s="31" t="n">
        <v>4</v>
      </c>
      <c r="L95" s="31" t="s">
        <v>474</v>
      </c>
      <c r="M95" s="32" t="s">
        <v>43</v>
      </c>
      <c r="N95" s="32" t="n">
        <v>364.894759607697</v>
      </c>
      <c r="O95" s="32" t="n">
        <v>0</v>
      </c>
      <c r="P95" s="33" t="n">
        <v>0</v>
      </c>
      <c r="Q95" s="33" t="n">
        <v>7.45838566151166E-126</v>
      </c>
      <c r="R95" s="32" t="s">
        <v>133</v>
      </c>
      <c r="S95" s="31" t="s">
        <v>41</v>
      </c>
      <c r="T95" s="31" t="n">
        <v>1173</v>
      </c>
      <c r="U95" s="31" t="n">
        <v>5</v>
      </c>
      <c r="V95" s="31" t="n">
        <v>5</v>
      </c>
      <c r="W95" s="31"/>
      <c r="X95" s="31"/>
      <c r="Y95" s="31" t="n">
        <v>2</v>
      </c>
      <c r="Z95" s="31"/>
      <c r="AA95" s="34" t="n">
        <v>0.353725882396856</v>
      </c>
      <c r="AB95" s="31"/>
      <c r="AC95" s="35" t="s">
        <v>475</v>
      </c>
      <c r="AD95" s="31" t="s">
        <v>45</v>
      </c>
      <c r="AF95" s="31" t="s">
        <v>473</v>
      </c>
      <c r="AG95" s="36" t="s">
        <v>476</v>
      </c>
      <c r="AH95" s="2" t="s">
        <v>477</v>
      </c>
      <c r="AI95" s="37" t="s">
        <v>478</v>
      </c>
      <c r="AJ95" s="6" t="s">
        <v>479</v>
      </c>
      <c r="AK95" s="3" t="s">
        <v>51</v>
      </c>
      <c r="AL95" s="3" t="n">
        <v>6890</v>
      </c>
    </row>
    <row r="96" s="30" customFormat="true" ht="13.5" hidden="false" customHeight="true" outlineLevel="0" collapsed="false">
      <c r="A96" s="18"/>
      <c r="B96" s="19"/>
      <c r="C96" s="20" t="s">
        <v>480</v>
      </c>
      <c r="D96" s="21" t="s">
        <v>481</v>
      </c>
      <c r="E96" s="21" t="s">
        <v>442</v>
      </c>
      <c r="F96" s="21" t="s">
        <v>41</v>
      </c>
      <c r="G96" s="21" t="s">
        <v>41</v>
      </c>
      <c r="H96" s="21" t="s">
        <v>41</v>
      </c>
      <c r="I96" s="21" t="s">
        <v>41</v>
      </c>
      <c r="J96" s="21" t="s">
        <v>41</v>
      </c>
      <c r="K96" s="21" t="n">
        <v>3</v>
      </c>
      <c r="L96" s="21" t="s">
        <v>482</v>
      </c>
      <c r="M96" s="22" t="s">
        <v>43</v>
      </c>
      <c r="N96" s="22" t="n">
        <v>0</v>
      </c>
      <c r="O96" s="22" t="n">
        <v>1122.91733924736</v>
      </c>
      <c r="P96" s="23" t="n">
        <v>0</v>
      </c>
      <c r="Q96" s="23" t="n">
        <v>9.99999999999999E-297</v>
      </c>
      <c r="R96" s="22" t="s">
        <v>44</v>
      </c>
      <c r="S96" s="21" t="s">
        <v>41</v>
      </c>
      <c r="T96" s="21" t="n">
        <v>837</v>
      </c>
      <c r="U96" s="21"/>
      <c r="V96" s="21"/>
      <c r="W96" s="21" t="n">
        <v>12</v>
      </c>
      <c r="X96" s="21" t="n">
        <v>12</v>
      </c>
      <c r="Y96" s="21"/>
      <c r="Z96" s="21" t="n">
        <v>0</v>
      </c>
      <c r="AA96" s="21"/>
      <c r="AB96" s="24" t="n">
        <v>0.0222807766232396</v>
      </c>
      <c r="AC96" s="21" t="s">
        <v>45</v>
      </c>
      <c r="AD96" s="25" t="s">
        <v>483</v>
      </c>
      <c r="AE96" s="21"/>
      <c r="AF96" s="21" t="s">
        <v>442</v>
      </c>
      <c r="AG96" s="51" t="s">
        <v>445</v>
      </c>
      <c r="AH96" s="20" t="s">
        <v>446</v>
      </c>
      <c r="AI96" s="53" t="s">
        <v>447</v>
      </c>
      <c r="AJ96" s="28" t="s">
        <v>448</v>
      </c>
      <c r="AK96" s="29" t="s">
        <v>51</v>
      </c>
      <c r="AL96" s="29" t="n">
        <v>1990</v>
      </c>
    </row>
    <row r="97" customFormat="false" ht="13.5" hidden="false" customHeight="true" outlineLevel="0" collapsed="false">
      <c r="A97" s="18"/>
      <c r="B97" s="19"/>
      <c r="D97" s="31" t="s">
        <v>481</v>
      </c>
      <c r="E97" s="31" t="s">
        <v>456</v>
      </c>
      <c r="F97" s="31" t="s">
        <v>41</v>
      </c>
      <c r="G97" s="31" t="s">
        <v>41</v>
      </c>
      <c r="H97" s="31" t="s">
        <v>41</v>
      </c>
      <c r="I97" s="31" t="s">
        <v>41</v>
      </c>
      <c r="J97" s="31" t="s">
        <v>41</v>
      </c>
      <c r="K97" s="31" t="n">
        <v>3.5</v>
      </c>
      <c r="L97" s="31" t="s">
        <v>484</v>
      </c>
      <c r="M97" s="32" t="s">
        <v>43</v>
      </c>
      <c r="N97" s="32" t="n">
        <v>0</v>
      </c>
      <c r="O97" s="32" t="n">
        <v>187.152889874561</v>
      </c>
      <c r="P97" s="33" t="n">
        <v>8.7169E-036</v>
      </c>
      <c r="Q97" s="33" t="n">
        <v>7.21162361214931E-050</v>
      </c>
      <c r="R97" s="32" t="s">
        <v>44</v>
      </c>
      <c r="S97" s="31" t="s">
        <v>41</v>
      </c>
      <c r="T97" s="31" t="n">
        <v>465</v>
      </c>
      <c r="U97" s="31"/>
      <c r="V97" s="31"/>
      <c r="W97" s="31" t="n">
        <v>2</v>
      </c>
      <c r="X97" s="31" t="n">
        <v>2</v>
      </c>
      <c r="Y97" s="31"/>
      <c r="Z97" s="31" t="n">
        <v>2</v>
      </c>
      <c r="AA97" s="31"/>
      <c r="AB97" s="34" t="n">
        <v>0.842604889986356</v>
      </c>
      <c r="AC97" s="31" t="s">
        <v>45</v>
      </c>
      <c r="AD97" s="35" t="s">
        <v>485</v>
      </c>
      <c r="AE97" s="31"/>
      <c r="AF97" s="31" t="s">
        <v>456</v>
      </c>
      <c r="AG97" s="36" t="s">
        <v>459</v>
      </c>
      <c r="AH97" s="2" t="s">
        <v>460</v>
      </c>
      <c r="AI97" s="5" t="s">
        <v>461</v>
      </c>
      <c r="AJ97" s="6" t="s">
        <v>462</v>
      </c>
      <c r="AK97" s="3" t="s">
        <v>51</v>
      </c>
      <c r="AL97" s="3" t="n">
        <v>1007</v>
      </c>
    </row>
    <row r="98" customFormat="false" ht="13.5" hidden="false" customHeight="true" outlineLevel="0" collapsed="false">
      <c r="A98" s="18"/>
      <c r="B98" s="19"/>
      <c r="D98" s="31" t="s">
        <v>481</v>
      </c>
      <c r="E98" s="31" t="s">
        <v>449</v>
      </c>
      <c r="F98" s="31" t="s">
        <v>41</v>
      </c>
      <c r="G98" s="31" t="s">
        <v>41</v>
      </c>
      <c r="H98" s="31" t="s">
        <v>41</v>
      </c>
      <c r="I98" s="31" t="s">
        <v>41</v>
      </c>
      <c r="J98" s="31" t="s">
        <v>41</v>
      </c>
      <c r="K98" s="31" t="n">
        <v>4</v>
      </c>
      <c r="L98" s="31" t="s">
        <v>486</v>
      </c>
      <c r="M98" s="32" t="s">
        <v>43</v>
      </c>
      <c r="N98" s="32" t="n">
        <v>0</v>
      </c>
      <c r="O98" s="32" t="n">
        <v>187.152889874561</v>
      </c>
      <c r="P98" s="33" t="n">
        <v>8.7169E-036</v>
      </c>
      <c r="Q98" s="33" t="n">
        <v>7.21162361214931E-050</v>
      </c>
      <c r="R98" s="32" t="s">
        <v>44</v>
      </c>
      <c r="S98" s="31" t="s">
        <v>41</v>
      </c>
      <c r="T98" s="31" t="n">
        <v>442</v>
      </c>
      <c r="U98" s="31"/>
      <c r="V98" s="31"/>
      <c r="W98" s="31" t="n">
        <v>2</v>
      </c>
      <c r="X98" s="31" t="n">
        <v>2</v>
      </c>
      <c r="Y98" s="31"/>
      <c r="Z98" s="31" t="n">
        <v>2</v>
      </c>
      <c r="AA98" s="31"/>
      <c r="AB98" s="34" t="n">
        <v>0.999624451753242</v>
      </c>
      <c r="AC98" s="31" t="s">
        <v>45</v>
      </c>
      <c r="AD98" s="35" t="s">
        <v>487</v>
      </c>
      <c r="AE98" s="31"/>
      <c r="AF98" s="31" t="s">
        <v>449</v>
      </c>
      <c r="AG98" s="36" t="s">
        <v>452</v>
      </c>
      <c r="AH98" s="2" t="s">
        <v>453</v>
      </c>
      <c r="AI98" s="5" t="s">
        <v>454</v>
      </c>
      <c r="AJ98" s="6" t="s">
        <v>455</v>
      </c>
      <c r="AK98" s="3" t="s">
        <v>51</v>
      </c>
      <c r="AL98" s="3" t="n">
        <v>2265</v>
      </c>
    </row>
    <row r="99" customFormat="false" ht="13.5" hidden="false" customHeight="true" outlineLevel="0" collapsed="false">
      <c r="A99" s="18"/>
      <c r="B99" s="19"/>
      <c r="D99" s="31" t="s">
        <v>481</v>
      </c>
      <c r="E99" s="31" t="s">
        <v>488</v>
      </c>
      <c r="F99" s="31" t="s">
        <v>41</v>
      </c>
      <c r="G99" s="31" t="s">
        <v>41</v>
      </c>
      <c r="H99" s="31" t="s">
        <v>41</v>
      </c>
      <c r="I99" s="31" t="s">
        <v>41</v>
      </c>
      <c r="J99" s="31" t="s">
        <v>41</v>
      </c>
      <c r="K99" s="31" t="n">
        <v>4</v>
      </c>
      <c r="L99" s="31" t="s">
        <v>489</v>
      </c>
      <c r="M99" s="32" t="s">
        <v>43</v>
      </c>
      <c r="N99" s="32" t="n">
        <v>72.9789519215394</v>
      </c>
      <c r="O99" s="32" t="n">
        <v>280.729334811841</v>
      </c>
      <c r="P99" s="33" t="n">
        <v>6.962E-021</v>
      </c>
      <c r="Q99" s="33" t="n">
        <v>2.38202956845927E-022</v>
      </c>
      <c r="R99" s="32" t="s">
        <v>44</v>
      </c>
      <c r="S99" s="31" t="n">
        <v>-1.94362748905372</v>
      </c>
      <c r="T99" s="31" t="n">
        <v>235</v>
      </c>
      <c r="U99" s="31" t="n">
        <v>1</v>
      </c>
      <c r="V99" s="31" t="n">
        <v>1</v>
      </c>
      <c r="W99" s="31" t="n">
        <v>3</v>
      </c>
      <c r="X99" s="31" t="n">
        <v>3</v>
      </c>
      <c r="Y99" s="31" t="n">
        <v>4</v>
      </c>
      <c r="Z99" s="31" t="n">
        <v>2</v>
      </c>
      <c r="AA99" s="34" t="n">
        <v>0.996882283133944</v>
      </c>
      <c r="AB99" s="34" t="n">
        <v>0.999624451753242</v>
      </c>
      <c r="AC99" s="35" t="s">
        <v>490</v>
      </c>
      <c r="AD99" s="35" t="s">
        <v>491</v>
      </c>
      <c r="AE99" s="31"/>
      <c r="AF99" s="31" t="s">
        <v>488</v>
      </c>
      <c r="AG99" s="36" t="s">
        <v>492</v>
      </c>
      <c r="AH99" s="2" t="s">
        <v>493</v>
      </c>
      <c r="AI99" s="5" t="s">
        <v>494</v>
      </c>
      <c r="AJ99" s="6" t="s">
        <v>495</v>
      </c>
      <c r="AK99" s="3" t="s">
        <v>51</v>
      </c>
      <c r="AL99" s="3" t="n">
        <v>3368</v>
      </c>
    </row>
    <row r="100" customFormat="false" ht="13.5" hidden="false" customHeight="true" outlineLevel="0" collapsed="false">
      <c r="A100" s="18"/>
      <c r="B100" s="19"/>
      <c r="D100" s="31" t="s">
        <v>481</v>
      </c>
      <c r="E100" s="31" t="s">
        <v>496</v>
      </c>
      <c r="F100" s="31" t="s">
        <v>497</v>
      </c>
      <c r="G100" s="31" t="s">
        <v>498</v>
      </c>
      <c r="H100" s="31" t="s">
        <v>499</v>
      </c>
      <c r="I100" s="31" t="s">
        <v>41</v>
      </c>
      <c r="J100" s="31" t="s">
        <v>500</v>
      </c>
      <c r="K100" s="31" t="n">
        <v>4</v>
      </c>
      <c r="L100" s="31" t="s">
        <v>501</v>
      </c>
      <c r="M100" s="32" t="s">
        <v>43</v>
      </c>
      <c r="N100" s="32" t="n">
        <v>0</v>
      </c>
      <c r="O100" s="32" t="n">
        <v>93.5764449372804</v>
      </c>
      <c r="P100" s="33" t="n">
        <v>1.0558E-018</v>
      </c>
      <c r="Q100" s="33" t="n">
        <v>2.23915462021049E-025</v>
      </c>
      <c r="R100" s="32" t="s">
        <v>44</v>
      </c>
      <c r="S100" s="31" t="s">
        <v>41</v>
      </c>
      <c r="T100" s="31" t="n">
        <v>619</v>
      </c>
      <c r="U100" s="31"/>
      <c r="V100" s="31"/>
      <c r="W100" s="31" t="n">
        <v>1</v>
      </c>
      <c r="X100" s="31" t="n">
        <v>1</v>
      </c>
      <c r="Y100" s="31"/>
      <c r="Z100" s="31" t="n">
        <v>4</v>
      </c>
      <c r="AA100" s="31"/>
      <c r="AB100" s="34" t="n">
        <v>0.999434110212825</v>
      </c>
      <c r="AC100" s="31" t="s">
        <v>45</v>
      </c>
      <c r="AD100" s="35" t="s">
        <v>502</v>
      </c>
      <c r="AE100" s="31"/>
      <c r="AF100" s="31" t="s">
        <v>496</v>
      </c>
      <c r="AG100" s="36" t="s">
        <v>503</v>
      </c>
      <c r="AH100" s="2" t="s">
        <v>504</v>
      </c>
      <c r="AI100" s="5" t="s">
        <v>505</v>
      </c>
      <c r="AJ100" s="6" t="s">
        <v>506</v>
      </c>
      <c r="AK100" s="3" t="s">
        <v>51</v>
      </c>
      <c r="AL100" s="3" t="n">
        <v>715</v>
      </c>
    </row>
    <row r="101" customFormat="false" ht="13.5" hidden="false" customHeight="true" outlineLevel="0" collapsed="false">
      <c r="A101" s="18"/>
      <c r="B101" s="19"/>
      <c r="D101" s="31" t="s">
        <v>481</v>
      </c>
      <c r="E101" s="31" t="s">
        <v>507</v>
      </c>
      <c r="F101" s="31" t="s">
        <v>508</v>
      </c>
      <c r="G101" s="31" t="s">
        <v>509</v>
      </c>
      <c r="H101" s="31" t="s">
        <v>510</v>
      </c>
      <c r="I101" s="31" t="s">
        <v>143</v>
      </c>
      <c r="J101" s="31" t="s">
        <v>511</v>
      </c>
      <c r="K101" s="31" t="n">
        <v>3.5</v>
      </c>
      <c r="L101" s="31" t="s">
        <v>512</v>
      </c>
      <c r="M101" s="32" t="s">
        <v>43</v>
      </c>
      <c r="N101" s="32" t="n">
        <v>145.957903843079</v>
      </c>
      <c r="O101" s="32" t="n">
        <v>46.7882224686402</v>
      </c>
      <c r="P101" s="33" t="n">
        <v>2.996E-017</v>
      </c>
      <c r="Q101" s="33" t="n">
        <v>1.73896787227782E-017</v>
      </c>
      <c r="R101" s="32" t="s">
        <v>133</v>
      </c>
      <c r="S101" s="31" t="n">
        <v>1.64133501166743</v>
      </c>
      <c r="T101" s="31" t="n">
        <v>566</v>
      </c>
      <c r="U101" s="31" t="n">
        <v>4</v>
      </c>
      <c r="V101" s="31" t="n">
        <v>2</v>
      </c>
      <c r="W101" s="31" t="n">
        <v>1</v>
      </c>
      <c r="X101" s="31" t="n">
        <v>0.5</v>
      </c>
      <c r="Y101" s="31" t="n">
        <v>2</v>
      </c>
      <c r="Z101" s="31" t="n">
        <v>4</v>
      </c>
      <c r="AA101" s="34" t="n">
        <v>0.864064222542865</v>
      </c>
      <c r="AB101" s="34" t="n">
        <v>0.82672509347592</v>
      </c>
      <c r="AC101" s="35" t="s">
        <v>513</v>
      </c>
      <c r="AD101" s="35" t="s">
        <v>514</v>
      </c>
      <c r="AE101" s="31"/>
      <c r="AF101" s="31" t="s">
        <v>507</v>
      </c>
      <c r="AG101" s="36" t="s">
        <v>515</v>
      </c>
      <c r="AH101" s="2" t="s">
        <v>516</v>
      </c>
      <c r="AI101" s="5" t="s">
        <v>517</v>
      </c>
      <c r="AJ101" s="6" t="s">
        <v>518</v>
      </c>
      <c r="AK101" s="3" t="s">
        <v>51</v>
      </c>
      <c r="AL101" s="3" t="n">
        <v>692</v>
      </c>
    </row>
    <row r="102" customFormat="false" ht="13.5" hidden="false" customHeight="true" outlineLevel="0" collapsed="false">
      <c r="A102" s="18"/>
      <c r="B102" s="19"/>
      <c r="D102" s="31" t="s">
        <v>481</v>
      </c>
      <c r="E102" s="31" t="s">
        <v>519</v>
      </c>
      <c r="F102" s="31" t="s">
        <v>41</v>
      </c>
      <c r="G102" s="31" t="s">
        <v>41</v>
      </c>
      <c r="H102" s="31" t="s">
        <v>41</v>
      </c>
      <c r="I102" s="31" t="s">
        <v>41</v>
      </c>
      <c r="J102" s="31" t="s">
        <v>41</v>
      </c>
      <c r="K102" s="31" t="n">
        <v>3.5</v>
      </c>
      <c r="L102" s="31" t="s">
        <v>520</v>
      </c>
      <c r="M102" s="32" t="s">
        <v>43</v>
      </c>
      <c r="N102" s="32" t="n">
        <v>145.957903843079</v>
      </c>
      <c r="O102" s="32" t="n">
        <v>46.7882224686402</v>
      </c>
      <c r="P102" s="33" t="n">
        <v>2.996E-017</v>
      </c>
      <c r="Q102" s="33" t="n">
        <v>1.73896787227782E-017</v>
      </c>
      <c r="R102" s="32" t="s">
        <v>133</v>
      </c>
      <c r="S102" s="31" t="n">
        <v>1.64133501166743</v>
      </c>
      <c r="T102" s="31" t="n">
        <v>1583</v>
      </c>
      <c r="U102" s="31" t="n">
        <v>4</v>
      </c>
      <c r="V102" s="31" t="n">
        <v>2</v>
      </c>
      <c r="W102" s="31" t="n">
        <v>1</v>
      </c>
      <c r="X102" s="31" t="n">
        <v>0.5</v>
      </c>
      <c r="Y102" s="31" t="n">
        <v>2</v>
      </c>
      <c r="Z102" s="31" t="n">
        <v>4</v>
      </c>
      <c r="AA102" s="34" t="n">
        <v>0.864064222542865</v>
      </c>
      <c r="AB102" s="34" t="n">
        <v>0.82672509347592</v>
      </c>
      <c r="AC102" s="35" t="s">
        <v>521</v>
      </c>
      <c r="AD102" s="35" t="s">
        <v>522</v>
      </c>
      <c r="AE102" s="31"/>
      <c r="AF102" s="31" t="s">
        <v>519</v>
      </c>
      <c r="AG102" s="36" t="s">
        <v>523</v>
      </c>
      <c r="AH102" s="2" t="s">
        <v>524</v>
      </c>
      <c r="AI102" s="5" t="s">
        <v>517</v>
      </c>
      <c r="AJ102" s="6" t="s">
        <v>525</v>
      </c>
      <c r="AK102" s="3" t="s">
        <v>51</v>
      </c>
      <c r="AL102" s="3" t="n">
        <v>2948</v>
      </c>
    </row>
    <row r="103" customFormat="false" ht="13.5" hidden="false" customHeight="true" outlineLevel="0" collapsed="false">
      <c r="A103" s="18"/>
      <c r="B103" s="19"/>
      <c r="D103" s="31" t="s">
        <v>481</v>
      </c>
      <c r="E103" s="31" t="s">
        <v>526</v>
      </c>
      <c r="F103" s="31" t="s">
        <v>527</v>
      </c>
      <c r="G103" s="31" t="s">
        <v>528</v>
      </c>
      <c r="H103" s="31" t="s">
        <v>41</v>
      </c>
      <c r="I103" s="31" t="s">
        <v>529</v>
      </c>
      <c r="J103" s="31" t="s">
        <v>530</v>
      </c>
      <c r="K103" s="31" t="n">
        <v>4</v>
      </c>
      <c r="L103" s="31" t="s">
        <v>531</v>
      </c>
      <c r="M103" s="32" t="s">
        <v>43</v>
      </c>
      <c r="N103" s="32" t="n">
        <v>10.4255645602199</v>
      </c>
      <c r="O103" s="32" t="n">
        <v>80.2083813748117</v>
      </c>
      <c r="P103" s="33" t="n">
        <v>8.6148E-011</v>
      </c>
      <c r="Q103" s="33" t="n">
        <v>2.94225936535374E-012</v>
      </c>
      <c r="R103" s="32" t="s">
        <v>44</v>
      </c>
      <c r="S103" s="31" t="n">
        <v>-2.94362748905373</v>
      </c>
      <c r="T103" s="31" t="n">
        <v>430</v>
      </c>
      <c r="U103" s="31" t="n">
        <v>1</v>
      </c>
      <c r="V103" s="31" t="n">
        <v>0.142857142857143</v>
      </c>
      <c r="W103" s="31" t="n">
        <v>6</v>
      </c>
      <c r="X103" s="31" t="n">
        <v>0.857142857142857</v>
      </c>
      <c r="Y103" s="31" t="n">
        <v>4</v>
      </c>
      <c r="Z103" s="31" t="n">
        <v>2</v>
      </c>
      <c r="AA103" s="34" t="n">
        <v>0.996882283133944</v>
      </c>
      <c r="AB103" s="34" t="n">
        <v>0.999624451753242</v>
      </c>
      <c r="AC103" s="35" t="s">
        <v>532</v>
      </c>
      <c r="AD103" s="35" t="s">
        <v>533</v>
      </c>
      <c r="AE103" s="31"/>
      <c r="AF103" s="31" t="s">
        <v>526</v>
      </c>
      <c r="AG103" s="36" t="s">
        <v>534</v>
      </c>
      <c r="AH103" s="2" t="s">
        <v>535</v>
      </c>
      <c r="AI103" s="5" t="s">
        <v>536</v>
      </c>
      <c r="AJ103" s="6" t="s">
        <v>537</v>
      </c>
      <c r="AK103" s="3" t="s">
        <v>51</v>
      </c>
      <c r="AL103" s="3" t="n">
        <v>715</v>
      </c>
    </row>
    <row r="104" customFormat="false" ht="13.5" hidden="false" customHeight="true" outlineLevel="0" collapsed="false">
      <c r="A104" s="18"/>
      <c r="B104" s="19"/>
      <c r="D104" s="31" t="s">
        <v>481</v>
      </c>
      <c r="E104" s="31" t="s">
        <v>538</v>
      </c>
      <c r="F104" s="31" t="s">
        <v>527</v>
      </c>
      <c r="G104" s="31" t="s">
        <v>528</v>
      </c>
      <c r="H104" s="31" t="s">
        <v>41</v>
      </c>
      <c r="I104" s="31" t="s">
        <v>529</v>
      </c>
      <c r="J104" s="31" t="s">
        <v>530</v>
      </c>
      <c r="K104" s="31" t="n">
        <v>4</v>
      </c>
      <c r="L104" s="31" t="s">
        <v>539</v>
      </c>
      <c r="M104" s="32" t="s">
        <v>43</v>
      </c>
      <c r="N104" s="32" t="n">
        <v>10.4255645602199</v>
      </c>
      <c r="O104" s="32" t="n">
        <v>80.2083813748117</v>
      </c>
      <c r="P104" s="33" t="n">
        <v>8.6148E-011</v>
      </c>
      <c r="Q104" s="33" t="n">
        <v>2.94225936535374E-012</v>
      </c>
      <c r="R104" s="32" t="s">
        <v>44</v>
      </c>
      <c r="S104" s="31" t="n">
        <v>-2.94362748905373</v>
      </c>
      <c r="T104" s="31" t="n">
        <v>527</v>
      </c>
      <c r="U104" s="31" t="n">
        <v>1</v>
      </c>
      <c r="V104" s="31" t="n">
        <v>0.142857142857143</v>
      </c>
      <c r="W104" s="31" t="n">
        <v>6</v>
      </c>
      <c r="X104" s="31" t="n">
        <v>0.857142857142857</v>
      </c>
      <c r="Y104" s="31" t="n">
        <v>4</v>
      </c>
      <c r="Z104" s="31" t="n">
        <v>2</v>
      </c>
      <c r="AA104" s="34" t="n">
        <v>0.996882283133944</v>
      </c>
      <c r="AB104" s="34" t="n">
        <v>0.999624451753242</v>
      </c>
      <c r="AC104" s="35" t="s">
        <v>540</v>
      </c>
      <c r="AD104" s="35" t="s">
        <v>541</v>
      </c>
      <c r="AE104" s="31"/>
      <c r="AF104" s="31" t="s">
        <v>538</v>
      </c>
      <c r="AG104" s="36" t="s">
        <v>542</v>
      </c>
      <c r="AH104" s="2" t="s">
        <v>543</v>
      </c>
      <c r="AI104" s="5" t="s">
        <v>544</v>
      </c>
      <c r="AJ104" s="6" t="s">
        <v>545</v>
      </c>
      <c r="AK104" s="3" t="s">
        <v>51</v>
      </c>
      <c r="AL104" s="3" t="n">
        <v>730</v>
      </c>
    </row>
    <row r="105" customFormat="false" ht="13.5" hidden="false" customHeight="true" outlineLevel="0" collapsed="false">
      <c r="A105" s="18"/>
      <c r="B105" s="19"/>
      <c r="D105" s="31" t="s">
        <v>481</v>
      </c>
      <c r="E105" s="31" t="s">
        <v>546</v>
      </c>
      <c r="F105" s="31" t="s">
        <v>527</v>
      </c>
      <c r="G105" s="31" t="s">
        <v>528</v>
      </c>
      <c r="H105" s="31" t="s">
        <v>41</v>
      </c>
      <c r="I105" s="31" t="s">
        <v>529</v>
      </c>
      <c r="J105" s="31" t="s">
        <v>530</v>
      </c>
      <c r="K105" s="31" t="n">
        <v>4</v>
      </c>
      <c r="L105" s="31" t="s">
        <v>547</v>
      </c>
      <c r="M105" s="32" t="s">
        <v>43</v>
      </c>
      <c r="N105" s="32" t="n">
        <v>10.4255645602199</v>
      </c>
      <c r="O105" s="32" t="n">
        <v>80.2083813748117</v>
      </c>
      <c r="P105" s="33" t="n">
        <v>8.6148E-011</v>
      </c>
      <c r="Q105" s="33" t="n">
        <v>2.94225936535374E-012</v>
      </c>
      <c r="R105" s="32" t="s">
        <v>44</v>
      </c>
      <c r="S105" s="31" t="n">
        <v>-2.94362748905373</v>
      </c>
      <c r="T105" s="31" t="n">
        <v>443</v>
      </c>
      <c r="U105" s="31" t="n">
        <v>1</v>
      </c>
      <c r="V105" s="31" t="n">
        <v>0.142857142857143</v>
      </c>
      <c r="W105" s="31" t="n">
        <v>6</v>
      </c>
      <c r="X105" s="31" t="n">
        <v>0.857142857142857</v>
      </c>
      <c r="Y105" s="31" t="n">
        <v>4</v>
      </c>
      <c r="Z105" s="31" t="n">
        <v>2</v>
      </c>
      <c r="AA105" s="34" t="n">
        <v>0.996882283133944</v>
      </c>
      <c r="AB105" s="34" t="n">
        <v>0.999624451753242</v>
      </c>
      <c r="AC105" s="35" t="s">
        <v>548</v>
      </c>
      <c r="AD105" s="35" t="s">
        <v>549</v>
      </c>
      <c r="AE105" s="31"/>
      <c r="AF105" s="31" t="s">
        <v>546</v>
      </c>
      <c r="AG105" s="36" t="s">
        <v>550</v>
      </c>
      <c r="AH105" s="2" t="s">
        <v>543</v>
      </c>
      <c r="AI105" s="5" t="s">
        <v>544</v>
      </c>
      <c r="AJ105" s="6" t="s">
        <v>551</v>
      </c>
      <c r="AK105" s="3" t="s">
        <v>51</v>
      </c>
      <c r="AL105" s="3" t="n">
        <v>670</v>
      </c>
    </row>
    <row r="106" customFormat="false" ht="13.5" hidden="false" customHeight="true" outlineLevel="0" collapsed="false">
      <c r="A106" s="18"/>
      <c r="B106" s="19"/>
      <c r="D106" s="31" t="s">
        <v>481</v>
      </c>
      <c r="E106" s="31" t="s">
        <v>552</v>
      </c>
      <c r="F106" s="31" t="s">
        <v>527</v>
      </c>
      <c r="G106" s="31" t="s">
        <v>528</v>
      </c>
      <c r="H106" s="31" t="s">
        <v>41</v>
      </c>
      <c r="I106" s="31" t="s">
        <v>529</v>
      </c>
      <c r="J106" s="31" t="s">
        <v>530</v>
      </c>
      <c r="K106" s="31" t="n">
        <v>4</v>
      </c>
      <c r="L106" s="31" t="s">
        <v>553</v>
      </c>
      <c r="M106" s="32" t="s">
        <v>43</v>
      </c>
      <c r="N106" s="32" t="n">
        <v>10.4255645602199</v>
      </c>
      <c r="O106" s="32" t="n">
        <v>80.2083813748117</v>
      </c>
      <c r="P106" s="33" t="n">
        <v>8.6148E-011</v>
      </c>
      <c r="Q106" s="33" t="n">
        <v>2.94225936535374E-012</v>
      </c>
      <c r="R106" s="32" t="s">
        <v>44</v>
      </c>
      <c r="S106" s="31" t="n">
        <v>-2.94362748905373</v>
      </c>
      <c r="T106" s="31" t="n">
        <v>496</v>
      </c>
      <c r="U106" s="31" t="n">
        <v>1</v>
      </c>
      <c r="V106" s="31" t="n">
        <v>0.142857142857143</v>
      </c>
      <c r="W106" s="31" t="n">
        <v>6</v>
      </c>
      <c r="X106" s="31" t="n">
        <v>0.857142857142857</v>
      </c>
      <c r="Y106" s="31" t="n">
        <v>4</v>
      </c>
      <c r="Z106" s="31" t="n">
        <v>2</v>
      </c>
      <c r="AA106" s="34" t="n">
        <v>0.996882283133944</v>
      </c>
      <c r="AB106" s="34" t="n">
        <v>0.999624451753242</v>
      </c>
      <c r="AC106" s="35" t="s">
        <v>554</v>
      </c>
      <c r="AD106" s="35" t="s">
        <v>555</v>
      </c>
      <c r="AE106" s="31"/>
      <c r="AF106" s="31" t="s">
        <v>552</v>
      </c>
      <c r="AG106" s="36" t="s">
        <v>556</v>
      </c>
      <c r="AH106" s="2" t="s">
        <v>543</v>
      </c>
      <c r="AI106" s="5" t="s">
        <v>544</v>
      </c>
      <c r="AJ106" s="6" t="s">
        <v>551</v>
      </c>
      <c r="AK106" s="3" t="s">
        <v>51</v>
      </c>
      <c r="AL106" s="3" t="n">
        <v>729</v>
      </c>
    </row>
    <row r="107" customFormat="false" ht="13.5" hidden="false" customHeight="true" outlineLevel="0" collapsed="false">
      <c r="A107" s="18"/>
      <c r="B107" s="19"/>
      <c r="D107" s="31" t="s">
        <v>481</v>
      </c>
      <c r="E107" s="31" t="s">
        <v>557</v>
      </c>
      <c r="F107" s="31" t="s">
        <v>527</v>
      </c>
      <c r="G107" s="31" t="s">
        <v>528</v>
      </c>
      <c r="H107" s="31" t="s">
        <v>41</v>
      </c>
      <c r="I107" s="31" t="s">
        <v>529</v>
      </c>
      <c r="J107" s="31" t="s">
        <v>530</v>
      </c>
      <c r="K107" s="31" t="n">
        <v>4</v>
      </c>
      <c r="L107" s="31" t="s">
        <v>558</v>
      </c>
      <c r="M107" s="32" t="s">
        <v>43</v>
      </c>
      <c r="N107" s="32" t="n">
        <v>10.4255645602199</v>
      </c>
      <c r="O107" s="32" t="n">
        <v>80.2083813748117</v>
      </c>
      <c r="P107" s="33" t="n">
        <v>8.6148E-011</v>
      </c>
      <c r="Q107" s="33" t="n">
        <v>2.94225936535374E-012</v>
      </c>
      <c r="R107" s="32" t="s">
        <v>44</v>
      </c>
      <c r="S107" s="31" t="n">
        <v>-2.94362748905373</v>
      </c>
      <c r="T107" s="31" t="n">
        <v>76</v>
      </c>
      <c r="U107" s="31" t="n">
        <v>1</v>
      </c>
      <c r="V107" s="31" t="n">
        <v>0.142857142857143</v>
      </c>
      <c r="W107" s="31" t="n">
        <v>6</v>
      </c>
      <c r="X107" s="31" t="n">
        <v>0.857142857142857</v>
      </c>
      <c r="Y107" s="31" t="n">
        <v>4</v>
      </c>
      <c r="Z107" s="31" t="n">
        <v>3</v>
      </c>
      <c r="AA107" s="34" t="n">
        <v>0.996882283133944</v>
      </c>
      <c r="AB107" s="34" t="n">
        <v>0.717460727056352</v>
      </c>
      <c r="AC107" s="35" t="s">
        <v>559</v>
      </c>
      <c r="AD107" s="35" t="s">
        <v>560</v>
      </c>
      <c r="AE107" s="31"/>
      <c r="AF107" s="31" t="s">
        <v>557</v>
      </c>
      <c r="AG107" s="36" t="s">
        <v>561</v>
      </c>
      <c r="AH107" s="2" t="s">
        <v>562</v>
      </c>
      <c r="AI107" s="5" t="s">
        <v>563</v>
      </c>
      <c r="AJ107" s="6" t="s">
        <v>564</v>
      </c>
      <c r="AK107" s="3" t="s">
        <v>51</v>
      </c>
      <c r="AL107" s="3" t="n">
        <v>383</v>
      </c>
    </row>
    <row r="108" customFormat="false" ht="13.5" hidden="false" customHeight="true" outlineLevel="0" collapsed="false">
      <c r="A108" s="18"/>
      <c r="B108" s="19"/>
      <c r="D108" s="31" t="s">
        <v>481</v>
      </c>
      <c r="E108" s="31" t="s">
        <v>565</v>
      </c>
      <c r="F108" s="31" t="s">
        <v>527</v>
      </c>
      <c r="G108" s="31" t="s">
        <v>528</v>
      </c>
      <c r="H108" s="31" t="s">
        <v>41</v>
      </c>
      <c r="I108" s="31" t="s">
        <v>529</v>
      </c>
      <c r="J108" s="31" t="s">
        <v>530</v>
      </c>
      <c r="K108" s="31" t="n">
        <v>4</v>
      </c>
      <c r="L108" s="31" t="s">
        <v>566</v>
      </c>
      <c r="M108" s="32" t="s">
        <v>43</v>
      </c>
      <c r="N108" s="32" t="n">
        <v>10.4255645602199</v>
      </c>
      <c r="O108" s="32" t="n">
        <v>80.2083813748117</v>
      </c>
      <c r="P108" s="33" t="n">
        <v>8.6148E-011</v>
      </c>
      <c r="Q108" s="33" t="n">
        <v>2.94225936535374E-012</v>
      </c>
      <c r="R108" s="32" t="s">
        <v>44</v>
      </c>
      <c r="S108" s="31" t="n">
        <v>-2.94362748905373</v>
      </c>
      <c r="T108" s="31" t="n">
        <v>468</v>
      </c>
      <c r="U108" s="31" t="n">
        <v>1</v>
      </c>
      <c r="V108" s="31" t="n">
        <v>0.142857142857143</v>
      </c>
      <c r="W108" s="31" t="n">
        <v>6</v>
      </c>
      <c r="X108" s="31" t="n">
        <v>0.857142857142857</v>
      </c>
      <c r="Y108" s="31" t="n">
        <v>4</v>
      </c>
      <c r="Z108" s="31" t="n">
        <v>3</v>
      </c>
      <c r="AA108" s="34" t="n">
        <v>0.996882283133944</v>
      </c>
      <c r="AB108" s="34" t="n">
        <v>0.717460727056352</v>
      </c>
      <c r="AC108" s="35" t="s">
        <v>567</v>
      </c>
      <c r="AD108" s="35" t="s">
        <v>568</v>
      </c>
      <c r="AE108" s="31"/>
      <c r="AF108" s="31" t="s">
        <v>565</v>
      </c>
      <c r="AG108" s="36" t="s">
        <v>569</v>
      </c>
      <c r="AH108" s="2" t="s">
        <v>543</v>
      </c>
      <c r="AI108" s="5" t="s">
        <v>544</v>
      </c>
      <c r="AJ108" s="6" t="s">
        <v>570</v>
      </c>
      <c r="AK108" s="3" t="s">
        <v>51</v>
      </c>
      <c r="AL108" s="3" t="n">
        <v>700</v>
      </c>
    </row>
    <row r="109" customFormat="false" ht="13.5" hidden="false" customHeight="true" outlineLevel="0" collapsed="false">
      <c r="A109" s="18"/>
      <c r="B109" s="19"/>
      <c r="D109" s="31" t="s">
        <v>481</v>
      </c>
      <c r="E109" s="31" t="s">
        <v>571</v>
      </c>
      <c r="F109" s="31" t="s">
        <v>527</v>
      </c>
      <c r="G109" s="31" t="s">
        <v>528</v>
      </c>
      <c r="H109" s="31" t="s">
        <v>41</v>
      </c>
      <c r="I109" s="31" t="s">
        <v>529</v>
      </c>
      <c r="J109" s="31" t="s">
        <v>530</v>
      </c>
      <c r="K109" s="31" t="n">
        <v>4</v>
      </c>
      <c r="L109" s="31" t="s">
        <v>572</v>
      </c>
      <c r="M109" s="32" t="s">
        <v>43</v>
      </c>
      <c r="N109" s="32" t="n">
        <v>10.4255645602199</v>
      </c>
      <c r="O109" s="32" t="n">
        <v>80.2083813748117</v>
      </c>
      <c r="P109" s="33" t="n">
        <v>8.6148E-011</v>
      </c>
      <c r="Q109" s="33" t="n">
        <v>2.94225936535374E-012</v>
      </c>
      <c r="R109" s="32" t="s">
        <v>44</v>
      </c>
      <c r="S109" s="31" t="n">
        <v>-2.94362748905373</v>
      </c>
      <c r="T109" s="31" t="n">
        <v>490</v>
      </c>
      <c r="U109" s="31" t="n">
        <v>1</v>
      </c>
      <c r="V109" s="31" t="n">
        <v>0.142857142857143</v>
      </c>
      <c r="W109" s="31" t="n">
        <v>6</v>
      </c>
      <c r="X109" s="31" t="n">
        <v>0.857142857142857</v>
      </c>
      <c r="Y109" s="31" t="n">
        <v>4</v>
      </c>
      <c r="Z109" s="31" t="n">
        <v>3</v>
      </c>
      <c r="AA109" s="34" t="n">
        <v>0.996882283133944</v>
      </c>
      <c r="AB109" s="34" t="n">
        <v>0.717460727056352</v>
      </c>
      <c r="AC109" s="35" t="s">
        <v>573</v>
      </c>
      <c r="AD109" s="35" t="s">
        <v>574</v>
      </c>
      <c r="AE109" s="31"/>
      <c r="AF109" s="31" t="s">
        <v>571</v>
      </c>
      <c r="AG109" s="36" t="s">
        <v>575</v>
      </c>
      <c r="AH109" s="2" t="s">
        <v>543</v>
      </c>
      <c r="AI109" s="5" t="s">
        <v>544</v>
      </c>
      <c r="AJ109" s="6" t="s">
        <v>551</v>
      </c>
      <c r="AK109" s="3" t="s">
        <v>51</v>
      </c>
      <c r="AL109" s="3" t="n">
        <v>655</v>
      </c>
    </row>
    <row r="110" customFormat="false" ht="13.5" hidden="false" customHeight="true" outlineLevel="0" collapsed="false">
      <c r="A110" s="18"/>
      <c r="B110" s="19"/>
      <c r="D110" s="31" t="s">
        <v>481</v>
      </c>
      <c r="E110" s="31" t="s">
        <v>576</v>
      </c>
      <c r="F110" s="31" t="s">
        <v>527</v>
      </c>
      <c r="G110" s="31" t="s">
        <v>528</v>
      </c>
      <c r="H110" s="31" t="s">
        <v>41</v>
      </c>
      <c r="I110" s="31" t="s">
        <v>529</v>
      </c>
      <c r="J110" s="31" t="s">
        <v>530</v>
      </c>
      <c r="K110" s="31" t="n">
        <v>4</v>
      </c>
      <c r="L110" s="31" t="s">
        <v>577</v>
      </c>
      <c r="M110" s="32" t="s">
        <v>43</v>
      </c>
      <c r="N110" s="32" t="n">
        <v>91.2236899019243</v>
      </c>
      <c r="O110" s="32" t="n">
        <v>210.547001108881</v>
      </c>
      <c r="P110" s="33" t="n">
        <v>1.1045E-007</v>
      </c>
      <c r="Q110" s="33" t="n">
        <v>6.1602383662152E-008</v>
      </c>
      <c r="R110" s="32" t="s">
        <v>44</v>
      </c>
      <c r="S110" s="31" t="n">
        <v>-1.20666189488752</v>
      </c>
      <c r="T110" s="31" t="n">
        <v>394</v>
      </c>
      <c r="U110" s="31" t="n">
        <v>10</v>
      </c>
      <c r="V110" s="31" t="n">
        <v>1.25</v>
      </c>
      <c r="W110" s="31" t="n">
        <v>18</v>
      </c>
      <c r="X110" s="31" t="n">
        <v>2.25</v>
      </c>
      <c r="Y110" s="31" t="n">
        <v>2</v>
      </c>
      <c r="Z110" s="31" t="n">
        <v>2</v>
      </c>
      <c r="AA110" s="34" t="n">
        <v>0.999799032011478</v>
      </c>
      <c r="AB110" s="34" t="n">
        <v>0.999624451753242</v>
      </c>
      <c r="AC110" s="35" t="s">
        <v>578</v>
      </c>
      <c r="AD110" s="35" t="s">
        <v>579</v>
      </c>
      <c r="AE110" s="31"/>
      <c r="AF110" s="31" t="s">
        <v>576</v>
      </c>
      <c r="AG110" s="36" t="s">
        <v>580</v>
      </c>
      <c r="AH110" s="2" t="s">
        <v>543</v>
      </c>
      <c r="AI110" s="5" t="s">
        <v>544</v>
      </c>
      <c r="AJ110" s="6" t="s">
        <v>581</v>
      </c>
      <c r="AK110" s="3" t="s">
        <v>51</v>
      </c>
      <c r="AL110" s="3" t="n">
        <v>536</v>
      </c>
    </row>
    <row r="111" customFormat="false" ht="13.5" hidden="false" customHeight="true" outlineLevel="0" collapsed="false">
      <c r="A111" s="18"/>
      <c r="B111" s="19"/>
      <c r="D111" s="31" t="s">
        <v>481</v>
      </c>
      <c r="E111" s="31" t="s">
        <v>582</v>
      </c>
      <c r="F111" s="31" t="s">
        <v>527</v>
      </c>
      <c r="G111" s="31" t="s">
        <v>583</v>
      </c>
      <c r="H111" s="31" t="s">
        <v>41</v>
      </c>
      <c r="I111" s="31" t="s">
        <v>529</v>
      </c>
      <c r="J111" s="31" t="s">
        <v>584</v>
      </c>
      <c r="K111" s="31" t="n">
        <v>4</v>
      </c>
      <c r="L111" s="31" t="s">
        <v>585</v>
      </c>
      <c r="M111" s="32" t="s">
        <v>43</v>
      </c>
      <c r="N111" s="32" t="n">
        <v>91.2236899019243</v>
      </c>
      <c r="O111" s="32" t="n">
        <v>210.547001108881</v>
      </c>
      <c r="P111" s="33" t="n">
        <v>1.1045E-007</v>
      </c>
      <c r="Q111" s="33" t="n">
        <v>6.1602383662152E-008</v>
      </c>
      <c r="R111" s="32" t="s">
        <v>44</v>
      </c>
      <c r="S111" s="31" t="n">
        <v>-1.20666189488752</v>
      </c>
      <c r="T111" s="31" t="n">
        <v>40</v>
      </c>
      <c r="U111" s="31" t="n">
        <v>10</v>
      </c>
      <c r="V111" s="31" t="n">
        <v>1.25</v>
      </c>
      <c r="W111" s="31" t="n">
        <v>18</v>
      </c>
      <c r="X111" s="31" t="n">
        <v>2.25</v>
      </c>
      <c r="Y111" s="31" t="n">
        <v>3</v>
      </c>
      <c r="Z111" s="31" t="n">
        <v>2</v>
      </c>
      <c r="AA111" s="34" t="n">
        <v>0.849724517246918</v>
      </c>
      <c r="AB111" s="34" t="n">
        <v>0.999624451753242</v>
      </c>
      <c r="AC111" s="35" t="s">
        <v>586</v>
      </c>
      <c r="AD111" s="35" t="s">
        <v>587</v>
      </c>
      <c r="AE111" s="31"/>
      <c r="AF111" s="31" t="s">
        <v>582</v>
      </c>
      <c r="AG111" s="36" t="s">
        <v>588</v>
      </c>
      <c r="AH111" s="2" t="s">
        <v>589</v>
      </c>
      <c r="AI111" s="5" t="s">
        <v>590</v>
      </c>
      <c r="AJ111" s="6" t="s">
        <v>591</v>
      </c>
      <c r="AK111" s="3" t="s">
        <v>51</v>
      </c>
      <c r="AL111" s="3" t="n">
        <v>343</v>
      </c>
    </row>
    <row r="112" customFormat="false" ht="13.5" hidden="false" customHeight="true" outlineLevel="0" collapsed="false">
      <c r="A112" s="18"/>
      <c r="B112" s="19"/>
      <c r="D112" s="31" t="s">
        <v>481</v>
      </c>
      <c r="E112" s="31" t="s">
        <v>592</v>
      </c>
      <c r="F112" s="31" t="s">
        <v>527</v>
      </c>
      <c r="G112" s="31" t="s">
        <v>528</v>
      </c>
      <c r="H112" s="31" t="s">
        <v>41</v>
      </c>
      <c r="I112" s="31" t="s">
        <v>529</v>
      </c>
      <c r="J112" s="31" t="s">
        <v>530</v>
      </c>
      <c r="K112" s="31" t="n">
        <v>4</v>
      </c>
      <c r="L112" s="31" t="s">
        <v>593</v>
      </c>
      <c r="M112" s="32" t="s">
        <v>43</v>
      </c>
      <c r="N112" s="32" t="n">
        <v>91.2236899019243</v>
      </c>
      <c r="O112" s="32" t="n">
        <v>210.547001108881</v>
      </c>
      <c r="P112" s="33" t="n">
        <v>1.1045E-007</v>
      </c>
      <c r="Q112" s="33" t="n">
        <v>6.1602383662152E-008</v>
      </c>
      <c r="R112" s="32" t="s">
        <v>44</v>
      </c>
      <c r="S112" s="31" t="n">
        <v>-1.20666189488752</v>
      </c>
      <c r="T112" s="31" t="n">
        <v>142</v>
      </c>
      <c r="U112" s="31" t="n">
        <v>10</v>
      </c>
      <c r="V112" s="31" t="n">
        <v>1.25</v>
      </c>
      <c r="W112" s="31" t="n">
        <v>18</v>
      </c>
      <c r="X112" s="31" t="n">
        <v>2.25</v>
      </c>
      <c r="Y112" s="31" t="n">
        <v>2</v>
      </c>
      <c r="Z112" s="31" t="n">
        <v>2</v>
      </c>
      <c r="AA112" s="34" t="n">
        <v>0.999799032011478</v>
      </c>
      <c r="AB112" s="34" t="n">
        <v>0.999624451753242</v>
      </c>
      <c r="AC112" s="35" t="s">
        <v>594</v>
      </c>
      <c r="AD112" s="35" t="s">
        <v>595</v>
      </c>
      <c r="AE112" s="31"/>
      <c r="AF112" s="31" t="s">
        <v>592</v>
      </c>
      <c r="AG112" s="36" t="s">
        <v>596</v>
      </c>
      <c r="AH112" s="2" t="s">
        <v>597</v>
      </c>
      <c r="AI112" s="5" t="s">
        <v>598</v>
      </c>
      <c r="AJ112" s="6" t="s">
        <v>599</v>
      </c>
      <c r="AK112" s="3" t="s">
        <v>51</v>
      </c>
      <c r="AL112" s="3" t="n">
        <v>449</v>
      </c>
    </row>
    <row r="113" customFormat="false" ht="13.5" hidden="false" customHeight="true" outlineLevel="0" collapsed="false">
      <c r="A113" s="18"/>
      <c r="B113" s="19"/>
      <c r="D113" s="31" t="s">
        <v>481</v>
      </c>
      <c r="E113" s="31" t="s">
        <v>600</v>
      </c>
      <c r="F113" s="31" t="s">
        <v>527</v>
      </c>
      <c r="G113" s="31" t="s">
        <v>528</v>
      </c>
      <c r="H113" s="31" t="s">
        <v>41</v>
      </c>
      <c r="I113" s="31" t="s">
        <v>529</v>
      </c>
      <c r="J113" s="31" t="s">
        <v>530</v>
      </c>
      <c r="K113" s="31" t="n">
        <v>4</v>
      </c>
      <c r="L113" s="31" t="s">
        <v>601</v>
      </c>
      <c r="M113" s="32" t="s">
        <v>43</v>
      </c>
      <c r="N113" s="32" t="n">
        <v>91.2236899019243</v>
      </c>
      <c r="O113" s="32" t="n">
        <v>210.547001108881</v>
      </c>
      <c r="P113" s="33" t="n">
        <v>1.1045E-007</v>
      </c>
      <c r="Q113" s="33" t="n">
        <v>6.1602383662152E-008</v>
      </c>
      <c r="R113" s="32" t="s">
        <v>44</v>
      </c>
      <c r="S113" s="31" t="n">
        <v>-1.20666189488752</v>
      </c>
      <c r="T113" s="31" t="n">
        <v>431</v>
      </c>
      <c r="U113" s="31" t="n">
        <v>10</v>
      </c>
      <c r="V113" s="31" t="n">
        <v>1.25</v>
      </c>
      <c r="W113" s="31" t="n">
        <v>18</v>
      </c>
      <c r="X113" s="31" t="n">
        <v>2.25</v>
      </c>
      <c r="Y113" s="31" t="n">
        <v>2</v>
      </c>
      <c r="Z113" s="31" t="n">
        <v>2</v>
      </c>
      <c r="AA113" s="34" t="n">
        <v>0.999799032011478</v>
      </c>
      <c r="AB113" s="34" t="n">
        <v>0.999624451753242</v>
      </c>
      <c r="AC113" s="35" t="s">
        <v>602</v>
      </c>
      <c r="AD113" s="35" t="s">
        <v>603</v>
      </c>
      <c r="AE113" s="31"/>
      <c r="AF113" s="31" t="s">
        <v>600</v>
      </c>
      <c r="AG113" s="36" t="s">
        <v>604</v>
      </c>
      <c r="AH113" s="2" t="s">
        <v>605</v>
      </c>
      <c r="AI113" s="5" t="s">
        <v>544</v>
      </c>
      <c r="AJ113" s="6" t="s">
        <v>570</v>
      </c>
      <c r="AK113" s="3" t="s">
        <v>51</v>
      </c>
      <c r="AL113" s="3" t="n">
        <v>743</v>
      </c>
    </row>
    <row r="114" customFormat="false" ht="13.5" hidden="false" customHeight="true" outlineLevel="0" collapsed="false">
      <c r="A114" s="18"/>
      <c r="B114" s="19"/>
      <c r="D114" s="31" t="s">
        <v>481</v>
      </c>
      <c r="E114" s="31" t="s">
        <v>606</v>
      </c>
      <c r="F114" s="31" t="s">
        <v>527</v>
      </c>
      <c r="G114" s="31" t="s">
        <v>528</v>
      </c>
      <c r="H114" s="31" t="s">
        <v>41</v>
      </c>
      <c r="I114" s="31" t="s">
        <v>529</v>
      </c>
      <c r="J114" s="31" t="s">
        <v>530</v>
      </c>
      <c r="K114" s="31" t="n">
        <v>4</v>
      </c>
      <c r="L114" s="31" t="s">
        <v>601</v>
      </c>
      <c r="M114" s="32" t="s">
        <v>43</v>
      </c>
      <c r="N114" s="32" t="n">
        <v>91.2236899019243</v>
      </c>
      <c r="O114" s="32" t="n">
        <v>210.547001108881</v>
      </c>
      <c r="P114" s="33" t="n">
        <v>1.1045E-007</v>
      </c>
      <c r="Q114" s="33" t="n">
        <v>6.1602383662152E-008</v>
      </c>
      <c r="R114" s="32" t="s">
        <v>44</v>
      </c>
      <c r="S114" s="31" t="n">
        <v>-1.20666189488752</v>
      </c>
      <c r="T114" s="31" t="n">
        <v>431</v>
      </c>
      <c r="U114" s="31" t="n">
        <v>10</v>
      </c>
      <c r="V114" s="31" t="n">
        <v>1.25</v>
      </c>
      <c r="W114" s="31" t="n">
        <v>18</v>
      </c>
      <c r="X114" s="31" t="n">
        <v>2.25</v>
      </c>
      <c r="Y114" s="31" t="n">
        <v>2</v>
      </c>
      <c r="Z114" s="31" t="n">
        <v>2</v>
      </c>
      <c r="AA114" s="34" t="n">
        <v>0.999799032011478</v>
      </c>
      <c r="AB114" s="34" t="n">
        <v>0.999624451753242</v>
      </c>
      <c r="AC114" s="35" t="s">
        <v>607</v>
      </c>
      <c r="AD114" s="35" t="s">
        <v>608</v>
      </c>
      <c r="AE114" s="31"/>
      <c r="AF114" s="31" t="s">
        <v>606</v>
      </c>
      <c r="AG114" s="36" t="s">
        <v>609</v>
      </c>
      <c r="AH114" s="2" t="s">
        <v>543</v>
      </c>
      <c r="AI114" s="5" t="s">
        <v>544</v>
      </c>
      <c r="AJ114" s="6" t="s">
        <v>545</v>
      </c>
      <c r="AK114" s="3" t="s">
        <v>51</v>
      </c>
      <c r="AL114" s="3" t="n">
        <v>733</v>
      </c>
    </row>
    <row r="115" customFormat="false" ht="13.5" hidden="false" customHeight="true" outlineLevel="0" collapsed="false">
      <c r="A115" s="18"/>
      <c r="B115" s="19"/>
      <c r="D115" s="31" t="s">
        <v>481</v>
      </c>
      <c r="E115" s="31" t="s">
        <v>610</v>
      </c>
      <c r="F115" s="31" t="s">
        <v>527</v>
      </c>
      <c r="G115" s="31" t="s">
        <v>528</v>
      </c>
      <c r="H115" s="31" t="s">
        <v>41</v>
      </c>
      <c r="I115" s="31" t="s">
        <v>529</v>
      </c>
      <c r="J115" s="31" t="s">
        <v>530</v>
      </c>
      <c r="K115" s="31" t="n">
        <v>4</v>
      </c>
      <c r="L115" s="31" t="s">
        <v>611</v>
      </c>
      <c r="M115" s="32" t="s">
        <v>43</v>
      </c>
      <c r="N115" s="32" t="n">
        <v>115.550007209104</v>
      </c>
      <c r="O115" s="32" t="n">
        <v>210.547001108881</v>
      </c>
      <c r="P115" s="33" t="n">
        <v>0.00028322</v>
      </c>
      <c r="Q115" s="33" t="n">
        <v>0.0002935865843431</v>
      </c>
      <c r="R115" s="32" t="s">
        <v>44</v>
      </c>
      <c r="S115" s="31" t="n">
        <v>-0.865624977052453</v>
      </c>
      <c r="T115" s="31" t="n">
        <v>476</v>
      </c>
      <c r="U115" s="31" t="n">
        <v>11</v>
      </c>
      <c r="V115" s="31" t="n">
        <v>1.58333333333333</v>
      </c>
      <c r="W115" s="31" t="n">
        <v>18</v>
      </c>
      <c r="X115" s="31" t="n">
        <v>2.25</v>
      </c>
      <c r="Y115" s="31" t="n">
        <v>2</v>
      </c>
      <c r="Z115" s="31" t="n">
        <v>2</v>
      </c>
      <c r="AA115" s="34" t="n">
        <v>0.999799032011478</v>
      </c>
      <c r="AB115" s="34" t="n">
        <v>0.999624451753242</v>
      </c>
      <c r="AC115" s="35" t="s">
        <v>612</v>
      </c>
      <c r="AD115" s="35" t="s">
        <v>613</v>
      </c>
      <c r="AE115" s="31"/>
      <c r="AF115" s="31" t="s">
        <v>610</v>
      </c>
      <c r="AG115" s="36" t="s">
        <v>614</v>
      </c>
      <c r="AH115" s="2" t="s">
        <v>615</v>
      </c>
      <c r="AI115" s="5" t="s">
        <v>616</v>
      </c>
      <c r="AJ115" s="6" t="s">
        <v>617</v>
      </c>
      <c r="AK115" s="3" t="s">
        <v>51</v>
      </c>
      <c r="AL115" s="3" t="n">
        <v>784</v>
      </c>
    </row>
    <row r="116" customFormat="false" ht="13.5" hidden="false" customHeight="true" outlineLevel="0" collapsed="false">
      <c r="A116" s="18"/>
      <c r="B116" s="19"/>
      <c r="D116" s="31" t="s">
        <v>481</v>
      </c>
      <c r="E116" s="31" t="s">
        <v>618</v>
      </c>
      <c r="F116" s="31" t="s">
        <v>527</v>
      </c>
      <c r="G116" s="31" t="s">
        <v>528</v>
      </c>
      <c r="H116" s="31" t="s">
        <v>41</v>
      </c>
      <c r="I116" s="31" t="s">
        <v>529</v>
      </c>
      <c r="J116" s="31" t="s">
        <v>530</v>
      </c>
      <c r="K116" s="31" t="n">
        <v>4</v>
      </c>
      <c r="L116" s="31" t="s">
        <v>619</v>
      </c>
      <c r="M116" s="32" t="s">
        <v>43</v>
      </c>
      <c r="N116" s="32" t="n">
        <v>115.550007209104</v>
      </c>
      <c r="O116" s="32" t="n">
        <v>210.547001108881</v>
      </c>
      <c r="P116" s="33" t="n">
        <v>0.00028322</v>
      </c>
      <c r="Q116" s="33" t="n">
        <v>0.0002935865843431</v>
      </c>
      <c r="R116" s="32" t="s">
        <v>44</v>
      </c>
      <c r="S116" s="31" t="n">
        <v>-0.865624977052453</v>
      </c>
      <c r="T116" s="31" t="n">
        <v>272</v>
      </c>
      <c r="U116" s="31" t="n">
        <v>11</v>
      </c>
      <c r="V116" s="31" t="n">
        <v>1.58333333333333</v>
      </c>
      <c r="W116" s="31" t="n">
        <v>18</v>
      </c>
      <c r="X116" s="31" t="n">
        <v>2.25</v>
      </c>
      <c r="Y116" s="31" t="n">
        <v>3</v>
      </c>
      <c r="Z116" s="31" t="n">
        <v>2</v>
      </c>
      <c r="AA116" s="34" t="n">
        <v>0.849724517246918</v>
      </c>
      <c r="AB116" s="34" t="n">
        <v>0.999624451753242</v>
      </c>
      <c r="AC116" s="35" t="s">
        <v>620</v>
      </c>
      <c r="AD116" s="35" t="s">
        <v>621</v>
      </c>
      <c r="AE116" s="31"/>
      <c r="AF116" s="31" t="s">
        <v>618</v>
      </c>
      <c r="AG116" s="36" t="s">
        <v>622</v>
      </c>
      <c r="AH116" s="2" t="s">
        <v>623</v>
      </c>
      <c r="AI116" s="5" t="s">
        <v>624</v>
      </c>
      <c r="AJ116" s="6" t="s">
        <v>625</v>
      </c>
      <c r="AK116" s="3" t="s">
        <v>51</v>
      </c>
      <c r="AL116" s="3" t="n">
        <v>542</v>
      </c>
    </row>
    <row r="117" customFormat="false" ht="13.5" hidden="false" customHeight="true" outlineLevel="0" collapsed="false">
      <c r="A117" s="18"/>
      <c r="B117" s="19"/>
      <c r="D117" s="31" t="s">
        <v>481</v>
      </c>
      <c r="E117" s="31" t="s">
        <v>626</v>
      </c>
      <c r="F117" s="31" t="s">
        <v>527</v>
      </c>
      <c r="G117" s="31" t="s">
        <v>528</v>
      </c>
      <c r="H117" s="31" t="s">
        <v>41</v>
      </c>
      <c r="I117" s="31" t="s">
        <v>529</v>
      </c>
      <c r="J117" s="31" t="s">
        <v>530</v>
      </c>
      <c r="K117" s="31" t="n">
        <v>4</v>
      </c>
      <c r="L117" s="31" t="s">
        <v>627</v>
      </c>
      <c r="M117" s="32" t="s">
        <v>43</v>
      </c>
      <c r="N117" s="32" t="n">
        <v>115.550007209104</v>
      </c>
      <c r="O117" s="32" t="n">
        <v>210.547001108881</v>
      </c>
      <c r="P117" s="33" t="n">
        <v>0.00028322</v>
      </c>
      <c r="Q117" s="33" t="n">
        <v>0.0002935865843431</v>
      </c>
      <c r="R117" s="32" t="s">
        <v>44</v>
      </c>
      <c r="S117" s="31" t="n">
        <v>-0.865624977052453</v>
      </c>
      <c r="T117" s="31" t="n">
        <v>81</v>
      </c>
      <c r="U117" s="31" t="n">
        <v>11</v>
      </c>
      <c r="V117" s="31" t="n">
        <v>1.58333333333333</v>
      </c>
      <c r="W117" s="31" t="n">
        <v>18</v>
      </c>
      <c r="X117" s="31" t="n">
        <v>2.25</v>
      </c>
      <c r="Y117" s="31" t="n">
        <v>2</v>
      </c>
      <c r="Z117" s="31" t="n">
        <v>2</v>
      </c>
      <c r="AA117" s="34" t="n">
        <v>0.999799032011478</v>
      </c>
      <c r="AB117" s="34" t="n">
        <v>0.999624451753242</v>
      </c>
      <c r="AC117" s="35" t="s">
        <v>628</v>
      </c>
      <c r="AD117" s="35" t="s">
        <v>629</v>
      </c>
      <c r="AE117" s="31"/>
      <c r="AF117" s="31" t="s">
        <v>626</v>
      </c>
      <c r="AG117" s="36" t="s">
        <v>630</v>
      </c>
      <c r="AH117" s="2" t="s">
        <v>631</v>
      </c>
      <c r="AI117" s="5" t="s">
        <v>632</v>
      </c>
      <c r="AJ117" s="6" t="s">
        <v>633</v>
      </c>
      <c r="AK117" s="3" t="s">
        <v>51</v>
      </c>
      <c r="AL117" s="3" t="n">
        <v>396</v>
      </c>
    </row>
    <row r="118" customFormat="false" ht="13.5" hidden="false" customHeight="true" outlineLevel="0" collapsed="false">
      <c r="A118" s="18"/>
      <c r="B118" s="19"/>
      <c r="D118" s="31" t="s">
        <v>481</v>
      </c>
      <c r="E118" s="31" t="s">
        <v>634</v>
      </c>
      <c r="F118" s="31" t="s">
        <v>41</v>
      </c>
      <c r="G118" s="31" t="s">
        <v>41</v>
      </c>
      <c r="H118" s="31" t="s">
        <v>41</v>
      </c>
      <c r="I118" s="31" t="s">
        <v>41</v>
      </c>
      <c r="J118" s="31" t="s">
        <v>41</v>
      </c>
      <c r="K118" s="31" t="n">
        <v>4</v>
      </c>
      <c r="L118" s="31" t="s">
        <v>635</v>
      </c>
      <c r="M118" s="32" t="s">
        <v>43</v>
      </c>
      <c r="N118" s="32" t="n">
        <v>218.936855764618</v>
      </c>
      <c r="O118" s="32" t="n">
        <v>280.729334811841</v>
      </c>
      <c r="P118" s="33" t="n">
        <v>0.46599</v>
      </c>
      <c r="Q118" s="33" t="n">
        <v>0.472377932992796</v>
      </c>
      <c r="R118" s="32" t="s">
        <v>44</v>
      </c>
      <c r="S118" s="31" t="n">
        <v>-0.358664988332569</v>
      </c>
      <c r="T118" s="31" t="n">
        <v>791</v>
      </c>
      <c r="U118" s="31" t="n">
        <v>3</v>
      </c>
      <c r="V118" s="31" t="n">
        <v>3</v>
      </c>
      <c r="W118" s="31" t="n">
        <v>3</v>
      </c>
      <c r="X118" s="31" t="n">
        <v>3</v>
      </c>
      <c r="Y118" s="31" t="n">
        <v>2</v>
      </c>
      <c r="Z118" s="31" t="n">
        <v>2</v>
      </c>
      <c r="AA118" s="34" t="n">
        <v>0.999799032011478</v>
      </c>
      <c r="AB118" s="34" t="n">
        <v>0.999624451753242</v>
      </c>
      <c r="AC118" s="35" t="s">
        <v>636</v>
      </c>
      <c r="AD118" s="35" t="s">
        <v>637</v>
      </c>
      <c r="AE118" s="31"/>
      <c r="AF118" s="31" t="s">
        <v>634</v>
      </c>
      <c r="AG118" s="36" t="s">
        <v>638</v>
      </c>
      <c r="AH118" s="2" t="s">
        <v>639</v>
      </c>
      <c r="AI118" s="5" t="s">
        <v>640</v>
      </c>
      <c r="AJ118" s="6" t="s">
        <v>641</v>
      </c>
      <c r="AK118" s="32" t="s">
        <v>51</v>
      </c>
      <c r="AL118" s="3" t="n">
        <v>1098</v>
      </c>
    </row>
    <row r="119" customFormat="false" ht="13.5" hidden="false" customHeight="true" outlineLevel="0" collapsed="false">
      <c r="A119" s="18"/>
      <c r="B119" s="19"/>
      <c r="D119" s="31" t="s">
        <v>481</v>
      </c>
      <c r="E119" s="31" t="s">
        <v>463</v>
      </c>
      <c r="F119" s="31" t="s">
        <v>41</v>
      </c>
      <c r="G119" s="31" t="s">
        <v>41</v>
      </c>
      <c r="H119" s="31" t="s">
        <v>41</v>
      </c>
      <c r="I119" s="31" t="s">
        <v>41</v>
      </c>
      <c r="J119" s="31" t="s">
        <v>41</v>
      </c>
      <c r="K119" s="31" t="n">
        <v>3</v>
      </c>
      <c r="L119" s="31" t="s">
        <v>489</v>
      </c>
      <c r="M119" s="32" t="s">
        <v>43</v>
      </c>
      <c r="N119" s="32" t="n">
        <v>1240.64218266617</v>
      </c>
      <c r="O119" s="32" t="n">
        <v>1497.22311899649</v>
      </c>
      <c r="P119" s="33" t="n">
        <v>0.89492</v>
      </c>
      <c r="Q119" s="33" t="n">
        <v>0.908016172217902</v>
      </c>
      <c r="R119" s="32" t="s">
        <v>44</v>
      </c>
      <c r="S119" s="31" t="n">
        <v>-0.271202147082233</v>
      </c>
      <c r="T119" s="31" t="n">
        <v>235</v>
      </c>
      <c r="U119" s="31" t="n">
        <v>17</v>
      </c>
      <c r="V119" s="31" t="n">
        <v>17</v>
      </c>
      <c r="W119" s="31" t="n">
        <v>16</v>
      </c>
      <c r="X119" s="31" t="n">
        <v>16</v>
      </c>
      <c r="Y119" s="31" t="n">
        <v>2</v>
      </c>
      <c r="Z119" s="31" t="n">
        <v>2</v>
      </c>
      <c r="AA119" s="34" t="n">
        <v>0.754175417168287</v>
      </c>
      <c r="AB119" s="34" t="n">
        <v>0.727488733301485</v>
      </c>
      <c r="AC119" s="35" t="s">
        <v>642</v>
      </c>
      <c r="AD119" s="35" t="s">
        <v>643</v>
      </c>
      <c r="AE119" s="31"/>
      <c r="AF119" s="31" t="s">
        <v>463</v>
      </c>
      <c r="AG119" s="36" t="s">
        <v>467</v>
      </c>
      <c r="AH119" s="2" t="s">
        <v>468</v>
      </c>
      <c r="AI119" s="5" t="s">
        <v>469</v>
      </c>
      <c r="AJ119" s="6" t="s">
        <v>470</v>
      </c>
      <c r="AK119" s="32" t="s">
        <v>51</v>
      </c>
      <c r="AL119" s="3" t="n">
        <v>598</v>
      </c>
    </row>
    <row r="120" customFormat="false" ht="13.5" hidden="false" customHeight="true" outlineLevel="0" collapsed="false">
      <c r="A120" s="18"/>
      <c r="B120" s="19"/>
      <c r="D120" s="55" t="s">
        <v>644</v>
      </c>
      <c r="E120" s="55" t="s">
        <v>645</v>
      </c>
      <c r="F120" s="55" t="s">
        <v>41</v>
      </c>
      <c r="G120" s="55" t="s">
        <v>41</v>
      </c>
      <c r="H120" s="55" t="s">
        <v>41</v>
      </c>
      <c r="I120" s="55" t="s">
        <v>41</v>
      </c>
      <c r="J120" s="55" t="s">
        <v>41</v>
      </c>
      <c r="K120" s="55" t="n">
        <v>4</v>
      </c>
      <c r="L120" s="55" t="s">
        <v>646</v>
      </c>
      <c r="M120" s="56" t="s">
        <v>43</v>
      </c>
      <c r="N120" s="55" t="n">
        <v>97.305269228719</v>
      </c>
      <c r="O120" s="55" t="n">
        <v>0</v>
      </c>
      <c r="P120" s="57" t="n">
        <v>3.0697E-027</v>
      </c>
      <c r="Q120" s="57" t="n">
        <v>5.81650252670232E-034</v>
      </c>
      <c r="R120" s="56" t="s">
        <v>133</v>
      </c>
      <c r="S120" s="55" t="s">
        <v>41</v>
      </c>
      <c r="T120" s="55" t="n">
        <v>50</v>
      </c>
      <c r="U120" s="55" t="n">
        <v>4</v>
      </c>
      <c r="V120" s="55" t="n">
        <v>1.33333333333333</v>
      </c>
      <c r="W120" s="55"/>
      <c r="X120" s="55"/>
      <c r="Y120" s="55" t="n">
        <v>1</v>
      </c>
      <c r="Z120" s="55"/>
      <c r="AA120" s="58" t="n">
        <v>0.0401127303189033</v>
      </c>
      <c r="AB120" s="55"/>
      <c r="AC120" s="59" t="s">
        <v>647</v>
      </c>
      <c r="AD120" s="55" t="s">
        <v>45</v>
      </c>
      <c r="AE120" s="55"/>
      <c r="AF120" s="55" t="s">
        <v>645</v>
      </c>
      <c r="AG120" s="60" t="s">
        <v>648</v>
      </c>
      <c r="AH120" s="55" t="s">
        <v>649</v>
      </c>
      <c r="AI120" s="55" t="s">
        <v>650</v>
      </c>
      <c r="AJ120" s="55" t="s">
        <v>651</v>
      </c>
      <c r="AK120" s="56" t="s">
        <v>51</v>
      </c>
      <c r="AL120" s="56" t="n">
        <v>1496</v>
      </c>
    </row>
    <row r="121" s="30" customFormat="true" ht="13.5" hidden="false" customHeight="true" outlineLevel="0" collapsed="false">
      <c r="A121" s="18"/>
      <c r="B121" s="19"/>
      <c r="C121" s="20" t="s">
        <v>652</v>
      </c>
      <c r="D121" s="21" t="s">
        <v>653</v>
      </c>
      <c r="E121" s="21" t="s">
        <v>654</v>
      </c>
      <c r="F121" s="21" t="s">
        <v>41</v>
      </c>
      <c r="G121" s="21" t="s">
        <v>41</v>
      </c>
      <c r="H121" s="21" t="s">
        <v>41</v>
      </c>
      <c r="I121" s="21" t="s">
        <v>41</v>
      </c>
      <c r="J121" s="21" t="s">
        <v>41</v>
      </c>
      <c r="K121" s="21" t="n">
        <v>4</v>
      </c>
      <c r="L121" s="21" t="s">
        <v>655</v>
      </c>
      <c r="M121" s="22" t="s">
        <v>43</v>
      </c>
      <c r="N121" s="22" t="n">
        <v>291.915807686158</v>
      </c>
      <c r="O121" s="22" t="n">
        <v>0</v>
      </c>
      <c r="P121" s="23" t="n">
        <v>2.8674E-078</v>
      </c>
      <c r="Q121" s="23" t="n">
        <v>8.17758394534758E-101</v>
      </c>
      <c r="R121" s="22" t="s">
        <v>133</v>
      </c>
      <c r="S121" s="21" t="s">
        <v>41</v>
      </c>
      <c r="T121" s="21" t="n">
        <v>126</v>
      </c>
      <c r="U121" s="21" t="n">
        <v>4</v>
      </c>
      <c r="V121" s="21" t="n">
        <v>4</v>
      </c>
      <c r="W121" s="21"/>
      <c r="X121" s="21"/>
      <c r="Y121" s="21" t="n">
        <v>2</v>
      </c>
      <c r="Z121" s="21"/>
      <c r="AA121" s="24" t="n">
        <v>0.196088240163671</v>
      </c>
      <c r="AB121" s="21"/>
      <c r="AC121" s="25" t="s">
        <v>656</v>
      </c>
      <c r="AD121" s="21" t="s">
        <v>45</v>
      </c>
      <c r="AE121" s="21"/>
      <c r="AF121" s="21" t="s">
        <v>654</v>
      </c>
      <c r="AG121" s="26" t="s">
        <v>657</v>
      </c>
      <c r="AH121" s="20" t="s">
        <v>658</v>
      </c>
      <c r="AI121" s="27" t="s">
        <v>659</v>
      </c>
      <c r="AJ121" s="28" t="s">
        <v>660</v>
      </c>
      <c r="AK121" s="29" t="s">
        <v>51</v>
      </c>
      <c r="AL121" s="22" t="n">
        <v>2188</v>
      </c>
    </row>
    <row r="122" customFormat="false" ht="13.5" hidden="false" customHeight="true" outlineLevel="0" collapsed="false">
      <c r="A122" s="18"/>
      <c r="B122" s="19"/>
      <c r="D122" s="31" t="s">
        <v>653</v>
      </c>
      <c r="E122" s="31" t="s">
        <v>661</v>
      </c>
      <c r="F122" s="31" t="s">
        <v>41</v>
      </c>
      <c r="G122" s="31" t="s">
        <v>41</v>
      </c>
      <c r="H122" s="31" t="s">
        <v>41</v>
      </c>
      <c r="I122" s="31" t="s">
        <v>41</v>
      </c>
      <c r="J122" s="31" t="s">
        <v>41</v>
      </c>
      <c r="K122" s="31" t="n">
        <v>3</v>
      </c>
      <c r="L122" s="31" t="s">
        <v>662</v>
      </c>
      <c r="M122" s="32" t="s">
        <v>43</v>
      </c>
      <c r="N122" s="32" t="n">
        <v>0</v>
      </c>
      <c r="O122" s="32" t="n">
        <v>187.152889874561</v>
      </c>
      <c r="P122" s="33" t="n">
        <v>8.7169E-036</v>
      </c>
      <c r="Q122" s="33" t="n">
        <v>7.21162361214931E-050</v>
      </c>
      <c r="R122" s="32" t="s">
        <v>44</v>
      </c>
      <c r="S122" s="31" t="s">
        <v>41</v>
      </c>
      <c r="T122" s="31" t="n">
        <v>39</v>
      </c>
      <c r="U122" s="31"/>
      <c r="V122" s="31"/>
      <c r="W122" s="31" t="n">
        <v>4</v>
      </c>
      <c r="X122" s="31" t="n">
        <v>2</v>
      </c>
      <c r="Y122" s="31"/>
      <c r="Z122" s="31" t="n">
        <v>2</v>
      </c>
      <c r="AA122" s="31"/>
      <c r="AB122" s="34" t="n">
        <v>0.727488733301485</v>
      </c>
      <c r="AC122" s="31" t="s">
        <v>45</v>
      </c>
      <c r="AD122" s="35" t="s">
        <v>663</v>
      </c>
      <c r="AE122" s="31"/>
      <c r="AF122" s="31" t="s">
        <v>661</v>
      </c>
      <c r="AG122" s="36" t="s">
        <v>664</v>
      </c>
      <c r="AH122" s="2" t="s">
        <v>665</v>
      </c>
      <c r="AI122" s="5" t="s">
        <v>666</v>
      </c>
      <c r="AJ122" s="6" t="s">
        <v>667</v>
      </c>
      <c r="AK122" s="3" t="s">
        <v>51</v>
      </c>
      <c r="AL122" s="3" t="n">
        <v>1694</v>
      </c>
    </row>
    <row r="123" s="39" customFormat="true" ht="13.5" hidden="false" customHeight="true" outlineLevel="0" collapsed="false">
      <c r="A123" s="18"/>
      <c r="B123" s="19"/>
      <c r="C123" s="41"/>
      <c r="D123" s="42" t="s">
        <v>653</v>
      </c>
      <c r="E123" s="42" t="s">
        <v>668</v>
      </c>
      <c r="F123" s="42" t="s">
        <v>41</v>
      </c>
      <c r="G123" s="42" t="s">
        <v>669</v>
      </c>
      <c r="H123" s="42" t="s">
        <v>41</v>
      </c>
      <c r="I123" s="42" t="s">
        <v>41</v>
      </c>
      <c r="J123" s="42" t="s">
        <v>670</v>
      </c>
      <c r="K123" s="42" t="n">
        <v>3</v>
      </c>
      <c r="L123" s="42" t="s">
        <v>671</v>
      </c>
      <c r="M123" s="43" t="s">
        <v>43</v>
      </c>
      <c r="N123" s="43" t="n">
        <v>0</v>
      </c>
      <c r="O123" s="43" t="n">
        <v>187.152889874561</v>
      </c>
      <c r="P123" s="44" t="n">
        <v>8.7169E-036</v>
      </c>
      <c r="Q123" s="44" t="n">
        <v>7.21162361214931E-050</v>
      </c>
      <c r="R123" s="43" t="s">
        <v>44</v>
      </c>
      <c r="S123" s="42" t="s">
        <v>41</v>
      </c>
      <c r="T123" s="42" t="n">
        <v>276</v>
      </c>
      <c r="U123" s="42"/>
      <c r="V123" s="42"/>
      <c r="W123" s="42" t="n">
        <v>4</v>
      </c>
      <c r="X123" s="42" t="n">
        <v>2</v>
      </c>
      <c r="Y123" s="42"/>
      <c r="Z123" s="42" t="n">
        <v>2</v>
      </c>
      <c r="AA123" s="42"/>
      <c r="AB123" s="45" t="n">
        <v>0.727488733301485</v>
      </c>
      <c r="AC123" s="42" t="s">
        <v>45</v>
      </c>
      <c r="AD123" s="46" t="s">
        <v>672</v>
      </c>
      <c r="AE123" s="42"/>
      <c r="AF123" s="42" t="s">
        <v>668</v>
      </c>
      <c r="AG123" s="47" t="s">
        <v>673</v>
      </c>
      <c r="AH123" s="41" t="s">
        <v>674</v>
      </c>
      <c r="AI123" s="52" t="s">
        <v>675</v>
      </c>
      <c r="AJ123" s="49" t="s">
        <v>676</v>
      </c>
      <c r="AK123" s="50" t="s">
        <v>51</v>
      </c>
      <c r="AL123" s="50" t="n">
        <v>703</v>
      </c>
    </row>
    <row r="124" s="30" customFormat="true" ht="13.5" hidden="false" customHeight="true" outlineLevel="0" collapsed="false">
      <c r="A124" s="18"/>
      <c r="B124" s="19"/>
      <c r="C124" s="20" t="s">
        <v>677</v>
      </c>
      <c r="D124" s="21" t="s">
        <v>678</v>
      </c>
      <c r="E124" s="21" t="s">
        <v>442</v>
      </c>
      <c r="F124" s="21" t="s">
        <v>41</v>
      </c>
      <c r="G124" s="21" t="s">
        <v>41</v>
      </c>
      <c r="H124" s="21" t="s">
        <v>41</v>
      </c>
      <c r="I124" s="21" t="s">
        <v>41</v>
      </c>
      <c r="J124" s="21" t="s">
        <v>41</v>
      </c>
      <c r="K124" s="21" t="n">
        <v>4</v>
      </c>
      <c r="L124" s="21" t="s">
        <v>443</v>
      </c>
      <c r="M124" s="22" t="s">
        <v>43</v>
      </c>
      <c r="N124" s="22" t="n">
        <v>0</v>
      </c>
      <c r="O124" s="22" t="n">
        <v>1122.91733924736</v>
      </c>
      <c r="P124" s="23" t="n">
        <v>0</v>
      </c>
      <c r="Q124" s="23" t="n">
        <v>9.99999999999999E-297</v>
      </c>
      <c r="R124" s="22" t="s">
        <v>44</v>
      </c>
      <c r="S124" s="21" t="s">
        <v>41</v>
      </c>
      <c r="T124" s="21" t="n">
        <v>837</v>
      </c>
      <c r="U124" s="21"/>
      <c r="V124" s="21"/>
      <c r="W124" s="21" t="n">
        <v>12</v>
      </c>
      <c r="X124" s="21" t="n">
        <v>12</v>
      </c>
      <c r="Y124" s="21"/>
      <c r="Z124" s="21" t="n">
        <v>0</v>
      </c>
      <c r="AA124" s="21"/>
      <c r="AB124" s="24" t="n">
        <v>0.0838977860212973</v>
      </c>
      <c r="AC124" s="21" t="s">
        <v>45</v>
      </c>
      <c r="AD124" s="25" t="s">
        <v>679</v>
      </c>
      <c r="AE124" s="21"/>
      <c r="AF124" s="21" t="s">
        <v>442</v>
      </c>
      <c r="AG124" s="51" t="s">
        <v>445</v>
      </c>
      <c r="AH124" s="20" t="s">
        <v>446</v>
      </c>
      <c r="AI124" s="53" t="s">
        <v>447</v>
      </c>
      <c r="AJ124" s="28" t="s">
        <v>448</v>
      </c>
      <c r="AK124" s="29" t="s">
        <v>51</v>
      </c>
      <c r="AL124" s="29" t="n">
        <v>1990</v>
      </c>
    </row>
    <row r="125" customFormat="false" ht="13.5" hidden="false" customHeight="true" outlineLevel="0" collapsed="false">
      <c r="A125" s="18"/>
      <c r="B125" s="19"/>
      <c r="D125" s="31" t="s">
        <v>678</v>
      </c>
      <c r="E125" s="31" t="s">
        <v>488</v>
      </c>
      <c r="F125" s="31" t="s">
        <v>41</v>
      </c>
      <c r="G125" s="31" t="s">
        <v>41</v>
      </c>
      <c r="H125" s="31" t="s">
        <v>41</v>
      </c>
      <c r="I125" s="31" t="s">
        <v>41</v>
      </c>
      <c r="J125" s="31" t="s">
        <v>41</v>
      </c>
      <c r="K125" s="31" t="n">
        <v>4</v>
      </c>
      <c r="L125" s="31" t="s">
        <v>464</v>
      </c>
      <c r="M125" s="32" t="s">
        <v>43</v>
      </c>
      <c r="N125" s="32" t="n">
        <v>72.9789519215394</v>
      </c>
      <c r="O125" s="32" t="n">
        <v>280.729334811841</v>
      </c>
      <c r="P125" s="33" t="n">
        <v>6.962E-021</v>
      </c>
      <c r="Q125" s="33" t="n">
        <v>2.38202956845927E-022</v>
      </c>
      <c r="R125" s="32" t="s">
        <v>44</v>
      </c>
      <c r="S125" s="31" t="n">
        <v>-1.94362748905372</v>
      </c>
      <c r="T125" s="31" t="n">
        <v>235</v>
      </c>
      <c r="U125" s="31" t="n">
        <v>1</v>
      </c>
      <c r="V125" s="31" t="n">
        <v>1</v>
      </c>
      <c r="W125" s="31" t="n">
        <v>3</v>
      </c>
      <c r="X125" s="31" t="n">
        <v>3</v>
      </c>
      <c r="Y125" s="31" t="n">
        <v>4</v>
      </c>
      <c r="Z125" s="31" t="n">
        <v>2</v>
      </c>
      <c r="AA125" s="34" t="n">
        <v>0.975255137414243</v>
      </c>
      <c r="AB125" s="34" t="n">
        <v>0.993628041927178</v>
      </c>
      <c r="AC125" s="35" t="s">
        <v>680</v>
      </c>
      <c r="AD125" s="35" t="s">
        <v>681</v>
      </c>
      <c r="AE125" s="31"/>
      <c r="AF125" s="31" t="s">
        <v>488</v>
      </c>
      <c r="AG125" s="36" t="s">
        <v>492</v>
      </c>
      <c r="AH125" s="2" t="s">
        <v>493</v>
      </c>
      <c r="AI125" s="5" t="s">
        <v>494</v>
      </c>
      <c r="AJ125" s="6" t="s">
        <v>495</v>
      </c>
      <c r="AK125" s="3" t="s">
        <v>51</v>
      </c>
      <c r="AL125" s="3" t="n">
        <v>3368</v>
      </c>
    </row>
    <row r="126" customFormat="false" ht="13.5" hidden="false" customHeight="true" outlineLevel="0" collapsed="false">
      <c r="A126" s="18"/>
      <c r="B126" s="19"/>
      <c r="D126" s="31" t="s">
        <v>678</v>
      </c>
      <c r="E126" s="31" t="s">
        <v>496</v>
      </c>
      <c r="F126" s="31" t="s">
        <v>497</v>
      </c>
      <c r="G126" s="31" t="s">
        <v>498</v>
      </c>
      <c r="H126" s="31" t="s">
        <v>499</v>
      </c>
      <c r="I126" s="31" t="s">
        <v>41</v>
      </c>
      <c r="J126" s="31" t="s">
        <v>500</v>
      </c>
      <c r="K126" s="31" t="n">
        <v>4</v>
      </c>
      <c r="L126" s="31" t="s">
        <v>682</v>
      </c>
      <c r="M126" s="32" t="s">
        <v>43</v>
      </c>
      <c r="N126" s="32" t="n">
        <v>0</v>
      </c>
      <c r="O126" s="32" t="n">
        <v>93.5764449372804</v>
      </c>
      <c r="P126" s="33" t="n">
        <v>1.0558E-018</v>
      </c>
      <c r="Q126" s="33" t="n">
        <v>2.23915462021049E-025</v>
      </c>
      <c r="R126" s="32" t="s">
        <v>44</v>
      </c>
      <c r="S126" s="31" t="s">
        <v>41</v>
      </c>
      <c r="T126" s="31" t="n">
        <v>619</v>
      </c>
      <c r="U126" s="31"/>
      <c r="V126" s="31"/>
      <c r="W126" s="31" t="n">
        <v>1</v>
      </c>
      <c r="X126" s="31" t="n">
        <v>1</v>
      </c>
      <c r="Y126" s="31"/>
      <c r="Z126" s="31" t="n">
        <v>4</v>
      </c>
      <c r="AA126" s="31"/>
      <c r="AB126" s="34" t="n">
        <v>0.991712608482743</v>
      </c>
      <c r="AC126" s="31" t="s">
        <v>45</v>
      </c>
      <c r="AD126" s="35" t="s">
        <v>683</v>
      </c>
      <c r="AE126" s="31"/>
      <c r="AF126" s="31" t="s">
        <v>496</v>
      </c>
      <c r="AG126" s="36" t="s">
        <v>503</v>
      </c>
      <c r="AH126" s="2" t="s">
        <v>504</v>
      </c>
      <c r="AI126" s="5" t="s">
        <v>505</v>
      </c>
      <c r="AJ126" s="6" t="s">
        <v>506</v>
      </c>
      <c r="AK126" s="3" t="s">
        <v>51</v>
      </c>
      <c r="AL126" s="3" t="n">
        <v>715</v>
      </c>
    </row>
    <row r="127" customFormat="false" ht="13.5" hidden="false" customHeight="true" outlineLevel="0" collapsed="false">
      <c r="A127" s="18"/>
      <c r="B127" s="19"/>
      <c r="D127" s="31" t="s">
        <v>678</v>
      </c>
      <c r="E127" s="31" t="s">
        <v>565</v>
      </c>
      <c r="F127" s="31" t="s">
        <v>527</v>
      </c>
      <c r="G127" s="31" t="s">
        <v>528</v>
      </c>
      <c r="H127" s="31" t="s">
        <v>41</v>
      </c>
      <c r="I127" s="31" t="s">
        <v>529</v>
      </c>
      <c r="J127" s="31" t="s">
        <v>530</v>
      </c>
      <c r="K127" s="31" t="n">
        <v>4</v>
      </c>
      <c r="L127" s="31" t="s">
        <v>684</v>
      </c>
      <c r="M127" s="32" t="s">
        <v>43</v>
      </c>
      <c r="N127" s="32" t="n">
        <v>10.4255645602199</v>
      </c>
      <c r="O127" s="32" t="n">
        <v>80.2083813748117</v>
      </c>
      <c r="P127" s="33" t="n">
        <v>8.6148E-011</v>
      </c>
      <c r="Q127" s="33" t="n">
        <v>2.94225936535374E-012</v>
      </c>
      <c r="R127" s="32" t="s">
        <v>44</v>
      </c>
      <c r="S127" s="31" t="n">
        <v>-2.94362748905373</v>
      </c>
      <c r="T127" s="31" t="n">
        <v>468</v>
      </c>
      <c r="U127" s="31" t="n">
        <v>1</v>
      </c>
      <c r="V127" s="31" t="n">
        <v>0.142857142857143</v>
      </c>
      <c r="W127" s="31" t="n">
        <v>6</v>
      </c>
      <c r="X127" s="31" t="n">
        <v>0.857142857142857</v>
      </c>
      <c r="Y127" s="31" t="n">
        <v>4</v>
      </c>
      <c r="Z127" s="31" t="n">
        <v>3</v>
      </c>
      <c r="AA127" s="34" t="n">
        <v>0.975255137414243</v>
      </c>
      <c r="AB127" s="34" t="n">
        <v>0.555238229075886</v>
      </c>
      <c r="AC127" s="35" t="s">
        <v>685</v>
      </c>
      <c r="AD127" s="35" t="s">
        <v>686</v>
      </c>
      <c r="AE127" s="31"/>
      <c r="AF127" s="31" t="s">
        <v>565</v>
      </c>
      <c r="AG127" s="36" t="s">
        <v>569</v>
      </c>
      <c r="AH127" s="2" t="s">
        <v>543</v>
      </c>
      <c r="AI127" s="5" t="s">
        <v>544</v>
      </c>
      <c r="AJ127" s="6" t="s">
        <v>570</v>
      </c>
      <c r="AK127" s="3" t="s">
        <v>51</v>
      </c>
      <c r="AL127" s="3" t="n">
        <v>700</v>
      </c>
    </row>
    <row r="128" customFormat="false" ht="13.5" hidden="false" customHeight="true" outlineLevel="0" collapsed="false">
      <c r="A128" s="18"/>
      <c r="B128" s="19"/>
      <c r="D128" s="31" t="s">
        <v>678</v>
      </c>
      <c r="E128" s="31" t="s">
        <v>538</v>
      </c>
      <c r="F128" s="31" t="s">
        <v>527</v>
      </c>
      <c r="G128" s="31" t="s">
        <v>528</v>
      </c>
      <c r="H128" s="31" t="s">
        <v>41</v>
      </c>
      <c r="I128" s="31" t="s">
        <v>529</v>
      </c>
      <c r="J128" s="31" t="s">
        <v>530</v>
      </c>
      <c r="K128" s="31" t="n">
        <v>4</v>
      </c>
      <c r="L128" s="31" t="s">
        <v>687</v>
      </c>
      <c r="M128" s="32" t="s">
        <v>43</v>
      </c>
      <c r="N128" s="32" t="n">
        <v>10.4255645602199</v>
      </c>
      <c r="O128" s="32" t="n">
        <v>80.2083813748117</v>
      </c>
      <c r="P128" s="33" t="n">
        <v>8.6148E-011</v>
      </c>
      <c r="Q128" s="33" t="n">
        <v>2.94225936535374E-012</v>
      </c>
      <c r="R128" s="32" t="s">
        <v>44</v>
      </c>
      <c r="S128" s="31" t="n">
        <v>-2.94362748905373</v>
      </c>
      <c r="T128" s="31" t="n">
        <v>527</v>
      </c>
      <c r="U128" s="31" t="n">
        <v>1</v>
      </c>
      <c r="V128" s="31" t="n">
        <v>0.142857142857143</v>
      </c>
      <c r="W128" s="31" t="n">
        <v>6</v>
      </c>
      <c r="X128" s="31" t="n">
        <v>0.857142857142857</v>
      </c>
      <c r="Y128" s="31" t="n">
        <v>4</v>
      </c>
      <c r="Z128" s="31" t="n">
        <v>2</v>
      </c>
      <c r="AA128" s="34" t="n">
        <v>0.975255137414243</v>
      </c>
      <c r="AB128" s="34" t="n">
        <v>0.993628041927178</v>
      </c>
      <c r="AC128" s="35" t="s">
        <v>688</v>
      </c>
      <c r="AD128" s="35" t="s">
        <v>689</v>
      </c>
      <c r="AE128" s="31"/>
      <c r="AF128" s="31" t="s">
        <v>538</v>
      </c>
      <c r="AG128" s="36" t="s">
        <v>542</v>
      </c>
      <c r="AH128" s="2" t="s">
        <v>543</v>
      </c>
      <c r="AI128" s="5" t="s">
        <v>544</v>
      </c>
      <c r="AJ128" s="6" t="s">
        <v>545</v>
      </c>
      <c r="AK128" s="3" t="s">
        <v>51</v>
      </c>
      <c r="AL128" s="3" t="n">
        <v>730</v>
      </c>
    </row>
    <row r="129" customFormat="false" ht="13.5" hidden="false" customHeight="true" outlineLevel="0" collapsed="false">
      <c r="A129" s="18"/>
      <c r="B129" s="19"/>
      <c r="D129" s="31" t="s">
        <v>678</v>
      </c>
      <c r="E129" s="31" t="s">
        <v>557</v>
      </c>
      <c r="F129" s="31" t="s">
        <v>527</v>
      </c>
      <c r="G129" s="31" t="s">
        <v>528</v>
      </c>
      <c r="H129" s="31" t="s">
        <v>41</v>
      </c>
      <c r="I129" s="31" t="s">
        <v>529</v>
      </c>
      <c r="J129" s="31" t="s">
        <v>530</v>
      </c>
      <c r="K129" s="31" t="n">
        <v>4</v>
      </c>
      <c r="L129" s="31" t="s">
        <v>690</v>
      </c>
      <c r="M129" s="32" t="s">
        <v>43</v>
      </c>
      <c r="N129" s="32" t="n">
        <v>10.4255645602199</v>
      </c>
      <c r="O129" s="32" t="n">
        <v>80.2083813748117</v>
      </c>
      <c r="P129" s="33" t="n">
        <v>8.6148E-011</v>
      </c>
      <c r="Q129" s="33" t="n">
        <v>2.94225936535374E-012</v>
      </c>
      <c r="R129" s="32" t="s">
        <v>44</v>
      </c>
      <c r="S129" s="31" t="n">
        <v>-2.94362748905373</v>
      </c>
      <c r="T129" s="31" t="n">
        <v>76</v>
      </c>
      <c r="U129" s="31" t="n">
        <v>1</v>
      </c>
      <c r="V129" s="31" t="n">
        <v>0.142857142857143</v>
      </c>
      <c r="W129" s="31" t="n">
        <v>6</v>
      </c>
      <c r="X129" s="31" t="n">
        <v>0.857142857142857</v>
      </c>
      <c r="Y129" s="31" t="n">
        <v>4</v>
      </c>
      <c r="Z129" s="31" t="n">
        <v>3</v>
      </c>
      <c r="AA129" s="34" t="n">
        <v>0.975255137414243</v>
      </c>
      <c r="AB129" s="34" t="n">
        <v>0.555238229075886</v>
      </c>
      <c r="AC129" s="35" t="s">
        <v>691</v>
      </c>
      <c r="AD129" s="35" t="s">
        <v>692</v>
      </c>
      <c r="AE129" s="31"/>
      <c r="AF129" s="31" t="s">
        <v>557</v>
      </c>
      <c r="AG129" s="36" t="s">
        <v>561</v>
      </c>
      <c r="AH129" s="2" t="s">
        <v>562</v>
      </c>
      <c r="AI129" s="5" t="s">
        <v>563</v>
      </c>
      <c r="AJ129" s="6" t="s">
        <v>564</v>
      </c>
      <c r="AK129" s="3" t="s">
        <v>51</v>
      </c>
      <c r="AL129" s="3" t="n">
        <v>383</v>
      </c>
    </row>
    <row r="130" customFormat="false" ht="13.5" hidden="false" customHeight="true" outlineLevel="0" collapsed="false">
      <c r="A130" s="18"/>
      <c r="B130" s="19"/>
      <c r="D130" s="31" t="s">
        <v>678</v>
      </c>
      <c r="E130" s="31" t="s">
        <v>552</v>
      </c>
      <c r="F130" s="31" t="s">
        <v>527</v>
      </c>
      <c r="G130" s="31" t="s">
        <v>528</v>
      </c>
      <c r="H130" s="31" t="s">
        <v>41</v>
      </c>
      <c r="I130" s="31" t="s">
        <v>529</v>
      </c>
      <c r="J130" s="31" t="s">
        <v>530</v>
      </c>
      <c r="K130" s="31" t="n">
        <v>4</v>
      </c>
      <c r="L130" s="31" t="s">
        <v>693</v>
      </c>
      <c r="M130" s="32" t="s">
        <v>43</v>
      </c>
      <c r="N130" s="32" t="n">
        <v>10.4255645602199</v>
      </c>
      <c r="O130" s="32" t="n">
        <v>80.2083813748117</v>
      </c>
      <c r="P130" s="33" t="n">
        <v>8.6148E-011</v>
      </c>
      <c r="Q130" s="33" t="n">
        <v>2.94225936535374E-012</v>
      </c>
      <c r="R130" s="32" t="s">
        <v>44</v>
      </c>
      <c r="S130" s="31" t="n">
        <v>-2.94362748905373</v>
      </c>
      <c r="T130" s="31" t="n">
        <v>496</v>
      </c>
      <c r="U130" s="31" t="n">
        <v>1</v>
      </c>
      <c r="V130" s="31" t="n">
        <v>0.142857142857143</v>
      </c>
      <c r="W130" s="31" t="n">
        <v>6</v>
      </c>
      <c r="X130" s="31" t="n">
        <v>0.857142857142857</v>
      </c>
      <c r="Y130" s="31" t="n">
        <v>4</v>
      </c>
      <c r="Z130" s="31" t="n">
        <v>2</v>
      </c>
      <c r="AA130" s="34" t="n">
        <v>0.975255137414243</v>
      </c>
      <c r="AB130" s="34" t="n">
        <v>0.993628041927178</v>
      </c>
      <c r="AC130" s="35" t="s">
        <v>694</v>
      </c>
      <c r="AD130" s="35" t="s">
        <v>695</v>
      </c>
      <c r="AE130" s="31"/>
      <c r="AF130" s="31" t="s">
        <v>552</v>
      </c>
      <c r="AG130" s="36" t="s">
        <v>556</v>
      </c>
      <c r="AH130" s="2" t="s">
        <v>543</v>
      </c>
      <c r="AI130" s="5" t="s">
        <v>544</v>
      </c>
      <c r="AJ130" s="6" t="s">
        <v>551</v>
      </c>
      <c r="AK130" s="3" t="s">
        <v>51</v>
      </c>
      <c r="AL130" s="3" t="n">
        <v>729</v>
      </c>
    </row>
    <row r="131" customFormat="false" ht="13.5" hidden="false" customHeight="true" outlineLevel="0" collapsed="false">
      <c r="A131" s="18"/>
      <c r="B131" s="19"/>
      <c r="D131" s="31" t="s">
        <v>678</v>
      </c>
      <c r="E131" s="31" t="s">
        <v>546</v>
      </c>
      <c r="F131" s="31" t="s">
        <v>527</v>
      </c>
      <c r="G131" s="31" t="s">
        <v>528</v>
      </c>
      <c r="H131" s="31" t="s">
        <v>41</v>
      </c>
      <c r="I131" s="31" t="s">
        <v>529</v>
      </c>
      <c r="J131" s="31" t="s">
        <v>530</v>
      </c>
      <c r="K131" s="31" t="n">
        <v>4</v>
      </c>
      <c r="L131" s="31" t="s">
        <v>696</v>
      </c>
      <c r="M131" s="32" t="s">
        <v>43</v>
      </c>
      <c r="N131" s="32" t="n">
        <v>10.4255645602199</v>
      </c>
      <c r="O131" s="32" t="n">
        <v>80.2083813748117</v>
      </c>
      <c r="P131" s="33" t="n">
        <v>8.6148E-011</v>
      </c>
      <c r="Q131" s="33" t="n">
        <v>2.94225936535374E-012</v>
      </c>
      <c r="R131" s="32" t="s">
        <v>44</v>
      </c>
      <c r="S131" s="31" t="n">
        <v>-2.94362748905373</v>
      </c>
      <c r="T131" s="31" t="n">
        <v>443</v>
      </c>
      <c r="U131" s="31" t="n">
        <v>1</v>
      </c>
      <c r="V131" s="31" t="n">
        <v>0.142857142857143</v>
      </c>
      <c r="W131" s="31" t="n">
        <v>6</v>
      </c>
      <c r="X131" s="31" t="n">
        <v>0.857142857142857</v>
      </c>
      <c r="Y131" s="31" t="n">
        <v>4</v>
      </c>
      <c r="Z131" s="31" t="n">
        <v>2</v>
      </c>
      <c r="AA131" s="34" t="n">
        <v>0.975255137414243</v>
      </c>
      <c r="AB131" s="34" t="n">
        <v>0.993628041927178</v>
      </c>
      <c r="AC131" s="35" t="s">
        <v>697</v>
      </c>
      <c r="AD131" s="35" t="s">
        <v>698</v>
      </c>
      <c r="AE131" s="31"/>
      <c r="AF131" s="31" t="s">
        <v>546</v>
      </c>
      <c r="AG131" s="36" t="s">
        <v>550</v>
      </c>
      <c r="AH131" s="2" t="s">
        <v>543</v>
      </c>
      <c r="AI131" s="5" t="s">
        <v>544</v>
      </c>
      <c r="AJ131" s="6" t="s">
        <v>551</v>
      </c>
      <c r="AK131" s="3" t="s">
        <v>51</v>
      </c>
      <c r="AL131" s="3" t="n">
        <v>670</v>
      </c>
    </row>
    <row r="132" customFormat="false" ht="13.5" hidden="false" customHeight="true" outlineLevel="0" collapsed="false">
      <c r="A132" s="18"/>
      <c r="B132" s="19"/>
      <c r="D132" s="31" t="s">
        <v>678</v>
      </c>
      <c r="E132" s="31" t="s">
        <v>526</v>
      </c>
      <c r="F132" s="31" t="s">
        <v>527</v>
      </c>
      <c r="G132" s="31" t="s">
        <v>528</v>
      </c>
      <c r="H132" s="31" t="s">
        <v>41</v>
      </c>
      <c r="I132" s="31" t="s">
        <v>529</v>
      </c>
      <c r="J132" s="31" t="s">
        <v>530</v>
      </c>
      <c r="K132" s="31" t="n">
        <v>4</v>
      </c>
      <c r="L132" s="31" t="s">
        <v>699</v>
      </c>
      <c r="M132" s="32" t="s">
        <v>43</v>
      </c>
      <c r="N132" s="32" t="n">
        <v>10.4255645602199</v>
      </c>
      <c r="O132" s="32" t="n">
        <v>80.2083813748117</v>
      </c>
      <c r="P132" s="33" t="n">
        <v>8.6148E-011</v>
      </c>
      <c r="Q132" s="33" t="n">
        <v>2.94225936535374E-012</v>
      </c>
      <c r="R132" s="32" t="s">
        <v>44</v>
      </c>
      <c r="S132" s="31" t="n">
        <v>-2.94362748905373</v>
      </c>
      <c r="T132" s="31" t="n">
        <v>430</v>
      </c>
      <c r="U132" s="31" t="n">
        <v>1</v>
      </c>
      <c r="V132" s="31" t="n">
        <v>0.142857142857143</v>
      </c>
      <c r="W132" s="31" t="n">
        <v>6</v>
      </c>
      <c r="X132" s="31" t="n">
        <v>0.857142857142857</v>
      </c>
      <c r="Y132" s="31" t="n">
        <v>4</v>
      </c>
      <c r="Z132" s="31" t="n">
        <v>2</v>
      </c>
      <c r="AA132" s="34" t="n">
        <v>0.975255137414243</v>
      </c>
      <c r="AB132" s="34" t="n">
        <v>0.993628041927178</v>
      </c>
      <c r="AC132" s="35" t="s">
        <v>700</v>
      </c>
      <c r="AD132" s="35" t="s">
        <v>701</v>
      </c>
      <c r="AE132" s="31"/>
      <c r="AF132" s="31" t="s">
        <v>526</v>
      </c>
      <c r="AG132" s="36" t="s">
        <v>534</v>
      </c>
      <c r="AH132" s="2" t="s">
        <v>535</v>
      </c>
      <c r="AI132" s="5" t="s">
        <v>536</v>
      </c>
      <c r="AJ132" s="6" t="s">
        <v>537</v>
      </c>
      <c r="AK132" s="3" t="s">
        <v>51</v>
      </c>
      <c r="AL132" s="3" t="n">
        <v>715</v>
      </c>
    </row>
    <row r="133" customFormat="false" ht="13.5" hidden="false" customHeight="true" outlineLevel="0" collapsed="false">
      <c r="A133" s="18"/>
      <c r="B133" s="19"/>
      <c r="D133" s="31" t="s">
        <v>678</v>
      </c>
      <c r="E133" s="31" t="s">
        <v>571</v>
      </c>
      <c r="F133" s="31" t="s">
        <v>527</v>
      </c>
      <c r="G133" s="31" t="s">
        <v>528</v>
      </c>
      <c r="H133" s="31" t="s">
        <v>41</v>
      </c>
      <c r="I133" s="31" t="s">
        <v>529</v>
      </c>
      <c r="J133" s="31" t="s">
        <v>530</v>
      </c>
      <c r="K133" s="31" t="n">
        <v>4</v>
      </c>
      <c r="L133" s="31" t="s">
        <v>702</v>
      </c>
      <c r="M133" s="32" t="s">
        <v>43</v>
      </c>
      <c r="N133" s="32" t="n">
        <v>10.4255645602199</v>
      </c>
      <c r="O133" s="32" t="n">
        <v>80.2083813748117</v>
      </c>
      <c r="P133" s="33" t="n">
        <v>8.6148E-011</v>
      </c>
      <c r="Q133" s="33" t="n">
        <v>2.94225936535374E-012</v>
      </c>
      <c r="R133" s="32" t="s">
        <v>44</v>
      </c>
      <c r="S133" s="31" t="n">
        <v>-2.94362748905373</v>
      </c>
      <c r="T133" s="31" t="n">
        <v>490</v>
      </c>
      <c r="U133" s="31" t="n">
        <v>1</v>
      </c>
      <c r="V133" s="31" t="n">
        <v>0.142857142857143</v>
      </c>
      <c r="W133" s="31" t="n">
        <v>6</v>
      </c>
      <c r="X133" s="31" t="n">
        <v>0.857142857142857</v>
      </c>
      <c r="Y133" s="31" t="n">
        <v>4</v>
      </c>
      <c r="Z133" s="31" t="n">
        <v>3</v>
      </c>
      <c r="AA133" s="34" t="n">
        <v>0.975255137414243</v>
      </c>
      <c r="AB133" s="34" t="n">
        <v>0.555238229075886</v>
      </c>
      <c r="AC133" s="35" t="s">
        <v>703</v>
      </c>
      <c r="AD133" s="35" t="s">
        <v>704</v>
      </c>
      <c r="AE133" s="31"/>
      <c r="AF133" s="31" t="s">
        <v>571</v>
      </c>
      <c r="AG133" s="36" t="s">
        <v>575</v>
      </c>
      <c r="AH133" s="2" t="s">
        <v>543</v>
      </c>
      <c r="AI133" s="5" t="s">
        <v>544</v>
      </c>
      <c r="AJ133" s="6" t="s">
        <v>551</v>
      </c>
      <c r="AK133" s="3" t="s">
        <v>51</v>
      </c>
      <c r="AL133" s="3" t="n">
        <v>655</v>
      </c>
    </row>
    <row r="134" customFormat="false" ht="13.5" hidden="false" customHeight="true" outlineLevel="0" collapsed="false">
      <c r="A134" s="18"/>
      <c r="B134" s="19"/>
      <c r="D134" s="31" t="s">
        <v>678</v>
      </c>
      <c r="E134" s="31" t="s">
        <v>592</v>
      </c>
      <c r="F134" s="31" t="s">
        <v>527</v>
      </c>
      <c r="G134" s="31" t="s">
        <v>528</v>
      </c>
      <c r="H134" s="31" t="s">
        <v>41</v>
      </c>
      <c r="I134" s="31" t="s">
        <v>529</v>
      </c>
      <c r="J134" s="31" t="s">
        <v>530</v>
      </c>
      <c r="K134" s="31" t="n">
        <v>4</v>
      </c>
      <c r="L134" s="31" t="s">
        <v>705</v>
      </c>
      <c r="M134" s="32" t="s">
        <v>43</v>
      </c>
      <c r="N134" s="32" t="n">
        <v>91.2236899019243</v>
      </c>
      <c r="O134" s="32" t="n">
        <v>210.547001108881</v>
      </c>
      <c r="P134" s="33" t="n">
        <v>1.1045E-007</v>
      </c>
      <c r="Q134" s="33" t="n">
        <v>6.1602383662152E-008</v>
      </c>
      <c r="R134" s="32" t="s">
        <v>44</v>
      </c>
      <c r="S134" s="31" t="n">
        <v>-1.20666189488752</v>
      </c>
      <c r="T134" s="31" t="n">
        <v>142</v>
      </c>
      <c r="U134" s="31" t="n">
        <v>10</v>
      </c>
      <c r="V134" s="31" t="n">
        <v>1.25</v>
      </c>
      <c r="W134" s="31" t="n">
        <v>18</v>
      </c>
      <c r="X134" s="31" t="n">
        <v>2.25</v>
      </c>
      <c r="Y134" s="31" t="n">
        <v>2</v>
      </c>
      <c r="Z134" s="31" t="n">
        <v>2</v>
      </c>
      <c r="AA134" s="34" t="n">
        <v>0.995732146118022</v>
      </c>
      <c r="AB134" s="34" t="n">
        <v>0.993628041927178</v>
      </c>
      <c r="AC134" s="35" t="s">
        <v>706</v>
      </c>
      <c r="AD134" s="35" t="s">
        <v>707</v>
      </c>
      <c r="AE134" s="31"/>
      <c r="AF134" s="31" t="s">
        <v>592</v>
      </c>
      <c r="AG134" s="36" t="s">
        <v>596</v>
      </c>
      <c r="AH134" s="2" t="s">
        <v>597</v>
      </c>
      <c r="AI134" s="5" t="s">
        <v>598</v>
      </c>
      <c r="AJ134" s="6" t="s">
        <v>599</v>
      </c>
      <c r="AK134" s="3" t="s">
        <v>51</v>
      </c>
      <c r="AL134" s="3" t="n">
        <v>449</v>
      </c>
    </row>
    <row r="135" customFormat="false" ht="13.5" hidden="false" customHeight="true" outlineLevel="0" collapsed="false">
      <c r="A135" s="18"/>
      <c r="B135" s="19"/>
      <c r="D135" s="31" t="s">
        <v>678</v>
      </c>
      <c r="E135" s="31" t="s">
        <v>606</v>
      </c>
      <c r="F135" s="31" t="s">
        <v>527</v>
      </c>
      <c r="G135" s="31" t="s">
        <v>528</v>
      </c>
      <c r="H135" s="31" t="s">
        <v>41</v>
      </c>
      <c r="I135" s="31" t="s">
        <v>529</v>
      </c>
      <c r="J135" s="31" t="s">
        <v>530</v>
      </c>
      <c r="K135" s="31" t="n">
        <v>4</v>
      </c>
      <c r="L135" s="31" t="s">
        <v>708</v>
      </c>
      <c r="M135" s="32" t="s">
        <v>43</v>
      </c>
      <c r="N135" s="32" t="n">
        <v>91.2236899019243</v>
      </c>
      <c r="O135" s="32" t="n">
        <v>210.547001108881</v>
      </c>
      <c r="P135" s="33" t="n">
        <v>1.1045E-007</v>
      </c>
      <c r="Q135" s="33" t="n">
        <v>6.1602383662152E-008</v>
      </c>
      <c r="R135" s="32" t="s">
        <v>44</v>
      </c>
      <c r="S135" s="31" t="n">
        <v>-1.20666189488752</v>
      </c>
      <c r="T135" s="31" t="n">
        <v>431</v>
      </c>
      <c r="U135" s="31" t="n">
        <v>10</v>
      </c>
      <c r="V135" s="31" t="n">
        <v>1.25</v>
      </c>
      <c r="W135" s="31" t="n">
        <v>18</v>
      </c>
      <c r="X135" s="31" t="n">
        <v>2.25</v>
      </c>
      <c r="Y135" s="31" t="n">
        <v>2</v>
      </c>
      <c r="Z135" s="31" t="n">
        <v>2</v>
      </c>
      <c r="AA135" s="34" t="n">
        <v>0.995732146118022</v>
      </c>
      <c r="AB135" s="34" t="n">
        <v>0.993628041927178</v>
      </c>
      <c r="AC135" s="35" t="s">
        <v>709</v>
      </c>
      <c r="AD135" s="35" t="s">
        <v>710</v>
      </c>
      <c r="AE135" s="31"/>
      <c r="AF135" s="31" t="s">
        <v>606</v>
      </c>
      <c r="AG135" s="36" t="s">
        <v>609</v>
      </c>
      <c r="AH135" s="2" t="s">
        <v>543</v>
      </c>
      <c r="AI135" s="5" t="s">
        <v>544</v>
      </c>
      <c r="AJ135" s="6" t="s">
        <v>545</v>
      </c>
      <c r="AK135" s="3" t="s">
        <v>51</v>
      </c>
      <c r="AL135" s="3" t="n">
        <v>733</v>
      </c>
    </row>
    <row r="136" customFormat="false" ht="13.5" hidden="false" customHeight="true" outlineLevel="0" collapsed="false">
      <c r="A136" s="18"/>
      <c r="B136" s="19"/>
      <c r="D136" s="31" t="s">
        <v>678</v>
      </c>
      <c r="E136" s="31" t="s">
        <v>582</v>
      </c>
      <c r="F136" s="31" t="s">
        <v>527</v>
      </c>
      <c r="G136" s="31" t="s">
        <v>583</v>
      </c>
      <c r="H136" s="31" t="s">
        <v>41</v>
      </c>
      <c r="I136" s="31" t="s">
        <v>529</v>
      </c>
      <c r="J136" s="31" t="s">
        <v>584</v>
      </c>
      <c r="K136" s="31" t="n">
        <v>4</v>
      </c>
      <c r="L136" s="31" t="s">
        <v>711</v>
      </c>
      <c r="M136" s="32" t="s">
        <v>43</v>
      </c>
      <c r="N136" s="32" t="n">
        <v>91.2236899019243</v>
      </c>
      <c r="O136" s="32" t="n">
        <v>210.547001108881</v>
      </c>
      <c r="P136" s="33" t="n">
        <v>1.1045E-007</v>
      </c>
      <c r="Q136" s="33" t="n">
        <v>6.1602383662152E-008</v>
      </c>
      <c r="R136" s="32" t="s">
        <v>44</v>
      </c>
      <c r="S136" s="31" t="n">
        <v>-1.20666189488752</v>
      </c>
      <c r="T136" s="31" t="n">
        <v>40</v>
      </c>
      <c r="U136" s="31" t="n">
        <v>10</v>
      </c>
      <c r="V136" s="31" t="n">
        <v>1.25</v>
      </c>
      <c r="W136" s="31" t="n">
        <v>18</v>
      </c>
      <c r="X136" s="31" t="n">
        <v>2.25</v>
      </c>
      <c r="Y136" s="31" t="n">
        <v>3</v>
      </c>
      <c r="Z136" s="31" t="n">
        <v>2</v>
      </c>
      <c r="AA136" s="34" t="n">
        <v>0.703268134414689</v>
      </c>
      <c r="AB136" s="34" t="n">
        <v>0.993628041927178</v>
      </c>
      <c r="AC136" s="35" t="s">
        <v>712</v>
      </c>
      <c r="AD136" s="35" t="s">
        <v>713</v>
      </c>
      <c r="AE136" s="31"/>
      <c r="AF136" s="31" t="s">
        <v>582</v>
      </c>
      <c r="AG136" s="36" t="s">
        <v>588</v>
      </c>
      <c r="AH136" s="2" t="s">
        <v>589</v>
      </c>
      <c r="AI136" s="5" t="s">
        <v>590</v>
      </c>
      <c r="AJ136" s="6" t="s">
        <v>591</v>
      </c>
      <c r="AK136" s="3" t="s">
        <v>51</v>
      </c>
      <c r="AL136" s="3" t="n">
        <v>343</v>
      </c>
    </row>
    <row r="137" customFormat="false" ht="13.5" hidden="false" customHeight="true" outlineLevel="0" collapsed="false">
      <c r="A137" s="18"/>
      <c r="B137" s="19"/>
      <c r="D137" s="31" t="s">
        <v>678</v>
      </c>
      <c r="E137" s="31" t="s">
        <v>600</v>
      </c>
      <c r="F137" s="31" t="s">
        <v>527</v>
      </c>
      <c r="G137" s="31" t="s">
        <v>528</v>
      </c>
      <c r="H137" s="31" t="s">
        <v>41</v>
      </c>
      <c r="I137" s="31" t="s">
        <v>529</v>
      </c>
      <c r="J137" s="31" t="s">
        <v>530</v>
      </c>
      <c r="K137" s="31" t="n">
        <v>4</v>
      </c>
      <c r="L137" s="31" t="s">
        <v>708</v>
      </c>
      <c r="M137" s="32" t="s">
        <v>43</v>
      </c>
      <c r="N137" s="32" t="n">
        <v>91.2236899019243</v>
      </c>
      <c r="O137" s="32" t="n">
        <v>210.547001108881</v>
      </c>
      <c r="P137" s="33" t="n">
        <v>1.1045E-007</v>
      </c>
      <c r="Q137" s="33" t="n">
        <v>6.1602383662152E-008</v>
      </c>
      <c r="R137" s="32" t="s">
        <v>44</v>
      </c>
      <c r="S137" s="31" t="n">
        <v>-1.20666189488752</v>
      </c>
      <c r="T137" s="31" t="n">
        <v>431</v>
      </c>
      <c r="U137" s="31" t="n">
        <v>10</v>
      </c>
      <c r="V137" s="31" t="n">
        <v>1.25</v>
      </c>
      <c r="W137" s="31" t="n">
        <v>18</v>
      </c>
      <c r="X137" s="31" t="n">
        <v>2.25</v>
      </c>
      <c r="Y137" s="31" t="n">
        <v>2</v>
      </c>
      <c r="Z137" s="31" t="n">
        <v>2</v>
      </c>
      <c r="AA137" s="34" t="n">
        <v>0.995732146118022</v>
      </c>
      <c r="AB137" s="34" t="n">
        <v>0.993628041927178</v>
      </c>
      <c r="AC137" s="35" t="s">
        <v>714</v>
      </c>
      <c r="AD137" s="35" t="s">
        <v>715</v>
      </c>
      <c r="AE137" s="31"/>
      <c r="AF137" s="31" t="s">
        <v>600</v>
      </c>
      <c r="AG137" s="36" t="s">
        <v>604</v>
      </c>
      <c r="AH137" s="2" t="s">
        <v>605</v>
      </c>
      <c r="AI137" s="5" t="s">
        <v>544</v>
      </c>
      <c r="AJ137" s="6" t="s">
        <v>570</v>
      </c>
      <c r="AK137" s="3" t="s">
        <v>51</v>
      </c>
      <c r="AL137" s="3" t="n">
        <v>743</v>
      </c>
    </row>
    <row r="138" customFormat="false" ht="13.5" hidden="false" customHeight="true" outlineLevel="0" collapsed="false">
      <c r="A138" s="18"/>
      <c r="B138" s="19"/>
      <c r="D138" s="31" t="s">
        <v>678</v>
      </c>
      <c r="E138" s="31" t="s">
        <v>576</v>
      </c>
      <c r="F138" s="31" t="s">
        <v>527</v>
      </c>
      <c r="G138" s="31" t="s">
        <v>528</v>
      </c>
      <c r="H138" s="31" t="s">
        <v>41</v>
      </c>
      <c r="I138" s="31" t="s">
        <v>529</v>
      </c>
      <c r="J138" s="31" t="s">
        <v>530</v>
      </c>
      <c r="K138" s="31" t="n">
        <v>4</v>
      </c>
      <c r="L138" s="31" t="s">
        <v>716</v>
      </c>
      <c r="M138" s="32" t="s">
        <v>43</v>
      </c>
      <c r="N138" s="32" t="n">
        <v>91.2236899019243</v>
      </c>
      <c r="O138" s="32" t="n">
        <v>210.547001108881</v>
      </c>
      <c r="P138" s="33" t="n">
        <v>1.1045E-007</v>
      </c>
      <c r="Q138" s="33" t="n">
        <v>6.1602383662152E-008</v>
      </c>
      <c r="R138" s="32" t="s">
        <v>44</v>
      </c>
      <c r="S138" s="31" t="n">
        <v>-1.20666189488752</v>
      </c>
      <c r="T138" s="31" t="n">
        <v>394</v>
      </c>
      <c r="U138" s="31" t="n">
        <v>10</v>
      </c>
      <c r="V138" s="31" t="n">
        <v>1.25</v>
      </c>
      <c r="W138" s="31" t="n">
        <v>18</v>
      </c>
      <c r="X138" s="31" t="n">
        <v>2.25</v>
      </c>
      <c r="Y138" s="31" t="n">
        <v>2</v>
      </c>
      <c r="Z138" s="31" t="n">
        <v>2</v>
      </c>
      <c r="AA138" s="34" t="n">
        <v>0.995732146118022</v>
      </c>
      <c r="AB138" s="34" t="n">
        <v>0.993628041927178</v>
      </c>
      <c r="AC138" s="35" t="s">
        <v>717</v>
      </c>
      <c r="AD138" s="35" t="s">
        <v>718</v>
      </c>
      <c r="AE138" s="31"/>
      <c r="AF138" s="31" t="s">
        <v>576</v>
      </c>
      <c r="AG138" s="36" t="s">
        <v>580</v>
      </c>
      <c r="AH138" s="2" t="s">
        <v>543</v>
      </c>
      <c r="AI138" s="5" t="s">
        <v>544</v>
      </c>
      <c r="AJ138" s="6" t="s">
        <v>581</v>
      </c>
      <c r="AK138" s="3" t="s">
        <v>51</v>
      </c>
      <c r="AL138" s="3" t="n">
        <v>536</v>
      </c>
    </row>
    <row r="139" customFormat="false" ht="13.5" hidden="false" customHeight="true" outlineLevel="0" collapsed="false">
      <c r="A139" s="18"/>
      <c r="B139" s="19"/>
      <c r="D139" s="31" t="s">
        <v>678</v>
      </c>
      <c r="E139" s="31" t="s">
        <v>626</v>
      </c>
      <c r="F139" s="31" t="s">
        <v>527</v>
      </c>
      <c r="G139" s="31" t="s">
        <v>528</v>
      </c>
      <c r="H139" s="31" t="s">
        <v>41</v>
      </c>
      <c r="I139" s="31" t="s">
        <v>529</v>
      </c>
      <c r="J139" s="31" t="s">
        <v>530</v>
      </c>
      <c r="K139" s="31" t="n">
        <v>4</v>
      </c>
      <c r="L139" s="31" t="s">
        <v>719</v>
      </c>
      <c r="M139" s="32" t="s">
        <v>43</v>
      </c>
      <c r="N139" s="32" t="n">
        <v>115.550007209104</v>
      </c>
      <c r="O139" s="32" t="n">
        <v>210.547001108881</v>
      </c>
      <c r="P139" s="33" t="n">
        <v>0.00028322</v>
      </c>
      <c r="Q139" s="33" t="n">
        <v>0.0002935865843431</v>
      </c>
      <c r="R139" s="32" t="s">
        <v>44</v>
      </c>
      <c r="S139" s="31" t="n">
        <v>-0.865624977052453</v>
      </c>
      <c r="T139" s="31" t="n">
        <v>81</v>
      </c>
      <c r="U139" s="31" t="n">
        <v>11</v>
      </c>
      <c r="V139" s="31" t="n">
        <v>1.58333333333333</v>
      </c>
      <c r="W139" s="31" t="n">
        <v>18</v>
      </c>
      <c r="X139" s="31" t="n">
        <v>2.25</v>
      </c>
      <c r="Y139" s="31" t="n">
        <v>2</v>
      </c>
      <c r="Z139" s="31" t="n">
        <v>2</v>
      </c>
      <c r="AA139" s="34" t="n">
        <v>0.995732146118022</v>
      </c>
      <c r="AB139" s="34" t="n">
        <v>0.993628041927178</v>
      </c>
      <c r="AC139" s="35" t="s">
        <v>720</v>
      </c>
      <c r="AD139" s="35" t="s">
        <v>721</v>
      </c>
      <c r="AE139" s="31"/>
      <c r="AF139" s="31" t="s">
        <v>626</v>
      </c>
      <c r="AG139" s="36" t="s">
        <v>630</v>
      </c>
      <c r="AH139" s="2" t="s">
        <v>631</v>
      </c>
      <c r="AI139" s="5" t="s">
        <v>632</v>
      </c>
      <c r="AJ139" s="6" t="s">
        <v>633</v>
      </c>
      <c r="AK139" s="3" t="s">
        <v>51</v>
      </c>
      <c r="AL139" s="3" t="n">
        <v>396</v>
      </c>
    </row>
    <row r="140" customFormat="false" ht="13.5" hidden="false" customHeight="true" outlineLevel="0" collapsed="false">
      <c r="A140" s="18"/>
      <c r="B140" s="19"/>
      <c r="D140" s="31" t="s">
        <v>678</v>
      </c>
      <c r="E140" s="31" t="s">
        <v>618</v>
      </c>
      <c r="F140" s="31" t="s">
        <v>527</v>
      </c>
      <c r="G140" s="31" t="s">
        <v>528</v>
      </c>
      <c r="H140" s="31" t="s">
        <v>41</v>
      </c>
      <c r="I140" s="31" t="s">
        <v>529</v>
      </c>
      <c r="J140" s="31" t="s">
        <v>530</v>
      </c>
      <c r="K140" s="31" t="n">
        <v>4</v>
      </c>
      <c r="L140" s="31" t="s">
        <v>722</v>
      </c>
      <c r="M140" s="32" t="s">
        <v>43</v>
      </c>
      <c r="N140" s="32" t="n">
        <v>115.550007209104</v>
      </c>
      <c r="O140" s="32" t="n">
        <v>210.547001108881</v>
      </c>
      <c r="P140" s="33" t="n">
        <v>0.00028322</v>
      </c>
      <c r="Q140" s="33" t="n">
        <v>0.0002935865843431</v>
      </c>
      <c r="R140" s="32" t="s">
        <v>44</v>
      </c>
      <c r="S140" s="31" t="n">
        <v>-0.865624977052453</v>
      </c>
      <c r="T140" s="31" t="n">
        <v>272</v>
      </c>
      <c r="U140" s="31" t="n">
        <v>11</v>
      </c>
      <c r="V140" s="31" t="n">
        <v>1.58333333333333</v>
      </c>
      <c r="W140" s="31" t="n">
        <v>18</v>
      </c>
      <c r="X140" s="31" t="n">
        <v>2.25</v>
      </c>
      <c r="Y140" s="31" t="n">
        <v>3</v>
      </c>
      <c r="Z140" s="31" t="n">
        <v>2</v>
      </c>
      <c r="AA140" s="34" t="n">
        <v>0.703268134414689</v>
      </c>
      <c r="AB140" s="34" t="n">
        <v>0.993628041927178</v>
      </c>
      <c r="AC140" s="35" t="s">
        <v>723</v>
      </c>
      <c r="AD140" s="35" t="s">
        <v>724</v>
      </c>
      <c r="AE140" s="31"/>
      <c r="AF140" s="31" t="s">
        <v>618</v>
      </c>
      <c r="AG140" s="36" t="s">
        <v>622</v>
      </c>
      <c r="AH140" s="2" t="s">
        <v>623</v>
      </c>
      <c r="AI140" s="5" t="s">
        <v>624</v>
      </c>
      <c r="AJ140" s="6" t="s">
        <v>625</v>
      </c>
      <c r="AK140" s="3" t="s">
        <v>51</v>
      </c>
      <c r="AL140" s="3" t="n">
        <v>542</v>
      </c>
    </row>
    <row r="141" customFormat="false" ht="13.5" hidden="false" customHeight="true" outlineLevel="0" collapsed="false">
      <c r="A141" s="18"/>
      <c r="B141" s="19"/>
      <c r="D141" s="31" t="s">
        <v>678</v>
      </c>
      <c r="E141" s="31" t="s">
        <v>610</v>
      </c>
      <c r="F141" s="31" t="s">
        <v>527</v>
      </c>
      <c r="G141" s="31" t="s">
        <v>528</v>
      </c>
      <c r="H141" s="31" t="s">
        <v>41</v>
      </c>
      <c r="I141" s="31" t="s">
        <v>529</v>
      </c>
      <c r="J141" s="31" t="s">
        <v>530</v>
      </c>
      <c r="K141" s="31" t="n">
        <v>4</v>
      </c>
      <c r="L141" s="31" t="s">
        <v>725</v>
      </c>
      <c r="M141" s="32" t="s">
        <v>43</v>
      </c>
      <c r="N141" s="32" t="n">
        <v>115.550007209104</v>
      </c>
      <c r="O141" s="32" t="n">
        <v>210.547001108881</v>
      </c>
      <c r="P141" s="33" t="n">
        <v>0.00028322</v>
      </c>
      <c r="Q141" s="33" t="n">
        <v>0.0002935865843431</v>
      </c>
      <c r="R141" s="32" t="s">
        <v>44</v>
      </c>
      <c r="S141" s="31" t="n">
        <v>-0.865624977052453</v>
      </c>
      <c r="T141" s="31" t="n">
        <v>476</v>
      </c>
      <c r="U141" s="31" t="n">
        <v>11</v>
      </c>
      <c r="V141" s="31" t="n">
        <v>1.58333333333333</v>
      </c>
      <c r="W141" s="31" t="n">
        <v>18</v>
      </c>
      <c r="X141" s="31" t="n">
        <v>2.25</v>
      </c>
      <c r="Y141" s="31" t="n">
        <v>2</v>
      </c>
      <c r="Z141" s="31" t="n">
        <v>2</v>
      </c>
      <c r="AA141" s="34" t="n">
        <v>0.995732146118022</v>
      </c>
      <c r="AB141" s="34" t="n">
        <v>0.993628041927178</v>
      </c>
      <c r="AC141" s="35" t="s">
        <v>726</v>
      </c>
      <c r="AD141" s="35" t="s">
        <v>727</v>
      </c>
      <c r="AE141" s="31"/>
      <c r="AF141" s="31" t="s">
        <v>610</v>
      </c>
      <c r="AG141" s="36" t="s">
        <v>614</v>
      </c>
      <c r="AH141" s="2" t="s">
        <v>615</v>
      </c>
      <c r="AI141" s="5" t="s">
        <v>616</v>
      </c>
      <c r="AJ141" s="6" t="s">
        <v>617</v>
      </c>
      <c r="AK141" s="3" t="s">
        <v>51</v>
      </c>
      <c r="AL141" s="3" t="n">
        <v>784</v>
      </c>
    </row>
    <row r="142" s="39" customFormat="true" ht="13.5" hidden="false" customHeight="true" outlineLevel="0" collapsed="false">
      <c r="A142" s="18"/>
      <c r="B142" s="19"/>
      <c r="C142" s="41"/>
      <c r="D142" s="42" t="s">
        <v>678</v>
      </c>
      <c r="E142" s="42" t="s">
        <v>463</v>
      </c>
      <c r="F142" s="42" t="s">
        <v>41</v>
      </c>
      <c r="G142" s="42" t="s">
        <v>41</v>
      </c>
      <c r="H142" s="42" t="s">
        <v>41</v>
      </c>
      <c r="I142" s="42" t="s">
        <v>41</v>
      </c>
      <c r="J142" s="42" t="s">
        <v>41</v>
      </c>
      <c r="K142" s="42" t="n">
        <v>4</v>
      </c>
      <c r="L142" s="42" t="s">
        <v>464</v>
      </c>
      <c r="M142" s="43" t="s">
        <v>43</v>
      </c>
      <c r="N142" s="43" t="n">
        <v>1240.64218266617</v>
      </c>
      <c r="O142" s="43" t="n">
        <v>1497.22311899649</v>
      </c>
      <c r="P142" s="44" t="n">
        <v>0.89492</v>
      </c>
      <c r="Q142" s="44" t="n">
        <v>0.908016172217902</v>
      </c>
      <c r="R142" s="43" t="s">
        <v>44</v>
      </c>
      <c r="S142" s="42" t="n">
        <v>-0.271202147082233</v>
      </c>
      <c r="T142" s="42" t="n">
        <v>235</v>
      </c>
      <c r="U142" s="42" t="n">
        <v>17</v>
      </c>
      <c r="V142" s="42" t="n">
        <v>17</v>
      </c>
      <c r="W142" s="42" t="n">
        <v>16</v>
      </c>
      <c r="X142" s="42" t="n">
        <v>16</v>
      </c>
      <c r="Y142" s="42" t="n">
        <v>2</v>
      </c>
      <c r="Z142" s="42" t="n">
        <v>2</v>
      </c>
      <c r="AA142" s="45" t="n">
        <v>0.995732146118022</v>
      </c>
      <c r="AB142" s="45" t="n">
        <v>0.993628041927178</v>
      </c>
      <c r="AC142" s="46" t="s">
        <v>728</v>
      </c>
      <c r="AD142" s="46" t="s">
        <v>729</v>
      </c>
      <c r="AE142" s="42"/>
      <c r="AF142" s="42" t="s">
        <v>463</v>
      </c>
      <c r="AG142" s="47" t="s">
        <v>467</v>
      </c>
      <c r="AH142" s="41" t="s">
        <v>468</v>
      </c>
      <c r="AI142" s="52" t="s">
        <v>469</v>
      </c>
      <c r="AJ142" s="49" t="s">
        <v>470</v>
      </c>
      <c r="AK142" s="43" t="s">
        <v>51</v>
      </c>
      <c r="AL142" s="50" t="n">
        <v>598</v>
      </c>
    </row>
    <row r="143" customFormat="false" ht="13.5" hidden="false" customHeight="true" outlineLevel="0" collapsed="false">
      <c r="A143" s="18"/>
      <c r="B143" s="19"/>
      <c r="C143" s="2" t="s">
        <v>730</v>
      </c>
      <c r="D143" s="31" t="s">
        <v>116</v>
      </c>
      <c r="M143" s="3" t="s">
        <v>117</v>
      </c>
    </row>
    <row r="144" s="30" customFormat="true" ht="13.5" hidden="false" customHeight="true" outlineLevel="0" collapsed="false">
      <c r="A144" s="18"/>
      <c r="B144" s="19"/>
      <c r="C144" s="20" t="s">
        <v>731</v>
      </c>
      <c r="D144" s="21" t="s">
        <v>678</v>
      </c>
      <c r="E144" s="21" t="s">
        <v>442</v>
      </c>
      <c r="F144" s="21" t="s">
        <v>41</v>
      </c>
      <c r="G144" s="21" t="s">
        <v>41</v>
      </c>
      <c r="H144" s="21" t="s">
        <v>41</v>
      </c>
      <c r="I144" s="21" t="s">
        <v>41</v>
      </c>
      <c r="J144" s="21" t="s">
        <v>41</v>
      </c>
      <c r="K144" s="21" t="n">
        <v>4</v>
      </c>
      <c r="L144" s="21" t="s">
        <v>443</v>
      </c>
      <c r="M144" s="22" t="s">
        <v>43</v>
      </c>
      <c r="N144" s="22" t="n">
        <v>0</v>
      </c>
      <c r="O144" s="22" t="n">
        <v>1122.91733924736</v>
      </c>
      <c r="P144" s="23" t="n">
        <v>0</v>
      </c>
      <c r="Q144" s="23" t="n">
        <v>9.99999999999999E-297</v>
      </c>
      <c r="R144" s="22" t="s">
        <v>44</v>
      </c>
      <c r="S144" s="21" t="s">
        <v>41</v>
      </c>
      <c r="T144" s="21" t="n">
        <v>837</v>
      </c>
      <c r="U144" s="21"/>
      <c r="V144" s="21"/>
      <c r="W144" s="21" t="n">
        <v>12</v>
      </c>
      <c r="X144" s="21" t="n">
        <v>12</v>
      </c>
      <c r="Y144" s="21"/>
      <c r="Z144" s="21" t="n">
        <v>0</v>
      </c>
      <c r="AA144" s="21"/>
      <c r="AB144" s="24" t="n">
        <v>0.0838977860212973</v>
      </c>
      <c r="AC144" s="21" t="s">
        <v>45</v>
      </c>
      <c r="AD144" s="25" t="s">
        <v>732</v>
      </c>
      <c r="AE144" s="21"/>
      <c r="AF144" s="21" t="s">
        <v>442</v>
      </c>
      <c r="AG144" s="51" t="s">
        <v>445</v>
      </c>
      <c r="AH144" s="20" t="s">
        <v>446</v>
      </c>
      <c r="AI144" s="53" t="s">
        <v>447</v>
      </c>
      <c r="AJ144" s="28" t="s">
        <v>448</v>
      </c>
      <c r="AK144" s="29" t="s">
        <v>51</v>
      </c>
      <c r="AL144" s="29" t="n">
        <v>1990</v>
      </c>
    </row>
    <row r="145" customFormat="false" ht="13.5" hidden="false" customHeight="true" outlineLevel="0" collapsed="false">
      <c r="A145" s="18"/>
      <c r="B145" s="19"/>
      <c r="D145" s="31" t="s">
        <v>678</v>
      </c>
      <c r="E145" s="31" t="s">
        <v>488</v>
      </c>
      <c r="F145" s="31" t="s">
        <v>41</v>
      </c>
      <c r="G145" s="31" t="s">
        <v>41</v>
      </c>
      <c r="H145" s="31" t="s">
        <v>41</v>
      </c>
      <c r="I145" s="31" t="s">
        <v>41</v>
      </c>
      <c r="J145" s="31" t="s">
        <v>41</v>
      </c>
      <c r="K145" s="31" t="n">
        <v>4</v>
      </c>
      <c r="L145" s="31" t="s">
        <v>464</v>
      </c>
      <c r="M145" s="32" t="s">
        <v>43</v>
      </c>
      <c r="N145" s="32" t="n">
        <v>72.9789519215394</v>
      </c>
      <c r="O145" s="32" t="n">
        <v>280.729334811841</v>
      </c>
      <c r="P145" s="33" t="n">
        <v>6.962E-021</v>
      </c>
      <c r="Q145" s="33" t="n">
        <v>2.38202956845927E-022</v>
      </c>
      <c r="R145" s="32" t="s">
        <v>44</v>
      </c>
      <c r="S145" s="31" t="n">
        <v>-1.94362748905372</v>
      </c>
      <c r="T145" s="31" t="n">
        <v>235</v>
      </c>
      <c r="U145" s="31" t="n">
        <v>1</v>
      </c>
      <c r="V145" s="31" t="n">
        <v>1</v>
      </c>
      <c r="W145" s="31" t="n">
        <v>3</v>
      </c>
      <c r="X145" s="31" t="n">
        <v>3</v>
      </c>
      <c r="Y145" s="31" t="n">
        <v>4</v>
      </c>
      <c r="Z145" s="31" t="n">
        <v>2</v>
      </c>
      <c r="AA145" s="34" t="n">
        <v>0.975255137414243</v>
      </c>
      <c r="AB145" s="34" t="n">
        <v>0.993628041927178</v>
      </c>
      <c r="AC145" s="35" t="s">
        <v>733</v>
      </c>
      <c r="AD145" s="35" t="s">
        <v>734</v>
      </c>
      <c r="AE145" s="31"/>
      <c r="AF145" s="31" t="s">
        <v>488</v>
      </c>
      <c r="AG145" s="36" t="s">
        <v>492</v>
      </c>
      <c r="AH145" s="2" t="s">
        <v>493</v>
      </c>
      <c r="AI145" s="5" t="s">
        <v>494</v>
      </c>
      <c r="AJ145" s="6" t="s">
        <v>495</v>
      </c>
      <c r="AK145" s="3" t="s">
        <v>51</v>
      </c>
      <c r="AL145" s="3" t="n">
        <v>3368</v>
      </c>
    </row>
    <row r="146" customFormat="false" ht="13.5" hidden="false" customHeight="true" outlineLevel="0" collapsed="false">
      <c r="A146" s="18"/>
      <c r="B146" s="19"/>
      <c r="D146" s="31" t="s">
        <v>678</v>
      </c>
      <c r="E146" s="31" t="s">
        <v>496</v>
      </c>
      <c r="F146" s="31" t="s">
        <v>497</v>
      </c>
      <c r="G146" s="31" t="s">
        <v>498</v>
      </c>
      <c r="H146" s="31" t="s">
        <v>499</v>
      </c>
      <c r="I146" s="31" t="s">
        <v>41</v>
      </c>
      <c r="J146" s="31" t="s">
        <v>500</v>
      </c>
      <c r="K146" s="31" t="n">
        <v>4</v>
      </c>
      <c r="L146" s="31" t="s">
        <v>682</v>
      </c>
      <c r="M146" s="32" t="s">
        <v>43</v>
      </c>
      <c r="N146" s="32" t="n">
        <v>0</v>
      </c>
      <c r="O146" s="32" t="n">
        <v>93.5764449372804</v>
      </c>
      <c r="P146" s="33" t="n">
        <v>1.0558E-018</v>
      </c>
      <c r="Q146" s="33" t="n">
        <v>2.23915462021049E-025</v>
      </c>
      <c r="R146" s="32" t="s">
        <v>44</v>
      </c>
      <c r="S146" s="31" t="s">
        <v>41</v>
      </c>
      <c r="T146" s="31" t="n">
        <v>619</v>
      </c>
      <c r="U146" s="31"/>
      <c r="V146" s="31"/>
      <c r="W146" s="31" t="n">
        <v>1</v>
      </c>
      <c r="X146" s="31" t="n">
        <v>1</v>
      </c>
      <c r="Y146" s="31"/>
      <c r="Z146" s="31" t="n">
        <v>4</v>
      </c>
      <c r="AA146" s="31"/>
      <c r="AB146" s="34" t="n">
        <v>0.991712608482743</v>
      </c>
      <c r="AC146" s="31" t="s">
        <v>45</v>
      </c>
      <c r="AD146" s="35" t="s">
        <v>735</v>
      </c>
      <c r="AE146" s="31"/>
      <c r="AF146" s="31" t="s">
        <v>496</v>
      </c>
      <c r="AG146" s="36" t="s">
        <v>503</v>
      </c>
      <c r="AH146" s="2" t="s">
        <v>504</v>
      </c>
      <c r="AI146" s="5" t="s">
        <v>505</v>
      </c>
      <c r="AJ146" s="6" t="s">
        <v>506</v>
      </c>
      <c r="AK146" s="3" t="s">
        <v>51</v>
      </c>
      <c r="AL146" s="3" t="n">
        <v>715</v>
      </c>
    </row>
    <row r="147" customFormat="false" ht="13.5" hidden="false" customHeight="true" outlineLevel="0" collapsed="false">
      <c r="A147" s="18"/>
      <c r="B147" s="19"/>
      <c r="D147" s="31" t="s">
        <v>678</v>
      </c>
      <c r="E147" s="31" t="s">
        <v>546</v>
      </c>
      <c r="F147" s="31" t="s">
        <v>527</v>
      </c>
      <c r="G147" s="31" t="s">
        <v>528</v>
      </c>
      <c r="H147" s="31" t="s">
        <v>41</v>
      </c>
      <c r="I147" s="31" t="s">
        <v>529</v>
      </c>
      <c r="J147" s="31" t="s">
        <v>530</v>
      </c>
      <c r="K147" s="31" t="n">
        <v>4</v>
      </c>
      <c r="L147" s="31" t="s">
        <v>696</v>
      </c>
      <c r="M147" s="32" t="s">
        <v>43</v>
      </c>
      <c r="N147" s="32" t="n">
        <v>10.4255645602199</v>
      </c>
      <c r="O147" s="32" t="n">
        <v>80.2083813748117</v>
      </c>
      <c r="P147" s="33" t="n">
        <v>8.6148E-011</v>
      </c>
      <c r="Q147" s="33" t="n">
        <v>2.94225936535374E-012</v>
      </c>
      <c r="R147" s="32" t="s">
        <v>44</v>
      </c>
      <c r="S147" s="31" t="n">
        <v>-2.94362748905373</v>
      </c>
      <c r="T147" s="31" t="n">
        <v>443</v>
      </c>
      <c r="U147" s="31" t="n">
        <v>1</v>
      </c>
      <c r="V147" s="31" t="n">
        <v>0.142857142857143</v>
      </c>
      <c r="W147" s="31" t="n">
        <v>6</v>
      </c>
      <c r="X147" s="31" t="n">
        <v>0.857142857142857</v>
      </c>
      <c r="Y147" s="31" t="n">
        <v>4</v>
      </c>
      <c r="Z147" s="31" t="n">
        <v>2</v>
      </c>
      <c r="AA147" s="34" t="n">
        <v>0.975255137414243</v>
      </c>
      <c r="AB147" s="34" t="n">
        <v>0.993628041927178</v>
      </c>
      <c r="AC147" s="35" t="s">
        <v>736</v>
      </c>
      <c r="AD147" s="35" t="s">
        <v>737</v>
      </c>
      <c r="AE147" s="31"/>
      <c r="AF147" s="31" t="s">
        <v>546</v>
      </c>
      <c r="AG147" s="36" t="s">
        <v>550</v>
      </c>
      <c r="AH147" s="2" t="s">
        <v>543</v>
      </c>
      <c r="AI147" s="5" t="s">
        <v>544</v>
      </c>
      <c r="AJ147" s="6" t="s">
        <v>551</v>
      </c>
      <c r="AK147" s="3" t="s">
        <v>51</v>
      </c>
      <c r="AL147" s="3" t="n">
        <v>670</v>
      </c>
    </row>
    <row r="148" customFormat="false" ht="13.5" hidden="false" customHeight="true" outlineLevel="0" collapsed="false">
      <c r="A148" s="18"/>
      <c r="B148" s="19"/>
      <c r="D148" s="31" t="s">
        <v>678</v>
      </c>
      <c r="E148" s="31" t="s">
        <v>571</v>
      </c>
      <c r="F148" s="31" t="s">
        <v>527</v>
      </c>
      <c r="G148" s="31" t="s">
        <v>528</v>
      </c>
      <c r="H148" s="31" t="s">
        <v>41</v>
      </c>
      <c r="I148" s="31" t="s">
        <v>529</v>
      </c>
      <c r="J148" s="31" t="s">
        <v>530</v>
      </c>
      <c r="K148" s="31" t="n">
        <v>4</v>
      </c>
      <c r="L148" s="31" t="s">
        <v>702</v>
      </c>
      <c r="M148" s="32" t="s">
        <v>43</v>
      </c>
      <c r="N148" s="32" t="n">
        <v>10.4255645602199</v>
      </c>
      <c r="O148" s="32" t="n">
        <v>80.2083813748117</v>
      </c>
      <c r="P148" s="33" t="n">
        <v>8.6148E-011</v>
      </c>
      <c r="Q148" s="33" t="n">
        <v>2.94225936535374E-012</v>
      </c>
      <c r="R148" s="32" t="s">
        <v>44</v>
      </c>
      <c r="S148" s="31" t="n">
        <v>-2.94362748905373</v>
      </c>
      <c r="T148" s="31" t="n">
        <v>490</v>
      </c>
      <c r="U148" s="31" t="n">
        <v>1</v>
      </c>
      <c r="V148" s="31" t="n">
        <v>0.142857142857143</v>
      </c>
      <c r="W148" s="31" t="n">
        <v>6</v>
      </c>
      <c r="X148" s="31" t="n">
        <v>0.857142857142857</v>
      </c>
      <c r="Y148" s="31" t="n">
        <v>4</v>
      </c>
      <c r="Z148" s="31" t="n">
        <v>3</v>
      </c>
      <c r="AA148" s="34" t="n">
        <v>0.975255137414243</v>
      </c>
      <c r="AB148" s="34" t="n">
        <v>0.555238229075886</v>
      </c>
      <c r="AC148" s="35" t="s">
        <v>738</v>
      </c>
      <c r="AD148" s="35" t="s">
        <v>739</v>
      </c>
      <c r="AE148" s="31"/>
      <c r="AF148" s="31" t="s">
        <v>571</v>
      </c>
      <c r="AG148" s="36" t="s">
        <v>575</v>
      </c>
      <c r="AH148" s="2" t="s">
        <v>543</v>
      </c>
      <c r="AI148" s="5" t="s">
        <v>544</v>
      </c>
      <c r="AJ148" s="6" t="s">
        <v>551</v>
      </c>
      <c r="AK148" s="3" t="s">
        <v>51</v>
      </c>
      <c r="AL148" s="3" t="n">
        <v>655</v>
      </c>
    </row>
    <row r="149" customFormat="false" ht="13.5" hidden="false" customHeight="true" outlineLevel="0" collapsed="false">
      <c r="A149" s="18"/>
      <c r="B149" s="19"/>
      <c r="D149" s="31" t="s">
        <v>678</v>
      </c>
      <c r="E149" s="31" t="s">
        <v>538</v>
      </c>
      <c r="F149" s="31" t="s">
        <v>527</v>
      </c>
      <c r="G149" s="31" t="s">
        <v>528</v>
      </c>
      <c r="H149" s="31" t="s">
        <v>41</v>
      </c>
      <c r="I149" s="31" t="s">
        <v>529</v>
      </c>
      <c r="J149" s="31" t="s">
        <v>530</v>
      </c>
      <c r="K149" s="31" t="n">
        <v>4</v>
      </c>
      <c r="L149" s="31" t="s">
        <v>687</v>
      </c>
      <c r="M149" s="32" t="s">
        <v>43</v>
      </c>
      <c r="N149" s="32" t="n">
        <v>10.4255645602199</v>
      </c>
      <c r="O149" s="32" t="n">
        <v>80.2083813748117</v>
      </c>
      <c r="P149" s="33" t="n">
        <v>8.6148E-011</v>
      </c>
      <c r="Q149" s="33" t="n">
        <v>2.94225936535374E-012</v>
      </c>
      <c r="R149" s="32" t="s">
        <v>44</v>
      </c>
      <c r="S149" s="31" t="n">
        <v>-2.94362748905373</v>
      </c>
      <c r="T149" s="31" t="n">
        <v>527</v>
      </c>
      <c r="U149" s="31" t="n">
        <v>1</v>
      </c>
      <c r="V149" s="31" t="n">
        <v>0.142857142857143</v>
      </c>
      <c r="W149" s="31" t="n">
        <v>6</v>
      </c>
      <c r="X149" s="31" t="n">
        <v>0.857142857142857</v>
      </c>
      <c r="Y149" s="31" t="n">
        <v>4</v>
      </c>
      <c r="Z149" s="31" t="n">
        <v>2</v>
      </c>
      <c r="AA149" s="34" t="n">
        <v>0.975255137414243</v>
      </c>
      <c r="AB149" s="34" t="n">
        <v>0.993628041927178</v>
      </c>
      <c r="AC149" s="35" t="s">
        <v>740</v>
      </c>
      <c r="AD149" s="35" t="s">
        <v>741</v>
      </c>
      <c r="AE149" s="31"/>
      <c r="AF149" s="31" t="s">
        <v>538</v>
      </c>
      <c r="AG149" s="36" t="s">
        <v>542</v>
      </c>
      <c r="AH149" s="2" t="s">
        <v>543</v>
      </c>
      <c r="AI149" s="5" t="s">
        <v>544</v>
      </c>
      <c r="AJ149" s="6" t="s">
        <v>545</v>
      </c>
      <c r="AK149" s="3" t="s">
        <v>51</v>
      </c>
      <c r="AL149" s="3" t="n">
        <v>730</v>
      </c>
    </row>
    <row r="150" customFormat="false" ht="13.5" hidden="false" customHeight="true" outlineLevel="0" collapsed="false">
      <c r="A150" s="18"/>
      <c r="B150" s="19"/>
      <c r="D150" s="31" t="s">
        <v>678</v>
      </c>
      <c r="E150" s="31" t="s">
        <v>557</v>
      </c>
      <c r="F150" s="31" t="s">
        <v>527</v>
      </c>
      <c r="G150" s="31" t="s">
        <v>528</v>
      </c>
      <c r="H150" s="31" t="s">
        <v>41</v>
      </c>
      <c r="I150" s="31" t="s">
        <v>529</v>
      </c>
      <c r="J150" s="31" t="s">
        <v>530</v>
      </c>
      <c r="K150" s="31" t="n">
        <v>4</v>
      </c>
      <c r="L150" s="31" t="s">
        <v>690</v>
      </c>
      <c r="M150" s="32" t="s">
        <v>43</v>
      </c>
      <c r="N150" s="32" t="n">
        <v>10.4255645602199</v>
      </c>
      <c r="O150" s="32" t="n">
        <v>80.2083813748117</v>
      </c>
      <c r="P150" s="33" t="n">
        <v>8.6148E-011</v>
      </c>
      <c r="Q150" s="33" t="n">
        <v>2.94225936535374E-012</v>
      </c>
      <c r="R150" s="32" t="s">
        <v>44</v>
      </c>
      <c r="S150" s="31" t="n">
        <v>-2.94362748905373</v>
      </c>
      <c r="T150" s="31" t="n">
        <v>76</v>
      </c>
      <c r="U150" s="31" t="n">
        <v>1</v>
      </c>
      <c r="V150" s="31" t="n">
        <v>0.142857142857143</v>
      </c>
      <c r="W150" s="31" t="n">
        <v>6</v>
      </c>
      <c r="X150" s="31" t="n">
        <v>0.857142857142857</v>
      </c>
      <c r="Y150" s="31" t="n">
        <v>4</v>
      </c>
      <c r="Z150" s="31" t="n">
        <v>3</v>
      </c>
      <c r="AA150" s="34" t="n">
        <v>0.975255137414243</v>
      </c>
      <c r="AB150" s="34" t="n">
        <v>0.555238229075886</v>
      </c>
      <c r="AC150" s="35" t="s">
        <v>742</v>
      </c>
      <c r="AD150" s="35" t="s">
        <v>743</v>
      </c>
      <c r="AE150" s="31"/>
      <c r="AF150" s="31" t="s">
        <v>557</v>
      </c>
      <c r="AG150" s="36" t="s">
        <v>561</v>
      </c>
      <c r="AH150" s="2" t="s">
        <v>562</v>
      </c>
      <c r="AI150" s="5" t="s">
        <v>563</v>
      </c>
      <c r="AJ150" s="6" t="s">
        <v>564</v>
      </c>
      <c r="AK150" s="3" t="s">
        <v>51</v>
      </c>
      <c r="AL150" s="3" t="n">
        <v>383</v>
      </c>
    </row>
    <row r="151" customFormat="false" ht="13.5" hidden="false" customHeight="true" outlineLevel="0" collapsed="false">
      <c r="A151" s="18"/>
      <c r="B151" s="19"/>
      <c r="D151" s="31" t="s">
        <v>678</v>
      </c>
      <c r="E151" s="31" t="s">
        <v>552</v>
      </c>
      <c r="F151" s="31" t="s">
        <v>527</v>
      </c>
      <c r="G151" s="31" t="s">
        <v>528</v>
      </c>
      <c r="H151" s="31" t="s">
        <v>41</v>
      </c>
      <c r="I151" s="31" t="s">
        <v>529</v>
      </c>
      <c r="J151" s="31" t="s">
        <v>530</v>
      </c>
      <c r="K151" s="31" t="n">
        <v>4</v>
      </c>
      <c r="L151" s="31" t="s">
        <v>693</v>
      </c>
      <c r="M151" s="32" t="s">
        <v>43</v>
      </c>
      <c r="N151" s="32" t="n">
        <v>10.4255645602199</v>
      </c>
      <c r="O151" s="32" t="n">
        <v>80.2083813748117</v>
      </c>
      <c r="P151" s="33" t="n">
        <v>8.6148E-011</v>
      </c>
      <c r="Q151" s="33" t="n">
        <v>2.94225936535374E-012</v>
      </c>
      <c r="R151" s="32" t="s">
        <v>44</v>
      </c>
      <c r="S151" s="31" t="n">
        <v>-2.94362748905373</v>
      </c>
      <c r="T151" s="31" t="n">
        <v>496</v>
      </c>
      <c r="U151" s="31" t="n">
        <v>1</v>
      </c>
      <c r="V151" s="31" t="n">
        <v>0.142857142857143</v>
      </c>
      <c r="W151" s="31" t="n">
        <v>6</v>
      </c>
      <c r="X151" s="31" t="n">
        <v>0.857142857142857</v>
      </c>
      <c r="Y151" s="31" t="n">
        <v>4</v>
      </c>
      <c r="Z151" s="31" t="n">
        <v>2</v>
      </c>
      <c r="AA151" s="34" t="n">
        <v>0.975255137414243</v>
      </c>
      <c r="AB151" s="34" t="n">
        <v>0.993628041927178</v>
      </c>
      <c r="AC151" s="35" t="s">
        <v>744</v>
      </c>
      <c r="AD151" s="35" t="s">
        <v>745</v>
      </c>
      <c r="AE151" s="31"/>
      <c r="AF151" s="31" t="s">
        <v>552</v>
      </c>
      <c r="AG151" s="36" t="s">
        <v>556</v>
      </c>
      <c r="AH151" s="2" t="s">
        <v>543</v>
      </c>
      <c r="AI151" s="5" t="s">
        <v>544</v>
      </c>
      <c r="AJ151" s="6" t="s">
        <v>551</v>
      </c>
      <c r="AK151" s="3" t="s">
        <v>51</v>
      </c>
      <c r="AL151" s="3" t="n">
        <v>729</v>
      </c>
    </row>
    <row r="152" customFormat="false" ht="13.5" hidden="false" customHeight="true" outlineLevel="0" collapsed="false">
      <c r="A152" s="18"/>
      <c r="B152" s="19"/>
      <c r="D152" s="31" t="s">
        <v>678</v>
      </c>
      <c r="E152" s="31" t="s">
        <v>526</v>
      </c>
      <c r="F152" s="31" t="s">
        <v>527</v>
      </c>
      <c r="G152" s="31" t="s">
        <v>528</v>
      </c>
      <c r="H152" s="31" t="s">
        <v>41</v>
      </c>
      <c r="I152" s="31" t="s">
        <v>529</v>
      </c>
      <c r="J152" s="31" t="s">
        <v>530</v>
      </c>
      <c r="K152" s="31" t="n">
        <v>4</v>
      </c>
      <c r="L152" s="31" t="s">
        <v>699</v>
      </c>
      <c r="M152" s="32" t="s">
        <v>43</v>
      </c>
      <c r="N152" s="32" t="n">
        <v>10.4255645602199</v>
      </c>
      <c r="O152" s="32" t="n">
        <v>80.2083813748117</v>
      </c>
      <c r="P152" s="33" t="n">
        <v>8.6148E-011</v>
      </c>
      <c r="Q152" s="33" t="n">
        <v>2.94225936535374E-012</v>
      </c>
      <c r="R152" s="32" t="s">
        <v>44</v>
      </c>
      <c r="S152" s="31" t="n">
        <v>-2.94362748905373</v>
      </c>
      <c r="T152" s="31" t="n">
        <v>430</v>
      </c>
      <c r="U152" s="31" t="n">
        <v>1</v>
      </c>
      <c r="V152" s="31" t="n">
        <v>0.142857142857143</v>
      </c>
      <c r="W152" s="31" t="n">
        <v>6</v>
      </c>
      <c r="X152" s="31" t="n">
        <v>0.857142857142857</v>
      </c>
      <c r="Y152" s="31" t="n">
        <v>4</v>
      </c>
      <c r="Z152" s="31" t="n">
        <v>2</v>
      </c>
      <c r="AA152" s="34" t="n">
        <v>0.975255137414243</v>
      </c>
      <c r="AB152" s="34" t="n">
        <v>0.993628041927178</v>
      </c>
      <c r="AC152" s="35" t="s">
        <v>746</v>
      </c>
      <c r="AD152" s="35" t="s">
        <v>747</v>
      </c>
      <c r="AE152" s="31"/>
      <c r="AF152" s="31" t="s">
        <v>526</v>
      </c>
      <c r="AG152" s="36" t="s">
        <v>534</v>
      </c>
      <c r="AH152" s="2" t="s">
        <v>535</v>
      </c>
      <c r="AI152" s="5" t="s">
        <v>536</v>
      </c>
      <c r="AJ152" s="6" t="s">
        <v>537</v>
      </c>
      <c r="AK152" s="3" t="s">
        <v>51</v>
      </c>
      <c r="AL152" s="3" t="n">
        <v>715</v>
      </c>
    </row>
    <row r="153" customFormat="false" ht="13.5" hidden="false" customHeight="true" outlineLevel="0" collapsed="false">
      <c r="A153" s="18"/>
      <c r="B153" s="19"/>
      <c r="D153" s="31" t="s">
        <v>678</v>
      </c>
      <c r="E153" s="31" t="s">
        <v>565</v>
      </c>
      <c r="F153" s="31" t="s">
        <v>527</v>
      </c>
      <c r="G153" s="31" t="s">
        <v>528</v>
      </c>
      <c r="H153" s="31" t="s">
        <v>41</v>
      </c>
      <c r="I153" s="31" t="s">
        <v>529</v>
      </c>
      <c r="J153" s="31" t="s">
        <v>530</v>
      </c>
      <c r="K153" s="31" t="n">
        <v>4</v>
      </c>
      <c r="L153" s="31" t="s">
        <v>684</v>
      </c>
      <c r="M153" s="32" t="s">
        <v>43</v>
      </c>
      <c r="N153" s="32" t="n">
        <v>10.4255645602199</v>
      </c>
      <c r="O153" s="32" t="n">
        <v>80.2083813748117</v>
      </c>
      <c r="P153" s="33" t="n">
        <v>8.6148E-011</v>
      </c>
      <c r="Q153" s="33" t="n">
        <v>2.94225936535374E-012</v>
      </c>
      <c r="R153" s="32" t="s">
        <v>44</v>
      </c>
      <c r="S153" s="31" t="n">
        <v>-2.94362748905373</v>
      </c>
      <c r="T153" s="31" t="n">
        <v>468</v>
      </c>
      <c r="U153" s="31" t="n">
        <v>1</v>
      </c>
      <c r="V153" s="31" t="n">
        <v>0.142857142857143</v>
      </c>
      <c r="W153" s="31" t="n">
        <v>6</v>
      </c>
      <c r="X153" s="31" t="n">
        <v>0.857142857142857</v>
      </c>
      <c r="Y153" s="31" t="n">
        <v>4</v>
      </c>
      <c r="Z153" s="31" t="n">
        <v>3</v>
      </c>
      <c r="AA153" s="34" t="n">
        <v>0.975255137414243</v>
      </c>
      <c r="AB153" s="34" t="n">
        <v>0.555238229075886</v>
      </c>
      <c r="AC153" s="35" t="s">
        <v>748</v>
      </c>
      <c r="AD153" s="35" t="s">
        <v>749</v>
      </c>
      <c r="AE153" s="31"/>
      <c r="AF153" s="31" t="s">
        <v>565</v>
      </c>
      <c r="AG153" s="36" t="s">
        <v>569</v>
      </c>
      <c r="AH153" s="2" t="s">
        <v>543</v>
      </c>
      <c r="AI153" s="5" t="s">
        <v>544</v>
      </c>
      <c r="AJ153" s="6" t="s">
        <v>570</v>
      </c>
      <c r="AK153" s="3" t="s">
        <v>51</v>
      </c>
      <c r="AL153" s="3" t="n">
        <v>700</v>
      </c>
    </row>
    <row r="154" customFormat="false" ht="13.5" hidden="false" customHeight="true" outlineLevel="0" collapsed="false">
      <c r="A154" s="18"/>
      <c r="B154" s="19"/>
      <c r="D154" s="31" t="s">
        <v>678</v>
      </c>
      <c r="E154" s="31" t="s">
        <v>600</v>
      </c>
      <c r="F154" s="31" t="s">
        <v>527</v>
      </c>
      <c r="G154" s="31" t="s">
        <v>528</v>
      </c>
      <c r="H154" s="31" t="s">
        <v>41</v>
      </c>
      <c r="I154" s="31" t="s">
        <v>529</v>
      </c>
      <c r="J154" s="31" t="s">
        <v>530</v>
      </c>
      <c r="K154" s="31" t="n">
        <v>4</v>
      </c>
      <c r="L154" s="31" t="s">
        <v>708</v>
      </c>
      <c r="M154" s="32" t="s">
        <v>43</v>
      </c>
      <c r="N154" s="32" t="n">
        <v>91.2236899019243</v>
      </c>
      <c r="O154" s="32" t="n">
        <v>210.547001108881</v>
      </c>
      <c r="P154" s="33" t="n">
        <v>1.1045E-007</v>
      </c>
      <c r="Q154" s="33" t="n">
        <v>6.1602383662152E-008</v>
      </c>
      <c r="R154" s="32" t="s">
        <v>44</v>
      </c>
      <c r="S154" s="31" t="n">
        <v>-1.20666189488752</v>
      </c>
      <c r="T154" s="31" t="n">
        <v>431</v>
      </c>
      <c r="U154" s="31" t="n">
        <v>10</v>
      </c>
      <c r="V154" s="31" t="n">
        <v>1.25</v>
      </c>
      <c r="W154" s="31" t="n">
        <v>18</v>
      </c>
      <c r="X154" s="31" t="n">
        <v>2.25</v>
      </c>
      <c r="Y154" s="31" t="n">
        <v>2</v>
      </c>
      <c r="Z154" s="31" t="n">
        <v>2</v>
      </c>
      <c r="AA154" s="34" t="n">
        <v>0.995732146118022</v>
      </c>
      <c r="AB154" s="34" t="n">
        <v>0.993628041927178</v>
      </c>
      <c r="AC154" s="35" t="s">
        <v>750</v>
      </c>
      <c r="AD154" s="35" t="s">
        <v>751</v>
      </c>
      <c r="AE154" s="31"/>
      <c r="AF154" s="31" t="s">
        <v>600</v>
      </c>
      <c r="AG154" s="36" t="s">
        <v>604</v>
      </c>
      <c r="AH154" s="2" t="s">
        <v>605</v>
      </c>
      <c r="AI154" s="5" t="s">
        <v>544</v>
      </c>
      <c r="AJ154" s="6" t="s">
        <v>570</v>
      </c>
      <c r="AK154" s="3" t="s">
        <v>51</v>
      </c>
      <c r="AL154" s="3" t="n">
        <v>743</v>
      </c>
    </row>
    <row r="155" customFormat="false" ht="13.5" hidden="false" customHeight="true" outlineLevel="0" collapsed="false">
      <c r="A155" s="18"/>
      <c r="B155" s="19"/>
      <c r="D155" s="31" t="s">
        <v>678</v>
      </c>
      <c r="E155" s="31" t="s">
        <v>582</v>
      </c>
      <c r="F155" s="31" t="s">
        <v>527</v>
      </c>
      <c r="G155" s="31" t="s">
        <v>583</v>
      </c>
      <c r="H155" s="31" t="s">
        <v>41</v>
      </c>
      <c r="I155" s="31" t="s">
        <v>529</v>
      </c>
      <c r="J155" s="31" t="s">
        <v>584</v>
      </c>
      <c r="K155" s="31" t="n">
        <v>4</v>
      </c>
      <c r="L155" s="31" t="s">
        <v>711</v>
      </c>
      <c r="M155" s="32" t="s">
        <v>43</v>
      </c>
      <c r="N155" s="32" t="n">
        <v>91.2236899019243</v>
      </c>
      <c r="O155" s="32" t="n">
        <v>210.547001108881</v>
      </c>
      <c r="P155" s="33" t="n">
        <v>1.1045E-007</v>
      </c>
      <c r="Q155" s="33" t="n">
        <v>6.1602383662152E-008</v>
      </c>
      <c r="R155" s="32" t="s">
        <v>44</v>
      </c>
      <c r="S155" s="31" t="n">
        <v>-1.20666189488752</v>
      </c>
      <c r="T155" s="31" t="n">
        <v>40</v>
      </c>
      <c r="U155" s="31" t="n">
        <v>10</v>
      </c>
      <c r="V155" s="31" t="n">
        <v>1.25</v>
      </c>
      <c r="W155" s="31" t="n">
        <v>18</v>
      </c>
      <c r="X155" s="31" t="n">
        <v>2.25</v>
      </c>
      <c r="Y155" s="31" t="n">
        <v>3</v>
      </c>
      <c r="Z155" s="31" t="n">
        <v>2</v>
      </c>
      <c r="AA155" s="34" t="n">
        <v>0.703268134414689</v>
      </c>
      <c r="AB155" s="34" t="n">
        <v>0.993628041927178</v>
      </c>
      <c r="AC155" s="35" t="s">
        <v>752</v>
      </c>
      <c r="AD155" s="35" t="s">
        <v>753</v>
      </c>
      <c r="AE155" s="31"/>
      <c r="AF155" s="31" t="s">
        <v>582</v>
      </c>
      <c r="AG155" s="36" t="s">
        <v>588</v>
      </c>
      <c r="AH155" s="2" t="s">
        <v>589</v>
      </c>
      <c r="AI155" s="5" t="s">
        <v>590</v>
      </c>
      <c r="AJ155" s="6" t="s">
        <v>591</v>
      </c>
      <c r="AK155" s="3" t="s">
        <v>51</v>
      </c>
      <c r="AL155" s="3" t="n">
        <v>343</v>
      </c>
    </row>
    <row r="156" customFormat="false" ht="13.5" hidden="false" customHeight="true" outlineLevel="0" collapsed="false">
      <c r="A156" s="18"/>
      <c r="B156" s="19"/>
      <c r="D156" s="31" t="s">
        <v>678</v>
      </c>
      <c r="E156" s="31" t="s">
        <v>576</v>
      </c>
      <c r="F156" s="31" t="s">
        <v>527</v>
      </c>
      <c r="G156" s="31" t="s">
        <v>528</v>
      </c>
      <c r="H156" s="31" t="s">
        <v>41</v>
      </c>
      <c r="I156" s="31" t="s">
        <v>529</v>
      </c>
      <c r="J156" s="31" t="s">
        <v>530</v>
      </c>
      <c r="K156" s="31" t="n">
        <v>4</v>
      </c>
      <c r="L156" s="31" t="s">
        <v>716</v>
      </c>
      <c r="M156" s="32" t="s">
        <v>43</v>
      </c>
      <c r="N156" s="32" t="n">
        <v>91.2236899019243</v>
      </c>
      <c r="O156" s="32" t="n">
        <v>210.547001108881</v>
      </c>
      <c r="P156" s="33" t="n">
        <v>1.1045E-007</v>
      </c>
      <c r="Q156" s="33" t="n">
        <v>6.1602383662152E-008</v>
      </c>
      <c r="R156" s="32" t="s">
        <v>44</v>
      </c>
      <c r="S156" s="31" t="n">
        <v>-1.20666189488752</v>
      </c>
      <c r="T156" s="31" t="n">
        <v>394</v>
      </c>
      <c r="U156" s="31" t="n">
        <v>10</v>
      </c>
      <c r="V156" s="31" t="n">
        <v>1.25</v>
      </c>
      <c r="W156" s="31" t="n">
        <v>18</v>
      </c>
      <c r="X156" s="31" t="n">
        <v>2.25</v>
      </c>
      <c r="Y156" s="31" t="n">
        <v>2</v>
      </c>
      <c r="Z156" s="31" t="n">
        <v>2</v>
      </c>
      <c r="AA156" s="34" t="n">
        <v>0.995732146118022</v>
      </c>
      <c r="AB156" s="34" t="n">
        <v>0.993628041927178</v>
      </c>
      <c r="AC156" s="35" t="s">
        <v>754</v>
      </c>
      <c r="AD156" s="35" t="s">
        <v>755</v>
      </c>
      <c r="AE156" s="31"/>
      <c r="AF156" s="31" t="s">
        <v>576</v>
      </c>
      <c r="AG156" s="36" t="s">
        <v>580</v>
      </c>
      <c r="AH156" s="2" t="s">
        <v>543</v>
      </c>
      <c r="AI156" s="5" t="s">
        <v>544</v>
      </c>
      <c r="AJ156" s="6" t="s">
        <v>581</v>
      </c>
      <c r="AK156" s="3" t="s">
        <v>51</v>
      </c>
      <c r="AL156" s="3" t="n">
        <v>536</v>
      </c>
    </row>
    <row r="157" customFormat="false" ht="13.5" hidden="false" customHeight="true" outlineLevel="0" collapsed="false">
      <c r="A157" s="18"/>
      <c r="B157" s="19"/>
      <c r="D157" s="31" t="s">
        <v>678</v>
      </c>
      <c r="E157" s="31" t="s">
        <v>606</v>
      </c>
      <c r="F157" s="31" t="s">
        <v>527</v>
      </c>
      <c r="G157" s="31" t="s">
        <v>528</v>
      </c>
      <c r="H157" s="31" t="s">
        <v>41</v>
      </c>
      <c r="I157" s="31" t="s">
        <v>529</v>
      </c>
      <c r="J157" s="31" t="s">
        <v>530</v>
      </c>
      <c r="K157" s="31" t="n">
        <v>4</v>
      </c>
      <c r="L157" s="31" t="s">
        <v>708</v>
      </c>
      <c r="M157" s="32" t="s">
        <v>43</v>
      </c>
      <c r="N157" s="32" t="n">
        <v>91.2236899019243</v>
      </c>
      <c r="O157" s="32" t="n">
        <v>210.547001108881</v>
      </c>
      <c r="P157" s="33" t="n">
        <v>1.1045E-007</v>
      </c>
      <c r="Q157" s="33" t="n">
        <v>6.1602383662152E-008</v>
      </c>
      <c r="R157" s="32" t="s">
        <v>44</v>
      </c>
      <c r="S157" s="31" t="n">
        <v>-1.20666189488752</v>
      </c>
      <c r="T157" s="31" t="n">
        <v>431</v>
      </c>
      <c r="U157" s="31" t="n">
        <v>10</v>
      </c>
      <c r="V157" s="31" t="n">
        <v>1.25</v>
      </c>
      <c r="W157" s="31" t="n">
        <v>18</v>
      </c>
      <c r="X157" s="31" t="n">
        <v>2.25</v>
      </c>
      <c r="Y157" s="31" t="n">
        <v>2</v>
      </c>
      <c r="Z157" s="31" t="n">
        <v>2</v>
      </c>
      <c r="AA157" s="34" t="n">
        <v>0.995732146118022</v>
      </c>
      <c r="AB157" s="34" t="n">
        <v>0.993628041927178</v>
      </c>
      <c r="AC157" s="35" t="s">
        <v>756</v>
      </c>
      <c r="AD157" s="35" t="s">
        <v>757</v>
      </c>
      <c r="AE157" s="31"/>
      <c r="AF157" s="31" t="s">
        <v>606</v>
      </c>
      <c r="AG157" s="36" t="s">
        <v>609</v>
      </c>
      <c r="AH157" s="2" t="s">
        <v>543</v>
      </c>
      <c r="AI157" s="5" t="s">
        <v>544</v>
      </c>
      <c r="AJ157" s="6" t="s">
        <v>545</v>
      </c>
      <c r="AK157" s="3" t="s">
        <v>51</v>
      </c>
      <c r="AL157" s="3" t="n">
        <v>733</v>
      </c>
    </row>
    <row r="158" customFormat="false" ht="13.5" hidden="false" customHeight="true" outlineLevel="0" collapsed="false">
      <c r="A158" s="18"/>
      <c r="B158" s="19"/>
      <c r="D158" s="31" t="s">
        <v>678</v>
      </c>
      <c r="E158" s="31" t="s">
        <v>592</v>
      </c>
      <c r="F158" s="31" t="s">
        <v>527</v>
      </c>
      <c r="G158" s="31" t="s">
        <v>528</v>
      </c>
      <c r="H158" s="31" t="s">
        <v>41</v>
      </c>
      <c r="I158" s="31" t="s">
        <v>529</v>
      </c>
      <c r="J158" s="31" t="s">
        <v>530</v>
      </c>
      <c r="K158" s="31" t="n">
        <v>4</v>
      </c>
      <c r="L158" s="31" t="s">
        <v>705</v>
      </c>
      <c r="M158" s="32" t="s">
        <v>43</v>
      </c>
      <c r="N158" s="32" t="n">
        <v>91.2236899019243</v>
      </c>
      <c r="O158" s="32" t="n">
        <v>210.547001108881</v>
      </c>
      <c r="P158" s="33" t="n">
        <v>1.1045E-007</v>
      </c>
      <c r="Q158" s="33" t="n">
        <v>6.1602383662152E-008</v>
      </c>
      <c r="R158" s="32" t="s">
        <v>44</v>
      </c>
      <c r="S158" s="31" t="n">
        <v>-1.20666189488752</v>
      </c>
      <c r="T158" s="31" t="n">
        <v>142</v>
      </c>
      <c r="U158" s="31" t="n">
        <v>10</v>
      </c>
      <c r="V158" s="31" t="n">
        <v>1.25</v>
      </c>
      <c r="W158" s="31" t="n">
        <v>18</v>
      </c>
      <c r="X158" s="31" t="n">
        <v>2.25</v>
      </c>
      <c r="Y158" s="31" t="n">
        <v>2</v>
      </c>
      <c r="Z158" s="31" t="n">
        <v>2</v>
      </c>
      <c r="AA158" s="34" t="n">
        <v>0.995732146118022</v>
      </c>
      <c r="AB158" s="34" t="n">
        <v>0.993628041927178</v>
      </c>
      <c r="AC158" s="35" t="s">
        <v>758</v>
      </c>
      <c r="AD158" s="35" t="s">
        <v>759</v>
      </c>
      <c r="AE158" s="31"/>
      <c r="AF158" s="31" t="s">
        <v>592</v>
      </c>
      <c r="AG158" s="36" t="s">
        <v>596</v>
      </c>
      <c r="AH158" s="2" t="s">
        <v>597</v>
      </c>
      <c r="AI158" s="5" t="s">
        <v>598</v>
      </c>
      <c r="AJ158" s="6" t="s">
        <v>599</v>
      </c>
      <c r="AK158" s="3" t="s">
        <v>51</v>
      </c>
      <c r="AL158" s="3" t="n">
        <v>449</v>
      </c>
    </row>
    <row r="159" customFormat="false" ht="13.5" hidden="false" customHeight="true" outlineLevel="0" collapsed="false">
      <c r="A159" s="18"/>
      <c r="B159" s="19"/>
      <c r="D159" s="31" t="s">
        <v>678</v>
      </c>
      <c r="E159" s="31" t="s">
        <v>626</v>
      </c>
      <c r="F159" s="31" t="s">
        <v>527</v>
      </c>
      <c r="G159" s="31" t="s">
        <v>528</v>
      </c>
      <c r="H159" s="31" t="s">
        <v>41</v>
      </c>
      <c r="I159" s="31" t="s">
        <v>529</v>
      </c>
      <c r="J159" s="31" t="s">
        <v>530</v>
      </c>
      <c r="K159" s="31" t="n">
        <v>4</v>
      </c>
      <c r="L159" s="31" t="s">
        <v>719</v>
      </c>
      <c r="M159" s="32" t="s">
        <v>43</v>
      </c>
      <c r="N159" s="32" t="n">
        <v>115.550007209104</v>
      </c>
      <c r="O159" s="32" t="n">
        <v>210.547001108881</v>
      </c>
      <c r="P159" s="33" t="n">
        <v>0.00028322</v>
      </c>
      <c r="Q159" s="33" t="n">
        <v>0.0002935865843431</v>
      </c>
      <c r="R159" s="32" t="s">
        <v>44</v>
      </c>
      <c r="S159" s="31" t="n">
        <v>-0.865624977052453</v>
      </c>
      <c r="T159" s="31" t="n">
        <v>81</v>
      </c>
      <c r="U159" s="31" t="n">
        <v>11</v>
      </c>
      <c r="V159" s="31" t="n">
        <v>1.58333333333333</v>
      </c>
      <c r="W159" s="31" t="n">
        <v>18</v>
      </c>
      <c r="X159" s="31" t="n">
        <v>2.25</v>
      </c>
      <c r="Y159" s="31" t="n">
        <v>2</v>
      </c>
      <c r="Z159" s="31" t="n">
        <v>2</v>
      </c>
      <c r="AA159" s="34" t="n">
        <v>0.995732146118022</v>
      </c>
      <c r="AB159" s="34" t="n">
        <v>0.993628041927178</v>
      </c>
      <c r="AC159" s="35" t="s">
        <v>760</v>
      </c>
      <c r="AD159" s="35" t="s">
        <v>761</v>
      </c>
      <c r="AE159" s="31"/>
      <c r="AF159" s="31" t="s">
        <v>626</v>
      </c>
      <c r="AG159" s="36" t="s">
        <v>630</v>
      </c>
      <c r="AH159" s="2" t="s">
        <v>631</v>
      </c>
      <c r="AI159" s="5" t="s">
        <v>632</v>
      </c>
      <c r="AJ159" s="6" t="s">
        <v>633</v>
      </c>
      <c r="AK159" s="3" t="s">
        <v>51</v>
      </c>
      <c r="AL159" s="3" t="n">
        <v>396</v>
      </c>
    </row>
    <row r="160" customFormat="false" ht="13.5" hidden="false" customHeight="true" outlineLevel="0" collapsed="false">
      <c r="A160" s="18"/>
      <c r="B160" s="19"/>
      <c r="D160" s="31" t="s">
        <v>678</v>
      </c>
      <c r="E160" s="31" t="s">
        <v>610</v>
      </c>
      <c r="F160" s="31" t="s">
        <v>527</v>
      </c>
      <c r="G160" s="31" t="s">
        <v>528</v>
      </c>
      <c r="H160" s="31" t="s">
        <v>41</v>
      </c>
      <c r="I160" s="31" t="s">
        <v>529</v>
      </c>
      <c r="J160" s="31" t="s">
        <v>530</v>
      </c>
      <c r="K160" s="31" t="n">
        <v>4</v>
      </c>
      <c r="L160" s="31" t="s">
        <v>725</v>
      </c>
      <c r="M160" s="32" t="s">
        <v>43</v>
      </c>
      <c r="N160" s="32" t="n">
        <v>115.550007209104</v>
      </c>
      <c r="O160" s="32" t="n">
        <v>210.547001108881</v>
      </c>
      <c r="P160" s="33" t="n">
        <v>0.00028322</v>
      </c>
      <c r="Q160" s="33" t="n">
        <v>0.0002935865843431</v>
      </c>
      <c r="R160" s="32" t="s">
        <v>44</v>
      </c>
      <c r="S160" s="31" t="n">
        <v>-0.865624977052453</v>
      </c>
      <c r="T160" s="31" t="n">
        <v>476</v>
      </c>
      <c r="U160" s="31" t="n">
        <v>11</v>
      </c>
      <c r="V160" s="31" t="n">
        <v>1.58333333333333</v>
      </c>
      <c r="W160" s="31" t="n">
        <v>18</v>
      </c>
      <c r="X160" s="31" t="n">
        <v>2.25</v>
      </c>
      <c r="Y160" s="31" t="n">
        <v>2</v>
      </c>
      <c r="Z160" s="31" t="n">
        <v>2</v>
      </c>
      <c r="AA160" s="34" t="n">
        <v>0.995732146118022</v>
      </c>
      <c r="AB160" s="34" t="n">
        <v>0.993628041927178</v>
      </c>
      <c r="AC160" s="35" t="s">
        <v>762</v>
      </c>
      <c r="AD160" s="35" t="s">
        <v>763</v>
      </c>
      <c r="AE160" s="31"/>
      <c r="AF160" s="31" t="s">
        <v>610</v>
      </c>
      <c r="AG160" s="36" t="s">
        <v>614</v>
      </c>
      <c r="AH160" s="2" t="s">
        <v>615</v>
      </c>
      <c r="AI160" s="5" t="s">
        <v>616</v>
      </c>
      <c r="AJ160" s="6" t="s">
        <v>617</v>
      </c>
      <c r="AK160" s="3" t="s">
        <v>51</v>
      </c>
      <c r="AL160" s="3" t="n">
        <v>784</v>
      </c>
    </row>
    <row r="161" customFormat="false" ht="13.5" hidden="false" customHeight="true" outlineLevel="0" collapsed="false">
      <c r="A161" s="18"/>
      <c r="B161" s="19"/>
      <c r="D161" s="31" t="s">
        <v>678</v>
      </c>
      <c r="E161" s="31" t="s">
        <v>618</v>
      </c>
      <c r="F161" s="31" t="s">
        <v>527</v>
      </c>
      <c r="G161" s="31" t="s">
        <v>528</v>
      </c>
      <c r="H161" s="31" t="s">
        <v>41</v>
      </c>
      <c r="I161" s="31" t="s">
        <v>529</v>
      </c>
      <c r="J161" s="31" t="s">
        <v>530</v>
      </c>
      <c r="K161" s="31" t="n">
        <v>4</v>
      </c>
      <c r="L161" s="31" t="s">
        <v>722</v>
      </c>
      <c r="M161" s="32" t="s">
        <v>43</v>
      </c>
      <c r="N161" s="32" t="n">
        <v>115.550007209104</v>
      </c>
      <c r="O161" s="32" t="n">
        <v>210.547001108881</v>
      </c>
      <c r="P161" s="33" t="n">
        <v>0.00028322</v>
      </c>
      <c r="Q161" s="33" t="n">
        <v>0.0002935865843431</v>
      </c>
      <c r="R161" s="32" t="s">
        <v>44</v>
      </c>
      <c r="S161" s="31" t="n">
        <v>-0.865624977052453</v>
      </c>
      <c r="T161" s="31" t="n">
        <v>272</v>
      </c>
      <c r="U161" s="31" t="n">
        <v>11</v>
      </c>
      <c r="V161" s="31" t="n">
        <v>1.58333333333333</v>
      </c>
      <c r="W161" s="31" t="n">
        <v>18</v>
      </c>
      <c r="X161" s="31" t="n">
        <v>2.25</v>
      </c>
      <c r="Y161" s="31" t="n">
        <v>3</v>
      </c>
      <c r="Z161" s="31" t="n">
        <v>2</v>
      </c>
      <c r="AA161" s="34" t="n">
        <v>0.703268134414689</v>
      </c>
      <c r="AB161" s="34" t="n">
        <v>0.993628041927178</v>
      </c>
      <c r="AC161" s="35" t="s">
        <v>764</v>
      </c>
      <c r="AD161" s="35" t="s">
        <v>765</v>
      </c>
      <c r="AE161" s="31"/>
      <c r="AF161" s="31" t="s">
        <v>618</v>
      </c>
      <c r="AG161" s="36" t="s">
        <v>622</v>
      </c>
      <c r="AH161" s="2" t="s">
        <v>623</v>
      </c>
      <c r="AI161" s="5" t="s">
        <v>624</v>
      </c>
      <c r="AJ161" s="6" t="s">
        <v>625</v>
      </c>
      <c r="AK161" s="3" t="s">
        <v>51</v>
      </c>
      <c r="AL161" s="3" t="n">
        <v>542</v>
      </c>
    </row>
    <row r="162" s="39" customFormat="true" ht="13.5" hidden="false" customHeight="true" outlineLevel="0" collapsed="false">
      <c r="A162" s="18"/>
      <c r="B162" s="19"/>
      <c r="C162" s="41"/>
      <c r="D162" s="42" t="s">
        <v>678</v>
      </c>
      <c r="E162" s="42" t="s">
        <v>463</v>
      </c>
      <c r="F162" s="42" t="s">
        <v>41</v>
      </c>
      <c r="G162" s="42" t="s">
        <v>41</v>
      </c>
      <c r="H162" s="42" t="s">
        <v>41</v>
      </c>
      <c r="I162" s="42" t="s">
        <v>41</v>
      </c>
      <c r="J162" s="42" t="s">
        <v>41</v>
      </c>
      <c r="K162" s="42" t="n">
        <v>4</v>
      </c>
      <c r="L162" s="42" t="s">
        <v>464</v>
      </c>
      <c r="M162" s="43" t="s">
        <v>43</v>
      </c>
      <c r="N162" s="43" t="n">
        <v>1240.64218266617</v>
      </c>
      <c r="O162" s="43" t="n">
        <v>1497.22311899649</v>
      </c>
      <c r="P162" s="44" t="n">
        <v>0.89492</v>
      </c>
      <c r="Q162" s="44" t="n">
        <v>0.908016172217902</v>
      </c>
      <c r="R162" s="43" t="s">
        <v>44</v>
      </c>
      <c r="S162" s="42" t="n">
        <v>-0.271202147082233</v>
      </c>
      <c r="T162" s="42" t="n">
        <v>235</v>
      </c>
      <c r="U162" s="42" t="n">
        <v>17</v>
      </c>
      <c r="V162" s="42" t="n">
        <v>17</v>
      </c>
      <c r="W162" s="42" t="n">
        <v>16</v>
      </c>
      <c r="X162" s="42" t="n">
        <v>16</v>
      </c>
      <c r="Y162" s="42" t="n">
        <v>2</v>
      </c>
      <c r="Z162" s="42" t="n">
        <v>2</v>
      </c>
      <c r="AA162" s="45" t="n">
        <v>0.995732146118022</v>
      </c>
      <c r="AB162" s="45" t="n">
        <v>0.993628041927178</v>
      </c>
      <c r="AC162" s="46" t="s">
        <v>766</v>
      </c>
      <c r="AD162" s="46" t="s">
        <v>767</v>
      </c>
      <c r="AE162" s="42"/>
      <c r="AF162" s="42" t="s">
        <v>463</v>
      </c>
      <c r="AG162" s="47" t="s">
        <v>467</v>
      </c>
      <c r="AH162" s="41" t="s">
        <v>468</v>
      </c>
      <c r="AI162" s="52" t="s">
        <v>469</v>
      </c>
      <c r="AJ162" s="49" t="s">
        <v>470</v>
      </c>
      <c r="AK162" s="43" t="s">
        <v>51</v>
      </c>
      <c r="AL162" s="50" t="n">
        <v>598</v>
      </c>
    </row>
    <row r="163" customFormat="false" ht="13.5" hidden="false" customHeight="true" outlineLevel="0" collapsed="false">
      <c r="A163" s="18"/>
      <c r="B163" s="19"/>
      <c r="C163" s="2" t="s">
        <v>768</v>
      </c>
      <c r="D163" s="31" t="s">
        <v>116</v>
      </c>
      <c r="M163" s="3" t="s">
        <v>117</v>
      </c>
    </row>
    <row r="164" customFormat="false" ht="13.5" hidden="false" customHeight="true" outlineLevel="0" collapsed="false">
      <c r="A164" s="18"/>
      <c r="B164" s="19"/>
      <c r="C164" s="2" t="s">
        <v>769</v>
      </c>
      <c r="D164" s="31" t="s">
        <v>770</v>
      </c>
      <c r="E164" s="31" t="s">
        <v>519</v>
      </c>
      <c r="F164" s="31" t="s">
        <v>41</v>
      </c>
      <c r="G164" s="31" t="s">
        <v>41</v>
      </c>
      <c r="H164" s="31" t="s">
        <v>41</v>
      </c>
      <c r="I164" s="31" t="s">
        <v>41</v>
      </c>
      <c r="J164" s="31" t="s">
        <v>41</v>
      </c>
      <c r="K164" s="31" t="n">
        <v>3.5</v>
      </c>
      <c r="L164" s="31" t="s">
        <v>771</v>
      </c>
      <c r="M164" s="32" t="s">
        <v>43</v>
      </c>
      <c r="N164" s="32" t="n">
        <v>145.957903843079</v>
      </c>
      <c r="O164" s="32" t="n">
        <v>46.7882224686402</v>
      </c>
      <c r="P164" s="33" t="n">
        <v>2.996E-017</v>
      </c>
      <c r="Q164" s="33" t="n">
        <v>1.73896787227782E-017</v>
      </c>
      <c r="R164" s="32" t="s">
        <v>133</v>
      </c>
      <c r="S164" s="31" t="n">
        <v>1.64133501166743</v>
      </c>
      <c r="T164" s="31" t="n">
        <v>1583</v>
      </c>
      <c r="U164" s="31" t="n">
        <v>4</v>
      </c>
      <c r="V164" s="31" t="n">
        <v>2</v>
      </c>
      <c r="W164" s="31" t="n">
        <v>1</v>
      </c>
      <c r="X164" s="31" t="n">
        <v>0.5</v>
      </c>
      <c r="Y164" s="31" t="n">
        <v>2</v>
      </c>
      <c r="Z164" s="31" t="n">
        <v>4</v>
      </c>
      <c r="AA164" s="34" t="n">
        <v>0.526848560430311</v>
      </c>
      <c r="AB164" s="34" t="n">
        <v>0.481766029911386</v>
      </c>
      <c r="AC164" s="35" t="s">
        <v>772</v>
      </c>
      <c r="AD164" s="35" t="s">
        <v>773</v>
      </c>
      <c r="AE164" s="31"/>
      <c r="AF164" s="31" t="s">
        <v>519</v>
      </c>
      <c r="AG164" s="36" t="s">
        <v>523</v>
      </c>
      <c r="AH164" s="2" t="s">
        <v>524</v>
      </c>
      <c r="AI164" s="5" t="s">
        <v>517</v>
      </c>
      <c r="AJ164" s="6" t="s">
        <v>525</v>
      </c>
      <c r="AK164" s="3" t="s">
        <v>51</v>
      </c>
      <c r="AL164" s="3" t="n">
        <v>2948</v>
      </c>
    </row>
    <row r="165" customFormat="false" ht="13.5" hidden="false" customHeight="true" outlineLevel="0" collapsed="false">
      <c r="A165" s="18"/>
      <c r="B165" s="19"/>
      <c r="C165" s="2" t="s">
        <v>774</v>
      </c>
      <c r="D165" s="31" t="s">
        <v>472</v>
      </c>
      <c r="E165" s="31" t="s">
        <v>473</v>
      </c>
      <c r="F165" s="31" t="s">
        <v>41</v>
      </c>
      <c r="G165" s="31" t="s">
        <v>41</v>
      </c>
      <c r="H165" s="31" t="s">
        <v>41</v>
      </c>
      <c r="I165" s="31" t="s">
        <v>41</v>
      </c>
      <c r="J165" s="31" t="s">
        <v>41</v>
      </c>
      <c r="K165" s="31" t="n">
        <v>4</v>
      </c>
      <c r="L165" s="31" t="s">
        <v>474</v>
      </c>
      <c r="M165" s="32" t="s">
        <v>43</v>
      </c>
      <c r="N165" s="32" t="n">
        <v>364.894759607697</v>
      </c>
      <c r="O165" s="32" t="n">
        <v>0</v>
      </c>
      <c r="P165" s="33" t="n">
        <v>0</v>
      </c>
      <c r="Q165" s="33" t="n">
        <v>7.45838566151166E-126</v>
      </c>
      <c r="R165" s="32" t="s">
        <v>133</v>
      </c>
      <c r="S165" s="31" t="s">
        <v>41</v>
      </c>
      <c r="T165" s="31" t="n">
        <v>1173</v>
      </c>
      <c r="U165" s="31" t="n">
        <v>5</v>
      </c>
      <c r="V165" s="31" t="n">
        <v>5</v>
      </c>
      <c r="W165" s="31"/>
      <c r="X165" s="31"/>
      <c r="Y165" s="31" t="n">
        <v>2</v>
      </c>
      <c r="Z165" s="31"/>
      <c r="AA165" s="34" t="n">
        <v>0.353725882396856</v>
      </c>
      <c r="AB165" s="31"/>
      <c r="AC165" s="35" t="s">
        <v>475</v>
      </c>
      <c r="AD165" s="31" t="s">
        <v>45</v>
      </c>
      <c r="AF165" s="31" t="s">
        <v>473</v>
      </c>
      <c r="AG165" s="36" t="s">
        <v>476</v>
      </c>
      <c r="AH165" s="2" t="s">
        <v>477</v>
      </c>
      <c r="AI165" s="37" t="s">
        <v>478</v>
      </c>
      <c r="AJ165" s="6" t="s">
        <v>479</v>
      </c>
      <c r="AK165" s="3" t="s">
        <v>51</v>
      </c>
      <c r="AL165" s="3" t="n">
        <v>6890</v>
      </c>
    </row>
    <row r="166" s="30" customFormat="true" ht="13.5" hidden="false" customHeight="true" outlineLevel="0" collapsed="false">
      <c r="A166" s="18"/>
      <c r="B166" s="19"/>
      <c r="C166" s="20" t="s">
        <v>775</v>
      </c>
      <c r="D166" s="21" t="s">
        <v>770</v>
      </c>
      <c r="E166" s="21" t="s">
        <v>442</v>
      </c>
      <c r="F166" s="21" t="s">
        <v>41</v>
      </c>
      <c r="G166" s="21" t="s">
        <v>41</v>
      </c>
      <c r="H166" s="21" t="s">
        <v>41</v>
      </c>
      <c r="I166" s="21" t="s">
        <v>41</v>
      </c>
      <c r="J166" s="21" t="s">
        <v>41</v>
      </c>
      <c r="K166" s="21" t="n">
        <v>3.5</v>
      </c>
      <c r="L166" s="21" t="s">
        <v>443</v>
      </c>
      <c r="M166" s="22" t="s">
        <v>43</v>
      </c>
      <c r="N166" s="22" t="n">
        <v>0</v>
      </c>
      <c r="O166" s="22" t="n">
        <v>1122.91733924736</v>
      </c>
      <c r="P166" s="23" t="n">
        <v>0</v>
      </c>
      <c r="Q166" s="23" t="n">
        <v>9.99999999999999E-297</v>
      </c>
      <c r="R166" s="22" t="s">
        <v>44</v>
      </c>
      <c r="S166" s="21" t="s">
        <v>41</v>
      </c>
      <c r="T166" s="21" t="n">
        <v>837</v>
      </c>
      <c r="U166" s="21"/>
      <c r="V166" s="21"/>
      <c r="W166" s="21" t="n">
        <v>12</v>
      </c>
      <c r="X166" s="21" t="n">
        <v>12</v>
      </c>
      <c r="Y166" s="21"/>
      <c r="Z166" s="21" t="n">
        <v>0</v>
      </c>
      <c r="AA166" s="21"/>
      <c r="AB166" s="24" t="n">
        <v>0.0119455415272809</v>
      </c>
      <c r="AC166" s="21" t="s">
        <v>45</v>
      </c>
      <c r="AD166" s="25" t="s">
        <v>776</v>
      </c>
      <c r="AE166" s="21"/>
      <c r="AF166" s="21" t="s">
        <v>442</v>
      </c>
      <c r="AG166" s="51" t="s">
        <v>445</v>
      </c>
      <c r="AH166" s="20" t="s">
        <v>446</v>
      </c>
      <c r="AI166" s="53" t="s">
        <v>447</v>
      </c>
      <c r="AJ166" s="28" t="s">
        <v>448</v>
      </c>
      <c r="AK166" s="29" t="s">
        <v>51</v>
      </c>
      <c r="AL166" s="29" t="n">
        <v>1990</v>
      </c>
    </row>
    <row r="167" customFormat="false" ht="13.5" hidden="false" customHeight="true" outlineLevel="0" collapsed="false">
      <c r="A167" s="18"/>
      <c r="B167" s="19"/>
      <c r="D167" s="31" t="s">
        <v>770</v>
      </c>
      <c r="E167" s="31" t="s">
        <v>507</v>
      </c>
      <c r="F167" s="31" t="s">
        <v>508</v>
      </c>
      <c r="G167" s="31" t="s">
        <v>509</v>
      </c>
      <c r="H167" s="31" t="s">
        <v>510</v>
      </c>
      <c r="I167" s="31" t="s">
        <v>143</v>
      </c>
      <c r="J167" s="31" t="s">
        <v>511</v>
      </c>
      <c r="K167" s="31" t="n">
        <v>3.5</v>
      </c>
      <c r="L167" s="31" t="s">
        <v>777</v>
      </c>
      <c r="M167" s="32" t="s">
        <v>43</v>
      </c>
      <c r="N167" s="32" t="n">
        <v>145.957903843079</v>
      </c>
      <c r="O167" s="32" t="n">
        <v>46.7882224686402</v>
      </c>
      <c r="P167" s="33" t="n">
        <v>2.996E-017</v>
      </c>
      <c r="Q167" s="33" t="n">
        <v>1.73896787227782E-017</v>
      </c>
      <c r="R167" s="32" t="s">
        <v>133</v>
      </c>
      <c r="S167" s="31" t="n">
        <v>1.64133501166743</v>
      </c>
      <c r="T167" s="31" t="n">
        <v>566</v>
      </c>
      <c r="U167" s="31" t="n">
        <v>4</v>
      </c>
      <c r="V167" s="31" t="n">
        <v>2</v>
      </c>
      <c r="W167" s="31" t="n">
        <v>1</v>
      </c>
      <c r="X167" s="31" t="n">
        <v>0.5</v>
      </c>
      <c r="Y167" s="31" t="n">
        <v>2</v>
      </c>
      <c r="Z167" s="31" t="n">
        <v>4</v>
      </c>
      <c r="AA167" s="34" t="n">
        <v>0.526848560430311</v>
      </c>
      <c r="AB167" s="34" t="n">
        <v>0.481766029911386</v>
      </c>
      <c r="AC167" s="35" t="s">
        <v>778</v>
      </c>
      <c r="AD167" s="35" t="s">
        <v>779</v>
      </c>
      <c r="AE167" s="31"/>
      <c r="AF167" s="31" t="s">
        <v>507</v>
      </c>
      <c r="AG167" s="36" t="s">
        <v>515</v>
      </c>
      <c r="AH167" s="2" t="s">
        <v>516</v>
      </c>
      <c r="AI167" s="5" t="s">
        <v>517</v>
      </c>
      <c r="AJ167" s="6" t="s">
        <v>518</v>
      </c>
      <c r="AK167" s="3" t="s">
        <v>51</v>
      </c>
      <c r="AL167" s="3" t="n">
        <v>692</v>
      </c>
    </row>
    <row r="168" s="39" customFormat="true" ht="13.5" hidden="false" customHeight="true" outlineLevel="0" collapsed="false">
      <c r="A168" s="18"/>
      <c r="B168" s="19"/>
      <c r="C168" s="41"/>
      <c r="D168" s="42" t="s">
        <v>770</v>
      </c>
      <c r="E168" s="42" t="s">
        <v>463</v>
      </c>
      <c r="F168" s="42" t="s">
        <v>41</v>
      </c>
      <c r="G168" s="42" t="s">
        <v>41</v>
      </c>
      <c r="H168" s="42" t="s">
        <v>41</v>
      </c>
      <c r="I168" s="42" t="s">
        <v>41</v>
      </c>
      <c r="J168" s="42" t="s">
        <v>41</v>
      </c>
      <c r="K168" s="42" t="n">
        <v>3</v>
      </c>
      <c r="L168" s="42" t="s">
        <v>464</v>
      </c>
      <c r="M168" s="43" t="s">
        <v>43</v>
      </c>
      <c r="N168" s="43" t="n">
        <v>1240.64218266617</v>
      </c>
      <c r="O168" s="43" t="n">
        <v>1497.22311899649</v>
      </c>
      <c r="P168" s="44" t="n">
        <v>0.89492</v>
      </c>
      <c r="Q168" s="44" t="n">
        <v>0.908016172217902</v>
      </c>
      <c r="R168" s="43" t="s">
        <v>44</v>
      </c>
      <c r="S168" s="42" t="n">
        <v>-0.271202147082233</v>
      </c>
      <c r="T168" s="42" t="n">
        <v>235</v>
      </c>
      <c r="U168" s="42" t="n">
        <v>17</v>
      </c>
      <c r="V168" s="42" t="n">
        <v>17</v>
      </c>
      <c r="W168" s="42" t="n">
        <v>16</v>
      </c>
      <c r="X168" s="42" t="n">
        <v>16</v>
      </c>
      <c r="Y168" s="42" t="n">
        <v>2</v>
      </c>
      <c r="Z168" s="42" t="n">
        <v>2</v>
      </c>
      <c r="AA168" s="45" t="n">
        <v>0.244690299924494</v>
      </c>
      <c r="AB168" s="45" t="n">
        <v>0.228960029237891</v>
      </c>
      <c r="AC168" s="46" t="s">
        <v>780</v>
      </c>
      <c r="AD168" s="46" t="s">
        <v>781</v>
      </c>
      <c r="AE168" s="42"/>
      <c r="AF168" s="42" t="s">
        <v>463</v>
      </c>
      <c r="AG168" s="47" t="s">
        <v>467</v>
      </c>
      <c r="AH168" s="41" t="s">
        <v>468</v>
      </c>
      <c r="AI168" s="52" t="s">
        <v>469</v>
      </c>
      <c r="AJ168" s="49" t="s">
        <v>470</v>
      </c>
      <c r="AK168" s="43" t="s">
        <v>51</v>
      </c>
      <c r="AL168" s="50" t="n">
        <v>598</v>
      </c>
    </row>
    <row r="169" s="30" customFormat="true" ht="13.5" hidden="false" customHeight="true" outlineLevel="0" collapsed="false">
      <c r="A169" s="18"/>
      <c r="B169" s="19"/>
      <c r="C169" s="20" t="s">
        <v>782</v>
      </c>
      <c r="D169" s="21" t="s">
        <v>783</v>
      </c>
      <c r="E169" s="21" t="s">
        <v>784</v>
      </c>
      <c r="F169" s="21" t="s">
        <v>41</v>
      </c>
      <c r="G169" s="21" t="s">
        <v>41</v>
      </c>
      <c r="H169" s="21" t="s">
        <v>41</v>
      </c>
      <c r="I169" s="21" t="s">
        <v>41</v>
      </c>
      <c r="J169" s="21" t="s">
        <v>41</v>
      </c>
      <c r="K169" s="21" t="n">
        <v>4</v>
      </c>
      <c r="L169" s="21" t="s">
        <v>785</v>
      </c>
      <c r="M169" s="22" t="s">
        <v>43</v>
      </c>
      <c r="N169" s="22" t="n">
        <v>0</v>
      </c>
      <c r="O169" s="22" t="n">
        <v>93.5764449372804</v>
      </c>
      <c r="P169" s="23" t="n">
        <v>1.0558E-018</v>
      </c>
      <c r="Q169" s="23" t="n">
        <v>2.23915462021049E-025</v>
      </c>
      <c r="R169" s="22" t="s">
        <v>44</v>
      </c>
      <c r="S169" s="21" t="s">
        <v>41</v>
      </c>
      <c r="T169" s="21" t="n">
        <v>146</v>
      </c>
      <c r="U169" s="21"/>
      <c r="V169" s="21"/>
      <c r="W169" s="21" t="n">
        <v>1</v>
      </c>
      <c r="X169" s="21" t="n">
        <v>1</v>
      </c>
      <c r="Y169" s="21"/>
      <c r="Z169" s="21" t="n">
        <v>4</v>
      </c>
      <c r="AA169" s="21"/>
      <c r="AB169" s="24" t="n">
        <v>0.616572223322187</v>
      </c>
      <c r="AC169" s="21" t="s">
        <v>45</v>
      </c>
      <c r="AD169" s="25" t="s">
        <v>786</v>
      </c>
      <c r="AE169" s="21"/>
      <c r="AF169" s="21" t="s">
        <v>784</v>
      </c>
      <c r="AG169" s="51" t="s">
        <v>787</v>
      </c>
      <c r="AH169" s="20" t="s">
        <v>788</v>
      </c>
      <c r="AI169" s="27" t="s">
        <v>789</v>
      </c>
      <c r="AJ169" s="28" t="s">
        <v>790</v>
      </c>
      <c r="AK169" s="22" t="s">
        <v>51</v>
      </c>
      <c r="AL169" s="29" t="n">
        <v>1555</v>
      </c>
    </row>
    <row r="170" customFormat="false" ht="13.5" hidden="false" customHeight="true" outlineLevel="0" collapsed="false">
      <c r="A170" s="18"/>
      <c r="B170" s="19"/>
      <c r="D170" s="31" t="s">
        <v>783</v>
      </c>
      <c r="E170" s="31" t="s">
        <v>791</v>
      </c>
      <c r="F170" s="31" t="s">
        <v>41</v>
      </c>
      <c r="G170" s="31" t="s">
        <v>41</v>
      </c>
      <c r="H170" s="31" t="s">
        <v>41</v>
      </c>
      <c r="I170" s="31" t="s">
        <v>41</v>
      </c>
      <c r="J170" s="31" t="s">
        <v>41</v>
      </c>
      <c r="K170" s="31" t="n">
        <v>4</v>
      </c>
      <c r="L170" s="31" t="s">
        <v>792</v>
      </c>
      <c r="M170" s="32" t="s">
        <v>43</v>
      </c>
      <c r="N170" s="32" t="n">
        <v>291.915807686158</v>
      </c>
      <c r="O170" s="32" t="n">
        <v>561.458669623682</v>
      </c>
      <c r="P170" s="33" t="n">
        <v>4.1885E-011</v>
      </c>
      <c r="Q170" s="33" t="n">
        <v>3.22892026525964E-011</v>
      </c>
      <c r="R170" s="32" t="s">
        <v>44</v>
      </c>
      <c r="S170" s="31" t="n">
        <v>-0.943627489053722</v>
      </c>
      <c r="T170" s="31" t="n">
        <v>155</v>
      </c>
      <c r="U170" s="31" t="n">
        <v>4</v>
      </c>
      <c r="V170" s="31" t="n">
        <v>4</v>
      </c>
      <c r="W170" s="31" t="n">
        <v>6</v>
      </c>
      <c r="X170" s="31" t="n">
        <v>6</v>
      </c>
      <c r="Y170" s="31" t="n">
        <v>2</v>
      </c>
      <c r="Z170" s="31" t="n">
        <v>2</v>
      </c>
      <c r="AA170" s="34" t="n">
        <v>0.664229986282591</v>
      </c>
      <c r="AB170" s="34" t="n">
        <v>0.636206795893266</v>
      </c>
      <c r="AC170" s="35" t="s">
        <v>793</v>
      </c>
      <c r="AD170" s="35" t="s">
        <v>794</v>
      </c>
      <c r="AE170" s="31"/>
      <c r="AF170" s="31" t="s">
        <v>791</v>
      </c>
      <c r="AG170" s="36" t="s">
        <v>795</v>
      </c>
      <c r="AH170" s="1" t="s">
        <v>796</v>
      </c>
      <c r="AI170" s="5" t="s">
        <v>797</v>
      </c>
      <c r="AJ170" s="6" t="s">
        <v>798</v>
      </c>
      <c r="AK170" s="3" t="s">
        <v>51</v>
      </c>
      <c r="AL170" s="3" t="n">
        <v>1038</v>
      </c>
    </row>
    <row r="171" customFormat="false" ht="13.5" hidden="false" customHeight="true" outlineLevel="0" collapsed="false">
      <c r="A171" s="18"/>
      <c r="B171" s="19"/>
      <c r="D171" s="31" t="s">
        <v>653</v>
      </c>
      <c r="E171" s="31" t="s">
        <v>654</v>
      </c>
      <c r="F171" s="31" t="s">
        <v>41</v>
      </c>
      <c r="G171" s="31" t="s">
        <v>41</v>
      </c>
      <c r="H171" s="31" t="s">
        <v>41</v>
      </c>
      <c r="I171" s="31" t="s">
        <v>41</v>
      </c>
      <c r="J171" s="31" t="s">
        <v>41</v>
      </c>
      <c r="K171" s="31" t="n">
        <v>4</v>
      </c>
      <c r="L171" s="31" t="s">
        <v>655</v>
      </c>
      <c r="M171" s="32" t="s">
        <v>43</v>
      </c>
      <c r="N171" s="32" t="n">
        <v>291.915807686158</v>
      </c>
      <c r="O171" s="32" t="n">
        <v>0</v>
      </c>
      <c r="P171" s="33" t="n">
        <v>2.8674E-078</v>
      </c>
      <c r="Q171" s="33" t="n">
        <v>8.17758394534758E-101</v>
      </c>
      <c r="R171" s="32" t="s">
        <v>133</v>
      </c>
      <c r="S171" s="31" t="s">
        <v>41</v>
      </c>
      <c r="T171" s="31" t="n">
        <v>126</v>
      </c>
      <c r="U171" s="31" t="n">
        <v>4</v>
      </c>
      <c r="V171" s="31" t="n">
        <v>4</v>
      </c>
      <c r="W171" s="31"/>
      <c r="X171" s="31"/>
      <c r="Y171" s="31" t="n">
        <v>2</v>
      </c>
      <c r="Z171" s="31"/>
      <c r="AA171" s="34" t="n">
        <v>0.196088240163671</v>
      </c>
      <c r="AB171" s="31"/>
      <c r="AC171" s="35" t="s">
        <v>656</v>
      </c>
      <c r="AD171" s="31" t="s">
        <v>45</v>
      </c>
      <c r="AE171" s="31"/>
      <c r="AF171" s="31" t="s">
        <v>654</v>
      </c>
      <c r="AG171" s="40" t="s">
        <v>657</v>
      </c>
      <c r="AH171" s="2" t="s">
        <v>658</v>
      </c>
      <c r="AI171" s="5" t="s">
        <v>659</v>
      </c>
      <c r="AJ171" s="6" t="s">
        <v>660</v>
      </c>
      <c r="AK171" s="3" t="s">
        <v>51</v>
      </c>
      <c r="AL171" s="32" t="n">
        <v>2188</v>
      </c>
    </row>
    <row r="172" customFormat="false" ht="13.5" hidden="false" customHeight="true" outlineLevel="0" collapsed="false">
      <c r="A172" s="18"/>
      <c r="B172" s="19"/>
      <c r="D172" s="31" t="s">
        <v>653</v>
      </c>
      <c r="E172" s="31" t="s">
        <v>661</v>
      </c>
      <c r="F172" s="31" t="s">
        <v>41</v>
      </c>
      <c r="G172" s="31" t="s">
        <v>41</v>
      </c>
      <c r="H172" s="31" t="s">
        <v>41</v>
      </c>
      <c r="I172" s="31" t="s">
        <v>41</v>
      </c>
      <c r="J172" s="31" t="s">
        <v>41</v>
      </c>
      <c r="K172" s="31" t="n">
        <v>3</v>
      </c>
      <c r="L172" s="31" t="s">
        <v>662</v>
      </c>
      <c r="M172" s="32" t="s">
        <v>43</v>
      </c>
      <c r="N172" s="32" t="n">
        <v>0</v>
      </c>
      <c r="O172" s="32" t="n">
        <v>187.152889874561</v>
      </c>
      <c r="P172" s="33" t="n">
        <v>8.7169E-036</v>
      </c>
      <c r="Q172" s="33" t="n">
        <v>7.21162361214931E-050</v>
      </c>
      <c r="R172" s="32" t="s">
        <v>44</v>
      </c>
      <c r="S172" s="31" t="s">
        <v>41</v>
      </c>
      <c r="T172" s="31" t="n">
        <v>39</v>
      </c>
      <c r="U172" s="31"/>
      <c r="V172" s="31"/>
      <c r="W172" s="31" t="n">
        <v>4</v>
      </c>
      <c r="X172" s="31" t="n">
        <v>2</v>
      </c>
      <c r="Y172" s="31"/>
      <c r="Z172" s="31" t="n">
        <v>2</v>
      </c>
      <c r="AA172" s="31"/>
      <c r="AB172" s="34" t="n">
        <v>0.727488733301485</v>
      </c>
      <c r="AC172" s="31" t="s">
        <v>45</v>
      </c>
      <c r="AD172" s="35" t="s">
        <v>663</v>
      </c>
      <c r="AE172" s="31"/>
      <c r="AF172" s="31" t="s">
        <v>661</v>
      </c>
      <c r="AG172" s="36" t="s">
        <v>664</v>
      </c>
      <c r="AH172" s="2" t="s">
        <v>665</v>
      </c>
      <c r="AI172" s="5" t="s">
        <v>666</v>
      </c>
      <c r="AJ172" s="6" t="s">
        <v>667</v>
      </c>
      <c r="AK172" s="3" t="s">
        <v>51</v>
      </c>
      <c r="AL172" s="3" t="n">
        <v>1694</v>
      </c>
    </row>
    <row r="173" s="39" customFormat="true" ht="13.5" hidden="false" customHeight="true" outlineLevel="0" collapsed="false">
      <c r="A173" s="18"/>
      <c r="B173" s="19"/>
      <c r="C173" s="41"/>
      <c r="D173" s="42" t="s">
        <v>653</v>
      </c>
      <c r="E173" s="42" t="s">
        <v>668</v>
      </c>
      <c r="F173" s="42" t="s">
        <v>41</v>
      </c>
      <c r="G173" s="42" t="s">
        <v>669</v>
      </c>
      <c r="H173" s="42" t="s">
        <v>41</v>
      </c>
      <c r="I173" s="42" t="s">
        <v>41</v>
      </c>
      <c r="J173" s="42" t="s">
        <v>670</v>
      </c>
      <c r="K173" s="42" t="n">
        <v>3</v>
      </c>
      <c r="L173" s="42" t="s">
        <v>671</v>
      </c>
      <c r="M173" s="43" t="s">
        <v>43</v>
      </c>
      <c r="N173" s="43" t="n">
        <v>0</v>
      </c>
      <c r="O173" s="43" t="n">
        <v>187.152889874561</v>
      </c>
      <c r="P173" s="44" t="n">
        <v>8.7169E-036</v>
      </c>
      <c r="Q173" s="44" t="n">
        <v>7.21162361214931E-050</v>
      </c>
      <c r="R173" s="43" t="s">
        <v>44</v>
      </c>
      <c r="S173" s="42" t="s">
        <v>41</v>
      </c>
      <c r="T173" s="42" t="n">
        <v>276</v>
      </c>
      <c r="U173" s="42"/>
      <c r="V173" s="42"/>
      <c r="W173" s="42" t="n">
        <v>4</v>
      </c>
      <c r="X173" s="42" t="n">
        <v>2</v>
      </c>
      <c r="Y173" s="42"/>
      <c r="Z173" s="42" t="n">
        <v>2</v>
      </c>
      <c r="AA173" s="42"/>
      <c r="AB173" s="45" t="n">
        <v>0.727488733301485</v>
      </c>
      <c r="AC173" s="42" t="s">
        <v>45</v>
      </c>
      <c r="AD173" s="46" t="s">
        <v>672</v>
      </c>
      <c r="AE173" s="42"/>
      <c r="AF173" s="42" t="s">
        <v>668</v>
      </c>
      <c r="AG173" s="47" t="s">
        <v>673</v>
      </c>
      <c r="AH173" s="41" t="s">
        <v>674</v>
      </c>
      <c r="AI173" s="52" t="s">
        <v>675</v>
      </c>
      <c r="AJ173" s="49" t="s">
        <v>676</v>
      </c>
      <c r="AK173" s="50" t="s">
        <v>51</v>
      </c>
      <c r="AL173" s="50" t="n">
        <v>703</v>
      </c>
    </row>
    <row r="174" customFormat="false" ht="13.5" hidden="false" customHeight="true" outlineLevel="0" collapsed="false">
      <c r="A174" s="18"/>
      <c r="B174" s="19" t="s">
        <v>799</v>
      </c>
      <c r="C174" s="2" t="s">
        <v>800</v>
      </c>
      <c r="D174" s="31" t="s">
        <v>116</v>
      </c>
      <c r="M174" s="3" t="s">
        <v>117</v>
      </c>
    </row>
    <row r="175" customFormat="false" ht="13.5" hidden="false" customHeight="true" outlineLevel="0" collapsed="false">
      <c r="A175" s="18"/>
      <c r="B175" s="19"/>
      <c r="C175" s="2" t="s">
        <v>801</v>
      </c>
      <c r="D175" s="31" t="s">
        <v>116</v>
      </c>
      <c r="M175" s="3" t="s">
        <v>117</v>
      </c>
    </row>
    <row r="176" customFormat="false" ht="13.5" hidden="false" customHeight="true" outlineLevel="0" collapsed="false">
      <c r="A176" s="18"/>
      <c r="B176" s="19"/>
      <c r="C176" s="2" t="s">
        <v>802</v>
      </c>
      <c r="D176" s="31" t="s">
        <v>116</v>
      </c>
      <c r="M176" s="3" t="s">
        <v>117</v>
      </c>
    </row>
    <row r="177" customFormat="false" ht="13.5" hidden="false" customHeight="true" outlineLevel="0" collapsed="false">
      <c r="A177" s="18"/>
      <c r="B177" s="19"/>
      <c r="C177" s="2" t="s">
        <v>803</v>
      </c>
      <c r="D177" s="31" t="s">
        <v>116</v>
      </c>
      <c r="M177" s="3" t="s">
        <v>117</v>
      </c>
    </row>
    <row r="178" customFormat="false" ht="13.5" hidden="false" customHeight="true" outlineLevel="0" collapsed="false">
      <c r="A178" s="18"/>
      <c r="B178" s="19"/>
      <c r="C178" s="2" t="s">
        <v>804</v>
      </c>
      <c r="D178" s="31" t="s">
        <v>116</v>
      </c>
      <c r="M178" s="3" t="s">
        <v>117</v>
      </c>
    </row>
    <row r="179" customFormat="false" ht="13.5" hidden="false" customHeight="true" outlineLevel="0" collapsed="false">
      <c r="A179" s="18"/>
      <c r="B179" s="19"/>
      <c r="C179" s="2" t="s">
        <v>805</v>
      </c>
      <c r="D179" s="31" t="s">
        <v>116</v>
      </c>
      <c r="M179" s="3" t="s">
        <v>117</v>
      </c>
    </row>
    <row r="180" s="30" customFormat="true" ht="13.5" hidden="false" customHeight="true" outlineLevel="0" collapsed="false">
      <c r="A180" s="18"/>
      <c r="B180" s="19" t="s">
        <v>806</v>
      </c>
      <c r="C180" s="20" t="s">
        <v>807</v>
      </c>
      <c r="D180" s="21" t="s">
        <v>808</v>
      </c>
      <c r="E180" s="21" t="s">
        <v>809</v>
      </c>
      <c r="F180" s="21" t="s">
        <v>41</v>
      </c>
      <c r="G180" s="21" t="s">
        <v>41</v>
      </c>
      <c r="H180" s="21" t="s">
        <v>41</v>
      </c>
      <c r="I180" s="21" t="s">
        <v>41</v>
      </c>
      <c r="J180" s="21" t="s">
        <v>41</v>
      </c>
      <c r="K180" s="21" t="n">
        <v>3</v>
      </c>
      <c r="L180" s="21" t="s">
        <v>810</v>
      </c>
      <c r="M180" s="22" t="s">
        <v>43</v>
      </c>
      <c r="N180" s="22" t="n">
        <v>145.957903843079</v>
      </c>
      <c r="O180" s="22" t="n">
        <v>0</v>
      </c>
      <c r="P180" s="23" t="n">
        <v>5.09E-040</v>
      </c>
      <c r="Q180" s="23" t="n">
        <v>9.35002573777718E-051</v>
      </c>
      <c r="R180" s="22" t="s">
        <v>133</v>
      </c>
      <c r="S180" s="21" t="s">
        <v>41</v>
      </c>
      <c r="T180" s="21" t="n">
        <v>359</v>
      </c>
      <c r="U180" s="21" t="n">
        <v>4</v>
      </c>
      <c r="V180" s="21" t="n">
        <v>2</v>
      </c>
      <c r="W180" s="21"/>
      <c r="X180" s="21"/>
      <c r="Y180" s="21" t="n">
        <v>2</v>
      </c>
      <c r="Z180" s="21"/>
      <c r="AA180" s="24" t="n">
        <v>0.429507256971849</v>
      </c>
      <c r="AB180" s="21"/>
      <c r="AC180" s="25" t="s">
        <v>811</v>
      </c>
      <c r="AD180" s="21" t="s">
        <v>45</v>
      </c>
      <c r="AE180" s="21"/>
      <c r="AF180" s="21" t="s">
        <v>809</v>
      </c>
      <c r="AG180" s="51" t="s">
        <v>812</v>
      </c>
      <c r="AH180" s="20" t="s">
        <v>813</v>
      </c>
      <c r="AI180" s="27" t="s">
        <v>814</v>
      </c>
      <c r="AJ180" s="28" t="s">
        <v>815</v>
      </c>
      <c r="AK180" s="29" t="s">
        <v>51</v>
      </c>
      <c r="AL180" s="29" t="n">
        <v>700</v>
      </c>
    </row>
    <row r="181" customFormat="false" ht="13.5" hidden="false" customHeight="true" outlineLevel="0" collapsed="false">
      <c r="A181" s="18"/>
      <c r="B181" s="19"/>
      <c r="D181" s="31" t="s">
        <v>808</v>
      </c>
      <c r="E181" s="31" t="s">
        <v>816</v>
      </c>
      <c r="F181" s="31" t="s">
        <v>41</v>
      </c>
      <c r="G181" s="31" t="s">
        <v>41</v>
      </c>
      <c r="H181" s="31" t="s">
        <v>41</v>
      </c>
      <c r="I181" s="31" t="s">
        <v>41</v>
      </c>
      <c r="J181" s="31" t="s">
        <v>41</v>
      </c>
      <c r="K181" s="31" t="n">
        <v>3</v>
      </c>
      <c r="L181" s="31" t="s">
        <v>817</v>
      </c>
      <c r="M181" s="32" t="s">
        <v>43</v>
      </c>
      <c r="N181" s="32" t="n">
        <v>145.957903843079</v>
      </c>
      <c r="O181" s="32" t="n">
        <v>0</v>
      </c>
      <c r="P181" s="33" t="n">
        <v>5.09E-040</v>
      </c>
      <c r="Q181" s="33" t="n">
        <v>9.35002573777718E-051</v>
      </c>
      <c r="R181" s="32" t="s">
        <v>133</v>
      </c>
      <c r="S181" s="31" t="s">
        <v>41</v>
      </c>
      <c r="T181" s="31" t="n">
        <v>481</v>
      </c>
      <c r="U181" s="31" t="n">
        <v>4</v>
      </c>
      <c r="V181" s="31" t="n">
        <v>2</v>
      </c>
      <c r="W181" s="31"/>
      <c r="X181" s="31"/>
      <c r="Y181" s="31" t="n">
        <v>2</v>
      </c>
      <c r="Z181" s="31"/>
      <c r="AA181" s="34" t="n">
        <v>0.429507256971849</v>
      </c>
      <c r="AB181" s="31"/>
      <c r="AC181" s="35" t="s">
        <v>818</v>
      </c>
      <c r="AD181" s="31" t="s">
        <v>45</v>
      </c>
      <c r="AE181" s="31"/>
      <c r="AF181" s="31" t="s">
        <v>816</v>
      </c>
      <c r="AG181" s="40" t="s">
        <v>819</v>
      </c>
      <c r="AH181" s="54" t="s">
        <v>820</v>
      </c>
      <c r="AI181" s="66" t="s">
        <v>821</v>
      </c>
      <c r="AJ181" s="67" t="s">
        <v>822</v>
      </c>
      <c r="AK181" s="3" t="s">
        <v>51</v>
      </c>
      <c r="AL181" s="68" t="n">
        <v>585</v>
      </c>
    </row>
    <row r="182" s="39" customFormat="true" ht="13.5" hidden="false" customHeight="true" outlineLevel="0" collapsed="false">
      <c r="A182" s="18"/>
      <c r="B182" s="19"/>
      <c r="C182" s="41"/>
      <c r="D182" s="42" t="s">
        <v>808</v>
      </c>
      <c r="E182" s="42" t="s">
        <v>823</v>
      </c>
      <c r="F182" s="42" t="s">
        <v>41</v>
      </c>
      <c r="G182" s="42" t="s">
        <v>41</v>
      </c>
      <c r="H182" s="42" t="s">
        <v>41</v>
      </c>
      <c r="I182" s="42" t="s">
        <v>41</v>
      </c>
      <c r="J182" s="42" t="s">
        <v>41</v>
      </c>
      <c r="K182" s="42" t="n">
        <v>3.5</v>
      </c>
      <c r="L182" s="42" t="s">
        <v>824</v>
      </c>
      <c r="M182" s="43" t="s">
        <v>43</v>
      </c>
      <c r="N182" s="43" t="n">
        <v>291.915807686158</v>
      </c>
      <c r="O182" s="43" t="n">
        <v>467.882224686402</v>
      </c>
      <c r="P182" s="44" t="n">
        <v>0.00010037</v>
      </c>
      <c r="Q182" s="44" t="n">
        <v>9.41421617491758E-005</v>
      </c>
      <c r="R182" s="43" t="s">
        <v>44</v>
      </c>
      <c r="S182" s="42" t="n">
        <v>-0.680593083219929</v>
      </c>
      <c r="T182" s="42" t="n">
        <v>190</v>
      </c>
      <c r="U182" s="42" t="n">
        <v>8</v>
      </c>
      <c r="V182" s="42" t="n">
        <v>4</v>
      </c>
      <c r="W182" s="42" t="n">
        <v>10</v>
      </c>
      <c r="X182" s="42" t="n">
        <v>5</v>
      </c>
      <c r="Y182" s="42" t="n">
        <v>2</v>
      </c>
      <c r="Z182" s="42" t="n">
        <v>1</v>
      </c>
      <c r="AA182" s="45" t="n">
        <v>0.39279764979085</v>
      </c>
      <c r="AB182" s="45" t="n">
        <v>0.00796335855117869</v>
      </c>
      <c r="AC182" s="46" t="s">
        <v>825</v>
      </c>
      <c r="AD182" s="46" t="s">
        <v>826</v>
      </c>
      <c r="AE182" s="42"/>
      <c r="AF182" s="42" t="s">
        <v>823</v>
      </c>
      <c r="AG182" s="47" t="s">
        <v>827</v>
      </c>
      <c r="AH182" s="41" t="s">
        <v>813</v>
      </c>
      <c r="AI182" s="52" t="s">
        <v>814</v>
      </c>
      <c r="AJ182" s="49" t="s">
        <v>828</v>
      </c>
      <c r="AK182" s="50" t="s">
        <v>51</v>
      </c>
      <c r="AL182" s="50" t="n">
        <v>3302</v>
      </c>
    </row>
    <row r="183" s="30" customFormat="true" ht="13.5" hidden="false" customHeight="true" outlineLevel="0" collapsed="false">
      <c r="A183" s="18"/>
      <c r="B183" s="19"/>
      <c r="C183" s="20" t="s">
        <v>829</v>
      </c>
      <c r="D183" s="21" t="s">
        <v>830</v>
      </c>
      <c r="E183" s="21" t="s">
        <v>809</v>
      </c>
      <c r="F183" s="21" t="s">
        <v>41</v>
      </c>
      <c r="G183" s="21" t="s">
        <v>41</v>
      </c>
      <c r="H183" s="21" t="s">
        <v>41</v>
      </c>
      <c r="I183" s="21" t="s">
        <v>41</v>
      </c>
      <c r="J183" s="21" t="s">
        <v>41</v>
      </c>
      <c r="K183" s="21" t="n">
        <v>3</v>
      </c>
      <c r="L183" s="21" t="s">
        <v>810</v>
      </c>
      <c r="M183" s="22" t="s">
        <v>43</v>
      </c>
      <c r="N183" s="22" t="n">
        <v>145.957903843079</v>
      </c>
      <c r="O183" s="22" t="n">
        <v>0</v>
      </c>
      <c r="P183" s="23" t="n">
        <v>5.09E-040</v>
      </c>
      <c r="Q183" s="23" t="n">
        <v>9.35002573777718E-051</v>
      </c>
      <c r="R183" s="22" t="s">
        <v>133</v>
      </c>
      <c r="S183" s="21" t="s">
        <v>41</v>
      </c>
      <c r="T183" s="21" t="n">
        <v>359</v>
      </c>
      <c r="U183" s="21" t="n">
        <v>4</v>
      </c>
      <c r="V183" s="21" t="n">
        <v>2</v>
      </c>
      <c r="W183" s="21"/>
      <c r="X183" s="21"/>
      <c r="Y183" s="21" t="n">
        <v>2</v>
      </c>
      <c r="Z183" s="21"/>
      <c r="AA183" s="24" t="n">
        <v>0.569101297368155</v>
      </c>
      <c r="AB183" s="21"/>
      <c r="AC183" s="25" t="s">
        <v>831</v>
      </c>
      <c r="AD183" s="21" t="s">
        <v>45</v>
      </c>
      <c r="AE183" s="21"/>
      <c r="AF183" s="21" t="s">
        <v>809</v>
      </c>
      <c r="AG183" s="51" t="s">
        <v>812</v>
      </c>
      <c r="AH183" s="20" t="s">
        <v>813</v>
      </c>
      <c r="AI183" s="27" t="s">
        <v>814</v>
      </c>
      <c r="AJ183" s="28" t="s">
        <v>815</v>
      </c>
      <c r="AK183" s="29" t="s">
        <v>51</v>
      </c>
      <c r="AL183" s="29" t="n">
        <v>700</v>
      </c>
    </row>
    <row r="184" customFormat="false" ht="13.5" hidden="false" customHeight="true" outlineLevel="0" collapsed="false">
      <c r="A184" s="18"/>
      <c r="B184" s="19"/>
      <c r="D184" s="31" t="s">
        <v>830</v>
      </c>
      <c r="E184" s="31" t="s">
        <v>816</v>
      </c>
      <c r="F184" s="31" t="s">
        <v>41</v>
      </c>
      <c r="G184" s="31" t="s">
        <v>41</v>
      </c>
      <c r="H184" s="31" t="s">
        <v>41</v>
      </c>
      <c r="I184" s="31" t="s">
        <v>41</v>
      </c>
      <c r="J184" s="31" t="s">
        <v>41</v>
      </c>
      <c r="K184" s="31" t="n">
        <v>3</v>
      </c>
      <c r="L184" s="31" t="s">
        <v>817</v>
      </c>
      <c r="M184" s="32" t="s">
        <v>43</v>
      </c>
      <c r="N184" s="32" t="n">
        <v>145.957903843079</v>
      </c>
      <c r="O184" s="32" t="n">
        <v>0</v>
      </c>
      <c r="P184" s="33" t="n">
        <v>5.09E-040</v>
      </c>
      <c r="Q184" s="33" t="n">
        <v>9.35002573777718E-051</v>
      </c>
      <c r="R184" s="32" t="s">
        <v>133</v>
      </c>
      <c r="S184" s="31" t="s">
        <v>41</v>
      </c>
      <c r="T184" s="31" t="n">
        <v>481</v>
      </c>
      <c r="U184" s="31" t="n">
        <v>4</v>
      </c>
      <c r="V184" s="31" t="n">
        <v>2</v>
      </c>
      <c r="W184" s="31"/>
      <c r="X184" s="31"/>
      <c r="Y184" s="31" t="n">
        <v>2</v>
      </c>
      <c r="Z184" s="31"/>
      <c r="AA184" s="34" t="n">
        <v>0.569101297368155</v>
      </c>
      <c r="AB184" s="31"/>
      <c r="AC184" s="35" t="s">
        <v>832</v>
      </c>
      <c r="AD184" s="31" t="s">
        <v>45</v>
      </c>
      <c r="AE184" s="31"/>
      <c r="AF184" s="31" t="s">
        <v>816</v>
      </c>
      <c r="AG184" s="40" t="s">
        <v>819</v>
      </c>
      <c r="AH184" s="54" t="s">
        <v>820</v>
      </c>
      <c r="AI184" s="66" t="s">
        <v>821</v>
      </c>
      <c r="AJ184" s="67" t="s">
        <v>822</v>
      </c>
      <c r="AK184" s="3" t="s">
        <v>51</v>
      </c>
      <c r="AL184" s="68" t="n">
        <v>585</v>
      </c>
    </row>
    <row r="185" s="39" customFormat="true" ht="13.5" hidden="false" customHeight="true" outlineLevel="0" collapsed="false">
      <c r="A185" s="18"/>
      <c r="B185" s="19"/>
      <c r="C185" s="41"/>
      <c r="D185" s="42" t="s">
        <v>830</v>
      </c>
      <c r="E185" s="42" t="s">
        <v>823</v>
      </c>
      <c r="F185" s="42" t="s">
        <v>41</v>
      </c>
      <c r="G185" s="42" t="s">
        <v>41</v>
      </c>
      <c r="H185" s="42" t="s">
        <v>41</v>
      </c>
      <c r="I185" s="42" t="s">
        <v>41</v>
      </c>
      <c r="J185" s="42" t="s">
        <v>41</v>
      </c>
      <c r="K185" s="42" t="n">
        <v>3.5</v>
      </c>
      <c r="L185" s="42" t="s">
        <v>824</v>
      </c>
      <c r="M185" s="43" t="s">
        <v>43</v>
      </c>
      <c r="N185" s="43" t="n">
        <v>291.915807686158</v>
      </c>
      <c r="O185" s="43" t="n">
        <v>467.882224686402</v>
      </c>
      <c r="P185" s="44" t="n">
        <v>0.00010037</v>
      </c>
      <c r="Q185" s="44" t="n">
        <v>9.41421617491758E-005</v>
      </c>
      <c r="R185" s="43" t="s">
        <v>44</v>
      </c>
      <c r="S185" s="42" t="n">
        <v>-0.680593083219929</v>
      </c>
      <c r="T185" s="42" t="n">
        <v>190</v>
      </c>
      <c r="U185" s="42" t="n">
        <v>8</v>
      </c>
      <c r="V185" s="42" t="n">
        <v>4</v>
      </c>
      <c r="W185" s="42" t="n">
        <v>10</v>
      </c>
      <c r="X185" s="42" t="n">
        <v>5</v>
      </c>
      <c r="Y185" s="42" t="n">
        <v>2</v>
      </c>
      <c r="Z185" s="42" t="n">
        <v>1</v>
      </c>
      <c r="AA185" s="45" t="n">
        <v>0.39279764979085</v>
      </c>
      <c r="AB185" s="45" t="n">
        <v>0.00796335855117869</v>
      </c>
      <c r="AC185" s="46" t="s">
        <v>833</v>
      </c>
      <c r="AD185" s="46" t="s">
        <v>834</v>
      </c>
      <c r="AE185" s="42"/>
      <c r="AF185" s="42" t="s">
        <v>823</v>
      </c>
      <c r="AG185" s="47" t="s">
        <v>827</v>
      </c>
      <c r="AH185" s="41" t="s">
        <v>813</v>
      </c>
      <c r="AI185" s="52" t="s">
        <v>814</v>
      </c>
      <c r="AJ185" s="49" t="s">
        <v>828</v>
      </c>
      <c r="AK185" s="50" t="s">
        <v>51</v>
      </c>
      <c r="AL185" s="50" t="n">
        <v>3302</v>
      </c>
    </row>
    <row r="186" s="30" customFormat="true" ht="13.5" hidden="false" customHeight="true" outlineLevel="0" collapsed="false">
      <c r="A186" s="18"/>
      <c r="B186" s="19" t="s">
        <v>835</v>
      </c>
      <c r="C186" s="20" t="s">
        <v>836</v>
      </c>
      <c r="D186" s="21" t="s">
        <v>837</v>
      </c>
      <c r="E186" s="21" t="s">
        <v>838</v>
      </c>
      <c r="F186" s="21" t="s">
        <v>41</v>
      </c>
      <c r="G186" s="21" t="s">
        <v>41</v>
      </c>
      <c r="H186" s="21" t="s">
        <v>41</v>
      </c>
      <c r="I186" s="21" t="s">
        <v>41</v>
      </c>
      <c r="J186" s="21" t="s">
        <v>41</v>
      </c>
      <c r="K186" s="21" t="n">
        <v>4</v>
      </c>
      <c r="L186" s="21" t="s">
        <v>839</v>
      </c>
      <c r="M186" s="22" t="s">
        <v>43</v>
      </c>
      <c r="N186" s="22" t="n">
        <v>729.789519215395</v>
      </c>
      <c r="O186" s="22" t="n">
        <v>93.5764449372804</v>
      </c>
      <c r="P186" s="23" t="n">
        <v>0</v>
      </c>
      <c r="Q186" s="23" t="n">
        <v>7.21709433225214E-150</v>
      </c>
      <c r="R186" s="22" t="s">
        <v>133</v>
      </c>
      <c r="S186" s="21" t="n">
        <v>2.9632631065548</v>
      </c>
      <c r="T186" s="21" t="n">
        <v>235</v>
      </c>
      <c r="U186" s="21" t="n">
        <v>10</v>
      </c>
      <c r="V186" s="21" t="n">
        <v>10</v>
      </c>
      <c r="W186" s="21" t="n">
        <v>1</v>
      </c>
      <c r="X186" s="21" t="n">
        <v>1</v>
      </c>
      <c r="Y186" s="21" t="n">
        <v>0</v>
      </c>
      <c r="Z186" s="21" t="n">
        <v>4</v>
      </c>
      <c r="AA186" s="24" t="n">
        <v>0.00363246733520972</v>
      </c>
      <c r="AB186" s="24" t="n">
        <v>0.17446267410533</v>
      </c>
      <c r="AC186" s="25" t="s">
        <v>840</v>
      </c>
      <c r="AD186" s="25" t="s">
        <v>841</v>
      </c>
      <c r="AE186" s="21"/>
      <c r="AF186" s="21" t="s">
        <v>838</v>
      </c>
      <c r="AG186" s="51" t="s">
        <v>842</v>
      </c>
      <c r="AH186" s="20" t="s">
        <v>843</v>
      </c>
      <c r="AI186" s="27" t="s">
        <v>844</v>
      </c>
      <c r="AJ186" s="28" t="s">
        <v>845</v>
      </c>
      <c r="AK186" s="22" t="s">
        <v>51</v>
      </c>
      <c r="AL186" s="29" t="n">
        <v>1091</v>
      </c>
    </row>
    <row r="187" customFormat="false" ht="13.5" hidden="false" customHeight="true" outlineLevel="0" collapsed="false">
      <c r="A187" s="18"/>
      <c r="B187" s="19"/>
      <c r="D187" s="31" t="s">
        <v>837</v>
      </c>
      <c r="E187" s="31" t="s">
        <v>846</v>
      </c>
      <c r="F187" s="31" t="s">
        <v>41</v>
      </c>
      <c r="G187" s="31" t="s">
        <v>41</v>
      </c>
      <c r="H187" s="31" t="s">
        <v>41</v>
      </c>
      <c r="I187" s="31" t="s">
        <v>41</v>
      </c>
      <c r="J187" s="31" t="s">
        <v>41</v>
      </c>
      <c r="K187" s="31" t="n">
        <v>2.5</v>
      </c>
      <c r="L187" s="31" t="s">
        <v>847</v>
      </c>
      <c r="M187" s="32" t="s">
        <v>43</v>
      </c>
      <c r="N187" s="32" t="n">
        <v>656.810567293855</v>
      </c>
      <c r="O187" s="32" t="n">
        <v>5614.58669623682</v>
      </c>
      <c r="P187" s="33" t="n">
        <v>0</v>
      </c>
      <c r="Q187" s="33" t="n">
        <v>0</v>
      </c>
      <c r="R187" s="32" t="s">
        <v>44</v>
      </c>
      <c r="S187" s="31" t="n">
        <v>-3.09563058249877</v>
      </c>
      <c r="T187" s="31" t="n">
        <v>111</v>
      </c>
      <c r="U187" s="31" t="n">
        <v>9</v>
      </c>
      <c r="V187" s="31" t="n">
        <v>9</v>
      </c>
      <c r="W187" s="31" t="n">
        <v>60</v>
      </c>
      <c r="X187" s="31" t="n">
        <v>60</v>
      </c>
      <c r="Y187" s="31" t="n">
        <v>2</v>
      </c>
      <c r="Z187" s="31" t="n">
        <v>2</v>
      </c>
      <c r="AA187" s="34" t="n">
        <v>0.463997512961406</v>
      </c>
      <c r="AB187" s="34" t="n">
        <v>0.438874815656898</v>
      </c>
      <c r="AC187" s="35" t="s">
        <v>848</v>
      </c>
      <c r="AD187" s="35" t="s">
        <v>849</v>
      </c>
      <c r="AE187" s="31"/>
      <c r="AF187" s="31" t="s">
        <v>846</v>
      </c>
      <c r="AG187" s="36" t="s">
        <v>850</v>
      </c>
      <c r="AH187" s="2" t="s">
        <v>851</v>
      </c>
      <c r="AI187" s="37" t="s">
        <v>852</v>
      </c>
      <c r="AJ187" s="6" t="s">
        <v>853</v>
      </c>
      <c r="AK187" s="3" t="s">
        <v>51</v>
      </c>
      <c r="AL187" s="3" t="n">
        <v>405</v>
      </c>
    </row>
    <row r="188" s="39" customFormat="true" ht="13.5" hidden="false" customHeight="true" outlineLevel="0" collapsed="false">
      <c r="A188" s="18"/>
      <c r="B188" s="19"/>
      <c r="C188" s="41"/>
      <c r="D188" s="42" t="s">
        <v>837</v>
      </c>
      <c r="E188" s="42" t="s">
        <v>854</v>
      </c>
      <c r="F188" s="42" t="s">
        <v>41</v>
      </c>
      <c r="G188" s="42" t="s">
        <v>41</v>
      </c>
      <c r="H188" s="42" t="s">
        <v>41</v>
      </c>
      <c r="I188" s="42" t="s">
        <v>41</v>
      </c>
      <c r="J188" s="42" t="s">
        <v>41</v>
      </c>
      <c r="K188" s="42" t="n">
        <v>2.5</v>
      </c>
      <c r="L188" s="42" t="s">
        <v>855</v>
      </c>
      <c r="M188" s="43" t="s">
        <v>43</v>
      </c>
      <c r="N188" s="43" t="n">
        <v>12333.4428747402</v>
      </c>
      <c r="O188" s="43" t="n">
        <v>23019.805454571</v>
      </c>
      <c r="P188" s="44" t="n">
        <v>0</v>
      </c>
      <c r="Q188" s="44" t="n">
        <v>0</v>
      </c>
      <c r="R188" s="43" t="s">
        <v>44</v>
      </c>
      <c r="S188" s="42" t="n">
        <v>-0.900300057389621</v>
      </c>
      <c r="T188" s="42" t="n">
        <v>2800</v>
      </c>
      <c r="U188" s="42" t="n">
        <v>169</v>
      </c>
      <c r="V188" s="42" t="n">
        <v>169</v>
      </c>
      <c r="W188" s="42" t="n">
        <v>246</v>
      </c>
      <c r="X188" s="42" t="n">
        <v>246</v>
      </c>
      <c r="Y188" s="42" t="n">
        <v>0</v>
      </c>
      <c r="Z188" s="42" t="n">
        <v>0</v>
      </c>
      <c r="AA188" s="45" t="n">
        <v>0.0103435077744068</v>
      </c>
      <c r="AB188" s="45" t="n">
        <v>0.00996457371556625</v>
      </c>
      <c r="AC188" s="46" t="s">
        <v>856</v>
      </c>
      <c r="AD188" s="46" t="s">
        <v>857</v>
      </c>
      <c r="AE188" s="42"/>
      <c r="AF188" s="42" t="s">
        <v>854</v>
      </c>
      <c r="AG188" s="47" t="s">
        <v>858</v>
      </c>
      <c r="AH188" s="41" t="s">
        <v>851</v>
      </c>
      <c r="AI188" s="52" t="s">
        <v>852</v>
      </c>
      <c r="AJ188" s="49" t="s">
        <v>859</v>
      </c>
      <c r="AK188" s="50" t="s">
        <v>51</v>
      </c>
      <c r="AL188" s="50" t="n">
        <v>216</v>
      </c>
    </row>
    <row r="189" customFormat="false" ht="13.5" hidden="false" customHeight="true" outlineLevel="0" collapsed="false">
      <c r="A189" s="18"/>
      <c r="B189" s="19" t="s">
        <v>860</v>
      </c>
      <c r="C189" s="2" t="s">
        <v>861</v>
      </c>
      <c r="D189" s="31" t="s">
        <v>116</v>
      </c>
      <c r="M189" s="3" t="s">
        <v>117</v>
      </c>
    </row>
    <row r="190" customFormat="false" ht="13.5" hidden="false" customHeight="true" outlineLevel="0" collapsed="false">
      <c r="A190" s="18"/>
      <c r="B190" s="19"/>
      <c r="C190" s="2" t="s">
        <v>862</v>
      </c>
      <c r="D190" s="31" t="s">
        <v>116</v>
      </c>
      <c r="M190" s="3" t="s">
        <v>117</v>
      </c>
    </row>
    <row r="191" customFormat="false" ht="13.5" hidden="false" customHeight="true" outlineLevel="0" collapsed="false">
      <c r="A191" s="18"/>
      <c r="B191" s="19"/>
      <c r="C191" s="2" t="s">
        <v>863</v>
      </c>
      <c r="D191" s="31" t="s">
        <v>116</v>
      </c>
      <c r="M191" s="3" t="s">
        <v>117</v>
      </c>
    </row>
    <row r="192" s="30" customFormat="true" ht="13.5" hidden="false" customHeight="true" outlineLevel="0" collapsed="false">
      <c r="A192" s="18"/>
      <c r="B192" s="19" t="s">
        <v>864</v>
      </c>
      <c r="C192" s="20" t="s">
        <v>865</v>
      </c>
      <c r="D192" s="21" t="s">
        <v>866</v>
      </c>
      <c r="E192" s="21" t="s">
        <v>867</v>
      </c>
      <c r="F192" s="21" t="s">
        <v>41</v>
      </c>
      <c r="G192" s="21" t="s">
        <v>41</v>
      </c>
      <c r="H192" s="21" t="s">
        <v>41</v>
      </c>
      <c r="I192" s="21" t="s">
        <v>41</v>
      </c>
      <c r="J192" s="21" t="s">
        <v>41</v>
      </c>
      <c r="K192" s="21" t="n">
        <v>2.5</v>
      </c>
      <c r="L192" s="21" t="s">
        <v>868</v>
      </c>
      <c r="M192" s="22" t="s">
        <v>43</v>
      </c>
      <c r="N192" s="22" t="n">
        <v>0</v>
      </c>
      <c r="O192" s="22" t="n">
        <v>187.152889874561</v>
      </c>
      <c r="P192" s="23" t="n">
        <v>8.7169E-036</v>
      </c>
      <c r="Q192" s="23" t="n">
        <v>7.21162361214931E-050</v>
      </c>
      <c r="R192" s="22" t="s">
        <v>44</v>
      </c>
      <c r="S192" s="21" t="s">
        <v>41</v>
      </c>
      <c r="T192" s="21" t="n">
        <v>254</v>
      </c>
      <c r="U192" s="21"/>
      <c r="V192" s="21"/>
      <c r="W192" s="21" t="n">
        <v>2</v>
      </c>
      <c r="X192" s="21" t="n">
        <v>2</v>
      </c>
      <c r="Y192" s="21"/>
      <c r="Z192" s="21" t="n">
        <v>2</v>
      </c>
      <c r="AA192" s="21"/>
      <c r="AB192" s="24" t="n">
        <v>0.57967072216964</v>
      </c>
      <c r="AC192" s="21" t="s">
        <v>45</v>
      </c>
      <c r="AD192" s="25" t="s">
        <v>869</v>
      </c>
      <c r="AE192" s="21"/>
      <c r="AF192" s="21" t="s">
        <v>867</v>
      </c>
      <c r="AG192" s="51" t="s">
        <v>870</v>
      </c>
      <c r="AH192" s="20" t="s">
        <v>871</v>
      </c>
      <c r="AI192" s="27" t="s">
        <v>872</v>
      </c>
      <c r="AJ192" s="28" t="s">
        <v>873</v>
      </c>
      <c r="AK192" s="29" t="s">
        <v>51</v>
      </c>
      <c r="AL192" s="29" t="n">
        <v>631</v>
      </c>
    </row>
    <row r="193" customFormat="false" ht="13.5" hidden="false" customHeight="true" outlineLevel="0" collapsed="false">
      <c r="A193" s="18"/>
      <c r="B193" s="19"/>
      <c r="D193" s="31" t="s">
        <v>866</v>
      </c>
      <c r="E193" s="31" t="s">
        <v>874</v>
      </c>
      <c r="F193" s="31" t="s">
        <v>41</v>
      </c>
      <c r="G193" s="31" t="s">
        <v>41</v>
      </c>
      <c r="H193" s="31" t="s">
        <v>41</v>
      </c>
      <c r="I193" s="31" t="s">
        <v>41</v>
      </c>
      <c r="J193" s="31" t="s">
        <v>41</v>
      </c>
      <c r="K193" s="31" t="n">
        <v>4</v>
      </c>
      <c r="L193" s="31" t="s">
        <v>875</v>
      </c>
      <c r="M193" s="32" t="s">
        <v>43</v>
      </c>
      <c r="N193" s="32" t="n">
        <v>72.9789519215394</v>
      </c>
      <c r="O193" s="32" t="n">
        <v>0</v>
      </c>
      <c r="P193" s="33" t="n">
        <v>7.8333E-021</v>
      </c>
      <c r="Q193" s="33" t="n">
        <v>9.75055351515329E-026</v>
      </c>
      <c r="R193" s="32" t="s">
        <v>133</v>
      </c>
      <c r="S193" s="31" t="s">
        <v>41</v>
      </c>
      <c r="T193" s="31" t="n">
        <v>1452</v>
      </c>
      <c r="U193" s="31" t="n">
        <v>1</v>
      </c>
      <c r="V193" s="31" t="n">
        <v>1</v>
      </c>
      <c r="W193" s="31"/>
      <c r="X193" s="31"/>
      <c r="Y193" s="31" t="n">
        <v>4</v>
      </c>
      <c r="Z193" s="31"/>
      <c r="AA193" s="34" t="n">
        <v>0.52280376414012</v>
      </c>
      <c r="AB193" s="31"/>
      <c r="AC193" s="35" t="s">
        <v>876</v>
      </c>
      <c r="AD193" s="31" t="s">
        <v>45</v>
      </c>
      <c r="AE193" s="31"/>
      <c r="AF193" s="31" t="s">
        <v>874</v>
      </c>
      <c r="AG193" s="36" t="s">
        <v>877</v>
      </c>
      <c r="AH193" s="2" t="s">
        <v>878</v>
      </c>
      <c r="AI193" s="5" t="s">
        <v>879</v>
      </c>
      <c r="AJ193" s="6" t="s">
        <v>880</v>
      </c>
      <c r="AK193" s="3" t="s">
        <v>51</v>
      </c>
      <c r="AL193" s="3" t="n">
        <v>1502</v>
      </c>
    </row>
    <row r="194" s="39" customFormat="true" ht="13.5" hidden="false" customHeight="true" outlineLevel="0" collapsed="false">
      <c r="A194" s="18"/>
      <c r="B194" s="19"/>
      <c r="C194" s="41"/>
      <c r="D194" s="42" t="s">
        <v>866</v>
      </c>
      <c r="E194" s="42" t="s">
        <v>881</v>
      </c>
      <c r="F194" s="42" t="s">
        <v>41</v>
      </c>
      <c r="G194" s="42" t="s">
        <v>41</v>
      </c>
      <c r="H194" s="42" t="s">
        <v>41</v>
      </c>
      <c r="I194" s="42" t="s">
        <v>41</v>
      </c>
      <c r="J194" s="42" t="s">
        <v>41</v>
      </c>
      <c r="K194" s="42" t="n">
        <v>3</v>
      </c>
      <c r="L194" s="42" t="s">
        <v>882</v>
      </c>
      <c r="M194" s="43" t="s">
        <v>43</v>
      </c>
      <c r="N194" s="43" t="n">
        <v>36.4894759607697</v>
      </c>
      <c r="O194" s="43" t="n">
        <v>0</v>
      </c>
      <c r="P194" s="44" t="n">
        <v>3.6034E-011</v>
      </c>
      <c r="Q194" s="44" t="n">
        <v>4.64172062209796E-013</v>
      </c>
      <c r="R194" s="43" t="s">
        <v>133</v>
      </c>
      <c r="S194" s="42" t="s">
        <v>41</v>
      </c>
      <c r="T194" s="42" t="n">
        <v>252</v>
      </c>
      <c r="U194" s="42" t="n">
        <v>1</v>
      </c>
      <c r="V194" s="42" t="n">
        <v>0.5</v>
      </c>
      <c r="W194" s="42"/>
      <c r="X194" s="42"/>
      <c r="Y194" s="42" t="n">
        <v>4</v>
      </c>
      <c r="Z194" s="42"/>
      <c r="AA194" s="45" t="n">
        <v>0.850791931114345</v>
      </c>
      <c r="AB194" s="42"/>
      <c r="AC194" s="46" t="s">
        <v>883</v>
      </c>
      <c r="AD194" s="42" t="s">
        <v>45</v>
      </c>
      <c r="AE194" s="42"/>
      <c r="AF194" s="42" t="s">
        <v>881</v>
      </c>
      <c r="AG194" s="47" t="s">
        <v>884</v>
      </c>
      <c r="AH194" s="41" t="s">
        <v>885</v>
      </c>
      <c r="AI194" s="52" t="s">
        <v>886</v>
      </c>
      <c r="AJ194" s="49" t="s">
        <v>887</v>
      </c>
      <c r="AK194" s="50" t="s">
        <v>51</v>
      </c>
      <c r="AL194" s="50" t="n">
        <v>747</v>
      </c>
    </row>
    <row r="195" s="30" customFormat="true" ht="13.5" hidden="false" customHeight="true" outlineLevel="0" collapsed="false">
      <c r="A195" s="18"/>
      <c r="B195" s="19" t="s">
        <v>888</v>
      </c>
      <c r="C195" s="20" t="s">
        <v>889</v>
      </c>
      <c r="D195" s="21" t="s">
        <v>890</v>
      </c>
      <c r="E195" s="21" t="s">
        <v>891</v>
      </c>
      <c r="F195" s="21" t="s">
        <v>41</v>
      </c>
      <c r="G195" s="21" t="s">
        <v>41</v>
      </c>
      <c r="H195" s="21" t="s">
        <v>41</v>
      </c>
      <c r="I195" s="21" t="s">
        <v>41</v>
      </c>
      <c r="J195" s="21" t="s">
        <v>41</v>
      </c>
      <c r="K195" s="21" t="n">
        <v>4</v>
      </c>
      <c r="L195" s="21" t="s">
        <v>892</v>
      </c>
      <c r="M195" s="22" t="s">
        <v>43</v>
      </c>
      <c r="N195" s="22" t="n">
        <v>218.936855764618</v>
      </c>
      <c r="O195" s="22" t="n">
        <v>0</v>
      </c>
      <c r="P195" s="23" t="n">
        <v>3.7423E-059</v>
      </c>
      <c r="Q195" s="23" t="n">
        <v>8.8175147147992E-076</v>
      </c>
      <c r="R195" s="22" t="s">
        <v>133</v>
      </c>
      <c r="S195" s="21" t="s">
        <v>41</v>
      </c>
      <c r="T195" s="21" t="n">
        <v>498</v>
      </c>
      <c r="U195" s="21" t="n">
        <v>3</v>
      </c>
      <c r="V195" s="21" t="n">
        <v>3</v>
      </c>
      <c r="W195" s="21"/>
      <c r="X195" s="21"/>
      <c r="Y195" s="21" t="n">
        <v>2</v>
      </c>
      <c r="Z195" s="21"/>
      <c r="AA195" s="24" t="n">
        <v>0.98418900315501</v>
      </c>
      <c r="AB195" s="21"/>
      <c r="AC195" s="25" t="s">
        <v>893</v>
      </c>
      <c r="AD195" s="21" t="s">
        <v>45</v>
      </c>
      <c r="AE195" s="21"/>
      <c r="AF195" s="21" t="s">
        <v>891</v>
      </c>
      <c r="AG195" s="51" t="s">
        <v>894</v>
      </c>
      <c r="AH195" s="20" t="s">
        <v>895</v>
      </c>
      <c r="AI195" s="53" t="s">
        <v>896</v>
      </c>
      <c r="AJ195" s="28" t="s">
        <v>897</v>
      </c>
      <c r="AK195" s="29" t="s">
        <v>51</v>
      </c>
      <c r="AL195" s="29" t="n">
        <v>1781</v>
      </c>
    </row>
    <row r="196" customFormat="false" ht="13.5" hidden="false" customHeight="true" outlineLevel="0" collapsed="false">
      <c r="A196" s="18"/>
      <c r="B196" s="19"/>
      <c r="D196" s="31" t="s">
        <v>890</v>
      </c>
      <c r="E196" s="31" t="s">
        <v>898</v>
      </c>
      <c r="F196" s="31" t="s">
        <v>41</v>
      </c>
      <c r="G196" s="31" t="s">
        <v>41</v>
      </c>
      <c r="H196" s="31" t="s">
        <v>41</v>
      </c>
      <c r="I196" s="31" t="s">
        <v>41</v>
      </c>
      <c r="J196" s="31" t="s">
        <v>41</v>
      </c>
      <c r="K196" s="31" t="n">
        <v>4</v>
      </c>
      <c r="L196" s="31" t="s">
        <v>899</v>
      </c>
      <c r="M196" s="32" t="s">
        <v>43</v>
      </c>
      <c r="N196" s="32" t="n">
        <v>0</v>
      </c>
      <c r="O196" s="32" t="n">
        <v>93.5764449372804</v>
      </c>
      <c r="P196" s="33" t="n">
        <v>1.0558E-018</v>
      </c>
      <c r="Q196" s="33" t="n">
        <v>2.23915462021049E-025</v>
      </c>
      <c r="R196" s="32" t="s">
        <v>44</v>
      </c>
      <c r="S196" s="31" t="s">
        <v>41</v>
      </c>
      <c r="T196" s="31" t="n">
        <v>2225</v>
      </c>
      <c r="U196" s="31"/>
      <c r="V196" s="31"/>
      <c r="W196" s="31" t="n">
        <v>1</v>
      </c>
      <c r="X196" s="31" t="n">
        <v>1</v>
      </c>
      <c r="Y196" s="31"/>
      <c r="Z196" s="31" t="n">
        <v>4</v>
      </c>
      <c r="AA196" s="31"/>
      <c r="AB196" s="34" t="n">
        <v>0.973818316355724</v>
      </c>
      <c r="AC196" s="31" t="s">
        <v>45</v>
      </c>
      <c r="AD196" s="35" t="s">
        <v>900</v>
      </c>
      <c r="AE196" s="31"/>
      <c r="AF196" s="31" t="s">
        <v>898</v>
      </c>
      <c r="AG196" s="36" t="s">
        <v>901</v>
      </c>
      <c r="AH196" s="2" t="s">
        <v>902</v>
      </c>
      <c r="AI196" s="37" t="s">
        <v>903</v>
      </c>
      <c r="AJ196" s="6" t="s">
        <v>904</v>
      </c>
      <c r="AK196" s="3" t="s">
        <v>51</v>
      </c>
      <c r="AL196" s="3" t="n">
        <v>3094</v>
      </c>
    </row>
    <row r="197" customFormat="false" ht="13.5" hidden="false" customHeight="true" outlineLevel="0" collapsed="false">
      <c r="A197" s="18"/>
      <c r="B197" s="19"/>
      <c r="D197" s="31" t="s">
        <v>890</v>
      </c>
      <c r="E197" s="31" t="s">
        <v>905</v>
      </c>
      <c r="F197" s="31" t="s">
        <v>41</v>
      </c>
      <c r="G197" s="31" t="s">
        <v>41</v>
      </c>
      <c r="H197" s="31" t="s">
        <v>41</v>
      </c>
      <c r="I197" s="31" t="s">
        <v>41</v>
      </c>
      <c r="J197" s="31" t="s">
        <v>41</v>
      </c>
      <c r="K197" s="31" t="n">
        <v>4</v>
      </c>
      <c r="L197" s="31" t="s">
        <v>906</v>
      </c>
      <c r="M197" s="32" t="s">
        <v>43</v>
      </c>
      <c r="N197" s="32" t="n">
        <v>0</v>
      </c>
      <c r="O197" s="32" t="n">
        <v>46.7882224686402</v>
      </c>
      <c r="P197" s="33" t="n">
        <v>4.301E-010</v>
      </c>
      <c r="Q197" s="33" t="n">
        <v>5.56633655168541E-013</v>
      </c>
      <c r="R197" s="32" t="s">
        <v>44</v>
      </c>
      <c r="S197" s="31" t="s">
        <v>41</v>
      </c>
      <c r="T197" s="31" t="n">
        <v>126</v>
      </c>
      <c r="U197" s="31"/>
      <c r="V197" s="31"/>
      <c r="W197" s="31" t="n">
        <v>1</v>
      </c>
      <c r="X197" s="31" t="n">
        <v>0.5</v>
      </c>
      <c r="Y197" s="31"/>
      <c r="Z197" s="31" t="n">
        <v>4</v>
      </c>
      <c r="AA197" s="31"/>
      <c r="AB197" s="34" t="n">
        <v>0.973818316355724</v>
      </c>
      <c r="AC197" s="31" t="s">
        <v>45</v>
      </c>
      <c r="AD197" s="35" t="s">
        <v>907</v>
      </c>
      <c r="AE197" s="31"/>
      <c r="AF197" s="31" t="s">
        <v>905</v>
      </c>
      <c r="AG197" s="36" t="s">
        <v>908</v>
      </c>
      <c r="AH197" s="2" t="s">
        <v>909</v>
      </c>
      <c r="AI197" s="5" t="s">
        <v>910</v>
      </c>
      <c r="AJ197" s="6" t="s">
        <v>911</v>
      </c>
      <c r="AK197" s="3" t="s">
        <v>51</v>
      </c>
      <c r="AL197" s="3" t="n">
        <v>439</v>
      </c>
    </row>
    <row r="198" customFormat="false" ht="13.5" hidden="false" customHeight="true" outlineLevel="0" collapsed="false">
      <c r="A198" s="18"/>
      <c r="B198" s="19"/>
      <c r="D198" s="31" t="s">
        <v>890</v>
      </c>
      <c r="E198" s="31" t="s">
        <v>912</v>
      </c>
      <c r="F198" s="31" t="s">
        <v>41</v>
      </c>
      <c r="G198" s="31" t="s">
        <v>41</v>
      </c>
      <c r="H198" s="31" t="s">
        <v>41</v>
      </c>
      <c r="I198" s="31" t="s">
        <v>41</v>
      </c>
      <c r="J198" s="31" t="s">
        <v>41</v>
      </c>
      <c r="K198" s="31" t="n">
        <v>4</v>
      </c>
      <c r="L198" s="31" t="s">
        <v>913</v>
      </c>
      <c r="M198" s="32" t="s">
        <v>43</v>
      </c>
      <c r="N198" s="32" t="n">
        <v>0</v>
      </c>
      <c r="O198" s="32" t="n">
        <v>46.7882224686402</v>
      </c>
      <c r="P198" s="33" t="n">
        <v>4.301E-010</v>
      </c>
      <c r="Q198" s="33" t="n">
        <v>5.56633655168541E-013</v>
      </c>
      <c r="R198" s="32" t="s">
        <v>44</v>
      </c>
      <c r="S198" s="31" t="s">
        <v>41</v>
      </c>
      <c r="T198" s="31" t="n">
        <v>1004</v>
      </c>
      <c r="U198" s="31"/>
      <c r="V198" s="31"/>
      <c r="W198" s="31" t="n">
        <v>1</v>
      </c>
      <c r="X198" s="31" t="n">
        <v>0.5</v>
      </c>
      <c r="Y198" s="31"/>
      <c r="Z198" s="31" t="n">
        <v>4</v>
      </c>
      <c r="AA198" s="31"/>
      <c r="AB198" s="34" t="n">
        <v>0.973818316355724</v>
      </c>
      <c r="AC198" s="31" t="s">
        <v>45</v>
      </c>
      <c r="AD198" s="35" t="s">
        <v>914</v>
      </c>
      <c r="AE198" s="31"/>
      <c r="AF198" s="31" t="s">
        <v>912</v>
      </c>
      <c r="AG198" s="36" t="s">
        <v>915</v>
      </c>
      <c r="AH198" s="2" t="s">
        <v>916</v>
      </c>
      <c r="AI198" s="5" t="s">
        <v>917</v>
      </c>
      <c r="AJ198" s="6" t="s">
        <v>918</v>
      </c>
      <c r="AK198" s="3" t="s">
        <v>51</v>
      </c>
      <c r="AL198" s="3" t="n">
        <v>1346</v>
      </c>
    </row>
    <row r="199" customFormat="false" ht="13.5" hidden="false" customHeight="true" outlineLevel="0" collapsed="false">
      <c r="A199" s="18"/>
      <c r="B199" s="19"/>
      <c r="D199" s="31" t="s">
        <v>919</v>
      </c>
      <c r="E199" s="31" t="s">
        <v>920</v>
      </c>
      <c r="F199" s="31" t="s">
        <v>41</v>
      </c>
      <c r="G199" s="31" t="s">
        <v>41</v>
      </c>
      <c r="H199" s="31" t="s">
        <v>41</v>
      </c>
      <c r="I199" s="31" t="s">
        <v>41</v>
      </c>
      <c r="J199" s="31" t="s">
        <v>41</v>
      </c>
      <c r="K199" s="31" t="n">
        <v>4</v>
      </c>
      <c r="L199" s="31" t="s">
        <v>921</v>
      </c>
      <c r="M199" s="32" t="s">
        <v>43</v>
      </c>
      <c r="N199" s="32" t="n">
        <v>0</v>
      </c>
      <c r="O199" s="32" t="n">
        <v>93.5764449372804</v>
      </c>
      <c r="P199" s="33" t="n">
        <v>1.0558E-018</v>
      </c>
      <c r="Q199" s="33" t="n">
        <v>2.23915462021049E-025</v>
      </c>
      <c r="R199" s="32" t="s">
        <v>44</v>
      </c>
      <c r="S199" s="31" t="s">
        <v>41</v>
      </c>
      <c r="T199" s="31" t="n">
        <v>630</v>
      </c>
      <c r="U199" s="31"/>
      <c r="V199" s="31"/>
      <c r="W199" s="31" t="n">
        <v>1</v>
      </c>
      <c r="X199" s="31" t="n">
        <v>1</v>
      </c>
      <c r="Y199" s="31"/>
      <c r="Z199" s="31" t="n">
        <v>4</v>
      </c>
      <c r="AA199" s="31"/>
      <c r="AB199" s="34" t="n">
        <v>0.852983140071909</v>
      </c>
      <c r="AC199" s="31" t="s">
        <v>45</v>
      </c>
      <c r="AD199" s="35" t="s">
        <v>922</v>
      </c>
      <c r="AE199" s="31"/>
      <c r="AF199" s="31" t="s">
        <v>920</v>
      </c>
      <c r="AG199" s="36" t="s">
        <v>923</v>
      </c>
      <c r="AH199" s="2" t="s">
        <v>924</v>
      </c>
      <c r="AI199" s="5" t="s">
        <v>925</v>
      </c>
      <c r="AJ199" s="6" t="s">
        <v>926</v>
      </c>
      <c r="AK199" s="3" t="s">
        <v>51</v>
      </c>
      <c r="AL199" s="3" t="n">
        <v>622</v>
      </c>
    </row>
    <row r="200" customFormat="false" ht="13.5" hidden="false" customHeight="true" outlineLevel="0" collapsed="false">
      <c r="A200" s="18"/>
      <c r="B200" s="19"/>
      <c r="D200" s="31" t="s">
        <v>919</v>
      </c>
      <c r="E200" s="31" t="s">
        <v>927</v>
      </c>
      <c r="F200" s="31" t="s">
        <v>41</v>
      </c>
      <c r="G200" s="31" t="s">
        <v>41</v>
      </c>
      <c r="H200" s="31" t="s">
        <v>41</v>
      </c>
      <c r="I200" s="31" t="s">
        <v>928</v>
      </c>
      <c r="J200" s="31" t="s">
        <v>929</v>
      </c>
      <c r="K200" s="31" t="n">
        <v>4</v>
      </c>
      <c r="L200" s="31" t="s">
        <v>930</v>
      </c>
      <c r="M200" s="32" t="s">
        <v>43</v>
      </c>
      <c r="N200" s="32" t="n">
        <v>36.4894759607697</v>
      </c>
      <c r="O200" s="32" t="n">
        <v>0</v>
      </c>
      <c r="P200" s="33" t="n">
        <v>3.6034E-011</v>
      </c>
      <c r="Q200" s="33" t="n">
        <v>4.64172062209796E-013</v>
      </c>
      <c r="R200" s="32" t="s">
        <v>133</v>
      </c>
      <c r="S200" s="31" t="s">
        <v>41</v>
      </c>
      <c r="T200" s="31" t="n">
        <v>329</v>
      </c>
      <c r="U200" s="31" t="n">
        <v>1</v>
      </c>
      <c r="V200" s="31" t="n">
        <v>0.5</v>
      </c>
      <c r="W200" s="31"/>
      <c r="X200" s="31"/>
      <c r="Y200" s="31" t="n">
        <v>4</v>
      </c>
      <c r="Z200" s="31"/>
      <c r="AA200" s="34" t="n">
        <v>0.772283752481162</v>
      </c>
      <c r="AB200" s="31"/>
      <c r="AC200" s="35" t="s">
        <v>931</v>
      </c>
      <c r="AD200" s="31" t="s">
        <v>45</v>
      </c>
      <c r="AE200" s="31"/>
      <c r="AF200" s="31" t="s">
        <v>927</v>
      </c>
      <c r="AG200" s="36" t="s">
        <v>932</v>
      </c>
      <c r="AH200" s="2" t="s">
        <v>933</v>
      </c>
      <c r="AI200" s="5" t="s">
        <v>934</v>
      </c>
      <c r="AJ200" s="6" t="s">
        <v>935</v>
      </c>
      <c r="AK200" s="3" t="s">
        <v>51</v>
      </c>
      <c r="AL200" s="3" t="n">
        <v>734</v>
      </c>
    </row>
    <row r="201" s="39" customFormat="true" ht="13.5" hidden="false" customHeight="true" outlineLevel="0" collapsed="false">
      <c r="A201" s="18"/>
      <c r="B201" s="19"/>
      <c r="C201" s="41"/>
      <c r="D201" s="42" t="s">
        <v>919</v>
      </c>
      <c r="E201" s="42" t="s">
        <v>936</v>
      </c>
      <c r="F201" s="42" t="s">
        <v>41</v>
      </c>
      <c r="G201" s="42" t="s">
        <v>41</v>
      </c>
      <c r="H201" s="42" t="s">
        <v>41</v>
      </c>
      <c r="I201" s="42" t="s">
        <v>41</v>
      </c>
      <c r="J201" s="42" t="s">
        <v>41</v>
      </c>
      <c r="K201" s="42" t="n">
        <v>4</v>
      </c>
      <c r="L201" s="42" t="s">
        <v>937</v>
      </c>
      <c r="M201" s="43" t="s">
        <v>43</v>
      </c>
      <c r="N201" s="43" t="n">
        <v>36.4894759607697</v>
      </c>
      <c r="O201" s="43" t="n">
        <v>0</v>
      </c>
      <c r="P201" s="44" t="n">
        <v>3.6034E-011</v>
      </c>
      <c r="Q201" s="44" t="n">
        <v>4.64172062209796E-013</v>
      </c>
      <c r="R201" s="43" t="s">
        <v>133</v>
      </c>
      <c r="S201" s="42" t="s">
        <v>41</v>
      </c>
      <c r="T201" s="42" t="n">
        <v>207</v>
      </c>
      <c r="U201" s="42" t="n">
        <v>1</v>
      </c>
      <c r="V201" s="42" t="n">
        <v>0.5</v>
      </c>
      <c r="W201" s="42"/>
      <c r="X201" s="42"/>
      <c r="Y201" s="42" t="n">
        <v>4</v>
      </c>
      <c r="Z201" s="42"/>
      <c r="AA201" s="45" t="n">
        <v>0.772283752481162</v>
      </c>
      <c r="AB201" s="42"/>
      <c r="AC201" s="46" t="s">
        <v>938</v>
      </c>
      <c r="AD201" s="42" t="s">
        <v>45</v>
      </c>
      <c r="AE201" s="42"/>
      <c r="AF201" s="42" t="s">
        <v>936</v>
      </c>
      <c r="AG201" s="47" t="s">
        <v>939</v>
      </c>
      <c r="AH201" s="41" t="s">
        <v>933</v>
      </c>
      <c r="AI201" s="52" t="s">
        <v>934</v>
      </c>
      <c r="AJ201" s="49" t="s">
        <v>940</v>
      </c>
      <c r="AK201" s="50" t="s">
        <v>51</v>
      </c>
      <c r="AL201" s="50" t="n">
        <v>327</v>
      </c>
    </row>
    <row r="202" customFormat="false" ht="13.5" hidden="false" customHeight="true" outlineLevel="0" collapsed="false">
      <c r="A202" s="18"/>
      <c r="B202" s="3" t="s">
        <v>941</v>
      </c>
      <c r="C202" s="2" t="s">
        <v>942</v>
      </c>
      <c r="D202" s="31" t="s">
        <v>116</v>
      </c>
      <c r="M202" s="3" t="s">
        <v>117</v>
      </c>
    </row>
    <row r="203" customFormat="false" ht="13.5" hidden="false" customHeight="true" outlineLevel="0" collapsed="false">
      <c r="A203" s="18"/>
      <c r="B203" s="3" t="s">
        <v>943</v>
      </c>
      <c r="C203" s="2" t="s">
        <v>944</v>
      </c>
      <c r="D203" s="31" t="s">
        <v>945</v>
      </c>
      <c r="E203" s="31" t="s">
        <v>946</v>
      </c>
      <c r="F203" s="31" t="s">
        <v>41</v>
      </c>
      <c r="G203" s="31" t="s">
        <v>41</v>
      </c>
      <c r="H203" s="31" t="s">
        <v>41</v>
      </c>
      <c r="I203" s="31" t="s">
        <v>41</v>
      </c>
      <c r="J203" s="31" t="s">
        <v>41</v>
      </c>
      <c r="K203" s="31" t="n">
        <v>3</v>
      </c>
      <c r="L203" s="31" t="s">
        <v>947</v>
      </c>
      <c r="M203" s="32" t="s">
        <v>43</v>
      </c>
      <c r="N203" s="32" t="n">
        <v>437.873711529237</v>
      </c>
      <c r="O203" s="32" t="n">
        <v>748.611559498243</v>
      </c>
      <c r="P203" s="33" t="n">
        <v>3.3566E-009</v>
      </c>
      <c r="Q203" s="33" t="n">
        <v>2.84872252721376E-009</v>
      </c>
      <c r="R203" s="32" t="s">
        <v>44</v>
      </c>
      <c r="S203" s="31" t="n">
        <v>-0.77370248761141</v>
      </c>
      <c r="T203" s="31" t="n">
        <v>161</v>
      </c>
      <c r="U203" s="31" t="n">
        <v>6</v>
      </c>
      <c r="V203" s="31" t="n">
        <v>6</v>
      </c>
      <c r="W203" s="31" t="n">
        <v>8</v>
      </c>
      <c r="X203" s="31" t="n">
        <v>8</v>
      </c>
      <c r="Y203" s="31" t="n">
        <v>0</v>
      </c>
      <c r="Z203" s="31" t="n">
        <v>0</v>
      </c>
      <c r="AA203" s="34" t="n">
        <v>0.00466788950777408</v>
      </c>
      <c r="AB203" s="34" t="n">
        <v>0.00449640931236472</v>
      </c>
      <c r="AC203" s="35" t="s">
        <v>948</v>
      </c>
      <c r="AD203" s="35" t="s">
        <v>949</v>
      </c>
      <c r="AE203" s="31"/>
      <c r="AF203" s="31" t="s">
        <v>946</v>
      </c>
      <c r="AG203" s="36" t="s">
        <v>950</v>
      </c>
      <c r="AH203" s="2" t="s">
        <v>951</v>
      </c>
      <c r="AI203" s="5" t="s">
        <v>952</v>
      </c>
      <c r="AJ203" s="6" t="s">
        <v>953</v>
      </c>
      <c r="AK203" s="3" t="s">
        <v>51</v>
      </c>
      <c r="AL203" s="3" t="n">
        <v>309</v>
      </c>
    </row>
    <row r="204" customFormat="false" ht="13.5" hidden="false" customHeight="true" outlineLevel="0" collapsed="false">
      <c r="A204" s="18"/>
      <c r="B204" s="3" t="s">
        <v>954</v>
      </c>
      <c r="C204" s="2" t="s">
        <v>955</v>
      </c>
      <c r="D204" s="31" t="s">
        <v>956</v>
      </c>
      <c r="E204" s="31" t="s">
        <v>957</v>
      </c>
      <c r="F204" s="31" t="s">
        <v>41</v>
      </c>
      <c r="G204" s="31" t="s">
        <v>41</v>
      </c>
      <c r="H204" s="31" t="s">
        <v>41</v>
      </c>
      <c r="I204" s="31" t="s">
        <v>41</v>
      </c>
      <c r="J204" s="31" t="s">
        <v>41</v>
      </c>
      <c r="K204" s="31" t="n">
        <v>3.5</v>
      </c>
      <c r="L204" s="31" t="s">
        <v>958</v>
      </c>
      <c r="M204" s="32" t="s">
        <v>43</v>
      </c>
      <c r="N204" s="32" t="n">
        <v>218.936855764618</v>
      </c>
      <c r="O204" s="32" t="n">
        <v>0</v>
      </c>
      <c r="P204" s="33" t="n">
        <v>3.7423E-059</v>
      </c>
      <c r="Q204" s="33" t="n">
        <v>8.8175147147992E-076</v>
      </c>
      <c r="R204" s="32" t="s">
        <v>133</v>
      </c>
      <c r="S204" s="31" t="s">
        <v>41</v>
      </c>
      <c r="T204" s="31" t="n">
        <v>2745</v>
      </c>
      <c r="U204" s="31" t="n">
        <v>3</v>
      </c>
      <c r="V204" s="31" t="n">
        <v>3</v>
      </c>
      <c r="W204" s="31"/>
      <c r="X204" s="31"/>
      <c r="Y204" s="31" t="n">
        <v>2</v>
      </c>
      <c r="Z204" s="31"/>
      <c r="AA204" s="34" t="n">
        <v>0.526848560430311</v>
      </c>
      <c r="AB204" s="31"/>
      <c r="AC204" s="35" t="s">
        <v>959</v>
      </c>
      <c r="AD204" s="31" t="s">
        <v>45</v>
      </c>
      <c r="AF204" s="31" t="s">
        <v>957</v>
      </c>
      <c r="AG204" s="36" t="s">
        <v>960</v>
      </c>
      <c r="AH204" s="2" t="s">
        <v>961</v>
      </c>
      <c r="AI204" s="5" t="s">
        <v>962</v>
      </c>
      <c r="AJ204" s="6" t="s">
        <v>963</v>
      </c>
      <c r="AK204" s="3" t="s">
        <v>51</v>
      </c>
      <c r="AL204" s="3" t="n">
        <v>3245</v>
      </c>
    </row>
    <row r="205" customFormat="false" ht="13.5" hidden="false" customHeight="true" outlineLevel="0" collapsed="false">
      <c r="A205" s="18"/>
      <c r="B205" s="3" t="s">
        <v>964</v>
      </c>
      <c r="C205" s="2" t="s">
        <v>965</v>
      </c>
      <c r="D205" s="31" t="s">
        <v>116</v>
      </c>
      <c r="M205" s="3" t="s">
        <v>117</v>
      </c>
    </row>
    <row r="206" customFormat="false" ht="13.5" hidden="false" customHeight="true" outlineLevel="0" collapsed="false">
      <c r="A206" s="18"/>
      <c r="B206" s="3" t="s">
        <v>966</v>
      </c>
      <c r="C206" s="2" t="s">
        <v>967</v>
      </c>
      <c r="D206" s="31" t="s">
        <v>968</v>
      </c>
      <c r="E206" s="31" t="s">
        <v>969</v>
      </c>
      <c r="F206" s="31" t="s">
        <v>41</v>
      </c>
      <c r="G206" s="31" t="s">
        <v>41</v>
      </c>
      <c r="H206" s="31" t="s">
        <v>41</v>
      </c>
      <c r="I206" s="31" t="s">
        <v>41</v>
      </c>
      <c r="J206" s="31" t="s">
        <v>41</v>
      </c>
      <c r="K206" s="31" t="n">
        <v>4</v>
      </c>
      <c r="L206" s="31" t="s">
        <v>970</v>
      </c>
      <c r="M206" s="32" t="s">
        <v>43</v>
      </c>
      <c r="N206" s="32" t="n">
        <v>0</v>
      </c>
      <c r="O206" s="32" t="n">
        <v>187.152889874561</v>
      </c>
      <c r="P206" s="33" t="n">
        <v>8.7169E-036</v>
      </c>
      <c r="Q206" s="33" t="n">
        <v>7.21162361214931E-050</v>
      </c>
      <c r="R206" s="32" t="s">
        <v>44</v>
      </c>
      <c r="S206" s="31" t="s">
        <v>41</v>
      </c>
      <c r="T206" s="31" t="n">
        <v>128</v>
      </c>
      <c r="U206" s="31"/>
      <c r="V206" s="31"/>
      <c r="W206" s="31" t="n">
        <v>2</v>
      </c>
      <c r="X206" s="31" t="n">
        <v>2</v>
      </c>
      <c r="Y206" s="31"/>
      <c r="Z206" s="31" t="n">
        <v>2</v>
      </c>
      <c r="AA206" s="31"/>
      <c r="AB206" s="34" t="n">
        <v>0.183096199805261</v>
      </c>
      <c r="AC206" s="31" t="s">
        <v>45</v>
      </c>
      <c r="AD206" s="35" t="s">
        <v>971</v>
      </c>
      <c r="AE206" s="31"/>
      <c r="AF206" s="31" t="s">
        <v>969</v>
      </c>
      <c r="AG206" s="36" t="s">
        <v>972</v>
      </c>
      <c r="AH206" s="2" t="s">
        <v>973</v>
      </c>
      <c r="AI206" s="5" t="s">
        <v>974</v>
      </c>
      <c r="AJ206" s="6" t="s">
        <v>975</v>
      </c>
      <c r="AK206" s="3" t="s">
        <v>51</v>
      </c>
      <c r="AL206" s="3" t="n">
        <v>614</v>
      </c>
    </row>
    <row r="207" customFormat="false" ht="13.5" hidden="false" customHeight="true" outlineLevel="0" collapsed="false">
      <c r="A207" s="18"/>
      <c r="B207" s="50" t="s">
        <v>976</v>
      </c>
      <c r="C207" s="2" t="s">
        <v>977</v>
      </c>
      <c r="D207" s="31" t="s">
        <v>116</v>
      </c>
      <c r="M207" s="3" t="s">
        <v>117</v>
      </c>
    </row>
    <row r="208" customFormat="false" ht="13.5" hidden="false" customHeight="true" outlineLevel="0" collapsed="false">
      <c r="A208" s="18"/>
      <c r="B208" s="50"/>
      <c r="C208" s="2" t="s">
        <v>978</v>
      </c>
      <c r="D208" s="31" t="s">
        <v>116</v>
      </c>
      <c r="M208" s="3" t="s">
        <v>117</v>
      </c>
    </row>
    <row r="209" customFormat="false" ht="13.5" hidden="false" customHeight="true" outlineLevel="0" collapsed="false">
      <c r="A209" s="18"/>
      <c r="B209" s="50"/>
      <c r="C209" s="2" t="s">
        <v>979</v>
      </c>
      <c r="D209" s="31" t="s">
        <v>116</v>
      </c>
      <c r="M209" s="3" t="s">
        <v>117</v>
      </c>
    </row>
    <row r="210" customFormat="false" ht="13.5" hidden="false" customHeight="true" outlineLevel="0" collapsed="false">
      <c r="A210" s="18"/>
      <c r="B210" s="50"/>
      <c r="C210" s="2" t="s">
        <v>980</v>
      </c>
      <c r="D210" s="31" t="s">
        <v>116</v>
      </c>
      <c r="M210" s="3" t="s">
        <v>117</v>
      </c>
    </row>
    <row r="211" customFormat="false" ht="13.5" hidden="false" customHeight="true" outlineLevel="0" collapsed="false">
      <c r="A211" s="18"/>
      <c r="B211" s="50"/>
      <c r="D211" s="55" t="s">
        <v>981</v>
      </c>
      <c r="E211" s="55" t="s">
        <v>982</v>
      </c>
      <c r="F211" s="55" t="s">
        <v>41</v>
      </c>
      <c r="G211" s="55" t="s">
        <v>41</v>
      </c>
      <c r="H211" s="55" t="s">
        <v>41</v>
      </c>
      <c r="I211" s="55" t="s">
        <v>41</v>
      </c>
      <c r="J211" s="55" t="s">
        <v>41</v>
      </c>
      <c r="K211" s="55" t="n">
        <v>3.5</v>
      </c>
      <c r="L211" s="55" t="s">
        <v>983</v>
      </c>
      <c r="M211" s="56" t="s">
        <v>43</v>
      </c>
      <c r="N211" s="55" t="n">
        <v>3430.01074031235</v>
      </c>
      <c r="O211" s="55" t="n">
        <v>3649.48135255394</v>
      </c>
      <c r="P211" s="57" t="n">
        <v>2.8238E-007</v>
      </c>
      <c r="Q211" s="57" t="n">
        <v>3.03339643958834E-007</v>
      </c>
      <c r="R211" s="56" t="s">
        <v>44</v>
      </c>
      <c r="S211" s="55" t="n">
        <v>-0.0894783555171819</v>
      </c>
      <c r="T211" s="55" t="n">
        <v>129</v>
      </c>
      <c r="U211" s="55" t="n">
        <v>47</v>
      </c>
      <c r="V211" s="55" t="n">
        <v>47</v>
      </c>
      <c r="W211" s="55" t="n">
        <v>39</v>
      </c>
      <c r="X211" s="55" t="n">
        <v>39</v>
      </c>
      <c r="Y211" s="55" t="n">
        <v>0</v>
      </c>
      <c r="Z211" s="55" t="n">
        <v>0</v>
      </c>
      <c r="AA211" s="58" t="n">
        <v>0.00415031299237856</v>
      </c>
      <c r="AB211" s="58" t="n">
        <v>0.00399780834907004</v>
      </c>
      <c r="AC211" s="59" t="s">
        <v>984</v>
      </c>
      <c r="AD211" s="59" t="s">
        <v>985</v>
      </c>
      <c r="AE211" s="55"/>
      <c r="AF211" s="55" t="s">
        <v>982</v>
      </c>
      <c r="AG211" s="60" t="s">
        <v>986</v>
      </c>
      <c r="AH211" s="55" t="s">
        <v>987</v>
      </c>
      <c r="AI211" s="55" t="s">
        <v>988</v>
      </c>
      <c r="AJ211" s="55" t="s">
        <v>989</v>
      </c>
      <c r="AK211" s="56" t="s">
        <v>51</v>
      </c>
      <c r="AL211" s="56" t="n">
        <v>360</v>
      </c>
    </row>
    <row r="212" s="30" customFormat="true" ht="13.5" hidden="false" customHeight="true" outlineLevel="0" collapsed="false">
      <c r="A212" s="18"/>
      <c r="B212" s="19" t="s">
        <v>990</v>
      </c>
      <c r="C212" s="20" t="s">
        <v>991</v>
      </c>
      <c r="D212" s="21" t="s">
        <v>992</v>
      </c>
      <c r="E212" s="21" t="s">
        <v>993</v>
      </c>
      <c r="F212" s="21" t="s">
        <v>41</v>
      </c>
      <c r="G212" s="21" t="s">
        <v>41</v>
      </c>
      <c r="H212" s="21" t="s">
        <v>41</v>
      </c>
      <c r="I212" s="21" t="s">
        <v>41</v>
      </c>
      <c r="J212" s="21" t="s">
        <v>41</v>
      </c>
      <c r="K212" s="21" t="n">
        <v>4</v>
      </c>
      <c r="L212" s="21" t="s">
        <v>994</v>
      </c>
      <c r="M212" s="22" t="s">
        <v>43</v>
      </c>
      <c r="N212" s="22" t="n">
        <v>0</v>
      </c>
      <c r="O212" s="22" t="n">
        <v>93.5764449372804</v>
      </c>
      <c r="P212" s="23" t="n">
        <v>1.0558E-018</v>
      </c>
      <c r="Q212" s="23" t="n">
        <v>2.23915462021049E-025</v>
      </c>
      <c r="R212" s="22" t="s">
        <v>44</v>
      </c>
      <c r="S212" s="21" t="s">
        <v>41</v>
      </c>
      <c r="T212" s="21" t="n">
        <v>559</v>
      </c>
      <c r="U212" s="21"/>
      <c r="V212" s="21"/>
      <c r="W212" s="21" t="n">
        <v>1</v>
      </c>
      <c r="X212" s="21" t="n">
        <v>1</v>
      </c>
      <c r="Y212" s="21"/>
      <c r="Z212" s="21" t="n">
        <v>4</v>
      </c>
      <c r="AA212" s="21"/>
      <c r="AB212" s="24" t="n">
        <v>0.998994176650267</v>
      </c>
      <c r="AC212" s="21" t="s">
        <v>45</v>
      </c>
      <c r="AD212" s="25" t="s">
        <v>995</v>
      </c>
      <c r="AE212" s="21"/>
      <c r="AF212" s="21" t="s">
        <v>993</v>
      </c>
      <c r="AG212" s="51" t="s">
        <v>996</v>
      </c>
      <c r="AH212" s="20" t="s">
        <v>997</v>
      </c>
      <c r="AI212" s="53" t="s">
        <v>998</v>
      </c>
      <c r="AJ212" s="28" t="s">
        <v>999</v>
      </c>
      <c r="AK212" s="29" t="s">
        <v>51</v>
      </c>
      <c r="AL212" s="29" t="n">
        <v>777</v>
      </c>
    </row>
    <row r="213" customFormat="false" ht="13.5" hidden="false" customHeight="true" outlineLevel="0" collapsed="false">
      <c r="A213" s="18"/>
      <c r="B213" s="19"/>
      <c r="D213" s="31" t="s">
        <v>992</v>
      </c>
      <c r="E213" s="31" t="s">
        <v>1000</v>
      </c>
      <c r="F213" s="31" t="s">
        <v>41</v>
      </c>
      <c r="G213" s="31" t="s">
        <v>41</v>
      </c>
      <c r="H213" s="31" t="s">
        <v>41</v>
      </c>
      <c r="I213" s="31" t="s">
        <v>41</v>
      </c>
      <c r="J213" s="31" t="s">
        <v>41</v>
      </c>
      <c r="K213" s="31" t="n">
        <v>3.5</v>
      </c>
      <c r="L213" s="31" t="s">
        <v>1001</v>
      </c>
      <c r="M213" s="32" t="s">
        <v>43</v>
      </c>
      <c r="N213" s="32" t="n">
        <v>0</v>
      </c>
      <c r="O213" s="32" t="n">
        <v>93.5764449372804</v>
      </c>
      <c r="P213" s="33" t="n">
        <v>1.0558E-018</v>
      </c>
      <c r="Q213" s="33" t="n">
        <v>2.23915462021049E-025</v>
      </c>
      <c r="R213" s="32" t="s">
        <v>44</v>
      </c>
      <c r="S213" s="31" t="s">
        <v>41</v>
      </c>
      <c r="T213" s="31" t="n">
        <v>16</v>
      </c>
      <c r="U213" s="31"/>
      <c r="V213" s="31"/>
      <c r="W213" s="31" t="n">
        <v>2</v>
      </c>
      <c r="X213" s="31" t="n">
        <v>1</v>
      </c>
      <c r="Y213" s="31"/>
      <c r="Z213" s="31" t="n">
        <v>2</v>
      </c>
      <c r="AA213" s="31"/>
      <c r="AB213" s="34" t="n">
        <v>0.921320254081305</v>
      </c>
      <c r="AC213" s="31" t="s">
        <v>45</v>
      </c>
      <c r="AD213" s="35" t="s">
        <v>1002</v>
      </c>
      <c r="AE213" s="31"/>
      <c r="AF213" s="31" t="s">
        <v>1000</v>
      </c>
      <c r="AG213" s="40" t="s">
        <v>1003</v>
      </c>
      <c r="AH213" s="2" t="s">
        <v>1004</v>
      </c>
      <c r="AI213" s="5" t="s">
        <v>1005</v>
      </c>
      <c r="AJ213" s="6" t="s">
        <v>1006</v>
      </c>
      <c r="AK213" s="3" t="s">
        <v>51</v>
      </c>
      <c r="AL213" s="32" t="n">
        <v>1883</v>
      </c>
    </row>
    <row r="214" customFormat="false" ht="13.5" hidden="false" customHeight="true" outlineLevel="0" collapsed="false">
      <c r="A214" s="18"/>
      <c r="B214" s="19"/>
      <c r="D214" s="31" t="s">
        <v>992</v>
      </c>
      <c r="E214" s="31" t="s">
        <v>1007</v>
      </c>
      <c r="F214" s="31" t="s">
        <v>41</v>
      </c>
      <c r="G214" s="31" t="s">
        <v>41</v>
      </c>
      <c r="H214" s="31" t="s">
        <v>41</v>
      </c>
      <c r="I214" s="31" t="s">
        <v>41</v>
      </c>
      <c r="J214" s="31" t="s">
        <v>41</v>
      </c>
      <c r="K214" s="31" t="n">
        <v>3.5</v>
      </c>
      <c r="L214" s="31" t="s">
        <v>1008</v>
      </c>
      <c r="M214" s="32" t="s">
        <v>43</v>
      </c>
      <c r="N214" s="32" t="n">
        <v>0</v>
      </c>
      <c r="O214" s="32" t="n">
        <v>93.5764449372804</v>
      </c>
      <c r="P214" s="33" t="n">
        <v>1.0558E-018</v>
      </c>
      <c r="Q214" s="33" t="n">
        <v>2.23915462021049E-025</v>
      </c>
      <c r="R214" s="32" t="s">
        <v>44</v>
      </c>
      <c r="S214" s="31" t="s">
        <v>41</v>
      </c>
      <c r="T214" s="31" t="n">
        <v>18</v>
      </c>
      <c r="U214" s="31"/>
      <c r="V214" s="31"/>
      <c r="W214" s="31" t="n">
        <v>2</v>
      </c>
      <c r="X214" s="31" t="n">
        <v>1</v>
      </c>
      <c r="Y214" s="31"/>
      <c r="Z214" s="31" t="n">
        <v>2</v>
      </c>
      <c r="AA214" s="31"/>
      <c r="AB214" s="34" t="n">
        <v>0.921320254081305</v>
      </c>
      <c r="AC214" s="31" t="s">
        <v>45</v>
      </c>
      <c r="AD214" s="35" t="s">
        <v>1009</v>
      </c>
      <c r="AE214" s="31"/>
      <c r="AF214" s="31" t="s">
        <v>1007</v>
      </c>
      <c r="AG214" s="36" t="s">
        <v>1010</v>
      </c>
      <c r="AH214" s="2" t="s">
        <v>1011</v>
      </c>
      <c r="AI214" s="5" t="s">
        <v>1012</v>
      </c>
      <c r="AJ214" s="6" t="s">
        <v>1013</v>
      </c>
      <c r="AK214" s="3" t="s">
        <v>51</v>
      </c>
      <c r="AL214" s="3" t="n">
        <v>750</v>
      </c>
    </row>
    <row r="215" s="39" customFormat="true" ht="13.5" hidden="false" customHeight="true" outlineLevel="0" collapsed="false">
      <c r="A215" s="18"/>
      <c r="B215" s="19"/>
      <c r="C215" s="41"/>
      <c r="D215" s="42" t="s">
        <v>992</v>
      </c>
      <c r="E215" s="42" t="s">
        <v>1014</v>
      </c>
      <c r="F215" s="42" t="s">
        <v>41</v>
      </c>
      <c r="G215" s="42" t="s">
        <v>41</v>
      </c>
      <c r="H215" s="42" t="s">
        <v>41</v>
      </c>
      <c r="I215" s="42" t="s">
        <v>41</v>
      </c>
      <c r="J215" s="42" t="s">
        <v>41</v>
      </c>
      <c r="K215" s="42" t="n">
        <v>4</v>
      </c>
      <c r="L215" s="42" t="s">
        <v>1015</v>
      </c>
      <c r="M215" s="43" t="s">
        <v>43</v>
      </c>
      <c r="N215" s="43" t="n">
        <v>121.631586535899</v>
      </c>
      <c r="O215" s="43" t="n">
        <v>31.1921483124268</v>
      </c>
      <c r="P215" s="44" t="n">
        <v>2.244E-017</v>
      </c>
      <c r="Q215" s="44" t="n">
        <v>5.12650134775853E-018</v>
      </c>
      <c r="R215" s="43" t="s">
        <v>133</v>
      </c>
      <c r="S215" s="42" t="n">
        <v>1.96326310655479</v>
      </c>
      <c r="T215" s="42" t="n">
        <v>27</v>
      </c>
      <c r="U215" s="42" t="n">
        <v>5</v>
      </c>
      <c r="V215" s="42" t="n">
        <v>1.66666666666667</v>
      </c>
      <c r="W215" s="42" t="n">
        <v>1</v>
      </c>
      <c r="X215" s="42" t="n">
        <v>0.333333333333333</v>
      </c>
      <c r="Y215" s="42" t="n">
        <v>2</v>
      </c>
      <c r="Z215" s="42" t="n">
        <v>4</v>
      </c>
      <c r="AA215" s="45" t="n">
        <v>0.999613186395025</v>
      </c>
      <c r="AB215" s="45" t="n">
        <v>0.998994176650267</v>
      </c>
      <c r="AC215" s="46" t="s">
        <v>1016</v>
      </c>
      <c r="AD215" s="46" t="s">
        <v>1017</v>
      </c>
      <c r="AE215" s="42"/>
      <c r="AF215" s="42" t="s">
        <v>1014</v>
      </c>
      <c r="AG215" s="65" t="s">
        <v>1018</v>
      </c>
      <c r="AH215" s="69" t="s">
        <v>1019</v>
      </c>
      <c r="AI215" s="70" t="s">
        <v>1020</v>
      </c>
      <c r="AJ215" s="71" t="s">
        <v>1021</v>
      </c>
      <c r="AK215" s="50" t="s">
        <v>51</v>
      </c>
      <c r="AL215" s="72" t="n">
        <v>208</v>
      </c>
    </row>
    <row r="216" customFormat="false" ht="13.5" hidden="false" customHeight="true" outlineLevel="0" collapsed="false">
      <c r="A216" s="61" t="s">
        <v>1022</v>
      </c>
      <c r="B216" s="1"/>
      <c r="C216" s="3" t="s">
        <v>1023</v>
      </c>
      <c r="D216" s="31" t="s">
        <v>1024</v>
      </c>
      <c r="E216" s="31" t="s">
        <v>1025</v>
      </c>
      <c r="F216" s="31" t="s">
        <v>41</v>
      </c>
      <c r="G216" s="31" t="s">
        <v>41</v>
      </c>
      <c r="H216" s="31" t="s">
        <v>41</v>
      </c>
      <c r="I216" s="31" t="s">
        <v>41</v>
      </c>
      <c r="J216" s="31" t="s">
        <v>41</v>
      </c>
      <c r="K216" s="31" t="n">
        <v>3.5</v>
      </c>
      <c r="L216" s="31" t="s">
        <v>1026</v>
      </c>
      <c r="M216" s="32" t="s">
        <v>43</v>
      </c>
      <c r="N216" s="31" t="n">
        <v>0</v>
      </c>
      <c r="O216" s="31" t="n">
        <v>374.305779749122</v>
      </c>
      <c r="P216" s="31" t="n">
        <v>7.8649E-070</v>
      </c>
      <c r="Q216" s="31" t="n">
        <v>3.97998883511781E-099</v>
      </c>
      <c r="R216" s="32" t="s">
        <v>44</v>
      </c>
      <c r="S216" s="31" t="s">
        <v>41</v>
      </c>
      <c r="T216" s="31" t="n">
        <v>725</v>
      </c>
      <c r="U216" s="31"/>
      <c r="V216" s="31"/>
      <c r="W216" s="31" t="n">
        <v>4</v>
      </c>
      <c r="X216" s="31" t="n">
        <v>4</v>
      </c>
      <c r="Y216" s="31"/>
      <c r="Z216" s="31" t="n">
        <v>2</v>
      </c>
      <c r="AA216" s="31"/>
      <c r="AB216" s="31" t="n">
        <v>0.206359349442326</v>
      </c>
      <c r="AC216" s="31" t="s">
        <v>45</v>
      </c>
      <c r="AD216" s="35" t="s">
        <v>1027</v>
      </c>
      <c r="AE216" s="31"/>
      <c r="AF216" s="31" t="s">
        <v>1025</v>
      </c>
      <c r="AG216" s="38" t="s">
        <v>1028</v>
      </c>
      <c r="AH216" s="31" t="s">
        <v>1029</v>
      </c>
      <c r="AI216" s="35" t="s">
        <v>1030</v>
      </c>
      <c r="AJ216" s="31" t="s">
        <v>1031</v>
      </c>
      <c r="AK216" s="32" t="s">
        <v>51</v>
      </c>
      <c r="AL216" s="32" t="n">
        <v>1048</v>
      </c>
    </row>
    <row r="217" customFormat="false" ht="13.5" hidden="false" customHeight="true" outlineLevel="0" collapsed="false">
      <c r="A217" s="61"/>
      <c r="C217" s="3" t="s">
        <v>1032</v>
      </c>
      <c r="D217" s="31" t="s">
        <v>1033</v>
      </c>
      <c r="E217" s="31" t="s">
        <v>1034</v>
      </c>
      <c r="F217" s="31" t="s">
        <v>41</v>
      </c>
      <c r="G217" s="31" t="s">
        <v>41</v>
      </c>
      <c r="H217" s="31" t="s">
        <v>41</v>
      </c>
      <c r="I217" s="31" t="s">
        <v>41</v>
      </c>
      <c r="J217" s="31" t="s">
        <v>41</v>
      </c>
      <c r="K217" s="31" t="n">
        <v>3.5</v>
      </c>
      <c r="L217" s="31" t="s">
        <v>1035</v>
      </c>
      <c r="M217" s="32" t="s">
        <v>43</v>
      </c>
      <c r="N217" s="31" t="n">
        <v>218.936855764618</v>
      </c>
      <c r="O217" s="31" t="n">
        <v>0</v>
      </c>
      <c r="P217" s="31" t="n">
        <v>3.7423E-059</v>
      </c>
      <c r="Q217" s="31" t="n">
        <v>8.8175147147992E-076</v>
      </c>
      <c r="R217" s="32" t="s">
        <v>133</v>
      </c>
      <c r="S217" s="31" t="s">
        <v>41</v>
      </c>
      <c r="T217" s="31" t="n">
        <v>599</v>
      </c>
      <c r="U217" s="31" t="n">
        <v>3</v>
      </c>
      <c r="V217" s="31" t="n">
        <v>3</v>
      </c>
      <c r="W217" s="31"/>
      <c r="X217" s="31"/>
      <c r="Y217" s="31" t="n">
        <v>2</v>
      </c>
      <c r="Z217" s="31"/>
      <c r="AA217" s="31" t="n">
        <v>0.39279764979085</v>
      </c>
      <c r="AB217" s="31"/>
      <c r="AC217" s="35" t="s">
        <v>1036</v>
      </c>
      <c r="AD217" s="31" t="s">
        <v>45</v>
      </c>
      <c r="AE217" s="31"/>
      <c r="AF217" s="31" t="s">
        <v>1034</v>
      </c>
      <c r="AG217" s="38" t="s">
        <v>1037</v>
      </c>
      <c r="AH217" s="31" t="s">
        <v>1038</v>
      </c>
      <c r="AI217" s="31" t="s">
        <v>1039</v>
      </c>
      <c r="AJ217" s="31" t="s">
        <v>1040</v>
      </c>
      <c r="AK217" s="32" t="s">
        <v>51</v>
      </c>
      <c r="AL217" s="32" t="n">
        <v>1000</v>
      </c>
    </row>
    <row r="218" customFormat="false" ht="13.5" hidden="false" customHeight="true" outlineLevel="0" collapsed="false">
      <c r="A218" s="61"/>
      <c r="C218" s="3" t="s">
        <v>1041</v>
      </c>
      <c r="D218" s="31" t="s">
        <v>1042</v>
      </c>
      <c r="E218" s="31" t="s">
        <v>1043</v>
      </c>
      <c r="F218" s="31" t="s">
        <v>41</v>
      </c>
      <c r="G218" s="31" t="s">
        <v>41</v>
      </c>
      <c r="H218" s="31" t="s">
        <v>41</v>
      </c>
      <c r="I218" s="31" t="s">
        <v>41</v>
      </c>
      <c r="J218" s="31" t="s">
        <v>41</v>
      </c>
      <c r="K218" s="31" t="n">
        <v>4</v>
      </c>
      <c r="L218" s="31" t="s">
        <v>1044</v>
      </c>
      <c r="M218" s="32" t="s">
        <v>43</v>
      </c>
      <c r="N218" s="31" t="n">
        <v>72.9789519215394</v>
      </c>
      <c r="O218" s="31" t="n">
        <v>0</v>
      </c>
      <c r="P218" s="31" t="n">
        <v>7.8333E-021</v>
      </c>
      <c r="Q218" s="31" t="n">
        <v>9.75055351515329E-026</v>
      </c>
      <c r="R218" s="32" t="s">
        <v>133</v>
      </c>
      <c r="S218" s="31" t="s">
        <v>41</v>
      </c>
      <c r="T218" s="31" t="n">
        <v>118</v>
      </c>
      <c r="U218" s="31" t="n">
        <v>1</v>
      </c>
      <c r="V218" s="31" t="n">
        <v>1</v>
      </c>
      <c r="W218" s="31"/>
      <c r="X218" s="31"/>
      <c r="Y218" s="31" t="n">
        <v>4</v>
      </c>
      <c r="Z218" s="31"/>
      <c r="AA218" s="31" t="n">
        <v>0.693863427983275</v>
      </c>
      <c r="AB218" s="31"/>
      <c r="AC218" s="35" t="s">
        <v>1045</v>
      </c>
      <c r="AD218" s="31" t="s">
        <v>45</v>
      </c>
      <c r="AE218" s="31"/>
      <c r="AF218" s="31" t="s">
        <v>1043</v>
      </c>
      <c r="AG218" s="38" t="s">
        <v>1046</v>
      </c>
      <c r="AH218" s="31" t="s">
        <v>1047</v>
      </c>
      <c r="AI218" s="35" t="s">
        <v>1048</v>
      </c>
      <c r="AJ218" s="31" t="s">
        <v>1049</v>
      </c>
      <c r="AK218" s="32" t="s">
        <v>51</v>
      </c>
      <c r="AL218" s="32" t="n">
        <v>638</v>
      </c>
    </row>
    <row r="219" customFormat="false" ht="13.5" hidden="false" customHeight="true" outlineLevel="0" collapsed="false">
      <c r="A219" s="61"/>
      <c r="C219" s="3" t="s">
        <v>1050</v>
      </c>
      <c r="D219" s="31" t="s">
        <v>1051</v>
      </c>
      <c r="E219" s="31" t="s">
        <v>1052</v>
      </c>
      <c r="F219" s="31" t="s">
        <v>41</v>
      </c>
      <c r="G219" s="31" t="s">
        <v>41</v>
      </c>
      <c r="H219" s="31" t="s">
        <v>41</v>
      </c>
      <c r="I219" s="31" t="s">
        <v>41</v>
      </c>
      <c r="J219" s="31" t="s">
        <v>41</v>
      </c>
      <c r="K219" s="31" t="n">
        <v>4</v>
      </c>
      <c r="L219" s="31" t="s">
        <v>1053</v>
      </c>
      <c r="M219" s="32" t="s">
        <v>43</v>
      </c>
      <c r="N219" s="31" t="n">
        <v>72.9789519215394</v>
      </c>
      <c r="O219" s="31" t="n">
        <v>0</v>
      </c>
      <c r="P219" s="31" t="n">
        <v>7.8333E-021</v>
      </c>
      <c r="Q219" s="31" t="n">
        <v>9.75055351515329E-026</v>
      </c>
      <c r="R219" s="32" t="s">
        <v>133</v>
      </c>
      <c r="S219" s="31" t="s">
        <v>41</v>
      </c>
      <c r="T219" s="31" t="n">
        <v>1469</v>
      </c>
      <c r="U219" s="31" t="n">
        <v>2</v>
      </c>
      <c r="V219" s="31" t="n">
        <v>1</v>
      </c>
      <c r="W219" s="31"/>
      <c r="X219" s="31"/>
      <c r="Y219" s="31" t="n">
        <v>3</v>
      </c>
      <c r="Z219" s="31"/>
      <c r="AA219" s="31" t="n">
        <v>0.0474351156962224</v>
      </c>
      <c r="AB219" s="31"/>
      <c r="AC219" s="35" t="s">
        <v>1054</v>
      </c>
      <c r="AD219" s="31" t="s">
        <v>45</v>
      </c>
      <c r="AE219" s="31"/>
      <c r="AF219" s="31" t="s">
        <v>1052</v>
      </c>
      <c r="AG219" s="38" t="s">
        <v>1055</v>
      </c>
      <c r="AH219" s="31" t="s">
        <v>1056</v>
      </c>
      <c r="AI219" s="31" t="s">
        <v>1057</v>
      </c>
      <c r="AJ219" s="31" t="s">
        <v>1058</v>
      </c>
      <c r="AK219" s="32" t="s">
        <v>51</v>
      </c>
      <c r="AL219" s="32" t="n">
        <v>1824</v>
      </c>
    </row>
    <row r="220" customFormat="false" ht="13.5" hidden="false" customHeight="true" outlineLevel="0" collapsed="false">
      <c r="A220" s="61"/>
      <c r="C220" s="3"/>
      <c r="D220" s="31"/>
      <c r="E220" s="31" t="s">
        <v>1059</v>
      </c>
      <c r="F220" s="31" t="s">
        <v>41</v>
      </c>
      <c r="G220" s="31" t="s">
        <v>41</v>
      </c>
      <c r="H220" s="31" t="s">
        <v>41</v>
      </c>
      <c r="I220" s="31" t="s">
        <v>41</v>
      </c>
      <c r="J220" s="31" t="s">
        <v>41</v>
      </c>
      <c r="K220" s="31" t="n">
        <v>2</v>
      </c>
      <c r="L220" s="31" t="s">
        <v>1060</v>
      </c>
      <c r="M220" s="32" t="s">
        <v>43</v>
      </c>
      <c r="N220" s="31" t="n">
        <v>72.9789519215394</v>
      </c>
      <c r="O220" s="31" t="n">
        <v>0</v>
      </c>
      <c r="P220" s="31" t="n">
        <v>7.8333E-021</v>
      </c>
      <c r="Q220" s="31" t="n">
        <v>9.75055351515329E-026</v>
      </c>
      <c r="R220" s="32" t="s">
        <v>133</v>
      </c>
      <c r="S220" s="31" t="s">
        <v>41</v>
      </c>
      <c r="T220" s="31" t="n">
        <v>386</v>
      </c>
      <c r="U220" s="31" t="n">
        <v>2</v>
      </c>
      <c r="V220" s="31" t="n">
        <v>1</v>
      </c>
      <c r="W220" s="31"/>
      <c r="X220" s="31"/>
      <c r="Y220" s="31" t="n">
        <v>2</v>
      </c>
      <c r="Z220" s="31"/>
      <c r="AA220" s="31" t="n">
        <v>0.290354026983883</v>
      </c>
      <c r="AB220" s="31"/>
      <c r="AC220" s="35" t="s">
        <v>1061</v>
      </c>
      <c r="AD220" s="31" t="s">
        <v>45</v>
      </c>
      <c r="AE220" s="31"/>
      <c r="AF220" s="31" t="s">
        <v>1059</v>
      </c>
      <c r="AG220" s="38" t="s">
        <v>1062</v>
      </c>
      <c r="AH220" s="31" t="s">
        <v>1063</v>
      </c>
      <c r="AI220" s="31" t="s">
        <v>1064</v>
      </c>
      <c r="AJ220" s="31" t="s">
        <v>1065</v>
      </c>
      <c r="AK220" s="32" t="s">
        <v>51</v>
      </c>
      <c r="AL220" s="32" t="n">
        <v>654</v>
      </c>
    </row>
    <row r="221" customFormat="false" ht="13.5" hidden="false" customHeight="true" outlineLevel="0" collapsed="false">
      <c r="A221" s="61"/>
      <c r="C221" s="3" t="s">
        <v>1066</v>
      </c>
      <c r="D221" s="31" t="s">
        <v>1067</v>
      </c>
      <c r="E221" s="31" t="s">
        <v>1068</v>
      </c>
      <c r="F221" s="31" t="s">
        <v>41</v>
      </c>
      <c r="G221" s="31" t="s">
        <v>41</v>
      </c>
      <c r="H221" s="31" t="s">
        <v>41</v>
      </c>
      <c r="I221" s="31" t="s">
        <v>41</v>
      </c>
      <c r="J221" s="31" t="s">
        <v>41</v>
      </c>
      <c r="K221" s="31" t="n">
        <v>4</v>
      </c>
      <c r="L221" s="31" t="s">
        <v>1069</v>
      </c>
      <c r="M221" s="32" t="s">
        <v>43</v>
      </c>
      <c r="N221" s="31" t="n">
        <v>0</v>
      </c>
      <c r="O221" s="31" t="n">
        <v>187.152889874561</v>
      </c>
      <c r="P221" s="31" t="n">
        <v>8.7169E-036</v>
      </c>
      <c r="Q221" s="31" t="n">
        <v>7.21162361214931E-050</v>
      </c>
      <c r="R221" s="32" t="s">
        <v>44</v>
      </c>
      <c r="S221" s="31" t="s">
        <v>41</v>
      </c>
      <c r="T221" s="31" t="n">
        <v>644</v>
      </c>
      <c r="U221" s="31"/>
      <c r="V221" s="31"/>
      <c r="W221" s="31" t="n">
        <v>2</v>
      </c>
      <c r="X221" s="31" t="n">
        <v>2</v>
      </c>
      <c r="Y221" s="31"/>
      <c r="Z221" s="31" t="n">
        <v>2</v>
      </c>
      <c r="AA221" s="31"/>
      <c r="AB221" s="31" t="n">
        <v>0.867654504645756</v>
      </c>
      <c r="AC221" s="31" t="s">
        <v>45</v>
      </c>
      <c r="AD221" s="35" t="s">
        <v>1070</v>
      </c>
      <c r="AE221" s="31"/>
      <c r="AF221" s="31" t="s">
        <v>1068</v>
      </c>
      <c r="AG221" s="38" t="s">
        <v>1071</v>
      </c>
      <c r="AH221" s="31" t="s">
        <v>1072</v>
      </c>
      <c r="AI221" s="31" t="s">
        <v>1073</v>
      </c>
      <c r="AJ221" s="31" t="s">
        <v>1074</v>
      </c>
      <c r="AK221" s="32" t="s">
        <v>51</v>
      </c>
      <c r="AL221" s="32" t="n">
        <v>1486</v>
      </c>
    </row>
    <row r="222" customFormat="false" ht="13.5" hidden="false" customHeight="true" outlineLevel="0" collapsed="false">
      <c r="A222" s="61"/>
      <c r="C222" s="3" t="s">
        <v>1075</v>
      </c>
      <c r="D222" s="31" t="s">
        <v>1076</v>
      </c>
      <c r="E222" s="31" t="s">
        <v>1034</v>
      </c>
      <c r="F222" s="31" t="s">
        <v>41</v>
      </c>
      <c r="G222" s="31" t="s">
        <v>41</v>
      </c>
      <c r="H222" s="31" t="s">
        <v>41</v>
      </c>
      <c r="I222" s="31" t="s">
        <v>41</v>
      </c>
      <c r="J222" s="31" t="s">
        <v>41</v>
      </c>
      <c r="K222" s="31" t="n">
        <v>4</v>
      </c>
      <c r="L222" s="31" t="s">
        <v>1077</v>
      </c>
      <c r="M222" s="32" t="s">
        <v>43</v>
      </c>
      <c r="N222" s="31" t="n">
        <v>218.936855764618</v>
      </c>
      <c r="O222" s="31" t="n">
        <v>0</v>
      </c>
      <c r="P222" s="31" t="n">
        <v>3.7423E-059</v>
      </c>
      <c r="Q222" s="31" t="n">
        <v>8.8175147147992E-076</v>
      </c>
      <c r="R222" s="32" t="s">
        <v>133</v>
      </c>
      <c r="S222" s="31" t="s">
        <v>41</v>
      </c>
      <c r="T222" s="31" t="n">
        <v>599</v>
      </c>
      <c r="U222" s="31" t="n">
        <v>3</v>
      </c>
      <c r="V222" s="31" t="n">
        <v>3</v>
      </c>
      <c r="W222" s="31"/>
      <c r="X222" s="31"/>
      <c r="Y222" s="31" t="n">
        <v>2</v>
      </c>
      <c r="Z222" s="31"/>
      <c r="AA222" s="31" t="n">
        <v>0.480452636780986</v>
      </c>
      <c r="AB222" s="31"/>
      <c r="AC222" s="35" t="s">
        <v>1078</v>
      </c>
      <c r="AD222" s="31" t="s">
        <v>45</v>
      </c>
      <c r="AE222" s="31"/>
      <c r="AF222" s="31" t="s">
        <v>1034</v>
      </c>
      <c r="AG222" s="38" t="s">
        <v>1037</v>
      </c>
      <c r="AH222" s="31" t="s">
        <v>1038</v>
      </c>
      <c r="AI222" s="31" t="s">
        <v>1039</v>
      </c>
      <c r="AJ222" s="31" t="s">
        <v>1040</v>
      </c>
      <c r="AK222" s="32" t="s">
        <v>51</v>
      </c>
      <c r="AL222" s="32" t="n">
        <v>1000</v>
      </c>
    </row>
    <row r="223" s="39" customFormat="true" ht="13.5" hidden="false" customHeight="true" outlineLevel="0" collapsed="false">
      <c r="A223" s="61"/>
      <c r="B223" s="41"/>
      <c r="C223" s="50" t="s">
        <v>1079</v>
      </c>
      <c r="D223" s="42" t="s">
        <v>1080</v>
      </c>
      <c r="E223" s="42" t="s">
        <v>1081</v>
      </c>
      <c r="F223" s="42" t="s">
        <v>41</v>
      </c>
      <c r="G223" s="42" t="s">
        <v>41</v>
      </c>
      <c r="H223" s="42" t="s">
        <v>41</v>
      </c>
      <c r="I223" s="42" t="s">
        <v>41</v>
      </c>
      <c r="J223" s="42" t="s">
        <v>41</v>
      </c>
      <c r="K223" s="42" t="n">
        <v>4</v>
      </c>
      <c r="L223" s="42" t="s">
        <v>705</v>
      </c>
      <c r="M223" s="43" t="s">
        <v>43</v>
      </c>
      <c r="N223" s="42" t="n">
        <v>72.9789519215394</v>
      </c>
      <c r="O223" s="42" t="n">
        <v>0</v>
      </c>
      <c r="P223" s="42" t="n">
        <v>7.8333E-021</v>
      </c>
      <c r="Q223" s="42" t="n">
        <v>9.75055351515329E-026</v>
      </c>
      <c r="R223" s="43" t="s">
        <v>133</v>
      </c>
      <c r="S223" s="42" t="s">
        <v>41</v>
      </c>
      <c r="T223" s="42" t="n">
        <v>141</v>
      </c>
      <c r="U223" s="42" t="n">
        <v>1</v>
      </c>
      <c r="V223" s="42" t="n">
        <v>1</v>
      </c>
      <c r="W223" s="42"/>
      <c r="X223" s="42"/>
      <c r="Y223" s="42" t="n">
        <v>4</v>
      </c>
      <c r="Z223" s="42"/>
      <c r="AA223" s="42" t="n">
        <v>0.52280376414012</v>
      </c>
      <c r="AB223" s="42"/>
      <c r="AC223" s="46" t="s">
        <v>1082</v>
      </c>
      <c r="AD223" s="42" t="s">
        <v>45</v>
      </c>
      <c r="AE223" s="42"/>
      <c r="AF223" s="42" t="s">
        <v>1081</v>
      </c>
      <c r="AG223" s="73" t="s">
        <v>1083</v>
      </c>
      <c r="AH223" s="42" t="s">
        <v>1084</v>
      </c>
      <c r="AI223" s="42" t="s">
        <v>1085</v>
      </c>
      <c r="AJ223" s="42" t="s">
        <v>1086</v>
      </c>
      <c r="AK223" s="43"/>
      <c r="AL223" s="43" t="n">
        <v>363</v>
      </c>
    </row>
  </sheetData>
  <mergeCells count="23">
    <mergeCell ref="A3:A215"/>
    <mergeCell ref="B3:B39"/>
    <mergeCell ref="B40:B46"/>
    <mergeCell ref="B47:B52"/>
    <mergeCell ref="B53:B54"/>
    <mergeCell ref="B56:B66"/>
    <mergeCell ref="B67:B68"/>
    <mergeCell ref="B69:B71"/>
    <mergeCell ref="B72:B74"/>
    <mergeCell ref="B75:B78"/>
    <mergeCell ref="B79:B82"/>
    <mergeCell ref="B83:B86"/>
    <mergeCell ref="B89:B173"/>
    <mergeCell ref="B174:B179"/>
    <mergeCell ref="B180:B185"/>
    <mergeCell ref="B186:B188"/>
    <mergeCell ref="B189:B191"/>
    <mergeCell ref="B192:B194"/>
    <mergeCell ref="B195:B201"/>
    <mergeCell ref="B207:B211"/>
    <mergeCell ref="B212:B215"/>
    <mergeCell ref="A216:A223"/>
    <mergeCell ref="C219:C220"/>
  </mergeCells>
  <hyperlinks>
    <hyperlink ref="AD3" r:id="rId1" display=".\4_T_Plot\BWH\comp42469_c0--1270--gma-miR156a_L+1_degradome.jpg"/>
    <hyperlink ref="AD4" r:id="rId2" display=".\4_T_Plot\BWH\gi354704224gbJK653928.1JK653928--575--gma-miR156a_L+1_degradome.jpg"/>
    <hyperlink ref="AD5" r:id="rId3" display=".\4_T_Plot\BWH\gi354703816gbJK653520.1JK653520--581--gma-miR156a_L+1_degradome.jpg"/>
    <hyperlink ref="AD6" r:id="rId4" display=".\4_T_Plot\BWH\comp25517_c0--653--gma-miR156a_L+1_degradome.jpg"/>
    <hyperlink ref="AC7" r:id="rId5" display=".\4_T_Plot\BWA\comp42767_c0--1610--gma-miR156a_L+1_degradome.jpg"/>
    <hyperlink ref="AD7" r:id="rId6" display=".\4_T_Plot\BWH\comp42767_c0--1610--gma-miR156a_L+1_degradome.jpg"/>
    <hyperlink ref="AD8" r:id="rId7" display=".\4_T_Plot\BWH\comp14442_c0--267--gma-miR156a_L+1_degradome.jpg"/>
    <hyperlink ref="AD9" r:id="rId8" display=".\4_T_Plot\BWH\comp42469_c0--1270--mtr-miR156b-5p_L+1_degradome.jpg"/>
    <hyperlink ref="AD10" r:id="rId9" display=".\4_T_Plot\BWH\comp14442_c0--267--mtr-miR156b-5p_L+1_degradome.jpg"/>
    <hyperlink ref="AD11" r:id="rId10" display=".\4_T_Plot\BWH\comp44195_c0--72--mtr-miR156b-5p_L+1_degradome.jpg"/>
    <hyperlink ref="AD12" r:id="rId11" display=".\4_T_Plot\BWH\comp34004_c0--714--mtr-miR156b-5p_L+1_degradome.jpg"/>
    <hyperlink ref="AD13" r:id="rId12" display=".\4_T_Plot\BWH\gi354704224gbJK653928.1JK653928--575--mtr-miR156b-5p_L+1_degradome.jpg"/>
    <hyperlink ref="AD14" r:id="rId13" display=".\4_T_Plot\BWH\gi354703816gbJK653520.1JK653520--581--mtr-miR156b-5p_L+1_degradome.jpg"/>
    <hyperlink ref="AD15" r:id="rId14" display=".\4_T_Plot\BWH\comp25517_c0--653--mtr-miR156b-5p_L+1_degradome.jpg"/>
    <hyperlink ref="AC16" r:id="rId15" display=".\4_T_Plot\BWA\comp42767_c0--1610--mtr-miR156b-5p_L+1_degradome.jpg"/>
    <hyperlink ref="AD16" r:id="rId16" display=".\4_T_Plot\BWH\comp42767_c0--1610--mtr-miR156b-5p_L+1_degradome.jpg"/>
    <hyperlink ref="AD18" r:id="rId17" display=".\4_T_Plot\BWH\comp14442_c0--267--gma-miR156a_L+1_degradome.jpg"/>
    <hyperlink ref="AD19" r:id="rId18" display=".\4_T_Plot\BWH\comp42469_c0--1270--gma-miR156a_L+1_degradome.jpg"/>
    <hyperlink ref="AD20" r:id="rId19" display=".\4_T_Plot\BWH\gi354704224gbJK653928.1JK653928--575--gma-miR156a_L+1_degradome.jpg"/>
    <hyperlink ref="AD21" r:id="rId20" display=".\4_T_Plot\BWH\gi354703816gbJK653520.1JK653520--581--gma-miR156a_L+1_degradome.jpg"/>
    <hyperlink ref="AD22" r:id="rId21" display=".\4_T_Plot\BWH\comp25517_c0--653--gma-miR156a_L+1_degradome.jpg"/>
    <hyperlink ref="AC23" r:id="rId22" display=".\4_T_Plot\BWA\comp42767_c0--1610--gma-miR156a_L+1_degradome.jpg"/>
    <hyperlink ref="AD23" r:id="rId23" display=".\4_T_Plot\BWH\comp42767_c0--1610--gma-miR156a_L+1_degradome.jpg"/>
    <hyperlink ref="AD26" r:id="rId24" display=".\4_T_Plot\BWH\comp42469_c0--1270--mtr-miR156e_R+2_degradome.jpg"/>
    <hyperlink ref="AD27" r:id="rId25" display=".\4_T_Plot\BWH\comp14442_c0--267--mtr-miR156e_R+2_degradome.jpg"/>
    <hyperlink ref="AD28" r:id="rId26" display=".\4_T_Plot\BWH\comp34004_c0--714--mtr-miR156e_R+2_degradome.jpg"/>
    <hyperlink ref="AC30" r:id="rId27" display=".\4_T_Plot\BWA\comp42767_c0--1609--mtr-miR156b-5p_degradome.jpg"/>
    <hyperlink ref="AD31" r:id="rId28" display=".\4_T_Plot\BWH\comp45108_c0--857--mtr-miR156b-5p_degradome.jpg"/>
    <hyperlink ref="AD32" r:id="rId29" display=".\4_T_Plot\BWH\gi45743746gbCF811431.2CF811431--454--mtr-miR156b-5p_degradome.jpg"/>
    <hyperlink ref="AD33" r:id="rId30" display=".\4_T_Plot\BWH\comp36936_c0--284--mtr-miR156i-3p_L-1_1ss14TC_degradome.jpg"/>
    <hyperlink ref="AD34" r:id="rId31" display=".\4_T_Plot\BWH\comp42469_c0--1270--gra-miR157a_degradome.jpg"/>
    <hyperlink ref="AD35" r:id="rId32" display=".\4_T_Plot\BWH\comp14442_c0--267--gra-miR157a_degradome.jpg"/>
    <hyperlink ref="AD36" r:id="rId33" display=".\4_T_Plot\BWH\comp34004_c0--714--gra-miR157a_degradome.jpg"/>
    <hyperlink ref="AC37" r:id="rId34" display=".\4_T_Plot\BWA\gi354710687gbJK659786.1JK659786--260--gra-miR157a_degradome.jpg"/>
    <hyperlink ref="AC38" r:id="rId35" display=".\4_T_Plot\BWA\comp206079_c0--302--gra-miR157a_degradome.jpg"/>
    <hyperlink ref="AC39" r:id="rId36" display=".\4_T_Plot\BWA\comp42767_c0--1610--gra-miR157a_degradome.jpg"/>
    <hyperlink ref="AD39" r:id="rId37" display=".\4_T_Plot\BWH\comp42767_c0--1610--gra-miR157a_degradome.jpg"/>
    <hyperlink ref="AC40" r:id="rId38" display=".\4_T_Plot\BWA\comp51625_c0--709--zma-MIR159e-p3_3ss11CG17CT18CT_degradome.jpg"/>
    <hyperlink ref="AD41" r:id="rId39" display=".\4_T_Plot\BWH\gi354708794gbJK658209.1JK658209--217--zma-MIR159e-p3_3ss11CG17CT18CT_degradome.jpg"/>
    <hyperlink ref="AD42" r:id="rId40" display=".\4_T_Plot\BWH\gi354708758gbJK658173.1JK658173--217--zma-MIR159e-p3_3ss11CG17CT18CT_degradome.jpg"/>
    <hyperlink ref="AC43" r:id="rId41" display=".\4_T_Plot\BWA\comp45035_c0--228--zma-MIR159e-p3_3ss11CG17CT18CT_degradome.jpg"/>
    <hyperlink ref="AD44" r:id="rId42" display=".\4_T_Plot\BWH\gi354701540gbJK651465.1JK651465--474--zma-MIR159e-p3_3ss11CG17CT18CT_degradome.jpg"/>
    <hyperlink ref="AD45" r:id="rId43" display=".\4_T_Plot\BWH\comp39037_c0--472--zma-MIR159e-p3_3ss11CG17CT18CT_degradome.jpg"/>
    <hyperlink ref="AC46" r:id="rId44" display=".\4_T_Plot\BWA\comp26967_c0--1605--mtr-miR159a_1ss21AG_degradome.jpg"/>
    <hyperlink ref="AD46" r:id="rId45" display=".\4_T_Plot\BWH\comp26967_c0--1605--mtr-miR159a_1ss21AG_degradome.jpg"/>
    <hyperlink ref="AD47" r:id="rId46" display=".\4_T_Plot\BWH\comp17536_c0--26--ath-miR160a-5p_R-1_1ss20CA_degradome.jpg"/>
    <hyperlink ref="AD48" r:id="rId47" display=".\4_T_Plot\BWH\comp49741_c0--1832--ath-miR160a-5p_R-1_1ss20CA_degradome.jpg"/>
    <hyperlink ref="AC49" r:id="rId48" display=".\4_T_Plot\BWA\comp13133_c0--271--ath-miR160a-5p_R-1_1ss20CA_degradome.jpg"/>
    <hyperlink ref="AD49" r:id="rId49" display=".\4_T_Plot\BWH\comp13133_c0--271--ath-miR160a-5p_R-1_1ss20CA_degradome.jpg"/>
    <hyperlink ref="AD50" r:id="rId50" display=".\4_T_Plot\BWH\comp17536_c0--26--mes-miR160e_R-1_degradome.jpg"/>
    <hyperlink ref="AD51" r:id="rId51" display=".\4_T_Plot\BWH\comp49741_c0--1832--mes-miR160e_R-1_degradome.jpg"/>
    <hyperlink ref="AC52" r:id="rId52" display=".\4_T_Plot\BWA\comp13133_c0--271--mes-miR160e_R-1_degradome.jpg"/>
    <hyperlink ref="AD52" r:id="rId53" display=".\4_T_Plot\BWH\comp13133_c0--271--mes-miR160e_R-1_degradome.jpg"/>
    <hyperlink ref="AC53" r:id="rId54" display=".\4_T_Plot\BWA\comp47592_c0--3574--mtr-miR162_degradome.jpg"/>
    <hyperlink ref="AD53" r:id="rId55" display=".\4_T_Plot\BWH\comp47592_c0--3574--mtr-miR162_degradome.jpg"/>
    <hyperlink ref="AD55" r:id="rId56" display=".\4_T_Plot\BWH\comp44771_c0--839--mtr-miR164a_L+1R-1_1ss21CT_degradome.jpg"/>
    <hyperlink ref="AC60" r:id="rId57" display=".\4_T_Plot\BWA\comp45686_c0--969--mdm-MIR166c-p5_degradome.jpg"/>
    <hyperlink ref="AD61" r:id="rId58" display=".\4_T_Plot\BWH\comp51740_c0--1093--mdm-MIR166c-p5_degradome.jpg"/>
    <hyperlink ref="AD71" r:id="rId59" display=".\4_T_Plot\BWH\comp24476_c0--106--ath-MIR171b-p5_2ss3CG18GA_degradome.jpg"/>
    <hyperlink ref="AC72" r:id="rId60" display=".\4_T_Plot\BWA\comp39072_c0--1235--mtr-miR172b_degradome.jpg"/>
    <hyperlink ref="AD72" r:id="rId61" display=".\4_T_Plot\BWH\comp39072_c0--1235--mtr-miR172b_degradome.jpg"/>
    <hyperlink ref="AC73" r:id="rId62" display=".\4_T_Plot\BWA\gi354715779gbJK665694.1JK665694--75--gra-miR172a_R-1_degradome.jpg"/>
    <hyperlink ref="AC74" r:id="rId63" display=".\4_T_Plot\BWA\gi354715964gbJK665879.1JK665879--75--gra-miR172a_R-1_degradome.jpg"/>
    <hyperlink ref="AC76" r:id="rId64" display=".\4_T_Plot\BWA\comp31774_c0--308--mtr-miR319a-3p_degradome.jpg"/>
    <hyperlink ref="AC77" r:id="rId65" display=".\4_T_Plot\BWA\comp36266_c0--593--mtr-miR319a-3p_degradome.jpg"/>
    <hyperlink ref="AC79" r:id="rId66" display=".\4_T_Plot\BWA\comp49849_c0--863--gma-miR390a-3p_R+1_degradome.jpg"/>
    <hyperlink ref="AC84" r:id="rId67" display=".\4_T_Plot\BWA\comp48356_c0--2187--mtr-miR393a_R-1_degradome.jpg"/>
    <hyperlink ref="AD84" r:id="rId68" display=".\4_T_Plot\BWH\comp48356_c0--2187--mtr-miR393a_R-1_degradome.jpg"/>
    <hyperlink ref="AC86" r:id="rId69" display=".\4_T_Plot\BWA\comp116543_c0--1217--mtr-miR393a_R-1_degradome.jpg"/>
    <hyperlink ref="AD86" r:id="rId70" display=".\4_T_Plot\BWH\comp116543_c0--1217--mtr-miR393a_R-1_degradome.jpg"/>
    <hyperlink ref="AC88" r:id="rId71" display=".\4_T_Plot\BWA\comp37266_c0--445--vvi-miR395a_degradome.jpg"/>
    <hyperlink ref="AD88" r:id="rId72" display=".\4_T_Plot\BWH\comp37266_c0--445--vvi-miR395a_degradome.jpg"/>
    <hyperlink ref="AD89" r:id="rId73" display=".\4_T_Plot\BWH\comp38897_c0--523--mtr-miR396a-3p_2ss2CT11GT_degradome.jpg"/>
    <hyperlink ref="AC90" r:id="rId74" display=".\4_T_Plot\BWA\comp46040_c0--27--mtr-miR396a-3p_2ss2CT11GT_degradome.jpg"/>
    <hyperlink ref="AD90" r:id="rId75" display=".\4_T_Plot\BWH\comp46040_c0--27--mtr-miR396a-3p_2ss2CT11GT_degradome.jpg"/>
    <hyperlink ref="AD91" r:id="rId76" display=".\4_T_Plot\BWH\comp44163_c0--837--mtr-miR396a-5p_degradome.jpg"/>
    <hyperlink ref="AD92" r:id="rId77" display=".\4_T_Plot\BWH\comp50104_c0--442--mtr-miR396a-5p_degradome.jpg"/>
    <hyperlink ref="AD93" r:id="rId78" display=".\4_T_Plot\BWH\comp33755_c0--465--mtr-miR396a-5p_degradome.jpg"/>
    <hyperlink ref="AC94" r:id="rId79" display=".\4_T_Plot\BWA\comp41109_c0--235--mtr-miR396a-5p_degradome.jpg"/>
    <hyperlink ref="AD94" r:id="rId80" display=".\4_T_Plot\BWH\comp41109_c0--235--mtr-miR396a-5p_degradome.jpg"/>
    <hyperlink ref="AC95" r:id="rId81" display=".\4_T_Plot\BWA\comp43217_c0--1173--mtr-miR396b-3p_degradome.jpg"/>
    <hyperlink ref="AD96" r:id="rId82" display=".\4_T_Plot\BWH\comp44163_c0--837--mtr-miR396b-5p_R-1_degradome.jpg"/>
    <hyperlink ref="AD97" r:id="rId83" display=".\4_T_Plot\BWH\comp33755_c0--465--mtr-miR396b-5p_R-1_degradome.jpg"/>
    <hyperlink ref="AD98" r:id="rId84" display=".\4_T_Plot\BWH\comp50104_c0--442--mtr-miR396b-5p_R-1_degradome.jpg"/>
    <hyperlink ref="AC99" r:id="rId85" display=".\4_T_Plot\BWA\comp48295_c0--235--mtr-miR396b-5p_R-1_degradome.jpg"/>
    <hyperlink ref="AD99" r:id="rId86" display=".\4_T_Plot\BWH\comp48295_c0--235--mtr-miR396b-5p_R-1_degradome.jpg"/>
    <hyperlink ref="AD100" r:id="rId87" display=".\4_T_Plot\BWH\gi354708754gbJK658169.1JK658169--619--mtr-miR396b-5p_R-1_degradome.jpg"/>
    <hyperlink ref="AC101" r:id="rId88" display=".\4_T_Plot\BWA\gi354705083gbJK655226.1JK655226--566--mtr-miR396b-5p_R-1_degradome.jpg"/>
    <hyperlink ref="AD101" r:id="rId89" display=".\4_T_Plot\BWH\gi354705083gbJK655226.1JK655226--566--mtr-miR396b-5p_R-1_degradome.jpg"/>
    <hyperlink ref="AC102" r:id="rId90" display=".\4_T_Plot\BWA\comp49633_c0--1583--mtr-miR396b-5p_R-1_degradome.jpg"/>
    <hyperlink ref="AD102" r:id="rId91" display=".\4_T_Plot\BWH\comp49633_c0--1583--mtr-miR396b-5p_R-1_degradome.jpg"/>
    <hyperlink ref="AC103" r:id="rId92" display=".\4_T_Plot\BWA\gi354704130gbJK653834.1JK653834--430--mtr-miR396b-5p_R-1_degradome.jpg"/>
    <hyperlink ref="AD103" r:id="rId93" display=".\4_T_Plot\BWH\gi354704130gbJK653834.1JK653834--430--mtr-miR396b-5p_R-1_degradome.jpg"/>
    <hyperlink ref="AC104" r:id="rId94" display=".\4_T_Plot\BWA\gi354700909gbJK651211.1JK651211--527--mtr-miR396b-5p_R-1_degradome.jpg"/>
    <hyperlink ref="AD104" r:id="rId95" display=".\4_T_Plot\BWH\gi354700909gbJK651211.1JK651211--527--mtr-miR396b-5p_R-1_degradome.jpg"/>
    <hyperlink ref="AC105" r:id="rId96" display=".\4_T_Plot\BWA\gi354709204gbJK661067.1JK661067--443--mtr-miR396b-5p_R-1_degradome.jpg"/>
    <hyperlink ref="AD105" r:id="rId97" display=".\4_T_Plot\BWH\gi354709204gbJK661067.1JK661067--443--mtr-miR396b-5p_R-1_degradome.jpg"/>
    <hyperlink ref="AC106" r:id="rId98" display=".\4_T_Plot\BWA\gi354706534gbJK656677.1JK656677--496--mtr-miR396b-5p_R-1_degradome.jpg"/>
    <hyperlink ref="AD106" r:id="rId99" display=".\4_T_Plot\BWH\gi354706534gbJK656677.1JK656677--496--mtr-miR396b-5p_R-1_degradome.jpg"/>
    <hyperlink ref="AC107" r:id="rId100" display=".\4_T_Plot\BWA\gi354714076gbJK663074.1JK663074--76--mtr-miR396b-5p_R-1_degradome.jpg"/>
    <hyperlink ref="AD107" r:id="rId101" display=".\4_T_Plot\BWH\gi354714076gbJK663074.1JK663074--76--mtr-miR396b-5p_R-1_degradome.jpg"/>
    <hyperlink ref="AC108" r:id="rId102" display=".\4_T_Plot\BWA\gi354704335gbJK654039.1JK654039--468--mtr-miR396b-5p_R-1_degradome.jpg"/>
    <hyperlink ref="AD108" r:id="rId103" display=".\4_T_Plot\BWH\gi354704335gbJK654039.1JK654039--468--mtr-miR396b-5p_R-1_degradome.jpg"/>
    <hyperlink ref="AC109" r:id="rId104" display=".\4_T_Plot\BWA\gi354712858gbJK661856.1JK661856--490--mtr-miR396b-5p_R-1_degradome.jpg"/>
    <hyperlink ref="AD109" r:id="rId105" display=".\4_T_Plot\BWH\gi354712858gbJK661856.1JK661856--490--mtr-miR396b-5p_R-1_degradome.jpg"/>
    <hyperlink ref="AC110" r:id="rId106" display=".\4_T_Plot\BWA\gi45743829gbCF811514.2CF811514--394--mtr-miR396b-5p_R-1_degradome.jpg"/>
    <hyperlink ref="AD110" r:id="rId107" display=".\4_T_Plot\BWH\gi45743829gbCF811514.2CF811514--394--mtr-miR396b-5p_R-1_degradome.jpg"/>
    <hyperlink ref="AC111" r:id="rId108" display=".\4_T_Plot\BWA\gi354702931gbJK652635.1JK652635--40--mtr-miR396b-5p_R-1_degradome.jpg"/>
    <hyperlink ref="AD111" r:id="rId109" display=".\4_T_Plot\BWH\gi354702931gbJK652635.1JK652635--40--mtr-miR396b-5p_R-1_degradome.jpg"/>
    <hyperlink ref="AC112" r:id="rId110" display=".\4_T_Plot\BWA\gi354702167gbJK651871.1JK651871--142--mtr-miR396b-5p_R-1_degradome.jpg"/>
    <hyperlink ref="AD112" r:id="rId111" display=".\4_T_Plot\BWH\gi354702167gbJK651871.1JK651871--142--mtr-miR396b-5p_R-1_degradome.jpg"/>
    <hyperlink ref="AC113" r:id="rId112" display=".\4_T_Plot\BWA\gi354704051gbJK653755.1JK653755--431--mtr-miR396b-5p_R-1_degradome.jpg"/>
    <hyperlink ref="AD113" r:id="rId113" display=".\4_T_Plot\BWH\gi354704051gbJK653755.1JK653755--431--mtr-miR396b-5p_R-1_degradome.jpg"/>
    <hyperlink ref="AC114" r:id="rId114" display=".\4_T_Plot\BWA\gi354701277gbJK654514.1JK654514--431--mtr-miR396b-5p_R-1_degradome.jpg"/>
    <hyperlink ref="AD114" r:id="rId115" display=".\4_T_Plot\BWH\gi354701277gbJK654514.1JK654514--431--mtr-miR396b-5p_R-1_degradome.jpg"/>
    <hyperlink ref="AC115" r:id="rId116" display=".\4_T_Plot\BWA\gi354703295gbJK652999.1JK652999--476--mtr-miR396b-5p_R-1_degradome.jpg"/>
    <hyperlink ref="AD115" r:id="rId117" display=".\4_T_Plot\BWH\gi354703295gbJK652999.1JK652999--476--mtr-miR396b-5p_R-1_degradome.jpg"/>
    <hyperlink ref="AC116" r:id="rId118" display=".\4_T_Plot\BWA\gi354702364gbJK652068.1JK652068--272--mtr-miR396b-5p_R-1_degradome.jpg"/>
    <hyperlink ref="AD116" r:id="rId119" display=".\4_T_Plot\BWH\gi354702364gbJK652068.1JK652068--272--mtr-miR396b-5p_R-1_degradome.jpg"/>
    <hyperlink ref="AC117" r:id="rId120" display=".\4_T_Plot\BWA\gi354713616gbJK662614.1JK662614--81--mtr-miR396b-5p_R-1_degradome.jpg"/>
    <hyperlink ref="AD117" r:id="rId121" display=".\4_T_Plot\BWH\gi354713616gbJK662614.1JK662614--81--mtr-miR396b-5p_R-1_degradome.jpg"/>
    <hyperlink ref="AC118" r:id="rId122" display=".\4_T_Plot\BWA\comp41180_c0--791--mtr-miR396b-5p_R-1_degradome.jpg"/>
    <hyperlink ref="AD118" r:id="rId123" display=".\4_T_Plot\BWH\comp41180_c0--791--mtr-miR396b-5p_R-1_degradome.jpg"/>
    <hyperlink ref="AC119" r:id="rId124" display=".\4_T_Plot\BWA\comp41109_c0--235--mtr-miR396b-5p_R-1_degradome.jpg"/>
    <hyperlink ref="AD119" r:id="rId125" display=".\4_T_Plot\BWH\comp41109_c0--235--mtr-miR396b-5p_R-1_degradome.jpg"/>
    <hyperlink ref="AC120" r:id="rId126" display=".\4_T_Plot\BWA\comp47891_c0--50--mtr-miR396b-5p_R-1_1ss2TC_degradome.jpg"/>
    <hyperlink ref="AC121" r:id="rId127" display=".\4_T_Plot\BWA\comp46274_c0--126--mtr-miR396b-3p_2ss5AG7TG_degradome.jpg"/>
    <hyperlink ref="AD122" r:id="rId128" display=".\4_T_Plot\BWH\comp51385_c0--39--mtr-miR396b-3p_2ss5AG7TG_degradome.jpg"/>
    <hyperlink ref="AD123" r:id="rId129" display=".\4_T_Plot\BWH\gi354705050gbJK655193.1JK655193--276--mtr-miR396b-3p_2ss5AG7TG_degradome.jpg"/>
    <hyperlink ref="AD124" r:id="rId130" display=".\4_T_Plot\BWH\comp44163_c0--837--mtr-miR396a-5p_1ss21TC_degradome.jpg"/>
    <hyperlink ref="AC125" r:id="rId131" display=".\4_T_Plot\BWA\comp48295_c0--235--mtr-miR396a-5p_1ss21TC_degradome.jpg"/>
    <hyperlink ref="AD125" r:id="rId132" display=".\4_T_Plot\BWH\comp48295_c0--235--mtr-miR396a-5p_1ss21TC_degradome.jpg"/>
    <hyperlink ref="AD126" r:id="rId133" display=".\4_T_Plot\BWH\gi354708754gbJK658169.1JK658169--619--mtr-miR396a-5p_1ss21TC_degradome.jpg"/>
    <hyperlink ref="AC127" r:id="rId134" display=".\4_T_Plot\BWA\gi354704335gbJK654039.1JK654039--468--mtr-miR396a-5p_1ss21TC_degradome.jpg"/>
    <hyperlink ref="AD127" r:id="rId135" display=".\4_T_Plot\BWH\gi354704335gbJK654039.1JK654039--468--mtr-miR396a-5p_1ss21TC_degradome.jpg"/>
    <hyperlink ref="AC128" r:id="rId136" display=".\4_T_Plot\BWA\gi354700909gbJK651211.1JK651211--527--mtr-miR396a-5p_1ss21TC_degradome.jpg"/>
    <hyperlink ref="AD128" r:id="rId137" display=".\4_T_Plot\BWH\gi354700909gbJK651211.1JK651211--527--mtr-miR396a-5p_1ss21TC_degradome.jpg"/>
    <hyperlink ref="AC129" r:id="rId138" display=".\4_T_Plot\BWA\gi354714076gbJK663074.1JK663074--76--mtr-miR396a-5p_1ss21TC_degradome.jpg"/>
    <hyperlink ref="AD129" r:id="rId139" display=".\4_T_Plot\BWH\gi354714076gbJK663074.1JK663074--76--mtr-miR396a-5p_1ss21TC_degradome.jpg"/>
    <hyperlink ref="AC130" r:id="rId140" display=".\4_T_Plot\BWA\gi354706534gbJK656677.1JK656677--496--mtr-miR396a-5p_1ss21TC_degradome.jpg"/>
    <hyperlink ref="AD130" r:id="rId141" display=".\4_T_Plot\BWH\gi354706534gbJK656677.1JK656677--496--mtr-miR396a-5p_1ss21TC_degradome.jpg"/>
    <hyperlink ref="AC131" r:id="rId142" display=".\4_T_Plot\BWA\gi354709204gbJK661067.1JK661067--443--mtr-miR396a-5p_1ss21TC_degradome.jpg"/>
    <hyperlink ref="AD131" r:id="rId143" display=".\4_T_Plot\BWH\gi354709204gbJK661067.1JK661067--443--mtr-miR396a-5p_1ss21TC_degradome.jpg"/>
    <hyperlink ref="AC132" r:id="rId144" display=".\4_T_Plot\BWA\gi354704130gbJK653834.1JK653834--430--mtr-miR396a-5p_1ss21TC_degradome.jpg"/>
    <hyperlink ref="AD132" r:id="rId145" display=".\4_T_Plot\BWH\gi354704130gbJK653834.1JK653834--430--mtr-miR396a-5p_1ss21TC_degradome.jpg"/>
    <hyperlink ref="AC133" r:id="rId146" display=".\4_T_Plot\BWA\gi354712858gbJK661856.1JK661856--490--mtr-miR396a-5p_1ss21TC_degradome.jpg"/>
    <hyperlink ref="AD133" r:id="rId147" display=".\4_T_Plot\BWH\gi354712858gbJK661856.1JK661856--490--mtr-miR396a-5p_1ss21TC_degradome.jpg"/>
    <hyperlink ref="AC134" r:id="rId148" display=".\4_T_Plot\BWA\gi354702167gbJK651871.1JK651871--142--mtr-miR396a-5p_1ss21TC_degradome.jpg"/>
    <hyperlink ref="AD134" r:id="rId149" display=".\4_T_Plot\BWH\gi354702167gbJK651871.1JK651871--142--mtr-miR396a-5p_1ss21TC_degradome.jpg"/>
    <hyperlink ref="AC135" r:id="rId150" display=".\4_T_Plot\BWA\gi354701277gbJK654514.1JK654514--431--mtr-miR396a-5p_1ss21TC_degradome.jpg"/>
    <hyperlink ref="AD135" r:id="rId151" display=".\4_T_Plot\BWH\gi354701277gbJK654514.1JK654514--431--mtr-miR396a-5p_1ss21TC_degradome.jpg"/>
    <hyperlink ref="AC136" r:id="rId152" display=".\4_T_Plot\BWA\gi354702931gbJK652635.1JK652635--40--mtr-miR396a-5p_1ss21TC_degradome.jpg"/>
    <hyperlink ref="AD136" r:id="rId153" display=".\4_T_Plot\BWH\gi354702931gbJK652635.1JK652635--40--mtr-miR396a-5p_1ss21TC_degradome.jpg"/>
    <hyperlink ref="AC137" r:id="rId154" display=".\4_T_Plot\BWA\gi354704051gbJK653755.1JK653755--431--mtr-miR396a-5p_1ss21TC_degradome.jpg"/>
    <hyperlink ref="AD137" r:id="rId155" display=".\4_T_Plot\BWH\gi354704051gbJK653755.1JK653755--431--mtr-miR396a-5p_1ss21TC_degradome.jpg"/>
    <hyperlink ref="AC138" r:id="rId156" display=".\4_T_Plot\BWA\gi45743829gbCF811514.2CF811514--394--mtr-miR396a-5p_1ss21TC_degradome.jpg"/>
    <hyperlink ref="AD138" r:id="rId157" display=".\4_T_Plot\BWH\gi45743829gbCF811514.2CF811514--394--mtr-miR396a-5p_1ss21TC_degradome.jpg"/>
    <hyperlink ref="AC139" r:id="rId158" display=".\4_T_Plot\BWA\gi354713616gbJK662614.1JK662614--81--mtr-miR396a-5p_1ss21TC_degradome.jpg"/>
    <hyperlink ref="AD139" r:id="rId159" display=".\4_T_Plot\BWH\gi354713616gbJK662614.1JK662614--81--mtr-miR396a-5p_1ss21TC_degradome.jpg"/>
    <hyperlink ref="AC140" r:id="rId160" display=".\4_T_Plot\BWA\gi354702364gbJK652068.1JK652068--272--mtr-miR396a-5p_1ss21TC_degradome.jpg"/>
    <hyperlink ref="AD140" r:id="rId161" display=".\4_T_Plot\BWH\gi354702364gbJK652068.1JK652068--272--mtr-miR396a-5p_1ss21TC_degradome.jpg"/>
    <hyperlink ref="AC141" r:id="rId162" display=".\4_T_Plot\BWA\gi354703295gbJK652999.1JK652999--476--mtr-miR396a-5p_1ss21TC_degradome.jpg"/>
    <hyperlink ref="AD141" r:id="rId163" display=".\4_T_Plot\BWH\gi354703295gbJK652999.1JK652999--476--mtr-miR396a-5p_1ss21TC_degradome.jpg"/>
    <hyperlink ref="AC142" r:id="rId164" display=".\4_T_Plot\BWA\comp41109_c0--235--mtr-miR396a-5p_1ss21TC_degradome.jpg"/>
    <hyperlink ref="AD142" r:id="rId165" display=".\4_T_Plot\BWH\comp41109_c0--235--mtr-miR396a-5p_1ss21TC_degradome.jpg"/>
    <hyperlink ref="AD144" r:id="rId166" display=".\4_T_Plot\BWH\comp44163_c0--837--mtr-miR396b-5p_1ss21GC_degradome.jpg"/>
    <hyperlink ref="AC145" r:id="rId167" display=".\4_T_Plot\BWA\comp48295_c0--235--mtr-miR396b-5p_1ss21GC_degradome.jpg"/>
    <hyperlink ref="AD145" r:id="rId168" display=".\4_T_Plot\BWH\comp48295_c0--235--mtr-miR396b-5p_1ss21GC_degradome.jpg"/>
    <hyperlink ref="AD146" r:id="rId169" display=".\4_T_Plot\BWH\gi354708754gbJK658169.1JK658169--619--mtr-miR396b-5p_1ss21GC_degradome.jpg"/>
    <hyperlink ref="AC147" r:id="rId170" display=".\4_T_Plot\BWA\gi354709204gbJK661067.1JK661067--443--mtr-miR396b-5p_1ss21GC_degradome.jpg"/>
    <hyperlink ref="AD147" r:id="rId171" display=".\4_T_Plot\BWH\gi354709204gbJK661067.1JK661067--443--mtr-miR396b-5p_1ss21GC_degradome.jpg"/>
    <hyperlink ref="AC148" r:id="rId172" display=".\4_T_Plot\BWA\gi354712858gbJK661856.1JK661856--490--mtr-miR396b-5p_1ss21GC_degradome.jpg"/>
    <hyperlink ref="AD148" r:id="rId173" display=".\4_T_Plot\BWH\gi354712858gbJK661856.1JK661856--490--mtr-miR396b-5p_1ss21GC_degradome.jpg"/>
    <hyperlink ref="AC149" r:id="rId174" display=".\4_T_Plot\BWA\gi354700909gbJK651211.1JK651211--527--mtr-miR396b-5p_1ss21GC_degradome.jpg"/>
    <hyperlink ref="AD149" r:id="rId175" display=".\4_T_Plot\BWH\gi354700909gbJK651211.1JK651211--527--mtr-miR396b-5p_1ss21GC_degradome.jpg"/>
    <hyperlink ref="AC150" r:id="rId176" display=".\4_T_Plot\BWA\gi354714076gbJK663074.1JK663074--76--mtr-miR396b-5p_1ss21GC_degradome.jpg"/>
    <hyperlink ref="AD150" r:id="rId177" display=".\4_T_Plot\BWH\gi354714076gbJK663074.1JK663074--76--mtr-miR396b-5p_1ss21GC_degradome.jpg"/>
    <hyperlink ref="AC151" r:id="rId178" display=".\4_T_Plot\BWA\gi354706534gbJK656677.1JK656677--496--mtr-miR396b-5p_1ss21GC_degradome.jpg"/>
    <hyperlink ref="AD151" r:id="rId179" display=".\4_T_Plot\BWH\gi354706534gbJK656677.1JK656677--496--mtr-miR396b-5p_1ss21GC_degradome.jpg"/>
    <hyperlink ref="AC152" r:id="rId180" display=".\4_T_Plot\BWA\gi354704130gbJK653834.1JK653834--430--mtr-miR396b-5p_1ss21GC_degradome.jpg"/>
    <hyperlink ref="AD152" r:id="rId181" display=".\4_T_Plot\BWH\gi354704130gbJK653834.1JK653834--430--mtr-miR396b-5p_1ss21GC_degradome.jpg"/>
    <hyperlink ref="AC153" r:id="rId182" display=".\4_T_Plot\BWA\gi354704335gbJK654039.1JK654039--468--mtr-miR396b-5p_1ss21GC_degradome.jpg"/>
    <hyperlink ref="AD153" r:id="rId183" display=".\4_T_Plot\BWH\gi354704335gbJK654039.1JK654039--468--mtr-miR396b-5p_1ss21GC_degradome.jpg"/>
    <hyperlink ref="AC154" r:id="rId184" display=".\4_T_Plot\BWA\gi354704051gbJK653755.1JK653755--431--mtr-miR396b-5p_1ss21GC_degradome.jpg"/>
    <hyperlink ref="AD154" r:id="rId185" display=".\4_T_Plot\BWH\gi354704051gbJK653755.1JK653755--431--mtr-miR396b-5p_1ss21GC_degradome.jpg"/>
    <hyperlink ref="AC155" r:id="rId186" display=".\4_T_Plot\BWA\gi354702931gbJK652635.1JK652635--40--mtr-miR396b-5p_1ss21GC_degradome.jpg"/>
    <hyperlink ref="AD155" r:id="rId187" display=".\4_T_Plot\BWH\gi354702931gbJK652635.1JK652635--40--mtr-miR396b-5p_1ss21GC_degradome.jpg"/>
    <hyperlink ref="AC156" r:id="rId188" display=".\4_T_Plot\BWA\gi45743829gbCF811514.2CF811514--394--mtr-miR396b-5p_1ss21GC_degradome.jpg"/>
    <hyperlink ref="AD156" r:id="rId189" display=".\4_T_Plot\BWH\gi45743829gbCF811514.2CF811514--394--mtr-miR396b-5p_1ss21GC_degradome.jpg"/>
    <hyperlink ref="AC157" r:id="rId190" display=".\4_T_Plot\BWA\gi354701277gbJK654514.1JK654514--431--mtr-miR396b-5p_1ss21GC_degradome.jpg"/>
    <hyperlink ref="AD157" r:id="rId191" display=".\4_T_Plot\BWH\gi354701277gbJK654514.1JK654514--431--mtr-miR396b-5p_1ss21GC_degradome.jpg"/>
    <hyperlink ref="AC158" r:id="rId192" display=".\4_T_Plot\BWA\gi354702167gbJK651871.1JK651871--142--mtr-miR396b-5p_1ss21GC_degradome.jpg"/>
    <hyperlink ref="AD158" r:id="rId193" display=".\4_T_Plot\BWH\gi354702167gbJK651871.1JK651871--142--mtr-miR396b-5p_1ss21GC_degradome.jpg"/>
    <hyperlink ref="AC159" r:id="rId194" display=".\4_T_Plot\BWA\gi354713616gbJK662614.1JK662614--81--mtr-miR396b-5p_1ss21GC_degradome.jpg"/>
    <hyperlink ref="AD159" r:id="rId195" display=".\4_T_Plot\BWH\gi354713616gbJK662614.1JK662614--81--mtr-miR396b-5p_1ss21GC_degradome.jpg"/>
    <hyperlink ref="AC160" r:id="rId196" display=".\4_T_Plot\BWA\gi354703295gbJK652999.1JK652999--476--mtr-miR396b-5p_1ss21GC_degradome.jpg"/>
    <hyperlink ref="AD160" r:id="rId197" display=".\4_T_Plot\BWH\gi354703295gbJK652999.1JK652999--476--mtr-miR396b-5p_1ss21GC_degradome.jpg"/>
    <hyperlink ref="AC161" r:id="rId198" display=".\4_T_Plot\BWA\gi354702364gbJK652068.1JK652068--272--mtr-miR396b-5p_1ss21GC_degradome.jpg"/>
    <hyperlink ref="AD161" r:id="rId199" display=".\4_T_Plot\BWH\gi354702364gbJK652068.1JK652068--272--mtr-miR396b-5p_1ss21GC_degradome.jpg"/>
    <hyperlink ref="AC162" r:id="rId200" display=".\4_T_Plot\BWA\comp41109_c0--235--mtr-miR396b-5p_1ss21GC_degradome.jpg"/>
    <hyperlink ref="AD162" r:id="rId201" display=".\4_T_Plot\BWH\comp41109_c0--235--mtr-miR396b-5p_1ss21GC_degradome.jpg"/>
    <hyperlink ref="AC164" r:id="rId202" display=".\4_T_Plot\BWA\comp49633_c0--1583--mtr-miR396b-5p_degradome.jpg"/>
    <hyperlink ref="AD164" r:id="rId203" display=".\4_T_Plot\BWH\comp49633_c0--1583--mtr-miR396b-5p_degradome.jpg"/>
    <hyperlink ref="AC165" r:id="rId204" display=".\4_T_Plot\BWA\comp43217_c0--1173--mtr-miR396b-3p_degradome.jpg"/>
    <hyperlink ref="AD166" r:id="rId205" display=".\4_T_Plot\BWH\comp44163_c0--837--mtr-miR396b-5p_degradome.jpg"/>
    <hyperlink ref="AC167" r:id="rId206" display=".\4_T_Plot\BWA\gi354705083gbJK655226.1JK655226--566--mtr-miR396b-5p_degradome.jpg"/>
    <hyperlink ref="AD167" r:id="rId207" display=".\4_T_Plot\BWH\gi354705083gbJK655226.1JK655226--566--mtr-miR396b-5p_degradome.jpg"/>
    <hyperlink ref="AC168" r:id="rId208" display=".\4_T_Plot\BWA\comp41109_c0--235--mtr-miR396b-5p_degradome.jpg"/>
    <hyperlink ref="AD168" r:id="rId209" display=".\4_T_Plot\BWH\comp41109_c0--235--mtr-miR396b-5p_degradome.jpg"/>
    <hyperlink ref="AD169" r:id="rId210" display=".\4_T_Plot\BWH\comp41475_c0--146--mtr-miR396b-3p_2ss2TC7TG_degradome.jpg"/>
    <hyperlink ref="AC170" r:id="rId211" display=".\4_T_Plot\BWA\comp46182_c0--155--mtr-miR396b-3p_2ss2TC7TG_degradome.jpg"/>
    <hyperlink ref="AD170" r:id="rId212" display=".\4_T_Plot\BWH\comp46182_c0--155--mtr-miR396b-3p_2ss2TC7TG_degradome.jpg"/>
    <hyperlink ref="AC171" r:id="rId213" display=".\4_T_Plot\BWA\comp46274_c0--126--mtr-miR396b-3p_2ss5AG7TG_degradome.jpg"/>
    <hyperlink ref="AD172" r:id="rId214" display=".\4_T_Plot\BWH\comp51385_c0--39--mtr-miR396b-3p_2ss5AG7TG_degradome.jpg"/>
    <hyperlink ref="AD173" r:id="rId215" display=".\4_T_Plot\BWH\gi354705050gbJK655193.1JK655193--276--mtr-miR396b-3p_2ss5AG7TG_degradome.jpg"/>
    <hyperlink ref="AC180" r:id="rId216" display=".\4_T_Plot\BWA\gi354709506gbJK658605.1JK658605--359--mtr-miR399c_1ss13TA_degradome.jpg"/>
    <hyperlink ref="AC181" r:id="rId217" display=".\4_T_Plot\BWA\comp31711_c0--481--mtr-miR399c_1ss13TA_degradome.jpg"/>
    <hyperlink ref="AC182" r:id="rId218" display=".\4_T_Plot\BWA\comp49095_c0--190--mtr-miR399c_1ss13TA_degradome.jpg"/>
    <hyperlink ref="AD182" r:id="rId219" display=".\4_T_Plot\BWH\comp49095_c0--190--mtr-miR399c_1ss13TA_degradome.jpg"/>
    <hyperlink ref="AC183" r:id="rId220" display=".\4_T_Plot\BWA\gi354709506gbJK658605.1JK658605--359--mtr-miR399l_degradome.jpg"/>
    <hyperlink ref="AC184" r:id="rId221" display=".\4_T_Plot\BWA\comp31711_c0--481--mtr-miR399l_degradome.jpg"/>
    <hyperlink ref="AC185" r:id="rId222" display=".\4_T_Plot\BWA\comp49095_c0--190--mtr-miR399l_degradome.jpg"/>
    <hyperlink ref="AD185" r:id="rId223" display=".\4_T_Plot\BWH\comp49095_c0--190--mtr-miR399l_degradome.jpg"/>
    <hyperlink ref="AC186" r:id="rId224" display=".\4_T_Plot\BWA\comp40107_c0--235--gma-miR403a_R+1_2ss20TC21GT_degradome.jpg"/>
    <hyperlink ref="AD186" r:id="rId225" display=".\4_T_Plot\BWH\comp40107_c0--235--gma-miR403a_R+1_2ss20TC21GT_degradome.jpg"/>
    <hyperlink ref="AC187" r:id="rId226" display=".\4_T_Plot\BWA\comp25090_c0--111--gma-miR403a_R+1_2ss20TC21GT_degradome.jpg"/>
    <hyperlink ref="AD187" r:id="rId227" display=".\4_T_Plot\BWH\comp25090_c0--111--gma-miR403a_R+1_2ss20TC21GT_degradome.jpg"/>
    <hyperlink ref="AC188" r:id="rId228" display=".\4_T_Plot\BWA\comp50284_c0--2800--gma-miR403a_R+1_2ss20TC21GT_degradome.jpg"/>
    <hyperlink ref="AD188" r:id="rId229" display=".\4_T_Plot\BWH\comp50284_c0--2800--gma-miR403a_R+1_2ss20TC21GT_degradome.jpg"/>
    <hyperlink ref="AD192" r:id="rId230" display=".\4_T_Plot\BWH\gi354710052gbJK659151.1JK659151--254--bdi-miR845_1ss21GA_degradome.jpg"/>
    <hyperlink ref="AC193" r:id="rId231" display=".\4_T_Plot\BWA\comp52086_c0--1452--bdi-miR845_1ss21GA_degradome.jpg"/>
    <hyperlink ref="AC194" r:id="rId232" display=".\4_T_Plot\BWA\gi354701590gbJK654677.1JK654677--252--bdi-miR845_1ss21GA_degradome.jpg"/>
    <hyperlink ref="AC195" r:id="rId233" display=".\4_T_Plot\BWA\comp42848_c0--498--ppt-miR894_L-3R+1_1_degradome.jpg"/>
    <hyperlink ref="AD196" r:id="rId234" display=".\4_T_Plot\BWH\comp42589_c0--2225--ppt-miR894_L-3R+1_1_degradome.jpg"/>
    <hyperlink ref="AD197" r:id="rId235" display=".\4_T_Plot\BWH\gi354707124gbJK657267.1JK657267--126--ppt-miR894_L-3R+1_1_degradome.jpg"/>
    <hyperlink ref="AD198" r:id="rId236" display=".\4_T_Plot\BWH\comp49293_c0--1004--ppt-miR894_L-3R+1_1_degradome.jpg"/>
    <hyperlink ref="AD199" r:id="rId237" display=".\4_T_Plot\BWH\comp50675_c0--630--ppt-miR894_L-3R+1_2_degradome.jpg"/>
    <hyperlink ref="AC200" r:id="rId238" display=".\4_T_Plot\BWA\gi354711766gbJK664129.1JK664129--329--ppt-miR894_L-3R+1_2_degradome.jpg"/>
    <hyperlink ref="AC201" r:id="rId239" display=".\4_T_Plot\BWA\comp44945_c0--207--ppt-miR894_L-3R+1_2_degradome.jpg"/>
    <hyperlink ref="AC203" r:id="rId240" display=".\4_T_Plot\BWA\comp27065_c0--161--mtr-miR2118_2ss8TC18TA_degradome.jpg"/>
    <hyperlink ref="AD203" r:id="rId241" display=".\4_T_Plot\BWH\comp27065_c0--161--mtr-miR2118_2ss8TC18TA_degradome.jpg"/>
    <hyperlink ref="AC204" r:id="rId242" display=".\4_T_Plot\BWA\comp50183_c0--2745--mtr-MIR2603-p5_2ss10AC18AC_degradome.jpg"/>
    <hyperlink ref="AD206" r:id="rId243" display=".\4_T_Plot\BWH\comp23367_c0--128--ptc-miR6478_2ss1CT21GA_degradome.jpg"/>
    <hyperlink ref="AC211" r:id="rId244" display=".\4_T_Plot\BWA\comp13410_c0--129--mdm-miR7122a_2ss14TG21CT_degradome.jpg"/>
    <hyperlink ref="AD211" r:id="rId245" display=".\4_T_Plot\BWH\comp13410_c0--129--mdm-miR7122a_2ss14TG21CT_degradome.jpg"/>
    <hyperlink ref="AD212" r:id="rId246" display=".\4_T_Plot\BWH\comp28653_c0--559--osa-MIR7693-p5_2ss1CG17AT_degradome.jpg"/>
    <hyperlink ref="AD213" r:id="rId247" display=".\4_T_Plot\BWH\comp47249_c0--16--osa-MIR7693-p5_2ss1CG17AT_degradome.jpg"/>
    <hyperlink ref="AD214" r:id="rId248" display=".\4_T_Plot\BWH\gi354704711gbJK654942.1JK654942--18--osa-MIR7693-p5_2ss1CG17AT_degradome.jpg"/>
    <hyperlink ref="AC215" r:id="rId249" display=".\4_T_Plot\BWA\comp31370_c0--27--osa-MIR7693-p5_2ss1CG17AT_degradome.jpg"/>
    <hyperlink ref="AD215" r:id="rId250" display=".\4_T_Plot\BWH\comp31370_c0--27--osa-MIR7693-p5_2ss1CG17AT_degradome.jpg"/>
    <hyperlink ref="AD216" r:id="rId251" display=".\4_T_Plot\BWH\comp48324_c0--725--PC-3p-4401_335_degradome.jpg"/>
    <hyperlink ref="AI216" r:id="rId252" display="XM_010030562.2"/>
    <hyperlink ref="AC217" r:id="rId253" display=".\4_T_Plot\BWA\comp42440_c0--599--PC-3p-9247_137_degradome.jpg"/>
    <hyperlink ref="AC218" r:id="rId254" display=".\4_T_Plot\BWA\comp31522_c0--118--PC-5p-55444_12_degradome.jpg"/>
    <hyperlink ref="AI218" r:id="rId255" display="XM_011005529.1"/>
    <hyperlink ref="AC219" r:id="rId256" display=".\4_T_Plot\BWA\comp49514_c0--1469--PC-3p-203114_3_degradome.jpg"/>
    <hyperlink ref="AC220" r:id="rId257" display=".\4_T_Plot\BWA\gi354712184gbJK661182.1JK661182--386--PC-3p-203114_3_degradome.jpg"/>
    <hyperlink ref="AD221" r:id="rId258" display=".\4_T_Plot\BWH\comp46611_c0--644--PC-3p-7678_173_degradome.jpg"/>
    <hyperlink ref="AC222" r:id="rId259" display=".\4_T_Plot\BWA\comp42440_c0--599--PC-3p-9515_131_degradome.jpg"/>
    <hyperlink ref="AC223" r:id="rId260" display=".\4_T_Plot\BWA\comp29714_c0--141--PC-5p-161006_4_degradome.jp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5" zeroHeight="false" outlineLevelRow="0" outlineLevelCol="0"/>
  <cols>
    <col collapsed="false" customWidth="true" hidden="false" outlineLevel="0" max="1" min="1" style="74" width="30.87"/>
    <col collapsed="false" customWidth="true" hidden="false" outlineLevel="0" max="2" min="2" style="74" width="58.37"/>
    <col collapsed="false" customWidth="true" hidden="false" outlineLevel="0" max="3" min="3" style="75" width="9.87"/>
    <col collapsed="false" customWidth="true" hidden="false" outlineLevel="0" max="4" min="4" style="74" width="31.12"/>
    <col collapsed="false" customWidth="false" hidden="false" outlineLevel="0" max="5" min="5" style="75" width="8.75"/>
    <col collapsed="false" customWidth="false" hidden="false" outlineLevel="0" max="257" min="6" style="74" width="8.75"/>
  </cols>
  <sheetData>
    <row r="1" s="77" customFormat="true" ht="21" hidden="false" customHeight="true" outlineLevel="0" collapsed="false">
      <c r="A1" s="76" t="s">
        <v>1087</v>
      </c>
      <c r="C1" s="78"/>
      <c r="E1" s="78"/>
    </row>
    <row r="2" customFormat="false" ht="15" hidden="false" customHeight="true" outlineLevel="0" collapsed="false">
      <c r="A2" s="79" t="s">
        <v>1088</v>
      </c>
      <c r="B2" s="80" t="s">
        <v>1089</v>
      </c>
      <c r="C2" s="79" t="s">
        <v>1090</v>
      </c>
      <c r="D2" s="80" t="s">
        <v>1091</v>
      </c>
      <c r="E2" s="79" t="s">
        <v>1090</v>
      </c>
    </row>
    <row r="3" s="84" customFormat="true" ht="15" hidden="false" customHeight="true" outlineLevel="0" collapsed="false">
      <c r="A3" s="81" t="s">
        <v>357</v>
      </c>
      <c r="B3" s="82" t="s">
        <v>1092</v>
      </c>
      <c r="C3" s="83" t="n">
        <f aca="false">LEN(B3)</f>
        <v>47</v>
      </c>
      <c r="D3" s="82" t="s">
        <v>1093</v>
      </c>
      <c r="E3" s="81" t="n">
        <f aca="false">LEN(D3)</f>
        <v>20</v>
      </c>
    </row>
    <row r="4" s="84" customFormat="true" ht="15" hidden="false" customHeight="true" outlineLevel="0" collapsed="false">
      <c r="A4" s="81" t="s">
        <v>991</v>
      </c>
      <c r="B4" s="84" t="s">
        <v>1094</v>
      </c>
      <c r="C4" s="83" t="n">
        <f aca="false">LEN(B4)</f>
        <v>47</v>
      </c>
      <c r="D4" s="84" t="s">
        <v>1095</v>
      </c>
      <c r="E4" s="81" t="n">
        <f aca="false">LEN(D4)</f>
        <v>18</v>
      </c>
    </row>
    <row r="5" s="84" customFormat="true" ht="15" hidden="false" customHeight="true" outlineLevel="0" collapsed="false">
      <c r="A5" s="81" t="s">
        <v>331</v>
      </c>
      <c r="B5" s="82" t="s">
        <v>1096</v>
      </c>
      <c r="C5" s="83" t="n">
        <f aca="false">LEN(B5)</f>
        <v>47</v>
      </c>
      <c r="D5" s="82" t="s">
        <v>1097</v>
      </c>
      <c r="E5" s="81" t="n">
        <f aca="false">LEN(D5)</f>
        <v>21</v>
      </c>
    </row>
    <row r="6" s="84" customFormat="true" ht="15" hidden="false" customHeight="true" outlineLevel="0" collapsed="false">
      <c r="A6" s="81" t="s">
        <v>955</v>
      </c>
      <c r="B6" s="84" t="s">
        <v>1098</v>
      </c>
      <c r="C6" s="83" t="n">
        <f aca="false">LEN(B6)</f>
        <v>47</v>
      </c>
      <c r="D6" s="84" t="s">
        <v>1099</v>
      </c>
      <c r="E6" s="81" t="n">
        <f aca="false">LEN(D6)</f>
        <v>19</v>
      </c>
    </row>
    <row r="7" s="84" customFormat="true" ht="15" hidden="false" customHeight="true" outlineLevel="0" collapsed="false">
      <c r="A7" s="81" t="s">
        <v>805</v>
      </c>
      <c r="B7" s="84" t="s">
        <v>1100</v>
      </c>
      <c r="C7" s="83" t="n">
        <f aca="false">LEN(B7)</f>
        <v>47</v>
      </c>
      <c r="D7" s="84" t="s">
        <v>1101</v>
      </c>
      <c r="E7" s="81" t="n">
        <f aca="false">LEN(D7)</f>
        <v>21</v>
      </c>
    </row>
    <row r="8" s="84" customFormat="true" ht="15" hidden="false" customHeight="true" outlineLevel="0" collapsed="false">
      <c r="A8" s="81" t="s">
        <v>375</v>
      </c>
      <c r="B8" s="84" t="s">
        <v>1102</v>
      </c>
      <c r="C8" s="83" t="n">
        <f aca="false">LEN(B8)</f>
        <v>47</v>
      </c>
      <c r="D8" s="84" t="s">
        <v>1103</v>
      </c>
      <c r="E8" s="81" t="n">
        <f aca="false">LEN(D8)</f>
        <v>21</v>
      </c>
    </row>
    <row r="9" s="84" customFormat="true" ht="15" hidden="false" customHeight="true" outlineLevel="0" collapsed="false">
      <c r="A9" s="81" t="s">
        <v>836</v>
      </c>
      <c r="B9" s="82" t="s">
        <v>1104</v>
      </c>
      <c r="C9" s="83" t="n">
        <f aca="false">LEN(B9)</f>
        <v>47</v>
      </c>
      <c r="D9" s="82" t="s">
        <v>1105</v>
      </c>
      <c r="E9" s="81" t="n">
        <f aca="false">LEN(D9)</f>
        <v>22</v>
      </c>
    </row>
    <row r="10" s="84" customFormat="true" ht="15" hidden="false" customHeight="true" outlineLevel="0" collapsed="false">
      <c r="A10" s="81" t="s">
        <v>1050</v>
      </c>
      <c r="B10" s="82" t="s">
        <v>1106</v>
      </c>
      <c r="C10" s="83" t="n">
        <f aca="false">LEN(B10)</f>
        <v>47</v>
      </c>
      <c r="D10" s="82" t="s">
        <v>1107</v>
      </c>
      <c r="E10" s="81" t="n">
        <f aca="false">LEN(D10)</f>
        <v>24</v>
      </c>
    </row>
    <row r="11" s="84" customFormat="true" ht="15" hidden="false" customHeight="true" outlineLevel="0" collapsed="false">
      <c r="A11" s="81" t="s">
        <v>1041</v>
      </c>
      <c r="B11" s="82" t="s">
        <v>1108</v>
      </c>
      <c r="C11" s="83" t="n">
        <f aca="false">LEN(B11)</f>
        <v>47</v>
      </c>
      <c r="D11" s="82" t="s">
        <v>1109</v>
      </c>
      <c r="E11" s="81" t="n">
        <f aca="false">LEN(D11)</f>
        <v>21</v>
      </c>
    </row>
    <row r="12" s="84" customFormat="true" ht="15" hidden="false" customHeight="true" outlineLevel="0" collapsed="false">
      <c r="A12" s="81" t="s">
        <v>258</v>
      </c>
      <c r="B12" s="82" t="s">
        <v>1110</v>
      </c>
      <c r="C12" s="83" t="n">
        <f aca="false">LEN(B12)</f>
        <v>47</v>
      </c>
      <c r="D12" s="82" t="s">
        <v>1111</v>
      </c>
      <c r="E12" s="81" t="n">
        <f aca="false">LEN(D12)</f>
        <v>22</v>
      </c>
    </row>
    <row r="13" s="84" customFormat="true" ht="15" hidden="false" customHeight="true" outlineLevel="0" collapsed="false">
      <c r="A13" s="81" t="s">
        <v>280</v>
      </c>
      <c r="B13" s="82" t="s">
        <v>1112</v>
      </c>
      <c r="C13" s="83" t="n">
        <f aca="false">LEN(B13)</f>
        <v>47</v>
      </c>
      <c r="D13" s="82" t="s">
        <v>1113</v>
      </c>
      <c r="E13" s="81" t="n">
        <f aca="false">LEN(D13)</f>
        <v>21</v>
      </c>
    </row>
    <row r="14" s="84" customFormat="true" ht="15" hidden="false" customHeight="true" outlineLevel="0" collapsed="false">
      <c r="A14" s="81" t="s">
        <v>1114</v>
      </c>
      <c r="B14" s="84" t="s">
        <v>1115</v>
      </c>
      <c r="C14" s="83" t="n">
        <f aca="false">LEN(B14)</f>
        <v>47</v>
      </c>
      <c r="D14" s="84" t="s">
        <v>1116</v>
      </c>
      <c r="E14" s="81" t="n">
        <f aca="false">LEN(D14)</f>
        <v>21</v>
      </c>
    </row>
    <row r="15" s="84" customFormat="true" ht="15" hidden="false" customHeight="true" outlineLevel="0" collapsed="false">
      <c r="A15" s="81" t="s">
        <v>1117</v>
      </c>
      <c r="B15" s="84" t="s">
        <v>1118</v>
      </c>
      <c r="C15" s="83" t="n">
        <f aca="false">LEN(B15)</f>
        <v>47</v>
      </c>
      <c r="D15" s="84" t="s">
        <v>1119</v>
      </c>
      <c r="E15" s="81" t="n">
        <f aca="false">LEN(D15)</f>
        <v>20</v>
      </c>
    </row>
    <row r="16" s="84" customFormat="true" ht="15" hidden="false" customHeight="true" outlineLevel="0" collapsed="false">
      <c r="A16" s="81" t="s">
        <v>889</v>
      </c>
      <c r="B16" s="84" t="s">
        <v>1120</v>
      </c>
      <c r="C16" s="83" t="n">
        <f aca="false">LEN(B16)</f>
        <v>47</v>
      </c>
      <c r="D16" s="84" t="s">
        <v>1121</v>
      </c>
      <c r="E16" s="81" t="n">
        <f aca="false">LEN(D16)</f>
        <v>18</v>
      </c>
    </row>
    <row r="17" s="84" customFormat="true" ht="15" hidden="false" customHeight="true" outlineLevel="0" collapsed="false">
      <c r="A17" s="81" t="s">
        <v>1122</v>
      </c>
      <c r="B17" s="84" t="s">
        <v>1123</v>
      </c>
      <c r="C17" s="83" t="n">
        <f aca="false">LEN(B17)</f>
        <v>47</v>
      </c>
      <c r="D17" s="84" t="s">
        <v>1124</v>
      </c>
      <c r="E17" s="81" t="n">
        <f aca="false">LEN(D17)</f>
        <v>21</v>
      </c>
    </row>
    <row r="18" s="84" customFormat="true" ht="15" hidden="false" customHeight="true" outlineLevel="0" collapsed="false">
      <c r="A18" s="81" t="s">
        <v>440</v>
      </c>
      <c r="B18" s="82" t="s">
        <v>1125</v>
      </c>
      <c r="C18" s="83" t="n">
        <f aca="false">LEN(B18)</f>
        <v>47</v>
      </c>
      <c r="D18" s="82" t="s">
        <v>1126</v>
      </c>
      <c r="E18" s="81" t="n">
        <f aca="false">LEN(D18)</f>
        <v>21</v>
      </c>
    </row>
    <row r="19" s="84" customFormat="true" ht="15" hidden="false" customHeight="true" outlineLevel="0" collapsed="false">
      <c r="A19" s="81" t="s">
        <v>1066</v>
      </c>
      <c r="B19" s="82" t="s">
        <v>1127</v>
      </c>
      <c r="C19" s="83" t="n">
        <f aca="false">LEN(B19)</f>
        <v>47</v>
      </c>
      <c r="D19" s="82" t="s">
        <v>1128</v>
      </c>
      <c r="E19" s="81" t="n">
        <f aca="false">LEN(D19)</f>
        <v>20</v>
      </c>
    </row>
    <row r="20" s="84" customFormat="true" ht="15" hidden="false" customHeight="true" outlineLevel="0" collapsed="false">
      <c r="A20" s="81" t="s">
        <v>1129</v>
      </c>
      <c r="B20" s="84" t="s">
        <v>1130</v>
      </c>
      <c r="C20" s="83" t="n">
        <f aca="false">LEN(B20)</f>
        <v>34</v>
      </c>
      <c r="D20" s="84" t="s">
        <v>1131</v>
      </c>
      <c r="E20" s="81" t="n">
        <f aca="false">LEN(D20)</f>
        <v>24</v>
      </c>
    </row>
    <row r="21" s="84" customFormat="true" ht="15" hidden="false" customHeight="true" outlineLevel="0" collapsed="false">
      <c r="A21" s="85" t="s">
        <v>1132</v>
      </c>
      <c r="B21" s="86" t="s">
        <v>1133</v>
      </c>
      <c r="C21" s="87" t="n">
        <f aca="false">LEN(B21)</f>
        <v>16</v>
      </c>
      <c r="D21" s="86"/>
      <c r="E21" s="85"/>
    </row>
    <row r="22" customFormat="false" ht="15" hidden="false" customHeight="false" outlineLevel="0" collapsed="false">
      <c r="A22" s="88" t="s">
        <v>1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22.87"/>
    <col collapsed="false" customWidth="true" hidden="false" outlineLevel="0" max="2" min="2" style="90" width="32.86"/>
    <col collapsed="false" customWidth="true" hidden="false" outlineLevel="0" max="3" min="3" style="90" width="29.12"/>
    <col collapsed="false" customWidth="false" hidden="false" outlineLevel="0" max="257" min="4" style="89" width="8.99"/>
  </cols>
  <sheetData>
    <row r="1" s="92" customFormat="true" ht="24" hidden="false" customHeight="true" outlineLevel="0" collapsed="false">
      <c r="A1" s="76" t="s">
        <v>1135</v>
      </c>
      <c r="B1" s="91"/>
      <c r="C1" s="91"/>
    </row>
    <row r="2" customFormat="false" ht="21.75" hidden="false" customHeight="true" outlineLevel="0" collapsed="false">
      <c r="A2" s="93" t="s">
        <v>1136</v>
      </c>
      <c r="B2" s="79" t="s">
        <v>1091</v>
      </c>
      <c r="C2" s="79" t="s">
        <v>1137</v>
      </c>
    </row>
    <row r="3" customFormat="false" ht="15" hidden="false" customHeight="true" outlineLevel="0" collapsed="false">
      <c r="A3" s="74" t="s">
        <v>1138</v>
      </c>
      <c r="B3" s="75" t="s">
        <v>1139</v>
      </c>
      <c r="C3" s="75" t="s">
        <v>1140</v>
      </c>
    </row>
    <row r="4" customFormat="false" ht="15" hidden="false" customHeight="true" outlineLevel="0" collapsed="false">
      <c r="A4" s="74" t="s">
        <v>1141</v>
      </c>
      <c r="B4" s="75" t="s">
        <v>1142</v>
      </c>
      <c r="C4" s="75" t="s">
        <v>1143</v>
      </c>
    </row>
    <row r="5" customFormat="false" ht="15" hidden="false" customHeight="true" outlineLevel="0" collapsed="false">
      <c r="A5" s="74" t="s">
        <v>1144</v>
      </c>
      <c r="B5" s="75" t="s">
        <v>1145</v>
      </c>
      <c r="C5" s="75" t="s">
        <v>1146</v>
      </c>
    </row>
    <row r="6" customFormat="false" ht="15" hidden="false" customHeight="true" outlineLevel="0" collapsed="false">
      <c r="A6" s="74" t="s">
        <v>1147</v>
      </c>
      <c r="B6" s="75" t="s">
        <v>1148</v>
      </c>
      <c r="C6" s="75" t="s">
        <v>1149</v>
      </c>
    </row>
    <row r="7" customFormat="false" ht="15" hidden="false" customHeight="true" outlineLevel="0" collapsed="false">
      <c r="A7" s="74" t="s">
        <v>1150</v>
      </c>
      <c r="B7" s="75" t="s">
        <v>1151</v>
      </c>
      <c r="C7" s="75" t="s">
        <v>1152</v>
      </c>
    </row>
    <row r="8" customFormat="false" ht="15" hidden="false" customHeight="true" outlineLevel="0" collapsed="false">
      <c r="A8" s="74" t="s">
        <v>1153</v>
      </c>
      <c r="B8" s="75" t="s">
        <v>1154</v>
      </c>
      <c r="C8" s="75" t="s">
        <v>1155</v>
      </c>
    </row>
    <row r="9" customFormat="false" ht="15" hidden="false" customHeight="true" outlineLevel="0" collapsed="false">
      <c r="A9" s="74" t="s">
        <v>1156</v>
      </c>
      <c r="B9" s="75" t="s">
        <v>1157</v>
      </c>
      <c r="C9" s="75" t="s">
        <v>1158</v>
      </c>
    </row>
    <row r="10" customFormat="false" ht="15" hidden="false" customHeight="true" outlineLevel="0" collapsed="false">
      <c r="A10" s="74" t="s">
        <v>1159</v>
      </c>
      <c r="B10" s="75" t="s">
        <v>1160</v>
      </c>
      <c r="C10" s="75" t="s">
        <v>1161</v>
      </c>
    </row>
    <row r="11" customFormat="false" ht="15" hidden="false" customHeight="true" outlineLevel="0" collapsed="false">
      <c r="A11" s="74" t="s">
        <v>1162</v>
      </c>
      <c r="B11" s="94" t="s">
        <v>1163</v>
      </c>
      <c r="C11" s="94" t="s">
        <v>1164</v>
      </c>
    </row>
    <row r="12" customFormat="false" ht="15" hidden="false" customHeight="true" outlineLevel="0" collapsed="false">
      <c r="A12" s="95" t="s">
        <v>1165</v>
      </c>
      <c r="B12" s="96" t="s">
        <v>1166</v>
      </c>
      <c r="C12" s="96" t="s">
        <v>1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" zeroHeight="false" outlineLevelRow="0" outlineLevelCol="0"/>
  <cols>
    <col collapsed="false" customWidth="true" hidden="false" outlineLevel="0" max="1" min="1" style="89" width="19.24"/>
    <col collapsed="false" customWidth="true" hidden="false" outlineLevel="0" max="2" min="2" style="90" width="43.75"/>
    <col collapsed="false" customWidth="true" hidden="false" outlineLevel="0" max="3" min="3" style="90" width="40.75"/>
    <col collapsed="false" customWidth="false" hidden="false" outlineLevel="0" max="257" min="4" style="89" width="8.99"/>
  </cols>
  <sheetData>
    <row r="1" s="92" customFormat="true" ht="22.5" hidden="false" customHeight="true" outlineLevel="0" collapsed="false">
      <c r="A1" s="76" t="s">
        <v>1168</v>
      </c>
      <c r="B1" s="91"/>
      <c r="C1" s="91"/>
    </row>
    <row r="2" customFormat="false" ht="18.75" hidden="false" customHeight="true" outlineLevel="0" collapsed="false">
      <c r="A2" s="93" t="s">
        <v>1169</v>
      </c>
      <c r="B2" s="97" t="s">
        <v>1170</v>
      </c>
      <c r="C2" s="97" t="s">
        <v>1171</v>
      </c>
    </row>
    <row r="3" customFormat="false" ht="22.5" hidden="false" customHeight="true" outlineLevel="0" collapsed="false">
      <c r="A3" s="98" t="s">
        <v>1172</v>
      </c>
      <c r="B3" s="75" t="s">
        <v>1173</v>
      </c>
      <c r="C3" s="75" t="s">
        <v>1174</v>
      </c>
    </row>
    <row r="4" customFormat="false" ht="24" hidden="false" customHeight="true" outlineLevel="0" collapsed="false">
      <c r="A4" s="99" t="s">
        <v>1175</v>
      </c>
      <c r="B4" s="100" t="s">
        <v>1176</v>
      </c>
      <c r="C4" s="100" t="s">
        <v>1177</v>
      </c>
    </row>
    <row r="5" customFormat="false" ht="15" hidden="false" customHeight="false" outlineLevel="0" collapsed="false">
      <c r="A5" s="101" t="s">
        <v>1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1-20T08:04:46Z</dcterms:modified>
  <cp:revision>0</cp:revision>
  <dc:subject/>
  <dc:title/>
</cp:coreProperties>
</file>