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52">
  <si>
    <t xml:space="preserve">Silkworm gene name</t>
  </si>
  <si>
    <t xml:space="preserve">KAIKObaseID </t>
  </si>
  <si>
    <t xml:space="preserve">silkDB ID</t>
  </si>
  <si>
    <t xml:space="preserve">chromosome</t>
  </si>
  <si>
    <t xml:space="preserve">Chr. start</t>
  </si>
  <si>
    <t xml:space="preserve">Chr. end</t>
  </si>
  <si>
    <t xml:space="preserve">Scaffold</t>
  </si>
  <si>
    <t xml:space="preserve">Sc. start</t>
  </si>
  <si>
    <t xml:space="preserve">Sc. end</t>
  </si>
  <si>
    <t xml:space="preserve">Gene length</t>
  </si>
  <si>
    <t xml:space="preserve">Transcription Direction</t>
  </si>
  <si>
    <t xml:space="preserve">Expressed tissues based on EST counting in KAIKObase</t>
  </si>
  <si>
    <t xml:space="preserve">EST Number in KAIKObase</t>
  </si>
  <si>
    <t xml:space="preserve">Probe ID</t>
  </si>
  <si>
    <t xml:space="preserve">Protein Size</t>
  </si>
  <si>
    <t xml:space="preserve">Molecular Weight</t>
  </si>
  <si>
    <t xml:space="preserve">Isoelectric Point</t>
  </si>
  <si>
    <t xml:space="preserve">Subfamily</t>
  </si>
  <si>
    <t xml:space="preserve">Type</t>
  </si>
  <si>
    <t xml:space="preserve">Gene Ontology</t>
  </si>
  <si>
    <t xml:space="preserve"> NCBI BLASTP</t>
  </si>
  <si>
    <t xml:space="preserve">Hit Accession No.</t>
  </si>
  <si>
    <t xml:space="preserve">E-value</t>
  </si>
  <si>
    <t xml:space="preserve">Hit Human gene name</t>
  </si>
  <si>
    <t xml:space="preserve">Protein Accession No. in NCBI</t>
  </si>
  <si>
    <t xml:space="preserve">Identity</t>
  </si>
  <si>
    <t xml:space="preserve">Silkworm Protein Sequences</t>
  </si>
  <si>
    <t xml:space="preserve">Silkworm TK domain sequences</t>
  </si>
  <si>
    <t xml:space="preserve">BmABL</t>
  </si>
  <si>
    <t xml:space="preserve">Gene000004 Gene000006</t>
  </si>
  <si>
    <t xml:space="preserve">BGIBMGA002070 BGIBMGA002069</t>
  </si>
  <si>
    <t xml:space="preserve">chr1</t>
  </si>
  <si>
    <t xml:space="preserve">Bm_scaf23</t>
  </si>
  <si>
    <t xml:space="preserve">-</t>
  </si>
  <si>
    <t xml:space="preserve">corpora allata,wing</t>
  </si>
  <si>
    <t xml:space="preserve">sw11318</t>
  </si>
  <si>
    <t xml:space="preserve">ABL</t>
  </si>
  <si>
    <t xml:space="preserve">CTKs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15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</si>
  <si>
    <t xml:space="preserve">tyrosine-protein kinase Abl isoform X2 [Bombyx mori]</t>
  </si>
  <si>
    <t xml:space="preserve">XP_012551486.1</t>
  </si>
  <si>
    <t xml:space="preserve">ABL1</t>
  </si>
  <si>
    <t xml:space="preserve">NP_005148 </t>
  </si>
  <si>
    <t xml:space="preserve">e-121</t>
  </si>
  <si>
    <t xml:space="preserve">MGAQQAKERGTASGASMRSARSKPRVPKDPRMLGSNIFTEHSEALLQSRPLPHIPDLPDEAAAPPAPLPLDSANRWTSKENLLAHHEEDDPQLFVALYDFQAGGENQLTLKKGEQVRIMSYNKSGEWCEAHTLTGAVGWVPSNYVTPVNSLEKHSWYHGPISRNAAEYLLSSGINGSFLVRESESSPGQRSISLRYEGRVYHYRINEDADGKVYVTSESKFGTLAELVHHHSVAGDGLITQLLYPAPKRSKPTVFPLAPPDHWEIDRTDIVMKHKLGGGQYGDVYEAAWKRGNITVAVKTLKDDTMALKDFLEEASIMKEMRHPNLVQLLGVCTREPPFYIITEFMSRGNLLEYLRAGARECVPGAVVLMYMATQIASGMSYLESRSFIHRDLAARNCLVGENHLVKVADFGLARLMRDDTYTAHAGAKFPIKWTAPEGLAYNTFSTKSDVWAFGILLWEIATYGMSPYPGVDLADVYHMLEKGYRMECPPGCPAPVYELMRGCWQWSPSERPSFREIHHALEHMFQDNSITDVEKQLQEGSGAQAAGTPLLSLKKTSADPRAVQMRRPTNRRGKQAPTPPKRTSLLSSCSSFRESQYAADEHAPDDAPADALADLNGGGGRGGAGAGAASSEGSLAEATPDTDESAGTEHRHRPKRRHHHPHHHHNEPPAKQGVQVAALEVQNVKRAINRYGTLPKGARIGAFLESLRQSGGGATAGAPARESSAPSSEEARSLSPRTARAQPHMIRSNSSGGVTAPSPASPRASRATPQLRSFTGSPAKPRPRIAELEFPPPPPDLPPPPEDTQPPPPPPPPPPADPADSILDPPPPLLDSHFDFNEKPAKQTMKEMLELKLVAEIKERADKKKQKLKESPPFEEQNVDSQPSFGDPVTRLVSELSESLNMEALRRVDRKLDSAKTEDGKESVSPIDLKASLRKTAYGNNAEQKRSDAESKVGTDFKSQLKKVEANKKTSGTNKEQEEGGRPIIDFKSRLRKVDSGANVTNGAKKFEQTSPDEKEAIKKDISKTEELDRYRSESGSLDTSGGDEEDKRRSTGSISSLKKLWESKETEERLSPKMRARDNESDEVSPEERSCAARGAGRRDDKPSVPSKPVGVRKPSKGGIYASPQVGPEEAESGAALREVRGALEACTRSVRRGGGRGSLWRLQSSERLARLGGVCGAAATACSPHVRVQLRAAAARLEAQARALASPAPHTHHLADAVDHALRDLADVLNRCSSSSSHPTNNIP</t>
  </si>
  <si>
    <t xml:space="preserve">IVMKHKLGGGQYGDVYEAAWKRGNITVAVKTLKDDTMALKDFLEEASIMKEMRHPNLVQLLGVCTREPPFYIITEFMSRGNLLEYLRAGARECVPGAVVLMYMATQIASGMSYLESRSFIHRDLAARNCLVGENHLVKVADFGLARLMRDDTYTAHAGAKFPIKWTAPEGLAYNTFSTKSDVWAFGILLWEIATYGMSPYPGVDLADVYHMLEKGYRMECPPGCPAPVYELMRGCWQWSPSERPSFREIHHAL </t>
  </si>
  <si>
    <t xml:space="preserve">BmEPH1</t>
  </si>
  <si>
    <t xml:space="preserve">Gene000024</t>
  </si>
  <si>
    <t xml:space="preserve">BGIBMGA002079</t>
  </si>
  <si>
    <t xml:space="preserve">+</t>
  </si>
  <si>
    <t xml:space="preserve">N/A</t>
  </si>
  <si>
    <t xml:space="preserve">sw03613</t>
  </si>
  <si>
    <t xml:space="preserve">EPH</t>
  </si>
  <si>
    <t xml:space="preserve">RTKs</t>
  </si>
  <si>
    <r>
      <rPr>
        <sz val="10"/>
        <rFont val="Palatino Linotype"/>
        <family val="1"/>
      </rPr>
      <t xml:space="preserve">GO:00480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7169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887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021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15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</si>
  <si>
    <t xml:space="preserve">ephrin type-B receptor 1-B [Bombyx mori]</t>
  </si>
  <si>
    <t xml:space="preserve">XP_021207962.1</t>
  </si>
  <si>
    <t xml:space="preserve">EPHA5</t>
  </si>
  <si>
    <t xml:space="preserve">P54756 </t>
  </si>
  <si>
    <t xml:space="preserve">e-118</t>
  </si>
  <si>
    <t xml:space="preserve">MIWLIVVTALASVHGEQVLLLDTTAEDTLGWTRFSYGAQASTAGWLEESYTNFEKQINWRSYVVCDVAHHNVNNWLWTPFIERRNANRIYIEIKFTIRDCSLFPGNALSCKETFSLLYYEFDVATREQPPWEPESYKLVGRIAAGEGRFNTNSEVDINTEVKSIAVTKKGVYFAFRDQGACISILAVKVYYITCPDVNINFARFPATPTGREVTVIEQANGTCVANAEVAPGEKAPVYLCKGDGKWTLPSGSCKCRAGFEPDHNNQICTECAPGKFKSHTGDEHCIPCPDHSESTIYAAAECKCTPKYYRAKKDPKTIPCTQPPSAPDNLTVTFADQFSISLTWQPPHNTGGRSDITYKISCANCGPTVEFRPGETGLNSTRVTISGLDPVTEYKFQVYAENGVSELSPDPANHIEITAVTEASVVSVVSKLRILNTESDRLTIAWNPPQVDLTDPDDTIESYEVKCFPKDSQDKNTNTTLRITKDPQVTITGLRKDTEYGIRVRAKMKRGWGEFSGIVYARTNSVTETSFIDEEGAQVRLVAGVMVAVVVLTVIAIIATVLFLRSRADDECDKKQPSDCNALNYRNGEVYTGPDRPAKTSSNATTPLFAGTGSRTYIDPHTYEDPNQAVREFAREIDASCITIEAIIGGGEFGDVCRGKLKLPASCGPEIDVAIKTLKPGSTERARRDFLAEASIMGQFEHPNVIFLQGVVTKCNPIMIITEFMENGSLDTFLRANDGKFRVLQLVGMLRGIATGMQYLSEMNYIHRDLAARNVLVNSQLVCKIADFGLSREIESTADGAYTTRGGKIPVRWTAPEAIAFRKFTSASDVWSMGIVCWEVMSFGERPYWNWSNQDVIKSIEKGYRLPAPMDCPEAVYQLMLDCWQKERTHRPTFSSIVKTLDKLIRCPDTLRKIAQNRSADPLAGDTPDLIQFTSVEEWLECIKMSRYIEKFRAAGISDMDAVVDLTVHQLASLGVTLVGHQKKIMNSVQSMRAQIRGSGPYGFLV</t>
  </si>
  <si>
    <t xml:space="preserve">ITIEAIIGGGEFGDVCRGKLKLPASCGPEIDVAIKTLKPGSTERARRDFLAEASIMGQFEHPNVIFLQGVVTKCNPIMIITEFMENGSLDTFLRANDGKFRVLQLVGMLRGIATGMQYLSEMNYIHRDLAARNVLVNSQLVCKIADFGLSREIESTADGAYTTRGGKIPVRWTAPEAIAFRKFTSASDVWSMGIVCWEVMSFGERPYWNWSNQDVIKSIEKGYRLPAPMDCPEAVYQLMLDCWQKERTHRPTFSSIVKTL </t>
  </si>
  <si>
    <t xml:space="preserve">BmEGFR</t>
  </si>
  <si>
    <t xml:space="preserve">Gene000189</t>
  </si>
  <si>
    <t xml:space="preserve">BGIBMGA000602</t>
  </si>
  <si>
    <t xml:space="preserve">Bm_scaf8</t>
  </si>
  <si>
    <t xml:space="preserve">sw11771</t>
  </si>
  <si>
    <t xml:space="preserve">EGFR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7169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020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</si>
  <si>
    <t xml:space="preserve">LOW QUALITY PROTEIN: epidermal growth factor receptor [Bombyx mori]</t>
  </si>
  <si>
    <t xml:space="preserve">XP_004929799.2</t>
  </si>
  <si>
    <t xml:space="preserve">ERBB4</t>
  </si>
  <si>
    <t xml:space="preserve">NP_005226 </t>
  </si>
  <si>
    <t xml:space="preserve">e-108</t>
  </si>
  <si>
    <t xml:space="preserve">MVAARALLWCLCLAAFGTVDAAKHRNHHPVNSRHKHSEFVKGKICIGTNGRMSVPSNRDTHYRNLRDRFTNCTYVDGNLELTWLENESMDLSFLKYIREVTGYVLISHVKVHKIVLPQLQIIRGRTLFKLNVREEEFALLVTMSTAFTLELPALRDVLQGSVGIYSNFNLCHVKTINWDEINQDLTQVVYVYNFATRERECPRCHPACKMGCWGKXIENCQKFSKTICSPQCAQGRCFGPNPRDCCNTFCAGGCTGPLPTQCLACRNFYDEGTCSQECPSMQIYNPTTYSWEPNPNGKYAYGATCVRNCPEHLLKDNGACVRSCPPNKTAVNGECIPCVGTCPKTCRAEKPIHSGNIDSFKDCTIIDGSIEILEMTFTGFQQVNQDYSFGERYPKMEPDALEVFSTVREVTGYLNVQAHHPNFTSLSYFRNLEVIGGRQVVENLFASLYIVKTSLKSLGLKSLKKVNSGAIAIMENRNLCYADKIAWNKLVKSKDHKQIIQKNGDPRQCEKNNLVCDPQCSADGCWGPGPDQCLSCQNYNFGEICIDNCSVHPGLYKADHKSCKQCHSECLDGCTGASRANCTSCKHVRDGPYCVAQCPESRYASENGTCHPCHPNCNNGCTGPANTVGEGGCNSCNKAIISVEATVESCLKEDEPCPDGYYNEWVGNVKPLEGKVKIACRKCHPLCIKCVGFGIHEQVCQVCNGFKRGDQCEDECPSDHFTDEIGRNCTPCHSECKGCTGPGPTDCIKCKNLKIFLGGSDASDENAPFNCTDTCPDNIPNKIYFDEQLQDPIEEPYCSEHANDIPTATARTSTVLVIILVIASLFLAVLAIIGYNFRQKAKAKKEAVKMTMVLTGCEDNEPLRPTNVKPNLAKLRIVKEAELRRGGMLGFGAFGKVYKGVWVPEGENVKIPVAIKVLKETTGANTSKEFLEEAYIMASVEHPNLLQLLAVCMTNQMMLITQLMPLGCLVDYVRTHKEKIGSKAFLNWCTQIARGMAYLEEKRLVHRDLAARNVLVQTPNSVKITDFGLAKLLDINEDEYKAAGGKMPIKWLALECIQHRIFTHKSDVWAFGVTIWEILSYGARPYENISARNVPELIENGLKLPQPSICTLDIYCVMVSCWMLDADSRPTFKQLADTFAEMARDPGRYLVIPGDKFMRLPSYSTQDEKEMIRNLSSAMEGPESLVDADEYLQPKFKSMTGTVTTNSALSAGMETQTSSLKPCTSSSWPNNAGQDGVPDPSTKPENWDHEMLRYNNQLNPDGSEVRHYYNNGVCASDTSSSRYCSDPMKTRTEVSLEDNFDGMSKAKEAQVGNLKLNLPLDEDDYLMPSPQHTQNASTYMDLISEGCEGQDVNDIRFGEFVSSKRCIDNPEYLMSEESVPPQTLGIPTEPVPLESLSASEESADTTPRPGTSNYMPQRSVEEESMSDHEYYNDLQRELQPLRRNETTV</t>
  </si>
  <si>
    <t xml:space="preserve">LRRGGMLGFGAFGKVYKGVWVPEGENVKIPVAIKVLKETTGANTSKEFLEEAYIMASVEHPNLLQLLAVCMTNQMMLITQLMPLGCLVDYVRTHKEKIGSKAFLNWCTQIARGMAYLEEKRLVHRDLAARNVLVQTPNSVKITDFGLAKLLDINEDEYKAAGGKMPIKWLALECIQHRIFTHKSDVWAFGVTIWEILSYGARPYENISARNVPELIENGLKLPQPSICTLDIYCVMVSCWMLDADSRPTFKQLADTF </t>
  </si>
  <si>
    <t xml:space="preserve">BmDDR</t>
  </si>
  <si>
    <t xml:space="preserve">Gene000226</t>
  </si>
  <si>
    <t xml:space="preserve">BGIBMGA000587</t>
  </si>
  <si>
    <t xml:space="preserve">sw05144</t>
  </si>
  <si>
    <t xml:space="preserve">DDR</t>
  </si>
  <si>
    <r>
      <rPr>
        <sz val="10"/>
        <rFont val="Palatino Linotype"/>
        <family val="1"/>
      </rPr>
      <t xml:space="preserve">GO:0007155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</si>
  <si>
    <t xml:space="preserve">tyrosine kinase-like protein [Bombyx mori]</t>
  </si>
  <si>
    <t xml:space="preserve">NP_001108469.1</t>
  </si>
  <si>
    <t xml:space="preserve">DDR2</t>
  </si>
  <si>
    <t xml:space="preserve">NP_006173 </t>
  </si>
  <si>
    <t xml:space="preserve">MESGLIADKDVTASSCYNDGNVAPQNGRYDNLLPGQLVLYKTELLTVALRFVRLNQDIKGGAWCPRSQITTESTEWLEIDLHTVHVITGAGTQGRFGNGQGQEYAEAYVLEYWRPKLGKWVRYRSLDGQEVSINFPLEIFRITSIILFIKSNTQEMINNINFRKLTGNTNTYLEKKNHLEPPIWASKVRFIPYSSHRRTVCMRVELYGCYWSVGVVSYSMPKGDRRSNGIELTDMIYDGQWGEELRGGLGQLVDGQFGSDDIREASKNSAWVGWRNDSRPDPPVIIFEFDKVREFSAVHIFCNNKFMRDVLVRIRKHYYRNVFVENTDHPTKHALFRCSLKQLYHFRSAVVTFKTNLSTIHTSDKIFENARNVSIKLHHRIGKWVRIELQFAARWILVSEIVFDSGLEEFERDVRILAALSSPHLARVLGACRSPPLAVVLEYLELGDLCAFLRAAIPPTAATLLHIATQIAAGMQYLESLNFVHRDLAARYRLLNCLIGKGYQIKISDFGTDNEAYTCDYYKVDGRVPLPLRWAAWESVLRGKYTTKSDVWAFAVTLHEIYSLCRRRPYEHLTDCEVRTRRLTDDAPLKTFWVLDNLSHLQADDGMFECVDRAPGCPRDLYELMLECWRRDELDRPTFGEIHLFLQRKSLNYATT</t>
  </si>
  <si>
    <t xml:space="preserve">LVSEIVFDSGLEEFERDVRILAALSSPHLARVLGACRSPPLAVVLEYLELGDLCAFLRAAIPPTAATLLHIATQIAAGMQYLESLNFVHRDLAARYRLLNCLIGKGYQIKISDFGTDNEAYTCDYYKVDGRVPLPLRWAAWESVLRGKYTTKSDVWAFAVTLHEIYSLCRRRPYEHLTDCEVRTRRLTDDAPLKTFWVLDNLSHLQADDGMFECVDRAPGCPRDLYELMLECWRRDELDRPTFGEIHLFL </t>
  </si>
  <si>
    <t xml:space="preserve">BmACK1</t>
  </si>
  <si>
    <t xml:space="preserve">Gene000559 Gene000560</t>
  </si>
  <si>
    <t xml:space="preserve">BGIBMGA012318 BGIBMGA012319</t>
  </si>
  <si>
    <t xml:space="preserve">Bm_scaf26</t>
  </si>
  <si>
    <t xml:space="preserve">sw10807</t>
  </si>
  <si>
    <t xml:space="preserve">ACK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</si>
  <si>
    <t xml:space="preserve">tyrosine-protein kinase PR2 [Bombyx mori]</t>
  </si>
  <si>
    <t xml:space="preserve">XP_004933204.2</t>
  </si>
  <si>
    <t xml:space="preserve">ACK1</t>
  </si>
  <si>
    <t xml:space="preserve">NP_005772 </t>
  </si>
  <si>
    <t xml:space="preserve">MESISDDRENLKDFLEEAELQQYHELFRDVLKVTKLSQLKFVVTEDLVQIGFSKPEQRRYKKIYSKYFPNPYITKIKRLLSSSKKNDPFSHGQSTIPVDLQPFSDSTVKIPTKHIISIEDITINKELGMGQFGVVQQGTWTTGNQRLQVAIKCLGNERMTSNSTEFLKEAAVMHSIEHPNIVRLFGVVLHLDSLMLVTELAPLRSLLECLREVSLRPNFPVPTLCEFAEQICDGMTYLENKRLIHRDLAARNILVFNKDRVKISDFGLSRALGVGKDYYQTNYNVNLKLPVAWCAPECILYLRFTSSSDVWAFGVCLWEMFTYGFQPWAAFSGQQILEAIDTPNFQRLERPECCPEAYYSTMLECWSHEPNDRPKFKDLGPKLLGIRPEMVQATSNFVRTDDGRRTNYLDYKVGQIITVLGKEGMTKSSLWYGVLPGGACGVFDPNQTKPYSKPEKPLSLGSLSPNPNRHSSRSLRPSLLRSDAKRHTYTGKRTIQRNMISSPQGDVKHTGHVGLDGAYFGDISFLDPAGCPPRQVVTPYKPSEDLEQVPLINPNSPSHLTGGASSAPPYPLLSSRPDHRNDCDEVDLAYGESRSKAQKKNNHKNSETTACKNILNKVKSATIRRSNKTVDANNKTDEVHEYHEISDTDMECPHPASARNEHLGSPESPGIIKGYTDFSQSLIDEMETMFRNLDAKRRDEPGTSSKHFDIDALRSHTLSKFDKKKNFNTGTMKPMSAHDEKTLETAMSMANELTTKSMTDLGGDNKLPTSPNDKSKFHFKFPQLSIHHEKPNEVIDKDALAKQERRNFSEEAKSVPDIQSTITKESKAAYTHLIEEPTPSGSLLTQIAKETKAKGHHQPATMPKPAPRSEPRPRFHSLQIAPPCKPRPCPEVETIEKEITNPLPLPPRATKPKLVDKRRHIRKYPLKLPSDMVLPEPGPSKQIIYQNAFTPVNCRLQHDNDRKSNGVDVIDGPAKGTNPFSRSGPSSVNPFDNCIETNDDGIDLHLDVVRYDVSEDEDDEHDIAEGALVKECSDHVSVEDLLEFADQKPCGRQRGVESDEVRIMRKVLNQKVTPEECLAALELSDWNVHQAIKVMRVKISVGEAVSLEECSTELLKACGDIVKASAVLVLCKREIK</t>
  </si>
  <si>
    <t xml:space="preserve">ITINKELGMGQFGVVQQGTWTTGNQRLQVAIKCLGNERMTSNSTEFLKEAAVMHSIEHPNIVRLFGVVLHLDSLMLVTELAPLRSLLECLREVSLRPNFPVPTLCEFAEQICDGMTYLENKRLIHRDLAARNILVFNKDRVKISDFGLSRALGVGKDYYQTNYNVNLKLPVAWCAPECILYLRFTSSSDVWAFGVCLWEMFTYGFQPWAAFSGQQILEAIDTPNFQRLERPECCPEAYYSTMLECWSHEPNDRPKFKDLGPKL </t>
  </si>
  <si>
    <t xml:space="preserve">BmTRK</t>
  </si>
  <si>
    <t xml:space="preserve">Gene001883</t>
  </si>
  <si>
    <t xml:space="preserve">BGIBMGA005972</t>
  </si>
  <si>
    <t xml:space="preserve">chr4</t>
  </si>
  <si>
    <t xml:space="preserve">Bm_scaf5</t>
  </si>
  <si>
    <t xml:space="preserve">sw00237</t>
  </si>
  <si>
    <t xml:space="preserve">TRK</t>
  </si>
  <si>
    <t xml:space="preserve">tyrosine-protein kinase transmembrane receptor Ror isoform X1 [Bombyx mori]</t>
  </si>
  <si>
    <t xml:space="preserve">XP_004929369.2</t>
  </si>
  <si>
    <t xml:space="preserve">NTRK2</t>
  </si>
  <si>
    <t xml:space="preserve">NP_006171 </t>
  </si>
  <si>
    <t xml:space="preserve">MAIMRKRNHTISEKPTGKRRRHRGHEENLTRFDRDELNLEENSEPRPIKYFQGACEPMSCGEEAACTEYNSTVHFCWCTTTGMPITEDLQCPRSPVTATPKPIHNVIPPQTRTTNTFDGRNAPSPPTAQFSGEVLAEATTGNEPNVVGAGVHVTTGVLLAALVSGALLLLFVVSILVWYFRRRICRVDGKTQPRVRPGEPLLAERYITNPQYGVYGAGATATGTGPANGPIVDDTTEPRVPLLDRSALTFLEEVGEGCFGKVHRGLLRVNDLEQEVAIKVLKESAGRSAEEEFIREVSIMSAFRHSNILTLVGVVYKDNVICSPWMVFEYMELGDLAGVLRGSRNGVRPAPTLNEVALLHVALQVARGMQYLASRRFVHRDLAARNCLVGSHLTVKIADFGMSRDVYTCDYYKMGGERPMPVRWMSPESILYARFTHESDVWAYGVVLWEIYSRGKQPFYGHNNEDATKLIVQGILLVPPEECPRFACELMRECWQFDPQNRIDFDEICRKLEIAAAGGTTTEQVRLPRPPNPSQDSAGYLIPARQTPVDYLTLLLGDENHEPESESSEEEEDEEEYT</t>
  </si>
  <si>
    <t xml:space="preserve">LTFLEEVGEGCFGKVHRGLLRVNDLEQEVAIKVLKESAGRSAEEEFIREVSIMSAFRHSNILTLVGVVYKDNVICSPWMVFEYMELGDLAGVLRGSRNGVRPAPTLNEVALLHVALQVARGMQYLASRRFVHRDLAARNCLVGSHLTVKIADFGMSRDVYTCDYYKMGGERPMPVRWMSPESILYARFTHESDVWAYGVVLWEIYSRGKQPFYGHNNEDATKLIVQGILLVPPEECPRFACELMRECWQFDPQNRIDFDEICRKL </t>
  </si>
  <si>
    <t xml:space="preserve">BmINSR1</t>
  </si>
  <si>
    <t xml:space="preserve">Gene002398</t>
  </si>
  <si>
    <t xml:space="preserve">BGIBMGA003800</t>
  </si>
  <si>
    <t xml:space="preserve">Bm_scaf91</t>
  </si>
  <si>
    <t xml:space="preserve">silkgland</t>
  </si>
  <si>
    <t xml:space="preserve">INSR</t>
  </si>
  <si>
    <t xml:space="preserve">uncharacterized protein LOC101741863 [Bombyx mori]</t>
  </si>
  <si>
    <t xml:space="preserve">XP_021203435.1</t>
  </si>
  <si>
    <t xml:space="preserve">NP_000199 </t>
  </si>
  <si>
    <t xml:space="preserve">MLINFIEWVVAEGALSLERAEFAGCDRTHSSTCKIGTRSNANQSCTQETGFATILSDDPDEAALLTEVVAQWGLRARVVTRNAHNTALPPPALRCTTTALRRLRHFTTAGYRPLAPPPCTETHCPFESRRLVKLVNARQLTRSPSAYRILGRIVFEEQELVELAERSHTVGPEMAAREFVESRPRWASPPAEVRVAVIVPATSPRQVQDARALRAAAELAEKDILETKGTLRFKVELVDGGCAATPAFKYLTDALGTEYGALSAVAGPACGAAFADVARQSPTLALPLLAYTPQAPPSDGGGHLALLTGGDARLYTDAWATLLNHFGWRRLAVLSELSMRPALEVSRLRVDNILVHVELTTDAEEVNLELINGWAERAARENARVLLVSAEDARVVRAALTAGRRAGLAACVWLLPALKPLGSLADGHFSFVPSWFLDWKPDSTTERRRWTSRWNELCARGPRGGGACLSPPATAALLYDVLQLWAAALRRLLTSRPASLDDLHRKDVVQFLVEDATKANYSGLTGVFKWTTADESKARVADLLLLQWNNGTARRVGRWHDGVLVLDDGAIRWNTTDGRAPDDGAERCALQPLADLLRADCRVAFVTVATLALALAVSALAAGAWLCKRRAEREYRARLAELGLRALVPEPGGLDKWEVPRERVVINRKLGTGAFGMVYGGHALLAEDRGWSAVAVKTLKAGATTEEKLDFLSEAEAMKRFEHKNVVRLLGVVTKTEPVCTVMEFMLYGDLKNYLLARRHLAGAGGAAAEEVSPQRLTAMALDVARALSYLAQLRYVHRDVAARNCLISANRVVKLADFGMTRLVFENDYYRFSRKGMLPVRWMAPESLALGVFSPASDVWSFGVLLYEIVTFGALPFQGLSNSEVLARVKAGHTLDLPAGLKPQLEGLMKSCWQRERRARPSAAEVAAFLADWGRLLTPCTDAPLDALSFDGEWRARGSWATPLTDTTYLSADLPRDTDAFLPS</t>
  </si>
  <si>
    <t xml:space="preserve">VVINRKLGTGAFGMVYGGHALLAEDRGWSAVAVKTLKAGATTEEKLDFLSEAEAMKRFEHKNVVRLLGVVTKTEPVCTVMEFMLYGDLKNYLLARRHLAGAGGAAAEEVSPQRLTAMALDVARALSYLAQLRYVHRDVAARNCLISANRVVKLADFGMTRLVFENDYYRFSRKGMLPVRWMAPESLALGVFSPASDVWSFGVLLYEIVTFGALPFQGLSNSEVLARVKAGHTLDLPAGLKPQLEGLMKSCWQRERRARPSAAEVAAFL </t>
  </si>
  <si>
    <t xml:space="preserve">BmINSR2</t>
  </si>
  <si>
    <t xml:space="preserve">Gene002400</t>
  </si>
  <si>
    <t xml:space="preserve">BGIBMGA003802</t>
  </si>
  <si>
    <t xml:space="preserve">sw15071</t>
  </si>
  <si>
    <t xml:space="preserve">uncharacterized protein LOC101742154 isoform X2 [Bombyx mori]</t>
  </si>
  <si>
    <t xml:space="preserve">XP_021203450.1</t>
  </si>
  <si>
    <t xml:space="preserve">INSRR</t>
  </si>
  <si>
    <t xml:space="preserve">AAC31759  </t>
  </si>
  <si>
    <t xml:space="preserve">MRTPRVVSVVGQLKNVSVVWSAEPARAAGALLGAVLRHALGYRRVRLARSSPALCELECRQHAAPDRLQVVPAATSGAECRRRRALLSVGRATAPFSASLYARLSGAARADPACRDARLWTAYSDPAQAVSCQFLLTSGRIDIYTTAEVRDAAELSSVVQRAAAAELRGVLHVLSRAELHHRIATDNASFLILDYKLWDDHELLVPVSFPARSCGEDVESTRTEFVIHEELEAYAPILYSAAERFDPTPREVRAVLDMAARRGDGDVEEAACQWAAEYPIRFQSWIPQYDDDHHVLVLLCNERDNYNYTPLFQFVIHKLQQYTGQLKINILIKDELVNCSNADDPHQVLNNKTRMSRIYRCIGVAAGAADAATVARVARDAALPLVLYDTPARVPPGTRSSACSLADLVTAIEHFIVKTGWRRIVTLSERTEFAEAFVLALRSSVSLITKDIDLTENVTEALNTVEELDGRVIIVNAGADLTAAVVREAAQRSLDERRGMAWLVRAWAPANPTPIPLFYLRCGCRKAENQFNHPNAASLADAVLTLGYGFAAGLMQDYSVRDDPAGRNLERFWQISDRISVDGLCESIKYEAAALAKSTVLVDKLSVDGNSTLGILIVRDGRVSSEPNEMEPYGRDGEAPYDGRSRCSMPIGDPFHPHCLDALCVVVGILLSLAVPLLLMAHRHLASVIRPAKLPPVTQELTRFLVDPAHLVTYDILGTGRFGRVHLGVLQVPGKAPRPVAVKSLRKGAAPAEETEFLNEAVIMAALDHEHIIRFVGACVAKGPPLVLMEHAFFGDLRRYLRERRHFAEQSDHLSQDSKDFEESEHVSAEALTQLASEAALALEHLARRGVVHRDVRASNCLVDSRRRLKLGDFGMARKTDATGADGAAEYACRRRGLFPVLWMAPESLSRGAFSSASDVWSLGVLMLETVTLGDRPYGSWSPLRVLQHVSSGGRPELPFGAAAEARGVASACWRRAACERPAAGEVARYLRDHPRALRPVLRSRVAPDADSGFGESDPPSP</t>
  </si>
  <si>
    <t xml:space="preserve">LVTYDILGTGRFGRVHLGVLQVPGKAPRPVAVKSLRKGAAPAEETEFLNEAVIMAALDHEHIIRFVGACVAKGPPLVLMEHAFFGDLRRYLRERRHFAEQSDHLSQDSKDFEESEHVSAEALTQLASEAALALEHLARRGVVHRDVRASNCLVDSRRRLKLGDFGMARKTDATGADGAAEYACRRRGLFPVLWMAPESLSRGAFSSASDVWSLGVLMLETVTLGDRPYGSWSPLRVLQHVSSGGRPELPFGAAAEARGVASACWRRAACERPAAGEVARYL </t>
  </si>
  <si>
    <t xml:space="preserve">BmRYK1</t>
  </si>
  <si>
    <t xml:space="preserve">Gene002547</t>
  </si>
  <si>
    <t xml:space="preserve">BGIBMGA002700</t>
  </si>
  <si>
    <t xml:space="preserve">chr5</t>
  </si>
  <si>
    <t xml:space="preserve">Bm_scaf20</t>
  </si>
  <si>
    <t xml:space="preserve">sw05694</t>
  </si>
  <si>
    <t xml:space="preserve">RYK</t>
  </si>
  <si>
    <t xml:space="preserve">tyrosine-protein kinase Dnt isoform X1 [Bombyx mori]</t>
  </si>
  <si>
    <t xml:space="preserve">XP_021207735.1</t>
  </si>
  <si>
    <t xml:space="preserve">AAB26341 </t>
  </si>
  <si>
    <t xml:space="preserve">MASLIIVWAVLALPLATGHLNVLISQAEVMKLLGLDAELYYVREGVVNTYATSFIVPVPAHIADLEFMWQALGRTPLPYVMAIEYEARGAMLPPQVNISERGYVPTTLQTFRIRLPCTGTRSAENLVTIQLNISVPDRAHNDIRLTFKRNKICLKGLATIVTHNESARLAGDASRGPSGVLFAAGGCAAAALALLAAAAAAGTLYKRGSKQRHHDSIHSTSYTTAAYGSHQNVLLRLDTLGRPPSSTGSYATIASLHKFPFGSRRSPSPYATTQIGEHVYAKPDSRVSYYAASNLTHVSQQTVTKDRVTDPAEQLRVLTTSRSNIRLEILIHEGTFGRIYKGVFKKGDVYEEVMVKTVSDAASAMQAALLVAEGLRLYGLVHANVLTPMAACAEEARKPLLIYCCPSHSSNLKRFLSSCRLGQQSAPATRELVDLGAQVACGLSYLHVQRFVHADVAARNCVVDEKLRLKVTDNGLARDLFPDDYHCLGDNENRPVKWMAPETLLQNQYSTASDVWSLGITLWELATLGSSPLAELDAADVGAFLNGGYRPSQPHNCPDELYGLMSWCWTTPPSTRPTAPQLLAALHDFRQALSTYI</t>
  </si>
  <si>
    <t xml:space="preserve">IRLEILIHEGTFGRIYKGVFKKGDVYEEVMVKTVSDAASAMQAALLVAEGLRLYGLVHANVLTPMAACAEEARKPLLIYCCPSHSSNLKRFLSSCRLGQQSAPATRELVDLGAQVACGLSYLHVQRFVHADVAARNCVVDEKLRLKVTDNGLARDLFPDDYHCLGDNENRPVKWMAPETLLQNQYSTASDVWSLGITLWELATLGSSPLAELDAADVGAFLNGGYRPSQPHNCPDELYGLMSWCWTTPPSTRPTAPQLLAAL </t>
  </si>
  <si>
    <t xml:space="preserve">BmRYK2</t>
  </si>
  <si>
    <t xml:space="preserve">Gene002569</t>
  </si>
  <si>
    <t xml:space="preserve">BGIBMGA002597</t>
  </si>
  <si>
    <t xml:space="preserve">compound eyes</t>
  </si>
  <si>
    <t xml:space="preserve">sw00153</t>
  </si>
  <si>
    <t xml:space="preserve">tyrosine-protein kinase Dnt [Bombyx mori]</t>
  </si>
  <si>
    <t xml:space="preserve">XP_004932386.1</t>
  </si>
  <si>
    <t xml:space="preserve">MKWLILLLLVPSCLAHLNVYLSVAEVMRLLGLTAELFYVRDGQINVYALNFVVPVPATINELHFTWQSLTRKPLPYTLSAEVKSNSEAMHPPTFNISNEGYVPTEPQTWRVDLPCMRTIAAEVDLTISLNVSTGSSSTTLHFRRKKICLKEAIRPAVRVDSVPHAPTSADIFYAGSGCAGGIILIAAIAAAACRARARKLRRARSDEQDAHAFLPDSSCKSGASYTSYRRPTSLPAVAAEERARDLQQRIAELTIQRCRVRLRSVAMEGTFGRVYRGTYADEEAREQEVLVKTVAEHASQVQVSLLLQEGCMLYGLHHERVLSVLGVSIEDQTAPFLLYPWDAGWRNMKLFLLACRGVTIGGAPGGAPPPPLTTQHVVRMALHALDGLLYLHSQHVLHKDIAARNCIVDENLRVMIADNALSRDLFPADYHCLGDNENRPIKWLALEALTKRQFSPAADVWALGVLLWELTTLAHQPYAEVDPFEVAAYLRDGYRLQQPANCPDELFAVMAYCWAMSPDDRPTLPQLQIFLRDFHTQLTRFV</t>
  </si>
  <si>
    <t xml:space="preserve">VRLRSVAMEGTFGRVYRGTYADEEAREQEVLVKTVAEHASQVQVSLLLQEGCMLYGLHHERVLSVLGVSIEDQTAPFLLYPWDAGWRNMKLFLLACRGVTIGGAPGGAPPPPLTTQHVVRMALHALDGLLYLHSQHVLHKDIAARNCIVDENLRVMIADNALSRDLFPADYHCLGDNENRPIKWLALEALTKRQFSPAADVWALGVLLWELTTLAHQPYAEVDPFEVAAYLRDGYRLQQPANCPDELFAVMAYCWAMSPDDRPTLPQLQIFL </t>
  </si>
  <si>
    <t xml:space="preserve">BmINSR3</t>
  </si>
  <si>
    <t xml:space="preserve">Gene002928</t>
  </si>
  <si>
    <t xml:space="preserve">BGIBMGA003654</t>
  </si>
  <si>
    <t xml:space="preserve">Bm_scaf9</t>
  </si>
  <si>
    <t xml:space="preserve">cell,compound eyes,corpora allata</t>
  </si>
  <si>
    <t xml:space="preserve">sw08581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46777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7169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020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021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4354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15</t>
    </r>
  </si>
  <si>
    <t xml:space="preserve">insulin receptor precursor [Bombyx mori]</t>
  </si>
  <si>
    <t xml:space="preserve">NP_001037011.1</t>
  </si>
  <si>
    <t xml:space="preserve">IGF1R</t>
  </si>
  <si>
    <t xml:space="preserve">NP_000866 </t>
  </si>
  <si>
    <t xml:space="preserve">e-119</t>
  </si>
  <si>
    <t xml:space="preserve">MLEVRRGVMRRACDRLGWPAVACALLIACARTYAGTEVVPARGVCPSMDLRNNPDQIRRLEGCRVIEGQLSIVLMERATNKIFDNMSFPQLREVTGYILIYKTKGLRNLGDLFPNLPVVRGMQLFKDFALVIFDNEHLEALGLNSLMKIERGGVRIQHNDRLCYTNTIDWSRITRDDAEIIVRSNYDTRLCGLCPNAQSRVEEDHRQSLPQCPADTKGKLLCWDEKHCQKICPSACGDHGCMSNGTCCNSACLGGCDGPLASNCFVCKKFSFEYGSEMTCMESCPGGTYELSRRCVTEQECRSMSPPPQPVGAADSTYFRFAIKVPAYKTFNSSRCLFMCPSGYMEVGNETNATCQPCPRSGCVRECLGGKIDSVATAEQFRGCTHIKGKMEFTLRSSGGKTLSLLESALGEIREIHGCLQVTRSYPLVSLMFLKKLRKIIANPSEDKGEALHIINNENLELLWDWSTYGPIEIIGSCYIHSNPKLCYTQLMPLMNMSYPKTNFTELEVSQDSNGYQASCLPDVLKLSVSELTQIAVVLTWDVYCPDDMRKLLGYSLYFMATEKNVSLYDQRDACSDIWKVLDKPIEETRKVNRNAKPSHARNKTEVIFNPCADMQPLFYPITQLRPYTRYAAYVKTYTTIQDRKGAQSSIIYFRTLPMQPSPPTAVTVELLTPHSIFIKWSPPTMPNGTIILYHVEVQANSYNRPQILAGNINYCGNPSILANMIKASLEEAPETPEEKITGDVKNGVCACKEEAKPSLRFSTRAEEERVDSINFENELQNQVYRKSERVNPKIHKSIDGTSKVKRSVDHSLNSMLVKLTENNSPRPGLNYSNITDDEGYVKSLYYELDGSTRTLTVKNMRHFTWYTVNIWACRNKDLNETDPVYAENWCSVRAYNTFRTLELPNADVVSNFQVEIMPANKTLPEVNVTWEPPLNPNGFVVAYNVHYSRIEDSAQGPDVGLQSCITVDDYEANGHGYVLKTLSPGNYSVKVTPITVSGAGNVSEEIYVFIPERVSESGHAWAWGVGAGGVVLALLVGAAVWYARRGLMSHAEASKLFASVNPEYVPTVYVPDEWEVTRDSIHFIRELGQGSFGMVYEGIAKEIVKGKPETRCAIKTVNEHATDRERIEFLNEASVMKAFDTFHVVRLLGVVSRGQPTLVVMELMERGDLKTYLRSMRPDAEGSLPSSPPVPPTLQNILQMAIEIADGMAYLSAKKFVHRDLAARNCMVAGDLTVKVGDFGMTRDIYETDYYRKGTKGLMPVRWMSPESLKDGVFSSSSDAWSYGVVLWEMATLAMQPYQGLSNEQVLRYVVEGGVMERPEQCPDRLYELMRACWTHRPSARPTFLQLVADLVPHAMPYFRHRSFFHSPQGQELYALQRSALDEEQELPEVDVGAVATGSVSNLFGVSGRLASWVRELSSLRSRGSDDAAAEPLQPLPPPGTSPAPILAPAPAIKGPNGVLRDSHSARFRNH</t>
  </si>
  <si>
    <t xml:space="preserve">IHFIRELGQGSFGMVYEGIAKEIVKGKPETRCAIKTVNEHATDRERIEFLNEASVMKAFDTFHVVRLLGVVSRGQPTLVVMELMERGDLKTYLRSMRPDAEGSLPSSPPVPPTLQNILQMAIEIADGMAYLSAKKFVHRDLAARNCMVAGDLTVKVGDFGMTRDIYETDYYRKGTKGLMPVRWMSPESLKDGVFSSSSDAWSYGVVLWEMATLAMQPYQGLSNEQVLRYVVEGGVMERPEQCPDRLYELMRACWTHRPSARPTFLQLVADL </t>
  </si>
  <si>
    <t xml:space="preserve">BmSYK</t>
  </si>
  <si>
    <t xml:space="preserve">Gene002940</t>
  </si>
  <si>
    <t xml:space="preserve">BGIBMGA003647</t>
  </si>
  <si>
    <t xml:space="preserve">ovary,wing,embryo,testis</t>
  </si>
  <si>
    <t xml:space="preserve">sw08102</t>
  </si>
  <si>
    <t xml:space="preserve">SYK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15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</si>
  <si>
    <t xml:space="preserve">tyrosine-protein kinase shark [Bombyx mori]</t>
  </si>
  <si>
    <t xml:space="preserve">XP_004930074.1</t>
  </si>
  <si>
    <t xml:space="preserve">ZAP70</t>
  </si>
  <si>
    <t xml:space="preserve">A44266 </t>
  </si>
  <si>
    <t xml:space="preserve">MITTMTSFILLKTNSFLLRMNREDNVNWFHGKISRESAEKLLKEEGEDGVFLVRESNTSPGDYVLSVLHQGQVVHYQIRRHGEDAFFSIEEHTTVHGLDTLIQHYRSDSNGLVTRLSIVCKGEPPPHESRTQGTTNLLHRATEAGHFNVVSKLLASGYRSRDAKNQDGQTAVHIAARAGRDTILAELIESGSTVNVRDSFGYTPLHYTCQNNLPSTTELLITKGNANYQMRHAPTGKVPLHDAAQKGHIECIKVLLRLKAPSHPRTLTKETPADLAKQYGHTECYQLLKNYQPEQPNTSKSQWYHGTQNRDEAVKILENYCKHHNLRDKASDGVFLVRYSERRTGAAYVLTMLSENTPYNFIIRKEGNWLFIDDGPYLESLERLIEHYSTVPDGLPTRLTTPVPPKPKPPLPEFSTMPRTKKLSSSRATKNQTLSLVKHDILSDKADLTSPVSNASNNNLLDFFTRNISFSSDFSNDSMNNEDDNDTYKVPVNSSVTVPENYNEISINSDGQLSTLQEFIPMNELTLGAMIGEGEFGSVLRATYTPHDQPPQTVAVKTLHVQHTDTNKKEFLSEAKVMMSLRHHCIVNLIGVSLGPPLAMVQELVPLGSLLEYLLRHPESISPGYELRLWACQVAAGMRYLEKRRFVHRDLAARNILLANRHQAKISDFGLSRALSTDSSYYRASRGGKWPIKWYAPESYNYGTFSHASDVWSYGVTLWEMFSFGQQPYGDMRGIDAIQLVESGKRLERPEDCPDEIYQVMLDCWTYSPEHRPTFSHLVDVFSQHPDYVNISQLVLENDEINV</t>
  </si>
  <si>
    <t xml:space="preserve">LTLGAMIGEGEFGSVLRATYTPHDQPPQTVAVKTLHVQHTDTNKKEFLSEAKVMMSLRHHCIVNLIGVSLGPPLAMVQELVPLGSLLEYLLRHPESISPGYELRLWACQVAAGMRYLEKRRFVHRDLAARNILLANRHQAKISDFGLSRALSTDSSYYRASRGGKWPIKWYAPESYNYGTFSHASDVWSYGVTLWEMFSFGQQPYGDMRGIDAIQLVESGKRLERPEDCPDEIYQVMLDCWTYSPEHRPTFSHLVDVF </t>
  </si>
  <si>
    <t xml:space="preserve">BmFES</t>
  </si>
  <si>
    <t xml:space="preserve">Gene003345</t>
  </si>
  <si>
    <t xml:space="preserve">BGIBMGA006417</t>
  </si>
  <si>
    <t xml:space="preserve">chr6</t>
  </si>
  <si>
    <t xml:space="preserve">Bm_scaf11</t>
  </si>
  <si>
    <t xml:space="preserve">wing_disc,embryo,compound eyes,corpora allata</t>
  </si>
  <si>
    <t xml:space="preserve">sw20913</t>
  </si>
  <si>
    <t xml:space="preserve">FES</t>
  </si>
  <si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</si>
  <si>
    <t xml:space="preserve">tyrosine-protein kinase Fer isoform X1 [Bombyx mori]</t>
  </si>
  <si>
    <t xml:space="preserve">XP_012549644.1 </t>
  </si>
  <si>
    <t xml:space="preserve">NP_001996 </t>
  </si>
  <si>
    <t xml:space="preserve">MGYTTNGAGRAAHEALLARQDAELRLMEAMKRSLQAKMKSDREYALALSAAAAQGQKMDKCEELNGSVIAAAWRTMTEEWDNTSRLIKLNAEALESRALDRLTTLMTERRKARKMYQEDHTKISSQFTQLSEEVHRKQSEYQKCLESYKLMRARFEENYLKCPTSRGGRKLDETRDKYGKACRRLHRAHNEYVLLLAEATECERALRTAAIPALLEQQRRQGEATATSWKGILLEVVQRSDYSTEKFREIQTKVETTVQNLRPQDEYKEFLEKYKSPPSTPVIFTFDESLVEDTSGKLQPNQLTVDNLTVEWLKEKLTELEATLQDNREKQTALQGPEIIGNGVCKNNNTGLTNGVNGIDRHSPPPIPVTTSEPIKLLELRVAERKCAKQAEMIRSALAELGCEEAPSGCPDLSAETVGVDSLDGSSPDHQGRSSFDSKASMDALRLHLHSIIPPKPFFRLFIRPFRRKSAPSSPALPPKTYRSSSEGPADTVSVSETERSLVEQEWFHGVLPREEVVRLLRSDGDYLVRETTRNHARQLVLSVCWGQHKHFIVQTTPEGHYRFEGAAFPSVAELIAWQRASGVPVTARSGALLRRAVPRENWELNNDDVQLLDKIGRGNFGDVYKARLKTTGQEVAVKTCRVALPEEQKRTFLQEGRILKQYQHPNIVRLIGIAVQKQPIMIVMELVSGGSLLTYLRTRAAALSSRTLMAMCRDAAGGMRYLESKNCIHRDLAARNCLVGDDNIVKISDFGMSREEEEYIVSGGMKQIPIKWTAPEALNFGKYTSLCDVWSYGVLMWEIFAKGDTPYAGMSNSRAREKIDTGYRMPAPEGCPEDVYALMLRCWEYEPDKRPHFHQIYTIIDSIYNR</t>
  </si>
  <si>
    <t xml:space="preserve">VQLLDKIGRGNFGDVYKARLKTTGQEVAVKTCRVALPEEQKRTFLQEGRILKQYQHPNIVRLIGIAVQKQPIMIVMELVSGGSLLTYLRTRAAALSSRTLMAMCRDAAGGMRYLESKNCIHRDLAARNCLVGDDNIVKISDFGMSREEEEYIVSGGMKQIPIKWTAPEALNFGKYTSLCDVWSYGVLMWEIFAKGDTPYAGMSNSRAREKIDTGYRMPAPEGCPEDVYALMLRCWEYEPDKRPHFHQIYTII </t>
  </si>
  <si>
    <t xml:space="preserve">BmFGFR1</t>
  </si>
  <si>
    <t xml:space="preserve">Gene003812</t>
  </si>
  <si>
    <t xml:space="preserve">BGIBMGA010090</t>
  </si>
  <si>
    <t xml:space="preserve">chr7</t>
  </si>
  <si>
    <t xml:space="preserve">Bm_scaf45</t>
  </si>
  <si>
    <t xml:space="preserve">wing_disc,embryo,brain</t>
  </si>
  <si>
    <t xml:space="preserve">sw04150</t>
  </si>
  <si>
    <t xml:space="preserve">FGFR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7169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854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828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887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021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007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</si>
  <si>
    <t xml:space="preserve">fibroblast growth factor receptor precursor [Bombyx mori]</t>
  </si>
  <si>
    <t xml:space="preserve">NP_001037558.1</t>
  </si>
  <si>
    <t xml:space="preserve">FGFR3</t>
  </si>
  <si>
    <t xml:space="preserve">NP_000133 </t>
  </si>
  <si>
    <t xml:space="preserve">e-103</t>
  </si>
  <si>
    <t xml:space="preserve">MNLTAIAFWRVTRVTVLLITLVATCTVSARDIVLDDNYTVIEAATNDRLRLICGLKPRSQAQMVEWFKDGQALDGVSKRITQQRQWLRIKGFRAKDAGVYSCQNEEDKFKEMAVTIKHKIGQDQDNLEEYQADVDIDRPMPEILSQHQAVSLHENNKFEENTTEIKRLARTMKLKEIDPKDEDPDDKSEKDHPVYGHVDETKKKYPPKFKHPSKMYTMEMKPAGSSVRFKCPAEGNPTPNITWYKNKSNPIQRTYFQPSYAKWAINLDELTKADNGNYTCVVCNELGCIEHTVVLHIQERYPSKPYIKEGYPGNKTVLLNETVKLSCPPVSDLEPYLYWIRPTNYSMKDVEVGPSDMPIPGGDLIESDDPFDKLEQLTLYNVTKEDEGWYVRVALNTLGNTTAKGYLTVLESPPELEIPDHGKHTLLINILTAVLGAMFFVAAIIVVMVFKKLKREKLKKQLAIETARAVIVTHWTKKVTVEKPQMNGSPNTTGEALLMPVVKIEKQKLSQVQNNTSDSMMMSEYELPMDIDWEVPRESLSLGKVLGEGEFGKVVKAECIGILKPGLQSVVAVKMLKEGHTDAEMMALVSEMEMMKMIGKHVNIINLLGCCTQDGPLYVIVEYAPNGNLREFLRNHRPGNRYESPNEDLKEKKTLTQKDLVSFSYQVARGMEYLASRRCIHRDSAARNVLVSDDCVLKIADFGLAKDVHSNDYYRKKTEGRLPVRWMAPESLYHKVFTTQTDVWSFGVLLWEIMTLGGTPYPTVPGQYMYQHLSAGHRMEKPPCCSLEIYMLMRECWSFSPGDRPSFTELVEDLDKILTVTANQEYLDLGLPQLDTPPSSYDGSGDESDAEFPFIK</t>
  </si>
  <si>
    <t xml:space="preserve">LSLGKVLGEGEFGKVVKAECIGILKPGLQSVVAVKMLKEGHTDAEMMALVSEMEMMKMIGKHVNIINLLGCCTQDGPLYVIVEYAPNGNLREFLRNHRPGNRYESPNEDLKEKKTLTQKDLVSFSYQVARGMEYLASRRCIHRDSAARNVLVSDDCVLKIADFGLAKDVHSNDYYRKKTEGRLPVRWMAPESLYHKVFTTQTDVWSFGVLLWEIMTLGGTPYPTVPGQYMYQHLSAGHRMEKPPCCSLEIYMLMRECWSFSPGDRPSFTELVEDL </t>
  </si>
  <si>
    <t xml:space="preserve">BmFGFR2</t>
  </si>
  <si>
    <t xml:space="preserve">Gene004770 Gene004769 Gene004768</t>
  </si>
  <si>
    <t xml:space="preserve">BGIBMGA008034 BGIBMGA008035 BGIBMGA008036</t>
  </si>
  <si>
    <t xml:space="preserve">chr9</t>
  </si>
  <si>
    <t xml:space="preserve">Bm_scaf41</t>
  </si>
  <si>
    <t xml:space="preserve">wing_disc,wing,compound eyes,brain</t>
  </si>
  <si>
    <t xml:space="preserve">sw21137</t>
  </si>
  <si>
    <t xml:space="preserve">tyrosine kinase receptor Cad96Ca [Bombyx mori]</t>
  </si>
  <si>
    <t xml:space="preserve">XP_004922880.2</t>
  </si>
  <si>
    <t xml:space="preserve">FGFR1</t>
  </si>
  <si>
    <t xml:space="preserve">AAA35835 </t>
  </si>
  <si>
    <t xml:space="preserve">MSMGVWLTVAGCLVLTSSQQPPGFHLPAIMHVERNWFVPSNTLKGTPITRVYSDKTGTEAVTYGLEADGASVPFEINPQTGVVTVNDTLIDKENRSYSLWVTAMDGSIPQRTGVFAIITDNSGVRPKIPQPPISSLPFPPYANVPLQPKIPFTTIRTTKLRTTTTESYEDLRFPEATTLLPVNEEQNPVTDNRISVEQANGTSGDTKPASDTEKSLTIIPLASVGCFLVVVAGVILFIWKKNSARNSEKKDKDDMSKDSGGIVLQDTPFNAWERPRANSNRYECWDANHLQMSEETTITKDDYDEWEFPRHRLRIFNIVGEGAFGQVWRAQAVDIDGKKGEQIVAVKTLKENASEKEKTDLLQELIVMKNLGPHPNVVRLIGCCTEKEPTLVIMEFVSLGKLQQFLRDSRAERHYGNTHGGSQFLTSRDLTHFAFQVARGMDFLSSKGIIHRDLAARNVLITEERTCKVADFGFARDVGGSHVYERKSDGRLPIRWMAPESLYDDIFSVKSDIWSFGVLLWEIVTLGSTPYPGLSAGDVMRKVRDGHRLEKPEHCRRELYNIMYYCWEAEPSARPDFKEIVAMLEKLLCTEMDYIELERFPDHSYYNVQNLDGEKL</t>
  </si>
  <si>
    <t xml:space="preserve">LRIFNIVGEGAFGQVWRAQAVDIDGKKGEQIVAVKTLKENASEKEKTDLLQELIVMKNLGPHPNVVRLIGCCTEKEPTLVIMEFVSLGKLQQFLRDSRAERHYGNTHGGSQFLTSRDLTHFAFQVARGMDFLSSKGIIHRDLAARNVLITEERTCKVADFGFARDVGGSHVYERKSDGRLPIRWMAPESLYDDIFSVKSDIWSFGVLLWEIVTLGSTPYPGLSAGDVMRKVRDGHRLEKPEHCRRELYNIMYYCWEAEPSARPDFKEIVAML </t>
  </si>
  <si>
    <t xml:space="preserve">BmACK2</t>
  </si>
  <si>
    <t xml:space="preserve">Gene005501</t>
  </si>
  <si>
    <t xml:space="preserve">BGIBMGA006581</t>
  </si>
  <si>
    <t xml:space="preserve">chr10</t>
  </si>
  <si>
    <t xml:space="preserve">Bm_scaf10</t>
  </si>
  <si>
    <t xml:space="preserve">wing,pheromone gland,epidermis</t>
  </si>
  <si>
    <t xml:space="preserve">sw00038</t>
  </si>
  <si>
    <t xml:space="preserve">non-receptor tyrosine-protein kinase TNK1 [Bombyx mori]</t>
  </si>
  <si>
    <t xml:space="preserve">XP_004930430.1</t>
  </si>
  <si>
    <t xml:space="preserve">MNSGTDWLCDILQHVQLEQFYVPIRDQLQITRLAHFDYVHTEDLERIGISKPGVRRLLDAVRKKKLQLWNRKFWNKLFGTSSSVAKEKTDIAKPITQTETRTTCIILEKDIVLHNELGNGSFGVVKRGEWKIPDQTQTVLVAVKVLKADAFAQPGIYDDFRREVEAMHSLKHVNLIKLHGVVFHPLMMVCELAPMGALLDYIRGQNGKVSLNYISKWSTQVAAGMAHLEKHRFLHRDLACRNILLSTLELVKIGDFGLMRALPDADDCYVMSERRRVPFPWCAPESLRTRQFSHASDVWMFAVALWEMFTFGEEPWIGLNGSEILRLIMREGQRLSAPSACPPDVYMLMMQCWDLNPKERPTFAGILRYMETNKFETSIASLSYRKQGQMSVDAGDPIILIDKRPELHWWKGQNQRSLEVGLFPSNILSAVKLKNNHPASKKSQTSSPSPSAKSSVLNSSLSNGDAHESAVVLRKRRTIESTQPSSTRAGNGGSKQFNYNKLINDRALLSGMQRCTRDAYSKSLNQVKEDLLIDLDLPPSTKPSTPKRATNQNNVSIIDQPIDVPEIGDGIEWGQQSTESLPTFSVYSRNAQSSMHGAKSLDSLATSSNVGTSTGQWAEDPFDASSWPADTGPNVHSTSSLNTVPMRPNHELEVNESNSMRSRQNESHVYSNNYVTTRDTDASRLHNIATTFKNSNSLNTNALMQNAYSSLAEMSLDDRISESLNLRSKTNEDNLYANSTYGERPGTSTAPETRYKDIPIYNNFDINTAQQQFIIETKDYYTKLSSPAKANTSNDYEKNIYVPKYEDETEKLRNFSDNVENSKNYSAFKYQNVDYGNYSYDYGANVASTSRVQYDEVNDTASNFYSEIGDASNLYASPQRMYTNACLYDEVYEEATPRPHRPAPPCPKKQK</t>
  </si>
  <si>
    <t xml:space="preserve">IVLHNELGNGSFGVVKRGEWKIPDQTQTVLVAVKVLKADAFAQPGIYDDFRREVEAMHSLKHVNLIKLHGVVFHPLMMVCELAPMGALLDYIRGQNGKVSLNYISKWSTQVAAGMAHLEKHRFLHRDLACRNILLSTLELVKIGDFGLMRALPDADDCYVMSERRRVPFPWCAPESLRTRQFSHASDVWMFAVALWEMFTFGEEPWIGLNGSEILRLIMREGQRLSAPSACPPDVYMLMMQCWDLNPKERPTFAGILRYM </t>
  </si>
  <si>
    <t xml:space="preserve">BmSRC1</t>
  </si>
  <si>
    <t xml:space="preserve">Gene006810</t>
  </si>
  <si>
    <t xml:space="preserve">BGIBMGA012094</t>
  </si>
  <si>
    <t xml:space="preserve">chr11</t>
  </si>
  <si>
    <t xml:space="preserve">Bm_scaf24</t>
  </si>
  <si>
    <t xml:space="preserve">brain,midgut</t>
  </si>
  <si>
    <t xml:space="preserve">sw04211</t>
  </si>
  <si>
    <t xml:space="preserve">SRC</t>
  </si>
  <si>
    <t xml:space="preserve">tyrosine-protein kinase Src64B isoform X3 [Bombyx mori]</t>
  </si>
  <si>
    <t xml:space="preserve">XP_004932912.1</t>
  </si>
  <si>
    <t xml:space="preserve">FYN</t>
  </si>
  <si>
    <t xml:space="preserve">NP_002028 </t>
  </si>
  <si>
    <t xml:space="preserve">MGNKCCSRRHDAERPPVYPHKNEPGFTTCPVSFDTRYTGEPNTRQPSRPPVDVVRTTTKCISNGGRRVVKALCEYTARADSDISFHKGDRMEVLNSSEPDWWMVFHLTTRREGLVPVNYVAEESSVECEDWFFPHVSRKEADKLLLAESNPRGTFLVRPAEHNPHGFSLSVKDWEDGRGYHVKHYKIKPLDKGGFYIATNQTFPSLPALVMSYTKNALGLCHVLARPCPKPEPQIWDLGPELRDKWEIPRMEIQLIRKLGQGNFGEVYYGKWRNNIEVAVKTLREGTMSTQAFLQEAAIMKKFRHNKLVALYAVCSQQEPVYIVQEYMSRGSLLEFLRNGEGKFLQFEDLVYIAAQVASGMEYLESKMLIHRDLAARNVLIGENNTAKICDFGLARVIEDNEYCPKQGSRFPVKWTAPEAIIYGKFSIKSDVWSYGILLMELFTYGKIPYPGLHGKDVIDKIEIGYRMPKPIDVYLPDAIYGLMLQCWDAVPEKRPTFEFLNHYFESFTVTSEMPYKEVHD</t>
  </si>
  <si>
    <t xml:space="preserve">IQLIRKLGQGNFGEVYYGKWRNNIEVAVKTLREGTMSTQAFLQEAAIMKKFRHNKLVALYAVCSQQEPVYIVQEYMSRGSLLEFLRNGEGKFLQFEDLVYIAAQVASGMEYLESKMLIHRDLAARNVLIGENNTAKICDFGLARVIEDNEYCPKQGSRFPVKWTAPEAIIYGKFSIKSDVWSYGILLMELFTYGKIPYPGLHGKDVIDKIEIGYRMPKPIDVYLPDAIYGLMLQCWDAVPEKRPTFEFLNHYF </t>
  </si>
  <si>
    <t xml:space="preserve">BmROR</t>
  </si>
  <si>
    <t xml:space="preserve">Gene007330</t>
  </si>
  <si>
    <t xml:space="preserve">BGIBMGA010342
BGIBMGA010343</t>
  </si>
  <si>
    <t xml:space="preserve">chr12</t>
  </si>
  <si>
    <t xml:space="preserve">Bm_scaf109</t>
  </si>
  <si>
    <t xml:space="preserve">embryo,brain,corpora allata</t>
  </si>
  <si>
    <t xml:space="preserve">sw05453</t>
  </si>
  <si>
    <t xml:space="preserve">ROR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7169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020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15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4</t>
    </r>
  </si>
  <si>
    <t xml:space="preserve">LOW QUALITY PROTEIN: tyrosine-protein kinase transmembrane receptor Ror [Bombyx mori]</t>
  </si>
  <si>
    <t xml:space="preserve">XP_021203906.1</t>
  </si>
  <si>
    <t xml:space="preserve">ROR1</t>
  </si>
  <si>
    <t xml:space="preserve">NP_005003 </t>
  </si>
  <si>
    <t xml:space="preserve">MKCITVLVMCLCLHDIHSSSEEKTESISPLRLNSTSEWNIKLDIFFSKSLPQHVTRSPGSDVRFKCEAYINFTKVEKYTKNEQGIETLHAELPPQHIQQRLLNNVKVYWLKNNKSIEISNKVNVTTKINNITISTNLKIRNISNGDAGNYTCVYKQMYEKKQTSLLKVEDSVDIPTHAPYFPNSNFVNELRITTPDVVSENIKTMNINVTDSPNIPLQKLEPICQEYVGKVCAFHLRGQSVYIPYDTTQIELEEKLRKAIQVTRFSNEISSHCERYALPSLCYSTFPICRNPVATNANFFKDARQVFLISNRTNTADFPEVVFENMPNGNVPNTFYLKPNNISNEMFNYRHNTTILRRVCKKECEILETELCQKEYAIAKRHPHIGQQLTLEECQDLPENDPDCLKIEIGALMISDDECYWENGSSYLGKVNVASNGLACIEWSKQMYVTLSNYPVLAGRHSYCRNPGGVNEQPWCVVDKDGKLYKQFCNIPKCAHKLWIYIVVXSLAVSFIVIVGFVVCLICRHKKKSNAAAIRDINLPNADKNIYGNSRLNSPIEMTDLLPNHSNQPHLTRSTRGNGVLRIPQYSLSQIKFLEELGEGAFGKVYKGALKKSGDTQFIAVKALKENASAKTKADFRREIDLISELNHDNIVCIVGVALSEEPLCMLFEFMARGDLHEFLMGRAPPSGKGLPPMRLLNIAHNIASGMQYLASHHYVHRDLAARNCLVSDDFVVKISDFGLSRDIYSSDYYRVQSKSLLPVRWMPPESILYGKFTTESDIWSYGVVLWEIYSYGLQPYYGYSNQEVISMVRSGEFLAAPSACPLPMYELMRDCWKHTPHRRPSFEDIVNRIQEWIQMGGCSDVGPSESSSNISAYRTTSTSRDLQERVPLLPPHCSSSNGSLATGSLKKFSVAGSSSKVTDDNCSTCSEVPPLAPKSKKHSAASLIDSDKIGNMSTRETIIRIPNAQHGNEI</t>
  </si>
  <si>
    <t xml:space="preserve">IKFLEELGEGAFGKVYKGALKKSGDTQFIAVKALKENASAKTKADFRREIDLISELNHDNIVCIVGVALSEEPLCMLFEFMARGDLHEFLMGRAPPSGKGLPPMRLLNIAHNIASGMQYLASHHYVHRDLAARNCLVSDDFVVKISDFGLSRDIYSSDYYRVQSKSLLPVRWMPPESILYGKFTTESDIWSYGVVLWEIYSYGLQPYYGYSNQEVISMVRSGEFLAAPSACPLPMYELMRDCWKHTPHRRPSFEDIVNRI </t>
  </si>
  <si>
    <t xml:space="preserve">BmVEGFR</t>
  </si>
  <si>
    <t xml:space="preserve">Gene007832</t>
  </si>
  <si>
    <t xml:space="preserve">BGIBMGA001183</t>
  </si>
  <si>
    <t xml:space="preserve">chr13</t>
  </si>
  <si>
    <t xml:space="preserve">Bm_scaf1</t>
  </si>
  <si>
    <t xml:space="preserve">cell,corpora allata</t>
  </si>
  <si>
    <t xml:space="preserve">sw20313</t>
  </si>
  <si>
    <t xml:space="preserve">VEGFR</t>
  </si>
  <si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7169</t>
    </r>
  </si>
  <si>
    <t xml:space="preserve">vascular endothelial growth factor receptor 1 isoform X1 [Bombyx mori]</t>
  </si>
  <si>
    <t xml:space="preserve">XP_012547297.1</t>
  </si>
  <si>
    <t xml:space="preserve">VEGFR1</t>
  </si>
  <si>
    <t xml:space="preserve">NP_002010 </t>
  </si>
  <si>
    <t xml:space="preserve">MHAVGIKVTKMTSFNVLLFICVTGLISVTTTNADNCTDFHPNGPKITPCRSEFILHKGQNFSLTCRGKNPLEFKQQETPEELPKNKPIKTMRQTSDSEYPFETIINIYNVDEYAIGYYACFDDVKTNFTLNNLIEEPRNTENASFIYIYVEGSDSLIAPMREIVVPRDCSKIVIECRPTTPDVNVTLSSEIPDYYYPSFRYSPKIGFVPENSMPSDDQIISFVLCEFVRGETRIEKYIYVSKHIKKPPKPKVAGGHKQFLEGETFTIHCRVPNDGLINFKWKYPPEVTNDSVEVSVVKTEATTTGSIVYQNITIRNATKKHNGVYTCLLTNTCGEEKDEFRKIFLEKPFLSLRDLAKGKLMGNANKSINIVIEIEAYPPVERTHFLKNDKYLPSNDLKYNVTTLANGDPKLRINDLKLTDIANYTLVAENKYLTKNYTVDLRVFTKPEAKLLNNRIIKRLENSEMNFACKVTGYPLPDVTWIFSNDEEHELSSTKSEQESLYAKTDYLKISVQASGVITCNAHNSKGEYFDSSTLLVYEINNGFGILQPLENWYSEKDSARKKCLASVYDYDNVSWLGSDGNILDDIVEYSNSTFSHIATLTLDPISMEHTGTYICRGLRKNSTEADFQNITITVAELLAPIIREPDSNKDEEAMEGRSIQLHCEAEGVPRPTIYWYKDDELISNNSGYKLFVDIVNHTIVNSTFEIENMQEKDNGIYECVALNNASELRRAYTLVLKAEKSYTPYVIVTAVIILVLLGMVAYLFTWKLKKQRELTKAGLLNFKSGNKKSFNPNLGIDEQADLLPYDEKFEFPREKLTFGKQLGAGAFGVVYKAEARGIINAEVTTPVAVKMVKRTADNMYIKALASELKIMVHLGKHVNIVNLLGACTKHIAKRELIVIVEYCKYGNIHNYMQKHREVFIDQLTDNAEKNLGKINKGFLNSVGTTGTHSDYFSSGNTKDTDHSLLYSGNSKRSGRKVSEGYIQQEWQTKYEGDYIYECHQPRPLTSGHLLGWAFQIARGMEYLANRKVLHGDLAARNVLLADDNVVKICDFGLARSMYNNEEYQKKENSPLPVKWLAIECMVDRIFSTQSDVWSYGIVLWEMFSLAKTPYPNISPTDLLRWLSDGNRLEKPPFADDRLYNVMLRCWHQKPTARPSFTELQEILGNFLEDNERNRYVDLNAPYNEMNAELMTGEDYLAMVCAPDYNNIVTPSPNYVNMAKSFFPATPTPKDQEGYLPMSPTSDQTKYMAHGTKFDFDSRKLNPRVSEASNVGSVITPLLDLNNLPARSGSESDHENNASTYLDKCIDDKKSDEVFEMKQTNTKNPQDNSAVTNPTYYTFDVENEKKPKEIANPYVNFANGSTVHLK</t>
  </si>
  <si>
    <t xml:space="preserve">LTFGKQLGAGAFGVVYKAEARGIINAEVTTPVAVKMVKRTADNMYIKALASELKIMVHLGKHVNIVNLLGACTKHIAKRELIVIVEYCKYGNIHNYMQKHREVFIDQLTDNAEKNLGKINKGFLNSVGTTGTHSDYFSSGNTKDTDHSLLYSGNSKRSGRKVSEGYIQQEWQTKYEGDYIYECHQPRPLTSGHLLGWAFQIARGMEYLANRKVLHGDLAARNVLLADDNVVKICDFGLARSMYNNEEYQKKENSPLPVKWLAIECMVDRIFSTQSDVWSYGIVLWEMFSLAKTPYPNISPTDLLRWLSDGNRLEKPPFADDRLYNVMLRCWHQKPTARPSFTELQEIL </t>
  </si>
  <si>
    <t xml:space="preserve">BmTEC</t>
  </si>
  <si>
    <t xml:space="preserve">Gene007845
Gene007846</t>
  </si>
  <si>
    <t xml:space="preserve">BGIBMGA000973
BGIBMGA000974</t>
  </si>
  <si>
    <t xml:space="preserve">sw08339</t>
  </si>
  <si>
    <t xml:space="preserve">TEC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15</t>
    </r>
  </si>
  <si>
    <t xml:space="preserve">tyrosine-protein kinase Btk29A [Bombyx mori]</t>
  </si>
  <si>
    <t xml:space="preserve">XP_021204775.1</t>
  </si>
  <si>
    <t xml:space="preserve">NP_003206 </t>
  </si>
  <si>
    <t xml:space="preserve">MAGKDNEVLLQAFMVKRSQNKNLFTPVNFKERWVVLTPRSLIYYDSDSEKRKERGRIATETIHTVETAQLGELSKQIPDSDGEKRPTYRYPFQVGYSEQNSDYTLYLIAGDHTERLRWIHTLRSVCVCNSRRSQYHPAVRSARRWPCCDAERRSAPGCALTAVWPLPEPELDLIQEESDKLSENATPVTAAVTMPGGGGGPPGTPSAKPKEKPRTKIVVALYPFKAIESGDLSLEKGAEYEVIDDSQDHWWKVKDENGSVGYIPSNYVKEKETIGLQKYEWFVGEMSRQRAESLLKREDKEGCFVVRNSSTKGMYTLSLYTKVNHQQTKHYHIKQNSRGEFYLSDKHCCASIPELINYHKHNSGGLCSRLKATPCDRPAPPTAGLSHDKWEIDPSELVLMEVLGAGQFGVVRRGVWRGRIDTAVKMMKEGTMSEDDFIDEAKVMTKLQHQNLVQLYGVCSKHRPIYIVTEFMRHGSLFNYLRRTSPDQLGHAVLLDMCIQVCRGMAYLERHNYIHRDLAARNCLVGDENVVKVADFGLARYVLDDQYTSSGGTKFPIKWAPPEVLNFTRFSSKSDVWAFGVLMWEVFTCGKVPYGRLTNSEVVDKVQRGQVLEKPKGCINEIYNVMRACWGHTPEERPSFRVLKEQLAVISQSVLAD</t>
  </si>
  <si>
    <t xml:space="preserve">LVLMEVLGAGQFGVVRRGVWRGRIDTAVKMMKEGTMSEDDFIDEAKVMTKLQHQNLVQLYGVCSKHRPIYIVTEFMRHGSLFNYLRRTSPDQLGHAVLLDMCIQVCRGMAYLERHNYIHRDLAARNCLVGDENVVKVADFGLARYVLDDQYTSSGGTKFPIKWAPPEVLNFTRFSSKSDVWAFGVLMWEVFTCGKVPYGRLTNSEVVDKVQRGQVLEKPKGCINEIYNVMRACWGHTPEERPSFRVLKEQL </t>
  </si>
  <si>
    <t xml:space="preserve">BmAATYK</t>
  </si>
  <si>
    <t xml:space="preserve">Gene009952</t>
  </si>
  <si>
    <t xml:space="preserve">BGIBMGA005561</t>
  </si>
  <si>
    <t xml:space="preserve">chr17</t>
  </si>
  <si>
    <t xml:space="preserve">Bm_scaf33</t>
  </si>
  <si>
    <t xml:space="preserve">corpora allata</t>
  </si>
  <si>
    <t xml:space="preserve">sw01487</t>
  </si>
  <si>
    <t xml:space="preserve">AATYK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</si>
  <si>
    <t xml:space="preserve">LOW QUALITY PROTEIN: uncharacterized protein LOC101742325 [Bombyx mori]</t>
  </si>
  <si>
    <t xml:space="preserve">XP_021203756.1</t>
  </si>
  <si>
    <t xml:space="preserve">NP_004911 </t>
  </si>
  <si>
    <t xml:space="preserve">MTIMNILWVVLLVALTGAQFGYGLPVRPTPQAYPRDASQVLEGWDTVSGVYAALPALALVLTAVGFLLGCTWCYRHKDCKQPNSGADNQLFTASATHLHDNRRTNPPDSGFSEPANNNISEDNNNGPISLREMQNIANNNAAAYIVSENEERNRISRESVVEFEPLPTELRVADPLERCADWFSGEDFPRNQLQYLREIGRGWFGRVVEGEVDDAGPTKAVAVKILNPNANLEDKARFLDEAKLYRDSRHDTILGYVARCLQEDPWIVIFELCSTDLHQYLTVNRPKMAILNESGVPLRLMCDVTSGLSYLNSRGHLYGNLWSGNVLVPARRTTRAVLGRYTNAESPYEHDAPETRRHPPLYTASSEVWFLGNLIWEVCAWGATPVALPPPLPDLPCPYRNHLYQVMQLCWNTNPDARPTSAQVHGLIDHLYTSHTETTELSQDGSFGTSDFEERWQRLKPNTIPKIDEHVAIVHAPSTSVASHFTGSDRELDDAHTAHDTLSIDMDTAVSRSSSIMSDKDPLSIQIKSESLTNLHGSLEDVRNIYLTHNEMAALECHQGNMQLDEGREKENDKSDSSVDPWVKDIMAGSQDDVSYFKDVSDVIKNLDNMLNSEKTSSSESSHQASPSRDNLSLDCKKEYPVQSSLVKSPGINNFQNILDAGFDTNQDETEDEDVDRDTIGTLSHSFERHSDTISQQTLENLTPETPIKDLVGTGISGLNVPLDLDEVAHDEVDVRNVLPNDKVANSDSEIPKLKELCASSISSVSENIQHVRSEDCQFKCDSNVNKEIDDKEGTKSLDDNLLSSEEAGEFIEEKNDIILDSVDKNVLPNLHTNNKHELICENSGLEREDSKNESSSSYNKQNVEFSDLIENVIDNLVESHVVKSDPNKIDIVNNVVKFNDLEEIKLCESSLEPQSEGENVCNKTSDTIHFTVDSESVKKEFNALDTHEDTETSNISFLKFGEKPISTEDLPKIKMNLPKIKVNKIKCIENNIEEVPIDLNNIEQFPTSETSSQVILLLESNKQNHEKSTDTSNEQIHIVEDINNDGNVHSEEIYSKTLQNNVQATLDFIEAESIKEIDLKSSERGTAKETCSTNESGLNDLEITQSSPTATNDRVQNIENDYEMNNKTETKDLTLENTLNYLDAERTQEHKISSENTIYSFEKIDLENVEVTKLPMDIENSCDSNVCIEGVPKEIDHATALYSTVLSPEQTPSTVQNNVNIESDKASTFSENPIIHSDIKSEIFNNSQSSFLPPEEVQNSDKIFKCELDGNTTKNDTIDTSRSDYVIYDLKEQSNDSTVYLDLVENSGELKQTTKLNKDVGTMPLCLDSSGLQDISLLKNESTVYLDLPTVKVAKEIDNFLHMERLNAESCFKTGLVSSTPLGSDNSVDFADNTNNKDEEIKNILSETKVPDYGPGVTLTKLEQTFVPESLSPFESPTKSHPTDTFDENSSVVLGPFENCSLEIYKGIKSELVDLPKEELLAFSSNFSEMNLETPSPLRDVNFLNEVPDICQDEFYDITSSESKSKVEPDVNENEPKISISDPQTETNTEDSGHSVTEKHVSPSTPPNSPGVFLASTSHHKYLVNIDLDVPKEVPQSTEQVDAVQNEIDLNQIELQITSKLAMAENENNMNIEYSGPLTVEGLEDDVLEESILAGNGGSVEDLREDLTLDEECVKALKNELELKLPLAQVAAIEPQCEAERGEWTAQLPAPPELVLSYPGALSPIAEETGQQLCAYENDANWNASLLTESSESYPEPCNNWTEQSTQPPSPAPSPAPSPVPSPATYSLHTHNHTYTLHKDAPTAEVTMSADSLNASPCKGTKPDVHSPVDDRTYTKNDEKESSCERISQVSPFLVSPTTDTSDNLDNPTGVSTLSKTTLPTDAKLSKQPSECLSKATSIDSWCSNDTLYNVEENFDDLAMDPEPTKGDGNSESTDTLTHDEDDRELSHCSTYIIHDSKSEACETFSPDSIAAYDQYTYTKVRSAATAASSSQLNDSTKNSPTKDLAYGTLMSGMPSYSNCTTEVASMDDPWKFQQPELVRRSPLGEDPDLTPPKLSEDKEIENTSPRIFSEPCIKKMESVEISCLEDNFSESKNKSSSPENEALLIDIGDSPNVNYRNNMAPSITSTPLTEIVGDEDDVQAIPMTFPDDKTVNSEYVMSVPTFQNFQQSAEIRPQDLSSNTDRGTQDTEILLEGDSKTLSRYSNRDSLVVSERTPTYSDFENSATTKPQEVNSRDKSSQSMESGVSSEEFRQFENSVKHRPQDLSSLIDASSLFLRSERLLASELVVAPHSPQPTDEPTAPTTPTTPTTGPLKLTNLTESHILVDVREPTSTYLINFDLEDETEQPHSIIVTEAPLDLFKENSNVTFDSHTEKLIDLNHTYDSHTNRPELRNSIEEAHSESNGDSQPEGPHSIIDYETMQKGSPSQIETSDAISNIKSTPNGSISVDGVNGKNENYATVHFLNETFEELIESNVDDNDRDARTDEETSKNDGVSGDTKLIEESSSELRSIGSSEPSQNEGSARANGALELQNVKATTDTENFLQQEKKFCQLDSYFPILSDIRFTGPASEIMSTSFTQDSPTEPTSPECEEDNKPDAAADIVKEWDSDTESETSNSSSGEFIWKGGGGGGAALAPDARYGHQRDNAPSGGAESAEHGSEGGAGSEESGGSGDSGSEGDEVEFVPSSWDCRAAPSKSSLRSLEQAQPDGKKRVVFKRQKYHCVYEYPREVADLDAPDYSTYAEWDARSAEEAALGYGQLFAPSPLDLHSGLSFGADYDEDFFISSSARPFESLGIMSTTSQFFPGMHVKASPLPEPSPPDEAEEPPDESTGRTALPHTRAPSLDLTTPDSGVEDVTPGSAPPDDDFDKKPASPEPAWRLTDSEPTSPASPPELGGLRHTRDKLKLDLPPSPHAASPRGLRVFNFVLDKPRRSPALQPTFSTFGKCTLEPEPEQKLILTDDVEQEEVKQESPKASIEGVKGEGTVLDSGDEDSGIESSSKATLERQNKTPNVS</t>
  </si>
  <si>
    <t xml:space="preserve">LQYLREIGRGWFGRVVEGEVDDAGPTKAVAVKILNPNANLEDKARFLDEAKLYRDSRHDTILGYVARCLQEDPWIVIFELCSTDLHQYLTVNRPKMAILNESGVPLRLMCDVTSGLSYLNSRGHLYGNLWSGNVLVPARRTTRAVLGRYTNAESPYEHDAPETRRHPPLYTASSEVWFLGNLIWEVCAWGATPVALPPPLPDLPCPYRNHLYQVMQLCWNTNPDARPTSAQVHGLI </t>
  </si>
  <si>
    <t xml:space="preserve">BmJAK</t>
  </si>
  <si>
    <t xml:space="preserve">Gene011159</t>
  </si>
  <si>
    <t xml:space="preserve">BGIBMGA004082</t>
  </si>
  <si>
    <t xml:space="preserve">chr19</t>
  </si>
  <si>
    <t xml:space="preserve">Bm_scaf36</t>
  </si>
  <si>
    <t xml:space="preserve">embryo</t>
  </si>
  <si>
    <t xml:space="preserve">sw04674</t>
  </si>
  <si>
    <t xml:space="preserve">JAK</t>
  </si>
  <si>
    <t xml:space="preserve">tyrosine-protein kinase hopscotch isoform X2 [Bombyx mori]</t>
  </si>
  <si>
    <t xml:space="preserve">XP_021206252.1</t>
  </si>
  <si>
    <t xml:space="preserve">JAK2</t>
  </si>
  <si>
    <t xml:space="preserve">NP_004963 </t>
  </si>
  <si>
    <t xml:space="preserve">MATVEDIVKVAVVTNRTPNNVRCTSTLTAEELCIILCKKYNIPPLTRTLFALRVKGTDYFLKDNCKVLSGSRDYELRIRFKVPRLSLLITLDETTYDYYFQQARNDVNENKIPEIKYPEHKQELLGLGITDMTRAIAEERLPLNDVIRNYKKYIPKEIAKRHGPFPKKYAIDYLPQLSSVGHNVNYVKNLYLQQLYALAPNYLAEEYDNVLWQNGSEMTPVRVMVAPFHPHHPGIRLYNTLKREWFHVCSVEELIYLTRNGDSSVEVSRRGTPVFLKFKSEDQLSSFISVCDGYYRLTVKWTFNLSKDDETPSLKELQRIKCHGPVGTTETYRIEFKGHCYIFSTEEYFSIERLVSCHQNPEGRIYLNECIPPSEYDKSQLLLCGEPVKRGVRIDQAELQEILRDNKSPRCLPNKDILLYTGSEKTGSENITATYKALWRLDETKKLLVAFKTLQRERANDYLKDFVDLASKWACIQSSSIVRLYGVTLSSPTAMVLEYLPYGPFDDYLRENGDRITPLHLKKVAAGLARALWDLSEAGVVHGYIRCRKLLLAVLDADRIQVKLSGPTLRQYTQQDVHWMPVEFFADMNLAKRSVIGDIWAFATTLWEVFSYGQLPTETNPVLTVRSYEMGDRLLRPVRCPAEVWALVRQCWHADPLRPQEIMRDMNHMLYREYVPVHQYEEPKISLDHIEHAETVSSDRFIPSELSDAGSNKSLISDNSVPSMNGTMSDQYDNPFADNKSSNSLDSMAALMYGLPNEVSSARSTSSAGGAATLGLDDALHDCDAWASPRLMESIVSQGKTYLVTLTKKIGSGNYGHVFKGWMERDNQESHRKEVAIKKLTRQASERNGTLYEDFKNELEIMKSLQHINIVEILGYAWDQGPEVLIVMEYLEEGSLNYYLKFQGEKLRISHLLKYCKDIATGMDHVSAKNVVHRDLATRNILVVNKYHVKISDFGLARIIPKEENTYRLKTERLLPINWYAPESAVEPWHFSTKSDVWSYGVTAWEIFTRARQEVPKFDVDRPRERASCFQIPEECPSEIFRYLMKECWALDPNLRPRFIDLIHTCKRFIAEYQ</t>
  </si>
  <si>
    <t xml:space="preserve">ITATYKALWRLDETKKLLVAFKTLQRERANDYLKDFVDLASKWACIQSSSIVRLYGVTLSSPTAMVLEYLPYGPFDDYLRENGDRITPLHLKKVAAGLARALWDLSEAGVVHGYIRCRKLLLAVLDADRIQVKLSGPTLRQYTQQDVHWMPVEFFADMNLAKRSVIGDIWAFATTLWEVFSYGQLPTETNPVLTVRSYEMGDRLLRPVRCPAEVWALVRQCWHADPLRPQEIMRDMVTLTKKIGSGNYGHVFKGWMERDNQESHRKEVAIKKLTRQASERNGTLYEDFKNELEIMKSLQHINIVEILGYAWDQGPEVLIVMEYLEEGSLNYYLKFQGEKLRISHLLKYCKDIATGMDHVSAKNVVHRDLATRNILVVNKYHVKISDFGLARIIPKEENTYRLKTERLLPINWYAPESAVEPWHFSTKSDVWSYGVTAWEIFTRARQEVPKFDVDRPRERASCFQIPEECPSEIFRYLMKECWALDPNLRPRFIDLIHTCKRF</t>
  </si>
  <si>
    <t xml:space="preserve">BmSRC2</t>
  </si>
  <si>
    <t xml:space="preserve">Gene011169</t>
  </si>
  <si>
    <t xml:space="preserve">BGIBMGA004088
BGIBMGA004089</t>
  </si>
  <si>
    <t xml:space="preserve">fat body,embryo,brain</t>
  </si>
  <si>
    <t xml:space="preserve">sw12666</t>
  </si>
  <si>
    <t xml:space="preserve">tyrosine-protein kinase Src42A-like isoform X2 [Bombyx mori]</t>
  </si>
  <si>
    <t xml:space="preserve">XP_012549151.1</t>
  </si>
  <si>
    <t xml:space="preserve">e-105</t>
  </si>
  <si>
    <t xml:space="preserve">MGNCFSSTGEKDSKNKNERPNPHEEDPRQFQSPVPTPPPDPIRSTVNQGTDTSEVPPTRIFVALYDYDARTDEDLSFRKGEHLEILNDTQGDWWLARSKKTKQEGYIPSNYVARLQSIEAEPWYFRKIKRIEAEKKLLLPENEHGAFLIRDCESRHNDFSLSVRDGDTVKHYRIRQLDEGGFFIARRTTFRTLQELVEHYSKDADGLCVALNKPCVQIEKPVTEGLSHRTRDQWEIDRASLKFVRKLGHGQFGEVWEGLWNNTTPVAVKTLKSGTMDPKDFLAEAQIMKKLRHNKLIQLYAVCTLEEPIYIITELMKHGSLLDYLQGKGRGLKLQQLIDMAAQIAAGMAYLESQNYIHRDLAARNVLVGDGNIVKIADFGLARLIKEDEYEARVGARFPIKWTAPEAANYSKFSIKSDVWSFGILLTELVTYGRTPYPGMTNAEVLHQVEHGYRMPCPQNCLPALYEIMLECWHKDPLKRPTFETLQWKLEDFFTMDNSEYKEASTY</t>
  </si>
  <si>
    <t xml:space="preserve">LKFVRKLGHGQFGEVWEGLWNNTTPVAVKTLKSGTMDPKDFLAEAQIMKKLRHNKLIQLYAVCTLEEPIYIITELMKHGSLLDYLQGKGRGLKLQQLIDMAAQIAAGMAYLESQNYIHRDLAARNVLVGDGNIVKIADFGLARLIKEDEYEARVGARFPIKWTAPEAANYSKFSIKSDVWSFGILLTELVTYGRTPYPGMTNAEVLHQVEHGYRMPCPQNCLPALYEIMLECWHKDPLKRPTFETLQWKL </t>
  </si>
  <si>
    <t xml:space="preserve">BmRET</t>
  </si>
  <si>
    <t xml:space="preserve">Gene011294</t>
  </si>
  <si>
    <t xml:space="preserve">BGIBMGA003976</t>
  </si>
  <si>
    <t xml:space="preserve">wing_disc</t>
  </si>
  <si>
    <t xml:space="preserve">sw03359</t>
  </si>
  <si>
    <t xml:space="preserve">RET</t>
  </si>
  <si>
    <t xml:space="preserve">tyrosine-protein kinase receptor torso [Bombyx mori]</t>
  </si>
  <si>
    <t xml:space="preserve">NP_001164049.1</t>
  </si>
  <si>
    <t xml:space="preserve">P07949  </t>
  </si>
  <si>
    <t xml:space="preserve">MYSEGKLLKVFLIFAGFIIFSLCGEVVSQRYPPAPGLLKYLEQDVCYSLYYYLNWTSLADCKTNFEETGISDVPSTVKVRCQSKNSIRFETEPSEHWQLFILMEHDNFDPIPFTLIEPNNVFGELITTANKEYQIWSTYLDEYGTLQDWMEGPIVLKFDQRNQQPDDIKYNVTQEFKYIILGNDSYTINGKFVWNTTGDRDLCFDIANICQNTNMKHAKIWPTAHPSFDVENLVLNDECEIHVKGIHGTTKHKYKTPSCFELPECFLNNMEPEIPQDVAIAADQDLRGWWNINVAWAKPHFQPEIYNVTVRANMIRSIILPGNATETTFRNIPNTFLSAGKIYNVSVYAIIGQKASHTSRRAFTPGMLRWVWAGATAGAGCAAGGLLAATLLCCGHRRATSRVSQEDPDEKTPKEDDVEIIGIESGSADDHWEVRSDRVLLHEVIGEGAFGVVRRGTLAPGGKSVAVKMLKEFPSQEEVRSFRSEMELMKSVGAHPHVVSLVGCCSGRKPLIVAEYCSRGDLLSYLRSSWDIIVSKHTAKYYNNNMDSMDTSKLKVHKEHTKLVVNKLYELQGPCETELTPLDLLSFCRQIAMGMEFLASNRIVHRDLAARNVLVTEDKTLKIADFGLSRDIYEENQYKQKGNGKMPVKWMALESLTRRVYTTQSDVWSFGVVIWEIVTVGGSPYPEVPAARLVRSLRSGYRMPKPVNCSKPLYDIMRACWNASPRDRPTFPELHQKLDDLLHSACANEYITLEVDVDEAPSTPKPQRYIKMLIRGKLPWSRESYERPVNPTSNLYSSPPVIQTKTA</t>
  </si>
  <si>
    <t xml:space="preserve">VLLHEVIGEGAFGVVRRGTLAPGGKSVAVKMLKEFPSQEEVRSFRSEMELMKSVGAHPHVVSLVGCCSGRKPLIVAEYCSRGDLLSYLRSSWDIIVSKHTAKYYNNNMDSMDTSKLKVHKEHTKLVVNKLYELQGPCETELTPLDLLSFCRQIAMGMEFLASNRIVHRDLAARNVLVTEDKTLKIADFGLSRDIYEENQYKQKGNGKMPVKWMALESLTRRVYTTQSDVWSFGVVIWEIVTVGGSPYPEVPAARLVRSLRSGYRMPKPVNCSKPLYDIMRACWNASPRDRPTFPELHQKL </t>
  </si>
  <si>
    <t xml:space="preserve">BmFAK</t>
  </si>
  <si>
    <t xml:space="preserve">Gene011591</t>
  </si>
  <si>
    <t xml:space="preserve">BGIBMGA004358</t>
  </si>
  <si>
    <t xml:space="preserve">chr20</t>
  </si>
  <si>
    <t xml:space="preserve">Bm_scaf37</t>
  </si>
  <si>
    <t xml:space="preserve">sw10112</t>
  </si>
  <si>
    <t xml:space="preserve">FAK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856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</si>
  <si>
    <t xml:space="preserve">focal adhesion kinase 1 [Bombyx mori]</t>
  </si>
  <si>
    <t xml:space="preserve">XP_021207025.1</t>
  </si>
  <si>
    <t xml:space="preserve">NP_005598 </t>
  </si>
  <si>
    <t xml:space="preserve">MVMESGQQNGRFWPLSPRLWRRSNEYTKVGFEPRRPPTSPLEIRRIFNMTPDLLRTRSFIKDRLDHLDLEENILEVEYEKLNLDSKPPIREKKVEEVRLRAKKQRQPRPNSLQLLLCPSSSGHYSSSTWRYTRARSKSHEPEGGGRCGDGALARAMQPAPTGGSPKRHAPIQTHGAVADQSTLKVHLPNGGFNLVRASPDEDVRSVLRLVASRLASGERVYASCFALRARLSNGKIRWIHQDTPVSELLTKWPASEWRLELRVRYLPANLRELCEADRVTFHYYYDQVRHEYLNANHPTVDQELAVQICCLEIKYFCKDMQISMDKKSNIEYLEKEFGLHKFLPKSVLESIKPKVLKKAIQQQFKKVANLSDTECMLKYLETMHTHYGYDRETFAGALGTGWFIPVELAIGPDIDISYVSHKAGEPPTYTKIASFSDIEAVQTLKSNCTQQSQTQTGSCGKAALQLRVKGAAETLTITCSSVEAAESLADLVDGYCRLVTDSQTSLWNRTTNVWKQLNCQCKTEMSSSSSEGKTSSWEANTATLLSEDYAEIVDDDADYSTPAVRDYELVRNQIELTGIIGEGQFGDVHKGTCRVTSANHPSLRRQLSIQKQQGKSQSGEYVLPVAVKTCKMDADLDTAEKFLEEAYIMQQFSHPHIIGLVGVCSSSPIWIVMELATLGEMRAYLQQNAHRLETCQLVLYIYQLSTALSYLESKKFVHRDIAARNVLVSTPTCVKLADFGLSKMVEDKSYYKASRGKLPIKWMAPESINFRRFTSASDVWMFGVCMWEILMLGVKPFSGVKNNDVIGKLENGERLALPPRCPPRLYSVMSRCWAYEPSHRPAAHLLKETLFEILQEERNTAWDTMRRENRRVAAASWGEQPPPKPSRPHTNLNAAAEGSAAAAGGAPQTYIVAQNPLVLAHLLRENKARALEPRAYTTPASVFNTVAVDFAETLPENDPAIVDKIIHPKPDETIDIPLQTAPIPAASLQKLDPVVPPPEESDETLTVVVGARESCDNLCQNMQSASPGEEAAAESYSNRVRSLERSTRAPLSTVERGPVRVGSLERTARVSRRGSPVGAAPLARQHSVPASPPPRARRDRDVGQFSVQGTTNAQLAASVVNKMRQQPEPPLVEEIYDFGGDNVRSCVAVAAQRARGGPRGRGAAGGARAQSPEFDTEQAVERRLLAELARQQHQSEEDRRWLQMQEDNLKKRLSSVQPCPESDPAPAEPRPPTQPHSAANSSETSPANTVKGRDKSASDEKHVGAELRTLCGTVDLLVGLYPPAAQREVEMAHQVLSKDMAALVEAMRLAIQYHDTTLHHEYTKSMLAAAHVLAMDAKNLLDVVDCIRDRLANIDWRAALAEQPSPQPQNQTLTSQNQVYAAQSVTFTPQNPILSNQSSVQEEEIPPPKPDFKINQPVTTSQIVVTEHVPKEHSSLPATSNRVSALIHNYNLYGNVRDQHIYGNTEVVPLHHSASVDDSRIDATSTETVRSRVQAISGRLDTPPLYSVSKKMAVDQNVGHSDQG</t>
  </si>
  <si>
    <t xml:space="preserve">IELTGIIGEGQFGDVHKGTCRVTSANHPSLRRQLSIQKQQGKSQSGEYVLPVAVKTCKMDADLDTAEKFLEEAYIMQQFSHPHIIGLVGVCSSSPIWIVMELATLGEMRAYLQQNAHRLETCQLVLYIYQLSTALSYLESKKFVHRDIAARNVLVSTPTCVKLADFGLSKMVEDKSYYKASRGKLPIKWMAPESINFRRFTSASDVWMFGVCMWEILMLGVKPFSGVKNNDVIGKLENGERLALPPRCPPRLYSVMSRCWAYEPSHRPAAHLLKETL </t>
  </si>
  <si>
    <t xml:space="preserve">BmCSK</t>
  </si>
  <si>
    <t xml:space="preserve">Gene012102</t>
  </si>
  <si>
    <t xml:space="preserve">BGIBMGA001548</t>
  </si>
  <si>
    <t xml:space="preserve">chr21</t>
  </si>
  <si>
    <t xml:space="preserve">Bm_scaf7</t>
  </si>
  <si>
    <t xml:space="preserve">fat body,cell,brain,testis,antenna</t>
  </si>
  <si>
    <t xml:space="preserve">sw07692</t>
  </si>
  <si>
    <t xml:space="preserve">CSK</t>
  </si>
  <si>
    <t xml:space="preserve">tyrosine-protein kinase CSK isoform X1 [Bombyx mori]</t>
  </si>
  <si>
    <t xml:space="preserve">XP_012548803.1</t>
  </si>
  <si>
    <t xml:space="preserve">NP_004374 </t>
  </si>
  <si>
    <t xml:space="preserve">MNSDVHRHQAHPPLAQHGVHGAAQGVGPCGWYSASAAPAPTAPARLKRVQAPHQLPSGGNLSGSNGPHAPLSPSALQNTIPHNLIMSSSVRTPAPAATVPSAMHTSQTAPAVTKGQSDVLVNSSVQNPPPAGNRLVNMTQWPWHHGAISRERAEALLSGSPDGVFLVRESTNFPGDHTLCVRFRGRVEHYRVKWATAPDNQNQRLTIDDEEFFDNMTDLIHHYLQDADGLCTKLVRCLPKATANGTNNNGAPQQQYPPHPQQPPPYPPTPSVPSALAAGHFPHAYVAPAASTDQTDGTLQSQSFVDARWKIDERDLEIRENIGKGEFGDVMLGILNGTQKVAVKILKDREAASKFRAEASVMASLKHENLVRLLGLVFTSSGGTCLVTEHCAQGSLLDYLRSRGRHYVTQLNQINFAFDACCGMEYLERQRVVHRDLAARNVLISAEGTAKVADFGLARAGAALEDPAEAARLQAKLPIKWTAPEALKYNKFSNKSDMWSFGILLWEIYSFGRVPYPRIPLAEVVRHVERGYRMEAPEGCPPGPYELMRAAWHADPASRPTFLHMRRNLADIRDHTPAQDAQLVGNGTT</t>
  </si>
  <si>
    <t xml:space="preserve">LEIRENIGKGEFGDVMLGILNGTQKVAVKILKDREAASKFRAEASVMASLKHENLVRLLGLVFTSSGGTCLVTEHCAQGSLLDYLRSRGRHYVTQLNQINFAFDACCGMEYLERQRVVHRDLAARNVLISAEGTAKVADFGLARAGAALEDPAEAARLQAKLPIKWTAPEALKYNKFSNKSDMWSFGILLWEIYSFGRVPYPRIPLAEVVRHVERGYRMEAPEGCPPGPYELMRAAWHADPASRPTFLHMRRNL </t>
  </si>
  <si>
    <t xml:space="preserve">BmMUSK</t>
  </si>
  <si>
    <t xml:space="preserve">Gene012681
Gene012682</t>
  </si>
  <si>
    <t xml:space="preserve">BGIBMGA000354</t>
  </si>
  <si>
    <t xml:space="preserve">chr22</t>
  </si>
  <si>
    <t xml:space="preserve">Bm_scaf18</t>
  </si>
  <si>
    <t xml:space="preserve">ovary,wing,embryo,Prothoracic gland,testis</t>
  </si>
  <si>
    <t xml:space="preserve">sw03076</t>
  </si>
  <si>
    <t xml:space="preserve">MUSK</t>
  </si>
  <si>
    <t xml:space="preserve">HOP precursor [Bombyx mori]</t>
  </si>
  <si>
    <t xml:space="preserve">NP_001186538.1</t>
  </si>
  <si>
    <t xml:space="preserve">NP_005583 </t>
  </si>
  <si>
    <t xml:space="preserve">e-107</t>
  </si>
  <si>
    <t xml:space="preserve">MDLFIELLILLLLSKSVQLYCGPYNGQVCKSYSTGYVWCNHTGGLDNEKITSGLWKEMISNLQEPCRTQAERLLCAYASPKCINKDGVGYFALPLCYEDCMAVKMQFCYNDWIVIEDQKERGVFFESRGHFRLPECENLPHYSGKGSQVSCNNIGITDMDLDQVTTTCVKGNGRYYQGVINETKAGLACQAWESQFPHQHTRPPLVFPEVQNSSNYCRNAGGEENRPWCYTMHPNVRWQYCEIPMCANSSREKDNIKGSNLIMENYFTPTFVLLLSIGGLGCVLAIAGIALLCHYIVKNHYSKCNVSSRRNLQNMDIDLDKLPSNLAYHTTGAQLNPKLEKLEFPRNNIIYIRDLGQGAFGRVFQAKAPGLIPDEEFTLVAVKMLKDEASHDLQLDFEREACLLADFDHPNIVKLLGVCAIGRPMCLLFEYMGKGDLNEYLRACSTVTSFAPVEHREDLRLLAAPLSHLDLLHIARQIASGMLYLSDRKFVHRDLATRNCLINDDMVVKIADFGLSHKVYLQDYYKGDEHDAIPVRWMPLESILYNKYTLESDVWAYGVCLWEIFSFALQPYFGMTHEEVVRFLKDENVLACPDNTPRCVYDLMKQCWNHNPSDRPNFRVIYQTLDNIQLILERGRTH</t>
  </si>
  <si>
    <t xml:space="preserve">IIYIRDLGQGAFGRVFQAKAPGLIPDEEFTLVAVKMLKDEASHDLQLDFEREACLLADFDHPNIVKLLGVCAIGRPMCLLFEYMGKGDLNEYLRACSTVTSFAPVEHREDLRLLAAPLSHLDLLHIARQIASGMLYLSDRKFVHRDLATRNCLINDDMVVKIADFGLSHKVYLQDYYKGDEHDAIPVRWMPLESILYNKYTLESDVWAYGVCLWEIFSFALQPYFGMTHEEVVRFLKDENVLACPDNTPRCVYDLMKQCWNHNPSDRPNFRVIYQTL </t>
  </si>
  <si>
    <t xml:space="preserve">BmFGFR3</t>
  </si>
  <si>
    <t xml:space="preserve">BGIBMGA010869</t>
  </si>
  <si>
    <t xml:space="preserve">Bm_scaf61</t>
  </si>
  <si>
    <t xml:space="preserve">ovary,wing,brain</t>
  </si>
  <si>
    <t xml:space="preserve">sw21309</t>
  </si>
  <si>
    <r>
      <rPr>
        <sz val="10"/>
        <rFont val="Palatino Linotype"/>
        <family val="1"/>
      </rPr>
      <t xml:space="preserve">GO:0003700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713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63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6355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43565</t>
    </r>
  </si>
  <si>
    <t xml:space="preserve">ephrin type-A receptor 3 [Bombyx mori]</t>
  </si>
  <si>
    <t xml:space="preserve">XP_012544214.1</t>
  </si>
  <si>
    <t xml:space="preserve">MYYNVHTPIVGASYQSTLSSLCGWRGRVKAACANNKRVTTPSSTNATRDSQLFSLLAARRRLLLSGRLTSHINTLAAITHKPHKTNTTFAHLEVKHGNSSLVRKVIFDNSSREAGTPVTLKLITTDGSRETRQDIKPHEIRHIFIPKLSPENRNRSGYRRREPTSILKSVTIPEQATEGNIVYVPPDKIEEEKDVDLDPEEEFQVDESNHGLYLLNYSDTDNVTQGPDINKTTISNEIVKENTSTIIKPTTIIIVEDSKENDTIESKEDEITEINTIANSTEQKNYTLAKNDLGKTENQTLFLSDEIYNHFRPLETELPVEDMAPFIYFGKKLGGTGISDNLTNSPSFSASTKTINYLAPPQEKRKFNSRYSATEKYKNSNADEDEINEDMDVSVVKNIIEKNKVRNTVKGPAPARHVGLVNAYRKLTTTSTTTTTTPSTTKSPNFAQLNVTERIVQNVALSTVENFKNTSNNSKSTDIATKFNFDNGTKDYAPRYNATTSRNFTRNYFNLRRRPTKLIASPTTEVKPTVTVNTTTEKVATAVYTAVVTSVSITSSMKGQNKSDATDDVVSNTTVVGDVIGQNATTPKTIPGNETETTTVAPSTIRHHRFRIKLRTSTPSGISKSKPTESATTSELSTTNSERDESVSRITETLTSLLQKTYENTTLVSTIRPRSAHRRRRPTTTTTTSTTSSAPTTITPNDTGITHSTELPATTQNIESTTFKPFTVTSMKSSESSSKPLSVSRNTTLVESKVVNLSNSIENSSSQNGVVIEAEKTYTASYVLAGLGFLPVAAIIIFVLRNLLNKKTKEIDTEYEGYFDDAEVKKESPITPVARPPLPPPTKPDQKWEFPRNKLRLQTLLGQGNFGQVWKAEADDLNGHDGLTRLVAVKTIKETASQKEKQELLHEIYIMQKIGTHPNVVTLLACCTEQEPYLLIMEYVMCGKLLTYLRERRARPDRFAGSGALTSRDLTVFAYCVARGMDYIASKGPQSTTAGIGLFQSTPLSPVFGSPHPLLADSAPRPGGPQRAGGPQQAVQDRGLRHVAVRGAARNPRTALPVRWMAPEALLYSHYSHHSDVWAFGILLWEIVTLGSTPYATMSGREVLAAVTEGYRLERPAHCKPQLYRAMHSCWHADPAQRPAFSALKAQLADLLHNETAEGNYVDLDSFYQDSSVYSDPSAIIHDDDGLSAEYDRERRCFRESVCLPFCTQM</t>
  </si>
  <si>
    <t xml:space="preserve">LRLQTLLGQGNFGQVWKAEADDLNGHDGLTRLVAVKTIKETASQKEKQELLHEIYIMQKIGTHPNVVTLLACCTEQEPYLLIMEYVMCGKLLTYLRERRARPDRFAGSGALTSRDLTVFAYCVARGMDYIASKGPQSTTAGIGLFQSTPLSPVFGSPHPLLADSAPRPGGPQRAGGPQQAVQDRGLRHVAVRGAARNPRTALPVRWMAPEALLYSHYSHHSDVWAFGILLWEIVTLGSTPYATMSGREVLAAVTEGYRLERPAHCKPQLYRAMHSCWHADPAQRPAFSALKAQL</t>
  </si>
  <si>
    <t xml:space="preserve">BmROS</t>
  </si>
  <si>
    <t xml:space="preserve">Gene013198</t>
  </si>
  <si>
    <t xml:space="preserve">BGIBMGA011535</t>
  </si>
  <si>
    <t xml:space="preserve">chr23</t>
  </si>
  <si>
    <t xml:space="preserve">Bm_scaf22</t>
  </si>
  <si>
    <t xml:space="preserve">ROS</t>
  </si>
  <si>
    <t xml:space="preserve">proto-oncogene tyrosine-protein kinase ROS isoform X1 [Bombyx mori]</t>
  </si>
  <si>
    <t xml:space="preserve">XP_012551361.1</t>
  </si>
  <si>
    <t xml:space="preserve">ROS1</t>
  </si>
  <si>
    <t xml:space="preserve">NP_002935 </t>
  </si>
  <si>
    <t xml:space="preserve">MCCDGQEDKMRRRWHWPASTMNRPLNWHKWLVLSVLGLALSARTIGCDYTQKFGAEAVARCNEKCPFQNRTGEGHFDVSCGPECNVQQCKIGCSLWRGGLEKSCQNVCNVTSETVFSRELYCVMGCNEALNTYFQQLRDLYGTPHPPALVADSLTATSLSLVWESRWDSELGNITYLVQWRYEELPGTWQYFSNTSHSDKTIITVDNLRPYTKYRFRIAIFLSGHVGAGEPLYSAPSVVISTLESGKPSSAPKALRAAAPDPSRVAISWEPGPFPNGPLISYVLRLTDTEPSTTDALEDMPASNNTLFYMFQNLAPAREYEVSVAMRNAVGEGPRAFVRISTPPLPTSVPSQQLILILGGEHNILAAPANDMLSDPVELFCTEHVITGVGIDISSDSLFVSVLDGFVYKGSLSKKSVPEPILFSKNIVMKPLDLSVDWLNRHLYVLGESLYTKEESSNVSSLTTWEIIRCDFDGNNPVVALTGFNSRPIHFEVDAYNGYLFWAMRGVERGGLYRLDLASISNGVLHSSEMIVRDPHLGAFTVDHADFRILVAHLKRNTVLAVSLDGREVTDFRSNTITPMFQSTRSIAYAGGLFYWTNGKEMLTEEHHAKSDSYFHNEYPLAYNTKIIQTTQVLFALRSCQPIPVPVNPPLGVQAVMGINRAKISWSSPHLLGHQGSGAWQQWTYHLQLKNKRDGDIIDIKNTAESIHIVENLKQDAEYVIRVAAVTVSGSGPWSSEFIGKTLPSSPSTLHSTLLWSGPDGLSKADLSGENIVTLIHRDDIKSFYITAISWYRDKLYLVTNTSTVKWFNITSHEHGMMANMDNVGSLAVDWVGKKIYWSNPKQQLITRSSFDGSNREPVPIVTVAKELTIDSLAAYVYWNTGHAVEAAKLNGENKMVYYPAQLFSGKQVMGLTADLENKWLYWLVRSYDGSELHRARTADTLSHSANEVSETLVSRLGSTATLGPLCYFSGRLVWVQDAARAVLSDLSGKYTASLVPRVRVIAVRDPTLHAHSELIVAIPETINSSSITVEGASDRFNVTWAPARRVNLNNTRVYYDVSLNFFGQHSIEKTVETPWIEVLDIDVAPYTAVEVSVRAHTPWGGGGTARTQLRTPQAPPAAPTAPRLYIQPKNNGGRKVAIFRWEVPNRTNGIIRGYEVQCWSDNSRPAPCANTLSPSPTPTRTQIILKDLLPETTYYFQVRACTDAGYGQYSEVVSGTTNEINPVPKVMISSQDAIKIVDLDSSESEIIPKSTGIPVDFGISIEESLVYWVNNLEEIFSSRINGSGHYKLTSINGSATSLCFDWVSRSVYWTQMEVTSLEAYATYRASLGIPNTRPQLSRIFTRKQPMYGLQILPLQQSLMWYEETGHPGLGTLMISDLMVLDIQSFFNKSNNKTKSDCNCPENPQVAKTFVIDMTEYNYEVYWIDPWVHRILAADMSGCKCRLVVDATEKKKYGFTPMSIAVDSKYIYWFNSTAKEIFYTNKNVKSEIHHVKTSYGYKIMTLDPANQKYPPRQCLLPEIKEFKAKVLSHGANYIILQLPSANKPKLCKTLEFQMPLTEYTVYYKIYNIRENTDCDKESCFFTTTTNTEAILNELQPFTNYTVTVEATNYYAKLHEVKPLVGATLVLQTAAEAPTAPKSVKGTVLSPVLAQLEWKTEPGLRYEVHWRTDDSTQSHKLKEHNTFEVWEGGVANLTRLSAGTWYRAWVRARSAHSAETEASAPIRLRTYPQPTPLTLFSSPEPYSLRVLWQPPTSYVVYRFKVEYTEAAPANGSWKECDRDGSDKWIAKELRPRTRYRFRLCLQYIANAPPYFWPIDDQFVFETSGDVPSAPGAMRVESVGERVVRVWWAEPDPRGAPILDYRVWGRPPHRVPINSDNITSNVSDLLPKNLPDDVDDDMKLRIVREGLELLHQGNETYWLIGNGEVAGGYVARVQARNVHGWGPLSAPRALRAPAPRAARPSPLTLVLALVALITLAFAFAAALFYGYNNRNKKKTAIANQNQTVTLRRGPDVELATLRHELPIRHSTNILYNQGVHCPTDAELASLPHIRREQITLSKFLGSGAFGEVFEGVARQINGSTVDTKVAVKTLRKGASEQEKTEFLKEAALMSNFKHEHILRLLGVCLDNDPNYIIMELMEGGDLLSYLRAKREFLSTPDSLTLLDLLNMCVDVTKGCRYLEEMHFVHRDLACRNCLVAHRANGRVVKIGDFGLARDIYKNDYYRKEGEGLLPVRWMAVECLVDGVFSCQSDVWAWGVLCWEILSLGQQPYPACTNREVLGYVRAGGTPDRPPNCSPAFYELLQKCWSYRPERRPSFRECLSTVSALRDTTPPTTALPAHHHYLTLLPDACSEAVDNRTYLLDENDNACLDEECPEQQQMEPSRLLPERAPKYLELAYESDSATGDGYEVPRAGAGGAVRGAGGARSGTRNATVVPLRNGIAKRASLCADPRRLDLDFDLDKYVFKTTF</t>
  </si>
  <si>
    <t xml:space="preserve">ITLSKFLGSGAFGEVFEGVARQINGSTVDTKVAVKTLRKGASEQEKTEFLKEAALMSNFKHEHILRLLGVCLDNDPNYIIMELMEGGDLLSYLRAKREFLSTPDSLTLLDLLNMCVDVTKGCRYLEEMHFVHRDLACRNCLVAHRANGRVVKIGDFGLARDIYKNDYYRKEGEGLLPVRWMAVECLVDGVFSCQSDVWAWGVLCWEILSLGQQPYPACTNREVLGYVRAGGTPDRPPNCSPAFYELLQKCWSYRPERRPSFRECLSTV </t>
  </si>
  <si>
    <t xml:space="preserve">BmPTK7</t>
  </si>
  <si>
    <t xml:space="preserve">Gene013863</t>
  </si>
  <si>
    <t xml:space="preserve">BGIBMGA000139</t>
  </si>
  <si>
    <t xml:space="preserve">chr24</t>
  </si>
  <si>
    <t xml:space="preserve">Bm_scaf43</t>
  </si>
  <si>
    <t xml:space="preserve">cell</t>
  </si>
  <si>
    <t xml:space="preserve">PTK7</t>
  </si>
  <si>
    <t xml:space="preserve">inactive tyrosine-protein kinase 7 [Bombyx mori]</t>
  </si>
  <si>
    <t xml:space="preserve">XP_021209072.1</t>
  </si>
  <si>
    <t xml:space="preserve">NP_002812 </t>
  </si>
  <si>
    <t xml:space="preserve">MAVIRFVLFTLILIVTRDRVSHNHRCVRRDIAARNCLITSKLQLKLSCPALTRGPLSREYYKLHDQVIPLRWCPLEVVLEGDYSTKSDVYMYAATVWEMYTQAELPFAKLNDSSVLDRLKTGALEWSVPASMPQSVADILKRCWSQSPTDRPQFAEVCEEINIVLQETTSENASTKSQKTDEDN</t>
  </si>
  <si>
    <t xml:space="preserve">MAVIRFVLFTLILIVTRDRVSHNHRCVRRDIAARNCLITSKLQLKLSCPALTRGPLSREYYKLHDQVIPLRWCPLEVVLEGDYSTKSDVYMYAATVWEMYTQAELPFAKLNDSSVLDRLKTGALEWSVPASMPQSVADILKRCWSQSPTDRPQFAEVCEEI </t>
  </si>
  <si>
    <t xml:space="preserve">BmALK</t>
  </si>
  <si>
    <t xml:space="preserve">BGIBMGA000152</t>
  </si>
  <si>
    <t xml:space="preserve">testis</t>
  </si>
  <si>
    <t xml:space="preserve">sw20044</t>
  </si>
  <si>
    <t xml:space="preserve">ALK</t>
  </si>
  <si>
    <t xml:space="preserve">ALK tyrosine kinase receptor [Bombyx mori]</t>
  </si>
  <si>
    <t xml:space="preserve">XP_012552890.1 </t>
  </si>
  <si>
    <t xml:space="preserve">NP_004295 </t>
  </si>
  <si>
    <t xml:space="preserve">e-101</t>
  </si>
  <si>
    <t xml:space="preserve">MATRKLIIFLAIVALAAGEHENETENKAEEAMEAEKDQKLRSASPARSQGSFHKLTALMNNTEERRQSRRKNKDNLNKILQMNRRHDDMLNDNEGIPINQRTAPDNDTTLTDKIKILRPLVPMYEPESKYNHVSQASGVFCNFETSNASMDLCTWQWNSTVSRHGLGFSVITPDDLVNVNSTTKGMRFSGPSEDADRNPKGHFLYLAVDPTMENMVVKSPPFRGLWEFCKFEALLHQRMMQNASIRLISESTISEVQWILQEVAGNNAENWYPMRFMIGKVQQEVRIIIEITRPNYVSLAQPLPHIAIDNIRMIDCVPEPPVYNGECNAGQLKCKIMNRESCIKLHQVCDLVKDCDDGSDEQKNCDKMPYGSYCNFEQDSCGFVDVPQPILKWSRHRGPTPTDKTGPNYDHTCGPPTQPNLNPTKKVPPLTPPFHMHCAGYYFFVNMNVTGPNKEKADFASTAVMKTVIFNPPPKVHGDVASKYYNCCMVRFYYQQNGRNYGSLSVDVVELTARGNISTSVWFSTKDKGENWYRASIFLPNVTRRYYLQFKTRMGMRIYSDSAIDDFSMSPECFGLNVDPEELGDYNYYDPVFDEKTTPHKDFTGRVYYRFTPCGASGRYGPNQTMCDAAYNNTPVDVNVLHTHPYTGVQVWEVPEEGLYTIIATGASGGLGSAWAGVSHGAQARALLELHRSELVYMLIGQQGINACKKTLSAQESQECSRKPSNESLQVFTSKTHEVRNTHVIDGGGGGGGGTFVFLMDKEGRPFPLVVAGGGGGISVGIFRDDGSQHGKPHTNSTPESGYMYGQPDKTSGAGGGWVARSGPITPGSERVRGAALREGAVGGGACVGRAAGGFGGGGGGCLKGGAGGGYMGGNTNEGEHGGGGWSYIDGSRALRVYSDVSVAPRTGPGEVLIIPAIHDCGCDYRCVALNEFRSEVRCYCPSSWVFNPMDPGKCVYPNTWFTVEGEWSTFTWTIVASSIGCVVLGALVSLSLVLYNRYQKKREARQAQKRIMEQEVQLHRLRNAPGGNDNALAMAFNPHYGSESFLPQGIDVRGLPQVSRESLKLVKALGQGAFGEVYQGLYRHRSADAAEMPVAVKTLPELSTGQAESDFLMEAAIMAKFNHANIVHLIGVCFDRHPRFIVLELLAGGDLKNFLRESRPKPERASALTMKDLLLCSVDVCKGCRYLETKRFIHRDIAARNCLLTSRGPGRVVKIADFGMARDIYRADYYKKGGKAMLPIKWMPPEAYIDGVFTTKTDVWSFGVLLWEVFSLGVMPYTGCANREVMELVSGGGRLEKPYGCPPEIYRMMCGCWNPTPSDRPSFATMTEMLQRFIQDPTIVSAPLPVVRSLLPPSHTHPISNGHQPSAACDYLVPMSPQDATQHPDSTMDQLGVHSRPQTATRNKEEEEDLQYLPLLRASQEYGNIPISAEPSVRHVDVVVSAETRNTNKFLPSNSTDRLLSSVEEAHIDDESLSEVDEKPVVWETSFTVIPPVLPKPQRDEGPAVEKLISITPTTPKPPENALTKAIDATVIDKTNHKNALVPDRKTAPIASPDPPRINAWSQDPPKLNPKPKPLCLDAAKLEQNLNALKKNSGSVNLNTMNILPPYINVVTPNKLSESKTIQIDPKKAVIDDSLTTKTKLKQSNSAASLLNGPMTDVPYVDSDNTSSSSSNNAKNGRNLIKKQGSDAEVADSEISC</t>
  </si>
  <si>
    <t xml:space="preserve">LKLVKALGQGAFGEVYQGLYRHRSADAAEMPVAVKTLPELSTGQAESDFLMEAAIMAKFNHANIVHLIGVCFDRHPRFIVLELLAGGDLKNFLRESRPKPERASALTMKDLLLCSVDVCKGCRYLETKRFIHRDIAARNCLLTSRGPGRVVKIADFGMARDIYRADYYKKGGKAMLPIKWMPPEAYIDGVFTTKTDVWSFGVLLWEVFSLGVMPYTGCANREVMELVSGGGRLEKPYGCPPEIYRMMCGCWNPTPSDRPSFATMTEML </t>
  </si>
  <si>
    <t xml:space="preserve">BmMET</t>
  </si>
  <si>
    <t xml:space="preserve">Gene014223</t>
  </si>
  <si>
    <t xml:space="preserve">BGIBMGA000770</t>
  </si>
  <si>
    <t xml:space="preserve">chr25</t>
  </si>
  <si>
    <t xml:space="preserve">Bm_scaf89</t>
  </si>
  <si>
    <t xml:space="preserve">sw00685</t>
  </si>
  <si>
    <t xml:space="preserve">MET</t>
  </si>
  <si>
    <r>
      <rPr>
        <sz val="10"/>
        <rFont val="Palatino Linotype"/>
        <family val="1"/>
      </rPr>
      <t xml:space="preserve">GO:0006468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24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5515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04672</t>
    </r>
    <r>
      <rPr>
        <sz val="10"/>
        <rFont val="Noto Sans"/>
        <family val="2"/>
      </rPr>
      <t xml:space="preserve">；</t>
    </r>
    <r>
      <rPr>
        <sz val="10"/>
        <rFont val="Palatino Linotype"/>
        <family val="1"/>
      </rPr>
      <t xml:space="preserve">GO:0016772</t>
    </r>
  </si>
  <si>
    <t xml:space="preserve">putative tyrosine-protein kinase Wsck [Bombyx mori]</t>
  </si>
  <si>
    <t xml:space="preserve">XP_004925752.1</t>
  </si>
  <si>
    <t xml:space="preserve">RON</t>
  </si>
  <si>
    <t xml:space="preserve">NP_002438 </t>
  </si>
  <si>
    <t xml:space="preserve">MVMIRNCCLETMEKWFQRIFVIILLCFAACLCERGDYIGCYVLKAEEVLNTHTGQSVDACLNACEQVHYKYALIGNESTCFCGNSPGKFKLPLDSCHTVCPKNETQKCGGNNATSVYDTDVVAPGQPSNLVLFNATETTVRLRWSAPNAYSFITSYVIRAAVIETYSDYNLKPLEWRVSNETLNMELLNLHPGSKYNISVAALNYDEEGPNITMVTETVIGTPDPSPPDVEIIQRRGDRMVVHIPKAKNVNGPVSMYRIVISIELYQQGFIVDTLSNHTYATEQGLPYYITAELDPDDIKTDFIIGDRSTYNGFYNAPLPLTNDIDVSLGVVSEKNHVRKVRYAESTKKIILNINEPEEVSPMVVALGAGIAIGVVLLLIGIGLIIILRRRIQFVRMQRGSQSMPLSLSEPCVEIENSGFILEDEERVDYYGNLKRKLWNIPRNLIETDISCVVGVGTYGKFTKGKVQQGGVQTVGLVQVIADRELEKTEKKQMLQELDLLIKTSEHENVISLIGICETNTTLLVVLEDIKKTLKEMLLLSRQRDIQNNKFCSITENKVLQICVQVARGMEYLHTRKIVHKKLCCRNMIISENGTVKIAGFGLSHLRSLHETPDYTRWTSHEMLRQTRYNPKADVWSFGVLMWEVLTLGATPYSHSGNKDVGSRILRGMRPSQPSYVGDELFQVCLQCWQVDPDERPTFSSLVIELTPFSEAPGTRNLSFTHYNGFEFEPHIPQYEVIS</t>
  </si>
  <si>
    <t xml:space="preserve">TDISCVVGVGTYGKFTKGKVQQGGVQTVGLVQVIADRELEKTEKKQMLQELDLLIKTSEHENVISLIGICETNTTLLVVLEDIKKTLKEMLLLSRQRDIQNNKFCSITENKVLQICVQVARGMEYLHTRKIVHKKLCCRNMIISENGTVKIAGFGLSHLRSLHETPDYTRWTSHEMLRQTRYNPKADVWSFGVLMWEVLTLGATPYSHSGNKDVGSRILRGMRPSQPSYVGDELFQVCLQCWQVDPDERPTFSSLVIEL </t>
  </si>
  <si>
    <t xml:space="preserve">BmEPH2</t>
  </si>
  <si>
    <t xml:space="preserve">Gene016321</t>
  </si>
  <si>
    <t xml:space="preserve">BGIBMGA000832</t>
  </si>
  <si>
    <t xml:space="preserve">unknown</t>
  </si>
  <si>
    <t xml:space="preserve">Bm_scaf293</t>
  </si>
  <si>
    <t xml:space="preserve">sw17942</t>
  </si>
  <si>
    <t xml:space="preserve">hypothetical protein B5V51_1746 [Heliothis virescens]</t>
  </si>
  <si>
    <t xml:space="preserve">PCG71546.1</t>
  </si>
  <si>
    <t xml:space="preserve">EPHA2</t>
  </si>
  <si>
    <t xml:space="preserve">NP_004422 </t>
  </si>
  <si>
    <t xml:space="preserve">MGALGTGPVCPYDLAARNILVDSTGVLKVADFGLSRSGVYVHTRSKPVPLRWLAPEAIVHSQYCSKSDVWAFAVLLWEIATLGGFPYAELSNYQVPAFLTGGGRLPKPMRASVRLYELMVECWSDDPHDRPTFAQIVDKLVIQQQLYVDLECVLPPSEEDIGFKDYDYTLPSPLPGDTQLMYKD</t>
  </si>
  <si>
    <t xml:space="preserve">LGTGPVCPYDLAARNILVDSTGVLKVADFGLSRSGVYVHTRSKPVPLRWLAPEAIVHSQYCSKSDVWAFAVLLWEIATLGGFPYAELSNYQVPAFLTGGGRLPKPMRASVRLYELMVECWSDDPHDRPTFAQIVDK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E+00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Palatino Linotype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1.62"/>
    <col collapsed="false" customWidth="true" hidden="false" outlineLevel="0" max="3" min="3" style="1" width="15.12"/>
    <col collapsed="false" customWidth="true" hidden="false" outlineLevel="0" max="4" min="4" style="2" width="10.49"/>
    <col collapsed="false" customWidth="false" hidden="false" outlineLevel="0" max="6" min="5" style="1" width="8.99"/>
    <col collapsed="false" customWidth="true" hidden="false" outlineLevel="0" max="7" min="7" style="1" width="10.25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10.25"/>
    <col collapsed="false" customWidth="true" hidden="false" outlineLevel="0" max="11" min="11" style="1" width="7.62"/>
    <col collapsed="false" customWidth="true" hidden="false" outlineLevel="0" max="12" min="12" style="1" width="7.99"/>
    <col collapsed="false" customWidth="true" hidden="false" outlineLevel="0" max="13" min="13" style="1" width="10.37"/>
    <col collapsed="false" customWidth="true" hidden="false" outlineLevel="0" max="14" min="14" style="1" width="8.75"/>
    <col collapsed="false" customWidth="true" hidden="false" outlineLevel="0" max="15" min="15" style="1" width="9.62"/>
    <col collapsed="false" customWidth="true" hidden="false" outlineLevel="0" max="16" min="16" style="1" width="13.87"/>
    <col collapsed="false" customWidth="true" hidden="false" outlineLevel="0" max="17" min="17" style="1" width="12.36"/>
    <col collapsed="false" customWidth="true" hidden="false" outlineLevel="0" max="18" min="18" style="1" width="8.25"/>
    <col collapsed="false" customWidth="true" hidden="false" outlineLevel="0" max="19" min="19" style="1" width="4.99"/>
    <col collapsed="false" customWidth="true" hidden="false" outlineLevel="0" max="20" min="20" style="1" width="15.87"/>
    <col collapsed="false" customWidth="true" hidden="false" outlineLevel="0" max="21" min="21" style="1" width="21.49"/>
    <col collapsed="false" customWidth="true" hidden="false" outlineLevel="0" max="22" min="22" style="1" width="14.12"/>
    <col collapsed="false" customWidth="true" hidden="false" outlineLevel="0" max="23" min="23" style="1" width="6.74"/>
    <col collapsed="false" customWidth="true" hidden="false" outlineLevel="0" max="24" min="24" style="1" width="17.75"/>
    <col collapsed="false" customWidth="true" hidden="false" outlineLevel="0" max="25" min="25" style="1" width="17.25"/>
    <col collapsed="false" customWidth="true" hidden="false" outlineLevel="0" max="26" min="26" style="1" width="6.62"/>
    <col collapsed="false" customWidth="true" hidden="false" outlineLevel="0" max="27" min="27" style="1" width="8.25"/>
    <col collapsed="false" customWidth="true" hidden="false" outlineLevel="0" max="28" min="28" style="1" width="27.12"/>
    <col collapsed="false" customWidth="true" hidden="false" outlineLevel="0" max="29" min="29" style="1" width="28.36"/>
    <col collapsed="false" customWidth="false" hidden="false" outlineLevel="0" max="257" min="30" style="1" width="8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2</v>
      </c>
      <c r="AB1" s="3" t="s">
        <v>26</v>
      </c>
      <c r="AC1" s="3" t="s">
        <v>27</v>
      </c>
    </row>
    <row r="2" customFormat="false" ht="31.5" hidden="false" customHeight="true" outlineLevel="0" collapsed="false">
      <c r="A2" s="6" t="s">
        <v>28</v>
      </c>
      <c r="B2" s="7" t="s">
        <v>29</v>
      </c>
      <c r="C2" s="7" t="s">
        <v>30</v>
      </c>
      <c r="D2" s="8" t="s">
        <v>31</v>
      </c>
      <c r="E2" s="6" t="n">
        <v>51384</v>
      </c>
      <c r="F2" s="6" t="n">
        <v>77081</v>
      </c>
      <c r="G2" s="6" t="s">
        <v>32</v>
      </c>
      <c r="H2" s="6" t="n">
        <v>51384</v>
      </c>
      <c r="I2" s="6" t="n">
        <v>77081</v>
      </c>
      <c r="J2" s="6" t="n">
        <v>25697</v>
      </c>
      <c r="K2" s="6" t="s">
        <v>33</v>
      </c>
      <c r="L2" s="6" t="s">
        <v>34</v>
      </c>
      <c r="M2" s="6" t="n">
        <v>3</v>
      </c>
      <c r="N2" s="6" t="s">
        <v>35</v>
      </c>
      <c r="O2" s="6" t="n">
        <v>1247</v>
      </c>
      <c r="P2" s="6" t="n">
        <v>136157.76</v>
      </c>
      <c r="Q2" s="6" t="n">
        <v>8.31</v>
      </c>
      <c r="R2" s="6" t="s">
        <v>36</v>
      </c>
      <c r="S2" s="6" t="s">
        <v>37</v>
      </c>
      <c r="T2" s="6" t="s">
        <v>38</v>
      </c>
      <c r="U2" s="6" t="s">
        <v>39</v>
      </c>
      <c r="V2" s="6" t="s">
        <v>40</v>
      </c>
      <c r="W2" s="6" t="n">
        <v>0</v>
      </c>
      <c r="X2" s="6" t="s">
        <v>41</v>
      </c>
      <c r="Y2" s="6" t="s">
        <v>42</v>
      </c>
      <c r="Z2" s="9" t="n">
        <v>0.77</v>
      </c>
      <c r="AA2" s="8" t="s">
        <v>43</v>
      </c>
      <c r="AB2" s="6" t="s">
        <v>44</v>
      </c>
      <c r="AC2" s="6" t="s">
        <v>45</v>
      </c>
    </row>
    <row r="3" customFormat="false" ht="15" hidden="false" customHeight="false" outlineLevel="0" collapsed="false">
      <c r="A3" s="6" t="s">
        <v>46</v>
      </c>
      <c r="B3" s="6" t="s">
        <v>47</v>
      </c>
      <c r="C3" s="6" t="s">
        <v>48</v>
      </c>
      <c r="D3" s="8" t="s">
        <v>31</v>
      </c>
      <c r="E3" s="6" t="n">
        <v>497313</v>
      </c>
      <c r="F3" s="6" t="n">
        <v>501749</v>
      </c>
      <c r="G3" s="6" t="s">
        <v>32</v>
      </c>
      <c r="H3" s="6" t="n">
        <v>497313</v>
      </c>
      <c r="I3" s="6" t="n">
        <v>501749</v>
      </c>
      <c r="J3" s="6" t="n">
        <v>4437</v>
      </c>
      <c r="K3" s="6" t="s">
        <v>49</v>
      </c>
      <c r="L3" s="6" t="s">
        <v>50</v>
      </c>
      <c r="M3" s="6" t="n">
        <v>0</v>
      </c>
      <c r="N3" s="7" t="s">
        <v>51</v>
      </c>
      <c r="O3" s="6" t="n">
        <v>1006</v>
      </c>
      <c r="P3" s="6" t="n">
        <v>111746</v>
      </c>
      <c r="Q3" s="6" t="n">
        <v>5.78</v>
      </c>
      <c r="R3" s="6" t="s">
        <v>52</v>
      </c>
      <c r="S3" s="6" t="s">
        <v>53</v>
      </c>
      <c r="T3" s="6" t="s">
        <v>54</v>
      </c>
      <c r="U3" s="6" t="s">
        <v>55</v>
      </c>
      <c r="V3" s="6" t="s">
        <v>56</v>
      </c>
      <c r="W3" s="6" t="n">
        <v>0</v>
      </c>
      <c r="X3" s="6" t="s">
        <v>57</v>
      </c>
      <c r="Y3" s="6" t="s">
        <v>58</v>
      </c>
      <c r="Z3" s="9" t="n">
        <v>0.72</v>
      </c>
      <c r="AA3" s="6" t="s">
        <v>59</v>
      </c>
      <c r="AB3" s="6" t="s">
        <v>60</v>
      </c>
      <c r="AC3" s="6" t="s">
        <v>61</v>
      </c>
    </row>
    <row r="4" customFormat="false" ht="15" hidden="false" customHeight="false" outlineLevel="0" collapsed="false">
      <c r="A4" s="6" t="s">
        <v>62</v>
      </c>
      <c r="B4" s="6" t="s">
        <v>63</v>
      </c>
      <c r="C4" s="6" t="s">
        <v>64</v>
      </c>
      <c r="D4" s="8" t="s">
        <v>31</v>
      </c>
      <c r="E4" s="6" t="n">
        <v>5820614</v>
      </c>
      <c r="F4" s="6" t="n">
        <v>5825597</v>
      </c>
      <c r="G4" s="6" t="s">
        <v>65</v>
      </c>
      <c r="H4" s="6" t="n">
        <v>222660</v>
      </c>
      <c r="I4" s="6" t="n">
        <v>227643</v>
      </c>
      <c r="J4" s="6" t="n">
        <v>4984</v>
      </c>
      <c r="K4" s="6" t="s">
        <v>33</v>
      </c>
      <c r="L4" s="6" t="s">
        <v>50</v>
      </c>
      <c r="M4" s="6" t="n">
        <v>0</v>
      </c>
      <c r="N4" s="7" t="s">
        <v>66</v>
      </c>
      <c r="O4" s="6" t="n">
        <v>1448</v>
      </c>
      <c r="P4" s="6" t="n">
        <v>161311.64</v>
      </c>
      <c r="Q4" s="6" t="n">
        <v>5.82</v>
      </c>
      <c r="R4" s="6" t="s">
        <v>67</v>
      </c>
      <c r="S4" s="6" t="s">
        <v>53</v>
      </c>
      <c r="T4" s="6" t="s">
        <v>68</v>
      </c>
      <c r="U4" s="6" t="s">
        <v>69</v>
      </c>
      <c r="V4" s="6" t="s">
        <v>70</v>
      </c>
      <c r="W4" s="6" t="n">
        <v>0</v>
      </c>
      <c r="X4" s="6" t="s">
        <v>71</v>
      </c>
      <c r="Y4" s="6" t="s">
        <v>72</v>
      </c>
      <c r="Z4" s="9" t="n">
        <v>0.65</v>
      </c>
      <c r="AA4" s="6" t="s">
        <v>73</v>
      </c>
      <c r="AB4" s="6" t="s">
        <v>74</v>
      </c>
      <c r="AC4" s="6" t="s">
        <v>75</v>
      </c>
    </row>
    <row r="5" customFormat="false" ht="15" hidden="false" customHeight="false" outlineLevel="0" collapsed="false">
      <c r="A5" s="6" t="s">
        <v>76</v>
      </c>
      <c r="B5" s="6" t="s">
        <v>77</v>
      </c>
      <c r="C5" s="6" t="s">
        <v>78</v>
      </c>
      <c r="D5" s="8" t="s">
        <v>31</v>
      </c>
      <c r="E5" s="6" t="n">
        <v>6702416</v>
      </c>
      <c r="F5" s="6" t="n">
        <v>6715229</v>
      </c>
      <c r="G5" s="6" t="s">
        <v>65</v>
      </c>
      <c r="H5" s="6" t="n">
        <v>1104462</v>
      </c>
      <c r="I5" s="6" t="n">
        <v>1117275</v>
      </c>
      <c r="J5" s="6" t="n">
        <v>12814</v>
      </c>
      <c r="K5" s="6" t="s">
        <v>33</v>
      </c>
      <c r="L5" s="6" t="s">
        <v>50</v>
      </c>
      <c r="M5" s="6" t="n">
        <v>0</v>
      </c>
      <c r="N5" s="7" t="s">
        <v>79</v>
      </c>
      <c r="O5" s="6" t="n">
        <v>656</v>
      </c>
      <c r="P5" s="6" t="n">
        <v>75616.43</v>
      </c>
      <c r="Q5" s="6" t="n">
        <v>8.24</v>
      </c>
      <c r="R5" s="6" t="s">
        <v>80</v>
      </c>
      <c r="S5" s="6" t="s">
        <v>53</v>
      </c>
      <c r="T5" s="6" t="s">
        <v>81</v>
      </c>
      <c r="U5" s="6" t="s">
        <v>82</v>
      </c>
      <c r="V5" s="6" t="s">
        <v>83</v>
      </c>
      <c r="W5" s="6" t="n">
        <v>0</v>
      </c>
      <c r="X5" s="6" t="s">
        <v>84</v>
      </c>
      <c r="Y5" s="6" t="s">
        <v>85</v>
      </c>
      <c r="Z5" s="9" t="n">
        <v>0.42</v>
      </c>
      <c r="AA5" s="10" t="n">
        <v>9E-059</v>
      </c>
      <c r="AB5" s="6" t="s">
        <v>86</v>
      </c>
      <c r="AC5" s="6" t="s">
        <v>87</v>
      </c>
    </row>
    <row r="6" customFormat="false" ht="30" hidden="false" customHeight="false" outlineLevel="0" collapsed="false">
      <c r="A6" s="6" t="s">
        <v>88</v>
      </c>
      <c r="B6" s="7" t="s">
        <v>89</v>
      </c>
      <c r="C6" s="7" t="s">
        <v>90</v>
      </c>
      <c r="D6" s="8" t="s">
        <v>31</v>
      </c>
      <c r="E6" s="6" t="n">
        <v>16199465</v>
      </c>
      <c r="F6" s="6" t="n">
        <v>16232093</v>
      </c>
      <c r="G6" s="6" t="s">
        <v>91</v>
      </c>
      <c r="H6" s="6" t="n">
        <v>1134909</v>
      </c>
      <c r="I6" s="6" t="n">
        <v>1167537</v>
      </c>
      <c r="J6" s="6" t="n">
        <v>32628</v>
      </c>
      <c r="K6" s="6" t="s">
        <v>49</v>
      </c>
      <c r="L6" s="6" t="s">
        <v>50</v>
      </c>
      <c r="M6" s="6" t="n">
        <v>0</v>
      </c>
      <c r="N6" s="7" t="s">
        <v>92</v>
      </c>
      <c r="O6" s="6" t="n">
        <v>1136</v>
      </c>
      <c r="P6" s="6" t="n">
        <v>127807.11</v>
      </c>
      <c r="Q6" s="6" t="n">
        <v>6.84</v>
      </c>
      <c r="R6" s="6" t="s">
        <v>93</v>
      </c>
      <c r="S6" s="6" t="s">
        <v>37</v>
      </c>
      <c r="T6" s="6" t="s">
        <v>94</v>
      </c>
      <c r="U6" s="6" t="s">
        <v>95</v>
      </c>
      <c r="V6" s="6" t="s">
        <v>96</v>
      </c>
      <c r="W6" s="6" t="n">
        <v>0</v>
      </c>
      <c r="X6" s="6" t="s">
        <v>97</v>
      </c>
      <c r="Y6" s="6" t="s">
        <v>98</v>
      </c>
      <c r="Z6" s="9" t="n">
        <v>0.47</v>
      </c>
      <c r="AA6" s="10" t="n">
        <v>2E-066</v>
      </c>
      <c r="AB6" s="6" t="s">
        <v>99</v>
      </c>
      <c r="AC6" s="6" t="s">
        <v>100</v>
      </c>
    </row>
    <row r="7" customFormat="false" ht="15" hidden="false" customHeight="false" outlineLevel="0" collapsed="false">
      <c r="A7" s="6" t="s">
        <v>101</v>
      </c>
      <c r="B7" s="6" t="s">
        <v>102</v>
      </c>
      <c r="C7" s="6" t="s">
        <v>103</v>
      </c>
      <c r="D7" s="8" t="s">
        <v>104</v>
      </c>
      <c r="E7" s="6" t="n">
        <v>5940625</v>
      </c>
      <c r="F7" s="6" t="n">
        <v>5947929</v>
      </c>
      <c r="G7" s="6" t="s">
        <v>105</v>
      </c>
      <c r="H7" s="6" t="n">
        <v>5940625</v>
      </c>
      <c r="I7" s="6" t="n">
        <v>5947929</v>
      </c>
      <c r="J7" s="6" t="n">
        <v>7305</v>
      </c>
      <c r="K7" s="6" t="s">
        <v>33</v>
      </c>
      <c r="L7" s="6" t="s">
        <v>50</v>
      </c>
      <c r="M7" s="6" t="n">
        <v>0</v>
      </c>
      <c r="N7" s="7" t="s">
        <v>106</v>
      </c>
      <c r="O7" s="6" t="n">
        <v>578</v>
      </c>
      <c r="P7" s="6" t="n">
        <v>64646.3</v>
      </c>
      <c r="Q7" s="6" t="n">
        <v>5.43</v>
      </c>
      <c r="R7" s="6" t="s">
        <v>107</v>
      </c>
      <c r="S7" s="6" t="s">
        <v>53</v>
      </c>
      <c r="T7" s="6" t="s">
        <v>94</v>
      </c>
      <c r="U7" s="6" t="s">
        <v>108</v>
      </c>
      <c r="V7" s="6" t="s">
        <v>109</v>
      </c>
      <c r="W7" s="6" t="n">
        <v>0</v>
      </c>
      <c r="X7" s="6" t="s">
        <v>110</v>
      </c>
      <c r="Y7" s="6" t="s">
        <v>111</v>
      </c>
      <c r="Z7" s="9" t="n">
        <v>0.46</v>
      </c>
      <c r="AA7" s="10" t="n">
        <v>5E-064</v>
      </c>
      <c r="AB7" s="6" t="s">
        <v>112</v>
      </c>
      <c r="AC7" s="6" t="s">
        <v>113</v>
      </c>
    </row>
    <row r="8" customFormat="false" ht="15" hidden="false" customHeight="true" outlineLevel="0" collapsed="false">
      <c r="A8" s="6" t="s">
        <v>114</v>
      </c>
      <c r="B8" s="6" t="s">
        <v>115</v>
      </c>
      <c r="C8" s="6" t="s">
        <v>116</v>
      </c>
      <c r="D8" s="8" t="s">
        <v>104</v>
      </c>
      <c r="E8" s="6" t="n">
        <v>20352346</v>
      </c>
      <c r="F8" s="6" t="n">
        <v>20366934</v>
      </c>
      <c r="G8" s="6" t="s">
        <v>117</v>
      </c>
      <c r="H8" s="6" t="n">
        <v>1513613</v>
      </c>
      <c r="I8" s="6" t="n">
        <v>1528201</v>
      </c>
      <c r="J8" s="6" t="n">
        <v>14589</v>
      </c>
      <c r="K8" s="6" t="s">
        <v>49</v>
      </c>
      <c r="L8" s="6" t="s">
        <v>118</v>
      </c>
      <c r="M8" s="6" t="n">
        <v>1</v>
      </c>
      <c r="N8" s="6" t="s">
        <v>50</v>
      </c>
      <c r="O8" s="6" t="n">
        <v>985</v>
      </c>
      <c r="P8" s="6" t="n">
        <v>107739.52</v>
      </c>
      <c r="Q8" s="6" t="n">
        <v>8.53</v>
      </c>
      <c r="R8" s="6" t="s">
        <v>119</v>
      </c>
      <c r="S8" s="6" t="s">
        <v>37</v>
      </c>
      <c r="T8" s="6" t="s">
        <v>94</v>
      </c>
      <c r="U8" s="6" t="s">
        <v>120</v>
      </c>
      <c r="V8" s="6" t="s">
        <v>121</v>
      </c>
      <c r="W8" s="6" t="n">
        <v>0</v>
      </c>
      <c r="X8" s="6" t="s">
        <v>119</v>
      </c>
      <c r="Y8" s="6" t="s">
        <v>122</v>
      </c>
      <c r="Z8" s="9" t="n">
        <v>0.44</v>
      </c>
      <c r="AA8" s="10" t="n">
        <v>1E-065</v>
      </c>
      <c r="AB8" s="6" t="s">
        <v>123</v>
      </c>
      <c r="AC8" s="6" t="s">
        <v>124</v>
      </c>
    </row>
    <row r="9" customFormat="false" ht="15" hidden="false" customHeight="false" outlineLevel="0" collapsed="false">
      <c r="A9" s="6" t="s">
        <v>125</v>
      </c>
      <c r="B9" s="6" t="s">
        <v>126</v>
      </c>
      <c r="C9" s="6" t="s">
        <v>127</v>
      </c>
      <c r="D9" s="8" t="s">
        <v>104</v>
      </c>
      <c r="E9" s="6" t="n">
        <v>20389333</v>
      </c>
      <c r="F9" s="6" t="n">
        <v>20392104</v>
      </c>
      <c r="G9" s="6" t="s">
        <v>117</v>
      </c>
      <c r="H9" s="6" t="n">
        <v>1550600</v>
      </c>
      <c r="I9" s="6" t="n">
        <v>1553371</v>
      </c>
      <c r="J9" s="6" t="n">
        <v>2772</v>
      </c>
      <c r="K9" s="6" t="s">
        <v>49</v>
      </c>
      <c r="L9" s="6" t="s">
        <v>50</v>
      </c>
      <c r="M9" s="6" t="n">
        <v>0</v>
      </c>
      <c r="N9" s="7" t="s">
        <v>128</v>
      </c>
      <c r="O9" s="6" t="n">
        <v>1022</v>
      </c>
      <c r="P9" s="6" t="n">
        <v>112004.68</v>
      </c>
      <c r="Q9" s="6" t="n">
        <v>6.67</v>
      </c>
      <c r="R9" s="6" t="s">
        <v>119</v>
      </c>
      <c r="S9" s="6" t="s">
        <v>37</v>
      </c>
      <c r="T9" s="6" t="s">
        <v>94</v>
      </c>
      <c r="U9" s="6" t="s">
        <v>129</v>
      </c>
      <c r="V9" s="6" t="s">
        <v>130</v>
      </c>
      <c r="W9" s="6" t="n">
        <v>0</v>
      </c>
      <c r="X9" s="6" t="s">
        <v>131</v>
      </c>
      <c r="Y9" s="6" t="s">
        <v>132</v>
      </c>
      <c r="Z9" s="9" t="n">
        <v>0.35</v>
      </c>
      <c r="AA9" s="10" t="n">
        <v>1E-037</v>
      </c>
      <c r="AB9" s="6" t="s">
        <v>133</v>
      </c>
      <c r="AC9" s="6" t="s">
        <v>134</v>
      </c>
    </row>
    <row r="10" customFormat="false" ht="15" hidden="false" customHeight="false" outlineLevel="0" collapsed="false">
      <c r="A10" s="6" t="s">
        <v>135</v>
      </c>
      <c r="B10" s="6" t="s">
        <v>136</v>
      </c>
      <c r="C10" s="6" t="s">
        <v>137</v>
      </c>
      <c r="D10" s="8" t="s">
        <v>138</v>
      </c>
      <c r="E10" s="6" t="n">
        <v>4729643</v>
      </c>
      <c r="F10" s="6" t="n">
        <v>4732030</v>
      </c>
      <c r="G10" s="6" t="s">
        <v>139</v>
      </c>
      <c r="H10" s="6" t="n">
        <v>3852152</v>
      </c>
      <c r="I10" s="6" t="n">
        <v>3854539</v>
      </c>
      <c r="J10" s="6" t="n">
        <v>2388</v>
      </c>
      <c r="K10" s="6" t="s">
        <v>49</v>
      </c>
      <c r="L10" s="6" t="s">
        <v>50</v>
      </c>
      <c r="M10" s="6" t="n">
        <v>0</v>
      </c>
      <c r="N10" s="7" t="s">
        <v>140</v>
      </c>
      <c r="O10" s="6" t="n">
        <v>597</v>
      </c>
      <c r="P10" s="6" t="n">
        <v>65058.48</v>
      </c>
      <c r="Q10" s="6" t="n">
        <v>8.49</v>
      </c>
      <c r="R10" s="6" t="s">
        <v>141</v>
      </c>
      <c r="S10" s="6" t="s">
        <v>53</v>
      </c>
      <c r="T10" s="6" t="s">
        <v>94</v>
      </c>
      <c r="U10" s="6" t="s">
        <v>142</v>
      </c>
      <c r="V10" s="6" t="s">
        <v>143</v>
      </c>
      <c r="W10" s="6" t="n">
        <v>0</v>
      </c>
      <c r="X10" s="6" t="s">
        <v>141</v>
      </c>
      <c r="Y10" s="6" t="s">
        <v>144</v>
      </c>
      <c r="Z10" s="9" t="n">
        <v>0.44</v>
      </c>
      <c r="AA10" s="10" t="n">
        <v>3E-067</v>
      </c>
      <c r="AB10" s="6" t="s">
        <v>145</v>
      </c>
      <c r="AC10" s="6" t="s">
        <v>146</v>
      </c>
    </row>
    <row r="11" customFormat="false" ht="15" hidden="false" customHeight="false" outlineLevel="0" collapsed="false">
      <c r="A11" s="6" t="s">
        <v>147</v>
      </c>
      <c r="B11" s="6" t="s">
        <v>148</v>
      </c>
      <c r="C11" s="6" t="s">
        <v>149</v>
      </c>
      <c r="D11" s="8" t="s">
        <v>138</v>
      </c>
      <c r="E11" s="6" t="n">
        <v>5719821</v>
      </c>
      <c r="F11" s="6" t="n">
        <v>5726335</v>
      </c>
      <c r="G11" s="6" t="s">
        <v>139</v>
      </c>
      <c r="H11" s="6" t="n">
        <v>2857847</v>
      </c>
      <c r="I11" s="6" t="n">
        <v>2864361</v>
      </c>
      <c r="J11" s="6" t="n">
        <v>6515</v>
      </c>
      <c r="K11" s="6" t="s">
        <v>33</v>
      </c>
      <c r="L11" s="6" t="s">
        <v>150</v>
      </c>
      <c r="M11" s="6" t="n">
        <v>1</v>
      </c>
      <c r="N11" s="7" t="s">
        <v>151</v>
      </c>
      <c r="O11" s="6" t="n">
        <v>542</v>
      </c>
      <c r="P11" s="6" t="n">
        <v>60476.73</v>
      </c>
      <c r="Q11" s="6" t="n">
        <v>6.98</v>
      </c>
      <c r="R11" s="6" t="s">
        <v>141</v>
      </c>
      <c r="S11" s="6" t="s">
        <v>53</v>
      </c>
      <c r="T11" s="6" t="s">
        <v>94</v>
      </c>
      <c r="U11" s="6" t="s">
        <v>152</v>
      </c>
      <c r="V11" s="6" t="s">
        <v>153</v>
      </c>
      <c r="W11" s="6" t="n">
        <v>0</v>
      </c>
      <c r="X11" s="6" t="s">
        <v>141</v>
      </c>
      <c r="Y11" s="6" t="s">
        <v>144</v>
      </c>
      <c r="Z11" s="9" t="n">
        <v>0.5</v>
      </c>
      <c r="AA11" s="10" t="n">
        <v>1E-081</v>
      </c>
      <c r="AB11" s="6" t="s">
        <v>154</v>
      </c>
      <c r="AC11" s="6" t="s">
        <v>155</v>
      </c>
    </row>
    <row r="12" customFormat="false" ht="15" hidden="false" customHeight="false" outlineLevel="0" collapsed="false">
      <c r="A12" s="6" t="s">
        <v>156</v>
      </c>
      <c r="B12" s="6" t="s">
        <v>157</v>
      </c>
      <c r="C12" s="6" t="s">
        <v>158</v>
      </c>
      <c r="D12" s="8" t="s">
        <v>138</v>
      </c>
      <c r="E12" s="6" t="n">
        <v>14850844</v>
      </c>
      <c r="F12" s="6" t="n">
        <v>14921964</v>
      </c>
      <c r="G12" s="6" t="s">
        <v>159</v>
      </c>
      <c r="H12" s="6" t="n">
        <v>2803456</v>
      </c>
      <c r="I12" s="6" t="n">
        <v>2874576</v>
      </c>
      <c r="J12" s="6" t="n">
        <v>71121</v>
      </c>
      <c r="K12" s="6" t="s">
        <v>49</v>
      </c>
      <c r="L12" s="6" t="s">
        <v>160</v>
      </c>
      <c r="M12" s="6" t="n">
        <v>5</v>
      </c>
      <c r="N12" s="7" t="s">
        <v>161</v>
      </c>
      <c r="O12" s="6" t="n">
        <v>1472</v>
      </c>
      <c r="P12" s="6" t="n">
        <v>164583.02</v>
      </c>
      <c r="Q12" s="6" t="n">
        <v>6.4</v>
      </c>
      <c r="R12" s="6" t="s">
        <v>119</v>
      </c>
      <c r="S12" s="6" t="s">
        <v>37</v>
      </c>
      <c r="T12" s="6" t="s">
        <v>162</v>
      </c>
      <c r="U12" s="6" t="s">
        <v>163</v>
      </c>
      <c r="V12" s="6" t="s">
        <v>164</v>
      </c>
      <c r="W12" s="6" t="n">
        <v>0</v>
      </c>
      <c r="X12" s="6" t="s">
        <v>165</v>
      </c>
      <c r="Y12" s="6" t="s">
        <v>166</v>
      </c>
      <c r="Z12" s="9" t="n">
        <v>0.71</v>
      </c>
      <c r="AA12" s="6" t="s">
        <v>167</v>
      </c>
      <c r="AB12" s="6" t="s">
        <v>168</v>
      </c>
      <c r="AC12" s="6" t="s">
        <v>169</v>
      </c>
    </row>
    <row r="13" customFormat="false" ht="15" hidden="false" customHeight="false" outlineLevel="0" collapsed="false">
      <c r="A13" s="6" t="s">
        <v>170</v>
      </c>
      <c r="B13" s="6" t="s">
        <v>171</v>
      </c>
      <c r="C13" s="6" t="s">
        <v>172</v>
      </c>
      <c r="D13" s="8" t="s">
        <v>138</v>
      </c>
      <c r="E13" s="6" t="n">
        <v>15194193</v>
      </c>
      <c r="F13" s="6" t="n">
        <v>15209193</v>
      </c>
      <c r="G13" s="6" t="s">
        <v>159</v>
      </c>
      <c r="H13" s="6" t="n">
        <v>2516227</v>
      </c>
      <c r="I13" s="6" t="n">
        <v>2531227</v>
      </c>
      <c r="J13" s="6" t="n">
        <v>15001</v>
      </c>
      <c r="K13" s="6" t="s">
        <v>49</v>
      </c>
      <c r="L13" s="6" t="s">
        <v>173</v>
      </c>
      <c r="M13" s="6" t="n">
        <v>11</v>
      </c>
      <c r="N13" s="7" t="s">
        <v>174</v>
      </c>
      <c r="O13" s="6" t="n">
        <v>803</v>
      </c>
      <c r="P13" s="6" t="n">
        <v>90867.3</v>
      </c>
      <c r="Q13" s="6" t="n">
        <v>6.34</v>
      </c>
      <c r="R13" s="6" t="s">
        <v>175</v>
      </c>
      <c r="S13" s="6" t="s">
        <v>37</v>
      </c>
      <c r="T13" s="6" t="s">
        <v>176</v>
      </c>
      <c r="U13" s="6" t="s">
        <v>177</v>
      </c>
      <c r="V13" s="6" t="s">
        <v>178</v>
      </c>
      <c r="W13" s="6" t="n">
        <v>0</v>
      </c>
      <c r="X13" s="6" t="s">
        <v>179</v>
      </c>
      <c r="Y13" s="6" t="s">
        <v>180</v>
      </c>
      <c r="Z13" s="9" t="n">
        <v>0.48</v>
      </c>
      <c r="AA13" s="10" t="n">
        <v>1E-064</v>
      </c>
      <c r="AB13" s="6" t="s">
        <v>181</v>
      </c>
      <c r="AC13" s="6" t="s">
        <v>182</v>
      </c>
    </row>
    <row r="14" customFormat="false" ht="19.5" hidden="false" customHeight="true" outlineLevel="0" collapsed="false">
      <c r="A14" s="6" t="s">
        <v>183</v>
      </c>
      <c r="B14" s="6" t="s">
        <v>184</v>
      </c>
      <c r="C14" s="6" t="s">
        <v>185</v>
      </c>
      <c r="D14" s="8" t="s">
        <v>186</v>
      </c>
      <c r="E14" s="6" t="n">
        <v>4868375</v>
      </c>
      <c r="F14" s="6" t="n">
        <v>4917072</v>
      </c>
      <c r="G14" s="6" t="s">
        <v>187</v>
      </c>
      <c r="H14" s="6" t="n">
        <v>1168445</v>
      </c>
      <c r="I14" s="6" t="n">
        <v>1217142</v>
      </c>
      <c r="J14" s="6" t="n">
        <v>48698</v>
      </c>
      <c r="K14" s="6" t="s">
        <v>33</v>
      </c>
      <c r="L14" s="6" t="s">
        <v>188</v>
      </c>
      <c r="M14" s="6" t="n">
        <v>7</v>
      </c>
      <c r="N14" s="7" t="s">
        <v>189</v>
      </c>
      <c r="O14" s="6" t="n">
        <v>867</v>
      </c>
      <c r="P14" s="6" t="n">
        <v>98133.68</v>
      </c>
      <c r="Q14" s="6" t="n">
        <v>8.38</v>
      </c>
      <c r="R14" s="6" t="s">
        <v>190</v>
      </c>
      <c r="S14" s="6" t="s">
        <v>37</v>
      </c>
      <c r="T14" s="6" t="s">
        <v>191</v>
      </c>
      <c r="U14" s="6" t="s">
        <v>192</v>
      </c>
      <c r="V14" s="6" t="s">
        <v>193</v>
      </c>
      <c r="W14" s="6" t="n">
        <v>0</v>
      </c>
      <c r="X14" s="6" t="s">
        <v>190</v>
      </c>
      <c r="Y14" s="6" t="s">
        <v>194</v>
      </c>
      <c r="Z14" s="9" t="n">
        <v>0.57</v>
      </c>
      <c r="AA14" s="10" t="n">
        <v>2E-087</v>
      </c>
      <c r="AB14" s="6" t="s">
        <v>195</v>
      </c>
      <c r="AC14" s="6" t="s">
        <v>196</v>
      </c>
    </row>
    <row r="15" customFormat="false" ht="15" hidden="false" customHeight="false" outlineLevel="0" collapsed="false">
      <c r="A15" s="6" t="s">
        <v>197</v>
      </c>
      <c r="B15" s="6" t="s">
        <v>198</v>
      </c>
      <c r="C15" s="6" t="s">
        <v>199</v>
      </c>
      <c r="D15" s="8" t="s">
        <v>200</v>
      </c>
      <c r="E15" s="6" t="n">
        <v>3750016</v>
      </c>
      <c r="F15" s="6" t="n">
        <v>3856308</v>
      </c>
      <c r="G15" s="6" t="s">
        <v>201</v>
      </c>
      <c r="H15" s="6" t="n">
        <v>3071921</v>
      </c>
      <c r="I15" s="6" t="n">
        <v>3178213</v>
      </c>
      <c r="J15" s="6" t="n">
        <v>106293</v>
      </c>
      <c r="K15" s="6" t="s">
        <v>49</v>
      </c>
      <c r="L15" s="6" t="s">
        <v>202</v>
      </c>
      <c r="M15" s="6" t="n">
        <v>4</v>
      </c>
      <c r="N15" s="7" t="s">
        <v>203</v>
      </c>
      <c r="O15" s="6" t="n">
        <v>856</v>
      </c>
      <c r="P15" s="6" t="n">
        <v>97292.72</v>
      </c>
      <c r="Q15" s="6" t="n">
        <v>5.86</v>
      </c>
      <c r="R15" s="6" t="s">
        <v>204</v>
      </c>
      <c r="S15" s="6" t="s">
        <v>53</v>
      </c>
      <c r="T15" s="6" t="s">
        <v>205</v>
      </c>
      <c r="U15" s="6" t="s">
        <v>206</v>
      </c>
      <c r="V15" s="6" t="s">
        <v>207</v>
      </c>
      <c r="W15" s="6" t="n">
        <v>0</v>
      </c>
      <c r="X15" s="6" t="s">
        <v>208</v>
      </c>
      <c r="Y15" s="6" t="s">
        <v>209</v>
      </c>
      <c r="Z15" s="9" t="n">
        <v>0.64</v>
      </c>
      <c r="AA15" s="6" t="s">
        <v>210</v>
      </c>
      <c r="AB15" s="6" t="s">
        <v>211</v>
      </c>
      <c r="AC15" s="6" t="s">
        <v>212</v>
      </c>
    </row>
    <row r="16" customFormat="false" ht="45" hidden="false" customHeight="false" outlineLevel="0" collapsed="false">
      <c r="A16" s="6" t="s">
        <v>213</v>
      </c>
      <c r="B16" s="7" t="s">
        <v>214</v>
      </c>
      <c r="C16" s="7" t="s">
        <v>215</v>
      </c>
      <c r="D16" s="8" t="s">
        <v>216</v>
      </c>
      <c r="E16" s="6" t="n">
        <v>64319</v>
      </c>
      <c r="F16" s="6" t="n">
        <v>84381</v>
      </c>
      <c r="G16" s="6" t="s">
        <v>217</v>
      </c>
      <c r="H16" s="6" t="n">
        <v>64319</v>
      </c>
      <c r="I16" s="6" t="n">
        <v>84381</v>
      </c>
      <c r="J16" s="6" t="n">
        <v>20062</v>
      </c>
      <c r="K16" s="6" t="s">
        <v>33</v>
      </c>
      <c r="L16" s="6" t="s">
        <v>218</v>
      </c>
      <c r="M16" s="6" t="n">
        <v>2</v>
      </c>
      <c r="N16" s="7" t="s">
        <v>219</v>
      </c>
      <c r="O16" s="6" t="n">
        <v>616</v>
      </c>
      <c r="P16" s="6" t="n">
        <v>69437.85</v>
      </c>
      <c r="Q16" s="6" t="n">
        <v>5.61</v>
      </c>
      <c r="R16" s="6" t="s">
        <v>204</v>
      </c>
      <c r="S16" s="6" t="s">
        <v>53</v>
      </c>
      <c r="T16" s="6" t="s">
        <v>94</v>
      </c>
      <c r="U16" s="6" t="s">
        <v>220</v>
      </c>
      <c r="V16" s="6" t="s">
        <v>221</v>
      </c>
      <c r="W16" s="6" t="n">
        <v>0</v>
      </c>
      <c r="X16" s="6" t="s">
        <v>222</v>
      </c>
      <c r="Y16" s="6" t="s">
        <v>223</v>
      </c>
      <c r="Z16" s="9" t="n">
        <v>0.48</v>
      </c>
      <c r="AA16" s="10" t="n">
        <v>5E-080</v>
      </c>
      <c r="AB16" s="6" t="s">
        <v>224</v>
      </c>
      <c r="AC16" s="6" t="s">
        <v>225</v>
      </c>
    </row>
    <row r="17" customFormat="false" ht="15" hidden="false" customHeight="false" outlineLevel="0" collapsed="false">
      <c r="A17" s="6" t="s">
        <v>226</v>
      </c>
      <c r="B17" s="6" t="s">
        <v>227</v>
      </c>
      <c r="C17" s="6" t="s">
        <v>228</v>
      </c>
      <c r="D17" s="8" t="s">
        <v>229</v>
      </c>
      <c r="E17" s="6" t="n">
        <v>5259994</v>
      </c>
      <c r="F17" s="6" t="n">
        <v>5281045</v>
      </c>
      <c r="G17" s="6" t="s">
        <v>230</v>
      </c>
      <c r="H17" s="6" t="n">
        <v>5259994</v>
      </c>
      <c r="I17" s="6" t="n">
        <v>5281045</v>
      </c>
      <c r="J17" s="6" t="n">
        <v>21052</v>
      </c>
      <c r="K17" s="6" t="s">
        <v>33</v>
      </c>
      <c r="L17" s="6" t="s">
        <v>231</v>
      </c>
      <c r="M17" s="6" t="n">
        <v>4</v>
      </c>
      <c r="N17" s="7" t="s">
        <v>232</v>
      </c>
      <c r="O17" s="6" t="n">
        <v>911</v>
      </c>
      <c r="P17" s="6" t="n">
        <v>102923.58</v>
      </c>
      <c r="Q17" s="6" t="n">
        <v>6.89</v>
      </c>
      <c r="R17" s="6" t="s">
        <v>93</v>
      </c>
      <c r="S17" s="6" t="s">
        <v>37</v>
      </c>
      <c r="T17" s="6" t="s">
        <v>38</v>
      </c>
      <c r="U17" s="6" t="s">
        <v>233</v>
      </c>
      <c r="V17" s="6" t="s">
        <v>234</v>
      </c>
      <c r="W17" s="6" t="n">
        <v>0</v>
      </c>
      <c r="X17" s="6" t="s">
        <v>97</v>
      </c>
      <c r="Y17" s="6" t="s">
        <v>98</v>
      </c>
      <c r="Z17" s="9" t="n">
        <v>0.58</v>
      </c>
      <c r="AA17" s="10" t="n">
        <v>4E-088</v>
      </c>
      <c r="AB17" s="6" t="s">
        <v>235</v>
      </c>
      <c r="AC17" s="6" t="s">
        <v>236</v>
      </c>
    </row>
    <row r="18" customFormat="false" ht="15" hidden="false" customHeight="false" outlineLevel="0" collapsed="false">
      <c r="A18" s="6" t="s">
        <v>237</v>
      </c>
      <c r="B18" s="6" t="s">
        <v>238</v>
      </c>
      <c r="C18" s="6" t="s">
        <v>239</v>
      </c>
      <c r="D18" s="8" t="s">
        <v>240</v>
      </c>
      <c r="E18" s="6" t="n">
        <v>18611391</v>
      </c>
      <c r="F18" s="6" t="n">
        <v>18681133</v>
      </c>
      <c r="G18" s="6" t="s">
        <v>241</v>
      </c>
      <c r="H18" s="6" t="n">
        <v>1931232</v>
      </c>
      <c r="I18" s="6" t="n">
        <v>2000974</v>
      </c>
      <c r="J18" s="6" t="n">
        <v>69743</v>
      </c>
      <c r="K18" s="6" t="s">
        <v>49</v>
      </c>
      <c r="L18" s="6" t="s">
        <v>242</v>
      </c>
      <c r="M18" s="6" t="n">
        <v>4</v>
      </c>
      <c r="N18" s="7" t="s">
        <v>243</v>
      </c>
      <c r="O18" s="6" t="n">
        <v>521</v>
      </c>
      <c r="P18" s="6" t="n">
        <v>59837.59</v>
      </c>
      <c r="Q18" s="6" t="n">
        <v>7.22</v>
      </c>
      <c r="R18" s="6" t="s">
        <v>244</v>
      </c>
      <c r="S18" s="6" t="s">
        <v>37</v>
      </c>
      <c r="T18" s="6" t="s">
        <v>176</v>
      </c>
      <c r="U18" s="6" t="s">
        <v>245</v>
      </c>
      <c r="V18" s="6" t="s">
        <v>246</v>
      </c>
      <c r="W18" s="6" t="n">
        <v>0</v>
      </c>
      <c r="X18" s="6" t="s">
        <v>247</v>
      </c>
      <c r="Y18" s="6" t="s">
        <v>248</v>
      </c>
      <c r="Z18" s="9" t="n">
        <v>0.57</v>
      </c>
      <c r="AA18" s="10" t="n">
        <v>4E-090</v>
      </c>
      <c r="AB18" s="6" t="s">
        <v>249</v>
      </c>
      <c r="AC18" s="6" t="s">
        <v>250</v>
      </c>
    </row>
    <row r="19" customFormat="false" ht="30" hidden="false" customHeight="false" outlineLevel="0" collapsed="false">
      <c r="A19" s="6" t="s">
        <v>251</v>
      </c>
      <c r="B19" s="6" t="s">
        <v>252</v>
      </c>
      <c r="C19" s="7" t="s">
        <v>253</v>
      </c>
      <c r="D19" s="8" t="s">
        <v>254</v>
      </c>
      <c r="E19" s="6" t="n">
        <v>13418015</v>
      </c>
      <c r="F19" s="6" t="n">
        <v>13490346</v>
      </c>
      <c r="G19" s="6" t="s">
        <v>255</v>
      </c>
      <c r="H19" s="6" t="n">
        <v>478399</v>
      </c>
      <c r="I19" s="6" t="n">
        <v>550730</v>
      </c>
      <c r="J19" s="6" t="n">
        <v>72332</v>
      </c>
      <c r="K19" s="6" t="s">
        <v>49</v>
      </c>
      <c r="L19" s="6" t="s">
        <v>256</v>
      </c>
      <c r="M19" s="6" t="n">
        <v>16</v>
      </c>
      <c r="N19" s="7" t="s">
        <v>257</v>
      </c>
      <c r="O19" s="6" t="n">
        <v>971</v>
      </c>
      <c r="P19" s="6" t="n">
        <v>109667.49</v>
      </c>
      <c r="Q19" s="6" t="n">
        <v>8.05</v>
      </c>
      <c r="R19" s="6" t="s">
        <v>258</v>
      </c>
      <c r="S19" s="6" t="s">
        <v>53</v>
      </c>
      <c r="T19" s="6" t="s">
        <v>259</v>
      </c>
      <c r="U19" s="6" t="s">
        <v>260</v>
      </c>
      <c r="V19" s="6" t="s">
        <v>261</v>
      </c>
      <c r="W19" s="6" t="n">
        <v>0</v>
      </c>
      <c r="X19" s="6" t="s">
        <v>262</v>
      </c>
      <c r="Y19" s="6" t="s">
        <v>263</v>
      </c>
      <c r="Z19" s="9" t="n">
        <v>0.55</v>
      </c>
      <c r="AA19" s="10" t="n">
        <v>1E-089</v>
      </c>
      <c r="AB19" s="6" t="s">
        <v>264</v>
      </c>
      <c r="AC19" s="6" t="s">
        <v>265</v>
      </c>
    </row>
    <row r="20" customFormat="false" ht="15" hidden="false" customHeight="false" outlineLevel="0" collapsed="false">
      <c r="A20" s="6" t="s">
        <v>266</v>
      </c>
      <c r="B20" s="6" t="s">
        <v>267</v>
      </c>
      <c r="C20" s="6" t="s">
        <v>268</v>
      </c>
      <c r="D20" s="8" t="s">
        <v>269</v>
      </c>
      <c r="E20" s="6" t="n">
        <v>10067295</v>
      </c>
      <c r="F20" s="6" t="n">
        <v>10076714</v>
      </c>
      <c r="G20" s="6" t="s">
        <v>270</v>
      </c>
      <c r="H20" s="6" t="n">
        <v>7915058</v>
      </c>
      <c r="I20" s="6" t="n">
        <v>7924477</v>
      </c>
      <c r="J20" s="6" t="n">
        <v>9420</v>
      </c>
      <c r="K20" s="6" t="s">
        <v>49</v>
      </c>
      <c r="L20" s="6" t="s">
        <v>271</v>
      </c>
      <c r="M20" s="6" t="n">
        <v>3</v>
      </c>
      <c r="N20" s="7" t="s">
        <v>272</v>
      </c>
      <c r="O20" s="6" t="n">
        <v>1366</v>
      </c>
      <c r="P20" s="6" t="n">
        <v>155204.04</v>
      </c>
      <c r="Q20" s="6" t="n">
        <v>5.85</v>
      </c>
      <c r="R20" s="6" t="s">
        <v>273</v>
      </c>
      <c r="S20" s="6" t="s">
        <v>53</v>
      </c>
      <c r="T20" s="6" t="s">
        <v>274</v>
      </c>
      <c r="U20" s="6" t="s">
        <v>275</v>
      </c>
      <c r="V20" s="6" t="s">
        <v>276</v>
      </c>
      <c r="W20" s="6" t="n">
        <v>0</v>
      </c>
      <c r="X20" s="6" t="s">
        <v>277</v>
      </c>
      <c r="Y20" s="6" t="s">
        <v>278</v>
      </c>
      <c r="Z20" s="9" t="n">
        <v>0.43</v>
      </c>
      <c r="AA20" s="10" t="n">
        <v>1E-080</v>
      </c>
      <c r="AB20" s="6" t="s">
        <v>279</v>
      </c>
      <c r="AC20" s="6" t="s">
        <v>280</v>
      </c>
    </row>
    <row r="21" customFormat="false" ht="30" hidden="false" customHeight="false" outlineLevel="0" collapsed="false">
      <c r="A21" s="6" t="s">
        <v>281</v>
      </c>
      <c r="B21" s="7" t="s">
        <v>282</v>
      </c>
      <c r="C21" s="7" t="s">
        <v>283</v>
      </c>
      <c r="D21" s="8" t="s">
        <v>269</v>
      </c>
      <c r="E21" s="6" t="n">
        <v>10290103</v>
      </c>
      <c r="F21" s="6" t="n">
        <v>10300041</v>
      </c>
      <c r="G21" s="6" t="s">
        <v>270</v>
      </c>
      <c r="H21" s="6" t="n">
        <v>7691731</v>
      </c>
      <c r="I21" s="6" t="n">
        <v>7701669</v>
      </c>
      <c r="J21" s="6" t="n">
        <v>9938</v>
      </c>
      <c r="K21" s="6" t="s">
        <v>33</v>
      </c>
      <c r="L21" s="6" t="s">
        <v>50</v>
      </c>
      <c r="M21" s="6" t="n">
        <v>0</v>
      </c>
      <c r="N21" s="7" t="s">
        <v>284</v>
      </c>
      <c r="O21" s="6" t="n">
        <v>657</v>
      </c>
      <c r="P21" s="6" t="n">
        <v>74694.1</v>
      </c>
      <c r="Q21" s="6" t="n">
        <v>8.49</v>
      </c>
      <c r="R21" s="6" t="s">
        <v>285</v>
      </c>
      <c r="S21" s="6" t="s">
        <v>37</v>
      </c>
      <c r="T21" s="6" t="s">
        <v>286</v>
      </c>
      <c r="U21" s="6" t="s">
        <v>287</v>
      </c>
      <c r="V21" s="6" t="s">
        <v>288</v>
      </c>
      <c r="W21" s="6" t="n">
        <v>2E-105</v>
      </c>
      <c r="X21" s="6" t="s">
        <v>285</v>
      </c>
      <c r="Y21" s="6" t="s">
        <v>289</v>
      </c>
      <c r="Z21" s="9" t="n">
        <v>0.58</v>
      </c>
      <c r="AA21" s="10" t="n">
        <v>6E-085</v>
      </c>
      <c r="AB21" s="6" t="s">
        <v>290</v>
      </c>
      <c r="AC21" s="6" t="s">
        <v>291</v>
      </c>
    </row>
    <row r="22" customFormat="false" ht="15" hidden="false" customHeight="false" outlineLevel="0" collapsed="false">
      <c r="A22" s="6" t="s">
        <v>292</v>
      </c>
      <c r="B22" s="6" t="s">
        <v>293</v>
      </c>
      <c r="C22" s="6" t="s">
        <v>294</v>
      </c>
      <c r="D22" s="8" t="s">
        <v>295</v>
      </c>
      <c r="E22" s="6" t="n">
        <v>2231254</v>
      </c>
      <c r="F22" s="6" t="n">
        <v>2255408</v>
      </c>
      <c r="G22" s="6" t="s">
        <v>296</v>
      </c>
      <c r="H22" s="6" t="n">
        <v>2171286</v>
      </c>
      <c r="I22" s="6" t="n">
        <v>2195440</v>
      </c>
      <c r="J22" s="6" t="n">
        <v>24155</v>
      </c>
      <c r="K22" s="6" t="s">
        <v>33</v>
      </c>
      <c r="L22" s="6" t="s">
        <v>297</v>
      </c>
      <c r="M22" s="6" t="n">
        <v>2</v>
      </c>
      <c r="N22" s="7" t="s">
        <v>298</v>
      </c>
      <c r="O22" s="6" t="n">
        <v>3012</v>
      </c>
      <c r="P22" s="6" t="n">
        <v>332254.39</v>
      </c>
      <c r="Q22" s="6" t="n">
        <v>4.41</v>
      </c>
      <c r="R22" s="6" t="s">
        <v>299</v>
      </c>
      <c r="S22" s="6" t="s">
        <v>53</v>
      </c>
      <c r="T22" s="6" t="s">
        <v>300</v>
      </c>
      <c r="U22" s="6" t="s">
        <v>301</v>
      </c>
      <c r="V22" s="6" t="s">
        <v>302</v>
      </c>
      <c r="W22" s="6" t="n">
        <v>0</v>
      </c>
      <c r="X22" s="6" t="s">
        <v>299</v>
      </c>
      <c r="Y22" s="6" t="s">
        <v>303</v>
      </c>
      <c r="Z22" s="9" t="n">
        <v>0.29</v>
      </c>
      <c r="AA22" s="10" t="n">
        <v>5E-028</v>
      </c>
      <c r="AB22" s="6" t="s">
        <v>304</v>
      </c>
      <c r="AC22" s="6" t="s">
        <v>305</v>
      </c>
    </row>
    <row r="23" customFormat="false" ht="15" hidden="false" customHeight="false" outlineLevel="0" collapsed="false">
      <c r="A23" s="6" t="s">
        <v>306</v>
      </c>
      <c r="B23" s="6" t="s">
        <v>307</v>
      </c>
      <c r="C23" s="6" t="s">
        <v>308</v>
      </c>
      <c r="D23" s="8" t="s">
        <v>309</v>
      </c>
      <c r="E23" s="6" t="n">
        <v>7631759</v>
      </c>
      <c r="F23" s="6" t="n">
        <v>7661418</v>
      </c>
      <c r="G23" s="6" t="s">
        <v>310</v>
      </c>
      <c r="H23" s="6" t="n">
        <v>575628</v>
      </c>
      <c r="I23" s="6" t="n">
        <v>605287</v>
      </c>
      <c r="J23" s="6" t="n">
        <v>29660</v>
      </c>
      <c r="K23" s="6" t="s">
        <v>49</v>
      </c>
      <c r="L23" s="6" t="s">
        <v>311</v>
      </c>
      <c r="M23" s="6" t="n">
        <v>1</v>
      </c>
      <c r="N23" s="7" t="s">
        <v>312</v>
      </c>
      <c r="O23" s="6" t="n">
        <v>1074</v>
      </c>
      <c r="P23" s="6" t="n">
        <v>123869.62</v>
      </c>
      <c r="Q23" s="6" t="n">
        <v>6.75</v>
      </c>
      <c r="R23" s="6" t="s">
        <v>313</v>
      </c>
      <c r="S23" s="6" t="s">
        <v>37</v>
      </c>
      <c r="T23" s="6" t="s">
        <v>94</v>
      </c>
      <c r="U23" s="6" t="s">
        <v>314</v>
      </c>
      <c r="V23" s="6" t="s">
        <v>315</v>
      </c>
      <c r="W23" s="6" t="n">
        <v>0</v>
      </c>
      <c r="X23" s="6" t="s">
        <v>316</v>
      </c>
      <c r="Y23" s="6" t="s">
        <v>317</v>
      </c>
      <c r="Z23" s="9" t="n">
        <v>0.34</v>
      </c>
      <c r="AA23" s="10" t="n">
        <v>2E-067</v>
      </c>
      <c r="AB23" s="6" t="s">
        <v>318</v>
      </c>
      <c r="AC23" s="6" t="s">
        <v>319</v>
      </c>
    </row>
    <row r="24" customFormat="false" ht="30" hidden="false" customHeight="false" outlineLevel="0" collapsed="false">
      <c r="A24" s="6" t="s">
        <v>320</v>
      </c>
      <c r="B24" s="6" t="s">
        <v>321</v>
      </c>
      <c r="C24" s="7" t="s">
        <v>322</v>
      </c>
      <c r="D24" s="8" t="s">
        <v>309</v>
      </c>
      <c r="E24" s="6" t="n">
        <v>8115990</v>
      </c>
      <c r="F24" s="6" t="n">
        <v>8175228</v>
      </c>
      <c r="G24" s="6" t="s">
        <v>310</v>
      </c>
      <c r="H24" s="6" t="n">
        <v>1059859</v>
      </c>
      <c r="I24" s="6" t="n">
        <v>1119097</v>
      </c>
      <c r="J24" s="6" t="n">
        <v>59239</v>
      </c>
      <c r="K24" s="6" t="s">
        <v>49</v>
      </c>
      <c r="L24" s="6" t="s">
        <v>323</v>
      </c>
      <c r="M24" s="6" t="n">
        <v>4</v>
      </c>
      <c r="N24" s="7" t="s">
        <v>324</v>
      </c>
      <c r="O24" s="6" t="n">
        <v>507</v>
      </c>
      <c r="P24" s="6" t="n">
        <v>58373.31</v>
      </c>
      <c r="Q24" s="6" t="n">
        <v>6.21</v>
      </c>
      <c r="R24" s="6" t="s">
        <v>244</v>
      </c>
      <c r="S24" s="6" t="s">
        <v>37</v>
      </c>
      <c r="T24" s="6" t="s">
        <v>176</v>
      </c>
      <c r="U24" s="6" t="s">
        <v>325</v>
      </c>
      <c r="V24" s="6" t="s">
        <v>326</v>
      </c>
      <c r="W24" s="6" t="n">
        <v>0</v>
      </c>
      <c r="X24" s="6" t="s">
        <v>247</v>
      </c>
      <c r="Y24" s="6" t="s">
        <v>248</v>
      </c>
      <c r="Z24" s="9" t="n">
        <v>0.7</v>
      </c>
      <c r="AA24" s="6" t="s">
        <v>327</v>
      </c>
      <c r="AB24" s="6" t="s">
        <v>328</v>
      </c>
      <c r="AC24" s="6" t="s">
        <v>329</v>
      </c>
    </row>
    <row r="25" customFormat="false" ht="15" hidden="false" customHeight="false" outlineLevel="0" collapsed="false">
      <c r="A25" s="6" t="s">
        <v>330</v>
      </c>
      <c r="B25" s="6" t="s">
        <v>331</v>
      </c>
      <c r="C25" s="6" t="s">
        <v>332</v>
      </c>
      <c r="D25" s="8" t="s">
        <v>309</v>
      </c>
      <c r="E25" s="6" t="n">
        <v>10815472</v>
      </c>
      <c r="F25" s="6" t="n">
        <v>10835225</v>
      </c>
      <c r="G25" s="6" t="s">
        <v>310</v>
      </c>
      <c r="H25" s="6" t="n">
        <v>3759341</v>
      </c>
      <c r="I25" s="6" t="n">
        <v>3779094</v>
      </c>
      <c r="J25" s="6" t="n">
        <v>19754</v>
      </c>
      <c r="K25" s="6" t="s">
        <v>33</v>
      </c>
      <c r="L25" s="6" t="s">
        <v>333</v>
      </c>
      <c r="M25" s="6" t="n">
        <v>1</v>
      </c>
      <c r="N25" s="7" t="s">
        <v>334</v>
      </c>
      <c r="O25" s="6" t="n">
        <v>807</v>
      </c>
      <c r="P25" s="6" t="n">
        <v>91551.54</v>
      </c>
      <c r="Q25" s="6" t="n">
        <v>6.24</v>
      </c>
      <c r="R25" s="6" t="s">
        <v>335</v>
      </c>
      <c r="S25" s="6" t="s">
        <v>53</v>
      </c>
      <c r="T25" s="6" t="s">
        <v>38</v>
      </c>
      <c r="U25" s="6" t="s">
        <v>336</v>
      </c>
      <c r="V25" s="6" t="s">
        <v>337</v>
      </c>
      <c r="W25" s="6" t="n">
        <v>0</v>
      </c>
      <c r="X25" s="6" t="s">
        <v>335</v>
      </c>
      <c r="Y25" s="6" t="s">
        <v>338</v>
      </c>
      <c r="Z25" s="9" t="n">
        <v>0.44</v>
      </c>
      <c r="AA25" s="10" t="n">
        <v>2E-070</v>
      </c>
      <c r="AB25" s="6" t="s">
        <v>339</v>
      </c>
      <c r="AC25" s="6" t="s">
        <v>340</v>
      </c>
    </row>
    <row r="26" customFormat="false" ht="15" hidden="false" customHeight="false" outlineLevel="0" collapsed="false">
      <c r="A26" s="6" t="s">
        <v>341</v>
      </c>
      <c r="B26" s="6" t="s">
        <v>342</v>
      </c>
      <c r="C26" s="6" t="s">
        <v>343</v>
      </c>
      <c r="D26" s="8" t="s">
        <v>344</v>
      </c>
      <c r="E26" s="6" t="n">
        <v>5641604</v>
      </c>
      <c r="F26" s="6" t="n">
        <v>5659596</v>
      </c>
      <c r="G26" s="6" t="s">
        <v>345</v>
      </c>
      <c r="H26" s="6" t="n">
        <v>3762471</v>
      </c>
      <c r="I26" s="6" t="n">
        <v>3780463</v>
      </c>
      <c r="J26" s="6" t="n">
        <v>17993</v>
      </c>
      <c r="K26" s="6" t="s">
        <v>33</v>
      </c>
      <c r="L26" s="6" t="s">
        <v>50</v>
      </c>
      <c r="M26" s="6" t="n">
        <v>0</v>
      </c>
      <c r="N26" s="7" t="s">
        <v>346</v>
      </c>
      <c r="O26" s="6" t="n">
        <v>1524</v>
      </c>
      <c r="P26" s="6" t="n">
        <v>169553.79</v>
      </c>
      <c r="Q26" s="6" t="n">
        <v>7.39</v>
      </c>
      <c r="R26" s="6" t="s">
        <v>347</v>
      </c>
      <c r="S26" s="6" t="s">
        <v>37</v>
      </c>
      <c r="T26" s="6" t="s">
        <v>348</v>
      </c>
      <c r="U26" s="6" t="s">
        <v>349</v>
      </c>
      <c r="V26" s="6" t="s">
        <v>350</v>
      </c>
      <c r="W26" s="6" t="n">
        <v>0</v>
      </c>
      <c r="X26" s="6" t="s">
        <v>347</v>
      </c>
      <c r="Y26" s="6" t="s">
        <v>351</v>
      </c>
      <c r="Z26" s="9" t="n">
        <v>0.59</v>
      </c>
      <c r="AA26" s="10" t="n">
        <v>1E-095</v>
      </c>
      <c r="AB26" s="6" t="s">
        <v>352</v>
      </c>
      <c r="AC26" s="6" t="s">
        <v>353</v>
      </c>
    </row>
    <row r="27" customFormat="false" ht="15" hidden="false" customHeight="false" outlineLevel="0" collapsed="false">
      <c r="A27" s="6" t="s">
        <v>354</v>
      </c>
      <c r="B27" s="6" t="s">
        <v>355</v>
      </c>
      <c r="C27" s="6" t="s">
        <v>356</v>
      </c>
      <c r="D27" s="8" t="s">
        <v>357</v>
      </c>
      <c r="E27" s="6" t="n">
        <v>11059864</v>
      </c>
      <c r="F27" s="6" t="n">
        <v>11103830</v>
      </c>
      <c r="G27" s="6" t="s">
        <v>358</v>
      </c>
      <c r="H27" s="6" t="n">
        <v>4842673</v>
      </c>
      <c r="I27" s="6" t="n">
        <v>4886639</v>
      </c>
      <c r="J27" s="6" t="n">
        <v>43967</v>
      </c>
      <c r="K27" s="6" t="s">
        <v>49</v>
      </c>
      <c r="L27" s="6" t="s">
        <v>359</v>
      </c>
      <c r="M27" s="6" t="n">
        <v>8</v>
      </c>
      <c r="N27" s="7" t="s">
        <v>360</v>
      </c>
      <c r="O27" s="6" t="n">
        <v>589</v>
      </c>
      <c r="P27" s="11" t="n">
        <v>64243.5</v>
      </c>
      <c r="Q27" s="11" t="n">
        <v>8.31</v>
      </c>
      <c r="R27" s="6" t="s">
        <v>361</v>
      </c>
      <c r="S27" s="6" t="s">
        <v>37</v>
      </c>
      <c r="T27" s="6" t="s">
        <v>38</v>
      </c>
      <c r="U27" s="6" t="s">
        <v>362</v>
      </c>
      <c r="V27" s="6" t="s">
        <v>363</v>
      </c>
      <c r="W27" s="6" t="n">
        <v>0</v>
      </c>
      <c r="X27" s="6" t="s">
        <v>361</v>
      </c>
      <c r="Y27" s="6" t="s">
        <v>364</v>
      </c>
      <c r="Z27" s="9" t="n">
        <v>0.57</v>
      </c>
      <c r="AA27" s="10" t="n">
        <v>2E-083</v>
      </c>
      <c r="AB27" s="6" t="s">
        <v>365</v>
      </c>
      <c r="AC27" s="6" t="s">
        <v>366</v>
      </c>
    </row>
    <row r="28" customFormat="false" ht="30.75" hidden="false" customHeight="true" outlineLevel="0" collapsed="false">
      <c r="A28" s="6" t="s">
        <v>367</v>
      </c>
      <c r="B28" s="7" t="s">
        <v>368</v>
      </c>
      <c r="C28" s="6" t="s">
        <v>369</v>
      </c>
      <c r="D28" s="8" t="s">
        <v>370</v>
      </c>
      <c r="E28" s="6" t="n">
        <v>10331966</v>
      </c>
      <c r="F28" s="6" t="n">
        <v>10336362</v>
      </c>
      <c r="G28" s="6" t="s">
        <v>371</v>
      </c>
      <c r="H28" s="6" t="n">
        <v>159182</v>
      </c>
      <c r="I28" s="6" t="n">
        <v>163578</v>
      </c>
      <c r="J28" s="6" t="n">
        <v>4397</v>
      </c>
      <c r="K28" s="6" t="s">
        <v>49</v>
      </c>
      <c r="L28" s="6" t="s">
        <v>372</v>
      </c>
      <c r="M28" s="6" t="n">
        <v>6</v>
      </c>
      <c r="N28" s="7" t="s">
        <v>373</v>
      </c>
      <c r="O28" s="6" t="n">
        <v>638</v>
      </c>
      <c r="P28" s="6" t="n">
        <v>72945.69</v>
      </c>
      <c r="Q28" s="6" t="n">
        <v>5.88</v>
      </c>
      <c r="R28" s="6" t="s">
        <v>374</v>
      </c>
      <c r="S28" s="6" t="s">
        <v>53</v>
      </c>
      <c r="T28" s="6" t="s">
        <v>176</v>
      </c>
      <c r="U28" s="6" t="s">
        <v>375</v>
      </c>
      <c r="V28" s="6" t="s">
        <v>376</v>
      </c>
      <c r="W28" s="6" t="n">
        <v>0</v>
      </c>
      <c r="X28" s="6" t="s">
        <v>374</v>
      </c>
      <c r="Y28" s="6" t="s">
        <v>377</v>
      </c>
      <c r="Z28" s="9" t="n">
        <v>0.62</v>
      </c>
      <c r="AA28" s="6" t="s">
        <v>378</v>
      </c>
      <c r="AB28" s="6" t="s">
        <v>379</v>
      </c>
      <c r="AC28" s="6" t="s">
        <v>380</v>
      </c>
    </row>
    <row r="29" customFormat="false" ht="15" hidden="false" customHeight="false" outlineLevel="0" collapsed="false">
      <c r="A29" s="6" t="s">
        <v>381</v>
      </c>
      <c r="B29" s="6" t="s">
        <v>50</v>
      </c>
      <c r="C29" s="6" t="s">
        <v>382</v>
      </c>
      <c r="D29" s="8" t="s">
        <v>370</v>
      </c>
      <c r="E29" s="6" t="n">
        <v>23163126</v>
      </c>
      <c r="F29" s="6" t="n">
        <v>23178036</v>
      </c>
      <c r="G29" s="6" t="s">
        <v>383</v>
      </c>
      <c r="H29" s="6" t="n">
        <v>187123</v>
      </c>
      <c r="I29" s="6" t="n">
        <v>202033</v>
      </c>
      <c r="J29" s="6" t="n">
        <v>14910</v>
      </c>
      <c r="K29" s="6" t="s">
        <v>33</v>
      </c>
      <c r="L29" s="6" t="s">
        <v>384</v>
      </c>
      <c r="M29" s="6" t="n">
        <v>9</v>
      </c>
      <c r="N29" s="7" t="s">
        <v>385</v>
      </c>
      <c r="O29" s="6" t="n">
        <v>910</v>
      </c>
      <c r="P29" s="6" t="n">
        <v>134082.47</v>
      </c>
      <c r="Q29" s="6" t="n">
        <v>8.65</v>
      </c>
      <c r="R29" s="6" t="s">
        <v>204</v>
      </c>
      <c r="S29" s="6" t="s">
        <v>53</v>
      </c>
      <c r="T29" s="6" t="s">
        <v>386</v>
      </c>
      <c r="U29" s="6" t="s">
        <v>387</v>
      </c>
      <c r="V29" s="6" t="s">
        <v>388</v>
      </c>
      <c r="W29" s="6" t="n">
        <v>0</v>
      </c>
      <c r="X29" s="6" t="s">
        <v>222</v>
      </c>
      <c r="Y29" s="6" t="s">
        <v>223</v>
      </c>
      <c r="Z29" s="9" t="n">
        <v>0.37</v>
      </c>
      <c r="AA29" s="10" t="n">
        <v>1E-049</v>
      </c>
      <c r="AB29" s="6" t="s">
        <v>389</v>
      </c>
      <c r="AC29" s="6" t="s">
        <v>390</v>
      </c>
    </row>
    <row r="30" customFormat="false" ht="15" hidden="false" customHeight="false" outlineLevel="0" collapsed="false">
      <c r="A30" s="6" t="s">
        <v>391</v>
      </c>
      <c r="B30" s="6" t="s">
        <v>392</v>
      </c>
      <c r="C30" s="6" t="s">
        <v>393</v>
      </c>
      <c r="D30" s="8" t="s">
        <v>394</v>
      </c>
      <c r="E30" s="6" t="n">
        <v>10106580</v>
      </c>
      <c r="F30" s="6" t="n">
        <v>10130411</v>
      </c>
      <c r="G30" s="6" t="s">
        <v>395</v>
      </c>
      <c r="H30" s="6" t="n">
        <v>1402162</v>
      </c>
      <c r="I30" s="6" t="n">
        <v>1425993</v>
      </c>
      <c r="J30" s="6" t="n">
        <v>23832</v>
      </c>
      <c r="K30" s="6" t="s">
        <v>49</v>
      </c>
      <c r="L30" s="6" t="s">
        <v>150</v>
      </c>
      <c r="M30" s="6" t="n">
        <v>1</v>
      </c>
      <c r="N30" s="6" t="s">
        <v>50</v>
      </c>
      <c r="O30" s="6" t="n">
        <v>2464</v>
      </c>
      <c r="P30" s="6" t="n">
        <v>276014.61</v>
      </c>
      <c r="Q30" s="6" t="n">
        <v>6.56</v>
      </c>
      <c r="R30" s="6" t="s">
        <v>396</v>
      </c>
      <c r="S30" s="6" t="s">
        <v>53</v>
      </c>
      <c r="T30" s="6" t="s">
        <v>259</v>
      </c>
      <c r="U30" s="6" t="s">
        <v>397</v>
      </c>
      <c r="V30" s="6" t="s">
        <v>398</v>
      </c>
      <c r="W30" s="6" t="n">
        <v>0</v>
      </c>
      <c r="X30" s="6" t="s">
        <v>399</v>
      </c>
      <c r="Y30" s="6" t="s">
        <v>400</v>
      </c>
      <c r="Z30" s="9" t="n">
        <v>0.59</v>
      </c>
      <c r="AA30" s="10" t="n">
        <v>1E-092</v>
      </c>
      <c r="AB30" s="6" t="s">
        <v>401</v>
      </c>
      <c r="AC30" s="6" t="s">
        <v>402</v>
      </c>
    </row>
    <row r="31" customFormat="false" ht="15" hidden="false" customHeight="false" outlineLevel="0" collapsed="false">
      <c r="A31" s="6" t="s">
        <v>403</v>
      </c>
      <c r="B31" s="6" t="s">
        <v>404</v>
      </c>
      <c r="C31" s="6" t="s">
        <v>405</v>
      </c>
      <c r="D31" s="8" t="s">
        <v>406</v>
      </c>
      <c r="E31" s="6" t="n">
        <v>7604354</v>
      </c>
      <c r="F31" s="6" t="n">
        <v>7606634</v>
      </c>
      <c r="G31" s="6" t="s">
        <v>407</v>
      </c>
      <c r="H31" s="6" t="n">
        <v>1756254</v>
      </c>
      <c r="I31" s="6" t="n">
        <v>1758534</v>
      </c>
      <c r="J31" s="6" t="n">
        <v>2281</v>
      </c>
      <c r="K31" s="6" t="s">
        <v>49</v>
      </c>
      <c r="L31" s="6" t="s">
        <v>408</v>
      </c>
      <c r="M31" s="6" t="n">
        <v>1</v>
      </c>
      <c r="N31" s="6" t="s">
        <v>50</v>
      </c>
      <c r="O31" s="6" t="n">
        <v>184</v>
      </c>
      <c r="P31" s="6" t="n">
        <v>21040.15</v>
      </c>
      <c r="Q31" s="6" t="n">
        <v>6.31</v>
      </c>
      <c r="R31" s="6" t="s">
        <v>409</v>
      </c>
      <c r="S31" s="6" t="s">
        <v>53</v>
      </c>
      <c r="T31" s="6" t="s">
        <v>300</v>
      </c>
      <c r="U31" s="6" t="s">
        <v>410</v>
      </c>
      <c r="V31" s="6" t="s">
        <v>411</v>
      </c>
      <c r="W31" s="6" t="n">
        <v>3E-081</v>
      </c>
      <c r="X31" s="6" t="s">
        <v>409</v>
      </c>
      <c r="Y31" s="6" t="s">
        <v>412</v>
      </c>
      <c r="Z31" s="9" t="n">
        <v>0.39</v>
      </c>
      <c r="AA31" s="10" t="n">
        <v>2E-032</v>
      </c>
      <c r="AB31" s="6" t="s">
        <v>413</v>
      </c>
      <c r="AC31" s="6" t="s">
        <v>414</v>
      </c>
    </row>
    <row r="32" customFormat="false" ht="15" hidden="false" customHeight="false" outlineLevel="0" collapsed="false">
      <c r="A32" s="6" t="s">
        <v>415</v>
      </c>
      <c r="B32" s="6" t="s">
        <v>50</v>
      </c>
      <c r="C32" s="6" t="s">
        <v>416</v>
      </c>
      <c r="D32" s="8" t="s">
        <v>406</v>
      </c>
      <c r="E32" s="6" t="n">
        <v>8104061</v>
      </c>
      <c r="F32" s="6" t="n">
        <v>8127733</v>
      </c>
      <c r="G32" s="6" t="s">
        <v>407</v>
      </c>
      <c r="H32" s="6" t="n">
        <v>2255961</v>
      </c>
      <c r="I32" s="6" t="n">
        <v>2279633</v>
      </c>
      <c r="J32" s="6" t="n">
        <v>23672</v>
      </c>
      <c r="K32" s="6" t="s">
        <v>49</v>
      </c>
      <c r="L32" s="6" t="s">
        <v>417</v>
      </c>
      <c r="M32" s="6" t="n">
        <v>2</v>
      </c>
      <c r="N32" s="7" t="s">
        <v>418</v>
      </c>
      <c r="O32" s="6" t="n">
        <v>1698</v>
      </c>
      <c r="P32" s="6" t="n">
        <v>187163.1</v>
      </c>
      <c r="Q32" s="6" t="n">
        <v>6.67</v>
      </c>
      <c r="R32" s="6" t="s">
        <v>419</v>
      </c>
      <c r="S32" s="6" t="s">
        <v>53</v>
      </c>
      <c r="T32" s="6" t="s">
        <v>191</v>
      </c>
      <c r="U32" s="6" t="s">
        <v>420</v>
      </c>
      <c r="V32" s="6" t="s">
        <v>421</v>
      </c>
      <c r="W32" s="6" t="n">
        <v>0</v>
      </c>
      <c r="X32" s="6" t="s">
        <v>419</v>
      </c>
      <c r="Y32" s="6" t="s">
        <v>422</v>
      </c>
      <c r="Z32" s="9" t="n">
        <v>0.61</v>
      </c>
      <c r="AA32" s="6" t="s">
        <v>423</v>
      </c>
      <c r="AB32" s="6" t="s">
        <v>424</v>
      </c>
      <c r="AC32" s="6" t="s">
        <v>425</v>
      </c>
    </row>
    <row r="33" customFormat="false" ht="13.5" hidden="false" customHeight="true" outlineLevel="0" collapsed="false">
      <c r="A33" s="6" t="s">
        <v>426</v>
      </c>
      <c r="B33" s="6" t="s">
        <v>427</v>
      </c>
      <c r="C33" s="6" t="s">
        <v>428</v>
      </c>
      <c r="D33" s="8" t="s">
        <v>429</v>
      </c>
      <c r="E33" s="6" t="n">
        <v>605184</v>
      </c>
      <c r="F33" s="6" t="n">
        <v>607370</v>
      </c>
      <c r="G33" s="6" t="s">
        <v>430</v>
      </c>
      <c r="H33" s="6" t="n">
        <v>605184</v>
      </c>
      <c r="I33" s="6" t="n">
        <v>607370</v>
      </c>
      <c r="J33" s="6" t="n">
        <v>2187</v>
      </c>
      <c r="K33" s="6" t="s">
        <v>33</v>
      </c>
      <c r="L33" s="6" t="s">
        <v>173</v>
      </c>
      <c r="M33" s="6" t="n">
        <v>4</v>
      </c>
      <c r="N33" s="7" t="s">
        <v>431</v>
      </c>
      <c r="O33" s="6" t="n">
        <v>739</v>
      </c>
      <c r="P33" s="6" t="n">
        <v>83289.74</v>
      </c>
      <c r="Q33" s="6" t="n">
        <v>5.83</v>
      </c>
      <c r="R33" s="6" t="s">
        <v>432</v>
      </c>
      <c r="S33" s="6" t="s">
        <v>53</v>
      </c>
      <c r="T33" s="6" t="s">
        <v>433</v>
      </c>
      <c r="U33" s="6" t="s">
        <v>434</v>
      </c>
      <c r="V33" s="6" t="s">
        <v>435</v>
      </c>
      <c r="W33" s="6" t="n">
        <v>0</v>
      </c>
      <c r="X33" s="6" t="s">
        <v>436</v>
      </c>
      <c r="Y33" s="6" t="s">
        <v>437</v>
      </c>
      <c r="Z33" s="9" t="n">
        <v>0.4</v>
      </c>
      <c r="AA33" s="10" t="n">
        <v>4E-037</v>
      </c>
      <c r="AB33" s="6" t="s">
        <v>438</v>
      </c>
      <c r="AC33" s="6" t="s">
        <v>439</v>
      </c>
    </row>
    <row r="34" customFormat="false" ht="15" hidden="false" customHeight="false" outlineLevel="0" collapsed="false">
      <c r="A34" s="6" t="s">
        <v>440</v>
      </c>
      <c r="B34" s="6" t="s">
        <v>441</v>
      </c>
      <c r="C34" s="6" t="s">
        <v>442</v>
      </c>
      <c r="D34" s="8" t="s">
        <v>443</v>
      </c>
      <c r="E34" s="6" t="s">
        <v>50</v>
      </c>
      <c r="F34" s="6" t="s">
        <v>50</v>
      </c>
      <c r="G34" s="6" t="s">
        <v>444</v>
      </c>
      <c r="H34" s="6" t="n">
        <v>43999</v>
      </c>
      <c r="I34" s="6" t="n">
        <v>47105</v>
      </c>
      <c r="J34" s="6" t="n">
        <v>3107</v>
      </c>
      <c r="K34" s="6" t="s">
        <v>49</v>
      </c>
      <c r="L34" s="6" t="s">
        <v>50</v>
      </c>
      <c r="M34" s="6" t="n">
        <v>0</v>
      </c>
      <c r="N34" s="7" t="s">
        <v>445</v>
      </c>
      <c r="O34" s="6" t="n">
        <v>184</v>
      </c>
      <c r="P34" s="6" t="n">
        <v>20469.51</v>
      </c>
      <c r="Q34" s="6" t="n">
        <v>4.85</v>
      </c>
      <c r="R34" s="6" t="s">
        <v>52</v>
      </c>
      <c r="S34" s="6" t="s">
        <v>53</v>
      </c>
      <c r="T34" s="6" t="s">
        <v>300</v>
      </c>
      <c r="U34" s="6" t="s">
        <v>446</v>
      </c>
      <c r="V34" s="6" t="s">
        <v>447</v>
      </c>
      <c r="W34" s="6" t="n">
        <v>2E-090</v>
      </c>
      <c r="X34" s="6" t="s">
        <v>448</v>
      </c>
      <c r="Y34" s="6" t="s">
        <v>449</v>
      </c>
      <c r="Z34" s="9" t="n">
        <v>0.47</v>
      </c>
      <c r="AA34" s="10" t="n">
        <v>8E-033</v>
      </c>
      <c r="AB34" s="6" t="s">
        <v>450</v>
      </c>
      <c r="AC34" s="6" t="s">
        <v>451</v>
      </c>
    </row>
  </sheetData>
  <conditionalFormatting sqref="C28">
    <cfRule type="expression" priority="2" aboveAverage="0" equalAverage="0" bottom="0" percent="0" rank="0" text="" dxfId="0">
      <formula>AND(COUNTIF($C$28:$C$28,C28)&gt;1,NOT(ISBLANK(C28)))</formula>
    </cfRule>
  </conditionalFormatting>
  <conditionalFormatting sqref="C21">
    <cfRule type="expression" priority="3" aboveAverage="0" equalAverage="0" bottom="0" percent="0" rank="0" text="" dxfId="1">
      <formula>AND(COUNTIF($C$21:$C$21,C21)&gt;1,NOT(ISBLANK(C21)))</formula>
    </cfRule>
  </conditionalFormatting>
  <conditionalFormatting sqref="B24">
    <cfRule type="expression" priority="4" aboveAverage="0" equalAverage="0" bottom="0" percent="0" rank="0" text="" dxfId="2">
      <formula>AND(COUNTIF($B$24:$B$24,B24)&gt;1,NOT(ISBLANK(B24)))</formula>
    </cfRule>
  </conditionalFormatting>
  <conditionalFormatting sqref="B7">
    <cfRule type="expression" priority="5" aboveAverage="0" equalAverage="0" bottom="0" percent="0" rank="0" text="" dxfId="3">
      <formula>AND(COUNTIF($B$7:$B$7,B7)&gt;1,NOT(ISBLANK(B7)))</formula>
    </cfRule>
  </conditionalFormatting>
  <conditionalFormatting sqref="C7">
    <cfRule type="expression" priority="6" aboveAverage="0" equalAverage="0" bottom="0" percent="0" rank="0" text="" dxfId="4">
      <formula>AND(COUNTIF($C$7:$C$7,C7)&gt;1,NOT(ISBLANK(C7)))</formula>
    </cfRule>
  </conditionalFormatting>
  <conditionalFormatting sqref="C4">
    <cfRule type="expression" priority="7" aboveAverage="0" equalAverage="0" bottom="0" percent="0" rank="0" text="" dxfId="5">
      <formula>AND(COUNTIF($C$4:$C$4,C4)&gt;1,NOT(ISBLANK(C4)))</formula>
    </cfRule>
  </conditionalFormatting>
  <conditionalFormatting sqref="B4">
    <cfRule type="expression" priority="8" aboveAverage="0" equalAverage="0" bottom="0" percent="0" rank="0" text="" dxfId="6">
      <formula>AND(COUNTIF($B$4:$B$4,B4)&gt;1,NOT(ISBLANK(B4)))</formula>
    </cfRule>
  </conditionalFormatting>
  <conditionalFormatting sqref="B3">
    <cfRule type="expression" priority="9" aboveAverage="0" equalAverage="0" bottom="0" percent="0" rank="0" text="" dxfId="7">
      <formula>AND(COUNTIF($B$3:$B$3,B3)&gt;1,NOT(ISBLANK(B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9:57:50Z</dcterms:created>
  <dc:creator>lenovo</dc:creator>
  <dc:description/>
  <dc:language>en-US</dc:language>
  <cp:lastModifiedBy>lenovo</cp:lastModifiedBy>
  <dcterms:modified xsi:type="dcterms:W3CDTF">2018-03-01T06:50:31Z</dcterms:modified>
  <cp:revision>0</cp:revision>
  <dc:subject/>
  <dc:title/>
</cp:coreProperties>
</file>