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" sheetId="1" state="visible" r:id="rId2"/>
    <sheet name="Thr" sheetId="2" state="visible" r:id="rId3"/>
    <sheet name="Lys" sheetId="3" state="visible" r:id="rId4"/>
    <sheet name="Phospho RS site probalility&gt;75%" sheetId="4" state="visible" r:id="rId5"/>
  </sheets>
  <definedNames>
    <definedName function="false" hidden="true" localSheetId="3" name="_xlnm._FilterDatabase" vbProcedure="false">'Phospho RS site probalility&gt;75%'!$I$1:$I$22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0" uniqueCount="13491">
  <si>
    <r>
      <rPr>
        <b val="true"/>
        <sz val="10"/>
        <color rgb="FF000000"/>
        <rFont val="Times New Roman"/>
        <family val="1"/>
      </rPr>
      <t xml:space="preserve">Table S3.</t>
    </r>
    <r>
      <rPr>
        <sz val="10"/>
        <color rgb="FF000000"/>
        <rFont val="Times New Roman"/>
        <family val="1"/>
      </rPr>
      <t xml:space="preserve"> Differentially phosphorylated sites identified from</t>
    </r>
    <r>
      <rPr>
        <sz val="10"/>
        <color rgb="FFFF0000"/>
        <rFont val="Times New Roman"/>
        <family val="1"/>
      </rPr>
      <t xml:space="preserve"> pooideae Uniprot database</t>
    </r>
    <r>
      <rPr>
        <sz val="10"/>
        <color rgb="FF000000"/>
        <rFont val="Times New Roman"/>
        <family val="1"/>
      </rPr>
      <t xml:space="preserve">. </t>
    </r>
  </si>
  <si>
    <t xml:space="preserve">Raw sequence data (motifs followed by their matching peptides):</t>
  </si>
  <si>
    <t xml:space="preserve">...SP..SP......</t>
  </si>
  <si>
    <t xml:space="preserve">KIFSPEVSPKRKAAV</t>
  </si>
  <si>
    <t xml:space="preserve">MAESPTGSPQKMAES</t>
  </si>
  <si>
    <t xml:space="preserve">NIESPDISPRDNIES</t>
  </si>
  <si>
    <t xml:space="preserve">AGSSPDSSPKRNAGS</t>
  </si>
  <si>
    <t xml:space="preserve">NIESPDISPRDSAIA</t>
  </si>
  <si>
    <t xml:space="preserve">KIFSPEVSPKRKIFS</t>
  </si>
  <si>
    <t xml:space="preserve">KALSPLPSPRAKALS</t>
  </si>
  <si>
    <t xml:space="preserve">VHESPVLSPQRKASP</t>
  </si>
  <si>
    <t xml:space="preserve">KIFSPEVSPKRKVAV</t>
  </si>
  <si>
    <t xml:space="preserve">NVASPDISPRDNVAS</t>
  </si>
  <si>
    <t xml:space="preserve">RKTSPGSSPASAAVR</t>
  </si>
  <si>
    <t xml:space="preserve">NVASPDISPRDSAIA</t>
  </si>
  <si>
    <t xml:space="preserve">VAASPPPSPAQVAAS</t>
  </si>
  <si>
    <t xml:space="preserve">SLASPSPSPKAGAAA</t>
  </si>
  <si>
    <t xml:space="preserve">SNSSPRVSPNEAAAS</t>
  </si>
  <si>
    <t xml:space="preserve">TFLSPPSSPRSGARN</t>
  </si>
  <si>
    <t xml:space="preserve">RKTSPGSSPASAAVG</t>
  </si>
  <si>
    <t xml:space="preserve">VHESPVLSPQRVHES</t>
  </si>
  <si>
    <t xml:space="preserve">SNSSPRVSPNETAAS</t>
  </si>
  <si>
    <t xml:space="preserve">QLPSPSPSPRTKAQL</t>
  </si>
  <si>
    <t xml:space="preserve">RSGSPISSPTKRSGS</t>
  </si>
  <si>
    <t xml:space="preserve">TFLSPPSSPRSGART</t>
  </si>
  <si>
    <t xml:space="preserve">SLASPSPSPKAGASL</t>
  </si>
  <si>
    <t xml:space="preserve">MAESPTGSPQKESAL</t>
  </si>
  <si>
    <t xml:space="preserve">KQNSPSISPKDKQNS</t>
  </si>
  <si>
    <t xml:space="preserve">PIESPAPSPTYPIES</t>
  </si>
  <si>
    <t xml:space="preserve">TLASPQVSPALTLAS</t>
  </si>
  <si>
    <t xml:space="preserve">PVNSPESSPERAMDA</t>
  </si>
  <si>
    <t xml:space="preserve">KALSPLPSPRASAQD</t>
  </si>
  <si>
    <t xml:space="preserve">RSPSPMSSPNPRSNL</t>
  </si>
  <si>
    <t xml:space="preserve">PVNSPESSPERAMDP</t>
  </si>
  <si>
    <t xml:space="preserve">PLASPQVSPALPLAS</t>
  </si>
  <si>
    <t xml:space="preserve">RSPSPMSSPNPRSNR</t>
  </si>
  <si>
    <t xml:space="preserve">KQNSPSISPKDHKES</t>
  </si>
  <si>
    <t xml:space="preserve">RSGSPISSPTKTSVR</t>
  </si>
  <si>
    <t xml:space="preserve">AGSSPDSSPKREPSA</t>
  </si>
  <si>
    <t xml:space="preserve">PIESPAPSPTYMEEK</t>
  </si>
  <si>
    <t xml:space="preserve">MAESPTGSPQKESRK</t>
  </si>
  <si>
    <t xml:space="preserve">PIESPAPSPTYIEEK</t>
  </si>
  <si>
    <t xml:space="preserve">RSGSPISSPTKEEDG</t>
  </si>
  <si>
    <t xml:space="preserve">RKTSPGSSPAVIGAP</t>
  </si>
  <si>
    <t xml:space="preserve">AGSSPDSSPKREPSF</t>
  </si>
  <si>
    <t xml:space="preserve">LEESPPPSPPALEES</t>
  </si>
  <si>
    <t xml:space="preserve">RSRSPASSPVAAGHR</t>
  </si>
  <si>
    <t xml:space="preserve">RGYSPHRSPPPRGYS</t>
  </si>
  <si>
    <t xml:space="preserve">DLISPSASPRNKSDL</t>
  </si>
  <si>
    <t xml:space="preserve">GMMSPMLSPNFRASP</t>
  </si>
  <si>
    <t xml:space="preserve">TVESPKTSPDSTVES</t>
  </si>
  <si>
    <t xml:space="preserve">LEESPPPSPPARSRR</t>
  </si>
  <si>
    <t xml:space="preserve">SLASPSPSPKAEQSL</t>
  </si>
  <si>
    <t xml:space="preserve">AGSSPDSSPKMDDNA</t>
  </si>
  <si>
    <t xml:space="preserve">RSRSPASSPVAAGHE</t>
  </si>
  <si>
    <t xml:space="preserve">RSRSPASSPGSSQRS</t>
  </si>
  <si>
    <t xml:space="preserve">PVNSPESSPERPPVN</t>
  </si>
  <si>
    <t xml:space="preserve">PSYSPEPSPRPRYPS</t>
  </si>
  <si>
    <t xml:space="preserve">TFLSPPSSPRSTTFL</t>
  </si>
  <si>
    <t xml:space="preserve">RSRSPASSPVAQRSR</t>
  </si>
  <si>
    <t xml:space="preserve">KVSSPKVSPTHVHSN</t>
  </si>
  <si>
    <t xml:space="preserve">RKTSPGSSPASRRKT</t>
  </si>
  <si>
    <t xml:space="preserve">DLISPSASPRNSSAN</t>
  </si>
  <si>
    <t xml:space="preserve">VDLSPLPSPTKVDLS</t>
  </si>
  <si>
    <t xml:space="preserve">VRVSPSSSPPPIHVR</t>
  </si>
  <si>
    <t xml:space="preserve">PSYSPEPSPVRPSYS</t>
  </si>
  <si>
    <t xml:space="preserve">GMMSPMLSPNFGMMS</t>
  </si>
  <si>
    <t xml:space="preserve">VAASPPPSPAQKDVT</t>
  </si>
  <si>
    <t xml:space="preserve">MKSSPPTSPIKMKSS</t>
  </si>
  <si>
    <t xml:space="preserve">DLISPSASPRNSSDL</t>
  </si>
  <si>
    <t xml:space="preserve">RSPSPMSSPFRSPSP</t>
  </si>
  <si>
    <t xml:space="preserve">EPPSPMASPRSPAAG</t>
  </si>
  <si>
    <t xml:space="preserve">VDLSPLPSPTKAMTL</t>
  </si>
  <si>
    <t xml:space="preserve">QLPSPSPSPRTPTQL</t>
  </si>
  <si>
    <t xml:space="preserve">VRVSPSSSPPPISSV</t>
  </si>
  <si>
    <t xml:space="preserve">VRVSPSSSPPPISHV</t>
  </si>
  <si>
    <t xml:space="preserve">QSLSPHRSPPGRRQS</t>
  </si>
  <si>
    <t xml:space="preserve">TLASPQVSPALPPLP</t>
  </si>
  <si>
    <t xml:space="preserve">VRVSPSSSPPPISSP</t>
  </si>
  <si>
    <t xml:space="preserve">RGYSPHRSPPPYGGR</t>
  </si>
  <si>
    <t xml:space="preserve">PLASPQVSPALPPLP</t>
  </si>
  <si>
    <t xml:space="preserve">SNSSPRVSPNESNSS</t>
  </si>
  <si>
    <t xml:space="preserve">EDSSPKVSPTHVHSN</t>
  </si>
  <si>
    <t xml:space="preserve">QLPSPSPSPRTPTRD</t>
  </si>
  <si>
    <t xml:space="preserve">LFDSPPNSPERLFDS</t>
  </si>
  <si>
    <t xml:space="preserve">PISSPSSSPPPISSP</t>
  </si>
  <si>
    <t xml:space="preserve">PSYSPEPSPVRQNSR</t>
  </si>
  <si>
    <t xml:space="preserve">SLSSPSPSPRTPTRD</t>
  </si>
  <si>
    <t xml:space="preserve">LFDSPPNSPERKSTT</t>
  </si>
  <si>
    <t xml:space="preserve">QSLSPHRSPQLRSPY</t>
  </si>
  <si>
    <t xml:space="preserve">MKSSPPTSPIKSWQP</t>
  </si>
  <si>
    <t xml:space="preserve">PMSSPFRSPSPMSSP</t>
  </si>
  <si>
    <t xml:space="preserve">......RS.SP....</t>
  </si>
  <si>
    <t xml:space="preserve">RSPKHARSPSPAGKR</t>
  </si>
  <si>
    <t xml:space="preserve">RRRARSRSYSPAPRR</t>
  </si>
  <si>
    <t xml:space="preserve">RRPVRRRSPSPPPRR</t>
  </si>
  <si>
    <t xml:space="preserve">RGKSYSRSPSPRRGR</t>
  </si>
  <si>
    <t xml:space="preserve">KRPKHARSPSPAGKR</t>
  </si>
  <si>
    <t xml:space="preserve">RGKSYSRSPSPRSHR</t>
  </si>
  <si>
    <t xml:space="preserve">GRRSPRRSASPAKGR</t>
  </si>
  <si>
    <t xml:space="preserve">RRHGRSRSPSPQHRR</t>
  </si>
  <si>
    <t xml:space="preserve">RYTRPSRSPSPYKGR</t>
  </si>
  <si>
    <t xml:space="preserve">GRKSYSRSPSPRRGR</t>
  </si>
  <si>
    <t xml:space="preserve">GRTRPSRSPSPYKGR</t>
  </si>
  <si>
    <t xml:space="preserve">DSRSPRRSASPAKGR</t>
  </si>
  <si>
    <t xml:space="preserve">RGKSYSRSPSPLKRG</t>
  </si>
  <si>
    <t xml:space="preserve">RRSRWDRSQSPIPRR</t>
  </si>
  <si>
    <t xml:space="preserve">RSHGRSRSPSPQHRR</t>
  </si>
  <si>
    <t xml:space="preserve">DGRARSRSYSPAPRR</t>
  </si>
  <si>
    <t xml:space="preserve">GGRARSRSYSPAPRR</t>
  </si>
  <si>
    <t xml:space="preserve">RGKSYSRSPSPRRRG</t>
  </si>
  <si>
    <t xml:space="preserve">DRSPRRRSASPAPAR</t>
  </si>
  <si>
    <t xml:space="preserve">GYPVRRRSPSPPPRR</t>
  </si>
  <si>
    <t xml:space="preserve">ARSPRRRSASPAPAR</t>
  </si>
  <si>
    <t xml:space="preserve">RRSSYRRSVSPMYRR</t>
  </si>
  <si>
    <t xml:space="preserve">RYTRPSRSPSPYKRY</t>
  </si>
  <si>
    <t xml:space="preserve">GRRSPRRSASPVKGR</t>
  </si>
  <si>
    <t xml:space="preserve">RRTKRIRSQSPIARR</t>
  </si>
  <si>
    <t xml:space="preserve">GGRARSRSYSPAPGG</t>
  </si>
  <si>
    <t xml:space="preserve">DSRSPRRSASPVKGR</t>
  </si>
  <si>
    <t xml:space="preserve">RRSRRDRSYSPPVRR</t>
  </si>
  <si>
    <t xml:space="preserve">RSHGRSRSPSPQHRS</t>
  </si>
  <si>
    <t xml:space="preserve">DRPEGARSPSPEPIY</t>
  </si>
  <si>
    <t xml:space="preserve">RSPSVPRSPSPRRRF</t>
  </si>
  <si>
    <t xml:space="preserve">RRDNRGRSASPYGRG</t>
  </si>
  <si>
    <t xml:space="preserve">DDSSYRRSVSPMYRR</t>
  </si>
  <si>
    <t xml:space="preserve">RFPSVPRSPSPRRRF</t>
  </si>
  <si>
    <t xml:space="preserve">RGDNRGRSASPYGRG</t>
  </si>
  <si>
    <t xml:space="preserve">RSSRRGRSGSPEEHR</t>
  </si>
  <si>
    <t xml:space="preserve">QDVDLDRSPSPQEQD</t>
  </si>
  <si>
    <t xml:space="preserve">RSPSVPRSPSPRSPS</t>
  </si>
  <si>
    <t xml:space="preserve">HRSRRGRSGSPEEHR</t>
  </si>
  <si>
    <t xml:space="preserve">RDEDKRRSYSPPGRD</t>
  </si>
  <si>
    <t xml:space="preserve">IYPEGARSPSPEPIY</t>
  </si>
  <si>
    <t xml:space="preserve">GKVDLDRSPSPQEQD</t>
  </si>
  <si>
    <t xml:space="preserve">NDPNPTRSPSPPLPP</t>
  </si>
  <si>
    <t xml:space="preserve">SPSRWDRSQSPIPRR</t>
  </si>
  <si>
    <t xml:space="preserve">AWKQRTRSPSPRGTE</t>
  </si>
  <si>
    <t xml:space="preserve">IQTKRIRSQSPIARR</t>
  </si>
  <si>
    <t xml:space="preserve">RSRSPRRSISPVAKD</t>
  </si>
  <si>
    <t xml:space="preserve">TEKQRTRSPSPRGTE</t>
  </si>
  <si>
    <t xml:space="preserve">PPPNPTRSPSPPLPP</t>
  </si>
  <si>
    <t xml:space="preserve">FDRHRFRSPSPMSSP</t>
  </si>
  <si>
    <t xml:space="preserve">PNPRSNRSPSPMSSP</t>
  </si>
  <si>
    <t xml:space="preserve">KDRSPRRSISPVAKD</t>
  </si>
  <si>
    <t xml:space="preserve">KDRSPRRSLSPEAKD</t>
  </si>
  <si>
    <t xml:space="preserve">HEEDKRRSYSPPGRD</t>
  </si>
  <si>
    <t xml:space="preserve">SRRSHGRSRSPSPQH</t>
  </si>
  <si>
    <t xml:space="preserve">QHRSHGRSRSPSPQH</t>
  </si>
  <si>
    <t xml:space="preserve">YSRSPRRSLSPEAKD</t>
  </si>
  <si>
    <t xml:space="preserve">DEKLSERSGSPISSP</t>
  </si>
  <si>
    <t xml:space="preserve">PLGSSQRSRSPASSP</t>
  </si>
  <si>
    <t xml:space="preserve">PVAAGHRSRSPASSP</t>
  </si>
  <si>
    <t xml:space="preserve">QHRRHGRSRSPSPQH</t>
  </si>
  <si>
    <t xml:space="preserve">AKKLSERSGSPISSP</t>
  </si>
  <si>
    <t xml:space="preserve">SSPVAQRSRSPASSP</t>
  </si>
  <si>
    <t xml:space="preserve">GKSSLSRSASPDPEL</t>
  </si>
  <si>
    <t xml:space="preserve">RGNNGSRSRSPRRSI</t>
  </si>
  <si>
    <t xml:space="preserve">SPGSSQRSRSPASSP</t>
  </si>
  <si>
    <t xml:space="preserve">ISSPTKRSGSPISSP</t>
  </si>
  <si>
    <t xml:space="preserve">PSVTGSRSSSPVDKD</t>
  </si>
  <si>
    <t xml:space="preserve">PSVTGSRSSSPVDAS</t>
  </si>
  <si>
    <t xml:space="preserve">....RS.SP......</t>
  </si>
  <si>
    <t xml:space="preserve">PKHARSPSPAGKRPK</t>
  </si>
  <si>
    <t xml:space="preserve">KSYSRSPSPRRGRVR</t>
  </si>
  <si>
    <t xml:space="preserve">PKHARSPSPAGKRQS</t>
  </si>
  <si>
    <t xml:space="preserve">TRPSRSPSPYKGRTR</t>
  </si>
  <si>
    <t xml:space="preserve">TRPSRSPSPYKGRQK</t>
  </si>
  <si>
    <t xml:space="preserve">RSPRRSASPAKGRRS</t>
  </si>
  <si>
    <t xml:space="preserve">RSPRRSASPAKGRAR</t>
  </si>
  <si>
    <t xml:space="preserve">KSYSRSPSPRRGRKS</t>
  </si>
  <si>
    <t xml:space="preserve">KSYSRSPSPRSHRDD</t>
  </si>
  <si>
    <t xml:space="preserve">PVRRRSPSPPPRRFR</t>
  </si>
  <si>
    <t xml:space="preserve">HGRSRSPSPQHRRDN</t>
  </si>
  <si>
    <t xml:space="preserve">RARSRSYSPAPRRRA</t>
  </si>
  <si>
    <t xml:space="preserve">RARSRSYSPAPRRRD</t>
  </si>
  <si>
    <t xml:space="preserve">RARSRSYSPAPRRRM</t>
  </si>
  <si>
    <t xml:space="preserve">PVRRRSPSPPPRRPV</t>
  </si>
  <si>
    <t xml:space="preserve">HGRSRSPSPQHRRHG</t>
  </si>
  <si>
    <t xml:space="preserve">SPRRRSASPAPARGR</t>
  </si>
  <si>
    <t xml:space="preserve">KSYSRSPSPLKRGKS</t>
  </si>
  <si>
    <t xml:space="preserve">TRPSRSPSPYKRYTR</t>
  </si>
  <si>
    <t xml:space="preserve">KSYSRSPSPRRRGKS</t>
  </si>
  <si>
    <t xml:space="preserve">RSPRRSASPVKGRRS</t>
  </si>
  <si>
    <t xml:space="preserve">RSPRRSASPVKGRAR</t>
  </si>
  <si>
    <t xml:space="preserve">SRWDRSQSPIPRRRK</t>
  </si>
  <si>
    <t xml:space="preserve">SPRRRSASPAPARSP</t>
  </si>
  <si>
    <t xml:space="preserve">RARSRSYSPAPGGRA</t>
  </si>
  <si>
    <t xml:space="preserve">SRWDRSQSPIPRRSR</t>
  </si>
  <si>
    <t xml:space="preserve">SSYRRSVSPMYRRSR</t>
  </si>
  <si>
    <t xml:space="preserve">SSPFRSPSPMSSPNP</t>
  </si>
  <si>
    <t xml:space="preserve">SSYRRSVSPMYRRSS</t>
  </si>
  <si>
    <t xml:space="preserve">TKRIRSQSPIARRTK</t>
  </si>
  <si>
    <t xml:space="preserve">PNPTRSPSPPLPPRK</t>
  </si>
  <si>
    <t xml:space="preserve">KQRTRSPSPRGTEVA</t>
  </si>
  <si>
    <t xml:space="preserve">VDLDRSPSPQEQDVD</t>
  </si>
  <si>
    <t xml:space="preserve">VDLDRSPSPQEQDDK</t>
  </si>
  <si>
    <t xml:space="preserve">PNPTRSPSPPLPPPN</t>
  </si>
  <si>
    <t xml:space="preserve">RHRFRSPSPMSSPFR</t>
  </si>
  <si>
    <t xml:space="preserve">PEGARSPSPEPIYDN</t>
  </si>
  <si>
    <t xml:space="preserve">PSVPRSPSPRRRFPS</t>
  </si>
  <si>
    <t xml:space="preserve">HGRSRSPSPQHRSHG</t>
  </si>
  <si>
    <t xml:space="preserve">PSVPRSPSPRRRFPI</t>
  </si>
  <si>
    <t xml:space="preserve">TKRIRSQSPIARRSC</t>
  </si>
  <si>
    <t xml:space="preserve">PEGARSPSPEPIYPE</t>
  </si>
  <si>
    <t xml:space="preserve">SRRDRSYSPPVRRSR</t>
  </si>
  <si>
    <t xml:space="preserve">PRSNRSPSPMSSPNP</t>
  </si>
  <si>
    <t xml:space="preserve">KQRTRSPSPRGTEKQ</t>
  </si>
  <si>
    <t xml:space="preserve">SRRGRSGSPEEHRHR</t>
  </si>
  <si>
    <t xml:space="preserve">PSVPRSPSPRSPSVP</t>
  </si>
  <si>
    <t xml:space="preserve">SRRGRSGSPEEHRSR</t>
  </si>
  <si>
    <t xml:space="preserve">DNRGRSASPYGRGDN</t>
  </si>
  <si>
    <t xml:space="preserve">GSSQRSRSPASSPVA</t>
  </si>
  <si>
    <t xml:space="preserve">PVAQRSRSPASSPVA</t>
  </si>
  <si>
    <t xml:space="preserve">AAGHRSRSPASSPVA</t>
  </si>
  <si>
    <t xml:space="preserve">DNRGRSASPYGRGRE</t>
  </si>
  <si>
    <t xml:space="preserve">RSPRRSISPVAKDRS</t>
  </si>
  <si>
    <t xml:space="preserve">EDKRRSYSPPGRDGD</t>
  </si>
  <si>
    <t xml:space="preserve">EDKRRSYSPPGRDED</t>
  </si>
  <si>
    <t xml:space="preserve">RSPRRSLSPEAKDRS</t>
  </si>
  <si>
    <t xml:space="preserve">RSPRRSLSPEAKDMD</t>
  </si>
  <si>
    <t xml:space="preserve">GSSQRSRSPASSPGS</t>
  </si>
  <si>
    <t xml:space="preserve">RSPRRSISPVAKDNG</t>
  </si>
  <si>
    <t xml:space="preserve">SSLSRSASPDPELVR</t>
  </si>
  <si>
    <t xml:space="preserve">KLSERSGSPISSPTK</t>
  </si>
  <si>
    <t xml:space="preserve">SPTKRSGSPISSPTK</t>
  </si>
  <si>
    <t xml:space="preserve">VTGSRSSSPVDKDFA</t>
  </si>
  <si>
    <t xml:space="preserve">NNGSRSRSPRRSISP</t>
  </si>
  <si>
    <t xml:space="preserve">VTGSRSSSPVDASEG</t>
  </si>
  <si>
    <t xml:space="preserve">.....S.S.SP....</t>
  </si>
  <si>
    <t xml:space="preserve">MRRGYSYSPSPPPRR</t>
  </si>
  <si>
    <t xml:space="preserve">MRRGYSYSPSPPPRG</t>
  </si>
  <si>
    <t xml:space="preserve">MRRGYSYSPSPPPMR</t>
  </si>
  <si>
    <t xml:space="preserve">VRRGRSYSKSPVRAR</t>
  </si>
  <si>
    <t xml:space="preserve">RGRGYSYSPSPPPRG</t>
  </si>
  <si>
    <t xml:space="preserve">PARGRSYSKSPVRRG</t>
  </si>
  <si>
    <t xml:space="preserve">RRRGKSYSRSPSPRR</t>
  </si>
  <si>
    <t xml:space="preserve">RRGRKSYSRSPSPRR</t>
  </si>
  <si>
    <t xml:space="preserve">LKRGKSYSRSPSPRR</t>
  </si>
  <si>
    <t xml:space="preserve">KRTRRSVSRSPPPKR</t>
  </si>
  <si>
    <t xml:space="preserve">LKRGKSYSRSPSPRS</t>
  </si>
  <si>
    <t xml:space="preserve">RRDRDSGSKSPPPRR</t>
  </si>
  <si>
    <t xml:space="preserve">PADRDSGSKSPPPRR</t>
  </si>
  <si>
    <t xml:space="preserve">GSAGRSASGSPFKAG</t>
  </si>
  <si>
    <t xml:space="preserve">NHRAPSGSASPGGGR</t>
  </si>
  <si>
    <t xml:space="preserve">EGMQRSGSASPFHEG</t>
  </si>
  <si>
    <t xml:space="preserve">HRRPRSTSLSPRGRQ</t>
  </si>
  <si>
    <t xml:space="preserve">VRQRRSTSFSPDRVR</t>
  </si>
  <si>
    <t xml:space="preserve">LKRGKSYSRSPSPLK</t>
  </si>
  <si>
    <t xml:space="preserve">EGMQRSGSASPFHNS</t>
  </si>
  <si>
    <t xml:space="preserve">HRRPRSTSLSPRGHR</t>
  </si>
  <si>
    <t xml:space="preserve">ELGEGSSSGSPVSGG</t>
  </si>
  <si>
    <t xml:space="preserve">ELGEGSSSGSPVSGE</t>
  </si>
  <si>
    <t xml:space="preserve">PADRDSGSKSPPPPA</t>
  </si>
  <si>
    <t xml:space="preserve">KSQRRSTSFSPDRVR</t>
  </si>
  <si>
    <t xml:space="preserve">SSTRRSVSRSPPPKR</t>
  </si>
  <si>
    <t xml:space="preserve">ADGMISSSGSPLSRA</t>
  </si>
  <si>
    <t xml:space="preserve">ELGEGSSSGSPVSKE</t>
  </si>
  <si>
    <t xml:space="preserve">RQRPRSTSLSPRGRQ</t>
  </si>
  <si>
    <t xml:space="preserve">KAQLPSPSPSPRTKA</t>
  </si>
  <si>
    <t xml:space="preserve">NRGLQSDSPSPPRAP</t>
  </si>
  <si>
    <t xml:space="preserve">ELGEGSSSGSPVSGL</t>
  </si>
  <si>
    <t xml:space="preserve">GGRAPSGSASPGGGP</t>
  </si>
  <si>
    <t xml:space="preserve">NHRAPSGSASPGGNH</t>
  </si>
  <si>
    <t xml:space="preserve">KAQLPSPSPSPRTPT</t>
  </si>
  <si>
    <t xml:space="preserve">FKAGRSASGSPFKSS</t>
  </si>
  <si>
    <t xml:space="preserve">NSMQRSGSASPFHNS</t>
  </si>
  <si>
    <t xml:space="preserve">KSQRRSTSFSPDRVL</t>
  </si>
  <si>
    <t xml:space="preserve">KSDLISPSASPRNKS</t>
  </si>
  <si>
    <t xml:space="preserve">GLGEGSSSGSPVSGL</t>
  </si>
  <si>
    <t xml:space="preserve">ADGMISSSGSPLSLA</t>
  </si>
  <si>
    <t xml:space="preserve">APGLQSDSPSPPRAP</t>
  </si>
  <si>
    <t xml:space="preserve">IHVRVSPSSSPPPIH</t>
  </si>
  <si>
    <t xml:space="preserve">IHVRVSPSSSPPPIS</t>
  </si>
  <si>
    <t xml:space="preserve">ADGMISSSGSPLSLS</t>
  </si>
  <si>
    <t xml:space="preserve">SHVRVSPSSSPPPIS</t>
  </si>
  <si>
    <t xml:space="preserve">TAMAPSASPSPGLMA</t>
  </si>
  <si>
    <t xml:space="preserve">AVMAPSASPSPGLAV</t>
  </si>
  <si>
    <t xml:space="preserve">EQSLASPSPSPKAGA</t>
  </si>
  <si>
    <t xml:space="preserve">AMAGGSSSPSPASAL</t>
  </si>
  <si>
    <t xml:space="preserve">SSTRRSVSRSPPPSS</t>
  </si>
  <si>
    <t xml:space="preserve">GLMAPSASPSPGLAV</t>
  </si>
  <si>
    <t xml:space="preserve">PTQLPSPSPSPRTPT</t>
  </si>
  <si>
    <t xml:space="preserve">LSGMISSSGSPLSLS</t>
  </si>
  <si>
    <t xml:space="preserve">EGANNSLSSSPSSPE</t>
  </si>
  <si>
    <t xml:space="preserve">SSVRVSPSSSPPPIS</t>
  </si>
  <si>
    <t xml:space="preserve">TMAGGSSSPSPASAM</t>
  </si>
  <si>
    <t xml:space="preserve">KSDLISPSASPRNSS</t>
  </si>
  <si>
    <t xml:space="preserve">EVANNSLSSSPSSPE</t>
  </si>
  <si>
    <t xml:space="preserve">KDKQNSPSISPKDHK</t>
  </si>
  <si>
    <t xml:space="preserve">GASLASPSPSPKAGA</t>
  </si>
  <si>
    <t xml:space="preserve">PEVGNSLSSSPSSPE</t>
  </si>
  <si>
    <t xml:space="preserve">VEKQNSPSISPKDKQ</t>
  </si>
  <si>
    <t xml:space="preserve">EQSLASPSPSPKAEQ</t>
  </si>
  <si>
    <t xml:space="preserve">VGANNSLSSSPSSPE</t>
  </si>
  <si>
    <t xml:space="preserve">VGANNSLSSSPSSVG</t>
  </si>
  <si>
    <t xml:space="preserve">SSDLISPSASPRNSS</t>
  </si>
  <si>
    <t xml:space="preserve">SPWYGSDSSSPWYGS</t>
  </si>
  <si>
    <t xml:space="preserve">PAPKASASNSPWYMI</t>
  </si>
  <si>
    <t xml:space="preserve">EVGSTSLSSSPSSPE</t>
  </si>
  <si>
    <t xml:space="preserve">APSLSSPSPSPRTPT</t>
  </si>
  <si>
    <t xml:space="preserve">PPPISSPSSSPPPIS</t>
  </si>
  <si>
    <t xml:space="preserve">......SSP.A....</t>
  </si>
  <si>
    <t xml:space="preserve">AAADKVSSPNADEEI</t>
  </si>
  <si>
    <t xml:space="preserve">KAAEKVSSPNADEAI</t>
  </si>
  <si>
    <t xml:space="preserve">KAAEKVSSPNADEAK</t>
  </si>
  <si>
    <t xml:space="preserve">EAADKVSSPHADEAI</t>
  </si>
  <si>
    <t xml:space="preserve">AAADKVSSPNADEEA</t>
  </si>
  <si>
    <t xml:space="preserve">EAADKVSSPHADEAE</t>
  </si>
  <si>
    <t xml:space="preserve">KAAEKVSSPNADEVI</t>
  </si>
  <si>
    <t xml:space="preserve">KAAEKVSSPNADEVK</t>
  </si>
  <si>
    <t xml:space="preserve">EAAEKVSSPNADEVI</t>
  </si>
  <si>
    <t xml:space="preserve">EAAEKVSSPNADEVE</t>
  </si>
  <si>
    <t xml:space="preserve">EAAEKVSSPNADEVV</t>
  </si>
  <si>
    <t xml:space="preserve">EAAEKVSSPSADEAI</t>
  </si>
  <si>
    <t xml:space="preserve">EAAEKVSSPSADEAE</t>
  </si>
  <si>
    <t xml:space="preserve">KAAERVSSPNADEVI</t>
  </si>
  <si>
    <t xml:space="preserve">KAAERVSSPNADEVK</t>
  </si>
  <si>
    <t xml:space="preserve">EAADKVSSPHADDEE</t>
  </si>
  <si>
    <t xml:space="preserve">EAADKVSSPHADDEV</t>
  </si>
  <si>
    <t xml:space="preserve">EAAGKVSSPHADDEE</t>
  </si>
  <si>
    <t xml:space="preserve">EAAGKVSSPHADDEV</t>
  </si>
  <si>
    <t xml:space="preserve">AIAEKVSSPSADEAI</t>
  </si>
  <si>
    <t xml:space="preserve">KAADEVSSPPADVEK</t>
  </si>
  <si>
    <t xml:space="preserve">KAADEVSSPPADVET</t>
  </si>
  <si>
    <t xml:space="preserve">KAADEASSPPADVEK</t>
  </si>
  <si>
    <t xml:space="preserve">KAADEASSPPADVET</t>
  </si>
  <si>
    <t xml:space="preserve">KATDNVSSPHADMEK</t>
  </si>
  <si>
    <t xml:space="preserve">KATDNVSSPHADLEK</t>
  </si>
  <si>
    <t xml:space="preserve">KATDNVSSPHADMEV</t>
  </si>
  <si>
    <t xml:space="preserve">KATDNVSSPHADLEV</t>
  </si>
  <si>
    <t xml:space="preserve">KVKEEVSSPLADEEK</t>
  </si>
  <si>
    <t xml:space="preserve">KVKEEVSSPLADEET</t>
  </si>
  <si>
    <t xml:space="preserve">AAASVASSPLAEAAA</t>
  </si>
  <si>
    <t xml:space="preserve">PAAAECSSPAAAECS</t>
  </si>
  <si>
    <t xml:space="preserve">AAASVASSPLAKKLA</t>
  </si>
  <si>
    <t xml:space="preserve">TAASVASSPLAETAA</t>
  </si>
  <si>
    <t xml:space="preserve">NTGCRASSPDADEEI</t>
  </si>
  <si>
    <t xml:space="preserve">KIEPEASSPSANEAK</t>
  </si>
  <si>
    <t xml:space="preserve">KIEPEASSPSANEAQ</t>
  </si>
  <si>
    <t xml:space="preserve">NTGCRASSPDADEEN</t>
  </si>
  <si>
    <t xml:space="preserve">AQEPEASSPSANEAQ</t>
  </si>
  <si>
    <t xml:space="preserve">TAASVASSPLAKKLA</t>
  </si>
  <si>
    <t xml:space="preserve">TAASVASSPLAKKLT</t>
  </si>
  <si>
    <t xml:space="preserve">ANKGGVSSPIADRRA</t>
  </si>
  <si>
    <t xml:space="preserve">ANKGGVSSPIADRRG</t>
  </si>
  <si>
    <t xml:space="preserve">PNEPEASSPSANEAQ</t>
  </si>
  <si>
    <t xml:space="preserve">PPARENSSPPARENS</t>
  </si>
  <si>
    <t xml:space="preserve">AGSSSLSSPTADGAG</t>
  </si>
  <si>
    <t xml:space="preserve">AGSSSLSSPTADARA</t>
  </si>
  <si>
    <t xml:space="preserve">AASQPPSSPVAASQP</t>
  </si>
  <si>
    <t xml:space="preserve">AVASMGSSPAAVASP</t>
  </si>
  <si>
    <t xml:space="preserve">AGSSSLSSPTADART</t>
  </si>
  <si>
    <t xml:space="preserve">HLSVVNSSPAAAECH</t>
  </si>
  <si>
    <t xml:space="preserve">AATIQPSSPRASSGG</t>
  </si>
  <si>
    <t xml:space="preserve">AAVASPSSPAAVASP</t>
  </si>
  <si>
    <t xml:space="preserve">QAEPVSSSPTAASGQ</t>
  </si>
  <si>
    <t xml:space="preserve">HLSVVNSSPAAAECS</t>
  </si>
  <si>
    <t xml:space="preserve">QAEPVSSSPTAASGN</t>
  </si>
  <si>
    <t xml:space="preserve">QAEPVSSSPTAASPQ</t>
  </si>
  <si>
    <t xml:space="preserve">EQQQTQSSPPAGANE</t>
  </si>
  <si>
    <t xml:space="preserve">EQQQTQSSPPAGANK</t>
  </si>
  <si>
    <t xml:space="preserve">EKSGLASSPQAPSPE</t>
  </si>
  <si>
    <t xml:space="preserve">EQQQTQSSPPAGDTI</t>
  </si>
  <si>
    <t xml:space="preserve">AEEADGSSPEAERCA</t>
  </si>
  <si>
    <t xml:space="preserve">EKSGLASSPQAPSPS</t>
  </si>
  <si>
    <t xml:space="preserve">AEEADGSSPEAERCL</t>
  </si>
  <si>
    <t xml:space="preserve">AGSSSLSSPTAFAGA</t>
  </si>
  <si>
    <t xml:space="preserve">TVNVLPSSPVAASQP</t>
  </si>
  <si>
    <t xml:space="preserve">TVNVLPSSPVAASQT</t>
  </si>
  <si>
    <t xml:space="preserve">TRKKMGSSPAAVASM</t>
  </si>
  <si>
    <t xml:space="preserve">SP.....S...SP..</t>
  </si>
  <si>
    <t xml:space="preserve">SPSRPEESEEGSPSR</t>
  </si>
  <si>
    <t xml:space="preserve">SPKRKIFSPEVSPKR</t>
  </si>
  <si>
    <t xml:space="preserve">SPQRVHESPVLSPQR</t>
  </si>
  <si>
    <t xml:space="preserve">SPRRRFPSVPRSPSP</t>
  </si>
  <si>
    <t xml:space="preserve">SPSRKSHSDPPSPSR</t>
  </si>
  <si>
    <t xml:space="preserve">SPPREVDSDEDSPPR</t>
  </si>
  <si>
    <t xml:space="preserve">SPVRRGRSYSKSPVR</t>
  </si>
  <si>
    <t xml:space="preserve">SPSRVDSSVPTSPSR</t>
  </si>
  <si>
    <t xml:space="preserve">SPERLFDSPPNSPER</t>
  </si>
  <si>
    <t xml:space="preserve">SPRRRGKSYSRSPSP</t>
  </si>
  <si>
    <t xml:space="preserve">SPVRPSYSPEPSPVR</t>
  </si>
  <si>
    <t xml:space="preserve">SPPRKMSSAANSPPR</t>
  </si>
  <si>
    <t xml:space="preserve">SPRRGRKSYSRSPSP</t>
  </si>
  <si>
    <t xml:space="preserve">SPLRDPPSVKASPLR</t>
  </si>
  <si>
    <t xml:space="preserve">SPYRRSRSLPYSPYR</t>
  </si>
  <si>
    <t xml:space="preserve">SPQKMAESPTGSPQK</t>
  </si>
  <si>
    <t xml:space="preserve">SPAVPGESEDGSPAV</t>
  </si>
  <si>
    <t xml:space="preserve">SPRDNIESPDISPRD</t>
  </si>
  <si>
    <t xml:space="preserve">SPRGNNGSRSRSPRR</t>
  </si>
  <si>
    <t xml:space="preserve">SPVTDAKSVPASPVT</t>
  </si>
  <si>
    <t xml:space="preserve">SPPALEESPPPSPPA</t>
  </si>
  <si>
    <t xml:space="preserve">SPFKAGRSASGSPFK</t>
  </si>
  <si>
    <t xml:space="preserve">SPVAGNNSGPPSPVA</t>
  </si>
  <si>
    <t xml:space="preserve">SPPKVEISEDDSPPK</t>
  </si>
  <si>
    <t xml:space="preserve">SPNETAASVASSPLA</t>
  </si>
  <si>
    <t xml:space="preserve">SPNEAAASVASSPLA</t>
  </si>
  <si>
    <t xml:space="preserve">SPLKRGKSYSRSPSP</t>
  </si>
  <si>
    <t xml:space="preserve">SPRAKALSPLPSPRA</t>
  </si>
  <si>
    <t xml:space="preserve">SPDIVEISEDDSPPK</t>
  </si>
  <si>
    <t xml:space="preserve">SPRDNVASPDISPRD</t>
  </si>
  <si>
    <t xml:space="preserve">SPSQGPESGPQSPSQ</t>
  </si>
  <si>
    <t xml:space="preserve">SPAQVAASPPPSPAQ</t>
  </si>
  <si>
    <t xml:space="preserve">SPSPRSPSVPRSPSP</t>
  </si>
  <si>
    <t xml:space="preserve">SPGDTEVSETDSPGD</t>
  </si>
  <si>
    <t xml:space="preserve">SPRTDPQSAPTSPRT</t>
  </si>
  <si>
    <t xml:space="preserve">SPKDKQNSPSISPKD</t>
  </si>
  <si>
    <t xml:space="preserve">SPLQAFQSDGGSPLQ</t>
  </si>
  <si>
    <t xml:space="preserve">SPGSAGRSASGSPFK</t>
  </si>
  <si>
    <t xml:space="preserve">SPALTLASPQVSPAL</t>
  </si>
  <si>
    <t xml:space="preserve">SPPPRGYSPHRSPPP</t>
  </si>
  <si>
    <t xml:space="preserve">SPLQASQSDGGSPLQ</t>
  </si>
  <si>
    <t xml:space="preserve">SPGLMAPSASPSPGL</t>
  </si>
  <si>
    <t xml:space="preserve">SPALPLASPQVSPAL</t>
  </si>
  <si>
    <t xml:space="preserve">SPRESNNSSFPSPSP</t>
  </si>
  <si>
    <t xml:space="preserve">SPTYPIESPAPSPTY</t>
  </si>
  <si>
    <t xml:space="preserve">SPEVANNSLSSSPSS</t>
  </si>
  <si>
    <t xml:space="preserve">SPTKVDLSPLPSPTK</t>
  </si>
  <si>
    <t xml:space="preserve">SPNFGMMSPMLSPNF</t>
  </si>
  <si>
    <t xml:space="preserve">SPEGANNSLSSSPSS</t>
  </si>
  <si>
    <t xml:space="preserve">SPDSTVESPKTSPDS</t>
  </si>
  <si>
    <t xml:space="preserve">SPIKMKSSPPTSPIK</t>
  </si>
  <si>
    <t xml:space="preserve">SPNESNSSPRVSPNE</t>
  </si>
  <si>
    <t xml:space="preserve">SPKPSSNSGENSPKP</t>
  </si>
  <si>
    <t xml:space="preserve">SPEVGSTSLSSSPSS</t>
  </si>
  <si>
    <t xml:space="preserve">SPKTSPDSTVESPKT</t>
  </si>
  <si>
    <t xml:space="preserve">.......SSP.A...</t>
  </si>
  <si>
    <t xml:space="preserve">EKAAEKVSSPNADEA</t>
  </si>
  <si>
    <t xml:space="preserve">EAAADKVSSPNADEE</t>
  </si>
  <si>
    <t xml:space="preserve">EKAAEKVSSPNADEV</t>
  </si>
  <si>
    <t xml:space="preserve">EEAAEKVSSPNADEV</t>
  </si>
  <si>
    <t xml:space="preserve">EEAAEKVSSPSADEA</t>
  </si>
  <si>
    <t xml:space="preserve">EEAADKVSSPHADEA</t>
  </si>
  <si>
    <t xml:space="preserve">AKAAEKVSSPNADEA</t>
  </si>
  <si>
    <t xml:space="preserve">EKAAERVSSPNADEV</t>
  </si>
  <si>
    <t xml:space="preserve">KAAADKVSSPNADEE</t>
  </si>
  <si>
    <t xml:space="preserve">VKAAEKVSSPNADEV</t>
  </si>
  <si>
    <t xml:space="preserve">VEAAEKVSSPNADEV</t>
  </si>
  <si>
    <t xml:space="preserve">AEAAEKVSSPSADEA</t>
  </si>
  <si>
    <t xml:space="preserve">AEAADKVSSPHADEA</t>
  </si>
  <si>
    <t xml:space="preserve">EAIAEKVSSPSADEA</t>
  </si>
  <si>
    <t xml:space="preserve">VKAAERVSSPNADEV</t>
  </si>
  <si>
    <t xml:space="preserve">EEAADKVSSPHADDE</t>
  </si>
  <si>
    <t xml:space="preserve">EEAAGKVSSPHADDE</t>
  </si>
  <si>
    <t xml:space="preserve">EKAADEVSSPPADVE</t>
  </si>
  <si>
    <t xml:space="preserve">EKAADEASSPPADVE</t>
  </si>
  <si>
    <t xml:space="preserve">EKVKEEVSSPLADEE</t>
  </si>
  <si>
    <t xml:space="preserve">EAAASVASSPLAEAA</t>
  </si>
  <si>
    <t xml:space="preserve">EKATDNVSSPHADME</t>
  </si>
  <si>
    <t xml:space="preserve">EKATDNVSSPHADLE</t>
  </si>
  <si>
    <t xml:space="preserve">EAAASVASSPLAKKL</t>
  </si>
  <si>
    <t xml:space="preserve">ETAASVASSPLAETA</t>
  </si>
  <si>
    <t xml:space="preserve">LKVKEEVSSPLADEE</t>
  </si>
  <si>
    <t xml:space="preserve">ETAASVASSPLAKKL</t>
  </si>
  <si>
    <t xml:space="preserve">EAQEPEASSPSANEA</t>
  </si>
  <si>
    <t xml:space="preserve">ENTGCRASSPDADEE</t>
  </si>
  <si>
    <t xml:space="preserve">LAAASVASSPLAKKL</t>
  </si>
  <si>
    <t xml:space="preserve">SPAAAECSSPAAAEC</t>
  </si>
  <si>
    <t xml:space="preserve">LTAASVASSPLAKKL</t>
  </si>
  <si>
    <t xml:space="preserve">EPNEPEASSPSANEA</t>
  </si>
  <si>
    <t xml:space="preserve">ANTGCRASSPDADEE</t>
  </si>
  <si>
    <t xml:space="preserve">AKIEPEASSPSANEA</t>
  </si>
  <si>
    <t xml:space="preserve">KKIEPEASSPSANEA</t>
  </si>
  <si>
    <t xml:space="preserve">LANKGGVSSPIADRR</t>
  </si>
  <si>
    <t xml:space="preserve">RANKGGVSSPIADRR</t>
  </si>
  <si>
    <t xml:space="preserve">SPPARENSSPPAREN</t>
  </si>
  <si>
    <t xml:space="preserve">GAGSSSLSSPTADGA</t>
  </si>
  <si>
    <t xml:space="preserve">AAVASMGSSPAAVAS</t>
  </si>
  <si>
    <t xml:space="preserve">VAASQPPSSPVAASQ</t>
  </si>
  <si>
    <t xml:space="preserve">GAGSSSLSSPTADAR</t>
  </si>
  <si>
    <t xml:space="preserve">RAGSSSLSSPTADAR</t>
  </si>
  <si>
    <t xml:space="preserve">CHLSVVNSSPAAAEC</t>
  </si>
  <si>
    <t xml:space="preserve">VHLSVVNSSPAAAEC</t>
  </si>
  <si>
    <t xml:space="preserve">PAAVASPSSPAAVAS</t>
  </si>
  <si>
    <t xml:space="preserve">QAATIQPSSPRASSG</t>
  </si>
  <si>
    <t xml:space="preserve">GQAEPVSSSPTAASG</t>
  </si>
  <si>
    <t xml:space="preserve">PQAEPVSSSPTAASG</t>
  </si>
  <si>
    <t xml:space="preserve">PQAEPVSSSPTAASP</t>
  </si>
  <si>
    <t xml:space="preserve">AAEEADGSSPEAERC</t>
  </si>
  <si>
    <t xml:space="preserve">CAEEADGSSPEAERC</t>
  </si>
  <si>
    <t xml:space="preserve">AEQQQTQSSPPAGAN</t>
  </si>
  <si>
    <t xml:space="preserve">PEKSGLASSPQAPSP</t>
  </si>
  <si>
    <t xml:space="preserve">TEKSGLASSPQAPSP</t>
  </si>
  <si>
    <t xml:space="preserve">QRSRSPASSPVAAGH</t>
  </si>
  <si>
    <t xml:space="preserve">HRSRSPASSPVAAGH</t>
  </si>
  <si>
    <t xml:space="preserve">NEQQQTQSSPPAGAN</t>
  </si>
  <si>
    <t xml:space="preserve">AEQQQTQSSPPAGDT</t>
  </si>
  <si>
    <t xml:space="preserve">GAGSSSLSSPTAFAG</t>
  </si>
  <si>
    <t xml:space="preserve">QRSRSPASSPVAQRS</t>
  </si>
  <si>
    <t xml:space="preserve">QTVNVLPSSPVAASQ</t>
  </si>
  <si>
    <t xml:space="preserve">NTRKKMGSSPAAVAS</t>
  </si>
  <si>
    <t xml:space="preserve">STVNVLPSSPVAASQ</t>
  </si>
  <si>
    <t xml:space="preserve">.......SPS.....</t>
  </si>
  <si>
    <t xml:space="preserve">EDEGVPTSPSSSDKK</t>
  </si>
  <si>
    <t xml:space="preserve">AGVLGPPSPSAPRAA</t>
  </si>
  <si>
    <t xml:space="preserve">PVAVMPESPSTPVAV</t>
  </si>
  <si>
    <t xml:space="preserve">VDSSVPTSPSRHTSG</t>
  </si>
  <si>
    <t xml:space="preserve">VDSSVPTSPSRHISN</t>
  </si>
  <si>
    <t xml:space="preserve">VDSSVPTSPSRHTSN</t>
  </si>
  <si>
    <t xml:space="preserve">VDSSVPTSPSRHIST</t>
  </si>
  <si>
    <t xml:space="preserve">VDSSVPTSPSRHISI</t>
  </si>
  <si>
    <t xml:space="preserve">VDSSVPTSPSRHISS</t>
  </si>
  <si>
    <t xml:space="preserve">VDSSVPTSPSRVDSS</t>
  </si>
  <si>
    <t xml:space="preserve">AEAEQPSSPSVKKAA</t>
  </si>
  <si>
    <t xml:space="preserve">KEPISPGSPSPASRE</t>
  </si>
  <si>
    <t xml:space="preserve">DDLTMPESPSTPVAV</t>
  </si>
  <si>
    <t xml:space="preserve">AVPRHPASPSSSSGT</t>
  </si>
  <si>
    <t xml:space="preserve">AEAEQPSSPSVKKAE</t>
  </si>
  <si>
    <t xml:space="preserve">DEDEMPESPSTPVAV</t>
  </si>
  <si>
    <t xml:space="preserve">TVATQPASPSSSSGT</t>
  </si>
  <si>
    <t xml:space="preserve">TVARHPASPSSSSGT</t>
  </si>
  <si>
    <t xml:space="preserve">TVATHPASPSSSSGT</t>
  </si>
  <si>
    <t xml:space="preserve">RGNLLPSSPSDEERG</t>
  </si>
  <si>
    <t xml:space="preserve">PKAESPFSPSRIPKA</t>
  </si>
  <si>
    <t xml:space="preserve">DPRDFPISPSSARFQ</t>
  </si>
  <si>
    <t xml:space="preserve">GTPRHPASPSSSSGT</t>
  </si>
  <si>
    <t xml:space="preserve">FQRDFPISPSSARFQ</t>
  </si>
  <si>
    <t xml:space="preserve">QVGDFPISPSSARFQ</t>
  </si>
  <si>
    <t xml:space="preserve">KYNLLPSSPSDEERG</t>
  </si>
  <si>
    <t xml:space="preserve">PRSPSPRSPSVPRSP</t>
  </si>
  <si>
    <t xml:space="preserve">KEPISPGSPSPASKV</t>
  </si>
  <si>
    <t xml:space="preserve">AELGEPVSPSARLVE</t>
  </si>
  <si>
    <t xml:space="preserve">RESGAGQSPSSASRE</t>
  </si>
  <si>
    <t xml:space="preserve">AYASLLESPSGSAYA</t>
  </si>
  <si>
    <t xml:space="preserve">KYNLLPSSPSDEERK</t>
  </si>
  <si>
    <t xml:space="preserve">QQTGVPTSPSSSDKV</t>
  </si>
  <si>
    <t xml:space="preserve">ANNSLSSSPSSPEGA</t>
  </si>
  <si>
    <t xml:space="preserve">RLIVADASPSSPRRW</t>
  </si>
  <si>
    <t xml:space="preserve">SSPAAVASPSSPAAV</t>
  </si>
  <si>
    <t xml:space="preserve">SSRDVSVSPSRARVH</t>
  </si>
  <si>
    <t xml:space="preserve">SSRDVSVSPSRARSS</t>
  </si>
  <si>
    <t xml:space="preserve">PKAESPFSPSRIKME</t>
  </si>
  <si>
    <t xml:space="preserve">GARGGVDSPSWRSGA</t>
  </si>
  <si>
    <t xml:space="preserve">PEESEEGSPSRPEES</t>
  </si>
  <si>
    <t xml:space="preserve">ANNSLSSSPSSPEVA</t>
  </si>
  <si>
    <t xml:space="preserve">FGRDFNASPSRNAAP</t>
  </si>
  <si>
    <t xml:space="preserve">GDAFRAASPSGAAAK</t>
  </si>
  <si>
    <t xml:space="preserve">GPESGPQSPSQSGED</t>
  </si>
  <si>
    <t xml:space="preserve">ENSDGLPSPSGRAQP</t>
  </si>
  <si>
    <t xml:space="preserve">AVAPKVSSPSVPRTA</t>
  </si>
  <si>
    <t xml:space="preserve">KEPISPGSPSPAKEP</t>
  </si>
  <si>
    <t xml:space="preserve">ETKDPNSSPSRGAAA</t>
  </si>
  <si>
    <t xml:space="preserve">ANNSLSSSPSSPEVG</t>
  </si>
  <si>
    <t xml:space="preserve">ASPVREPSPSNPAIA</t>
  </si>
  <si>
    <t xml:space="preserve">SSSGAGQSPSSASRE</t>
  </si>
  <si>
    <t xml:space="preserve">SDAFRAASPSGAAAK</t>
  </si>
  <si>
    <t xml:space="preserve">EVIVNSSSPSWNAKE</t>
  </si>
  <si>
    <t xml:space="preserve">KSHSDPPSPSRKSHS</t>
  </si>
  <si>
    <t xml:space="preserve">TDGDGRISPSELAAV</t>
  </si>
  <si>
    <t xml:space="preserve">RDVDLDRSPSLQERD</t>
  </si>
  <si>
    <t xml:space="preserve">RNSSDLISPSASPRN</t>
  </si>
  <si>
    <t xml:space="preserve">GPESGPQSPSQGPES</t>
  </si>
  <si>
    <t xml:space="preserve">VESENGGSPSRVESE</t>
  </si>
  <si>
    <t xml:space="preserve">GSPVREPSPSNPAIA</t>
  </si>
  <si>
    <t xml:space="preserve">ETKDPNSSPSRGAAE</t>
  </si>
  <si>
    <t xml:space="preserve">VGNSLSSSPSSPEVG</t>
  </si>
  <si>
    <t xml:space="preserve">PEESEEGSPSRVESE</t>
  </si>
  <si>
    <t xml:space="preserve">QSSYEQESPSAGRRR</t>
  </si>
  <si>
    <t xml:space="preserve">EVQQAPPSPSQVPNR</t>
  </si>
  <si>
    <t xml:space="preserve">KSHSDPPSPSRFKPS</t>
  </si>
  <si>
    <t xml:space="preserve">YARRLLESPSGSAYA</t>
  </si>
  <si>
    <t xml:space="preserve">AANWNPKSPSFTIKR</t>
  </si>
  <si>
    <t xml:space="preserve">RNKSDLISPSASPRN</t>
  </si>
  <si>
    <t xml:space="preserve">MARRLLESPSGSAYA</t>
  </si>
  <si>
    <t xml:space="preserve">SSSGAAQSPSSASKE</t>
  </si>
  <si>
    <t xml:space="preserve">SSSGAAQSPSSSSGA</t>
  </si>
  <si>
    <t xml:space="preserve">SSSGAGQSPSSSSGA</t>
  </si>
  <si>
    <t xml:space="preserve">EAEVVVISPSEASPR</t>
  </si>
  <si>
    <t xml:space="preserve">AGINISASPSSTRAG</t>
  </si>
  <si>
    <t xml:space="preserve">PRPGSSESPSDPFPR</t>
  </si>
  <si>
    <t xml:space="preserve">SEESEEGSPSRVESE</t>
  </si>
  <si>
    <t xml:space="preserve">EVIVNSSSPSWNAKI</t>
  </si>
  <si>
    <t xml:space="preserve">LHRGGVDSPSWRSGA</t>
  </si>
  <si>
    <t xml:space="preserve">ENSEGLPSPSGRAQP</t>
  </si>
  <si>
    <t xml:space="preserve">PGRDNRGSPSPRGNN</t>
  </si>
  <si>
    <t xml:space="preserve">ERIADPCSPSNDDFK</t>
  </si>
  <si>
    <t xml:space="preserve">GAAIHGTSPSRWDRS</t>
  </si>
  <si>
    <t xml:space="preserve">EVIVNSSSPSWNATE</t>
  </si>
  <si>
    <t xml:space="preserve">DAEVVVISPSEASPR</t>
  </si>
  <si>
    <t xml:space="preserve">AVAPKVSSPSVPRTS</t>
  </si>
  <si>
    <t xml:space="preserve">VREDTRFSPSGPDSG</t>
  </si>
  <si>
    <t xml:space="preserve">PREVVVISPSEASPR</t>
  </si>
  <si>
    <t xml:space="preserve">IAPVREPSPSNPAIA</t>
  </si>
  <si>
    <t xml:space="preserve">SDEGDQNSPSVQPGG</t>
  </si>
  <si>
    <t xml:space="preserve">LTSPGPLSPSLTSPG</t>
  </si>
  <si>
    <t xml:space="preserve">EYSGGGDSPSEYSGG</t>
  </si>
  <si>
    <t xml:space="preserve">RSPYSRRSPSVPRSP</t>
  </si>
  <si>
    <t xml:space="preserve">NNRDNRGSPSPRGNN</t>
  </si>
  <si>
    <t xml:space="preserve">GSTSLSSSPSSPEVG</t>
  </si>
  <si>
    <t xml:space="preserve">KAEQSLASPSPSPKA</t>
  </si>
  <si>
    <t xml:space="preserve">VELVGSESPSITSVE</t>
  </si>
  <si>
    <t xml:space="preserve">TIPGSSESPSDPFPR</t>
  </si>
  <si>
    <t xml:space="preserve">RSREESLSPSKSRRS</t>
  </si>
  <si>
    <t xml:space="preserve">TRINISASPSSTRAG</t>
  </si>
  <si>
    <t xml:space="preserve">ANNSLSSSPSSVGAN</t>
  </si>
  <si>
    <t xml:space="preserve">RHPYGGDSPSEYSGG</t>
  </si>
  <si>
    <t xml:space="preserve">PGAATNESPSAVNNG</t>
  </si>
  <si>
    <t xml:space="preserve">KIIVNSSSPSWNAKI</t>
  </si>
  <si>
    <t xml:space="preserve">RTPTQLPSPSPSPRT</t>
  </si>
  <si>
    <t xml:space="preserve">ISKSDLISPSASPRN</t>
  </si>
  <si>
    <t xml:space="preserve">LTSPGPLSPSDKGTI</t>
  </si>
  <si>
    <t xml:space="preserve">SSAPSLSSPSPSPRT</t>
  </si>
  <si>
    <t xml:space="preserve">DDDDTKQSPSMPTTP</t>
  </si>
  <si>
    <t xml:space="preserve">EEGGPVESPSSRSLT</t>
  </si>
  <si>
    <t xml:space="preserve">KAGASLASPSPSPKA</t>
  </si>
  <si>
    <t xml:space="preserve">RQREESLSPSKSRRQ</t>
  </si>
  <si>
    <t xml:space="preserve">ASSPQAPSPSSNSAK</t>
  </si>
  <si>
    <t xml:space="preserve">PISSVRVSPSSSPPP</t>
  </si>
  <si>
    <t xml:space="preserve">TIPGSSESPSDPLET</t>
  </si>
  <si>
    <t xml:space="preserve">RTKAQLPSPSPSPRT</t>
  </si>
  <si>
    <t xml:space="preserve">VELVGSESPSITSLN</t>
  </si>
  <si>
    <t xml:space="preserve">RQREESLSPSKSRRS</t>
  </si>
  <si>
    <t xml:space="preserve">PTIHVRVSPSSSPPP</t>
  </si>
  <si>
    <t xml:space="preserve">SFAAMLSSPSSSSRF</t>
  </si>
  <si>
    <t xml:space="preserve">NAPVASGSPSNSVNA</t>
  </si>
  <si>
    <t xml:space="preserve">FSPKGQASPSSQQKA</t>
  </si>
  <si>
    <t xml:space="preserve">QDVDLDRSPSLQEQD</t>
  </si>
  <si>
    <t xml:space="preserve">TIPGSSESPSDPFTI</t>
  </si>
  <si>
    <t xml:space="preserve">GKVDLDRSPSLQERD</t>
  </si>
  <si>
    <t xml:space="preserve">RLEQSLASPSPSPKA</t>
  </si>
  <si>
    <t xml:space="preserve">NGAATNESPSAVNNG</t>
  </si>
  <si>
    <t xml:space="preserve">GLPNISASPSSTRAG</t>
  </si>
  <si>
    <t xml:space="preserve">PGAATNESPSAVNQP</t>
  </si>
  <si>
    <t xml:space="preserve">PISHVRVSPSSSPPP</t>
  </si>
  <si>
    <t xml:space="preserve">SESPKLQSPSSESPK</t>
  </si>
  <si>
    <t xml:space="preserve">ALLDSPVSPSALLDS</t>
  </si>
  <si>
    <t xml:space="preserve">DDGSYLSSPSSRSLT</t>
  </si>
  <si>
    <t xml:space="preserve">SDEEKGTSPSVNQVG</t>
  </si>
  <si>
    <t xml:space="preserve">DDGSYLSSPSSRSLD</t>
  </si>
  <si>
    <t xml:space="preserve">PPIHVRVSPSSSPPP</t>
  </si>
  <si>
    <t xml:space="preserve">RHGRGDGSPSRDGPD</t>
  </si>
  <si>
    <t xml:space="preserve">SESPKLQSPSERIER</t>
  </si>
  <si>
    <t xml:space="preserve">SPPYSRRSPSVPRSP</t>
  </si>
  <si>
    <t xml:space="preserve">SDALPRVSPSGGGYK</t>
  </si>
  <si>
    <t xml:space="preserve">HQKAQLPSPSPSPRT</t>
  </si>
  <si>
    <t xml:space="preserve">SPRSEVISPSEASPR</t>
  </si>
  <si>
    <t xml:space="preserve">PSNSSFPSPSPRESN</t>
  </si>
  <si>
    <t xml:space="preserve">NAPVASGSPSNSVSK</t>
  </si>
  <si>
    <t xml:space="preserve">SSSGAAQSPSKGGPS</t>
  </si>
  <si>
    <t xml:space="preserve">RTSTIADSPSPHNKV</t>
  </si>
  <si>
    <t xml:space="preserve">LNLVGSESPSITSLN</t>
  </si>
  <si>
    <t xml:space="preserve">GKVDLDRSPSLQEQD</t>
  </si>
  <si>
    <t xml:space="preserve">KVSTIADSPSPHNKV</t>
  </si>
  <si>
    <t xml:space="preserve">ASSPQAPSPSRLGAL</t>
  </si>
  <si>
    <t xml:space="preserve">SNNSSFPSPSPRESN</t>
  </si>
  <si>
    <t xml:space="preserve">PRDADFASPSSGRIS</t>
  </si>
  <si>
    <t xml:space="preserve">SSPTSNLSPSSPTSN</t>
  </si>
  <si>
    <t xml:space="preserve">VSVEKQNSPSISPKD</t>
  </si>
  <si>
    <t xml:space="preserve">PTTPVTQSPSMPTTP</t>
  </si>
  <si>
    <t xml:space="preserve">AALPPLSSPSSRSLT</t>
  </si>
  <si>
    <t xml:space="preserve">SFAAMLSSPSFAAML</t>
  </si>
  <si>
    <t xml:space="preserve">WWRLVASSPSFRDSW</t>
  </si>
  <si>
    <t xml:space="preserve">SSPPPISSPSSSPPP</t>
  </si>
  <si>
    <t xml:space="preserve">LSPQRKASPSSKADS</t>
  </si>
  <si>
    <t xml:space="preserve">GFFLIQASPSDPDNF</t>
  </si>
  <si>
    <t xml:space="preserve">DRLIEADSPSGVKIE</t>
  </si>
  <si>
    <t xml:space="preserve">EVAQPQLSPSEKLNS</t>
  </si>
  <si>
    <t xml:space="preserve">DSIPAGFSPSALLDS</t>
  </si>
  <si>
    <t xml:space="preserve">LTIPAGFSPSALLDS</t>
  </si>
  <si>
    <t xml:space="preserve">SS.....S......S</t>
  </si>
  <si>
    <t xml:space="preserve">SSAPGSESGDVSQSS</t>
  </si>
  <si>
    <t xml:space="preserve">SSSGSPVSGLGEGSS</t>
  </si>
  <si>
    <t xml:space="preserve">SSEDLHRSGSSSSSS</t>
  </si>
  <si>
    <t xml:space="preserve">SSFGQQTSGVYSRSS</t>
  </si>
  <si>
    <t xml:space="preserve">SSEDDHRSGSSSSSS</t>
  </si>
  <si>
    <t xml:space="preserve">SSEDDGRSGSSSSSS</t>
  </si>
  <si>
    <t xml:space="preserve">SSEILHRSGSSSSSS</t>
  </si>
  <si>
    <t xml:space="preserve">SSEDDGMSGSSSSSS</t>
  </si>
  <si>
    <t xml:space="preserve">SSSGSPVSGELGEGS</t>
  </si>
  <si>
    <t xml:space="preserve">SSSPTAASGQAEPVS</t>
  </si>
  <si>
    <t xml:space="preserve">SSGILHRSGSSSSSS</t>
  </si>
  <si>
    <t xml:space="preserve">SSGILQRSGSSSSSS</t>
  </si>
  <si>
    <t xml:space="preserve">SSPPPISSVRVSPSS</t>
  </si>
  <si>
    <t xml:space="preserve">SSSPSPASAMAGGSS</t>
  </si>
  <si>
    <t xml:space="preserve">SSPKREPSAGSSPDS</t>
  </si>
  <si>
    <t xml:space="preserve">SSAEVVPSGIRFNES</t>
  </si>
  <si>
    <t xml:space="preserve">SSAFPSGSGSGEESS</t>
  </si>
  <si>
    <t xml:space="preserve">SSPEVGNSLSSSPSS</t>
  </si>
  <si>
    <t xml:space="preserve">SSPQGLPSISAFESS</t>
  </si>
  <si>
    <t xml:space="preserve">SSPKMAKSQNFQESS</t>
  </si>
  <si>
    <t xml:space="preserve">SSPRSAASRPAGYPS</t>
  </si>
  <si>
    <t xml:space="preserve">SSSGSPLSRADGMIS</t>
  </si>
  <si>
    <t xml:space="preserve">SSAEVVPSGTRFNES</t>
  </si>
  <si>
    <t xml:space="preserve">SSPDSSYSNPIPGSS</t>
  </si>
  <si>
    <t xml:space="preserve">SSFVDPPSYADVAAS</t>
  </si>
  <si>
    <t xml:space="preserve">SSVGANNSLSSSPSS</t>
  </si>
  <si>
    <t xml:space="preserve">SSAPGSESVDEVKPS</t>
  </si>
  <si>
    <t xml:space="preserve">SSLKSQGSGISESDS</t>
  </si>
  <si>
    <t xml:space="preserve">SSSGAGPSRDVNRPS</t>
  </si>
  <si>
    <t xml:space="preserve">SSFGSTSSAPSLNSS</t>
  </si>
  <si>
    <t xml:space="preserve">SSPDSSYSVGFEVPS</t>
  </si>
  <si>
    <t xml:space="preserve">SSSPPPISHVRVSPS</t>
  </si>
  <si>
    <t xml:space="preserve">SSQPQPVSPKSSTKS</t>
  </si>
  <si>
    <t xml:space="preserve">SSPKEAFSIDDELVS</t>
  </si>
  <si>
    <t xml:space="preserve">SSENLRASTAEQSGS</t>
  </si>
  <si>
    <t xml:space="preserve">SSSPTAASPQAEPVS</t>
  </si>
  <si>
    <t xml:space="preserve">SSSGSPLSLADGMIS</t>
  </si>
  <si>
    <t xml:space="preserve">SSPTSNLSRDDRGRS</t>
  </si>
  <si>
    <t xml:space="preserve">SSVPTSPSRHISTRS</t>
  </si>
  <si>
    <t xml:space="preserve">SSPRYFFSAATIQPS</t>
  </si>
  <si>
    <t xml:space="preserve">SSPPPISSPRIKELS</t>
  </si>
  <si>
    <t xml:space="preserve">SSPDSSYSNPIPVPS</t>
  </si>
  <si>
    <t xml:space="preserve">SSSGSPVSKELGEGS</t>
  </si>
  <si>
    <t xml:space="preserve">SSSGSPLSLSGMISS</t>
  </si>
  <si>
    <t xml:space="preserve">SSFGSTSSAPSLSNS</t>
  </si>
  <si>
    <t xml:space="preserve">SSDNLRASTAEQSGS</t>
  </si>
  <si>
    <t xml:space="preserve">SSPTSNLSPRQSSGS</t>
  </si>
  <si>
    <t xml:space="preserve">SSENEAESAASAAES</t>
  </si>
  <si>
    <t xml:space="preserve">SSDNLKASTAEQSGS</t>
  </si>
  <si>
    <t xml:space="preserve">SSSGAGPSFDVNRPS</t>
  </si>
  <si>
    <t xml:space="preserve">SSVPTSPSRHTSGDS</t>
  </si>
  <si>
    <t xml:space="preserve">SSLSDLSSGRISTSS</t>
  </si>
  <si>
    <t xml:space="preserve">SSPAQSKSLQSQQIS</t>
  </si>
  <si>
    <t xml:space="preserve">SSDEGSDSVPWGSRS</t>
  </si>
  <si>
    <t xml:space="preserve">SSNSGENSPNPAISS</t>
  </si>
  <si>
    <t xml:space="preserve">SSSPKPSSRSLTSSS</t>
  </si>
  <si>
    <t xml:space="preserve">SSFEALQSANLRRVS</t>
  </si>
  <si>
    <t xml:space="preserve">SSFGSTSSPMLDKNS</t>
  </si>
  <si>
    <t xml:space="preserve">SSDEGSDSDGAAASS</t>
  </si>
  <si>
    <t xml:space="preserve">SSNSGENSPNPTISS</t>
  </si>
  <si>
    <t xml:space="preserve">SSGDLMSSMEGEKNS</t>
  </si>
  <si>
    <t xml:space="preserve">SSGVRTISRSPPPSS</t>
  </si>
  <si>
    <t xml:space="preserve">SSSPWYGSKPKVAAS</t>
  </si>
  <si>
    <t xml:space="preserve">SSNSGENSPKPSSNS</t>
  </si>
  <si>
    <t xml:space="preserve">SSSPPPISSVRVSPS</t>
  </si>
  <si>
    <t xml:space="preserve">SSPKRSQSSRSLTSS</t>
  </si>
  <si>
    <t xml:space="preserve">SSNSGENSAGNPAIS</t>
  </si>
  <si>
    <t xml:space="preserve">SSVVPETSTTDVAES</t>
  </si>
  <si>
    <t xml:space="preserve">SSAPSLNSSFGSTSS</t>
  </si>
  <si>
    <t xml:space="preserve">SSPSFRDSWWRLVAS</t>
  </si>
  <si>
    <t xml:space="preserve">SSTNNSKSIKVLSHS</t>
  </si>
  <si>
    <t xml:space="preserve">SSKSAISSYIELQKS</t>
  </si>
  <si>
    <t xml:space="preserve">SSRSLTSSSPKRSSS</t>
  </si>
  <si>
    <t xml:space="preserve">SSGRISTSSLSDLSS</t>
  </si>
  <si>
    <t xml:space="preserve">SSRSLTSSSPKRSQS</t>
  </si>
  <si>
    <t xml:space="preserve">.......SSP.....</t>
  </si>
  <si>
    <t xml:space="preserve">AEALSIPSSPRGMDA</t>
  </si>
  <si>
    <t xml:space="preserve">SEALSIPSSPRGMDA</t>
  </si>
  <si>
    <t xml:space="preserve">SEALSIPSSPRGSEA</t>
  </si>
  <si>
    <t xml:space="preserve">SRPAGYPSSPRSAAS</t>
  </si>
  <si>
    <t xml:space="preserve">KRPAGYPSSPRSAAS</t>
  </si>
  <si>
    <t xml:space="preserve">RTFLSPPSSPRSGAR</t>
  </si>
  <si>
    <t xml:space="preserve">TTFLSPPSSPRSGAR</t>
  </si>
  <si>
    <t xml:space="preserve">VSALSEPSSPKSVSA</t>
  </si>
  <si>
    <t xml:space="preserve">GNAGGELSSPREQDR</t>
  </si>
  <si>
    <t xml:space="preserve">LSEPQEPSSPRESLA</t>
  </si>
  <si>
    <t xml:space="preserve">AYADVAASSPRSASA</t>
  </si>
  <si>
    <t xml:space="preserve">RNAGGELSSPREQDR</t>
  </si>
  <si>
    <t xml:space="preserve">AAEAEQPSSPSVKKA</t>
  </si>
  <si>
    <t xml:space="preserve">SYADVAASSPRSASA</t>
  </si>
  <si>
    <t xml:space="preserve">ALPLFPVSSPRMAAA</t>
  </si>
  <si>
    <t xml:space="preserve">ADEFGEDSSPLQQSA</t>
  </si>
  <si>
    <t xml:space="preserve">DAEAEQPSSPSVKKA</t>
  </si>
  <si>
    <t xml:space="preserve">SAATIQPSSPRYFFS</t>
  </si>
  <si>
    <t xml:space="preserve">RGGEGELSSPREQDR</t>
  </si>
  <si>
    <t xml:space="preserve">GSDEEHISSPRDADF</t>
  </si>
  <si>
    <t xml:space="preserve">TGGEGELSSPREQDR</t>
  </si>
  <si>
    <t xml:space="preserve">QAATIQPSSPRYFFS</t>
  </si>
  <si>
    <t xml:space="preserve">QDEFGEDSSPLQQSA</t>
  </si>
  <si>
    <t xml:space="preserve">RRKTSPGSSPAVIGA</t>
  </si>
  <si>
    <t xml:space="preserve">NAGSSPDSSPKRNAG</t>
  </si>
  <si>
    <t xml:space="preserve">ESALSEPSSPKSFLE</t>
  </si>
  <si>
    <t xml:space="preserve">AETKDPNSSPSRGAA</t>
  </si>
  <si>
    <t xml:space="preserve">GFDDSVPSSPAYTSG</t>
  </si>
  <si>
    <t xml:space="preserve">FSDEEHISSPRDADF</t>
  </si>
  <si>
    <t xml:space="preserve">AISDRIPSSPLRVPA</t>
  </si>
  <si>
    <t xml:space="preserve">VSALSEPSSPKSFLE</t>
  </si>
  <si>
    <t xml:space="preserve">LLPLFPVSSPRMAAA</t>
  </si>
  <si>
    <t xml:space="preserve">ASDADKISSPLVAPA</t>
  </si>
  <si>
    <t xml:space="preserve">SISDRIPSSPLRVPA</t>
  </si>
  <si>
    <t xml:space="preserve">GQPVVQLSSPQQHAA</t>
  </si>
  <si>
    <t xml:space="preserve">AQPVVQLSSPQQHAA</t>
  </si>
  <si>
    <t xml:space="preserve">GNLLGETSSPKQQAG</t>
  </si>
  <si>
    <t xml:space="preserve">SPRPGGASSPRPGGA</t>
  </si>
  <si>
    <t xml:space="preserve">SRFGVIPSSPRTPMK</t>
  </si>
  <si>
    <t xml:space="preserve">FFDDSVPSSPAYTSG</t>
  </si>
  <si>
    <t xml:space="preserve">FFDDSVPSSPAYMKE</t>
  </si>
  <si>
    <t xml:space="preserve">RRKTSPGSSPASAAV</t>
  </si>
  <si>
    <t xml:space="preserve">ANLLGETSSPKQQAG</t>
  </si>
  <si>
    <t xml:space="preserve">FFDDSVPSSPAYFFD</t>
  </si>
  <si>
    <t xml:space="preserve">PETKDPNSSPSRGAA</t>
  </si>
  <si>
    <t xml:space="preserve">KRFGVIPSSPRTPMK</t>
  </si>
  <si>
    <t xml:space="preserve">TTFLSPPSSPRSTTF</t>
  </si>
  <si>
    <t xml:space="preserve">ANLLGETSSPKQQAD</t>
  </si>
  <si>
    <t xml:space="preserve">VRKTSPGSSPASAAV</t>
  </si>
  <si>
    <t xml:space="preserve">NAGSSPDSSPKREPS</t>
  </si>
  <si>
    <t xml:space="preserve">SDEEPYPSSPDSSYS</t>
  </si>
  <si>
    <t xml:space="preserve">GSDEEHVSSPRDTDF</t>
  </si>
  <si>
    <t xml:space="preserve">SAGSSPDSSPKREPS</t>
  </si>
  <si>
    <t xml:space="preserve">NAGSSPDSSPKMDDN</t>
  </si>
  <si>
    <t xml:space="preserve">IVADASPSSPRRWGS</t>
  </si>
  <si>
    <t xml:space="preserve">SAMAGGSSSPSPASA</t>
  </si>
  <si>
    <t xml:space="preserve">AMPKTPESSPKVSDD</t>
  </si>
  <si>
    <t xml:space="preserve">SPNEAAASSPNEAAA</t>
  </si>
  <si>
    <t xml:space="preserve">SPAGIQASSPAGIQA</t>
  </si>
  <si>
    <t xml:space="preserve">SVGFEVPSSPDSSYS</t>
  </si>
  <si>
    <t xml:space="preserve">AGSNKISSSPDEQGA</t>
  </si>
  <si>
    <t xml:space="preserve">GNLLGETSSPKQQGG</t>
  </si>
  <si>
    <t xml:space="preserve">SYSNEVPSSPDSSYS</t>
  </si>
  <si>
    <t xml:space="preserve">FSDEEHVSSPRDTDF</t>
  </si>
  <si>
    <t xml:space="preserve">ANLLGETSSPKQQGG</t>
  </si>
  <si>
    <t xml:space="preserve">ERSGSPISSPTKRSG</t>
  </si>
  <si>
    <t xml:space="preserve">DPVNSPESSPERAMD</t>
  </si>
  <si>
    <t xml:space="preserve">VVGFEVPSSPDSSYS</t>
  </si>
  <si>
    <t xml:space="preserve">KSDFPQSSSPPQQQK</t>
  </si>
  <si>
    <t xml:space="preserve">PPVNSPESSPERAMD</t>
  </si>
  <si>
    <t xml:space="preserve">GQPDSAISSPGRGKR</t>
  </si>
  <si>
    <t xml:space="preserve">SNPIPVPSSPDSSYS</t>
  </si>
  <si>
    <t xml:space="preserve">DMPKTPESSPKVSDD</t>
  </si>
  <si>
    <t xml:space="preserve">NMDDNAGSSPDSSPK</t>
  </si>
  <si>
    <t xml:space="preserve">SIDDELVSSPKEAFS</t>
  </si>
  <si>
    <t xml:space="preserve">ERGNLLPSSPSDEER</t>
  </si>
  <si>
    <t xml:space="preserve">DSDFPQSSSPPQQQK</t>
  </si>
  <si>
    <t xml:space="preserve">SQDGLPSSSPDSTVE</t>
  </si>
  <si>
    <t xml:space="preserve">ERSGSPISSPTKEED</t>
  </si>
  <si>
    <t xml:space="preserve">KREPSAGSSPDSSPK</t>
  </si>
  <si>
    <t xml:space="preserve">WEEAGQQSSPTVFPE</t>
  </si>
  <si>
    <t xml:space="preserve">FRSPSPMSSPFRSPS</t>
  </si>
  <si>
    <t xml:space="preserve">DSDFPQSSSPPQQQD</t>
  </si>
  <si>
    <t xml:space="preserve">QRSRSPASSPGSSQR</t>
  </si>
  <si>
    <t xml:space="preserve">RRKTSPGSSPASRRK</t>
  </si>
  <si>
    <t xml:space="preserve">GANNSLSSSPSSVGA</t>
  </si>
  <si>
    <t xml:space="preserve">KMDDNAGSSPDSSPK</t>
  </si>
  <si>
    <t xml:space="preserve">GEETKRPSSPPEFVE</t>
  </si>
  <si>
    <t xml:space="preserve">RQPDSAISSPGRGKR</t>
  </si>
  <si>
    <t xml:space="preserve">SPALDPPSSPALDPP</t>
  </si>
  <si>
    <t xml:space="preserve">ITMAGGSSSPSPASA</t>
  </si>
  <si>
    <t xml:space="preserve">NRSPSPMSSPNPRSN</t>
  </si>
  <si>
    <t xml:space="preserve">SQNFQESSSPKMAKS</t>
  </si>
  <si>
    <t xml:space="preserve">LGSNKISSSPDEQGA</t>
  </si>
  <si>
    <t xml:space="preserve">EIEFAEDSSPKVSPT</t>
  </si>
  <si>
    <t xml:space="preserve">SSSPPPISSPRIKEL</t>
  </si>
  <si>
    <t xml:space="preserve">GQPDSAISSPGRGQP</t>
  </si>
  <si>
    <t xml:space="preserve">GAARRVSSSPDLADG</t>
  </si>
  <si>
    <t xml:space="preserve">KRSGSPISSPTKTSV</t>
  </si>
  <si>
    <t xml:space="preserve">ARLRFVESSPLNSYA</t>
  </si>
  <si>
    <t xml:space="preserve">AREELLQSSPRMKNV</t>
  </si>
  <si>
    <t xml:space="preserve">FRSPSPMSSPNPRSN</t>
  </si>
  <si>
    <t xml:space="preserve">ASRRQDDSSPPRRRA</t>
  </si>
  <si>
    <t xml:space="preserve">GAARRVSSSPDLADD</t>
  </si>
  <si>
    <t xml:space="preserve">GMIKVKPSSPAELEG</t>
  </si>
  <si>
    <t xml:space="preserve">EEETKRPSSPPEFVE</t>
  </si>
  <si>
    <t xml:space="preserve">AMPKTPESSPKVDVD</t>
  </si>
  <si>
    <t xml:space="preserve">NSLSSSPSSPEVANN</t>
  </si>
  <si>
    <t xml:space="preserve">PPVNSPESSPERPPV</t>
  </si>
  <si>
    <t xml:space="preserve">VSPNESNSSPRVSPN</t>
  </si>
  <si>
    <t xml:space="preserve">EKSAGQQSSPTVFPE</t>
  </si>
  <si>
    <t xml:space="preserve">NSLSSSPSSPEGANN</t>
  </si>
  <si>
    <t xml:space="preserve">KSRRQDDSSPPRRRA</t>
  </si>
  <si>
    <t xml:space="preserve">QRLRFVESSPLNSYA</t>
  </si>
  <si>
    <t xml:space="preserve">SPNETAASSPNETAA</t>
  </si>
  <si>
    <t xml:space="preserve">QKSAGQQSSPTVFPE</t>
  </si>
  <si>
    <t xml:space="preserve">TTAGEGSSSPARSLT</t>
  </si>
  <si>
    <t xml:space="preserve">NSLSSSPSSPEVGST</t>
  </si>
  <si>
    <t xml:space="preserve">AYTSGFPSSPAYTSG</t>
  </si>
  <si>
    <t xml:space="preserve">LSSPPPISSPRIKEL</t>
  </si>
  <si>
    <t xml:space="preserve">VREELLQSSPRMKNV</t>
  </si>
  <si>
    <t xml:space="preserve">WMIKVKPSSPAELEG</t>
  </si>
  <si>
    <t xml:space="preserve">ARLQRVCSSPGPYFA</t>
  </si>
  <si>
    <t xml:space="preserve">SVRVSPSSSPPPISS</t>
  </si>
  <si>
    <t xml:space="preserve">HTAGEGSSSPARSLT</t>
  </si>
  <si>
    <t xml:space="preserve">AKYNLLPSSPSDEER</t>
  </si>
  <si>
    <t xml:space="preserve">EIQDDSISSPRIAEV</t>
  </si>
  <si>
    <t xml:space="preserve">YSNPIPGSSPDSSYS</t>
  </si>
  <si>
    <t xml:space="preserve">SRDDRGRSSPTSNLS</t>
  </si>
  <si>
    <t xml:space="preserve">NSLSSSPSSPEVGNS</t>
  </si>
  <si>
    <t xml:space="preserve">HTAGEGSSSPARSLH</t>
  </si>
  <si>
    <t xml:space="preserve">NRISPQLSSPNQPYS</t>
  </si>
  <si>
    <t xml:space="preserve">TSLSSSPSSPEVGST</t>
  </si>
  <si>
    <t xml:space="preserve">SSSPPPISSPSSSPP</t>
  </si>
  <si>
    <t xml:space="preserve">RRDDRGRSSPTSNLS</t>
  </si>
  <si>
    <t xml:space="preserve">HVRVSPSSSPPPISS</t>
  </si>
  <si>
    <t xml:space="preserve">ESNKKVVSSPGQVSE</t>
  </si>
  <si>
    <t xml:space="preserve">LPSSGLPSSPDSTVE</t>
  </si>
  <si>
    <t xml:space="preserve">RGRVPSNSSPRVSPN</t>
  </si>
  <si>
    <t xml:space="preserve">RAALPPLSSPSSRSL</t>
  </si>
  <si>
    <t xml:space="preserve">QSNKKVVSSPGQVSE</t>
  </si>
  <si>
    <t xml:space="preserve">RKYNLLPSSPSDEER</t>
  </si>
  <si>
    <t xml:space="preserve">QGRVPSNSSPRVSPN</t>
  </si>
  <si>
    <t xml:space="preserve">GANNSLSSSPSSPEG</t>
  </si>
  <si>
    <t xml:space="preserve">SPLVQEISSPLVQEI</t>
  </si>
  <si>
    <t xml:space="preserve">SRSGVPNSSPMLDKN</t>
  </si>
  <si>
    <t xml:space="preserve">SSRSLTSSSPKRSQK</t>
  </si>
  <si>
    <t xml:space="preserve">PWYGSDSSSPWYGSD</t>
  </si>
  <si>
    <t xml:space="preserve">SVTGSRSSSPVDASE</t>
  </si>
  <si>
    <t xml:space="preserve">HVRVSPSSSPPPISH</t>
  </si>
  <si>
    <t xml:space="preserve">KSRSLTSSSPKRSQK</t>
  </si>
  <si>
    <t xml:space="preserve">KDDGSYLSSPSSRSL</t>
  </si>
  <si>
    <t xml:space="preserve">GAGSSSLSSPTDFAG</t>
  </si>
  <si>
    <t xml:space="preserve">GANNSLSSSPSSPEV</t>
  </si>
  <si>
    <t xml:space="preserve">LRLQRVCSSPGPYFA</t>
  </si>
  <si>
    <t xml:space="preserve">TDAEPGSSSPLRKIT</t>
  </si>
  <si>
    <t xml:space="preserve">KMLDKAVSSPEEVVK</t>
  </si>
  <si>
    <t xml:space="preserve">DSFAAMLSSPSFAAM</t>
  </si>
  <si>
    <t xml:space="preserve">KEVIVNSSSPSWNAK</t>
  </si>
  <si>
    <t xml:space="preserve">GQVSEDVSSPGQVSE</t>
  </si>
  <si>
    <t xml:space="preserve">NTTTGGSSSPGGGRT</t>
  </si>
  <si>
    <t xml:space="preserve">NSFSFKVSSPKVSPT</t>
  </si>
  <si>
    <t xml:space="preserve">TEVIVNSSSPSWNAK</t>
  </si>
  <si>
    <t xml:space="preserve">TDAEPGSSSPLRKII</t>
  </si>
  <si>
    <t xml:space="preserve">NDEPDGSSSPENEGN</t>
  </si>
  <si>
    <t xml:space="preserve">EDEPDGSSSPENEGE</t>
  </si>
  <si>
    <t xml:space="preserve">KPKVAASSSPWYGSK</t>
  </si>
  <si>
    <t xml:space="preserve">SPRIKELSSPPPISS</t>
  </si>
  <si>
    <t xml:space="preserve">TERIESSSSPVQAPS</t>
  </si>
  <si>
    <t xml:space="preserve">SPKRNAGSSPDSSPK</t>
  </si>
  <si>
    <t xml:space="preserve">DDEMARESSPEIDDE</t>
  </si>
  <si>
    <t xml:space="preserve">HVRVSPSSSPPPIHV</t>
  </si>
  <si>
    <t xml:space="preserve">NRISPQLSSPNNRIS</t>
  </si>
  <si>
    <t xml:space="preserve">AKIIVNSSSPSWNAK</t>
  </si>
  <si>
    <t xml:space="preserve">KPKVAASSSPWYGSD</t>
  </si>
  <si>
    <t xml:space="preserve">RTTTGGSSSPGGGRM</t>
  </si>
  <si>
    <t xml:space="preserve">SSRSLTSSSPKPSSR</t>
  </si>
  <si>
    <t xml:space="preserve">EDEPDGSSSPENEGN</t>
  </si>
  <si>
    <t xml:space="preserve">PPISSPSSSPPPISS</t>
  </si>
  <si>
    <t xml:space="preserve">LDDGSYLSSPSSRSL</t>
  </si>
  <si>
    <t xml:space="preserve">EVGNSLSSSPSSPEV</t>
  </si>
  <si>
    <t xml:space="preserve">TEVIVNSSSPSWNAT</t>
  </si>
  <si>
    <t xml:space="preserve">PSFAAMLSSPSSSSR</t>
  </si>
  <si>
    <t xml:space="preserve">IMLDKAVSSPEEVVK</t>
  </si>
  <si>
    <t xml:space="preserve">VANNSLSSSPSSPEV</t>
  </si>
  <si>
    <t xml:space="preserve">IDAEPGSSSPLRKII</t>
  </si>
  <si>
    <t xml:space="preserve">SVTGSRSSSPVDKDF</t>
  </si>
  <si>
    <t xml:space="preserve">SISAFESSSPQGLPS</t>
  </si>
  <si>
    <t xml:space="preserve">SLQSQQISSPAQSKS</t>
  </si>
  <si>
    <t xml:space="preserve">MSEKAARSSPAPSEP</t>
  </si>
  <si>
    <t xml:space="preserve">GTGGLNKSSPDDYTG</t>
  </si>
  <si>
    <t xml:space="preserve">EEEANSDSSPKTRFE</t>
  </si>
  <si>
    <t xml:space="preserve">PSEKAARSSPAPSEP</t>
  </si>
  <si>
    <t xml:space="preserve">GSTKVRDSSPVQNFP</t>
  </si>
  <si>
    <t xml:space="preserve">VLQSQQISSPAQSKS</t>
  </si>
  <si>
    <t xml:space="preserve">MISAFESSSPQGLPS</t>
  </si>
  <si>
    <t xml:space="preserve">SWWRLVASSPSFRDS</t>
  </si>
  <si>
    <t xml:space="preserve">EWWRLVASSPSFRDS</t>
  </si>
  <si>
    <t xml:space="preserve">PTSNLSPSSPTSNLS</t>
  </si>
  <si>
    <t xml:space="preserve">FTGGLNKSSPDDYTG</t>
  </si>
  <si>
    <t xml:space="preserve">PHGIPTGSSPIGSSE</t>
  </si>
  <si>
    <t xml:space="preserve">MISAFESSSPQGLPM</t>
  </si>
  <si>
    <t xml:space="preserve">LASDRGRSSPTSNLS</t>
  </si>
  <si>
    <t xml:space="preserve">DSPGDSLSSPHGIPT</t>
  </si>
  <si>
    <t xml:space="preserve">TSSAPSLSSPSPSPR</t>
  </si>
  <si>
    <t xml:space="preserve">LCSMARESSPEIDDE</t>
  </si>
  <si>
    <t xml:space="preserve">TAVAPKVSSPSVPRT</t>
  </si>
  <si>
    <t xml:space="preserve">VGSTSLSSSPSSPEV</t>
  </si>
  <si>
    <t xml:space="preserve">REPEHRHSSPPLRSR</t>
  </si>
  <si>
    <t xml:space="preserve">TSPIKMKSSPPTSPI</t>
  </si>
  <si>
    <t xml:space="preserve">GSVPKTGSSPIGSVP</t>
  </si>
  <si>
    <t xml:space="preserve">RKSSKLSSSPHGIPT</t>
  </si>
  <si>
    <t xml:space="preserve">PAVAPKVSSPSVPRT</t>
  </si>
  <si>
    <t xml:space="preserve">VPSPRTSSSPYIPAN</t>
  </si>
  <si>
    <t xml:space="preserve">PSGSAYASSPESRLQ</t>
  </si>
  <si>
    <t xml:space="preserve">SPGPNDLSSPGPNDL</t>
  </si>
  <si>
    <t xml:space="preserve">LEPEHRHSSPPLRSR</t>
  </si>
  <si>
    <t xml:space="preserve">PHGIPTGSSPIGSVP</t>
  </si>
  <si>
    <t xml:space="preserve">NSSFGSTSSPMLDKN</t>
  </si>
  <si>
    <t xml:space="preserve">SGHPAMKSSPPTSPI</t>
  </si>
  <si>
    <t xml:space="preserve">.....SPS.......</t>
  </si>
  <si>
    <t xml:space="preserve">AVMPESPSTPVAVDM</t>
  </si>
  <si>
    <t xml:space="preserve">VLGPPSPSAPRAAAD</t>
  </si>
  <si>
    <t xml:space="preserve">AEQPSSPSVKKAAEA</t>
  </si>
  <si>
    <t xml:space="preserve">AEQPSSPSVKKAEVR</t>
  </si>
  <si>
    <t xml:space="preserve">DEMPESPSTPVAVMP</t>
  </si>
  <si>
    <t xml:space="preserve">AGGSSSPSPASAMAG</t>
  </si>
  <si>
    <t xml:space="preserve">RDFPISPSSARFQVG</t>
  </si>
  <si>
    <t xml:space="preserve">RDFNASPSRNAAPEE</t>
  </si>
  <si>
    <t xml:space="preserve">RDFPISPSSARFQRD</t>
  </si>
  <si>
    <t xml:space="preserve">AEKVSSPSADEAEAA</t>
  </si>
  <si>
    <t xml:space="preserve">AGGSSSPSPASALDV</t>
  </si>
  <si>
    <t xml:space="preserve">LTMPESPSTPVAVDM</t>
  </si>
  <si>
    <t xml:space="preserve">RGGVDSPSWRSGARG</t>
  </si>
  <si>
    <t xml:space="preserve">ARHPASPSSSSGTVA</t>
  </si>
  <si>
    <t xml:space="preserve">AEKVSSPSADEAIPE</t>
  </si>
  <si>
    <t xml:space="preserve">GDFPISPSSARFQVG</t>
  </si>
  <si>
    <t xml:space="preserve">RGGVDSPSWRSGAQP</t>
  </si>
  <si>
    <t xml:space="preserve">PISPGSPSPASREVD</t>
  </si>
  <si>
    <t xml:space="preserve">ATQPASPSSSSGTVA</t>
  </si>
  <si>
    <t xml:space="preserve">AEKVSSPSADEAIAE</t>
  </si>
  <si>
    <t xml:space="preserve">ATHPASPSSSSGTVA</t>
  </si>
  <si>
    <t xml:space="preserve">LGEPVSPSARLVEVP</t>
  </si>
  <si>
    <t xml:space="preserve">EGVPTSPSSSDKKEN</t>
  </si>
  <si>
    <t xml:space="preserve">EPEASSPSANEAKIE</t>
  </si>
  <si>
    <t xml:space="preserve">EPEASSPSANEAQEP</t>
  </si>
  <si>
    <t xml:space="preserve">AESPFSPSRIPKAES</t>
  </si>
  <si>
    <t xml:space="preserve">RGYSYSPSPPPRGRG</t>
  </si>
  <si>
    <t xml:space="preserve">AFRAASPSGAAAKPS</t>
  </si>
  <si>
    <t xml:space="preserve">AESPFSPSRIKMELE</t>
  </si>
  <si>
    <t xml:space="preserve">EPEASSPSANEAQQV</t>
  </si>
  <si>
    <t xml:space="preserve">GDGRISPSELAAVQA</t>
  </si>
  <si>
    <t xml:space="preserve">RGYSYSPSPPPRGYR</t>
  </si>
  <si>
    <t xml:space="preserve">RDVSVSPSRARSSRD</t>
  </si>
  <si>
    <t xml:space="preserve">PRHPASPSSSSGTVA</t>
  </si>
  <si>
    <t xml:space="preserve">KDPNSSPSRGAAAKE</t>
  </si>
  <si>
    <t xml:space="preserve">NLLPSSPSDEERGSR</t>
  </si>
  <si>
    <t xml:space="preserve">ESGPQSPSQSGEDDD</t>
  </si>
  <si>
    <t xml:space="preserve">GLQSDSPSPPRAPSP</t>
  </si>
  <si>
    <t xml:space="preserve">APKVSSPSVPRTAVA</t>
  </si>
  <si>
    <t xml:space="preserve">AFRAASPSGAAAKKL</t>
  </si>
  <si>
    <t xml:space="preserve">RDVSVSPSRARVHPR</t>
  </si>
  <si>
    <t xml:space="preserve">PISPGSPSPASKVTA</t>
  </si>
  <si>
    <t xml:space="preserve">SGAGQSPSSASREPP</t>
  </si>
  <si>
    <t xml:space="preserve">NLLPSSPSDEERGNL</t>
  </si>
  <si>
    <t xml:space="preserve">NLLPSSPSDEERKYN</t>
  </si>
  <si>
    <t xml:space="preserve">SSVPTSPSRVDSSVP</t>
  </si>
  <si>
    <t xml:space="preserve">SSVPTSPSRHISIVR</t>
  </si>
  <si>
    <t xml:space="preserve">RGYSYSPSPPPMRRG</t>
  </si>
  <si>
    <t xml:space="preserve">RDNRGSPSPRGNNRD</t>
  </si>
  <si>
    <t xml:space="preserve">PRHPASPSSSSGTPR</t>
  </si>
  <si>
    <t xml:space="preserve">RGYSYSPSPPPRRDF</t>
  </si>
  <si>
    <t xml:space="preserve">SGAAQSPSSASKEMA</t>
  </si>
  <si>
    <t xml:space="preserve">TGVPTSPSSSDKVAS</t>
  </si>
  <si>
    <t xml:space="preserve">SGAGQSPSSASRESG</t>
  </si>
  <si>
    <t xml:space="preserve">GLQSDSPSPPRAPGL</t>
  </si>
  <si>
    <t xml:space="preserve">KDPNSSPSRGAAETK</t>
  </si>
  <si>
    <t xml:space="preserve">SSVPTSPSRHISNKD</t>
  </si>
  <si>
    <t xml:space="preserve">ESEEGSPSRPEESEE</t>
  </si>
  <si>
    <t xml:space="preserve">ESGPQSPSQGPESGP</t>
  </si>
  <si>
    <t xml:space="preserve">PGSSESPSDPFPRPG</t>
  </si>
  <si>
    <t xml:space="preserve">SPGPLSPSDKGTIEN</t>
  </si>
  <si>
    <t xml:space="preserve">SSVPTSPSRHISSKD</t>
  </si>
  <si>
    <t xml:space="preserve">SSVPTSPSRHTSNKD</t>
  </si>
  <si>
    <t xml:space="preserve">RDNRGSPSPRGNNGS</t>
  </si>
  <si>
    <t xml:space="preserve">INISASPSSTRAGIN</t>
  </si>
  <si>
    <t xml:space="preserve">SDGLPSPSGRAQPVV</t>
  </si>
  <si>
    <t xml:space="preserve">SENGGSPSRVESENG</t>
  </si>
  <si>
    <t xml:space="preserve">SPGPLSPSLTSPGPL</t>
  </si>
  <si>
    <t xml:space="preserve">PNISASPSSTRAGLP</t>
  </si>
  <si>
    <t xml:space="preserve">PGSSESPSDPFPRDN</t>
  </si>
  <si>
    <t xml:space="preserve">INISASPSSTRAGLP</t>
  </si>
  <si>
    <t xml:space="preserve">PGSSESPSDPFTIPG</t>
  </si>
  <si>
    <t xml:space="preserve">APKVSSPSVPRTSRR</t>
  </si>
  <si>
    <t xml:space="preserve">AATNESPSAVNNGAA</t>
  </si>
  <si>
    <t xml:space="preserve">PGSSESPSDPLETIP</t>
  </si>
  <si>
    <t xml:space="preserve">PISPGSPSPAKEPIS</t>
  </si>
  <si>
    <t xml:space="preserve">SYEQESPSAGRRRKL</t>
  </si>
  <si>
    <t xml:space="preserve">SGGGDSPSEYSGGGL</t>
  </si>
  <si>
    <t xml:space="preserve">ESEEGSPSRVESENG</t>
  </si>
  <si>
    <t xml:space="preserve">REESLSPSKSRRQRE</t>
  </si>
  <si>
    <t xml:space="preserve">ESEEGSPSRVESEES</t>
  </si>
  <si>
    <t xml:space="preserve">HSDPPSPSRKSHSDP</t>
  </si>
  <si>
    <t xml:space="preserve">IVNSSSPSWNAKEVI</t>
  </si>
  <si>
    <t xml:space="preserve">SGAAQSPSSSSGAAQ</t>
  </si>
  <si>
    <t xml:space="preserve">MAPSASPSPGLAVMA</t>
  </si>
  <si>
    <t xml:space="preserve">IADPCSPSNDDFKSE</t>
  </si>
  <si>
    <t xml:space="preserve">RRLLESPSGSAYARR</t>
  </si>
  <si>
    <t xml:space="preserve">REESLSPSKSRRSRE</t>
  </si>
  <si>
    <t xml:space="preserve">AIHGTSPSRWDRSQS</t>
  </si>
  <si>
    <t xml:space="preserve">SPQAPSPSSNSAKTQ</t>
  </si>
  <si>
    <t xml:space="preserve">MAPSASPSPGLAVTA</t>
  </si>
  <si>
    <t xml:space="preserve">EDTRFSPSGPDSGRS</t>
  </si>
  <si>
    <t xml:space="preserve">IVNSSSPSWNATEVI</t>
  </si>
  <si>
    <t xml:space="preserve">ASLLESPSGSAYASS</t>
  </si>
  <si>
    <t xml:space="preserve">IVNSSSPSWNAKIIV</t>
  </si>
  <si>
    <t xml:space="preserve">LDSPVSPSALLDSPV</t>
  </si>
  <si>
    <t xml:space="preserve">AATNESPSAVNNGQL</t>
  </si>
  <si>
    <t xml:space="preserve">SGAGQSPSSSSGAGQ</t>
  </si>
  <si>
    <t xml:space="preserve">VDLDRSPSLQERDVD</t>
  </si>
  <si>
    <t xml:space="preserve">REESLSPSKSRRSAR</t>
  </si>
  <si>
    <t xml:space="preserve">PYGGDSPSEYSGGGD</t>
  </si>
  <si>
    <t xml:space="preserve">SEGLPSPSGRAQPSE</t>
  </si>
  <si>
    <t xml:space="preserve">NWNPKSPSFTIKRLA</t>
  </si>
  <si>
    <t xml:space="preserve">GRGDGSPSRDGPDYN</t>
  </si>
  <si>
    <t xml:space="preserve">RSEVISPSEASPRSE</t>
  </si>
  <si>
    <t xml:space="preserve">EVVVISPSEASPREV</t>
  </si>
  <si>
    <t xml:space="preserve">RRLLESPSGSAYASL</t>
  </si>
  <si>
    <t xml:space="preserve">IVNSSSPSWNAKIIL</t>
  </si>
  <si>
    <t xml:space="preserve">EVVVISPSEASPRSE</t>
  </si>
  <si>
    <t xml:space="preserve">AATNESPSAVNQPAS</t>
  </si>
  <si>
    <t xml:space="preserve">HSDPPSPSRFKPSWQ</t>
  </si>
  <si>
    <t xml:space="preserve">GGPVESPSSRSLTSS</t>
  </si>
  <si>
    <t xml:space="preserve">NSLSSSPSSVGANNS</t>
  </si>
  <si>
    <t xml:space="preserve">LVGSESPSITSVELV</t>
  </si>
  <si>
    <t xml:space="preserve">PVREPSPSNPAIAPV</t>
  </si>
  <si>
    <t xml:space="preserve">RLVASSPSFRDSWRA</t>
  </si>
  <si>
    <t xml:space="preserve">PVREPSPSNPAIAGA</t>
  </si>
  <si>
    <t xml:space="preserve">VDLDRSPSLQEQDVD</t>
  </si>
  <si>
    <t xml:space="preserve">LVGSESPSITSLNPN</t>
  </si>
  <si>
    <t xml:space="preserve">GRGDGSPSRDGPDSI</t>
  </si>
  <si>
    <t xml:space="preserve">AAMLSSPSSSSRFAS</t>
  </si>
  <si>
    <t xml:space="preserve">SGAAQSPSKGGPSSS</t>
  </si>
  <si>
    <t xml:space="preserve">QQAPPSPSQVPNRKS</t>
  </si>
  <si>
    <t xml:space="preserve">EGDQNSPSVQPGGSG</t>
  </si>
  <si>
    <t xml:space="preserve">PVASGSPSNSVNAPV</t>
  </si>
  <si>
    <t xml:space="preserve">SPQAPSPSRLGALSL</t>
  </si>
  <si>
    <t xml:space="preserve">VDLDRSPSLQERDDK</t>
  </si>
  <si>
    <t xml:space="preserve">RLVASSPSFRDSWWR</t>
  </si>
  <si>
    <t xml:space="preserve">LVGSESPSITSLNLV</t>
  </si>
  <si>
    <t xml:space="preserve">AAMLSSPSFAAMLSS</t>
  </si>
  <si>
    <t xml:space="preserve">LIEADSPSGVKIEEE</t>
  </si>
  <si>
    <t xml:space="preserve">PYSRRSPSVPRSPSP</t>
  </si>
  <si>
    <t xml:space="preserve">MAPSASPSPGLMAPS</t>
  </si>
  <si>
    <t xml:space="preserve">ALPRVSPSGGGYKSP</t>
  </si>
  <si>
    <t xml:space="preserve">PKGQASPSSQQKALS</t>
  </si>
  <si>
    <t xml:space="preserve">SPKLQSPSERIERIG</t>
  </si>
  <si>
    <t xml:space="preserve">PYSRRSPSVPRSPPY</t>
  </si>
  <si>
    <t xml:space="preserve">EEKGTSPSVNQVGSP</t>
  </si>
  <si>
    <t xml:space="preserve">VDLDRSPSLQEQDDK</t>
  </si>
  <si>
    <t xml:space="preserve">PVASGSPSNSVSKNV</t>
  </si>
  <si>
    <t xml:space="preserve">GSYLSSPSSRSLDDG</t>
  </si>
  <si>
    <t xml:space="preserve">SPKLQSPSSESPKLQ</t>
  </si>
  <si>
    <t xml:space="preserve">FLIQASPSDPDNFPF</t>
  </si>
  <si>
    <t xml:space="preserve">NSSFPSPSPRESNEW</t>
  </si>
  <si>
    <t xml:space="preserve">STIADSPSPHNKVSL</t>
  </si>
  <si>
    <t xml:space="preserve">AQPQLSPSEKLNSEE</t>
  </si>
  <si>
    <t xml:space="preserve">NSSFPSPSPRESNNS</t>
  </si>
  <si>
    <t xml:space="preserve">DADFASPSSGRISTS</t>
  </si>
  <si>
    <t xml:space="preserve">DDTKQSPSMPTTPTT</t>
  </si>
  <si>
    <t xml:space="preserve">GSYLSSPSSRSLTYS</t>
  </si>
  <si>
    <t xml:space="preserve">STIADSPSPHNKVST</t>
  </si>
  <si>
    <t xml:space="preserve">PQRKASPSSKADSAS</t>
  </si>
  <si>
    <t xml:space="preserve">IPAGFSPSALLDSPV</t>
  </si>
  <si>
    <t xml:space="preserve">IPAGFSPSALLDSIP</t>
  </si>
  <si>
    <t xml:space="preserve">LPPLSSPSSRSLTSS</t>
  </si>
  <si>
    <t xml:space="preserve">TPVTQSPSMPTTPTT</t>
  </si>
  <si>
    <t xml:space="preserve">S......S...S.S.</t>
  </si>
  <si>
    <t xml:space="preserve">SPAKGRRSPRRSASP</t>
  </si>
  <si>
    <t xml:space="preserve">SPVKGRRSPRRSASP</t>
  </si>
  <si>
    <t xml:space="preserve">SPEAKDRSPRRSLSP</t>
  </si>
  <si>
    <t xml:space="preserve">SPVAKDRSPRRSISP</t>
  </si>
  <si>
    <t xml:space="preserve">SPSPQHRSHGRSRSP</t>
  </si>
  <si>
    <t xml:space="preserve">SDSDPTRSGQESDSD</t>
  </si>
  <si>
    <t xml:space="preserve">SGSGEESSAFPSGSG</t>
  </si>
  <si>
    <t xml:space="preserve">SGSGEESSFTGSGSG</t>
  </si>
  <si>
    <t xml:space="preserve">SPMYRRSSYRRSVSP</t>
  </si>
  <si>
    <t xml:space="preserve">SDSDSRSSDEGSDSD</t>
  </si>
  <si>
    <t xml:space="preserve">SRSPPPSSTRRSVSR</t>
  </si>
  <si>
    <t xml:space="preserve">SPSKSRRSREESLSP</t>
  </si>
  <si>
    <t xml:space="preserve">SRVESEESEEGSPSR</t>
  </si>
  <si>
    <t xml:space="preserve">SDAEDLRSGQESDSD</t>
  </si>
  <si>
    <t xml:space="preserve">SDDEEELSHFKSASD</t>
  </si>
  <si>
    <t xml:space="preserve">SDEAKARSIPYSTSD</t>
  </si>
  <si>
    <t xml:space="preserve">SASPFHNSMQRSGSA</t>
  </si>
  <si>
    <t xml:space="preserve">SDGAAASSDEGSDSD</t>
  </si>
  <si>
    <t xml:space="preserve">SPSRARSSRDVSVSP</t>
  </si>
  <si>
    <t xml:space="preserve">SGSKSEASPGASGSK</t>
  </si>
  <si>
    <t xml:space="preserve">SDELQRESRDISSSS</t>
  </si>
  <si>
    <t xml:space="preserve">SVSPGRSSRDVSVSP</t>
  </si>
  <si>
    <t xml:space="preserve">SGSKSETSPGASGSK</t>
  </si>
  <si>
    <t xml:space="preserve">SRSLTSSSPKRSQSS</t>
  </si>
  <si>
    <t xml:space="preserve">SESGKPSSAPGSESG</t>
  </si>
  <si>
    <t xml:space="preserve">SRSSEDPSVTGSRSS</t>
  </si>
  <si>
    <t xml:space="preserve">SDAEEGKSKADSASS</t>
  </si>
  <si>
    <t xml:space="preserve">SDELQNESRDISSSS</t>
  </si>
  <si>
    <t xml:space="preserve">SLPGGAHSLDRSGSL</t>
  </si>
  <si>
    <t xml:space="preserve">SESEPATSSATSESE</t>
  </si>
  <si>
    <t xml:space="preserve">SPLQEQVSSLGSASP</t>
  </si>
  <si>
    <t xml:space="preserve">SGDEIIASDDTSASG</t>
  </si>
  <si>
    <t xml:space="preserve">SASPRNKSDLISPSA</t>
  </si>
  <si>
    <t xml:space="preserve">SEEEKTRSAALSTSE</t>
  </si>
  <si>
    <t xml:space="preserve">STSRAPTSPGGSTSR</t>
  </si>
  <si>
    <t xml:space="preserve">SLPGGAHSLERSGSL</t>
  </si>
  <si>
    <t xml:space="preserve">SKLEEAESSEESDSE</t>
  </si>
  <si>
    <t xml:space="preserve">SLSDLKDSGRISTSS</t>
  </si>
  <si>
    <t xml:space="preserve">SASPRNSSDLISPSA</t>
  </si>
  <si>
    <t xml:space="preserve">SRSGVDSSVPTSPSR</t>
  </si>
  <si>
    <t xml:space="preserve">SDELQNDSRDISSSS</t>
  </si>
  <si>
    <t xml:space="preserve">SNQSPERSMLMSISN</t>
  </si>
  <si>
    <t xml:space="preserve">SRSLTSSSPKRSSSE</t>
  </si>
  <si>
    <t xml:space="preserve">SPMLDKNSSFGSTSS</t>
  </si>
  <si>
    <t xml:space="preserve">SPASSPGSSQRSRSP</t>
  </si>
  <si>
    <t xml:space="preserve">SDSSVRVSAASSDSS</t>
  </si>
  <si>
    <t xml:space="preserve">SNPIPGASPDSSYSN</t>
  </si>
  <si>
    <t xml:space="preserve">SEESDSESSEESDSD</t>
  </si>
  <si>
    <t xml:space="preserve">SGDVSQSSAPGSESG</t>
  </si>
  <si>
    <t xml:space="preserve">SGSPLSLSGMISSSG</t>
  </si>
  <si>
    <t xml:space="preserve">SRSSDEGSDSDSRSS</t>
  </si>
  <si>
    <t xml:space="preserve">SNPIPGSSPDSSYSN</t>
  </si>
  <si>
    <t xml:space="preserve">SRSLDDGSYLSSPSS</t>
  </si>
  <si>
    <t xml:space="preserve">SRRQREESLSPSKSR</t>
  </si>
  <si>
    <t xml:space="preserve">SGISESDSEAQSTSG</t>
  </si>
  <si>
    <t xml:space="preserve">SLQPLPASSMASRSY</t>
  </si>
  <si>
    <t xml:space="preserve">SRRSREESLSPSKSR</t>
  </si>
  <si>
    <t xml:space="preserve">SGATLGVSQASSGSG</t>
  </si>
  <si>
    <t xml:space="preserve">SAPSLSNSSFGSTSS</t>
  </si>
  <si>
    <t xml:space="preserve">SETTESTSSATSESE</t>
  </si>
  <si>
    <t xml:space="preserve">SQVPNRKSSKLSSSP</t>
  </si>
  <si>
    <t xml:space="preserve">SVNAPVASGSPSNSV</t>
  </si>
  <si>
    <t xml:space="preserve">SSSDVVASSVESSSD</t>
  </si>
  <si>
    <t xml:space="preserve">SSNAPVASGSPSNSV</t>
  </si>
  <si>
    <t xml:space="preserve">...S...S......S</t>
  </si>
  <si>
    <t xml:space="preserve">AQESPEESDEGAQES</t>
  </si>
  <si>
    <t xml:space="preserve">AQESPEGSDEGAQES</t>
  </si>
  <si>
    <t xml:space="preserve">AQESPEESDEGDQNS</t>
  </si>
  <si>
    <t xml:space="preserve">AEASDGESDERAEAS</t>
  </si>
  <si>
    <t xml:space="preserve">AQESPEGSDEGDQIS</t>
  </si>
  <si>
    <t xml:space="preserve">EDDSDDESDEDEDDS</t>
  </si>
  <si>
    <t xml:space="preserve">TFESIEDSDEDTFES</t>
  </si>
  <si>
    <t xml:space="preserve">FVPSDEESDDDETPS</t>
  </si>
  <si>
    <t xml:space="preserve">EEASDESSIESEEAS</t>
  </si>
  <si>
    <t xml:space="preserve">DDDSEDDSDEDDDDS</t>
  </si>
  <si>
    <t xml:space="preserve">EVDSDEDSPPREVDS</t>
  </si>
  <si>
    <t xml:space="preserve">EAESSEESDSEAESS</t>
  </si>
  <si>
    <t xml:space="preserve">SAASAAESSENEAES</t>
  </si>
  <si>
    <t xml:space="preserve">EGSSGEDSDAEEGSS</t>
  </si>
  <si>
    <t xml:space="preserve">EVDSDPESGELEVDS</t>
  </si>
  <si>
    <t xml:space="preserve">RAASAAESSENEAES</t>
  </si>
  <si>
    <t xml:space="preserve">GSPSRVESEESEEGS</t>
  </si>
  <si>
    <t xml:space="preserve">AVASPEYSGRFAVAS</t>
  </si>
  <si>
    <t xml:space="preserve">EEMSDDDSQGEEEMS</t>
  </si>
  <si>
    <t xml:space="preserve">AVASPEYSGRFGRPS</t>
  </si>
  <si>
    <t xml:space="preserve">VVASPEYSGRFGRPS</t>
  </si>
  <si>
    <t xml:space="preserve">PSGSPFASDRREYPS</t>
  </si>
  <si>
    <t xml:space="preserve">TGESDEKSHESTGES</t>
  </si>
  <si>
    <t xml:space="preserve">KAGSDAESDDEKAGS</t>
  </si>
  <si>
    <t xml:space="preserve">SHESTGESDEKSHES</t>
  </si>
  <si>
    <t xml:space="preserve">VVASPEYSGRFVVAS</t>
  </si>
  <si>
    <t xml:space="preserve">SIESEEASDESSIES</t>
  </si>
  <si>
    <t xml:space="preserve">ELKSDDESDDDELKS</t>
  </si>
  <si>
    <t xml:space="preserve">AAASPAGSGGGAAAS</t>
  </si>
  <si>
    <t xml:space="preserve">ETPSPETSTDVESNS</t>
  </si>
  <si>
    <t xml:space="preserve">DSESDEDSFLEPSDS</t>
  </si>
  <si>
    <t xml:space="preserve">TGSSPIGSSEEAGAS</t>
  </si>
  <si>
    <t xml:space="preserve">SHESTGESDEKQVQS</t>
  </si>
  <si>
    <t xml:space="preserve">TSSSPKRSSSEEEES</t>
  </si>
  <si>
    <t xml:space="preserve">EEASDESSIQSEEAS</t>
  </si>
  <si>
    <t xml:space="preserve">KAGSDVESDDEKAGS</t>
  </si>
  <si>
    <t xml:space="preserve">ESLSPSKSRRQREES</t>
  </si>
  <si>
    <t xml:space="preserve">PGESEDGSPAVPGES</t>
  </si>
  <si>
    <t xml:space="preserve">EELSDDPSQDDEELS</t>
  </si>
  <si>
    <t xml:space="preserve">ETDSPGDSLRDETDS</t>
  </si>
  <si>
    <t xml:space="preserve">SRSSDEGSDSVPWGS</t>
  </si>
  <si>
    <t xml:space="preserve">ESLSPSKSRRSREES</t>
  </si>
  <si>
    <t xml:space="preserve">AAESPQASTPKAAES</t>
  </si>
  <si>
    <t xml:space="preserve">SRASTSDSEDEKEPS</t>
  </si>
  <si>
    <t xml:space="preserve">RFASPEDSKYKNLAS</t>
  </si>
  <si>
    <t xml:space="preserve">SEASPGASGSKSEAS</t>
  </si>
  <si>
    <t xml:space="preserve">KVLSPADSAELKVLS</t>
  </si>
  <si>
    <t xml:space="preserve">VEISEDDSPPKVEIS</t>
  </si>
  <si>
    <t xml:space="preserve">ASQSDGGSPKVDEAS</t>
  </si>
  <si>
    <t xml:space="preserve">SDESSIESEEASDES</t>
  </si>
  <si>
    <t xml:space="preserve">YGRSGTGSDEGYGRS</t>
  </si>
  <si>
    <t xml:space="preserve">PTRSGQESDSDPTRS</t>
  </si>
  <si>
    <t xml:space="preserve">VDLSKPTSPEEAPKS</t>
  </si>
  <si>
    <t xml:space="preserve">EELSGDPSQDDEELS</t>
  </si>
  <si>
    <t xml:space="preserve">TEVSETDSPGDTEVS</t>
  </si>
  <si>
    <t xml:space="preserve">DPQSAPTSPRTMEES</t>
  </si>
  <si>
    <t xml:space="preserve">DRSSGDESMEDDRSS</t>
  </si>
  <si>
    <t xml:space="preserve">PAPSPTTSGRKPAPS</t>
  </si>
  <si>
    <t xml:space="preserve">IVQSDDDSEDEIVQS</t>
  </si>
  <si>
    <t xml:space="preserve">SIQSEEASDESSIQS</t>
  </si>
  <si>
    <t xml:space="preserve">GSGSGEESSAFPSGS</t>
  </si>
  <si>
    <t xml:space="preserve">PDISPRDSAIAEPPS</t>
  </si>
  <si>
    <t xml:space="preserve">PAVSTFESIEDPAVS</t>
  </si>
  <si>
    <t xml:space="preserve">ESTSSATSESETTES</t>
  </si>
  <si>
    <t xml:space="preserve">GEVSGPESGQCGEVS</t>
  </si>
  <si>
    <t xml:space="preserve">LAGSDDDSDGPLAGS</t>
  </si>
  <si>
    <t xml:space="preserve">SETSPGASGSKSETS</t>
  </si>
  <si>
    <t xml:space="preserve">DEGSDSDSRSSDEGS</t>
  </si>
  <si>
    <t xml:space="preserve">MPESDNDSGGPMPES</t>
  </si>
  <si>
    <t xml:space="preserve">QSDSEEPSEPDVLQS</t>
  </si>
  <si>
    <t xml:space="preserve">GENSPKPSSNSGENS</t>
  </si>
  <si>
    <t xml:space="preserve">NIISDLDSTEDGNNS</t>
  </si>
  <si>
    <t xml:space="preserve">PATSSATSEPETTES</t>
  </si>
  <si>
    <t xml:space="preserve">SEESAEKSSRIGPGS</t>
  </si>
  <si>
    <t xml:space="preserve">SRASTSDSEDEKPLS</t>
  </si>
  <si>
    <t xml:space="preserve">SLSSSPSSPEGANNS</t>
  </si>
  <si>
    <t xml:space="preserve">APTSPGGSTSRAPTS</t>
  </si>
  <si>
    <t xml:space="preserve">PATSSATSESETTES</t>
  </si>
  <si>
    <t xml:space="preserve">SDESSIQSEEASDES</t>
  </si>
  <si>
    <t xml:space="preserve">PSASPRNSSDLISPS</t>
  </si>
  <si>
    <t xml:space="preserve">ESLSPSKSRRSARDS</t>
  </si>
  <si>
    <t xml:space="preserve">SLSSSPSSPEVANNS</t>
  </si>
  <si>
    <t xml:space="preserve">GSPSRVESENGGSPS</t>
  </si>
  <si>
    <t xml:space="preserve">GSGSGEESSFTGSGS</t>
  </si>
  <si>
    <t xml:space="preserve">VPKSFPPSRELMEDS</t>
  </si>
  <si>
    <t xml:space="preserve">PSPSPRESNNSSFPS</t>
  </si>
  <si>
    <t xml:space="preserve">VSVSPGRSSRDVSVS</t>
  </si>
  <si>
    <t xml:space="preserve">GFASRERSTTGYERS</t>
  </si>
  <si>
    <t xml:space="preserve">GTSSMERSDSIPLNS</t>
  </si>
  <si>
    <t xml:space="preserve">VRSSMERSDSIPLNS</t>
  </si>
  <si>
    <t xml:space="preserve">ASQSDGGSPLQASQS</t>
  </si>
  <si>
    <t xml:space="preserve">DDTSGPESGPQDDTS</t>
  </si>
  <si>
    <t xml:space="preserve">ADLSEDLSDGEADLS</t>
  </si>
  <si>
    <t xml:space="preserve">DPQSAPTSPRTDPQS</t>
  </si>
  <si>
    <t xml:space="preserve">VPSSPDSSYSNEVPS</t>
  </si>
  <si>
    <t xml:space="preserve">SRGSTSDSEDEKPLS</t>
  </si>
  <si>
    <t xml:space="preserve">ASGSPSNSVNAPVAS</t>
  </si>
  <si>
    <t xml:space="preserve">ISRSPPPSSGVRTIS</t>
  </si>
  <si>
    <t xml:space="preserve">VPTSPSSSDKVASYS</t>
  </si>
  <si>
    <t xml:space="preserve">PRVSPNESNSSPRVS</t>
  </si>
  <si>
    <t xml:space="preserve">NDESGANSGGENDES</t>
  </si>
  <si>
    <t xml:space="preserve">ASYSDDTSGPEASYS</t>
  </si>
  <si>
    <t xml:space="preserve">PATSSATSEPEPATS</t>
  </si>
  <si>
    <t xml:space="preserve">DRLSVPDSIPEDRLS</t>
  </si>
  <si>
    <t xml:space="preserve">PATSSATSESEPATS</t>
  </si>
  <si>
    <t xml:space="preserve">DPNSNRLSDDEDPNS</t>
  </si>
  <si>
    <t xml:space="preserve">GGRSGLASDLRGGRS</t>
  </si>
  <si>
    <t xml:space="preserve">SLSSSPSSPEVGSTS</t>
  </si>
  <si>
    <t xml:space="preserve">GMASASDSISDRIPS</t>
  </si>
  <si>
    <t xml:space="preserve">VVASSVESSSDVVAS</t>
  </si>
  <si>
    <t xml:space="preserve">VSRSPPPSSTRRSVS</t>
  </si>
  <si>
    <t xml:space="preserve">ALPSPGGSSSQMPDS</t>
  </si>
  <si>
    <t xml:space="preserve">ESDSEAQSTSGISES</t>
  </si>
  <si>
    <t xml:space="preserve">GSDSDSRSSDEGSDS</t>
  </si>
  <si>
    <t xml:space="preserve">DGRSGLASDLKDGRS</t>
  </si>
  <si>
    <t xml:space="preserve">DTESHRVSDDSDTES</t>
  </si>
  <si>
    <t xml:space="preserve">ESDSEAQSTPASPES</t>
  </si>
  <si>
    <t xml:space="preserve">DVASVDQSSVEDVAS</t>
  </si>
  <si>
    <t xml:space="preserve">GNNSGPPSPVAGNNS</t>
  </si>
  <si>
    <t xml:space="preserve">PPTSPIKSWQPPAKS</t>
  </si>
  <si>
    <t xml:space="preserve">GSESGKPSSAPGSES</t>
  </si>
  <si>
    <t xml:space="preserve">EPSSPRESLAMTSLS</t>
  </si>
  <si>
    <t xml:space="preserve">ESDSEAQSTPAESDS</t>
  </si>
  <si>
    <t xml:space="preserve">AFQSDGGSPLQAFQS</t>
  </si>
  <si>
    <t xml:space="preserve">AGRSASGSPFKAGRS</t>
  </si>
  <si>
    <t xml:space="preserve">SDDSDTESHRVSDDS</t>
  </si>
  <si>
    <t xml:space="preserve">PGASGSKSEASPGAS</t>
  </si>
  <si>
    <t xml:space="preserve">DPPSVKASPLRDPPS</t>
  </si>
  <si>
    <t xml:space="preserve">TEVSETDSPGDSLSS</t>
  </si>
  <si>
    <t xml:space="preserve">SGSSSSSSSEDDGRS</t>
  </si>
  <si>
    <t xml:space="preserve">PDISPRDSAIAQPSS</t>
  </si>
  <si>
    <t xml:space="preserve">SGSSSSSSSEDDHRS</t>
  </si>
  <si>
    <t xml:space="preserve">EESSFTGSGSGEESS</t>
  </si>
  <si>
    <t xml:space="preserve">SKLSIDSSEDEGNES</t>
  </si>
  <si>
    <t xml:space="preserve">SEMSSVGSPGRLVDS</t>
  </si>
  <si>
    <t xml:space="preserve">GSESGDVSQSSAPGS</t>
  </si>
  <si>
    <t xml:space="preserve">GESSEFQSEKDGESS</t>
  </si>
  <si>
    <t xml:space="preserve">SALSEPSSPKSFLES</t>
  </si>
  <si>
    <t xml:space="preserve">RSPSVPRSPPYSRRS</t>
  </si>
  <si>
    <t xml:space="preserve">SGSSSSSSSEDDGMS</t>
  </si>
  <si>
    <t xml:space="preserve">KKPSTEDSPAYNKSS</t>
  </si>
  <si>
    <t xml:space="preserve">VSPSRARSSRDVSVS</t>
  </si>
  <si>
    <t xml:space="preserve">EDPSVTGSRSSEDPS</t>
  </si>
  <si>
    <t xml:space="preserve">PGASGSKSETSPGAS</t>
  </si>
  <si>
    <t xml:space="preserve">EEASETFSENLKRTS</t>
  </si>
  <si>
    <t xml:space="preserve">RSASGIGSMNMRSAS</t>
  </si>
  <si>
    <t xml:space="preserve">IPSSPRGSEALSIPS</t>
  </si>
  <si>
    <t xml:space="preserve">ENTSGDASVDHENTS</t>
  </si>
  <si>
    <t xml:space="preserve">DAKSVPASPVTDAKS</t>
  </si>
  <si>
    <t xml:space="preserve">GGGSPRASEASSKSS</t>
  </si>
  <si>
    <t xml:space="preserve">VDVSSVTSDDNITRS</t>
  </si>
  <si>
    <t xml:space="preserve">TGSSPIGSVPKTGSS</t>
  </si>
  <si>
    <t xml:space="preserve">TSPSRVDSSVPTSPS</t>
  </si>
  <si>
    <t xml:space="preserve">RPRSTSLSPRGRQRS</t>
  </si>
  <si>
    <t xml:space="preserve">KAVSGVDSSVPTSPS</t>
  </si>
  <si>
    <t xml:space="preserve">SGSSSSSSSEDLHRS</t>
  </si>
  <si>
    <t xml:space="preserve">VRVSAASSDSSVRVS</t>
  </si>
  <si>
    <t xml:space="preserve">RMASRSYSNLMELES</t>
  </si>
  <si>
    <t xml:space="preserve">RGRSYSKSPVRRGRS</t>
  </si>
  <si>
    <t xml:space="preserve">LSRSGVDSSVPTSPS</t>
  </si>
  <si>
    <t xml:space="preserve">RSRSLPYSPYRRSRS</t>
  </si>
  <si>
    <t xml:space="preserve">LSHSNENSNVANENS</t>
  </si>
  <si>
    <t xml:space="preserve">SAASSDSSVRVSAAS</t>
  </si>
  <si>
    <t xml:space="preserve">KPSSAPGSESGKPSS</t>
  </si>
  <si>
    <t xml:space="preserve">VASSVESSSDVVASS</t>
  </si>
  <si>
    <t xml:space="preserve">SEPSSPKSFLESALS</t>
  </si>
  <si>
    <t xml:space="preserve">YDGSDRLSVPDYDGS</t>
  </si>
  <si>
    <t xml:space="preserve">GEGSSSGSPVSGLSS</t>
  </si>
  <si>
    <t xml:space="preserve">GGQSALGSALGGGQS</t>
  </si>
  <si>
    <t xml:space="preserve">SPPSSPRSGARTFLS</t>
  </si>
  <si>
    <t xml:space="preserve">MLDSADDSSYRRSVS</t>
  </si>
  <si>
    <t xml:space="preserve">ERRSVFRSPRSFSLS</t>
  </si>
  <si>
    <t xml:space="preserve">AAPSNASSSNAPVAS</t>
  </si>
  <si>
    <t xml:space="preserve">TSSSPKPSSRSLTSS</t>
  </si>
  <si>
    <t xml:space="preserve">GSTSSAPSLSSPSPS</t>
  </si>
  <si>
    <t xml:space="preserve">SPGSSPASAAVRKTS</t>
  </si>
  <si>
    <t xml:space="preserve">SLNSPLISRQASLNS</t>
  </si>
  <si>
    <t xml:space="preserve">RTGSVGVSDIPRTGS</t>
  </si>
  <si>
    <t xml:space="preserve">QRRSTSFSPDRVLHS</t>
  </si>
  <si>
    <t xml:space="preserve">SGSSSSSSSEILHRS</t>
  </si>
  <si>
    <t xml:space="preserve">PRASEASSKSSVLHS</t>
  </si>
  <si>
    <t xml:space="preserve">KMSSAANSPPRKMSS</t>
  </si>
  <si>
    <t xml:space="preserve">GSTSRLLSRSLIDPS</t>
  </si>
  <si>
    <t xml:space="preserve">SYLSSPSSRSLDDGS</t>
  </si>
  <si>
    <t xml:space="preserve">PRISESASGIPRVGS</t>
  </si>
  <si>
    <t xml:space="preserve">FPLSRASSSFVDPPS</t>
  </si>
  <si>
    <t xml:space="preserve">SPKSFLESALSEPSS</t>
  </si>
  <si>
    <t xml:space="preserve">GSTSRLLSRSGVDSS</t>
  </si>
  <si>
    <t xml:space="preserve">SAASAVSSSAASAVS</t>
  </si>
  <si>
    <t xml:space="preserve">GSTSSAPSLSNLLNS</t>
  </si>
  <si>
    <t xml:space="preserve">LSPSSPTSNLSPRQS</t>
  </si>
  <si>
    <t xml:space="preserve">RGSSITLSPNKASSS</t>
  </si>
  <si>
    <t xml:space="preserve">PRVSGCISTFRRSGS</t>
  </si>
  <si>
    <t xml:space="preserve">VLHSQPKSTVGVLHS</t>
  </si>
  <si>
    <t xml:space="preserve">GRSSRDVSVSPGRSS</t>
  </si>
  <si>
    <t xml:space="preserve">GSTSSAPSLNSSFGS</t>
  </si>
  <si>
    <t xml:space="preserve">IRSSGQVSTMKRSAS</t>
  </si>
  <si>
    <t xml:space="preserve">NLASRLGSFTFRRTS</t>
  </si>
  <si>
    <t xml:space="preserve">HLNSRPRSAAPSNAS</t>
  </si>
  <si>
    <t xml:space="preserve">PPLSSPSSRSLTSSS</t>
  </si>
  <si>
    <t xml:space="preserve">NAMSRQNSFSFKVSS</t>
  </si>
  <si>
    <t xml:space="preserve">LSLSGMISSSGSPLS</t>
  </si>
  <si>
    <t xml:space="preserve">VSSSTNNSKSIKVLS</t>
  </si>
  <si>
    <t xml:space="preserve">SYLSSPSSRSLTYSS</t>
  </si>
  <si>
    <t xml:space="preserve">SFNSQTPSELLSFNS</t>
  </si>
  <si>
    <t xml:space="preserve">PNISYICSRYYPNIS</t>
  </si>
  <si>
    <t xml:space="preserve">PLISRQASLNSPLIS</t>
  </si>
  <si>
    <t xml:space="preserve">RSGSSSSSSGILHRS</t>
  </si>
  <si>
    <t xml:space="preserve">RSGSSSSSSGILQRS</t>
  </si>
  <si>
    <t xml:space="preserve">LELSVLHSFGEFSIS</t>
  </si>
  <si>
    <t xml:space="preserve">NTVSRLASGLGLRLS</t>
  </si>
  <si>
    <t xml:space="preserve">QTPSELLSFNSQTPS</t>
  </si>
  <si>
    <t xml:space="preserve">ALGSFRSSRSNMDSS</t>
  </si>
  <si>
    <t xml:space="preserve">YLKSASISASKCVWS</t>
  </si>
  <si>
    <t xml:space="preserve">LVFSSSFSKRNQPDS</t>
  </si>
  <si>
    <t xml:space="preserve">DYRSLQSSLSVAKKS</t>
  </si>
  <si>
    <t xml:space="preserve">......SSP......</t>
  </si>
  <si>
    <t xml:space="preserve">SEPQEPSSPRESLAM</t>
  </si>
  <si>
    <t xml:space="preserve">NAGGELSSPREQDRN</t>
  </si>
  <si>
    <t xml:space="preserve">DEFGEDSSPLQQSAD</t>
  </si>
  <si>
    <t xml:space="preserve">DEFGEDSSPLQQSAA</t>
  </si>
  <si>
    <t xml:space="preserve">NAGGELSSPREQDRF</t>
  </si>
  <si>
    <t xml:space="preserve">EALSIPSSPRGMDAN</t>
  </si>
  <si>
    <t xml:space="preserve">GGEGELSSPREQDRG</t>
  </si>
  <si>
    <t xml:space="preserve">EALSIPSSPRGMDAE</t>
  </si>
  <si>
    <t xml:space="preserve">GGEGELSSPREQDRF</t>
  </si>
  <si>
    <t xml:space="preserve">YADVAASSPRSASAS</t>
  </si>
  <si>
    <t xml:space="preserve">EALSIPSSPRGSEAL</t>
  </si>
  <si>
    <t xml:space="preserve">NLLGETSSPKQQGGM</t>
  </si>
  <si>
    <t xml:space="preserve">NLLGETSSPKQQAGN</t>
  </si>
  <si>
    <t xml:space="preserve">NLLGETSSPKQQGGN</t>
  </si>
  <si>
    <t xml:space="preserve">NLLGETSSPKQQAGG</t>
  </si>
  <si>
    <t xml:space="preserve">SALSEPSSPKSVSAL</t>
  </si>
  <si>
    <t xml:space="preserve">RPAGYPSSPRSAASR</t>
  </si>
  <si>
    <t xml:space="preserve">NLLGETSSPKQQGGA</t>
  </si>
  <si>
    <t xml:space="preserve">NLLGETSSPKQQADT</t>
  </si>
  <si>
    <t xml:space="preserve">YADVAASSPRSASAY</t>
  </si>
  <si>
    <t xml:space="preserve">SDEEHISSPRDADFS</t>
  </si>
  <si>
    <t xml:space="preserve">RPAGYPSSPRSAAST</t>
  </si>
  <si>
    <t xml:space="preserve">AATIQPSSPRYFFSS</t>
  </si>
  <si>
    <t xml:space="preserve">SDEEHISSPRDADFA</t>
  </si>
  <si>
    <t xml:space="preserve">SDFPQSSSPPQQQKS</t>
  </si>
  <si>
    <t xml:space="preserve">ISDRIPSSPLRVPAS</t>
  </si>
  <si>
    <t xml:space="preserve">SDFPQSSSPPQQQDS</t>
  </si>
  <si>
    <t xml:space="preserve">AATIQPSSPRYFFSA</t>
  </si>
  <si>
    <t xml:space="preserve">SALSEPSSPKSFLEQ</t>
  </si>
  <si>
    <t xml:space="preserve">SDFPQSSSPPQQQKQ</t>
  </si>
  <si>
    <t xml:space="preserve">SDEEHVSSPRDTDFS</t>
  </si>
  <si>
    <t xml:space="preserve">IDDELVSSPKEAFSR</t>
  </si>
  <si>
    <t xml:space="preserve">VADASPSSPRRWGSR</t>
  </si>
  <si>
    <t xml:space="preserve">DEEPYPSSPDSSYSN</t>
  </si>
  <si>
    <t xml:space="preserve">PRPGGASSPRPGGAS</t>
  </si>
  <si>
    <t xml:space="preserve">LPLFPVSSPRMAAAS</t>
  </si>
  <si>
    <t xml:space="preserve">MDDNAGSSPDSSPKM</t>
  </si>
  <si>
    <t xml:space="preserve">SDADKISSPLVAPAS</t>
  </si>
  <si>
    <t xml:space="preserve">ISDRIPSSPLRVPAI</t>
  </si>
  <si>
    <t xml:space="preserve">SDEEHVSSPRDTDFA</t>
  </si>
  <si>
    <t xml:space="preserve">MDDNAGSSPDSSPKR</t>
  </si>
  <si>
    <t xml:space="preserve">IDDELVSSPKEAFSI</t>
  </si>
  <si>
    <t xml:space="preserve">GSNKISSSPDEQGAR</t>
  </si>
  <si>
    <t xml:space="preserve">QPVVQLSSPQQHAAQ</t>
  </si>
  <si>
    <t xml:space="preserve">QPVVQLSSPQQHAAK</t>
  </si>
  <si>
    <t xml:space="preserve">FDDSVPSSPAYFFDD</t>
  </si>
  <si>
    <t xml:space="preserve">PAGIQASSPAGIQAS</t>
  </si>
  <si>
    <t xml:space="preserve">SDADKISSPLVAPAT</t>
  </si>
  <si>
    <t xml:space="preserve">PNEAAASSPNEAAAS</t>
  </si>
  <si>
    <t xml:space="preserve">IEFAEDSSPKVSPTH</t>
  </si>
  <si>
    <t xml:space="preserve">GSNKISSSPDEQGAG</t>
  </si>
  <si>
    <t xml:space="preserve">LPLFPVSSPRMAAAL</t>
  </si>
  <si>
    <t xml:space="preserve">FDDSVPSSPAYMKEL</t>
  </si>
  <si>
    <t xml:space="preserve">QNFQESSSPKMAKSQ</t>
  </si>
  <si>
    <t xml:space="preserve">VGFEVPSSPDSSYSN</t>
  </si>
  <si>
    <t xml:space="preserve">FDDSVPSSPAYTSGF</t>
  </si>
  <si>
    <t xml:space="preserve">QNFQESSSPKMAKSP</t>
  </si>
  <si>
    <t xml:space="preserve">NPIPVPSSPDSSYSN</t>
  </si>
  <si>
    <t xml:space="preserve">YSNEVPSSPDSSYSN</t>
  </si>
  <si>
    <t xml:space="preserve">RLRFVESSPLNSYAS</t>
  </si>
  <si>
    <t xml:space="preserve">EEAGQQSSPTVFPEK</t>
  </si>
  <si>
    <t xml:space="preserve">MLDKAVSSPEEVVKM</t>
  </si>
  <si>
    <t xml:space="preserve">RLRFVESSPLNSYAR</t>
  </si>
  <si>
    <t xml:space="preserve">EETKRPSSPPEFVEA</t>
  </si>
  <si>
    <t xml:space="preserve">RFGVIPSSPRTPMKR</t>
  </si>
  <si>
    <t xml:space="preserve">SNKKVVSSPGQVSES</t>
  </si>
  <si>
    <t xml:space="preserve">EETKRPSSPPEFVEE</t>
  </si>
  <si>
    <t xml:space="preserve">MPKTPESSPKVSDDM</t>
  </si>
  <si>
    <t xml:space="preserve">RFGVIPSSPRTPMKA</t>
  </si>
  <si>
    <t xml:space="preserve">PNETAASSPNETAAS</t>
  </si>
  <si>
    <t xml:space="preserve">VGFEVPSSPDSSYSV</t>
  </si>
  <si>
    <t xml:space="preserve">REPSAGSSPDSSPKR</t>
  </si>
  <si>
    <t xml:space="preserve">REELLQSSPRMKNVS</t>
  </si>
  <si>
    <t xml:space="preserve">PLVQEISSPLVQEIS</t>
  </si>
  <si>
    <t xml:space="preserve">MLDKAVSSPEEVVKQ</t>
  </si>
  <si>
    <t xml:space="preserve">SNKKVVSSPGQVSED</t>
  </si>
  <si>
    <t xml:space="preserve">QPDSAISSPGRGKRR</t>
  </si>
  <si>
    <t xml:space="preserve">TAGEGSSSPARSLTT</t>
  </si>
  <si>
    <t xml:space="preserve">AARRVSSSPDLADGA</t>
  </si>
  <si>
    <t xml:space="preserve">RDDRGRSSPTSNLSR</t>
  </si>
  <si>
    <t xml:space="preserve">PSSGLPSSPDSTVES</t>
  </si>
  <si>
    <t xml:space="preserve">REELLQSSPRMKNVR</t>
  </si>
  <si>
    <t xml:space="preserve">MIKVKPSSPAELEGM</t>
  </si>
  <si>
    <t xml:space="preserve">MPKTPESSPKVSDDN</t>
  </si>
  <si>
    <t xml:space="preserve">AARRVSSSPDLADDN</t>
  </si>
  <si>
    <t xml:space="preserve">TAGEGSSSPARSLHT</t>
  </si>
  <si>
    <t xml:space="preserve">QDGLPSSSPDSTVES</t>
  </si>
  <si>
    <t xml:space="preserve">TAGEGSSSPARSLTL</t>
  </si>
  <si>
    <t xml:space="preserve">QPDSAISSPGRGKRQ</t>
  </si>
  <si>
    <t xml:space="preserve">REELLQSSPRMKNVA</t>
  </si>
  <si>
    <t xml:space="preserve">QPDSAISSPGRGQPD</t>
  </si>
  <si>
    <t xml:space="preserve">SRSLTSSSPKRSQKS</t>
  </si>
  <si>
    <t xml:space="preserve">RLQRVCSSPGPYFAR</t>
  </si>
  <si>
    <t xml:space="preserve">RDDRGRSSPTSNLSP</t>
  </si>
  <si>
    <t xml:space="preserve">LQSQQISSPAQSKSG</t>
  </si>
  <si>
    <t xml:space="preserve">PALDPPSSPALDPPS</t>
  </si>
  <si>
    <t xml:space="preserve">SRRQDDSSPPRRRAS</t>
  </si>
  <si>
    <t xml:space="preserve">LQSQQISSPAQSKSL</t>
  </si>
  <si>
    <t xml:space="preserve">DAEPGSSSPLRKITD</t>
  </si>
  <si>
    <t xml:space="preserve">RLQRVCSSPGPYFAK</t>
  </si>
  <si>
    <t xml:space="preserve">MIKVKPSSPAELEGL</t>
  </si>
  <si>
    <t xml:space="preserve">DAEPGSSSPLRKIID</t>
  </si>
  <si>
    <t xml:space="preserve">IQDDSISSPRIAEVE</t>
  </si>
  <si>
    <t xml:space="preserve">SRRQDDSSPPRRRAR</t>
  </si>
  <si>
    <t xml:space="preserve">SEKAARSSPAPSEPS</t>
  </si>
  <si>
    <t xml:space="preserve">KSAGQQSSPTVFPEK</t>
  </si>
  <si>
    <t xml:space="preserve">RISPQLSSPNQPYSD</t>
  </si>
  <si>
    <t xml:space="preserve">SRSLTSSSPKRSQKP</t>
  </si>
  <si>
    <t xml:space="preserve">DAEPGSSSPLRKIIP</t>
  </si>
  <si>
    <t xml:space="preserve">YTSGFPSSPAYTSGF</t>
  </si>
  <si>
    <t xml:space="preserve">QVSEDVSSPGQVSED</t>
  </si>
  <si>
    <t xml:space="preserve">ISAFESSSPQGLPSI</t>
  </si>
  <si>
    <t xml:space="preserve">DEMARESSPEIDDEL</t>
  </si>
  <si>
    <t xml:space="preserve">PKRNAGSSPDSSPKR</t>
  </si>
  <si>
    <t xml:space="preserve">ERIESSSSPVQAPST</t>
  </si>
  <si>
    <t xml:space="preserve">SRSLTSSSPKPSSRS</t>
  </si>
  <si>
    <t xml:space="preserve">DEPDGSSSPENEGED</t>
  </si>
  <si>
    <t xml:space="preserve">SEKAARSSPAPSEPP</t>
  </si>
  <si>
    <t xml:space="preserve">SFSFKVSSPKVSPTH</t>
  </si>
  <si>
    <t xml:space="preserve">PKVAASSSPWYGSDS</t>
  </si>
  <si>
    <t xml:space="preserve">ISAFESSSPQGLPMI</t>
  </si>
  <si>
    <t xml:space="preserve">TTTGGSSSPGGGRTT</t>
  </si>
  <si>
    <t xml:space="preserve">TTTGGSSSPGGGRMK</t>
  </si>
  <si>
    <t xml:space="preserve">ISAFESSSPQGLPSV</t>
  </si>
  <si>
    <t xml:space="preserve">STKVRDSSPVQNFPM</t>
  </si>
  <si>
    <t xml:space="preserve">MPKTPESSPKVDVDL</t>
  </si>
  <si>
    <t xml:space="preserve">CSMARESSPEIDDEM</t>
  </si>
  <si>
    <t xml:space="preserve">HGIPTGSSPIGSSEE</t>
  </si>
  <si>
    <t xml:space="preserve">WYGSDSSSPWYGSDR</t>
  </si>
  <si>
    <t xml:space="preserve">EEANSDSSPKTRFEN</t>
  </si>
  <si>
    <t xml:space="preserve">GRVPSNSSPRVSPNE</t>
  </si>
  <si>
    <t xml:space="preserve">DEPDGSSSPENEGND</t>
  </si>
  <si>
    <t xml:space="preserve">PKVAASSSPWYGSKP</t>
  </si>
  <si>
    <t xml:space="preserve">DEPDGSSSPENEGNT</t>
  </si>
  <si>
    <t xml:space="preserve">SSPPPISSPRIKELH</t>
  </si>
  <si>
    <t xml:space="preserve">SLSSSPSSPEVGSTT</t>
  </si>
  <si>
    <t xml:space="preserve">PRIKELSSPPPISSP</t>
  </si>
  <si>
    <t xml:space="preserve">ASDRGRSSPTSNLSP</t>
  </si>
  <si>
    <t xml:space="preserve">HGIPTGSSPIGSVPK</t>
  </si>
  <si>
    <t xml:space="preserve">HGIPTGSSPIGSVPH</t>
  </si>
  <si>
    <t xml:space="preserve">SLSSSPSSPEVGNSL</t>
  </si>
  <si>
    <t xml:space="preserve">EPEHRHSSPPLRSRR</t>
  </si>
  <si>
    <t xml:space="preserve">SPGDSLSSPHGIPTG</t>
  </si>
  <si>
    <t xml:space="preserve">SVPKTGSSPIGSVPK</t>
  </si>
  <si>
    <t xml:space="preserve">RISPQLSSPNNRISP</t>
  </si>
  <si>
    <t xml:space="preserve">TGGLNKSSPDDYTGT</t>
  </si>
  <si>
    <t xml:space="preserve">TGGLNKSSPDDYTGG</t>
  </si>
  <si>
    <t xml:space="preserve">SGSAYASSPESRLQS</t>
  </si>
  <si>
    <t xml:space="preserve">EPEHRHSSPPLRSRE</t>
  </si>
  <si>
    <t xml:space="preserve">RSGVPNSSPMLDKNS</t>
  </si>
  <si>
    <t xml:space="preserve">TSNLSPSSPTSNLSP</t>
  </si>
  <si>
    <t xml:space="preserve">PGPNDLSSPGPNDLS</t>
  </si>
  <si>
    <t xml:space="preserve">KSSKLSSSPHGIPTG</t>
  </si>
  <si>
    <t xml:space="preserve">AGSSSLSSPTDFAGA</t>
  </si>
  <si>
    <t xml:space="preserve">GHPAMKSSPPTSPIK</t>
  </si>
  <si>
    <t xml:space="preserve">PSPRTSSSPYIPANP</t>
  </si>
  <si>
    <t xml:space="preserve">.......S.SD....</t>
  </si>
  <si>
    <t xml:space="preserve">DEKPSRGSTSDSEDE</t>
  </si>
  <si>
    <t xml:space="preserve">DEPKSRGSTSDSEDE</t>
  </si>
  <si>
    <t xml:space="preserve">DEKPSRASTSDSEDE</t>
  </si>
  <si>
    <t xml:space="preserve">AAPKSRGSTSDSEDE</t>
  </si>
  <si>
    <t xml:space="preserve">DAAVQEPSTSDMEDA</t>
  </si>
  <si>
    <t xml:space="preserve">PAPKSRGSTSDSEDE</t>
  </si>
  <si>
    <t xml:space="preserve">DEGGGEWSASDDDDE</t>
  </si>
  <si>
    <t xml:space="preserve">DDAVQEPSTSDMEDA</t>
  </si>
  <si>
    <t xml:space="preserve">EPKRRAWSESDDEEP</t>
  </si>
  <si>
    <t xml:space="preserve">AAKKGSGSDSDDDEQ</t>
  </si>
  <si>
    <t xml:space="preserve">VAPKSRASTSDSEDE</t>
  </si>
  <si>
    <t xml:space="preserve">DLRSGQESDSDAEDL</t>
  </si>
  <si>
    <t xml:space="preserve">GGGGGEWSASDDDDE</t>
  </si>
  <si>
    <t xml:space="preserve">ERKRRAWSESDDEEP</t>
  </si>
  <si>
    <t xml:space="preserve">PDAVQEPSTSDMEDA</t>
  </si>
  <si>
    <t xml:space="preserve">EQKKGSGSDSDDDEQ</t>
  </si>
  <si>
    <t xml:space="preserve">HPDGGLTSDSDEEYD</t>
  </si>
  <si>
    <t xml:space="preserve">DDREEDVSFSDLEDD</t>
  </si>
  <si>
    <t xml:space="preserve">PGAGGSGSDSDEPQE</t>
  </si>
  <si>
    <t xml:space="preserve">PTRSGQESDSDAEDL</t>
  </si>
  <si>
    <t xml:space="preserve">QEAGGSGSDSDEPQE</t>
  </si>
  <si>
    <t xml:space="preserve">VPHVRSDSESDDEVP</t>
  </si>
  <si>
    <t xml:space="preserve">AAKKGSGSDSDDDAA</t>
  </si>
  <si>
    <t xml:space="preserve">AQQGSGISESDSEAQ</t>
  </si>
  <si>
    <t xml:space="preserve">DEQDEDVSFSDLEDE</t>
  </si>
  <si>
    <t xml:space="preserve">HPEGGLTSDSDDAVQ</t>
  </si>
  <si>
    <t xml:space="preserve">AAFRDDDSESDEEAA</t>
  </si>
  <si>
    <t xml:space="preserve">SAFRDDDSESDEEAA</t>
  </si>
  <si>
    <t xml:space="preserve">DELEPSDSESDEDDE</t>
  </si>
  <si>
    <t xml:space="preserve">DPRKKGASDSDTDVD</t>
  </si>
  <si>
    <t xml:space="preserve">DDAAKKGSGSDSDDD</t>
  </si>
  <si>
    <t xml:space="preserve">DDEQKKGSGSDSDDD</t>
  </si>
  <si>
    <t xml:space="preserve">DTEDHDLSDSDDDDT</t>
  </si>
  <si>
    <t xml:space="preserve">RRREEDVSFSDLEDD</t>
  </si>
  <si>
    <t xml:space="preserve">VPHVRSDSESDDEGR</t>
  </si>
  <si>
    <t xml:space="preserve">EPPGAGGSGSDSDEP</t>
  </si>
  <si>
    <t xml:space="preserve">SREDHDLSDSDDDDT</t>
  </si>
  <si>
    <t xml:space="preserve">VGQDEDVSFSDLEDE</t>
  </si>
  <si>
    <t xml:space="preserve">KSQGSGISESDSEAQ</t>
  </si>
  <si>
    <t xml:space="preserve">EELSHFKSASDDEEE</t>
  </si>
  <si>
    <t xml:space="preserve">GRHVRSDSESDDEGR</t>
  </si>
  <si>
    <t xml:space="preserve">ADAAKKGSGSDSDDD</t>
  </si>
  <si>
    <t xml:space="preserve">GEGGKGASDSDTDVD</t>
  </si>
  <si>
    <t xml:space="preserve">PGAGGSGSDSDEPPG</t>
  </si>
  <si>
    <t xml:space="preserve">EPQEAGGSGSDSDEP</t>
  </si>
  <si>
    <t xml:space="preserve">LGREEDVSFSDLEDD</t>
  </si>
  <si>
    <t xml:space="preserve">SDDGGLTSDSDAAEE</t>
  </si>
  <si>
    <t xml:space="preserve">GEKEEKNSLSDEEKG</t>
  </si>
  <si>
    <t xml:space="preserve">VDRKKGASDSDTDVD</t>
  </si>
  <si>
    <t xml:space="preserve">HPEGGLTSDSDEGGL</t>
  </si>
  <si>
    <t xml:space="preserve">KELSHFKSASDDEEE</t>
  </si>
  <si>
    <t xml:space="preserve">GFPGAGGSGSDSDEP</t>
  </si>
  <si>
    <t xml:space="preserve">AQSTSGISESDSEAQ</t>
  </si>
  <si>
    <t xml:space="preserve">SFLEPSDSESDEDDE</t>
  </si>
  <si>
    <t xml:space="preserve">PETVFAESDSDGEEK</t>
  </si>
  <si>
    <t xml:space="preserve">PSRLGALSLSDAEAE</t>
  </si>
  <si>
    <t xml:space="preserve">HPDGGLTSDSDDGGL</t>
  </si>
  <si>
    <t xml:space="preserve">SDEEHISSGSDEEHI</t>
  </si>
  <si>
    <t xml:space="preserve">EKTVFAESDSDGEEK</t>
  </si>
  <si>
    <t xml:space="preserve">AASSDEGSDSDGAAA</t>
  </si>
  <si>
    <t xml:space="preserve">EKKEEKSSLSDEEKG</t>
  </si>
  <si>
    <t xml:space="preserve">SRSSDEGSDSDGAAA</t>
  </si>
  <si>
    <t xml:space="preserve">SDEEHVSSGSDEEHV</t>
  </si>
  <si>
    <t xml:space="preserve">VGEKDRQSGSDADVG</t>
  </si>
  <si>
    <t xml:space="preserve">SDEGGLTSDSDPKPP</t>
  </si>
  <si>
    <t xml:space="preserve">DLEKDRQSGSDADVG</t>
  </si>
  <si>
    <t xml:space="preserve">KARSIPYSTSDEAKA</t>
  </si>
  <si>
    <t xml:space="preserve">SPKVDEASQSDGGSP</t>
  </si>
  <si>
    <t xml:space="preserve">DSESSEESDSDSIVP</t>
  </si>
  <si>
    <t xml:space="preserve">EFYRDGNSDSDIDEF</t>
  </si>
  <si>
    <t xml:space="preserve">SGRISTSSLSDLKDL</t>
  </si>
  <si>
    <t xml:space="preserve">SGKVDEASQSDGGSP</t>
  </si>
  <si>
    <t xml:space="preserve">AKRSIPYSTSDEAKA</t>
  </si>
  <si>
    <t xml:space="preserve">GNYRDGNSDSDIDEF</t>
  </si>
  <si>
    <t xml:space="preserve">IIEEVINSMSDDEGE</t>
  </si>
  <si>
    <t xml:space="preserve">SGRISTSSLSDLKQQ</t>
  </si>
  <si>
    <t xml:space="preserve">KSQGSGISESDSKSQ</t>
  </si>
  <si>
    <t xml:space="preserve">KKRSIPYSTSDEAKA</t>
  </si>
  <si>
    <t xml:space="preserve">SGRISTSSLSDLKDS</t>
  </si>
  <si>
    <t xml:space="preserve">AMGTRAGSYSDEGSQ</t>
  </si>
  <si>
    <t xml:space="preserve">VQEQKTRSDSDSDQS</t>
  </si>
  <si>
    <t xml:space="preserve">DTSGPEASYSDDTSG</t>
  </si>
  <si>
    <t xml:space="preserve">VASKSSRSLSDLMRQ</t>
  </si>
  <si>
    <t xml:space="preserve">EQKTRSDSDSDQSEQ</t>
  </si>
  <si>
    <t xml:space="preserve">SGAQFRLSKSDDSGA</t>
  </si>
  <si>
    <t xml:space="preserve">DSFQRMGSLSDGALQ</t>
  </si>
  <si>
    <t xml:space="preserve">QSEQKTRSDSDSDQS</t>
  </si>
  <si>
    <t xml:space="preserve">SDADKISSASDADKI</t>
  </si>
  <si>
    <t xml:space="preserve">QALVAAKSESDNGEL</t>
  </si>
  <si>
    <t xml:space="preserve">SFLEPSDSESDEDSF</t>
  </si>
  <si>
    <t xml:space="preserve">PPSPSRKSHSDPPSP</t>
  </si>
  <si>
    <t xml:space="preserve">SASHNSLSGSDDFED</t>
  </si>
  <si>
    <t xml:space="preserve">RQSKSSRSLSDLMRQ</t>
  </si>
  <si>
    <t xml:space="preserve">GDGLSYSSGSDIAGD</t>
  </si>
  <si>
    <t xml:space="preserve">NPRAAVASYSDDTSG</t>
  </si>
  <si>
    <t xml:space="preserve">GAKPKYKSHSDPPSP</t>
  </si>
  <si>
    <t xml:space="preserve">ELLVAAKSESDNGEL</t>
  </si>
  <si>
    <t xml:space="preserve">EHQVLVKSHSDVAEH</t>
  </si>
  <si>
    <t xml:space="preserve">GGSPLQASQSDGGSP</t>
  </si>
  <si>
    <t xml:space="preserve">SSSGSPLSLSDLVSP</t>
  </si>
  <si>
    <t xml:space="preserve">GASLNRLSKSDDSGA</t>
  </si>
  <si>
    <t xml:space="preserve">DNASSVESSSDAGRD</t>
  </si>
  <si>
    <t xml:space="preserve">HSQVLVKSHSDVAEH</t>
  </si>
  <si>
    <t xml:space="preserve">DVASSVESSSDAGRD</t>
  </si>
  <si>
    <t xml:space="preserve">EQKTRSDSDSDQSQT</t>
  </si>
  <si>
    <t xml:space="preserve">KSVERVQSISDLEKK</t>
  </si>
  <si>
    <t xml:space="preserve">GRDVIGRSASDVLGR</t>
  </si>
  <si>
    <t xml:space="preserve">RESRDISSSSDELQR</t>
  </si>
  <si>
    <t xml:space="preserve">RESRDISSSSDELQN</t>
  </si>
  <si>
    <t xml:space="preserve">GLGLSYSSGSDIAGD</t>
  </si>
  <si>
    <t xml:space="preserve">VELRLLDSLSDVNVE</t>
  </si>
  <si>
    <t xml:space="preserve">NESRDISSSSDELQN</t>
  </si>
  <si>
    <t xml:space="preserve">SGRISTSSLSDLSSG</t>
  </si>
  <si>
    <t xml:space="preserve">SSSDKVASYSDDTSG</t>
  </si>
  <si>
    <t xml:space="preserve">MESLNRLSKSDDSGA</t>
  </si>
  <si>
    <t xml:space="preserve">NDSRDISSSSDELQN</t>
  </si>
  <si>
    <t xml:space="preserve">ATLIGMASASDSISD</t>
  </si>
  <si>
    <t xml:space="preserve">GLGLSYSSGSDIAGG</t>
  </si>
  <si>
    <t xml:space="preserve">SSDVIGRSASDVLGR</t>
  </si>
  <si>
    <t xml:space="preserve">NPYSQIISKSDLISP</t>
  </si>
  <si>
    <t xml:space="preserve">VVASSVESSSDAGRD</t>
  </si>
  <si>
    <t xml:space="preserve">TGRFIKRSLSDGNIL</t>
  </si>
  <si>
    <t xml:space="preserve">RRLRLLDSLSDVNVE</t>
  </si>
  <si>
    <t xml:space="preserve">TTANIDVSSSDNKVT</t>
  </si>
  <si>
    <t xml:space="preserve">TKANIDVSSSDNKVT</t>
  </si>
  <si>
    <t xml:space="preserve">ILRFIKRSLSDGNIL</t>
  </si>
  <si>
    <t xml:space="preserve">FRSPRSFSLSDLQNA</t>
  </si>
  <si>
    <t xml:space="preserve">LKANIDVSSSDNKVT</t>
  </si>
  <si>
    <t xml:space="preserve">RRHGNLPSRSDAHLS</t>
  </si>
  <si>
    <t xml:space="preserve">.......S..SP...</t>
  </si>
  <si>
    <t xml:space="preserve">GAKAKPVSSGSPWYG</t>
  </si>
  <si>
    <t xml:space="preserve">AAKAKPVSSGSPWYG</t>
  </si>
  <si>
    <t xml:space="preserve">GSPVREPSPGSPVRE</t>
  </si>
  <si>
    <t xml:space="preserve">AASKEPISPGSPSPA</t>
  </si>
  <si>
    <t xml:space="preserve">DAEAGPSSLGSPLKL</t>
  </si>
  <si>
    <t xml:space="preserve">RADGMISSSGSPLSR</t>
  </si>
  <si>
    <t xml:space="preserve">YGSAKPVSSGSPWYG</t>
  </si>
  <si>
    <t xml:space="preserve">RADGMISSSGSPLSL</t>
  </si>
  <si>
    <t xml:space="preserve">GELGEGSSSGSPVSG</t>
  </si>
  <si>
    <t xml:space="preserve">RSPVRENSERSPVRE</t>
  </si>
  <si>
    <t xml:space="preserve">RAAASSYSNDSPEAE</t>
  </si>
  <si>
    <t xml:space="preserve">GRFSEMSSVGSPGRF</t>
  </si>
  <si>
    <t xml:space="preserve">ASPVREPSPASPVRE</t>
  </si>
  <si>
    <t xml:space="preserve">RALIAEGSCGSPRSV</t>
  </si>
  <si>
    <t xml:space="preserve">SPAKEPISPGSPSPA</t>
  </si>
  <si>
    <t xml:space="preserve">KELGEGSSSGSPVSG</t>
  </si>
  <si>
    <t xml:space="preserve">SGLGEGSSSGSPVSG</t>
  </si>
  <si>
    <t xml:space="preserve">LVDSEMSSVGSPGRF</t>
  </si>
  <si>
    <t xml:space="preserve">EAEASSYSNDSPEAE</t>
  </si>
  <si>
    <t xml:space="preserve">PAKATPSSIASPKVT</t>
  </si>
  <si>
    <t xml:space="preserve">RSEAGEPSEASPRSE</t>
  </si>
  <si>
    <t xml:space="preserve">LVDSEMSSVGSPGRL</t>
  </si>
  <si>
    <t xml:space="preserve">LADGMISSSGSPLSL</t>
  </si>
  <si>
    <t xml:space="preserve">RSPTPPGSRRSPTPP</t>
  </si>
  <si>
    <t xml:space="preserve">RSMLMSISNQSPERS</t>
  </si>
  <si>
    <t xml:space="preserve">RGYHRYESSLSPHRG</t>
  </si>
  <si>
    <t xml:space="preserve">NGRQEAGSPQSPLGG</t>
  </si>
  <si>
    <t xml:space="preserve">RPRTRRLSMTSPFRS</t>
  </si>
  <si>
    <t xml:space="preserve">KELGEGSSSGSPVSK</t>
  </si>
  <si>
    <t xml:space="preserve">GADDIEDSLNSPLIS</t>
  </si>
  <si>
    <t xml:space="preserve">DARAGSSSLSSPTAD</t>
  </si>
  <si>
    <t xml:space="preserve">SPDAESQSEESPDAE</t>
  </si>
  <si>
    <t xml:space="preserve">PAKGTPSSITSPKVT</t>
  </si>
  <si>
    <t xml:space="preserve">RSVIAEGSCGSPRSV</t>
  </si>
  <si>
    <t xml:space="preserve">IQSFVPYSPGSPTDP</t>
  </si>
  <si>
    <t xml:space="preserve">LGGQEAGSPQSPLGG</t>
  </si>
  <si>
    <t xml:space="preserve">VKSAPVGSPKSPVKS</t>
  </si>
  <si>
    <t xml:space="preserve">PKAAPVGSPKSPVKS</t>
  </si>
  <si>
    <t xml:space="preserve">GRSDSTASGDSPGRS</t>
  </si>
  <si>
    <t xml:space="preserve">EARLMSISNQSPEAR</t>
  </si>
  <si>
    <t xml:space="preserve">FAGAGSSSLSSPTAD</t>
  </si>
  <si>
    <t xml:space="preserve">FAGAGSSSLSSPTAF</t>
  </si>
  <si>
    <t xml:space="preserve">PSPPRAPSPPSPPRA</t>
  </si>
  <si>
    <t xml:space="preserve">RSMLMSISNQSPEAR</t>
  </si>
  <si>
    <t xml:space="preserve">GSAGRSESVRSPGSA</t>
  </si>
  <si>
    <t xml:space="preserve">QPGCQAESPDSPQPG</t>
  </si>
  <si>
    <t xml:space="preserve">EKLCQAESPDSPQPG</t>
  </si>
  <si>
    <t xml:space="preserve">FAGAGSSSLSSPTDF</t>
  </si>
  <si>
    <t xml:space="preserve">AERTRRLSMTSPFRS</t>
  </si>
  <si>
    <t xml:space="preserve">TSPGGSTSPTSPGGS</t>
  </si>
  <si>
    <t xml:space="preserve">REDSPVSSAKSPKEK</t>
  </si>
  <si>
    <t xml:space="preserve">PSPVPEESEPSPVPE</t>
  </si>
  <si>
    <t xml:space="preserve">RGHTLTPSTVSPVRG</t>
  </si>
  <si>
    <t xml:space="preserve">INKHRYESSLSPHRG</t>
  </si>
  <si>
    <t xml:space="preserve">REDSPVTSAKSPKEK</t>
  </si>
  <si>
    <t xml:space="preserve">PSPKAEQSLASPSPS</t>
  </si>
  <si>
    <t xml:space="preserve">FRSTRRLSMTSPFRS</t>
  </si>
  <si>
    <t xml:space="preserve">SKNAGPDSPISPLLT</t>
  </si>
  <si>
    <t xml:space="preserve">VPRSPPYSRRSPSVP</t>
  </si>
  <si>
    <t xml:space="preserve">DPFPRPGSSESPSDP</t>
  </si>
  <si>
    <t xml:space="preserve">QAIDPNASNNSPDTF</t>
  </si>
  <si>
    <t xml:space="preserve">RGRSSPTSNLSPRQT</t>
  </si>
  <si>
    <t xml:space="preserve">SRIPKAESPFSPSRI</t>
  </si>
  <si>
    <t xml:space="preserve">VSPMYRRSRPSPDYG</t>
  </si>
  <si>
    <t xml:space="preserve">ADGAGSSSLSSPTAD</t>
  </si>
  <si>
    <t xml:space="preserve">RGRSSPTSNLSPSSP</t>
  </si>
  <si>
    <t xml:space="preserve">PSSPAYTSGFSPKFG</t>
  </si>
  <si>
    <t xml:space="preserve">GRSDSTASGDSPKER</t>
  </si>
  <si>
    <t xml:space="preserve">RLETIPGSSESPSDP</t>
  </si>
  <si>
    <t xml:space="preserve">SDRGRVPSNSSPRVS</t>
  </si>
  <si>
    <t xml:space="preserve">DLTPKAESPFSPSRI</t>
  </si>
  <si>
    <t xml:space="preserve">SLSGMISSSGSPLSL</t>
  </si>
  <si>
    <t xml:space="preserve">LLTAGPDSPISPLLT</t>
  </si>
  <si>
    <t xml:space="preserve">PSPKAGASLASPSPS</t>
  </si>
  <si>
    <t xml:space="preserve">MSSPNPRSNRSPSPM</t>
  </si>
  <si>
    <t xml:space="preserve">NQPDSSKSEASPGAS</t>
  </si>
  <si>
    <t xml:space="preserve">KERDSTASGDSPKER</t>
  </si>
  <si>
    <t xml:space="preserve">SPQGRVPSNSSPRVS</t>
  </si>
  <si>
    <t xml:space="preserve">VSGSRVPSSNSPRVK</t>
  </si>
  <si>
    <t xml:space="preserve">DYGMYRRSRPSPDYG</t>
  </si>
  <si>
    <t xml:space="preserve">GKLGPVASEPSPEPL</t>
  </si>
  <si>
    <t xml:space="preserve">LSRDSSKSETSPGAS</t>
  </si>
  <si>
    <t xml:space="preserve">GRSDSTASGDSPKDV</t>
  </si>
  <si>
    <t xml:space="preserve">AYDFGDESVRSPGSA</t>
  </si>
  <si>
    <t xml:space="preserve">DPFTIPGSSESPSDP</t>
  </si>
  <si>
    <t xml:space="preserve">GSAFGDESVRSPGSA</t>
  </si>
  <si>
    <t xml:space="preserve">APLVAEDSLISPKTS</t>
  </si>
  <si>
    <t xml:space="preserve">PQLRSPYSRRSPSVP</t>
  </si>
  <si>
    <t xml:space="preserve">KIPKSNVSAGSPRTQ</t>
  </si>
  <si>
    <t xml:space="preserve">PLETIPGSSESPSDP</t>
  </si>
  <si>
    <t xml:space="preserve">DTFDPNASNNSPDTF</t>
  </si>
  <si>
    <t xml:space="preserve">QRSPPPNSDRSPNEP</t>
  </si>
  <si>
    <t xml:space="preserve">NRTSVRVSAASPNRT</t>
  </si>
  <si>
    <t xml:space="preserve">KFGPAYTSGFSPKFG</t>
  </si>
  <si>
    <t xml:space="preserve">VSPMYRRSRVSPMYR</t>
  </si>
  <si>
    <t xml:space="preserve">TEKPKSLSLDSPTEK</t>
  </si>
  <si>
    <t xml:space="preserve">VFSLEQLSGQSPVFS</t>
  </si>
  <si>
    <t xml:space="preserve">LISDIEDSLNSPLIS</t>
  </si>
  <si>
    <t xml:space="preserve">EPKITSGSCRSPTGN</t>
  </si>
  <si>
    <t xml:space="preserve">VGEALQASIISPEMN</t>
  </si>
  <si>
    <t xml:space="preserve">DQARLEQSLASPSPS</t>
  </si>
  <si>
    <t xml:space="preserve">VSPTHVHSNVSPTHV</t>
  </si>
  <si>
    <t xml:space="preserve">SDSSVRVSAASPNRT</t>
  </si>
  <si>
    <t xml:space="preserve">SPSALLDSPVSPSAL</t>
  </si>
  <si>
    <t xml:space="preserve">TNLPKSLSLDSPTEK</t>
  </si>
  <si>
    <t xml:space="preserve">EPKKTSFSITSPKVT</t>
  </si>
  <si>
    <t xml:space="preserve">SKVLEQLSGQSPVFS</t>
  </si>
  <si>
    <t xml:space="preserve">PNDDDFASAASPPND</t>
  </si>
  <si>
    <t xml:space="preserve">EQTERIESSSSPVQA</t>
  </si>
  <si>
    <t xml:space="preserve">PRESNNSSFPSPSPR</t>
  </si>
  <si>
    <t xml:space="preserve">NTDDDFASAASPPND</t>
  </si>
  <si>
    <t xml:space="preserve">NDEEEANSDSSPKTR</t>
  </si>
  <si>
    <t xml:space="preserve">ETDSPGDSLSSPHGI</t>
  </si>
  <si>
    <t xml:space="preserve">EVIPSNSSFPSPSPR</t>
  </si>
  <si>
    <t xml:space="preserve">TGEIQDDSISSPRIA</t>
  </si>
  <si>
    <t xml:space="preserve">DKNSSFGSTSSPMLD</t>
  </si>
  <si>
    <t xml:space="preserve">..S....S....S..</t>
  </si>
  <si>
    <t xml:space="preserve">EESPDAESQSEESPD</t>
  </si>
  <si>
    <t xml:space="preserve">EESEDEESEEEESED</t>
  </si>
  <si>
    <t xml:space="preserve">EDSPREASDVEDSPR</t>
  </si>
  <si>
    <t xml:space="preserve">EESEEEESEDEESEE</t>
  </si>
  <si>
    <t xml:space="preserve">EQSPESESANEQSPE</t>
  </si>
  <si>
    <t xml:space="preserve">GGSPGHESPGGGSPG</t>
  </si>
  <si>
    <t xml:space="preserve">TTSEDEESDDEESDD</t>
  </si>
  <si>
    <t xml:space="preserve">NDSPEAESPRNDSPE</t>
  </si>
  <si>
    <t xml:space="preserve">HESPGGGSPGHESPG</t>
  </si>
  <si>
    <t xml:space="preserve">AESPRNDSPEAESPR</t>
  </si>
  <si>
    <t xml:space="preserve">EASPRVISPAEASPR</t>
  </si>
  <si>
    <t xml:space="preserve">TLSPEEYSDETLSPE</t>
  </si>
  <si>
    <t xml:space="preserve">LQSPSSESPKLQSPS</t>
  </si>
  <si>
    <t xml:space="preserve">VISPAEASPRVISPA</t>
  </si>
  <si>
    <t xml:space="preserve">EASDDEGSEEEASDD</t>
  </si>
  <si>
    <t xml:space="preserve">GDSPSEYSGGGDSPS</t>
  </si>
  <si>
    <t xml:space="preserve">KRSPGEVSGPKRSPG</t>
  </si>
  <si>
    <t xml:space="preserve">EESDDTTSEDEESDD</t>
  </si>
  <si>
    <t xml:space="preserve">EGSEEEASDDEGSEE</t>
  </si>
  <si>
    <t xml:space="preserve">VASPGQVSEDVASPG</t>
  </si>
  <si>
    <t xml:space="preserve">PLSPSLTSPGPLSPS</t>
  </si>
  <si>
    <t xml:space="preserve">EASDVEDSPREASDV</t>
  </si>
  <si>
    <t xml:space="preserve">PTSPGPQSAPPTSPG</t>
  </si>
  <si>
    <t xml:space="preserve">TTSEDEESDDTTSED</t>
  </si>
  <si>
    <t xml:space="preserve">PGSPIERSVHPGSPI</t>
  </si>
  <si>
    <t xml:space="preserve">EDSDDEHSFNEDSDD</t>
  </si>
  <si>
    <t xml:space="preserve">VSSPGQVSEDVSSPG</t>
  </si>
  <si>
    <t xml:space="preserve">DGSPDLVSYGDGSPD</t>
  </si>
  <si>
    <t xml:space="preserve">ESSEEEESTTESSEE</t>
  </si>
  <si>
    <t xml:space="preserve">TESEGSESETTESEG</t>
  </si>
  <si>
    <t xml:space="preserve">EGSDGGGSDGEGSDG</t>
  </si>
  <si>
    <t xml:space="preserve">EYSDETLSPEEYSDE</t>
  </si>
  <si>
    <t xml:space="preserve">AESQSEESPDAESQS</t>
  </si>
  <si>
    <t xml:space="preserve">VGSPVAASEPVGSPV</t>
  </si>
  <si>
    <t xml:space="preserve">APSPSSNSAKTQSPD</t>
  </si>
  <si>
    <t xml:space="preserve">EESDDSLSCKEESDD</t>
  </si>
  <si>
    <t xml:space="preserve">LQSPRTLSGGLQSPR</t>
  </si>
  <si>
    <t xml:space="preserve">PVSPQKSSEPPVSPQ</t>
  </si>
  <si>
    <t xml:space="preserve">GGSDGEGSDGGGSDG</t>
  </si>
  <si>
    <t xml:space="preserve">GTSPKPRSLGGTSPK</t>
  </si>
  <si>
    <t xml:space="preserve">ASSYSNDSPEAESPR</t>
  </si>
  <si>
    <t xml:space="preserve">TESATSESETTESEG</t>
  </si>
  <si>
    <t xml:space="preserve">RVSPARASAGRVSPA</t>
  </si>
  <si>
    <t xml:space="preserve">EESTTESSEEEESTT</t>
  </si>
  <si>
    <t xml:space="preserve">PPSPVAASQTPPSPV</t>
  </si>
  <si>
    <t xml:space="preserve">PSSPVAASQPPSSPV</t>
  </si>
  <si>
    <t xml:space="preserve">SESETTESEGSESET</t>
  </si>
  <si>
    <t xml:space="preserve">WQSPLLGSRRWQSPL</t>
  </si>
  <si>
    <t xml:space="preserve">LNSPPSDSIPLNSPP</t>
  </si>
  <si>
    <t xml:space="preserve">PSSPAYTSGFPSSPA</t>
  </si>
  <si>
    <t xml:space="preserve">DDSEEEDSGMDDSEE</t>
  </si>
  <si>
    <t xml:space="preserve">EASETDESFLEPSDS</t>
  </si>
  <si>
    <t xml:space="preserve">EESDSESSEESDSDS</t>
  </si>
  <si>
    <t xml:space="preserve">EVSGPKRSPGEVSGP</t>
  </si>
  <si>
    <t xml:space="preserve">ESSEESDSEAESSEE</t>
  </si>
  <si>
    <t xml:space="preserve">VESPSSRSLTSSSPK</t>
  </si>
  <si>
    <t xml:space="preserve">TESEVEKSDDPQSAP</t>
  </si>
  <si>
    <t xml:space="preserve">GQSPSSSSGAGQSPS</t>
  </si>
  <si>
    <t xml:space="preserve">AQSPSSSSGAAQSPS</t>
  </si>
  <si>
    <t xml:space="preserve">SESANEQSPESESAN</t>
  </si>
  <si>
    <t xml:space="preserve">PDSDNEDSGNPDSDN</t>
  </si>
  <si>
    <t xml:space="preserve">DDSEDPDSGDDDSED</t>
  </si>
  <si>
    <t xml:space="preserve">WQSPLLGSRRFKSPP</t>
  </si>
  <si>
    <t xml:space="preserve">PSSASRESGAGQSPS</t>
  </si>
  <si>
    <t xml:space="preserve">TSSATSESETTESEG</t>
  </si>
  <si>
    <t xml:space="preserve">PVSPKEKSTPMVSDS</t>
  </si>
  <si>
    <t xml:space="preserve">LNSPQSDSIPLNSPQ</t>
  </si>
  <si>
    <t xml:space="preserve">EHSFNEDSDDEHSFN</t>
  </si>
  <si>
    <t xml:space="preserve">QVSEDVASPGQVSED</t>
  </si>
  <si>
    <t xml:space="preserve">EDSGMDDSEEEDSGM</t>
  </si>
  <si>
    <t xml:space="preserve">PDSGDDDSEDPDSGD</t>
  </si>
  <si>
    <t xml:space="preserve">DLSPPIPSRLDLSPP</t>
  </si>
  <si>
    <t xml:space="preserve">LSSPSSRSLTSSSPK</t>
  </si>
  <si>
    <t xml:space="preserve">NASEGQESDQNASEG</t>
  </si>
  <si>
    <t xml:space="preserve">SESETTESATSESET</t>
  </si>
  <si>
    <t xml:space="preserve">LDSDGPVSPKEKSTP</t>
  </si>
  <si>
    <t xml:space="preserve">RTSGAQRSPPVDSAE</t>
  </si>
  <si>
    <t xml:space="preserve">QESDQNASEGQESDQ</t>
  </si>
  <si>
    <t xml:space="preserve">EDSGNPDSDNEDSGN</t>
  </si>
  <si>
    <t xml:space="preserve">GPSDEDESIEGPSDE</t>
  </si>
  <si>
    <t xml:space="preserve">TSSATSESETTESAT</t>
  </si>
  <si>
    <t xml:space="preserve">AASEPVGSPVAASEP</t>
  </si>
  <si>
    <t xml:space="preserve">SISNNEDSSGQESPT</t>
  </si>
  <si>
    <t xml:space="preserve">RDSHTEKSGLASSPQ</t>
  </si>
  <si>
    <t xml:space="preserve">PQSAPPTSPGPQSAP</t>
  </si>
  <si>
    <t xml:space="preserve">SDSEAESSEESDSES</t>
  </si>
  <si>
    <t xml:space="preserve">AFSDDDRSDHAFSDD</t>
  </si>
  <si>
    <t xml:space="preserve">SGSPWYGSDRTTSKE</t>
  </si>
  <si>
    <t xml:space="preserve">ERSVHPGSPIERSVH</t>
  </si>
  <si>
    <t xml:space="preserve">QSSGSIRSFDEVSDD</t>
  </si>
  <si>
    <t xml:space="preserve">TSSATSESETTESTS</t>
  </si>
  <si>
    <t xml:space="preserve">DESIEGPSDEDESIE</t>
  </si>
  <si>
    <t xml:space="preserve">PRSEAGESSEPRSEA</t>
  </si>
  <si>
    <t xml:space="preserve">TISDEKLSERTISDE</t>
  </si>
  <si>
    <t xml:space="preserve">DRSDHAFSDDDRSDH</t>
  </si>
  <si>
    <t xml:space="preserve">FGSDGKLSERTISDE</t>
  </si>
  <si>
    <t xml:space="preserve">QGSNSPRSADPDSDS</t>
  </si>
  <si>
    <t xml:space="preserve">VGSPVAASEPSGSIL</t>
  </si>
  <si>
    <t xml:space="preserve">PSSPAYTSGFDDSVP</t>
  </si>
  <si>
    <t xml:space="preserve">SLSCKEESDDSLSCK</t>
  </si>
  <si>
    <t xml:space="preserve">TLSGGLQSPRTLSGG</t>
  </si>
  <si>
    <t xml:space="preserve">VDSADGSSDDVDSAD</t>
  </si>
  <si>
    <t xml:space="preserve">DSSPLQQSAAMGSRP</t>
  </si>
  <si>
    <t xml:space="preserve">GSSDDVDSADGSSDV</t>
  </si>
  <si>
    <t xml:space="preserve">SGSPWYGSAKPVSSG</t>
  </si>
  <si>
    <t xml:space="preserve">PRSEAGESSEFQSEK</t>
  </si>
  <si>
    <t xml:space="preserve">LSSPSSRSLDDGSYL</t>
  </si>
  <si>
    <t xml:space="preserve">GSSDEDESTSGSSDE</t>
  </si>
  <si>
    <t xml:space="preserve">GESSEPRSEAGESSE</t>
  </si>
  <si>
    <t xml:space="preserve">LVSYGDGSPDLVSYG</t>
  </si>
  <si>
    <t xml:space="preserve">RASAGRVSPARASAG</t>
  </si>
  <si>
    <t xml:space="preserve">KSSEPPVSPQKSSEP</t>
  </si>
  <si>
    <t xml:space="preserve">PRSLGGTSPKPRSLG</t>
  </si>
  <si>
    <t xml:space="preserve">TLSGGLQSPRDVSVS</t>
  </si>
  <si>
    <t xml:space="preserve">PASSPGSSQRSRSPA</t>
  </si>
  <si>
    <t xml:space="preserve">KRSEAGESSEFQSEK</t>
  </si>
  <si>
    <t xml:space="preserve">SSSQMPDSDNEDSGN</t>
  </si>
  <si>
    <t xml:space="preserve">DGSSDVDSADGSSDA</t>
  </si>
  <si>
    <t xml:space="preserve">RDSWRAASAAESSEN</t>
  </si>
  <si>
    <t xml:space="preserve">DYSDGPKSWADYSDG</t>
  </si>
  <si>
    <t xml:space="preserve">AQSKSLQSQQISSPA</t>
  </si>
  <si>
    <t xml:space="preserve">SDSIPLNSPPSDSIP</t>
  </si>
  <si>
    <t xml:space="preserve">KRSQKSRSLTSSSPK</t>
  </si>
  <si>
    <t xml:space="preserve">TSSATSESEPATSSA</t>
  </si>
  <si>
    <t xml:space="preserve">KRSQSSRSLTSSSPK</t>
  </si>
  <si>
    <t xml:space="preserve">SASPRNSSANGGSFE</t>
  </si>
  <si>
    <t xml:space="preserve">AASQTPPSPVAASQT</t>
  </si>
  <si>
    <t xml:space="preserve">KLSERTISDEKLSER</t>
  </si>
  <si>
    <t xml:space="preserve">SDSKSQGSGISESDS</t>
  </si>
  <si>
    <t xml:space="preserve">GLSDDQGSNSPRSAD</t>
  </si>
  <si>
    <t xml:space="preserve">NLSPRQSSGSIRSFD</t>
  </si>
  <si>
    <t xml:space="preserve">SDSIPLNSPQSDSIP</t>
  </si>
  <si>
    <t xml:space="preserve">STSKDVSSLGSASPL</t>
  </si>
  <si>
    <t xml:space="preserve">PGSSLGRSDSTASGD</t>
  </si>
  <si>
    <t xml:space="preserve">AGSVDVVSGPAGSVD</t>
  </si>
  <si>
    <t xml:space="preserve">DESTSGSSDEDESTS</t>
  </si>
  <si>
    <t xml:space="preserve">PKSWADYSDGPKSWA</t>
  </si>
  <si>
    <t xml:space="preserve">LSSPSSRSLTYSSVL</t>
  </si>
  <si>
    <t xml:space="preserve">ARSALVVSGPAGSVD</t>
  </si>
  <si>
    <t xml:space="preserve">ANSPPLPSSKMSSAA</t>
  </si>
  <si>
    <t xml:space="preserve">PSSPEVGSTSLSSSP</t>
  </si>
  <si>
    <t xml:space="preserve">LGSRRWQSPLLGSRR</t>
  </si>
  <si>
    <t xml:space="preserve">RRSCVHLSVVNSSPA</t>
  </si>
  <si>
    <t xml:space="preserve">DSSETVPSARLLSRP</t>
  </si>
  <si>
    <t xml:space="preserve">EFSISLHSFGEFSIS</t>
  </si>
  <si>
    <t xml:space="preserve">TSSSPKRSQKPPSAA</t>
  </si>
  <si>
    <t xml:space="preserve">LESFLQPSDSGKSLE</t>
  </si>
  <si>
    <t xml:space="preserve">GFSTTVPSPRTSSSP</t>
  </si>
  <si>
    <t xml:space="preserve">SRSLTYSSVLVPSPR</t>
  </si>
  <si>
    <t xml:space="preserve">RASANSLSAPIRSRA</t>
  </si>
  <si>
    <t xml:space="preserve">DLSKDVYSGIDLSKD</t>
  </si>
  <si>
    <t xml:space="preserve">VVSGPAGSVDVVSGP</t>
  </si>
  <si>
    <t xml:space="preserve">YGSDRTTSKEVLSTA</t>
  </si>
  <si>
    <t xml:space="preserve">LHSFGEFSISLHSFG</t>
  </si>
  <si>
    <t xml:space="preserve">NSSANGGSFEDPSVT</t>
  </si>
  <si>
    <t xml:space="preserve">MLSSPSSSSRFASPE</t>
  </si>
  <si>
    <t xml:space="preserve">RASANSLSAPIRSSG</t>
  </si>
  <si>
    <t xml:space="preserve">LSSLGEDSLLVSSLS</t>
  </si>
  <si>
    <t xml:space="preserve">RTSFLQPSDSGKSLE</t>
  </si>
  <si>
    <t xml:space="preserve">EYSKVVASSVESSSD</t>
  </si>
  <si>
    <t xml:space="preserve">TSSSPKRSQKSRSLT</t>
  </si>
  <si>
    <t xml:space="preserve">RTSRKLLSNATKSES</t>
  </si>
  <si>
    <t xml:space="preserve">NASQHSRSGVPNSSP</t>
  </si>
  <si>
    <t xml:space="preserve">IPSRLDLSPPIPSRL</t>
  </si>
  <si>
    <t xml:space="preserve">KMSSAANSPPLPSSK</t>
  </si>
  <si>
    <t xml:space="preserve">RISTSSLSDLKDSGR</t>
  </si>
  <si>
    <t xml:space="preserve">GASGSKHSKTLRSGR</t>
  </si>
  <si>
    <t xml:space="preserve">QHSLSQESNLQHSLS</t>
  </si>
  <si>
    <t xml:space="preserve">QESNLQHSLSQESNL</t>
  </si>
  <si>
    <t xml:space="preserve">LRSNQLQSRKSASAA</t>
  </si>
  <si>
    <t xml:space="preserve">LQSRKSASAAVLSSE</t>
  </si>
  <si>
    <t xml:space="preserve">KHSKTLRSGRRLSSL</t>
  </si>
  <si>
    <t xml:space="preserve">SLSNLLNSAISGSFD</t>
  </si>
  <si>
    <t xml:space="preserve">VYSGIDLSKDVYSGI</t>
  </si>
  <si>
    <t xml:space="preserve">RTSSNASSGMGWSGG</t>
  </si>
  <si>
    <t xml:space="preserve">PPSSGRISTSSLSDL</t>
  </si>
  <si>
    <t xml:space="preserve">TSSSPKRSQSSRSLT</t>
  </si>
  <si>
    <t xml:space="preserve">PKSGRGGSSYGRSGT</t>
  </si>
  <si>
    <t xml:space="preserve">TSSAPSLSNLLNSAI</t>
  </si>
  <si>
    <t xml:space="preserve">SLSAPIRSSGQVSTM</t>
  </si>
  <si>
    <t xml:space="preserve">DLSSGRISTSSLSDL</t>
  </si>
  <si>
    <t xml:space="preserve">SASHNSLSGSRRSAS</t>
  </si>
  <si>
    <t xml:space="preserve">SGSRRSASHNSLSGS</t>
  </si>
  <si>
    <t xml:space="preserve">ASSVESSSDVVASSV</t>
  </si>
  <si>
    <t xml:space="preserve">LTSSHKRSNTLTSSH</t>
  </si>
  <si>
    <t xml:space="preserve">SLSGSRRSASHNSLS</t>
  </si>
  <si>
    <t xml:space="preserve">SPSSGRISTSSLSDL</t>
  </si>
  <si>
    <t xml:space="preserve">QISSPAQSKSLQSQQ</t>
  </si>
  <si>
    <t xml:space="preserve">APSTWLPSSKMSSAA</t>
  </si>
  <si>
    <t xml:space="preserve">KRSNTLTSSHKRSNT</t>
  </si>
  <si>
    <t xml:space="preserve">RTSVTVSSTSTPSRT</t>
  </si>
  <si>
    <t xml:space="preserve">AKSSSFNSKAGNSVT</t>
  </si>
  <si>
    <t xml:space="preserve">TSSLSDLSSGRISTS</t>
  </si>
  <si>
    <t xml:space="preserve">APSLSNSSFGSTSSA</t>
  </si>
  <si>
    <t xml:space="preserve">.......S...SP..</t>
  </si>
  <si>
    <t xml:space="preserve">APRRRARSRSYSPAP</t>
  </si>
  <si>
    <t xml:space="preserve">PPRGRGYSYSPSPPP</t>
  </si>
  <si>
    <t xml:space="preserve">PGGGRAPSGSASPGG</t>
  </si>
  <si>
    <t xml:space="preserve">APAGQPDSAISSPGR</t>
  </si>
  <si>
    <t xml:space="preserve">APGGRARSRSYSPAP</t>
  </si>
  <si>
    <t xml:space="preserve">PPMRRGYSYSPSPPP</t>
  </si>
  <si>
    <t xml:space="preserve">KRAGLFDSPPNSPER</t>
  </si>
  <si>
    <t xml:space="preserve">PPRRDRDSGSKSPPP</t>
  </si>
  <si>
    <t xml:space="preserve">PGRGQPDSAISSPGR</t>
  </si>
  <si>
    <t xml:space="preserve">SGARTFLSPPSSPRS</t>
  </si>
  <si>
    <t xml:space="preserve">RGGGRARSRSYSPAP</t>
  </si>
  <si>
    <t xml:space="preserve">PRAPGLQSDSPSPPR</t>
  </si>
  <si>
    <t xml:space="preserve">GGNHRAPSGSASPGG</t>
  </si>
  <si>
    <t xml:space="preserve">ARRERSRSLPYSPYR</t>
  </si>
  <si>
    <t xml:space="preserve">GADGRARSRSYSPAP</t>
  </si>
  <si>
    <t xml:space="preserve">NGNHRAPSGSASPGG</t>
  </si>
  <si>
    <t xml:space="preserve">PNMRRGYSYSPSPPP</t>
  </si>
  <si>
    <t xml:space="preserve">PPKRTRRSVSRSPPP</t>
  </si>
  <si>
    <t xml:space="preserve">PGRFSEMSSVGSPGR</t>
  </si>
  <si>
    <t xml:space="preserve">RPRYPSYSPEPSPVR</t>
  </si>
  <si>
    <t xml:space="preserve">RPRYPSYSPEPSPRP</t>
  </si>
  <si>
    <t xml:space="preserve">PAPARGRSYSKSPVR</t>
  </si>
  <si>
    <t xml:space="preserve">GRGGRGYSPHRSPPP</t>
  </si>
  <si>
    <t xml:space="preserve">PRGSEALSIPSSPRG</t>
  </si>
  <si>
    <t xml:space="preserve">AVAVMAESPTGSPQK</t>
  </si>
  <si>
    <t xml:space="preserve">ARRERSRSLPYSPRH</t>
  </si>
  <si>
    <t xml:space="preserve">PGRRQSLSPHRSPPG</t>
  </si>
  <si>
    <t xml:space="preserve">KDAVMAESPTGSPQK</t>
  </si>
  <si>
    <t xml:space="preserve">GLAVMAPSASPSPGL</t>
  </si>
  <si>
    <t xml:space="preserve">EPDALEESPPPSPPA</t>
  </si>
  <si>
    <t xml:space="preserve">PPPADRDSGSKSPPP</t>
  </si>
  <si>
    <t xml:space="preserve">NPAISSNSGENSPKP</t>
  </si>
  <si>
    <t xml:space="preserve">RGKRQPDSAISSPGR</t>
  </si>
  <si>
    <t xml:space="preserve">DRVRQRRSTSFSPDR</t>
  </si>
  <si>
    <t xml:space="preserve">AANRGLQSDSPSPPR</t>
  </si>
  <si>
    <t xml:space="preserve">PRSTTFLSPPSSPRS</t>
  </si>
  <si>
    <t xml:space="preserve">PERPPVNSPESSPER</t>
  </si>
  <si>
    <t xml:space="preserve">QRRREVDSDEDSPPR</t>
  </si>
  <si>
    <t xml:space="preserve">RRRYTRPSRSPSPYK</t>
  </si>
  <si>
    <t xml:space="preserve">RGRQRPRSTSLSPRG</t>
  </si>
  <si>
    <t xml:space="preserve">RGHRRPRSTSLSPRG</t>
  </si>
  <si>
    <t xml:space="preserve">KIASEALSIPSSPRG</t>
  </si>
  <si>
    <t xml:space="preserve">SRADGMISSSGSPLS</t>
  </si>
  <si>
    <t xml:space="preserve">TNMRRGYSYSPSPPP</t>
  </si>
  <si>
    <t xml:space="preserve">PLAEAAASVASSPLA</t>
  </si>
  <si>
    <t xml:space="preserve">PPSSTRRSVSRSPPP</t>
  </si>
  <si>
    <t xml:space="preserve">GRRRKLGSLLYSPGR</t>
  </si>
  <si>
    <t xml:space="preserve">KKTPVAASPPPSPAQ</t>
  </si>
  <si>
    <t xml:space="preserve">NPAISSNSGENSPNP</t>
  </si>
  <si>
    <t xml:space="preserve">GKTAMAPSASPSPGL</t>
  </si>
  <si>
    <t xml:space="preserve">ASAMAGGSSSPSPAS</t>
  </si>
  <si>
    <t xml:space="preserve">PGRRQSLSPHRSPQL</t>
  </si>
  <si>
    <t xml:space="preserve">PLAETAASVASSPLA</t>
  </si>
  <si>
    <t xml:space="preserve">REHRRPRSTSLSPRG</t>
  </si>
  <si>
    <t xml:space="preserve">PKSVSALSEPSSPKS</t>
  </si>
  <si>
    <t xml:space="preserve">TREVSALSEPSSPKS</t>
  </si>
  <si>
    <t xml:space="preserve">ARKSQRRSTSFSPDR</t>
  </si>
  <si>
    <t xml:space="preserve">RRQREEPSTDGSPES</t>
  </si>
  <si>
    <t xml:space="preserve">PASRRKTSPGSSPAS</t>
  </si>
  <si>
    <t xml:space="preserve">ADARAGSSSLSSPTA</t>
  </si>
  <si>
    <t xml:space="preserve">GMDAEALSIPSSPRG</t>
  </si>
  <si>
    <t xml:space="preserve">SAAVRKTSPGSSPAS</t>
  </si>
  <si>
    <t xml:space="preserve">GPESGPFSGCGSPTG</t>
  </si>
  <si>
    <t xml:space="preserve">PGLLIDPSIPTSPGP</t>
  </si>
  <si>
    <t xml:space="preserve">RAMDPVNSPESSPER</t>
  </si>
  <si>
    <t xml:space="preserve">YKRYTRPSRSPSPYK</t>
  </si>
  <si>
    <t xml:space="preserve">ASREVDFSGCGSPTG</t>
  </si>
  <si>
    <t xml:space="preserve">DDAEAGPSSLGSPLK</t>
  </si>
  <si>
    <t xml:space="preserve">YKGRTRPSRSPSPYK</t>
  </si>
  <si>
    <t xml:space="preserve">VPSRVHESPVLSPQR</t>
  </si>
  <si>
    <t xml:space="preserve">TPPADRDSGSKSPPP</t>
  </si>
  <si>
    <t xml:space="preserve">PRSKPIESPAPSPTY</t>
  </si>
  <si>
    <t xml:space="preserve">PSPVPEESEEGSPSR</t>
  </si>
  <si>
    <t xml:space="preserve">LRADGMISSSGSPLS</t>
  </si>
  <si>
    <t xml:space="preserve">SRSLIDPSIPTSPGP</t>
  </si>
  <si>
    <t xml:space="preserve">AYASSPESRLQSPGA</t>
  </si>
  <si>
    <t xml:space="preserve">AFAGAGSSSLSSPTA</t>
  </si>
  <si>
    <t xml:space="preserve">RLVDSEMSSVGSPGR</t>
  </si>
  <si>
    <t xml:space="preserve">PAYFFDDSVPSSPAY</t>
  </si>
  <si>
    <t xml:space="preserve">REEGMQRSGSASPFH</t>
  </si>
  <si>
    <t xml:space="preserve">KPKYKSHSDPPSPSR</t>
  </si>
  <si>
    <t xml:space="preserve">GDEVTVLSAPDSPRA</t>
  </si>
  <si>
    <t xml:space="preserve">NLVDSEMSSVGSPGR</t>
  </si>
  <si>
    <t xml:space="preserve">NPTISSNSGENSPKP</t>
  </si>
  <si>
    <t xml:space="preserve">SSQQKALSPLPSPRA</t>
  </si>
  <si>
    <t xml:space="preserve">PLPPPVNSPESSPER</t>
  </si>
  <si>
    <t xml:space="preserve">SLADGMISSSGSPLS</t>
  </si>
  <si>
    <t xml:space="preserve">YTSGFDDSVPSSPAY</t>
  </si>
  <si>
    <t xml:space="preserve">GRSDDPQSAPTSPRT</t>
  </si>
  <si>
    <t xml:space="preserve">SGELGEGSSSGSPVS</t>
  </si>
  <si>
    <t xml:space="preserve">RSTRRKTSPGSSPAS</t>
  </si>
  <si>
    <t xml:space="preserve">DFAGAGSSSLSSPTA</t>
  </si>
  <si>
    <t xml:space="preserve">AVSGVDSSVPTSPSR</t>
  </si>
  <si>
    <t xml:space="preserve">SKELGEGSSSGSPVS</t>
  </si>
  <si>
    <t xml:space="preserve">RRLVPGESEDGSPAV</t>
  </si>
  <si>
    <t xml:space="preserve">DSAHGTPSMDRSPAP</t>
  </si>
  <si>
    <t xml:space="preserve">STEDGNNSGPPSPVA</t>
  </si>
  <si>
    <t xml:space="preserve">AGRKTLASPQVSPAL</t>
  </si>
  <si>
    <t xml:space="preserve">FTRGVDSSVPTSPSR</t>
  </si>
  <si>
    <t xml:space="preserve">TPAKATPSSIASPKV</t>
  </si>
  <si>
    <t xml:space="preserve">KDKSQRRSTSFSPDR</t>
  </si>
  <si>
    <t xml:space="preserve">RAVLSPASILQSPGR</t>
  </si>
  <si>
    <t xml:space="preserve">AKKLAAASVASSPLA</t>
  </si>
  <si>
    <t xml:space="preserve">QGARSRFSIDMSPVK</t>
  </si>
  <si>
    <t xml:space="preserve">APSNDPPSVKASPLR</t>
  </si>
  <si>
    <t xml:space="preserve">GSSTTFLSPPSSPRS</t>
  </si>
  <si>
    <t xml:space="preserve">GELGDAKSVPASPVT</t>
  </si>
  <si>
    <t xml:space="preserve">NPTISSNSGENSPNP</t>
  </si>
  <si>
    <t xml:space="preserve">DFAGAGSSSLSSPTD</t>
  </si>
  <si>
    <t xml:space="preserve">MKELGEGSSSGSPVS</t>
  </si>
  <si>
    <t xml:space="preserve">YRDGGMMSPMLSPNF</t>
  </si>
  <si>
    <t xml:space="preserve">RSTRRKTSPGSSPAV</t>
  </si>
  <si>
    <t xml:space="preserve">TPAKGTPSSITSPKV</t>
  </si>
  <si>
    <t xml:space="preserve">PSTPVDLSPLPSPTK</t>
  </si>
  <si>
    <t xml:space="preserve">AKKLTAASVASSPLA</t>
  </si>
  <si>
    <t xml:space="preserve">SFLESALSEPSSPKS</t>
  </si>
  <si>
    <t xml:space="preserve">KPVGANNSLSSSPSS</t>
  </si>
  <si>
    <t xml:space="preserve">FHEGMQRSGSASPFH</t>
  </si>
  <si>
    <t xml:space="preserve">GGAALYASNLNSPLS</t>
  </si>
  <si>
    <t xml:space="preserve">KSTFFDDSVPSSPAY</t>
  </si>
  <si>
    <t xml:space="preserve">SVREVRLSADLSPRG</t>
  </si>
  <si>
    <t xml:space="preserve">RKPAPKASASNSPWY</t>
  </si>
  <si>
    <t xml:space="preserve">KDFIKIFSPEVSPKR</t>
  </si>
  <si>
    <t xml:space="preserve">EALGVDSSVPTSPSR</t>
  </si>
  <si>
    <t xml:space="preserve">EACQEPPSPMASPRS</t>
  </si>
  <si>
    <t xml:space="preserve">PKVDVDLSKPTSPEE</t>
  </si>
  <si>
    <t xml:space="preserve">KNLKRGKSYSRSPSP</t>
  </si>
  <si>
    <t xml:space="preserve">ASRKPLASPQVSPAL</t>
  </si>
  <si>
    <t xml:space="preserve">EKSDDPQSAPTSPRT</t>
  </si>
  <si>
    <t xml:space="preserve">SENLNIESPDISPRD</t>
  </si>
  <si>
    <t xml:space="preserve">ALGKSSLSRSASPDP</t>
  </si>
  <si>
    <t xml:space="preserve">PKETSENSNVASPDI</t>
  </si>
  <si>
    <t xml:space="preserve">DITMAGGSSSPSPAS</t>
  </si>
  <si>
    <t xml:space="preserve">NNLKRGKSYSRSPSP</t>
  </si>
  <si>
    <t xml:space="preserve">SENSNIESPDISPRD</t>
  </si>
  <si>
    <t xml:space="preserve">EKEDGYWSEERSPRL</t>
  </si>
  <si>
    <t xml:space="preserve">SENSNVASPDISPRD</t>
  </si>
  <si>
    <t xml:space="preserve">DDEQSSESRAGSPPY</t>
  </si>
  <si>
    <t xml:space="preserve">NENSNVASPDISPRD</t>
  </si>
  <si>
    <t xml:space="preserve">TADGAGSSSLSSPTA</t>
  </si>
  <si>
    <t xml:space="preserve">DDTSGPESGPQSPSQ</t>
  </si>
  <si>
    <t xml:space="preserve">GKGPKKPSTEDSPAY</t>
  </si>
  <si>
    <t xml:space="preserve">VSGLGEGSSSGSPVS</t>
  </si>
  <si>
    <t xml:space="preserve">KVDEASQSDGGSPKV</t>
  </si>
  <si>
    <t xml:space="preserve">SDDATEVSETDSPGD</t>
  </si>
  <si>
    <t xml:space="preserve">WADATEVSETDSPGD</t>
  </si>
  <si>
    <t xml:space="preserve">DSDLERRSVFRSPRS</t>
  </si>
  <si>
    <t xml:space="preserve">SSPAAVASMGSSPAA</t>
  </si>
  <si>
    <t xml:space="preserve">PSEASPRSEVISPSE</t>
  </si>
  <si>
    <t xml:space="preserve">KVDEAFQSDGGSPLQ</t>
  </si>
  <si>
    <t xml:space="preserve">KVDEASQSDGGSPLQ</t>
  </si>
  <si>
    <t xml:space="preserve">FHNSMQRSGSASPFH</t>
  </si>
  <si>
    <t xml:space="preserve">LPSSKMSSAANSPPR</t>
  </si>
  <si>
    <t xml:space="preserve">QPSAPLFSTDKSPKS</t>
  </si>
  <si>
    <t xml:space="preserve">ARMTFIDSLVVSPEA</t>
  </si>
  <si>
    <t xml:space="preserve">SSSPWYGSDSSSPWY</t>
  </si>
  <si>
    <t xml:space="preserve">VARKPLFSTDKSPKS</t>
  </si>
  <si>
    <t xml:space="preserve">TEEKDDGSYLSSPSS</t>
  </si>
  <si>
    <t xml:space="preserve">SAIAQPSSGQESPTG</t>
  </si>
  <si>
    <t xml:space="preserve">PSGSAYASLLESPSG</t>
  </si>
  <si>
    <t xml:space="preserve">SNVANENSNVASPDI</t>
  </si>
  <si>
    <t xml:space="preserve">LPSSSPDSTVESPKT</t>
  </si>
  <si>
    <t xml:space="preserve">TRNLRGSSITLSPNK</t>
  </si>
  <si>
    <t xml:space="preserve">SYIELQKSCVQSPGA</t>
  </si>
  <si>
    <t xml:space="preserve">MNPHLQKSCVQSPGA</t>
  </si>
  <si>
    <t xml:space="preserve">VREDSPVSSAKSPKE</t>
  </si>
  <si>
    <t xml:space="preserve">EDPSVTGSRSSSPVD</t>
  </si>
  <si>
    <t xml:space="preserve">DDFKSENSNIESPDI</t>
  </si>
  <si>
    <t xml:space="preserve">GLPSSPDSTVESPKT</t>
  </si>
  <si>
    <t xml:space="preserve">NVRVSSSSRFASPED</t>
  </si>
  <si>
    <t xml:space="preserve">DEVIPSNSSFPSPSP</t>
  </si>
  <si>
    <t xml:space="preserve">ISNNEDSSGQESPTG</t>
  </si>
  <si>
    <t xml:space="preserve">SGSPLSLSDLVSPKL</t>
  </si>
  <si>
    <t xml:space="preserve">LPSSKMSSAANSPPL</t>
  </si>
  <si>
    <t xml:space="preserve">YSQIISKSDLISPSA</t>
  </si>
  <si>
    <t xml:space="preserve">LSSPSSSSRFASPEE</t>
  </si>
  <si>
    <t xml:space="preserve">....SP.S.......</t>
  </si>
  <si>
    <t xml:space="preserve">EVPASPDSSYSNEVP</t>
  </si>
  <si>
    <t xml:space="preserve">PVPASPDSSYSNPIP</t>
  </si>
  <si>
    <t xml:space="preserve">EVPASPDSSYSNPIP</t>
  </si>
  <si>
    <t xml:space="preserve">PYPSSPDSSYSNPIP</t>
  </si>
  <si>
    <t xml:space="preserve">EVPSSPDSSYSNEVP</t>
  </si>
  <si>
    <t xml:space="preserve">PVPSSPDSSYSNPIP</t>
  </si>
  <si>
    <t xml:space="preserve">EVPSSPDSSYSNPIP</t>
  </si>
  <si>
    <t xml:space="preserve">GYPSSPRSAASRPAG</t>
  </si>
  <si>
    <t xml:space="preserve">SPPSSPRSGARNRPP</t>
  </si>
  <si>
    <t xml:space="preserve">VAASSPRSASASMQP</t>
  </si>
  <si>
    <t xml:space="preserve">PAEASPRSEAGEPAE</t>
  </si>
  <si>
    <t xml:space="preserve">IPGASPDSSYSNPIP</t>
  </si>
  <si>
    <t xml:space="preserve">PSEASPRSEAGEPSE</t>
  </si>
  <si>
    <t xml:space="preserve">GYPSSPRSAASTKRD</t>
  </si>
  <si>
    <t xml:space="preserve">EIGGSPVSAAGDEIG</t>
  </si>
  <si>
    <t xml:space="preserve">GAGQSPSSASREPPA</t>
  </si>
  <si>
    <t xml:space="preserve">PAEASPRSEAGESSE</t>
  </si>
  <si>
    <t xml:space="preserve">RHPASPSSSSGTVAR</t>
  </si>
  <si>
    <t xml:space="preserve">RHPASPSSSSGTPRH</t>
  </si>
  <si>
    <t xml:space="preserve">GVPTSPSSSDKKENP</t>
  </si>
  <si>
    <t xml:space="preserve">RHPASPSSSSGTVAT</t>
  </si>
  <si>
    <t xml:space="preserve">ADPFSPGSAGRSASG</t>
  </si>
  <si>
    <t xml:space="preserve">THPASPSSSSGTVAT</t>
  </si>
  <si>
    <t xml:space="preserve">TQPASPSSSSGTVAT</t>
  </si>
  <si>
    <t xml:space="preserve">PSEASPRSEAGESSE</t>
  </si>
  <si>
    <t xml:space="preserve">EIGGSPVSAAGDEKV</t>
  </si>
  <si>
    <t xml:space="preserve">VAASSPRSASAYADV</t>
  </si>
  <si>
    <t xml:space="preserve">GAAQSPSSASKEMAR</t>
  </si>
  <si>
    <t xml:space="preserve">IPGSSPDSSYSNPIP</t>
  </si>
  <si>
    <t xml:space="preserve">GAGQSPSSASRESGA</t>
  </si>
  <si>
    <t xml:space="preserve">SPMASPRSPAAGALA</t>
  </si>
  <si>
    <t xml:space="preserve">SPGSSPASAAVGGAP</t>
  </si>
  <si>
    <t xml:space="preserve">GAAQSPSSSSGAAQS</t>
  </si>
  <si>
    <t xml:space="preserve">VREPSPGSPVREPSP</t>
  </si>
  <si>
    <t xml:space="preserve">VREPSPASPVREPSP</t>
  </si>
  <si>
    <t xml:space="preserve">AGPDSPISPLLTAGP</t>
  </si>
  <si>
    <t xml:space="preserve">YGDGSPDSAGKPDSN</t>
  </si>
  <si>
    <t xml:space="preserve">YGDGSPDSAGKYGDG</t>
  </si>
  <si>
    <t xml:space="preserve">PRAPSPPSPPRAPSP</t>
  </si>
  <si>
    <t xml:space="preserve">SPPSSPRSTTFLSPP</t>
  </si>
  <si>
    <t xml:space="preserve">TEDASPQSDTEDASP</t>
  </si>
  <si>
    <t xml:space="preserve">EDVDSPRSKSEKEEA</t>
  </si>
  <si>
    <t xml:space="preserve">EVPSSPDSSYSVGFE</t>
  </si>
  <si>
    <t xml:space="preserve">STPASPESIVSKEVG</t>
  </si>
  <si>
    <t xml:space="preserve">SEPSSPKSVSALSEP</t>
  </si>
  <si>
    <t xml:space="preserve">PQPVSPKSSTKSEEA</t>
  </si>
  <si>
    <t xml:space="preserve">KGQASPSSQQKALSP</t>
  </si>
  <si>
    <t xml:space="preserve">DFPISPSSARFQVGA</t>
  </si>
  <si>
    <t xml:space="preserve">AGPDSPISPLLTSDP</t>
  </si>
  <si>
    <t xml:space="preserve">ESVRSPGSAGRSESV</t>
  </si>
  <si>
    <t xml:space="preserve">ESVRSPGSAFGDESV</t>
  </si>
  <si>
    <t xml:space="preserve">VEQPSPTSAAPAEER</t>
  </si>
  <si>
    <t xml:space="preserve">AMLSSPSSSSRFASP</t>
  </si>
  <si>
    <t xml:space="preserve">ESVRSPGSAGRSASG</t>
  </si>
  <si>
    <t xml:space="preserve">GAGQSPSSSSGAGQS</t>
  </si>
  <si>
    <t xml:space="preserve">QEAGSPQSPLGGQEA</t>
  </si>
  <si>
    <t xml:space="preserve">GVPTSPSSSDKVASY</t>
  </si>
  <si>
    <t xml:space="preserve">NISASPSSTRAGLPP</t>
  </si>
  <si>
    <t xml:space="preserve">VEQPSPTSAAPAEEK</t>
  </si>
  <si>
    <t xml:space="preserve">DFPISPSSARFQRDF</t>
  </si>
  <si>
    <t xml:space="preserve">QEAGSPQSPLGGKTA</t>
  </si>
  <si>
    <t xml:space="preserve">APVGSPKSPVKSEQT</t>
  </si>
  <si>
    <t xml:space="preserve">DFPISPSSARFQVGD</t>
  </si>
  <si>
    <t xml:space="preserve">EDVDSPRSKSEKDAE</t>
  </si>
  <si>
    <t xml:space="preserve">ANEQSPESESANEQS</t>
  </si>
  <si>
    <t xml:space="preserve">VEQPSPTSAAPAVEQ</t>
  </si>
  <si>
    <t xml:space="preserve">CQAESPDSPQPGCQA</t>
  </si>
  <si>
    <t xml:space="preserve">QRKASPSSKADSASS</t>
  </si>
  <si>
    <t xml:space="preserve">APVGSPKSPVKSAPV</t>
  </si>
  <si>
    <t xml:space="preserve">GSCGSPRSVIAEGSC</t>
  </si>
  <si>
    <t xml:space="preserve">SEPSSPKSFLEQHAA</t>
  </si>
  <si>
    <t xml:space="preserve">PQAPSPSSNSAKTQS</t>
  </si>
  <si>
    <t xml:space="preserve">PPWQSPQSLPPWQSP</t>
  </si>
  <si>
    <t xml:space="preserve">STDKSPKSSAPKAKA</t>
  </si>
  <si>
    <t xml:space="preserve">SRSPSPRSHRDDEDY</t>
  </si>
  <si>
    <t xml:space="preserve">GGSTSPTSPGGSTSR</t>
  </si>
  <si>
    <t xml:space="preserve">GSCGSPRSVKVYPFW</t>
  </si>
  <si>
    <t xml:space="preserve">AGSESPPSGARADGA</t>
  </si>
  <si>
    <t xml:space="preserve">KYAGSPLSDLEKKYA</t>
  </si>
  <si>
    <t xml:space="preserve">ADFASPSSGRISTSS</t>
  </si>
  <si>
    <t xml:space="preserve">PKLQSPSSESPKLQS</t>
  </si>
  <si>
    <t xml:space="preserve">STDKSPKSSQPKAPA</t>
  </si>
  <si>
    <t xml:space="preserve">CQAESPDSPQPGGVL</t>
  </si>
  <si>
    <t xml:space="preserve">NISASPSSTRAGLPN</t>
  </si>
  <si>
    <t xml:space="preserve">KYAGSPLSDLEKDRQ</t>
  </si>
  <si>
    <t xml:space="preserve">NFANSPNSRSHYEVQ</t>
  </si>
  <si>
    <t xml:space="preserve">GPVESPSSRSLTSSS</t>
  </si>
  <si>
    <t xml:space="preserve">NISASPSSTRAGINI</t>
  </si>
  <si>
    <t xml:space="preserve">SPGSSPASRRKTSPG</t>
  </si>
  <si>
    <t xml:space="preserve">FVPYSPGSPTDPNVL</t>
  </si>
  <si>
    <t xml:space="preserve">STDGSPESDKSTDDM</t>
  </si>
  <si>
    <t xml:space="preserve">LEPESPVSQCDFTQQ</t>
  </si>
  <si>
    <t xml:space="preserve">SSSPSPASALDVTPC</t>
  </si>
  <si>
    <t xml:space="preserve">SSSGSPVSGLSSAAD</t>
  </si>
  <si>
    <t xml:space="preserve">VIALSPRSLMATREI</t>
  </si>
  <si>
    <t xml:space="preserve">PRLQSPISKESSMYR</t>
  </si>
  <si>
    <t xml:space="preserve">SVFRSPRSFSLSDLQ</t>
  </si>
  <si>
    <t xml:space="preserve">ANDGSPKSGDIPDKN</t>
  </si>
  <si>
    <t xml:space="preserve">SSSGSPVSGGVKDYK</t>
  </si>
  <si>
    <t xml:space="preserve">DDLQSPLSTKRELEL</t>
  </si>
  <si>
    <t xml:space="preserve">PGSPSPASREVDFSG</t>
  </si>
  <si>
    <t xml:space="preserve">DDLQSPLSTKREIKF</t>
  </si>
  <si>
    <t xml:space="preserve">SNLNSPLSRQDDATI</t>
  </si>
  <si>
    <t xml:space="preserve">IPLNSPQSDSIPLNS</t>
  </si>
  <si>
    <t xml:space="preserve">PGSPSPASKVTARTF</t>
  </si>
  <si>
    <t xml:space="preserve">MAANSPPSRGTLSSS</t>
  </si>
  <si>
    <t xml:space="preserve">SLSSSPSSVGANNSL</t>
  </si>
  <si>
    <t xml:space="preserve">RGRSSPTSNLSRDDR</t>
  </si>
  <si>
    <t xml:space="preserve">IPLNSPPSDSIPLNS</t>
  </si>
  <si>
    <t xml:space="preserve">.....S.SD......</t>
  </si>
  <si>
    <t xml:space="preserve">RSGQESDSDAEDLRS</t>
  </si>
  <si>
    <t xml:space="preserve">PKSRGSTSDSEDEKP</t>
  </si>
  <si>
    <t xml:space="preserve">PKSRGSTSDSEDEKA</t>
  </si>
  <si>
    <t xml:space="preserve">PKSRASTSDSEDEKE</t>
  </si>
  <si>
    <t xml:space="preserve">PKSRASTSDSEDEKP</t>
  </si>
  <si>
    <t xml:space="preserve">PKSRGSTSDSEDEPK</t>
  </si>
  <si>
    <t xml:space="preserve">KPSRGSTSDSEDEKP</t>
  </si>
  <si>
    <t xml:space="preserve">KPSRASTSDSEDEKP</t>
  </si>
  <si>
    <t xml:space="preserve">RSGQESDSDAEDLEH</t>
  </si>
  <si>
    <t xml:space="preserve">KKGSGSDSDDDEQKK</t>
  </si>
  <si>
    <t xml:space="preserve">KRRAWSESDDEEPKR</t>
  </si>
  <si>
    <t xml:space="preserve">AGGSGSDSDEPQEAG</t>
  </si>
  <si>
    <t xml:space="preserve">KKGSGSDSDDDEQET</t>
  </si>
  <si>
    <t xml:space="preserve">AVQEPSTSDMEDAAV</t>
  </si>
  <si>
    <t xml:space="preserve">DGGLTSDSDEEYDGD</t>
  </si>
  <si>
    <t xml:space="preserve">AVQEPSTSDMEDASP</t>
  </si>
  <si>
    <t xml:space="preserve">HVRSDSESDDEGRRA</t>
  </si>
  <si>
    <t xml:space="preserve">GGGEWSASDDDDEGG</t>
  </si>
  <si>
    <t xml:space="preserve">AVQEPSTSDMEDAST</t>
  </si>
  <si>
    <t xml:space="preserve">AGGSGSDSDEPQEYY</t>
  </si>
  <si>
    <t xml:space="preserve">QGSGISESDSEAQQG</t>
  </si>
  <si>
    <t xml:space="preserve">KKGSGSDSDDDAAKK</t>
  </si>
  <si>
    <t xml:space="preserve">FRDDDSESDEEAAPR</t>
  </si>
  <si>
    <t xml:space="preserve">HVRSDSESDDEVPHV</t>
  </si>
  <si>
    <t xml:space="preserve">KRRAWSESDDEEPVQ</t>
  </si>
  <si>
    <t xml:space="preserve">QGSGISESDSEAQST</t>
  </si>
  <si>
    <t xml:space="preserve">HVRSDSESDDEGRHV</t>
  </si>
  <si>
    <t xml:space="preserve">EGGLTSDSDDAVQEP</t>
  </si>
  <si>
    <t xml:space="preserve">GGGEWSASDDDDEDL</t>
  </si>
  <si>
    <t xml:space="preserve">REEDVSFSDLEDDRE</t>
  </si>
  <si>
    <t xml:space="preserve">LSHFKSASDDEEELS</t>
  </si>
  <si>
    <t xml:space="preserve">RLGALSLSDAEAEVE</t>
  </si>
  <si>
    <t xml:space="preserve">FRDDDSESDEEAAFR</t>
  </si>
  <si>
    <t xml:space="preserve">LSHFKSASDDEEEVV</t>
  </si>
  <si>
    <t xml:space="preserve">REEDVSFSDLEDDDD</t>
  </si>
  <si>
    <t xml:space="preserve">DGGLTSDSDAAEETG</t>
  </si>
  <si>
    <t xml:space="preserve">LEPSDSESDEDDERF</t>
  </si>
  <si>
    <t xml:space="preserve">AGGSGSDSDEPPGAG</t>
  </si>
  <si>
    <t xml:space="preserve">QDEDVSFSDLEDEDD</t>
  </si>
  <si>
    <t xml:space="preserve">QDEDVSFSDLEDEQD</t>
  </si>
  <si>
    <t xml:space="preserve">EEVINSMSDDEGETV</t>
  </si>
  <si>
    <t xml:space="preserve">TVFAESDSDGEEKKK</t>
  </si>
  <si>
    <t xml:space="preserve">LEPSDSESDEDDELE</t>
  </si>
  <si>
    <t xml:space="preserve">EDHDLSDSDDDDTED</t>
  </si>
  <si>
    <t xml:space="preserve">EDHDLSDSDDDDTSS</t>
  </si>
  <si>
    <t xml:space="preserve">EGGLTSDSDEGGLTS</t>
  </si>
  <si>
    <t xml:space="preserve">STSGISESDSEAQST</t>
  </si>
  <si>
    <t xml:space="preserve">TVFAESDSDGEEKTV</t>
  </si>
  <si>
    <t xml:space="preserve">RKKGASDSDTDVDRK</t>
  </si>
  <si>
    <t xml:space="preserve">DGGLTSDSDDGGLTS</t>
  </si>
  <si>
    <t xml:space="preserve">KEEKNSLSDEEKGTS</t>
  </si>
  <si>
    <t xml:space="preserve">RSIPYSTSDEAKARS</t>
  </si>
  <si>
    <t xml:space="preserve">KEEKSSLSDEEKGAS</t>
  </si>
  <si>
    <t xml:space="preserve">EEHISSGSDEEHISS</t>
  </si>
  <si>
    <t xml:space="preserve">RSIPYSTSDEAKAAK</t>
  </si>
  <si>
    <t xml:space="preserve">RKKGASDSDTDVDIG</t>
  </si>
  <si>
    <t xml:space="preserve">RSIPYSTSDEAKAAY</t>
  </si>
  <si>
    <t xml:space="preserve">SSDEGSDSDGAAAKD</t>
  </si>
  <si>
    <t xml:space="preserve">EEHVSSGSDEEHVSS</t>
  </si>
  <si>
    <t xml:space="preserve">QGSGISESDSKSQGS</t>
  </si>
  <si>
    <t xml:space="preserve">EKDRQSGSDADVGKK</t>
  </si>
  <si>
    <t xml:space="preserve">GGKGASDSDTDVDIG</t>
  </si>
  <si>
    <t xml:space="preserve">KTRSDSDSDQSEQKT</t>
  </si>
  <si>
    <t xml:space="preserve">YRDGNSDSDIDEFGS</t>
  </si>
  <si>
    <t xml:space="preserve">YRDGNSDSDIDEFYR</t>
  </si>
  <si>
    <t xml:space="preserve">EKDRQSGSDADVGEK</t>
  </si>
  <si>
    <t xml:space="preserve">EGGLTSDSDPKPPAT</t>
  </si>
  <si>
    <t xml:space="preserve">SKSSRSLSDLMRQSK</t>
  </si>
  <si>
    <t xml:space="preserve">RISTSSLSDLKDLRN</t>
  </si>
  <si>
    <t xml:space="preserve">RISTSSLSDLKQQYD</t>
  </si>
  <si>
    <t xml:space="preserve">ESSEESDSDSIVPVR</t>
  </si>
  <si>
    <t xml:space="preserve">GTRAGSYSDEGSQMD</t>
  </si>
  <si>
    <t xml:space="preserve">SKSSRSLSDLMRQLQ</t>
  </si>
  <si>
    <t xml:space="preserve">VERVQSISDLEKKEN</t>
  </si>
  <si>
    <t xml:space="preserve">SGPEASYSDDTSGPE</t>
  </si>
  <si>
    <t xml:space="preserve">LEPSDSESDEDSFLE</t>
  </si>
  <si>
    <t xml:space="preserve">RSGQESDSDPTRSGQ</t>
  </si>
  <si>
    <t xml:space="preserve">KTRSDSDSDQSQTDD</t>
  </si>
  <si>
    <t xml:space="preserve">LVAAKSESDNGELGE</t>
  </si>
  <si>
    <t xml:space="preserve">AQFRLSKSDDSGAQF</t>
  </si>
  <si>
    <t xml:space="preserve">SRDISSSSDELQNDS</t>
  </si>
  <si>
    <t xml:space="preserve">ASSVESSSDAGRDVA</t>
  </si>
  <si>
    <t xml:space="preserve">LVAAKSESDNGELLV</t>
  </si>
  <si>
    <t xml:space="preserve">ASSVESSSDAGRDNA</t>
  </si>
  <si>
    <t xml:space="preserve">ANIDVSSSDNKVTKA</t>
  </si>
  <si>
    <t xml:space="preserve">RAAVASYSDDTSGPE</t>
  </si>
  <si>
    <t xml:space="preserve">GLSYSSGSDIAGDPG</t>
  </si>
  <si>
    <t xml:space="preserve">QVLVKSHSDVAEHDV</t>
  </si>
  <si>
    <t xml:space="preserve">SRDISSSSDELQNES</t>
  </si>
  <si>
    <t xml:space="preserve">SRDISSSSDELQRES</t>
  </si>
  <si>
    <t xml:space="preserve">SHNSLSGSDDFEDED</t>
  </si>
  <si>
    <t xml:space="preserve">SRDISSSSDELQNDA</t>
  </si>
  <si>
    <t xml:space="preserve">QVLVKSHSDVAEHQV</t>
  </si>
  <si>
    <t xml:space="preserve">SSDEGSDSDSRSSDE</t>
  </si>
  <si>
    <t xml:space="preserve">ASSVESSSDAGRDNN</t>
  </si>
  <si>
    <t xml:space="preserve">ANIDVSSSDNKVTTA</t>
  </si>
  <si>
    <t xml:space="preserve">FQRMGSLSDGALQDG</t>
  </si>
  <si>
    <t xml:space="preserve">LRLLDSLSDVNVESR</t>
  </si>
  <si>
    <t xml:space="preserve">SDKVASYSDDTSGPE</t>
  </si>
  <si>
    <t xml:space="preserve">DVIGRSASDVLGRDV</t>
  </si>
  <si>
    <t xml:space="preserve">LRLLDSLSDVNVELR</t>
  </si>
  <si>
    <t xml:space="preserve">ADKISSASDADKISS</t>
  </si>
  <si>
    <t xml:space="preserve">SLNRLSKSDDSGAQF</t>
  </si>
  <si>
    <t xml:space="preserve">GLSYSSGSDIAGGLG</t>
  </si>
  <si>
    <t xml:space="preserve">LIGMASASDSISDRI</t>
  </si>
  <si>
    <t xml:space="preserve">ANIDVSSSDNKVTTI</t>
  </si>
  <si>
    <t xml:space="preserve">DVIGRSASDVLGRSA</t>
  </si>
  <si>
    <t xml:space="preserve">RISTSSLSDLSSGRI</t>
  </si>
  <si>
    <t xml:space="preserve">SPRSFSLSDLQNARK</t>
  </si>
  <si>
    <t xml:space="preserve">RFIKRSLSDGNILRF</t>
  </si>
  <si>
    <t xml:space="preserve">GLSYSSGSDIAGDGL</t>
  </si>
  <si>
    <t xml:space="preserve">SLNRLSKSDDSGASL</t>
  </si>
  <si>
    <t xml:space="preserve">RFIKRSLSDGNILCE</t>
  </si>
  <si>
    <t xml:space="preserve">HGNLPSRSDAHLSPV</t>
  </si>
  <si>
    <t xml:space="preserve">ASASDSISDRIPSSP</t>
  </si>
  <si>
    <t xml:space="preserve">VPTSPSSSDKKENPR</t>
  </si>
  <si>
    <t xml:space="preserve">SP.....S.......</t>
  </si>
  <si>
    <t xml:space="preserve">SPAPSEPSEKAARSS</t>
  </si>
  <si>
    <t xml:space="preserve">SPPRRARSPVRENSE</t>
  </si>
  <si>
    <t xml:space="preserve">SPRCRLCSMARESSP</t>
  </si>
  <si>
    <t xml:space="preserve">SPPRRRASRRQDDSS</t>
  </si>
  <si>
    <t xml:space="preserve">SPGKAQASTRGEATE</t>
  </si>
  <si>
    <t xml:space="preserve">SPPRRGRSPPARENS</t>
  </si>
  <si>
    <t xml:space="preserve">SPKKAKVSIKAETPG</t>
  </si>
  <si>
    <t xml:space="preserve">SPRPRYPSYSPEPSP</t>
  </si>
  <si>
    <t xml:space="preserve">SPEPEQVSARAAAPA</t>
  </si>
  <si>
    <t xml:space="preserve">SPGSAGRSESVRSPG</t>
  </si>
  <si>
    <t xml:space="preserve">SPGPVARSEKVATPE</t>
  </si>
  <si>
    <t xml:space="preserve">SPAPRENSIERDCQN</t>
  </si>
  <si>
    <t xml:space="preserve">SPRDADFSDEEHISS</t>
  </si>
  <si>
    <t xml:space="preserve">SPPRRGRSLADDGAA</t>
  </si>
  <si>
    <t xml:space="preserve">SPGSAGRSASGRNFG</t>
  </si>
  <si>
    <t xml:space="preserve">SPEARLMSISNQSPE</t>
  </si>
  <si>
    <t xml:space="preserve">SPPARENSEERRAKI</t>
  </si>
  <si>
    <t xml:space="preserve">SPRMAAASPKYADDD</t>
  </si>
  <si>
    <t xml:space="preserve">SPRSASASMQPEHDE</t>
  </si>
  <si>
    <t xml:space="preserve">SPRPGGASGDRDVFG</t>
  </si>
  <si>
    <t xml:space="preserve">SPAPRENSTRKLLPG</t>
  </si>
  <si>
    <t xml:space="preserve">SPAPRENSRSPMKAD</t>
  </si>
  <si>
    <t xml:space="preserve">SPEDEKPSAEDAEAE</t>
  </si>
  <si>
    <t xml:space="preserve">SPNPAISSNSGENSP</t>
  </si>
  <si>
    <t xml:space="preserve">SPPRRARSEYSKVVA</t>
  </si>
  <si>
    <t xml:space="preserve">SPLNSYASAAAAAAE</t>
  </si>
  <si>
    <t xml:space="preserve">SPTKRPSSAAEETGV</t>
  </si>
  <si>
    <t xml:space="preserve">SPAGIQASQEGLPSS</t>
  </si>
  <si>
    <t xml:space="preserve">SPRGRQRSSGKVDEA</t>
  </si>
  <si>
    <t xml:space="preserve">SPAGIQASQDGLPSS</t>
  </si>
  <si>
    <t xml:space="preserve">SPKRSQKSRSLTSSS</t>
  </si>
  <si>
    <t xml:space="preserve">SPMLAAASPDARLVS</t>
  </si>
  <si>
    <t xml:space="preserve">SPLVAPASDADKISS</t>
  </si>
  <si>
    <t xml:space="preserve">SPRDTDFSDEEHVSS</t>
  </si>
  <si>
    <t xml:space="preserve">SPESRLQSPGAQQYY</t>
  </si>
  <si>
    <t xml:space="preserve">SPEAEASSYSNDSPE</t>
  </si>
  <si>
    <t xml:space="preserve">SPEEAPKSDAEDDLT</t>
  </si>
  <si>
    <t xml:space="preserve">SPPGRRQSLSPHRSP</t>
  </si>
  <si>
    <t xml:space="preserve">SPRDRWGSPDPYGRR</t>
  </si>
  <si>
    <t xml:space="preserve">SPKRSQSSRSLTSSS</t>
  </si>
  <si>
    <t xml:space="preserve">SPEAIKGSAANWNPK</t>
  </si>
  <si>
    <t xml:space="preserve">SPTPAKVSEALRPAD</t>
  </si>
  <si>
    <t xml:space="preserve">SPPQQQKSDFPQSSS</t>
  </si>
  <si>
    <t xml:space="preserve">SPPQQQDSDFPQSSS</t>
  </si>
  <si>
    <t xml:space="preserve">SPLRVPASMPMERSV</t>
  </si>
  <si>
    <t xml:space="preserve">SPAAAECSGDNNTVN</t>
  </si>
  <si>
    <t xml:space="preserve">SPARRSTSKDVSSLG</t>
  </si>
  <si>
    <t xml:space="preserve">SPSSKADSASSDAEE</t>
  </si>
  <si>
    <t xml:space="preserve">SPPHQNSSDEDESTS</t>
  </si>
  <si>
    <t xml:space="preserve">SPGGGLRSGAAGMRR</t>
  </si>
  <si>
    <t xml:space="preserve">SPNEPLASPAGIQAS</t>
  </si>
  <si>
    <t xml:space="preserve">SPAPGSGSAREEGEI</t>
  </si>
  <si>
    <t xml:space="preserve">SPNPTISSNSGENSP</t>
  </si>
  <si>
    <t xml:space="preserve">SPAPASGSGEETKRP</t>
  </si>
  <si>
    <t xml:space="preserve">SPVSGLSSAADEEDG</t>
  </si>
  <si>
    <t xml:space="preserve">SPRTSNKSAIMRTQS</t>
  </si>
  <si>
    <t xml:space="preserve">SPDARLVSGSSTTFL</t>
  </si>
  <si>
    <t xml:space="preserve">SPKSSTKSEEAADKV</t>
  </si>
  <si>
    <t xml:space="preserve">SPRTMEESPLADEQT</t>
  </si>
  <si>
    <t xml:space="preserve">SPVSSAKSPKEKVAE</t>
  </si>
  <si>
    <t xml:space="preserve">SPNKASSSEKDGNEV</t>
  </si>
  <si>
    <t xml:space="preserve">SPQAEPVSSSPTAAS</t>
  </si>
  <si>
    <t xml:space="preserve">SPNKAGTSVAMMRNN</t>
  </si>
  <si>
    <t xml:space="preserve">SPVTSAKSPKEKVPE</t>
  </si>
  <si>
    <t xml:space="preserve">SPASILQSPGRLPPR</t>
  </si>
  <si>
    <t xml:space="preserve">SPRASEASSKSSVLH</t>
  </si>
  <si>
    <t xml:space="preserve">SPKSPVKSEQTERIE</t>
  </si>
  <si>
    <t xml:space="preserve">SPGPSMRSHAPQELN</t>
  </si>
  <si>
    <t xml:space="preserve">SPAGKRQSRSSRRGR</t>
  </si>
  <si>
    <t xml:space="preserve">SPQQQPPSPTPAKVS</t>
  </si>
  <si>
    <t xml:space="preserve">SPISKESSMYRDIVG</t>
  </si>
  <si>
    <t xml:space="preserve">SPRMKNVSSGGRRMG</t>
  </si>
  <si>
    <t xml:space="preserve">SPALDPPSPRVAACG</t>
  </si>
  <si>
    <t xml:space="preserve">SPSKSRRSARDSIED</t>
  </si>
  <si>
    <t xml:space="preserve">SPGQVSESNKKVVSS</t>
  </si>
  <si>
    <t xml:space="preserve">SPDAIPRSSSMTKYA</t>
  </si>
  <si>
    <t xml:space="preserve">SPSEKLNSEEESAEK</t>
  </si>
  <si>
    <t xml:space="preserve">SPGADYMSSKRREYP</t>
  </si>
  <si>
    <t xml:space="preserve">SPGRLVDSEMSSVGS</t>
  </si>
  <si>
    <t xml:space="preserve">SPSKGGPSSSGAAQS</t>
  </si>
  <si>
    <t xml:space="preserve">SPNETAASVASSATR</t>
  </si>
  <si>
    <t xml:space="preserve">SPRYFFSSSGGRRTG</t>
  </si>
  <si>
    <t xml:space="preserve">SPSALLDSIPAGFSP</t>
  </si>
  <si>
    <t xml:space="preserve">SPRQSSGSIRSFDEV</t>
  </si>
  <si>
    <t xml:space="preserve">SPTEKPKSLSLDSPT</t>
  </si>
  <si>
    <t xml:space="preserve">SPSRFKPSWQYGDVE</t>
  </si>
  <si>
    <t xml:space="preserve">SPDSTVESPKTASPQ</t>
  </si>
  <si>
    <t xml:space="preserve">SPDRVLHSQPKSTVG</t>
  </si>
  <si>
    <t xml:space="preserve">SPGPNDLSEHAVLVP</t>
  </si>
  <si>
    <t xml:space="preserve">SPTPAKVSVNSFARR</t>
  </si>
  <si>
    <t xml:space="preserve">SPAYLDGSPTAPRVQ</t>
  </si>
  <si>
    <t xml:space="preserve">SPGDVDLSNVAEGEL</t>
  </si>
  <si>
    <t xml:space="preserve">SPPPHRSSKVTTEAA</t>
  </si>
  <si>
    <t xml:space="preserve">SPKDHKESKALALDT</t>
  </si>
  <si>
    <t xml:space="preserve">SPKSPVKSAPVGSPK</t>
  </si>
  <si>
    <t xml:space="preserve">SPKPSSRSLTSSSPK</t>
  </si>
  <si>
    <t xml:space="preserve">SPAYNKSSDRSSYGR</t>
  </si>
  <si>
    <t xml:space="preserve">SPETSTISKDKMITS</t>
  </si>
  <si>
    <t xml:space="preserve">SPSVPRTSRRDDRGR</t>
  </si>
  <si>
    <t xml:space="preserve">SPTSPGGSTSRLLSR</t>
  </si>
  <si>
    <t xml:space="preserve">SPDAESQSGLKANLK</t>
  </si>
  <si>
    <t xml:space="preserve">SPECSHSSVPAVSTF</t>
  </si>
  <si>
    <t xml:space="preserve">SPRDVSVSTTVLEFY</t>
  </si>
  <si>
    <t xml:space="preserve">SPSALLDSPVLLTNF</t>
  </si>
  <si>
    <t xml:space="preserve">SPLVQEISVDQHTKA</t>
  </si>
  <si>
    <t xml:space="preserve">SPSRHISSKDFIKIF</t>
  </si>
  <si>
    <t xml:space="preserve">SPPIPRSSSMTKYAL</t>
  </si>
  <si>
    <t xml:space="preserve">.SP....S.......</t>
  </si>
  <si>
    <t xml:space="preserve">TSPSRHTSNKDFIKI</t>
  </si>
  <si>
    <t xml:space="preserve">TSPKVTRSEPSFTPA</t>
  </si>
  <si>
    <t xml:space="preserve">TSPSRHISNKDFIKI</t>
  </si>
  <si>
    <t xml:space="preserve">YSPPVRRSRRDRSYS</t>
  </si>
  <si>
    <t xml:space="preserve">ASPDSSYSNPIPVPA</t>
  </si>
  <si>
    <t xml:space="preserve">YSPPVRRSRPKRQRE</t>
  </si>
  <si>
    <t xml:space="preserve">ASPKVTRSEPSFTPA</t>
  </si>
  <si>
    <t xml:space="preserve">TSPGGSTSRAPTSPG</t>
  </si>
  <si>
    <t xml:space="preserve">QSPIPRRSRWDRSQS</t>
  </si>
  <si>
    <t xml:space="preserve">TSPSRHISSKDFIKI</t>
  </si>
  <si>
    <t xml:space="preserve">TSPKVTRSEPSFTEG</t>
  </si>
  <si>
    <t xml:space="preserve">SSPRRWGSRHDRRTL</t>
  </si>
  <si>
    <t xml:space="preserve">ASPLRPGSEPIADRR</t>
  </si>
  <si>
    <t xml:space="preserve">ASPDSSYSNPIPGSE</t>
  </si>
  <si>
    <t xml:space="preserve">ASPDSSYSNPIPGAS</t>
  </si>
  <si>
    <t xml:space="preserve">GSPSRVESENGDGPA</t>
  </si>
  <si>
    <t xml:space="preserve">QSPYRSSSFPAPQYA</t>
  </si>
  <si>
    <t xml:space="preserve">TSPSRHTSGDSAESD</t>
  </si>
  <si>
    <t xml:space="preserve">SSPKREPSFRGGGRA</t>
  </si>
  <si>
    <t xml:space="preserve">ASPKVTRSEPSFTHD</t>
  </si>
  <si>
    <t xml:space="preserve">SSPDSSYSNPIPGNE</t>
  </si>
  <si>
    <t xml:space="preserve">DSPGRSDSTASGDSP</t>
  </si>
  <si>
    <t xml:space="preserve">SSPDSSYSNPIPGNN</t>
  </si>
  <si>
    <t xml:space="preserve">ASPDSSYSNEVPASP</t>
  </si>
  <si>
    <t xml:space="preserve">TSPGASGSKSETSPG</t>
  </si>
  <si>
    <t xml:space="preserve">GSPEEHRSRRGRSGS</t>
  </si>
  <si>
    <t xml:space="preserve">GSPPPHRSSKVTTEA</t>
  </si>
  <si>
    <t xml:space="preserve">SSPDSSYSNEVPSSP</t>
  </si>
  <si>
    <t xml:space="preserve">RSPTPPGSRSPAAAE</t>
  </si>
  <si>
    <t xml:space="preserve">TSPGGSTSRLLSRDS</t>
  </si>
  <si>
    <t xml:space="preserve">ASPGASGSKSEASPG</t>
  </si>
  <si>
    <t xml:space="preserve">TSPGGSTSRLLSRSG</t>
  </si>
  <si>
    <t xml:space="preserve">PSPPRAPSPPPSSAR</t>
  </si>
  <si>
    <t xml:space="preserve">RSPTPPGSRSPAPRE</t>
  </si>
  <si>
    <t xml:space="preserve">TSPSRHISTRSEPSF</t>
  </si>
  <si>
    <t xml:space="preserve">TSPSRHISIVRFLDG</t>
  </si>
  <si>
    <t xml:space="preserve">LSPPRRHSIRHSISI</t>
  </si>
  <si>
    <t xml:space="preserve">QSPYRSSSFPAPQYQ</t>
  </si>
  <si>
    <t xml:space="preserve">FSPKFGESRVDPVRV</t>
  </si>
  <si>
    <t xml:space="preserve">SSPKRSSSEEEESTT</t>
  </si>
  <si>
    <t xml:space="preserve">PSPVRQNSRSFPYEP</t>
  </si>
  <si>
    <t xml:space="preserve">LSPTTPGSRDSFQRM</t>
  </si>
  <si>
    <t xml:space="preserve">RSPVRENSEERRAKI</t>
  </si>
  <si>
    <t xml:space="preserve">NSPPRKMSSAANSPP</t>
  </si>
  <si>
    <t xml:space="preserve">PSPSPRESNEWRVRV</t>
  </si>
  <si>
    <t xml:space="preserve">SSPSFRDSWRAASAA</t>
  </si>
  <si>
    <t xml:space="preserve">TSPKVTRSEAGTTVL</t>
  </si>
  <si>
    <t xml:space="preserve">SSPNQPYSDKDDKAG</t>
  </si>
  <si>
    <t xml:space="preserve">LSPTTPGSRMDNTVL</t>
  </si>
  <si>
    <t xml:space="preserve">TSPGGSTSRLLSRFT</t>
  </si>
  <si>
    <t xml:space="preserve">TSPGGSTSRLLSRSL</t>
  </si>
  <si>
    <t xml:space="preserve">ASPAPARSPRRRSAS</t>
  </si>
  <si>
    <t xml:space="preserve">NSPPRGHSVKSTLAA</t>
  </si>
  <si>
    <t xml:space="preserve">RSPGRRQSLSPHRSP</t>
  </si>
  <si>
    <t xml:space="preserve">QSPIARRSCSQDVEE</t>
  </si>
  <si>
    <t xml:space="preserve">VSPMYRRSSYRRSVS</t>
  </si>
  <si>
    <t xml:space="preserve">DSPKERDSTASGDSP</t>
  </si>
  <si>
    <t xml:space="preserve">PSPPQRHSGRVGDAT</t>
  </si>
  <si>
    <t xml:space="preserve">RSPTPPGSRSPVKDY</t>
  </si>
  <si>
    <t xml:space="preserve">FSPSGPDSGRSFTDA</t>
  </si>
  <si>
    <t xml:space="preserve">VSPTHVHSNSIDDDD</t>
  </si>
  <si>
    <t xml:space="preserve">GSPTKRPSSAAEETG</t>
  </si>
  <si>
    <t xml:space="preserve">TSPGASGSKHSKTLR</t>
  </si>
  <si>
    <t xml:space="preserve">LSPTTPGSRMDVALQ</t>
  </si>
  <si>
    <t xml:space="preserve">ASPGASGSKHSKTKK</t>
  </si>
  <si>
    <t xml:space="preserve">SSPKEAFSRVREVHP</t>
  </si>
  <si>
    <t xml:space="preserve">GSPRTQSSRVAGEPN</t>
  </si>
  <si>
    <t xml:space="preserve">SSPKMAKSPGDAFRA</t>
  </si>
  <si>
    <t xml:space="preserve">PSPRRGLSPEGRITH</t>
  </si>
  <si>
    <t xml:space="preserve">ASPRGRESHHEEDKR</t>
  </si>
  <si>
    <t xml:space="preserve">SSPNNRISPQLSSPN</t>
  </si>
  <si>
    <t xml:space="preserve">QSPIARRSCVHLSVV</t>
  </si>
  <si>
    <t xml:space="preserve">GSPPTKPSGEFATPP</t>
  </si>
  <si>
    <t xml:space="preserve">VSPTHVHSNSISEDP</t>
  </si>
  <si>
    <t xml:space="preserve">LSPPIPRSSSMTKYA</t>
  </si>
  <si>
    <t xml:space="preserve">PSPGGSSSQMPDSDN</t>
  </si>
  <si>
    <t xml:space="preserve">KSPVQAPSTPKAAPV</t>
  </si>
  <si>
    <t xml:space="preserve">GSPIKCESISTRASA</t>
  </si>
  <si>
    <t xml:space="preserve">SSPAAVASPDPGADA</t>
  </si>
  <si>
    <t xml:space="preserve">NSPNPAISSNSGENS</t>
  </si>
  <si>
    <t xml:space="preserve">SSPRSAASTKRDDND</t>
  </si>
  <si>
    <t xml:space="preserve">GSPSNSVSKNVKEEE</t>
  </si>
  <si>
    <t xml:space="preserve">ASPESIVSKEVGSDI</t>
  </si>
  <si>
    <t xml:space="preserve">NSPNPTISSNSGENS</t>
  </si>
  <si>
    <t xml:space="preserve">ASPLLKRSNTLTSSH</t>
  </si>
  <si>
    <t xml:space="preserve">SSPVQAPSTWLPSSK</t>
  </si>
  <si>
    <t xml:space="preserve">PSPHNKVSTIADSPS</t>
  </si>
  <si>
    <t xml:space="preserve">DSPEKRVSDFKYTPS</t>
  </si>
  <si>
    <t xml:space="preserve">GSPESDKSTDDMGDQ</t>
  </si>
  <si>
    <t xml:space="preserve">LSPNFRASPNYQQYD</t>
  </si>
  <si>
    <t xml:space="preserve">VSPKLGKSFSACSLA</t>
  </si>
  <si>
    <t xml:space="preserve">GSPLKLVSEELPIVE</t>
  </si>
  <si>
    <t xml:space="preserve">NSPPYDKSGEKLCQA</t>
  </si>
  <si>
    <t xml:space="preserve">PSPECSHSSVPAVST</t>
  </si>
  <si>
    <t xml:space="preserve">SSPAQSKSGKWEAEL</t>
  </si>
  <si>
    <t xml:space="preserve">LSPNKASSSEKDGNE</t>
  </si>
  <si>
    <t xml:space="preserve">QSPISKESSMYRDIV</t>
  </si>
  <si>
    <t xml:space="preserve">GSPVSGLSSAADEED</t>
  </si>
  <si>
    <t xml:space="preserve">DSPAYNKSSDRSSYG</t>
  </si>
  <si>
    <t xml:space="preserve">RSPMKADSPKNLKRG</t>
  </si>
  <si>
    <t xml:space="preserve">ESPPHQNSSDEDEST</t>
  </si>
  <si>
    <t xml:space="preserve">SSPRYFFSSSGGRRT</t>
  </si>
  <si>
    <t xml:space="preserve">NSPPLPSSKMSSAAN</t>
  </si>
  <si>
    <t xml:space="preserve">GSPRISESASGIPRV</t>
  </si>
  <si>
    <t xml:space="preserve">SSPTSNLSPRQTSET</t>
  </si>
  <si>
    <t xml:space="preserve">VSPLEVPSPKKAKVS</t>
  </si>
  <si>
    <t xml:space="preserve">DSPEAEASSYSNDSP</t>
  </si>
  <si>
    <t xml:space="preserve">PSPHNKVSLAPVEAE</t>
  </si>
  <si>
    <t xml:space="preserve">SSPQGLPSVQRLRFV</t>
  </si>
  <si>
    <t xml:space="preserve">.......S..SD...</t>
  </si>
  <si>
    <t xml:space="preserve">DEEEWLQSAESDDEE</t>
  </si>
  <si>
    <t xml:space="preserve">AELAGGDSAESDTEI</t>
  </si>
  <si>
    <t xml:space="preserve">DEEEWLQSAESDEEK</t>
  </si>
  <si>
    <t xml:space="preserve">AKDILGDSAESDTEI</t>
  </si>
  <si>
    <t xml:space="preserve">TEIAGGDSAESDTEI</t>
  </si>
  <si>
    <t xml:space="preserve">VAVAGGDSAESDTEI</t>
  </si>
  <si>
    <t xml:space="preserve">PPTAGGDSAESDTEI</t>
  </si>
  <si>
    <t xml:space="preserve">GSDDEEGSGGSDDEE</t>
  </si>
  <si>
    <t xml:space="preserve">PVVEWLQSAESDDEE</t>
  </si>
  <si>
    <t xml:space="preserve">GFSNEAKSGESDDED</t>
  </si>
  <si>
    <t xml:space="preserve">VGRSKGDSAESDTEI</t>
  </si>
  <si>
    <t xml:space="preserve">DEERPAASVGSDDEE</t>
  </si>
  <si>
    <t xml:space="preserve">SRHTSGDSAESDTEI</t>
  </si>
  <si>
    <t xml:space="preserve">DEDLGLASYDSDDED</t>
  </si>
  <si>
    <t xml:space="preserve">PVVEWLQSAESDEEE</t>
  </si>
  <si>
    <t xml:space="preserve">FSDEEPASGMSDSED</t>
  </si>
  <si>
    <t xml:space="preserve">QSDTEDASPQSDTED</t>
  </si>
  <si>
    <t xml:space="preserve">AQDESKVSADSDDEF</t>
  </si>
  <si>
    <t xml:space="preserve">GSDEEHISSGSDEEH</t>
  </si>
  <si>
    <t xml:space="preserve">LNKYTQDSDDSDTES</t>
  </si>
  <si>
    <t xml:space="preserve">IRKRPAASVGSDDEE</t>
  </si>
  <si>
    <t xml:space="preserve">TESYTQDSDDSDTES</t>
  </si>
  <si>
    <t xml:space="preserve">GALLGLASYDSDDED</t>
  </si>
  <si>
    <t xml:space="preserve">GSDEEHVSSGSDEEH</t>
  </si>
  <si>
    <t xml:space="preserve">DSDVELKSDDSDVEL</t>
  </si>
  <si>
    <t xml:space="preserve">ESDCQYDSDESDDPG</t>
  </si>
  <si>
    <t xml:space="preserve">DQGAMPDSGLSDDQG</t>
  </si>
  <si>
    <t xml:space="preserve">EGKSKADSASSDAEE</t>
  </si>
  <si>
    <t xml:space="preserve">PKAQQQDSDDSDTES</t>
  </si>
  <si>
    <t xml:space="preserve">DSDSECLSIDSDSEA</t>
  </si>
  <si>
    <t xml:space="preserve">DQGLMPDSGLSDDQG</t>
  </si>
  <si>
    <t xml:space="preserve">KLEEAESSEESDSEA</t>
  </si>
  <si>
    <t xml:space="preserve">SEKKEEKSSLSDEEK</t>
  </si>
  <si>
    <t xml:space="preserve">EPHAMPDSGLSDDQG</t>
  </si>
  <si>
    <t xml:space="preserve">LERGPAGSVDSDLER</t>
  </si>
  <si>
    <t xml:space="preserve">NGMGGDDSDFSDEEP</t>
  </si>
  <si>
    <t xml:space="preserve">QKLKYAGSPLSDLEK</t>
  </si>
  <si>
    <t xml:space="preserve">QRLKYAGSPLSDLEK</t>
  </si>
  <si>
    <t xml:space="preserve">LEKKYAGSPLSDLEK</t>
  </si>
  <si>
    <t xml:space="preserve">DDEETGVSEESDDDE</t>
  </si>
  <si>
    <t xml:space="preserve">EPRLMPDSGLSDDQG</t>
  </si>
  <si>
    <t xml:space="preserve">VVSGPAGSVDSDLER</t>
  </si>
  <si>
    <t xml:space="preserve">AAEETGVSEESDDDE</t>
  </si>
  <si>
    <t xml:space="preserve">DGDNEALSEDSDDGD</t>
  </si>
  <si>
    <t xml:space="preserve">DKKRLCLSIDSDSEC</t>
  </si>
  <si>
    <t xml:space="preserve">QSLCQYDSDESDCQY</t>
  </si>
  <si>
    <t xml:space="preserve">DDKKGDKSDDSDDDK</t>
  </si>
  <si>
    <t xml:space="preserve">LKLTAEQSGSSDNLK</t>
  </si>
  <si>
    <t xml:space="preserve">ESDGGFDSLESDGGF</t>
  </si>
  <si>
    <t xml:space="preserve">SVLTAEQSGSSDNLK</t>
  </si>
  <si>
    <t xml:space="preserve">PQVKGDKSDDSDDDK</t>
  </si>
  <si>
    <t xml:space="preserve">LRLTAEQSGSSDNLR</t>
  </si>
  <si>
    <t xml:space="preserve">KASTAEQSGSSDNLK</t>
  </si>
  <si>
    <t xml:space="preserve">SVLTAEQSGSSDNLR</t>
  </si>
  <si>
    <t xml:space="preserve">RASTAEQSGSSDNLR</t>
  </si>
  <si>
    <t xml:space="preserve">LSLDSEKSGMSDTDE</t>
  </si>
  <si>
    <t xml:space="preserve">AIANEALSEDSDDGD</t>
  </si>
  <si>
    <t xml:space="preserve">QNDSRDISSSSDELQ</t>
  </si>
  <si>
    <t xml:space="preserve">SDEDESTSGSSDEDE</t>
  </si>
  <si>
    <t xml:space="preserve">VADEMHASRSSDSVA</t>
  </si>
  <si>
    <t xml:space="preserve">QNESRDISSSSDELQ</t>
  </si>
  <si>
    <t xml:space="preserve">QRESRDISSSSDELQ</t>
  </si>
  <si>
    <t xml:space="preserve">IEEVDVSSVTSDDNI</t>
  </si>
  <si>
    <t xml:space="preserve">GRESRDISSSSDELQ</t>
  </si>
  <si>
    <t xml:space="preserve">RKEVDVSSVTSDDNI</t>
  </si>
  <si>
    <t xml:space="preserve">DNIVDVSSVTSDDNI</t>
  </si>
  <si>
    <t xml:space="preserve">KLEEAESSEESDSKL</t>
  </si>
  <si>
    <t xml:space="preserve">GSRVPWGSRSSDEGS</t>
  </si>
  <si>
    <t xml:space="preserve">ASDADKISSASDADK</t>
  </si>
  <si>
    <t xml:space="preserve">ADEAVHASRSSDSVA</t>
  </si>
  <si>
    <t xml:space="preserve">VNLALKASGNSDVNL</t>
  </si>
  <si>
    <t xml:space="preserve">LLPGSVDSGRSDSTA</t>
  </si>
  <si>
    <t xml:space="preserve">DSGRISTSSLSDLKD</t>
  </si>
  <si>
    <t xml:space="preserve">NARVPWGSRSSDEGS</t>
  </si>
  <si>
    <t xml:space="preserve">AGDGLSYSSGSDIAG</t>
  </si>
  <si>
    <t xml:space="preserve">RPQALKASGNSDVNL</t>
  </si>
  <si>
    <t xml:space="preserve">EEPSTDGSPESDKST</t>
  </si>
  <si>
    <t xml:space="preserve">SDSVPWGSRSSDEGS</t>
  </si>
  <si>
    <t xml:space="preserve">ESNAVHASRSSDSVA</t>
  </si>
  <si>
    <t xml:space="preserve">QGLGLSYSSGSDIAG</t>
  </si>
  <si>
    <t xml:space="preserve">SSGRISTSSLSDLKQ</t>
  </si>
  <si>
    <t xml:space="preserve">GGLGLSYSSGSDIAG</t>
  </si>
  <si>
    <t xml:space="preserve">SSGRISTSSLSDLKD</t>
  </si>
  <si>
    <t xml:space="preserve">APPLADRSNMSDGDN</t>
  </si>
  <si>
    <t xml:space="preserve">RPSRRISSQVSDLDQ</t>
  </si>
  <si>
    <t xml:space="preserve">....S..SP......</t>
  </si>
  <si>
    <t xml:space="preserve">GEGSSSGSPVSGLGE</t>
  </si>
  <si>
    <t xml:space="preserve">GEGSSSGSPVSGGVK</t>
  </si>
  <si>
    <t xml:space="preserve">AKPVSSGSPWYGSDR</t>
  </si>
  <si>
    <t xml:space="preserve">GEGSSSGSPVSGELG</t>
  </si>
  <si>
    <t xml:space="preserve">GMISSSGSPLSRADG</t>
  </si>
  <si>
    <t xml:space="preserve">DSTASGDSPGRSDST</t>
  </si>
  <si>
    <t xml:space="preserve">AKPVSSGSPWYGSAK</t>
  </si>
  <si>
    <t xml:space="preserve">GMISSSGSPLSLADG</t>
  </si>
  <si>
    <t xml:space="preserve">AKPVSSGSPWYGAKA</t>
  </si>
  <si>
    <t xml:space="preserve">GMISSSGSPLSLSGM</t>
  </si>
  <si>
    <t xml:space="preserve">VRENSERSPVRENSE</t>
  </si>
  <si>
    <t xml:space="preserve">GMISSSGSPLSLSDL</t>
  </si>
  <si>
    <t xml:space="preserve">GEGSSSGSPVSKELG</t>
  </si>
  <si>
    <t xml:space="preserve">SEMSSVGSPGRFSRG</t>
  </si>
  <si>
    <t xml:space="preserve">DSSKSEASPGASGSK</t>
  </si>
  <si>
    <t xml:space="preserve">AGEPSEASPRSEAGE</t>
  </si>
  <si>
    <t xml:space="preserve">SEMSSVGSPGRFSEM</t>
  </si>
  <si>
    <t xml:space="preserve">IAEGSCGSPRSVIAE</t>
  </si>
  <si>
    <t xml:space="preserve">DSTASGDSPKERDST</t>
  </si>
  <si>
    <t xml:space="preserve">DSSKSETSPGASGSK</t>
  </si>
  <si>
    <t xml:space="preserve">VISPSEASPRSEAGE</t>
  </si>
  <si>
    <t xml:space="preserve">TRRLSMTSPFRSRGT</t>
  </si>
  <si>
    <t xml:space="preserve">GTPSSITSPKVTRSE</t>
  </si>
  <si>
    <t xml:space="preserve">TRRLSMTSPFRSRGK</t>
  </si>
  <si>
    <t xml:space="preserve">HRYESSLSPHRGYHR</t>
  </si>
  <si>
    <t xml:space="preserve">GRSESVRSPGSAGRS</t>
  </si>
  <si>
    <t xml:space="preserve">ATPSSIASPKVTRSE</t>
  </si>
  <si>
    <t xml:space="preserve">AGPSSLGSPLKLVSE</t>
  </si>
  <si>
    <t xml:space="preserve">IAEGSCGSPRSVKVY</t>
  </si>
  <si>
    <t xml:space="preserve">TRRLSMTSPFRSTRR</t>
  </si>
  <si>
    <t xml:space="preserve">KSNVSAGSPRTQSSR</t>
  </si>
  <si>
    <t xml:space="preserve">VPEESEPSPVPEESE</t>
  </si>
  <si>
    <t xml:space="preserve">LMSISNQSPERSMLM</t>
  </si>
  <si>
    <t xml:space="preserve">PAYTSGFSPKFGESR</t>
  </si>
  <si>
    <t xml:space="preserve">MYRRSRVSPMYRRSR</t>
  </si>
  <si>
    <t xml:space="preserve">MYRRSRPSPDYGMYR</t>
  </si>
  <si>
    <t xml:space="preserve">DIEDSLNSPLISDIE</t>
  </si>
  <si>
    <t xml:space="preserve">HRYESSLSPHRGYFD</t>
  </si>
  <si>
    <t xml:space="preserve">DIEDSLNSPLISRQA</t>
  </si>
  <si>
    <t xml:space="preserve">SVRVSAASPNRTSVR</t>
  </si>
  <si>
    <t xml:space="preserve">MYRRSRPSPDYGRPA</t>
  </si>
  <si>
    <t xml:space="preserve">DSTASGDSPKERIVP</t>
  </si>
  <si>
    <t xml:space="preserve">VISPSEASPRSEVIS</t>
  </si>
  <si>
    <t xml:space="preserve">DSTASGDSPKDVEDL</t>
  </si>
  <si>
    <t xml:space="preserve">LEQLSGQSPVFSKAR</t>
  </si>
  <si>
    <t xml:space="preserve">ASSYSNDSPEAEASS</t>
  </si>
  <si>
    <t xml:space="preserve">KTSFSITSPKVTRSE</t>
  </si>
  <si>
    <t xml:space="preserve">TPPGSRRSPTPPGSR</t>
  </si>
  <si>
    <t xml:space="preserve">DPNASNNSPDTFDPN</t>
  </si>
  <si>
    <t xml:space="preserve">SRQASLNSPLISRQA</t>
  </si>
  <si>
    <t xml:space="preserve">GPVASEPSPEPLMRT</t>
  </si>
  <si>
    <t xml:space="preserve">VAEDSLISPKTSGDT</t>
  </si>
  <si>
    <t xml:space="preserve">DPNASNNSPDTFKVV</t>
  </si>
  <si>
    <t xml:space="preserve">FGDESVRSPGSAGRS</t>
  </si>
  <si>
    <t xml:space="preserve">LMSISNQSPEARQAT</t>
  </si>
  <si>
    <t xml:space="preserve">SVRVSAASPNRTRNL</t>
  </si>
  <si>
    <t xml:space="preserve">VISPSEASPREVVVI</t>
  </si>
  <si>
    <t xml:space="preserve">PAYTSGFSPKFGPAY</t>
  </si>
  <si>
    <t xml:space="preserve">SRVPSSNSPRVKGRY</t>
  </si>
  <si>
    <t xml:space="preserve">LMSISNQSPEARLMS</t>
  </si>
  <si>
    <t xml:space="preserve">TLTPSTVSPVRGHTL</t>
  </si>
  <si>
    <t xml:space="preserve">FGDESVRSPGSAFGD</t>
  </si>
  <si>
    <t xml:space="preserve">DDFASAASPPNDDDF</t>
  </si>
  <si>
    <t xml:space="preserve">LEQLSGQSPVFSLEQ</t>
  </si>
  <si>
    <t xml:space="preserve">DDFASAASPPNDVGP</t>
  </si>
  <si>
    <t xml:space="preserve">PKSLSLDSPTEKELT</t>
  </si>
  <si>
    <t xml:space="preserve">ALQASIISPEMNTQR</t>
  </si>
  <si>
    <t xml:space="preserve">THVHSNVSPTHVHSN</t>
  </si>
  <si>
    <t xml:space="preserve">ITSGSCRSPTGNAPD</t>
  </si>
  <si>
    <t xml:space="preserve">PKSLSLDSPTEKPKS</t>
  </si>
  <si>
    <t xml:space="preserve">PPPNSDRSPNEPLAS</t>
  </si>
  <si>
    <t xml:space="preserve">.......S.....SP</t>
  </si>
  <si>
    <t xml:space="preserve">PIKEPEFSTDEEESP</t>
  </si>
  <si>
    <t xml:space="preserve">DIKEPEFSTDEEESP</t>
  </si>
  <si>
    <t xml:space="preserve">PSKGGPSSSGAAQSP</t>
  </si>
  <si>
    <t xml:space="preserve">VESKPEFSTDEEQSP</t>
  </si>
  <si>
    <t xml:space="preserve">RAYGRGQSSYEQESP</t>
  </si>
  <si>
    <t xml:space="preserve">KESKPEFSTDEEQSP</t>
  </si>
  <si>
    <t xml:space="preserve">ASKGGPSSSGAAQSP</t>
  </si>
  <si>
    <t xml:space="preserve">GETQEAQSDTEDASP</t>
  </si>
  <si>
    <t xml:space="preserve">PDSNPIPSPRRGLSP</t>
  </si>
  <si>
    <t xml:space="preserve">DTTQEAQSDTEDASP</t>
  </si>
  <si>
    <t xml:space="preserve">PQGLPMISAFESSSP</t>
  </si>
  <si>
    <t xml:space="preserve">AETPKTASDLEITSP</t>
  </si>
  <si>
    <t xml:space="preserve">GDTKEGQSDTEDASP</t>
  </si>
  <si>
    <t xml:space="preserve">PFYNYLKSSEPPVSP</t>
  </si>
  <si>
    <t xml:space="preserve">PLYNYLKSSEPPVSP</t>
  </si>
  <si>
    <t xml:space="preserve">PQGLPSISAFESSSP</t>
  </si>
  <si>
    <t xml:space="preserve">MSKGGPSSSGAGQSP</t>
  </si>
  <si>
    <t xml:space="preserve">EEDSEEDSEDEYESP</t>
  </si>
  <si>
    <t xml:space="preserve">PSRTTDASPVREPSP</t>
  </si>
  <si>
    <t xml:space="preserve">AAQSPSSSSGAAQSP</t>
  </si>
  <si>
    <t xml:space="preserve">PPVSPQKSSEPPVSP</t>
  </si>
  <si>
    <t xml:space="preserve">EPLMRTASDLEITSP</t>
  </si>
  <si>
    <t xml:space="preserve">PSRTTDGSPVREPSP</t>
  </si>
  <si>
    <t xml:space="preserve">PSRGTLSSSVVAPSP</t>
  </si>
  <si>
    <t xml:space="preserve">PRASAPRSTRRKTSP</t>
  </si>
  <si>
    <t xml:space="preserve">ELKYMLASDLEITSP</t>
  </si>
  <si>
    <t xml:space="preserve">EANQGPFSPKGQASP</t>
  </si>
  <si>
    <t xml:space="preserve">AFYNYLKSSEPPVSP</t>
  </si>
  <si>
    <t xml:space="preserve">ALYNYLKSSEPPVSP</t>
  </si>
  <si>
    <t xml:space="preserve">AGQSPSSSSGAGQSP</t>
  </si>
  <si>
    <t xml:space="preserve">KDNGYSRSPRRSLSP</t>
  </si>
  <si>
    <t xml:space="preserve">LEDEDDVSPLEVPSP</t>
  </si>
  <si>
    <t xml:space="preserve">VDSGRSDSTASGDSP</t>
  </si>
  <si>
    <t xml:space="preserve">PTVFPEKSAGQQSSP</t>
  </si>
  <si>
    <t xml:space="preserve">EKSGGDASGTAPDSP</t>
  </si>
  <si>
    <t xml:space="preserve">SDLRNLASDLEITSP</t>
  </si>
  <si>
    <t xml:space="preserve">AASEPSGSILDSRSP</t>
  </si>
  <si>
    <t xml:space="preserve">PLRVPAISDRIPSSP</t>
  </si>
  <si>
    <t xml:space="preserve">GRVRDSRSPRRSASP</t>
  </si>
  <si>
    <t xml:space="preserve">SSLGRSDSTASGDSP</t>
  </si>
  <si>
    <t xml:space="preserve">PDEQGAGSNKISSSP</t>
  </si>
  <si>
    <t xml:space="preserve">RSLGRSDSTASGDSP</t>
  </si>
  <si>
    <t xml:space="preserve">EERRRRASRKPLASP</t>
  </si>
  <si>
    <t xml:space="preserve">ASQEGLPSSGLPSSP</t>
  </si>
  <si>
    <t xml:space="preserve">PSSLLTRSTRRKTSP</t>
  </si>
  <si>
    <t xml:space="preserve">DPYGRRPSTPVDLSP</t>
  </si>
  <si>
    <t xml:space="preserve">ERLGALGSNKISSSP</t>
  </si>
  <si>
    <t xml:space="preserve">GTGPEILSNPEAESP</t>
  </si>
  <si>
    <t xml:space="preserve">SKRNQPDSSKSEASP</t>
  </si>
  <si>
    <t xml:space="preserve">ENSPKPSSNSGENSP</t>
  </si>
  <si>
    <t xml:space="preserve">AGNPAISSNSGENSP</t>
  </si>
  <si>
    <t xml:space="preserve">EDPEEKSSQADGASP</t>
  </si>
  <si>
    <t xml:space="preserve">PYSPYRRSRSLPYSP</t>
  </si>
  <si>
    <t xml:space="preserve">DVFGAPTSPGGSTSP</t>
  </si>
  <si>
    <t xml:space="preserve">DLERKMISAFESSSP</t>
  </si>
  <si>
    <t xml:space="preserve">TGTGKAVSTGTLESP</t>
  </si>
  <si>
    <t xml:space="preserve">PRGHSVKSTLAANSP</t>
  </si>
  <si>
    <t xml:space="preserve">DDNVRVSSSSRFASP</t>
  </si>
  <si>
    <t xml:space="preserve">RHDGLKRSPKHARSP</t>
  </si>
  <si>
    <t xml:space="preserve">APRENSRSPMKADSP</t>
  </si>
  <si>
    <t xml:space="preserve">GSILDSRSPRRSASP</t>
  </si>
  <si>
    <t xml:space="preserve">AGNPTISSNSGENSP</t>
  </si>
  <si>
    <t xml:space="preserve">RIEVPLGSSQRSRSP</t>
  </si>
  <si>
    <t xml:space="preserve">SRRSARDSIEDVDSP</t>
  </si>
  <si>
    <t xml:space="preserve">LADEETSSQPQPVSP</t>
  </si>
  <si>
    <t xml:space="preserve">LDSADDSSYRRSVSP</t>
  </si>
  <si>
    <t xml:space="preserve">SASKCVWSGGGGGSP</t>
  </si>
  <si>
    <t xml:space="preserve">EPSPVRPSYSPEPSP</t>
  </si>
  <si>
    <t xml:space="preserve">AIARAAASSYSNDSP</t>
  </si>
  <si>
    <t xml:space="preserve">RAKISRRSHGRSRSP</t>
  </si>
  <si>
    <t xml:space="preserve">NRDAHMDSIEDVDSP</t>
  </si>
  <si>
    <t xml:space="preserve">TIGKRLASDRGRSSP</t>
  </si>
  <si>
    <t xml:space="preserve">HRSPQLRSPYSRRSP</t>
  </si>
  <si>
    <t xml:space="preserve">EGEKIPKSNVSAGSP</t>
  </si>
  <si>
    <t xml:space="preserve">RSTSKDVSSLGSASP</t>
  </si>
  <si>
    <t xml:space="preserve">GRARRERSRSLPYSP</t>
  </si>
  <si>
    <t xml:space="preserve">SGAAAKPSRTTDASP</t>
  </si>
  <si>
    <t xml:space="preserve">SRLLSRDSSKSETSP</t>
  </si>
  <si>
    <t xml:space="preserve">DWALGKSSLSRSASP</t>
  </si>
  <si>
    <t xml:space="preserve">FWVPPVASGNLTESP</t>
  </si>
  <si>
    <t xml:space="preserve">TDDELIPSEADVPSP</t>
  </si>
  <si>
    <t xml:space="preserve">DMGFSQKSAGQQSSP</t>
  </si>
  <si>
    <t xml:space="preserve">SEESDSDSIVPVRSP</t>
  </si>
  <si>
    <t xml:space="preserve">FLTQPQASGNLTESP</t>
  </si>
  <si>
    <t xml:space="preserve">VNLPLKSSANQPASP</t>
  </si>
  <si>
    <t xml:space="preserve">IETTPAPSRTTDGSP</t>
  </si>
  <si>
    <t xml:space="preserve">LAKSYMQSLPPWQSP</t>
  </si>
  <si>
    <t xml:space="preserve">TQAAGRSSRDVSVSP</t>
  </si>
  <si>
    <t xml:space="preserve">LVAPATPSGGGYKSP</t>
  </si>
  <si>
    <t xml:space="preserve">PMLDKNSSFGSTSSP</t>
  </si>
  <si>
    <t xml:space="preserve">NADEVIPSNSSFPSP</t>
  </si>
  <si>
    <t xml:space="preserve">TNDDEQSSESRAGSP</t>
  </si>
  <si>
    <t xml:space="preserve">SSFGSTSSAPSLSSP</t>
  </si>
  <si>
    <t xml:space="preserve">DARLVSGSSTTFLSP</t>
  </si>
  <si>
    <t xml:space="preserve">VTPMQVGSAAPLVSP</t>
  </si>
  <si>
    <t xml:space="preserve">SSRSLTYSSVLVPSP</t>
  </si>
  <si>
    <t xml:space="preserve">LPMEKVVSVEKQNSP</t>
  </si>
  <si>
    <t xml:space="preserve">NLAYTPGSKIALESP</t>
  </si>
  <si>
    <t xml:space="preserve">QFPARTSSAPPNLSP</t>
  </si>
  <si>
    <t xml:space="preserve">.......SDDE....</t>
  </si>
  <si>
    <t xml:space="preserve">KTTEKEISDDEDEDA</t>
  </si>
  <si>
    <t xml:space="preserve">KTTEKEISDDEDEDE</t>
  </si>
  <si>
    <t xml:space="preserve">QPADEESSDDEIEDQ</t>
  </si>
  <si>
    <t xml:space="preserve">VKTAEQLSDDEGEDQ</t>
  </si>
  <si>
    <t xml:space="preserve">RPLAPLPSDDEDPDD</t>
  </si>
  <si>
    <t xml:space="preserve">KTTEKEISDDEDDDS</t>
  </si>
  <si>
    <t xml:space="preserve">KTTEKEISDDEDEEE</t>
  </si>
  <si>
    <t xml:space="preserve">KTTEKEISDDEDEES</t>
  </si>
  <si>
    <t xml:space="preserve">QPADEESSDDEIEDV</t>
  </si>
  <si>
    <t xml:space="preserve">RPAASVGSDDEERPA</t>
  </si>
  <si>
    <t xml:space="preserve">RPAASVGSDDEEGSG</t>
  </si>
  <si>
    <t xml:space="preserve">VKVAEQLSDDEGEDQ</t>
  </si>
  <si>
    <t xml:space="preserve">LGLASYDSDDEDDEA</t>
  </si>
  <si>
    <t xml:space="preserve">EHAFNEDSDDEEEVD</t>
  </si>
  <si>
    <t xml:space="preserve">LGLASYDSDDEDDEG</t>
  </si>
  <si>
    <t xml:space="preserve">RFREKGDSDDEDDDY</t>
  </si>
  <si>
    <t xml:space="preserve">KAGSDAESDDEKHDE</t>
  </si>
  <si>
    <t xml:space="preserve">RYAKRDDSDDEKERY</t>
  </si>
  <si>
    <t xml:space="preserve">LGLASYDSDDEDLGL</t>
  </si>
  <si>
    <t xml:space="preserve">KAGSDVESDDEKHDE</t>
  </si>
  <si>
    <t xml:space="preserve">NKPAEYDSDDEIIGT</t>
  </si>
  <si>
    <t xml:space="preserve">EWLQSAESDDEEEWL</t>
  </si>
  <si>
    <t xml:space="preserve">EHSFNEDSDDEEEVD</t>
  </si>
  <si>
    <t xml:space="preserve">LALLGQYSDDEEEDE</t>
  </si>
  <si>
    <t xml:space="preserve">KMGRTVVSDDEEDDF</t>
  </si>
  <si>
    <t xml:space="preserve">ESKVSADSDDEFYDA</t>
  </si>
  <si>
    <t xml:space="preserve">DSDVELKSDDESDDD</t>
  </si>
  <si>
    <t xml:space="preserve">NEAKSGESDDEDALK</t>
  </si>
  <si>
    <t xml:space="preserve">KAILEGGSDDEGAST</t>
  </si>
  <si>
    <t xml:space="preserve">EMRRREASDDEGSEE</t>
  </si>
  <si>
    <t xml:space="preserve">DDEDEDDSDDESDED</t>
  </si>
  <si>
    <t xml:space="preserve">EEADADSSDDEKSAE</t>
  </si>
  <si>
    <t xml:space="preserve">DVTPCPNSDDERLGA</t>
  </si>
  <si>
    <t xml:space="preserve">EWLQSAESDDEESKF</t>
  </si>
  <si>
    <t xml:space="preserve">ESDAADNSDDEDTRR</t>
  </si>
  <si>
    <t xml:space="preserve">EEADADSSDDEKSAH</t>
  </si>
  <si>
    <t xml:space="preserve">SDDDELKSDDESDDD</t>
  </si>
  <si>
    <t xml:space="preserve">ARNKELESDDENEGT</t>
  </si>
  <si>
    <t xml:space="preserve">DPNSNRLSDDENRDR</t>
  </si>
  <si>
    <t xml:space="preserve">NSEVRLVSDDEDEQS</t>
  </si>
  <si>
    <t xml:space="preserve">EEEEARASDDERRKK</t>
  </si>
  <si>
    <t xml:space="preserve">SDEDEDDSDDESDED</t>
  </si>
  <si>
    <t xml:space="preserve">DDERPESSDDERPES</t>
  </si>
  <si>
    <t xml:space="preserve">DEDPLLDSDDERPES</t>
  </si>
  <si>
    <t xml:space="preserve">RKGVVFESDDEDEMP</t>
  </si>
  <si>
    <t xml:space="preserve">RLGLGGGSDDEDDEG</t>
  </si>
  <si>
    <t xml:space="preserve">IRSFDEVSDDEGLYE</t>
  </si>
  <si>
    <t xml:space="preserve">DEEGSGGSDDEEGSG</t>
  </si>
  <si>
    <t xml:space="preserve">SLSCKEESDDETLSV</t>
  </si>
  <si>
    <t xml:space="preserve">PAKSTDMSDDEPDID</t>
  </si>
  <si>
    <t xml:space="preserve">EVPLDNFSDDEVQSK</t>
  </si>
  <si>
    <t xml:space="preserve">.......S.SP....</t>
  </si>
  <si>
    <t xml:space="preserve">GRRRGRGSASPPRGR</t>
  </si>
  <si>
    <t xml:space="preserve">RKRRGRGSASPPRGR</t>
  </si>
  <si>
    <t xml:space="preserve">QKSRSLTSSSPKRSQ</t>
  </si>
  <si>
    <t xml:space="preserve">QSSRSLTSSSPKRSQ</t>
  </si>
  <si>
    <t xml:space="preserve">GRTTTGGSSSPGGGR</t>
  </si>
  <si>
    <t xml:space="preserve">PSSRSLTSSSPKRSQ</t>
  </si>
  <si>
    <t xml:space="preserve">PSSRSLTSSSPKRSS</t>
  </si>
  <si>
    <t xml:space="preserve">LTTAGEGSSSPARSL</t>
  </si>
  <si>
    <t xml:space="preserve">LHTAGEGSSSPARSL</t>
  </si>
  <si>
    <t xml:space="preserve">RRGRVRDSRSPRRSA</t>
  </si>
  <si>
    <t xml:space="preserve">ANTTTGGSSSPGGGR</t>
  </si>
  <si>
    <t xml:space="preserve">QEDEPDGSSSPENEG</t>
  </si>
  <si>
    <t xml:space="preserve">ITDAEPGSSSPLRKI</t>
  </si>
  <si>
    <t xml:space="preserve">GEDEPDGSSSPENEG</t>
  </si>
  <si>
    <t xml:space="preserve">FTDAEPGSSSPLRKI</t>
  </si>
  <si>
    <t xml:space="preserve">AKAKPVSSGSPWYGA</t>
  </si>
  <si>
    <t xml:space="preserve">NKHRYESSLSPHRGY</t>
  </si>
  <si>
    <t xml:space="preserve">AKAKPVSSGSPWYGS</t>
  </si>
  <si>
    <t xml:space="preserve">GNDEPDGSSSPENEG</t>
  </si>
  <si>
    <t xml:space="preserve">IIDAEPGSSSPLRKI</t>
  </si>
  <si>
    <t xml:space="preserve">ARGEGAGSESPPSGA</t>
  </si>
  <si>
    <t xml:space="preserve">GYHRYESSLSPHRGY</t>
  </si>
  <si>
    <t xml:space="preserve">AKEVIVNSSSPSWNA</t>
  </si>
  <si>
    <t xml:space="preserve">PRRRDDYSASPRGRE</t>
  </si>
  <si>
    <t xml:space="preserve">PSGSILDSRSPRRSA</t>
  </si>
  <si>
    <t xml:space="preserve">GSAKPVSSGSPWYGS</t>
  </si>
  <si>
    <t xml:space="preserve">QVVELVGSESPSITS</t>
  </si>
  <si>
    <t xml:space="preserve">TGEHDVESNSPTGTG</t>
  </si>
  <si>
    <t xml:space="preserve">TGPEILESNSPTGTG</t>
  </si>
  <si>
    <t xml:space="preserve">ARSSRDVSVSPSRAR</t>
  </si>
  <si>
    <t xml:space="preserve">QKSDFPQSSSPPQQQ</t>
  </si>
  <si>
    <t xml:space="preserve">TSVELVGSESPSITS</t>
  </si>
  <si>
    <t xml:space="preserve">GRSSRDVSVSPSRAR</t>
  </si>
  <si>
    <t xml:space="preserve">ATEVIVNSSSPSWNA</t>
  </si>
  <si>
    <t xml:space="preserve">GKPKVAASSSPWYGS</t>
  </si>
  <si>
    <t xml:space="preserve">RERRDDYSASPRGRE</t>
  </si>
  <si>
    <t xml:space="preserve">VAEHDVESNSPTGTG</t>
  </si>
  <si>
    <t xml:space="preserve">ETSTDVESNSPTGTG</t>
  </si>
  <si>
    <t xml:space="preserve">RTEVIVNSSSPSWNA</t>
  </si>
  <si>
    <t xml:space="preserve">QFAELIGSCSPGNQF</t>
  </si>
  <si>
    <t xml:space="preserve">PSSRSLTSSSPKPSS</t>
  </si>
  <si>
    <t xml:space="preserve">DSGVRGNSLSPARDS</t>
  </si>
  <si>
    <t xml:space="preserve">QTERIESSSSPVQAP</t>
  </si>
  <si>
    <t xml:space="preserve">HNGVRGNSLSPARDS</t>
  </si>
  <si>
    <t xml:space="preserve">QDSDFPQSSSPPQQQ</t>
  </si>
  <si>
    <t xml:space="preserve">SRTRINISASPSSTR</t>
  </si>
  <si>
    <t xml:space="preserve">APTSPGGSTSPTSPG</t>
  </si>
  <si>
    <t xml:space="preserve">PFPRPGSSESPSDPF</t>
  </si>
  <si>
    <t xml:space="preserve">RSKGGRDSLSPARRS</t>
  </si>
  <si>
    <t xml:space="preserve">DRKGGRDSLSPARRS</t>
  </si>
  <si>
    <t xml:space="preserve">PKRQREESLSPSKSR</t>
  </si>
  <si>
    <t xml:space="preserve">GKGDTEISMSPRNGK</t>
  </si>
  <si>
    <t xml:space="preserve">SKPKVAASSSPWYGS</t>
  </si>
  <si>
    <t xml:space="preserve">RVAELIGSCSPGNQF</t>
  </si>
  <si>
    <t xml:space="preserve">GGAARRVSSSPDLAD</t>
  </si>
  <si>
    <t xml:space="preserve">REPTPPGSRSPAPRE</t>
  </si>
  <si>
    <t xml:space="preserve">PGMPDPLSGSPAGTA</t>
  </si>
  <si>
    <t xml:space="preserve">TSLNLVGSESPSITS</t>
  </si>
  <si>
    <t xml:space="preserve">QHADVLESLSPNVRR</t>
  </si>
  <si>
    <t xml:space="preserve">NAKIIVNSSSPSWNA</t>
  </si>
  <si>
    <t xml:space="preserve">PSISAFESSSPQGLP</t>
  </si>
  <si>
    <t xml:space="preserve">RRADVLESLSPNVRR</t>
  </si>
  <si>
    <t xml:space="preserve">PMISAFESSSPQGLP</t>
  </si>
  <si>
    <t xml:space="preserve">GAGSNKISSSPDEQG</t>
  </si>
  <si>
    <t xml:space="preserve">QEAAEFQSGSPILQE</t>
  </si>
  <si>
    <t xml:space="preserve">TRAGINISASPSSTR</t>
  </si>
  <si>
    <t xml:space="preserve">TAMPDPLSGSPAGTA</t>
  </si>
  <si>
    <t xml:space="preserve">DGAARRVSSSPDLAD</t>
  </si>
  <si>
    <t xml:space="preserve">SKRREYPSGSPFASD</t>
  </si>
  <si>
    <t xml:space="preserve">TVPSPRTSSSPYIPA</t>
  </si>
  <si>
    <t xml:space="preserve">HKRVPRASGSPPVPV</t>
  </si>
  <si>
    <t xml:space="preserve">SGQAEPVSSSPTAAS</t>
  </si>
  <si>
    <t xml:space="preserve">ISQNFQESSSPKMAK</t>
  </si>
  <si>
    <t xml:space="preserve">LPQAEPVSSSPTAAS</t>
  </si>
  <si>
    <t xml:space="preserve">SGSRVPSSNSPRVKG</t>
  </si>
  <si>
    <t xml:space="preserve">KSQNFQESSSPKMAK</t>
  </si>
  <si>
    <t xml:space="preserve">ALGSNKISSSPDEQG</t>
  </si>
  <si>
    <t xml:space="preserve">PKGVRTISRSPPPSS</t>
  </si>
  <si>
    <t xml:space="preserve">ASQDGLPSSSPDSTV</t>
  </si>
  <si>
    <t xml:space="preserve">KMISAFESSSPQGLP</t>
  </si>
  <si>
    <t xml:space="preserve">VAKDNGYSRSPRRSL</t>
  </si>
  <si>
    <t xml:space="preserve">KDVSSLGSASPLQEQ</t>
  </si>
  <si>
    <t xml:space="preserve">PVRVPRASGSPPVPV</t>
  </si>
  <si>
    <t xml:space="preserve">PPRRRAASKSPPLPP</t>
  </si>
  <si>
    <t xml:space="preserve">PFTIPGSSESPSDPF</t>
  </si>
  <si>
    <t xml:space="preserve">SDRREYPSGSPFASD</t>
  </si>
  <si>
    <t xml:space="preserve">LPGDTEISMSPRNGK</t>
  </si>
  <si>
    <t xml:space="preserve">ALAAEFQSGSPILQE</t>
  </si>
  <si>
    <t xml:space="preserve">EQVSSLGSASPLQEQ</t>
  </si>
  <si>
    <t xml:space="preserve">ADAPRENSRSPMKAD</t>
  </si>
  <si>
    <t xml:space="preserve">RAGLPNISASPSSTR</t>
  </si>
  <si>
    <t xml:space="preserve">LETIPGSSESPSDPF</t>
  </si>
  <si>
    <t xml:space="preserve">NRKSSKLSSSPHGIP</t>
  </si>
  <si>
    <t xml:space="preserve">LETIPGSSESPSDPL</t>
  </si>
  <si>
    <t xml:space="preserve">LLSNATKSESPKLQS</t>
  </si>
  <si>
    <t xml:space="preserve">.......S....SP.</t>
  </si>
  <si>
    <t xml:space="preserve">EDALKLDSDGPVSPK</t>
  </si>
  <si>
    <t xml:space="preserve">SNATGLTSPGPLSPQ</t>
  </si>
  <si>
    <t xml:space="preserve">FYNYLKSSEPPVSPQ</t>
  </si>
  <si>
    <t xml:space="preserve">LYNYLKSSEPPVSPQ</t>
  </si>
  <si>
    <t xml:space="preserve">SNATGLTSPGPLSPS</t>
  </si>
  <si>
    <t xml:space="preserve">SARAVGGSPGHESPG</t>
  </si>
  <si>
    <t xml:space="preserve">MEALGVDSSVPTSPS</t>
  </si>
  <si>
    <t xml:space="preserve">DDAAPQESLNTESPP</t>
  </si>
  <si>
    <t xml:space="preserve">ERVALQESLNTESPP</t>
  </si>
  <si>
    <t xml:space="preserve">EEPVQQRSVQPTSPG</t>
  </si>
  <si>
    <t xml:space="preserve">DEEVDLGSMVPLSPT</t>
  </si>
  <si>
    <t xml:space="preserve">PQQRGLKSGVPYSPN</t>
  </si>
  <si>
    <t xml:space="preserve">FYNYLKSSEPPVSPF</t>
  </si>
  <si>
    <t xml:space="preserve">EFTRGVDSSVPTSPS</t>
  </si>
  <si>
    <t xml:space="preserve">KLRLNLKSGVPYSPN</t>
  </si>
  <si>
    <t xml:space="preserve">AANELAASKEPISPG</t>
  </si>
  <si>
    <t xml:space="preserve">NWAATPASLQPDSPG</t>
  </si>
  <si>
    <t xml:space="preserve">LYNYLKSSEPPVSPL</t>
  </si>
  <si>
    <t xml:space="preserve">EAEVEENSEGLPSPS</t>
  </si>
  <si>
    <t xml:space="preserve">GTPSMDRSPAPLSPP</t>
  </si>
  <si>
    <t xml:space="preserve">MDVALQESLNTESPP</t>
  </si>
  <si>
    <t xml:space="preserve">KAGLLAASKEPISPG</t>
  </si>
  <si>
    <t xml:space="preserve">AYGRGQSSYEQESPS</t>
  </si>
  <si>
    <t xml:space="preserve">SENTEIQSFVPYSPG</t>
  </si>
  <si>
    <t xml:space="preserve">VTENKGKSKATESPE</t>
  </si>
  <si>
    <t xml:space="preserve">GRGEKPRSKPIESPA</t>
  </si>
  <si>
    <t xml:space="preserve">RFTRGVDSSVPTSPS</t>
  </si>
  <si>
    <t xml:space="preserve">GYWSEERSPRLQSPI</t>
  </si>
  <si>
    <t xml:space="preserve">DEMDHPRSKPIESPA</t>
  </si>
  <si>
    <t xml:space="preserve">SQEGLPSSGLPSSPD</t>
  </si>
  <si>
    <t xml:space="preserve">EHRHREASNVEDSPR</t>
  </si>
  <si>
    <t xml:space="preserve">LNESKEASDVEDSPR</t>
  </si>
  <si>
    <t xml:space="preserve">ELERRRTSGAQRSPP</t>
  </si>
  <si>
    <t xml:space="preserve">SNATKSESPKLQSPS</t>
  </si>
  <si>
    <t xml:space="preserve">EAEVVVISPAEASPR</t>
  </si>
  <si>
    <t xml:space="preserve">PTADGAGSSSLSSPT</t>
  </si>
  <si>
    <t xml:space="preserve">RRDDEQESLNTESPP</t>
  </si>
  <si>
    <t xml:space="preserve">EDEDDVPSRVHESPV</t>
  </si>
  <si>
    <t xml:space="preserve">PERSMLMSISNQSPE</t>
  </si>
  <si>
    <t xml:space="preserve">EEPVMSESANEQSPE</t>
  </si>
  <si>
    <t xml:space="preserve">DSAIAQPSSGQESPT</t>
  </si>
  <si>
    <t xml:space="preserve">SRGTLSSSVVAPSPN</t>
  </si>
  <si>
    <t xml:space="preserve">DSAGKPDSNPIPSPR</t>
  </si>
  <si>
    <t xml:space="preserve">DKTNLPKSLSLDSPT</t>
  </si>
  <si>
    <t xml:space="preserve">GAAAKKLSERSGSPI</t>
  </si>
  <si>
    <t xml:space="preserve">IARAAASSYSNDSPE</t>
  </si>
  <si>
    <t xml:space="preserve">TAFAGAGSSSLSSPT</t>
  </si>
  <si>
    <t xml:space="preserve">SKGGPSSSGAAQSPS</t>
  </si>
  <si>
    <t xml:space="preserve">KDFAGAGSSSLSSPT</t>
  </si>
  <si>
    <t xml:space="preserve">GHAGYRASAGRVSPA</t>
  </si>
  <si>
    <t xml:space="preserve">GDEPKITSGSCRSPT</t>
  </si>
  <si>
    <t xml:space="preserve">EKEDYGFSTTVPSPR</t>
  </si>
  <si>
    <t xml:space="preserve">TADARAGSSSLSSPT</t>
  </si>
  <si>
    <t xml:space="preserve">ATYQRTLSGGLQSPR</t>
  </si>
  <si>
    <t xml:space="preserve">QAPSPEKSGLASSPQ</t>
  </si>
  <si>
    <t xml:space="preserve">KSRSMLMSISNQSPE</t>
  </si>
  <si>
    <t xml:space="preserve">GYMWNRISPQLSSPN</t>
  </si>
  <si>
    <t xml:space="preserve">KRNQPDSSKSEASPG</t>
  </si>
  <si>
    <t xml:space="preserve">SSMERSDSIPLNSPQ</t>
  </si>
  <si>
    <t xml:space="preserve">DKGTIENSDGLPSPS</t>
  </si>
  <si>
    <t xml:space="preserve">AAAECHLSVVNSSPA</t>
  </si>
  <si>
    <t xml:space="preserve">TDFAGAGSSSLSSPT</t>
  </si>
  <si>
    <t xml:space="preserve">SSMERSDSIPLNSPP</t>
  </si>
  <si>
    <t xml:space="preserve">SKGGPSSSGAGQSPS</t>
  </si>
  <si>
    <t xml:space="preserve">QGDSPDDSRVKRSPG</t>
  </si>
  <si>
    <t xml:space="preserve">SKVHTPRSLGGTSPK</t>
  </si>
  <si>
    <t xml:space="preserve">LARGRSNSAKTQSPD</t>
  </si>
  <si>
    <t xml:space="preserve">AVVPNIPSPVRESPI</t>
  </si>
  <si>
    <t xml:space="preserve">GNAPDRTSTIADSPS</t>
  </si>
  <si>
    <t xml:space="preserve">RLLSRDSSKSETSPG</t>
  </si>
  <si>
    <t xml:space="preserve">ETLSVRRSRECVSPE</t>
  </si>
  <si>
    <t xml:space="preserve">RTRNLRGSSITLSPN</t>
  </si>
  <si>
    <t xml:space="preserve">VPEPKKTSFSITSPK</t>
  </si>
  <si>
    <t xml:space="preserve">PLPSSKMSSAANSPP</t>
  </si>
  <si>
    <t xml:space="preserve">WLPSSKMSSAANSPP</t>
  </si>
  <si>
    <t xml:space="preserve">GLRLSGKSLNNPSPD</t>
  </si>
  <si>
    <t xml:space="preserve">LLESPSGSAYASSPE</t>
  </si>
  <si>
    <t xml:space="preserve">DNVRVSSSSRFASPE</t>
  </si>
  <si>
    <t xml:space="preserve">NPPTTEKSGLASSPQ</t>
  </si>
  <si>
    <t xml:space="preserve">SMTSPFRSRGKASPK</t>
  </si>
  <si>
    <t xml:space="preserve">IRDFTGFSTTVPSPR</t>
  </si>
  <si>
    <t xml:space="preserve">IEVPLGSSQRSRSPA</t>
  </si>
  <si>
    <t xml:space="preserve">RTDFTGFSTTVPSPR</t>
  </si>
  <si>
    <t xml:space="preserve">QVPNRKSSKLSSSPH</t>
  </si>
  <si>
    <t xml:space="preserve">IPEKVLQSQQISSPA</t>
  </si>
  <si>
    <t xml:space="preserve">EGKKGLVSYGDGSPD</t>
  </si>
  <si>
    <t xml:space="preserve">PLQEQVSSLGSASPL</t>
  </si>
  <si>
    <t xml:space="preserve">MSRQNSFSFKVSSPK</t>
  </si>
  <si>
    <t xml:space="preserve">PNLDEKLSERSGSPI</t>
  </si>
  <si>
    <t xml:space="preserve">ARLVSGSSTTFLSPP</t>
  </si>
  <si>
    <t xml:space="preserve">..SP...S.......</t>
  </si>
  <si>
    <t xml:space="preserve">AASPAPASGSGEETK</t>
  </si>
  <si>
    <t xml:space="preserve">SSSPTAASGNAPAAA</t>
  </si>
  <si>
    <t xml:space="preserve">PASPSSSSGTVATQP</t>
  </si>
  <si>
    <t xml:space="preserve">ASSPRSASAYADVAA</t>
  </si>
  <si>
    <t xml:space="preserve">PASPSSSSGTVATQK</t>
  </si>
  <si>
    <t xml:space="preserve">PPSPPARSRREAEVV</t>
  </si>
  <si>
    <t xml:space="preserve">PASPSSSSGTVATHP</t>
  </si>
  <si>
    <t xml:space="preserve">PSSPRASSGGRRTGS</t>
  </si>
  <si>
    <t xml:space="preserve">AASPAPGSGSAREEG</t>
  </si>
  <si>
    <t xml:space="preserve">PPSPPRASAPRSTRR</t>
  </si>
  <si>
    <t xml:space="preserve">PSSPVAASQPANPSD</t>
  </si>
  <si>
    <t xml:space="preserve">PPSPVAASQTSSQAA</t>
  </si>
  <si>
    <t xml:space="preserve">VISPAEASPRSEAGE</t>
  </si>
  <si>
    <t xml:space="preserve">PASPSSSSGTPRHPA</t>
  </si>
  <si>
    <t xml:space="preserve">PSSPVAASQTVNVLP</t>
  </si>
  <si>
    <t xml:space="preserve">PASPSSSSGTVARHP</t>
  </si>
  <si>
    <t xml:space="preserve">AASPNRTSVRVSAAS</t>
  </si>
  <si>
    <t xml:space="preserve">VASPGQVSEDGDAKE</t>
  </si>
  <si>
    <t xml:space="preserve">SSSPVDASEGETQEA</t>
  </si>
  <si>
    <t xml:space="preserve">ASSPRSASASMQPEH</t>
  </si>
  <si>
    <t xml:space="preserve">VESPKTASPQGRVPS</t>
  </si>
  <si>
    <t xml:space="preserve">GQSPSSASREPPANL</t>
  </si>
  <si>
    <t xml:space="preserve">VSSPGQVSEDGDAKE</t>
  </si>
  <si>
    <t xml:space="preserve">VGSPTGASAYSRDGK</t>
  </si>
  <si>
    <t xml:space="preserve">GQSPSSASRESGAGQ</t>
  </si>
  <si>
    <t xml:space="preserve">PDSPRAGSDKAKASL</t>
  </si>
  <si>
    <t xml:space="preserve">GASPEDASVEDFEVQ</t>
  </si>
  <si>
    <t xml:space="preserve">VDSPSWRSGARGGVD</t>
  </si>
  <si>
    <t xml:space="preserve">VGSPGRFSRGPLGAK</t>
  </si>
  <si>
    <t xml:space="preserve">PTSPGPQSAPELDPN</t>
  </si>
  <si>
    <t xml:space="preserve">AQSPSSASKEMARRL</t>
  </si>
  <si>
    <t xml:space="preserve">SLSPARRSKGGRDSL</t>
  </si>
  <si>
    <t xml:space="preserve">AGSPRTQSSRVAGEP</t>
  </si>
  <si>
    <t xml:space="preserve">VDSPRSKSEKEEADA</t>
  </si>
  <si>
    <t xml:space="preserve">PTSPGPQSALDPNLP</t>
  </si>
  <si>
    <t xml:space="preserve">PGSPIERSVHGPGLL</t>
  </si>
  <si>
    <t xml:space="preserve">SRSPPPSSTRAAAQT</t>
  </si>
  <si>
    <t xml:space="preserve">PNSPERKSTTLPQAE</t>
  </si>
  <si>
    <t xml:space="preserve">TLSPEEYSDEGWQAA</t>
  </si>
  <si>
    <t xml:space="preserve">APSPPPSSARRHGRG</t>
  </si>
  <si>
    <t xml:space="preserve">GDSPSEYSGGGLPSS</t>
  </si>
  <si>
    <t xml:space="preserve">KRSPGEVSGPESGQC</t>
  </si>
  <si>
    <t xml:space="preserve">VDSPSWRSGAQPMNR</t>
  </si>
  <si>
    <t xml:space="preserve">TLSPEEYSDEGWQAS</t>
  </si>
  <si>
    <t xml:space="preserve">DRSPAPLSPPGFAVP</t>
  </si>
  <si>
    <t xml:space="preserve">QRSPPPNSDRGRVPS</t>
  </si>
  <si>
    <t xml:space="preserve">PSSPKSVSALSEPSS</t>
  </si>
  <si>
    <t xml:space="preserve">ANSPNSRSHYEVQQA</t>
  </si>
  <si>
    <t xml:space="preserve">AGSPPYTSLRTRAVG</t>
  </si>
  <si>
    <t xml:space="preserve">ENSPKPKSMAEDNQE</t>
  </si>
  <si>
    <t xml:space="preserve">HSSPPLRSRRMSVAG</t>
  </si>
  <si>
    <t xml:space="preserve">ISSPTKTSVRQEDEP</t>
  </si>
  <si>
    <t xml:space="preserve">VGSPGRFSEMSSVGS</t>
  </si>
  <si>
    <t xml:space="preserve">GSSPIGSSEEAGAST</t>
  </si>
  <si>
    <t xml:space="preserve">VESPKTASPQKKLAK</t>
  </si>
  <si>
    <t xml:space="preserve">VDSPRSKSEKDAEVI</t>
  </si>
  <si>
    <t xml:space="preserve">HSSPPLRSREPEHRH</t>
  </si>
  <si>
    <t xml:space="preserve">QRSPPVDSAEGEEDG</t>
  </si>
  <si>
    <t xml:space="preserve">GGSPGHESPGPGDKK</t>
  </si>
  <si>
    <t xml:space="preserve">SSSPKRSSSEEEEST</t>
  </si>
  <si>
    <t xml:space="preserve">NDSPEAESPRTPGRP</t>
  </si>
  <si>
    <t xml:space="preserve">ENSPKPKSMAADDED</t>
  </si>
  <si>
    <t xml:space="preserve">SLSPARDSRPATYQR</t>
  </si>
  <si>
    <t xml:space="preserve">DSSPLQQSADEFGED</t>
  </si>
  <si>
    <t xml:space="preserve">SLSPARDSGVRGNSL</t>
  </si>
  <si>
    <t xml:space="preserve">ITSPVGRSKGDSAES</t>
  </si>
  <si>
    <t xml:space="preserve">NLSPRQTSETDFMTE</t>
  </si>
  <si>
    <t xml:space="preserve">ASSPQAPSPEKSGLA</t>
  </si>
  <si>
    <t xml:space="preserve">SESPSITSVELVGSE</t>
  </si>
  <si>
    <t xml:space="preserve">SLSPARRSTSKDVSS</t>
  </si>
  <si>
    <t xml:space="preserve">SRSPPPSSGVRTISR</t>
  </si>
  <si>
    <t xml:space="preserve">IPSPVRESPIRRHGG</t>
  </si>
  <si>
    <t xml:space="preserve">MQSPYRSSSFPAPQY</t>
  </si>
  <si>
    <t xml:space="preserve">TGSPQKESRKSFNSQ</t>
  </si>
  <si>
    <t xml:space="preserve">TGSPQKESALSFTPG</t>
  </si>
  <si>
    <t xml:space="preserve">PISPLLTSDPQFEDP</t>
  </si>
  <si>
    <t xml:space="preserve">YQSPYRSSSFPAPQY</t>
  </si>
  <si>
    <t xml:space="preserve">AKSPTGGSFKENAEF</t>
  </si>
  <si>
    <t xml:space="preserve">AASPAPGSNATGLTS</t>
  </si>
  <si>
    <t xml:space="preserve">TLSPNKASSSEKDGN</t>
  </si>
  <si>
    <t xml:space="preserve">SSSPWYGSDRVLYLG</t>
  </si>
  <si>
    <t xml:space="preserve">VSSPGQVSESNKKVV</t>
  </si>
  <si>
    <t xml:space="preserve">MSSPNPRSNLIIEEV</t>
  </si>
  <si>
    <t xml:space="preserve">ITSPVGRSKNLTKEE</t>
  </si>
  <si>
    <t xml:space="preserve">ERSPRLQSPISKESS</t>
  </si>
  <si>
    <t xml:space="preserve">LPSPGGSSSQMPDSD</t>
  </si>
  <si>
    <t xml:space="preserve">PSSPEVGSTTRLLNR</t>
  </si>
  <si>
    <t xml:space="preserve">DLSPPIPSRLGKPTS</t>
  </si>
  <si>
    <t xml:space="preserve">EESPDAESQSGLKAN</t>
  </si>
  <si>
    <t xml:space="preserve">LTSPGPLSPQQQPPS</t>
  </si>
  <si>
    <t xml:space="preserve">LPSPRDKSIREGLTR</t>
  </si>
  <si>
    <t xml:space="preserve">SESPSITSLNLVGSE</t>
  </si>
  <si>
    <t xml:space="preserve">LQSPRDVSVSTTVLE</t>
  </si>
  <si>
    <t xml:space="preserve">SESPSITSLNPNNRL</t>
  </si>
  <si>
    <t xml:space="preserve">SGSPFKSSRFKSTFF</t>
  </si>
  <si>
    <t xml:space="preserve">SASPFHNSLGSVREV</t>
  </si>
  <si>
    <t xml:space="preserve">....S..SD......</t>
  </si>
  <si>
    <t xml:space="preserve">AGGDSAESDTEIEFA</t>
  </si>
  <si>
    <t xml:space="preserve">TSGDSAESDTEIEFA</t>
  </si>
  <si>
    <t xml:space="preserve">ILGDSAESDTEIEFA</t>
  </si>
  <si>
    <t xml:space="preserve">SKGDSAESDTEIEFA</t>
  </si>
  <si>
    <t xml:space="preserve">AGGDSAESDTEIAGG</t>
  </si>
  <si>
    <t xml:space="preserve">YTQDSDDSDTESHRV</t>
  </si>
  <si>
    <t xml:space="preserve">QQQDSDDSDTESHRV</t>
  </si>
  <si>
    <t xml:space="preserve">YTQDSDDSDTESYTQ</t>
  </si>
  <si>
    <t xml:space="preserve">AMPDSGLSDDQGAMP</t>
  </si>
  <si>
    <t xml:space="preserve">CQYDSDESDDPGDQP</t>
  </si>
  <si>
    <t xml:space="preserve">CQYDSDESDCQYDSD</t>
  </si>
  <si>
    <t xml:space="preserve">GGDDSDFSDEEPASG</t>
  </si>
  <si>
    <t xml:space="preserve">AMPDSGLSDDQGSNS</t>
  </si>
  <si>
    <t xml:space="preserve">LMPDSGLSDDQGLMP</t>
  </si>
  <si>
    <t xml:space="preserve">TAEQSGSSDNLKASK</t>
  </si>
  <si>
    <t xml:space="preserve">TAEQSGSSDNLRASK</t>
  </si>
  <si>
    <t xml:space="preserve">EWLQSAESDEEKTTE</t>
  </si>
  <si>
    <t xml:space="preserve">TAEQSGSSDNLKLTA</t>
  </si>
  <si>
    <t xml:space="preserve">TAEQSGSSDNLKAST</t>
  </si>
  <si>
    <t xml:space="preserve">TAEQSGSSDNLRLTA</t>
  </si>
  <si>
    <t xml:space="preserve">TAEQSGSSDNLRAST</t>
  </si>
  <si>
    <t xml:space="preserve">EWLQSAESDEEEWLQ</t>
  </si>
  <si>
    <t xml:space="preserve">EEPASGMSDSEDHHF</t>
  </si>
  <si>
    <t xml:space="preserve">EAESSEESDSESSEE</t>
  </si>
  <si>
    <t xml:space="preserve">LMPDSGLSDDQGSNS</t>
  </si>
  <si>
    <t xml:space="preserve">SHRVSDDSDTESHRV</t>
  </si>
  <si>
    <t xml:space="preserve">GPAGSVDSDLERGPA</t>
  </si>
  <si>
    <t xml:space="preserve">GPAGSVDSDLERRSV</t>
  </si>
  <si>
    <t xml:space="preserve">EAESSEESDSKLEEA</t>
  </si>
  <si>
    <t xml:space="preserve">ETGVSEESDDDEETG</t>
  </si>
  <si>
    <t xml:space="preserve">KGDKSDDSDDDKPLA</t>
  </si>
  <si>
    <t xml:space="preserve">VELKSDDSDVELKSD</t>
  </si>
  <si>
    <t xml:space="preserve">SKADSASSDAEEGKS</t>
  </si>
  <si>
    <t xml:space="preserve">SECLSIDSDSEAEQQ</t>
  </si>
  <si>
    <t xml:space="preserve">DSEKSGMSDTDEHHF</t>
  </si>
  <si>
    <t xml:space="preserve">NEALSEDSDDGDNEA</t>
  </si>
  <si>
    <t xml:space="preserve">GGFDSLESDGGFDSL</t>
  </si>
  <si>
    <t xml:space="preserve">ETGVSEESDDDETPS</t>
  </si>
  <si>
    <t xml:space="preserve">NEALSEDSDDGDEPK</t>
  </si>
  <si>
    <t xml:space="preserve">RLCLSIDSDSECLSI</t>
  </si>
  <si>
    <t xml:space="preserve">VPWGSRSSDEGSDSV</t>
  </si>
  <si>
    <t xml:space="preserve">VDVSSVTSDDNIEEV</t>
  </si>
  <si>
    <t xml:space="preserve">GSVDSGRSDSTASGD</t>
  </si>
  <si>
    <t xml:space="preserve">KGDKSDDSDDDKKGD</t>
  </si>
  <si>
    <t xml:space="preserve">VPWGSRSSDEGSDSD</t>
  </si>
  <si>
    <t xml:space="preserve">AVHASRSSDSVADEA</t>
  </si>
  <si>
    <t xml:space="preserve">EMHASRSSDSVADEM</t>
  </si>
  <si>
    <t xml:space="preserve">VDVSSVTSDDNITRE</t>
  </si>
  <si>
    <t xml:space="preserve">AVHASRSSDSVADEM</t>
  </si>
  <si>
    <t xml:space="preserve">VDVSSVTSDDNIVDV</t>
  </si>
  <si>
    <t xml:space="preserve">ALKASGNSDVNLALK</t>
  </si>
  <si>
    <t xml:space="preserve">VPWGSRSSDEGSRVP</t>
  </si>
  <si>
    <t xml:space="preserve">ALKASGNSDVNLPLK</t>
  </si>
  <si>
    <t xml:space="preserve">LADRSNMSDGDNTCV</t>
  </si>
  <si>
    <t xml:space="preserve">RRISSQVSDLDQQLR</t>
  </si>
  <si>
    <t xml:space="preserve">.......S..S..D.</t>
  </si>
  <si>
    <t xml:space="preserve">DGMGGSSSSSSSEDD</t>
  </si>
  <si>
    <t xml:space="preserve">DGMSGSSSSSSSEDD</t>
  </si>
  <si>
    <t xml:space="preserve">DHRSGSSSSSSSEDD</t>
  </si>
  <si>
    <t xml:space="preserve">DEMHASRSSDSVADE</t>
  </si>
  <si>
    <t xml:space="preserve">DGRSGSSSSSSSEDD</t>
  </si>
  <si>
    <t xml:space="preserve">DEMHAPRSSDSVADE</t>
  </si>
  <si>
    <t xml:space="preserve">DEDSRWRSDESSEDE</t>
  </si>
  <si>
    <t xml:space="preserve">DSEDEPKSRGSTSDS</t>
  </si>
  <si>
    <t xml:space="preserve">EAVHASRSSDSVADE</t>
  </si>
  <si>
    <t xml:space="preserve">LHRSGSSSSSSSEDD</t>
  </si>
  <si>
    <t xml:space="preserve">EAVHAPRSSDSVADE</t>
  </si>
  <si>
    <t xml:space="preserve">NAVHASRSSDSVADE</t>
  </si>
  <si>
    <t xml:space="preserve">NAVHAPRSSDSVADE</t>
  </si>
  <si>
    <t xml:space="preserve">EDETRWRSDESSEDE</t>
  </si>
  <si>
    <t xml:space="preserve">LHRSGSSSSSSSEDL</t>
  </si>
  <si>
    <t xml:space="preserve">DSEDEKPSRGSTSDS</t>
  </si>
  <si>
    <t xml:space="preserve">DSEDEKPSRASTSDS</t>
  </si>
  <si>
    <t xml:space="preserve">DSEAQSTSGISESDS</t>
  </si>
  <si>
    <t xml:space="preserve">DLMRQSKSSRSLSDL</t>
  </si>
  <si>
    <t xml:space="preserve">EDEKSKLSIDSSEDE</t>
  </si>
  <si>
    <t xml:space="preserve">EDVSEEASDESAEDV</t>
  </si>
  <si>
    <t xml:space="preserve">QKMVAPKSRASTSDS</t>
  </si>
  <si>
    <t xml:space="preserve">SIESEEASDESAEDV</t>
  </si>
  <si>
    <t xml:space="preserve">QTEVASKSSRSLSDL</t>
  </si>
  <si>
    <t xml:space="preserve">EDHSKATSQISAEDH</t>
  </si>
  <si>
    <t xml:space="preserve">DIAGDGLSYSSGSDI</t>
  </si>
  <si>
    <t xml:space="preserve">AGRDVASSVESSSDA</t>
  </si>
  <si>
    <t xml:space="preserve">HRSGSSSSSSSEDDH</t>
  </si>
  <si>
    <t xml:space="preserve">GRSGSSSSSSSEDDG</t>
  </si>
  <si>
    <t xml:space="preserve">GMSGSSSSSSSEDDG</t>
  </si>
  <si>
    <t xml:space="preserve">AGRDNASSVESSSDA</t>
  </si>
  <si>
    <t xml:space="preserve">HRSGSSSSSSSEDDG</t>
  </si>
  <si>
    <t xml:space="preserve">GMGGSSSSSSSEDDG</t>
  </si>
  <si>
    <t xml:space="preserve">DSEAQQGSGISESDS</t>
  </si>
  <si>
    <t xml:space="preserve">SIQSEEASDESAEDV</t>
  </si>
  <si>
    <t xml:space="preserve">GRKSKATSQISAEDH</t>
  </si>
  <si>
    <t xml:space="preserve">DNGDDVDSQSSLPDN</t>
  </si>
  <si>
    <t xml:space="preserve">GRKSKATSQISAEDC</t>
  </si>
  <si>
    <t xml:space="preserve">KKVKSKLSIDSSEDE</t>
  </si>
  <si>
    <t xml:space="preserve">EHEPQVKSQTSLDDN</t>
  </si>
  <si>
    <t xml:space="preserve">EGNESKLSIDSSEDE</t>
  </si>
  <si>
    <t xml:space="preserve">YSKVVASSVESSSDV</t>
  </si>
  <si>
    <t xml:space="preserve">SSDVVASSVESSSDA</t>
  </si>
  <si>
    <t xml:space="preserve">PLAAAPKSRGSTSDS</t>
  </si>
  <si>
    <t xml:space="preserve">PTTPAPKSRGSTSDS</t>
  </si>
  <si>
    <t xml:space="preserve">NKVDDVDSQSSLPDN</t>
  </si>
  <si>
    <t xml:space="preserve">SHGDDVDSQSSLPDN</t>
  </si>
  <si>
    <t xml:space="preserve">VKQGLGLSYSSGSDI</t>
  </si>
  <si>
    <t xml:space="preserve">ISELDSLSEESYKDS</t>
  </si>
  <si>
    <t xml:space="preserve">IAGGLGLSYSSGSDI</t>
  </si>
  <si>
    <t xml:space="preserve">QDDFEDSSEVSNQDD</t>
  </si>
  <si>
    <t xml:space="preserve">LKDSGRISTSSLSDL</t>
  </si>
  <si>
    <t xml:space="preserve">VPSFEDSSEVSNQDD</t>
  </si>
  <si>
    <t xml:space="preserve">KALGSFRSSRSNMDS</t>
  </si>
  <si>
    <t xml:space="preserve">VPSFEDSSEVSNQDV</t>
  </si>
  <si>
    <t xml:space="preserve">TLAPQVKSQTSLDDN</t>
  </si>
  <si>
    <t xml:space="preserve">MKELEPESPVSQCDF</t>
  </si>
  <si>
    <t xml:space="preserve">AKIDYRESDESGMDT</t>
  </si>
  <si>
    <t xml:space="preserve">RPSAADASVFSFGDE</t>
  </si>
  <si>
    <t xml:space="preserve">EDDVLRGSTDSILDD</t>
  </si>
  <si>
    <t xml:space="preserve">LYASNLNSPLSRQDD</t>
  </si>
  <si>
    <t xml:space="preserve">S.D....S.......</t>
  </si>
  <si>
    <t xml:space="preserve">SDDEKAGSDAESDDE</t>
  </si>
  <si>
    <t xml:space="preserve">SDDDDEGSSDDDDEG</t>
  </si>
  <si>
    <t xml:space="preserve">SDDEKAGSDVESDDE</t>
  </si>
  <si>
    <t xml:space="preserve">SDDEDPNSNRLSDDE</t>
  </si>
  <si>
    <t xml:space="preserve">SDDERPESSDDERPE</t>
  </si>
  <si>
    <t xml:space="preserve">SDDDDEGSDYEGDDK</t>
  </si>
  <si>
    <t xml:space="preserve">SDDEDEQSKADWDAE</t>
  </si>
  <si>
    <t xml:space="preserve">SDDDMGNSSDDDMGN</t>
  </si>
  <si>
    <t xml:space="preserve">SDDDETPSPETSTDV</t>
  </si>
  <si>
    <t xml:space="preserve">SDDEDEQSSTARDGM</t>
  </si>
  <si>
    <t xml:space="preserve">SDDEDEESKTTEKEI</t>
  </si>
  <si>
    <t xml:space="preserve">SDDQGSNSPRSADPD</t>
  </si>
  <si>
    <t xml:space="preserve">SEDEIVQSDDDSEDE</t>
  </si>
  <si>
    <t xml:space="preserve">SDDSDTESYTQDSDD</t>
  </si>
  <si>
    <t xml:space="preserve">SQDDEELSGDPSQDD</t>
  </si>
  <si>
    <t xml:space="preserve">SQDDEELSDDPSQDD</t>
  </si>
  <si>
    <t xml:space="preserve">SDDNITRSNTIAGDG</t>
  </si>
  <si>
    <t xml:space="preserve">SDDERPESFDDELRR</t>
  </si>
  <si>
    <t xml:space="preserve">SDDDDTSSEPGEDYE</t>
  </si>
  <si>
    <t xml:space="preserve">SDDDMGFSAHLGRPR</t>
  </si>
  <si>
    <t xml:space="preserve">SDDEDDDSKTTEKEI</t>
  </si>
  <si>
    <t xml:space="preserve">SDDDETPSPVHGVGG</t>
  </si>
  <si>
    <t xml:space="preserve">SADADTDSDDDDDGP</t>
  </si>
  <si>
    <t xml:space="preserve">SADADTDSDDDDDAG</t>
  </si>
  <si>
    <t xml:space="preserve">SEDEKEPSGSRDTED</t>
  </si>
  <si>
    <t xml:space="preserve">SDDDMGNSEVGHNAL</t>
  </si>
  <si>
    <t xml:space="preserve">SDDDNVVSIMKQEDE</t>
  </si>
  <si>
    <t xml:space="preserve">SKDDEWASSDDDADA</t>
  </si>
  <si>
    <t xml:space="preserve">SCDQHKSSGIESTPS</t>
  </si>
  <si>
    <t xml:space="preserve">SCDQHKSSGIESTPA</t>
  </si>
  <si>
    <t xml:space="preserve">SDDDMGFSQKSAGQQ</t>
  </si>
  <si>
    <t xml:space="preserve">SCDQHKSSGIETTPS</t>
  </si>
  <si>
    <t xml:space="preserve">SCDQHKSSGIETTPA</t>
  </si>
  <si>
    <t xml:space="preserve">SDDAAAPSSKVHTPR</t>
  </si>
  <si>
    <t xml:space="preserve">SDDSDTESHRVIRSL</t>
  </si>
  <si>
    <t xml:space="preserve">SVDHENTSGDASVDH</t>
  </si>
  <si>
    <t xml:space="preserve">SDDSDTESHRVIRLT</t>
  </si>
  <si>
    <t xml:space="preserve">SQDVEEGSSGEDSDA</t>
  </si>
  <si>
    <t xml:space="preserve">SADPDSDSEDDDEED</t>
  </si>
  <si>
    <t xml:space="preserve">SDDQGSNSKELPNIN</t>
  </si>
  <si>
    <t xml:space="preserve">SQDSTNTSGDEEEGG</t>
  </si>
  <si>
    <t xml:space="preserve">SNDHKSRSVDPSNDY</t>
  </si>
  <si>
    <t xml:space="preserve">SGDEREASAALRRTG</t>
  </si>
  <si>
    <t xml:space="preserve">SEDEEEASETFSENL</t>
  </si>
  <si>
    <t xml:space="preserve">SQDSTNTSGDEEEGV</t>
  </si>
  <si>
    <t xml:space="preserve">SEDQAIRSGHPAMKS</t>
  </si>
  <si>
    <t xml:space="preserve">SWDEPFPSDGIPRGI</t>
  </si>
  <si>
    <t xml:space="preserve">SVDEVKPSSAPGSES</t>
  </si>
  <si>
    <t xml:space="preserve">SEDHHFMSDSEDHHF</t>
  </si>
  <si>
    <t xml:space="preserve">SLDVEIGSVEGHDDG</t>
  </si>
  <si>
    <t xml:space="preserve">SRDVNRPSSSGAGPS</t>
  </si>
  <si>
    <t xml:space="preserve">SDDNVDASRANLRRV</t>
  </si>
  <si>
    <t xml:space="preserve">STDVESNSPTGTGPE</t>
  </si>
  <si>
    <t xml:space="preserve">SFDVNRPSSSGAGPS</t>
  </si>
  <si>
    <t xml:space="preserve">SADQVKDSSADQVKD</t>
  </si>
  <si>
    <t xml:space="preserve">SEDEGNESKLSIDSS</t>
  </si>
  <si>
    <t xml:space="preserve">SGDSPGRSDSTASGD</t>
  </si>
  <si>
    <t xml:space="preserve">SGDEREASFNLGLSS</t>
  </si>
  <si>
    <t xml:space="preserve">SKDKMITSPNKAGTS</t>
  </si>
  <si>
    <t xml:space="preserve">SEDEKPLSIFPEPSG</t>
  </si>
  <si>
    <t xml:space="preserve">SKDKMITSPNKAGTP</t>
  </si>
  <si>
    <t xml:space="preserve">SSDNLKASKRAEDEE</t>
  </si>
  <si>
    <t xml:space="preserve">SGDDGVKSGNTDTLN</t>
  </si>
  <si>
    <t xml:space="preserve">SEDNYVASESEGSED</t>
  </si>
  <si>
    <t xml:space="preserve">SEDQAIRSIELPEEE</t>
  </si>
  <si>
    <t xml:space="preserve">SEDEKPLSAAPKIVQ</t>
  </si>
  <si>
    <t xml:space="preserve">SADQVKDSPVKHALP</t>
  </si>
  <si>
    <t xml:space="preserve">SEDHHFESLSFKRMD</t>
  </si>
  <si>
    <t xml:space="preserve">SSDNLRASKDAEVVV</t>
  </si>
  <si>
    <t xml:space="preserve">SADVLGRSASLTEAA</t>
  </si>
  <si>
    <t xml:space="preserve">STDNFTGSGGYNKSS</t>
  </si>
  <si>
    <t xml:space="preserve">SGDLPRLSGSTKVRD</t>
  </si>
  <si>
    <t xml:space="preserve">SRDGKSYSTNLAYTP</t>
  </si>
  <si>
    <t xml:space="preserve">SGDLMSSSEGYLKQY</t>
  </si>
  <si>
    <t xml:space="preserve">D......S......S</t>
  </si>
  <si>
    <t xml:space="preserve">DLEDDDDSADADTDS</t>
  </si>
  <si>
    <t xml:space="preserve">DLEDDDDSKDDEWAS</t>
  </si>
  <si>
    <t xml:space="preserve">DLELDDDSPDAIPRS</t>
  </si>
  <si>
    <t xml:space="preserve">DDDDDDDSPMLAAAS</t>
  </si>
  <si>
    <t xml:space="preserve">DDDDEGSSDDDDEGS</t>
  </si>
  <si>
    <t xml:space="preserve">DEDTDEDSKKQPTAS</t>
  </si>
  <si>
    <t xml:space="preserve">DEEEEDESFPAEAPS</t>
  </si>
  <si>
    <t xml:space="preserve">DDEDEQSSTARDGMS</t>
  </si>
  <si>
    <t xml:space="preserve">DSEEEGPSKHAGSDS</t>
  </si>
  <si>
    <t xml:space="preserve">DDENEGTSSMERSDS</t>
  </si>
  <si>
    <t xml:space="preserve">DEDPEEKSSQADGAS</t>
  </si>
  <si>
    <t xml:space="preserve">DIDEFGSSKGEDDDS</t>
  </si>
  <si>
    <t xml:space="preserve">DDDDAWESAIMRTQS</t>
  </si>
  <si>
    <t xml:space="preserve">DDMGDQNSEDQAIRS</t>
  </si>
  <si>
    <t xml:space="preserve">DLDDIAFSDDAAAPS</t>
  </si>
  <si>
    <t xml:space="preserve">DVEDLYSSDVEDLYS</t>
  </si>
  <si>
    <t xml:space="preserve">DGNILCESKNAGPDS</t>
  </si>
  <si>
    <t xml:space="preserve">DEDVDLESAFRDDDS</t>
  </si>
  <si>
    <t xml:space="preserve">DMEDASTSLDVEIGS</t>
  </si>
  <si>
    <t xml:space="preserve">DEDEAPGSPTKRPSS</t>
  </si>
  <si>
    <t xml:space="preserve">DDDMGNSSDDDMGNS</t>
  </si>
  <si>
    <t xml:space="preserve">DTEWLPGSPEAIKGS</t>
  </si>
  <si>
    <t xml:space="preserve">DTEDPDNSTVNVLPS</t>
  </si>
  <si>
    <t xml:space="preserve">DDAAAPSSKVHTPRS</t>
  </si>
  <si>
    <t xml:space="preserve">DIPGDIDSFLAGNLS</t>
  </si>
  <si>
    <t xml:space="preserve">DSDGAAASSDEGSDS</t>
  </si>
  <si>
    <t xml:space="preserve">DGEAAEASPRPRYPS</t>
  </si>
  <si>
    <t xml:space="preserve">DIPGDIDSGIRFNES</t>
  </si>
  <si>
    <t xml:space="preserve">DGPDSIQSEEASDES</t>
  </si>
  <si>
    <t xml:space="preserve">DDTRSSRSKHAGSDS</t>
  </si>
  <si>
    <t xml:space="preserve">DSKYDQSSELDDTRS</t>
  </si>
  <si>
    <t xml:space="preserve">DESAEDVSEEASDES</t>
  </si>
  <si>
    <t xml:space="preserve">DDEKERYSKEGMVVS</t>
  </si>
  <si>
    <t xml:space="preserve">DVEIRASSGDLPRLS</t>
  </si>
  <si>
    <t xml:space="preserve">DLSLKESSKKQPTAS</t>
  </si>
  <si>
    <t xml:space="preserve">DFEPEENSSSKRKRS</t>
  </si>
  <si>
    <t xml:space="preserve">DVDLFGESSRRENGS</t>
  </si>
  <si>
    <t xml:space="preserve">DDPVDPLSSVVPETS</t>
  </si>
  <si>
    <t xml:space="preserve">DSSEDEKSKLSIDSS</t>
  </si>
  <si>
    <t xml:space="preserve">DYRESDESGMDTLYS</t>
  </si>
  <si>
    <t xml:space="preserve">DGEEKKKSNKKVVAS</t>
  </si>
  <si>
    <t xml:space="preserve">DADPERRSRRDRSYS</t>
  </si>
  <si>
    <t xml:space="preserve">DARDPPSSGRISTSS</t>
  </si>
  <si>
    <t xml:space="preserve">DDNASQHSRSGVPNS</t>
  </si>
  <si>
    <t xml:space="preserve">DIPDKNGSSKSAISS</t>
  </si>
  <si>
    <t xml:space="preserve">DGATSTLSEPQEPSS</t>
  </si>
  <si>
    <t xml:space="preserve">DEGGYNKSSIEEDYS</t>
  </si>
  <si>
    <t xml:space="preserve">DHVTEDQSNKKVVSS</t>
  </si>
  <si>
    <t xml:space="preserve">DSGARCVSGSRVPSS</t>
  </si>
  <si>
    <t xml:space="preserve">DHHFMSDSEDHHFES</t>
  </si>
  <si>
    <t xml:space="preserve">DDYTGGSSGGYNKSS</t>
  </si>
  <si>
    <t xml:space="preserve">DLPRLSGSTKVRDSS</t>
  </si>
  <si>
    <t xml:space="preserve">DLRNNDLSGTRFNES</t>
  </si>
  <si>
    <t xml:space="preserve">DSGKSLESFLQPSDS</t>
  </si>
  <si>
    <t xml:space="preserve">DDNTLHRSTSLELNS</t>
  </si>
  <si>
    <t xml:space="preserve">DIRRLFESIESEEAS</t>
  </si>
  <si>
    <t xml:space="preserve">DVNLPLKSSANQPAS</t>
  </si>
  <si>
    <t xml:space="preserve">DEGASTQSGVYSRSS</t>
  </si>
  <si>
    <t xml:space="preserve">DRHTAELSVRSIAAS</t>
  </si>
  <si>
    <t xml:space="preserve">DFVYKFMSFLPDTLS</t>
  </si>
  <si>
    <t xml:space="preserve">DTSIFSTSLPVLPHS</t>
  </si>
  <si>
    <t xml:space="preserve">DNQEQLSSGAENEKS</t>
  </si>
  <si>
    <t xml:space="preserve">.......SD.E....</t>
  </si>
  <si>
    <t xml:space="preserve">ARYSAYGSDEEDDEE</t>
  </si>
  <si>
    <t xml:space="preserve">TDADEEGSDVEDDAE</t>
  </si>
  <si>
    <t xml:space="preserve">KEKVAESSDEEEEEE</t>
  </si>
  <si>
    <t xml:space="preserve">TDADEEGSDVEDDGE</t>
  </si>
  <si>
    <t xml:space="preserve">DESFLEPSDSESDED</t>
  </si>
  <si>
    <t xml:space="preserve">KEKVAESSDEEEEEK</t>
  </si>
  <si>
    <t xml:space="preserve">KEKVPESSDEEEEEE</t>
  </si>
  <si>
    <t xml:space="preserve">IELPEEESDEEDDVQ</t>
  </si>
  <si>
    <t xml:space="preserve">IELPDEESDEEDDVQ</t>
  </si>
  <si>
    <t xml:space="preserve">EDDELEPSDSESDED</t>
  </si>
  <si>
    <t xml:space="preserve">EEKAGQESDSEGEEE</t>
  </si>
  <si>
    <t xml:space="preserve">RQTTGVSSDEEDDAE</t>
  </si>
  <si>
    <t xml:space="preserve">PRSADPDSDSEDDDE</t>
  </si>
  <si>
    <t xml:space="preserve">KEKVPESSDEEEEEK</t>
  </si>
  <si>
    <t xml:space="preserve">SDERAEASDGESDER</t>
  </si>
  <si>
    <t xml:space="preserve">EDSFLEPSDSESDED</t>
  </si>
  <si>
    <t xml:space="preserve">LEDLGGESDEEDEVE</t>
  </si>
  <si>
    <t xml:space="preserve">APGGAYDSDTEDPDN</t>
  </si>
  <si>
    <t xml:space="preserve">ALDEYEGSDQEGDQK</t>
  </si>
  <si>
    <t xml:space="preserve">DEVPHVRSDSESDDE</t>
  </si>
  <si>
    <t xml:space="preserve">DEGRHVRSDSESDDE</t>
  </si>
  <si>
    <t xml:space="preserve">DKDDKAGSDAESDDE</t>
  </si>
  <si>
    <t xml:space="preserve">RQTTGVSSDEEDDAR</t>
  </si>
  <si>
    <t xml:space="preserve">IARLAEASDGESDER</t>
  </si>
  <si>
    <t xml:space="preserve">SEVEDEGSDEENEDD</t>
  </si>
  <si>
    <t xml:space="preserve">WSGGAYDSDTEDPDN</t>
  </si>
  <si>
    <t xml:space="preserve">DKDDKAGSDVESDDE</t>
  </si>
  <si>
    <t xml:space="preserve">AAAGLEDSDAEDETG</t>
  </si>
  <si>
    <t xml:space="preserve">TKKAGQESDSEGEEE</t>
  </si>
  <si>
    <t xml:space="preserve">ATVPHVRSDSESDDE</t>
  </si>
  <si>
    <t xml:space="preserve">EDDEGYGSDQEGPAV</t>
  </si>
  <si>
    <t xml:space="preserve">EDGDDVRSDSEGEED</t>
  </si>
  <si>
    <t xml:space="preserve">TTAFAEDSDCEQDIT</t>
  </si>
  <si>
    <t xml:space="preserve">DRDHGAESDSEEERR</t>
  </si>
  <si>
    <t xml:space="preserve">ALDEYEVSDQEGDQK</t>
  </si>
  <si>
    <t xml:space="preserve">EDDEGYGSDQEGPTI</t>
  </si>
  <si>
    <t xml:space="preserve">RRDHGAESDSEEERR</t>
  </si>
  <si>
    <t xml:space="preserve">ELRGGEESDKEEEAE</t>
  </si>
  <si>
    <t xml:space="preserve">RVGDDVRSDSEGEED</t>
  </si>
  <si>
    <t xml:space="preserve">WTLDGEESDEEDVKK</t>
  </si>
  <si>
    <t xml:space="preserve">AEDEEHSSDFEPEEA</t>
  </si>
  <si>
    <t xml:space="preserve">ALDEYEGSDQEGADS</t>
  </si>
  <si>
    <t xml:space="preserve">RRSALVASDAEEDDD</t>
  </si>
  <si>
    <t xml:space="preserve">EGSSGEDSDAETPKT</t>
  </si>
  <si>
    <t xml:space="preserve">EGSSGEDSDAETPKA</t>
  </si>
  <si>
    <t xml:space="preserve">FGNAGQDSDAEDETG</t>
  </si>
  <si>
    <t xml:space="preserve">AEDEEHSSDFEPEEN</t>
  </si>
  <si>
    <t xml:space="preserve">RTQSFVPSDEESDDD</t>
  </si>
  <si>
    <t xml:space="preserve">VRRRAAASDEEEEDE</t>
  </si>
  <si>
    <t xml:space="preserve">RNDPNYDSDEEPYEL</t>
  </si>
  <si>
    <t xml:space="preserve">NVAEGELSDAEDDLT</t>
  </si>
  <si>
    <t xml:space="preserve">EEDYFNESDEEDSVR</t>
  </si>
  <si>
    <t xml:space="preserve">WQYGDVESDEEDQAP</t>
  </si>
  <si>
    <t xml:space="preserve">DESIEGPSDEEGEAL</t>
  </si>
  <si>
    <t xml:space="preserve">SRSKHAGSDSEEEGP</t>
  </si>
  <si>
    <t xml:space="preserve">VGGSAEVSDNERDVA</t>
  </si>
  <si>
    <t xml:space="preserve">DDKDDVFSDNEAEDG</t>
  </si>
  <si>
    <t xml:space="preserve">QEDFDEFSDVEDLYS</t>
  </si>
  <si>
    <t xml:space="preserve">DDSDEDDSDQETIDA</t>
  </si>
  <si>
    <t xml:space="preserve">SIQCPADSDEEHLEG</t>
  </si>
  <si>
    <t xml:space="preserve">GPSKHAGSDSEEEGP</t>
  </si>
  <si>
    <t xml:space="preserve">PSVFGNDSDEEAETR</t>
  </si>
  <si>
    <t xml:space="preserve">LDEEIVESDLELDDD</t>
  </si>
  <si>
    <t xml:space="preserve">SEPDVLQSDSEEPSE</t>
  </si>
  <si>
    <t xml:space="preserve">RNDPNYDSDEEPYPS</t>
  </si>
  <si>
    <t xml:space="preserve">VGATARSSDEEEPRA</t>
  </si>
  <si>
    <t xml:space="preserve">FENLRQASDSEEEQP</t>
  </si>
  <si>
    <t xml:space="preserve">EKNAEVDSDPESGEL</t>
  </si>
  <si>
    <t xml:space="preserve">RLKMVLNSDGELEEE</t>
  </si>
  <si>
    <t xml:space="preserve">KKKGAGGSDEEHISS</t>
  </si>
  <si>
    <t xml:space="preserve">DGSCPLDSDTEEQGK</t>
  </si>
  <si>
    <t xml:space="preserve">VGATARSSDEEEPRV</t>
  </si>
  <si>
    <t xml:space="preserve">REIDADDSDVELKSD</t>
  </si>
  <si>
    <t xml:space="preserve">IMKQEDESDEEDSRK</t>
  </si>
  <si>
    <t xml:space="preserve">KKKGAGGSDEEHVSS</t>
  </si>
  <si>
    <t xml:space="preserve">KAPVEKDSDGEDSVT</t>
  </si>
  <si>
    <t xml:space="preserve">AQSTPAESDSEAQST</t>
  </si>
  <si>
    <t xml:space="preserve">SGELEVDSDPESGEL</t>
  </si>
  <si>
    <t xml:space="preserve">TSSCPLDSDTEEPLI</t>
  </si>
  <si>
    <t xml:space="preserve">EKSTPMVSDSELVER</t>
  </si>
  <si>
    <t xml:space="preserve">KDEPEEESDGEMGFS</t>
  </si>
  <si>
    <t xml:space="preserve">DAPDVLQSDSEEPSE</t>
  </si>
  <si>
    <t xml:space="preserve">KLTGFGGSDGEGSDG</t>
  </si>
  <si>
    <t xml:space="preserve">LDEDIVESDLELDND</t>
  </si>
  <si>
    <t xml:space="preserve">AQLGKYTSDGEAAEA</t>
  </si>
  <si>
    <t xml:space="preserve">TTGTGYNSDGELITT</t>
  </si>
  <si>
    <t xml:space="preserve">TQQLPGESDAEYAEF</t>
  </si>
  <si>
    <t xml:space="preserve">DVGANMGSDTETEKK</t>
  </si>
  <si>
    <t xml:space="preserve">GTQFEDDSDQETIDA</t>
  </si>
  <si>
    <t xml:space="preserve">QPNLRQASDSEEEQP</t>
  </si>
  <si>
    <t xml:space="preserve">PKSWADYSDGEVEAV</t>
  </si>
  <si>
    <t xml:space="preserve">SRELMEDSDGEIKYV</t>
  </si>
  <si>
    <t xml:space="preserve">EARDLFGSDNEEYVK</t>
  </si>
  <si>
    <t xml:space="preserve">AQLGKYTSDGEAAAA</t>
  </si>
  <si>
    <t xml:space="preserve">LKEGGAESDEEIRRV</t>
  </si>
  <si>
    <t xml:space="preserve">GEEEDPKSDIEDSIT</t>
  </si>
  <si>
    <t xml:space="preserve">KEQMTPLSDFEDKLD</t>
  </si>
  <si>
    <t xml:space="preserve">SSRRENGSDGEGLGA</t>
  </si>
  <si>
    <t xml:space="preserve">ADLSEDLSDGEKGEH</t>
  </si>
  <si>
    <t xml:space="preserve">SLNSPLISDIEDSLN</t>
  </si>
  <si>
    <t xml:space="preserve">MFVRDLESDPELRFG</t>
  </si>
  <si>
    <t xml:space="preserve">ISGIRFNSDLELSVL</t>
  </si>
  <si>
    <t xml:space="preserve">.......SP.R....</t>
  </si>
  <si>
    <t xml:space="preserve">PRRRYGGSPPRRGRS</t>
  </si>
  <si>
    <t xml:space="preserve">GRRRYGGSPPRRARS</t>
  </si>
  <si>
    <t xml:space="preserve">PHRGYFDSPPRVPAR</t>
  </si>
  <si>
    <t xml:space="preserve">RRGRGSASPPRGRAE</t>
  </si>
  <si>
    <t xml:space="preserve">RRRNDTPSPERGGAA</t>
  </si>
  <si>
    <t xml:space="preserve">CIWKVTPSPPRRDAE</t>
  </si>
  <si>
    <t xml:space="preserve">QESLNTESPPRQNAP</t>
  </si>
  <si>
    <t xml:space="preserve">RRGRGSASPPRGRRR</t>
  </si>
  <si>
    <t xml:space="preserve">RARDDDRSPRRRSAS</t>
  </si>
  <si>
    <t xml:space="preserve">RRRNDTPSPERGGGA</t>
  </si>
  <si>
    <t xml:space="preserve">CIWKVTPSPPRRDDE</t>
  </si>
  <si>
    <t xml:space="preserve">PAELEGLSPPRRGRS</t>
  </si>
  <si>
    <t xml:space="preserve">LGSRRFKSPPRDAAA</t>
  </si>
  <si>
    <t xml:space="preserve">SEEPGDISPPRRRKR</t>
  </si>
  <si>
    <t xml:space="preserve">QESLNTESPPRQNPA</t>
  </si>
  <si>
    <t xml:space="preserve">SEEPQDISPPRRRTR</t>
  </si>
  <si>
    <t xml:space="preserve">DFEVQPPSPPRASAP</t>
  </si>
  <si>
    <t xml:space="preserve">KGGRDSLSPARRSTS</t>
  </si>
  <si>
    <t xml:space="preserve">PRGYAPLSPPRRHSI</t>
  </si>
  <si>
    <t xml:space="preserve">ITPEIGDSPPRRARS</t>
  </si>
  <si>
    <t xml:space="preserve">KGGRDSLSPARRSKG</t>
  </si>
  <si>
    <t xml:space="preserve">EVDSDEDSPPRKQPA</t>
  </si>
  <si>
    <t xml:space="preserve">KKFADDISPRRKQAL</t>
  </si>
  <si>
    <t xml:space="preserve">DDSRVKRSPGRRQSL</t>
  </si>
  <si>
    <t xml:space="preserve">KMSSAANSPPRGHSV</t>
  </si>
  <si>
    <t xml:space="preserve">GVRGNSLSPARDSRP</t>
  </si>
  <si>
    <t xml:space="preserve">QRRSTSFSPDRVRQR</t>
  </si>
  <si>
    <t xml:space="preserve">RGRSYSKSPVRARDD</t>
  </si>
  <si>
    <t xml:space="preserve">IKFADDISPRRKQAL</t>
  </si>
  <si>
    <t xml:space="preserve">EEEEEAGSPTRVAAR</t>
  </si>
  <si>
    <t xml:space="preserve">GVRGNSLSPARDSGV</t>
  </si>
  <si>
    <t xml:space="preserve">QRRSTSFSPDRVRVR</t>
  </si>
  <si>
    <t xml:space="preserve">PPVPVMHSPPRPVTV</t>
  </si>
  <si>
    <t xml:space="preserve">ETLGGTESPGRTWEM</t>
  </si>
  <si>
    <t xml:space="preserve">RSRSLPYSPYRMPER</t>
  </si>
  <si>
    <t xml:space="preserve">ETLGGTESPGRTWML</t>
  </si>
  <si>
    <t xml:space="preserve">LKSGVPYSPNRDAHM</t>
  </si>
  <si>
    <t xml:space="preserve">DNDNDGHSPRRFAQA</t>
  </si>
  <si>
    <t xml:space="preserve">SSRDVSVSPGRSSRD</t>
  </si>
  <si>
    <t xml:space="preserve">PKPPATGSPLRLPKL</t>
  </si>
  <si>
    <t xml:space="preserve">DSIVPVRSPNRLGAM</t>
  </si>
  <si>
    <t xml:space="preserve">DPPSVKASPLRPGSE</t>
  </si>
  <si>
    <t xml:space="preserve">AQQYYMQSPYRSSSF</t>
  </si>
  <si>
    <t xml:space="preserve">KAYLFPQSPARLPGF</t>
  </si>
  <si>
    <t xml:space="preserve">SSSVVAPSPNRSFDQ</t>
  </si>
  <si>
    <t xml:space="preserve">FPAPQYQSPYRSSSF</t>
  </si>
  <si>
    <t xml:space="preserve">VKHRRADSPEREPPK</t>
  </si>
  <si>
    <t xml:space="preserve">KLGSLLYSPGRSKDQ</t>
  </si>
  <si>
    <t xml:space="preserve">PVTFEVYSPDRLVGE</t>
  </si>
  <si>
    <t xml:space="preserve">LTKEEGGSPIRNPPT</t>
  </si>
  <si>
    <t xml:space="preserve">.......S.DD....</t>
  </si>
  <si>
    <t xml:space="preserve">ELKSDDESDDDDDDD</t>
  </si>
  <si>
    <t xml:space="preserve">RRAIFDCSDDDDDDD</t>
  </si>
  <si>
    <t xml:space="preserve">EKDGNEVSDDDWDDD</t>
  </si>
  <si>
    <t xml:space="preserve">ENKAEEMSDDDSQGE</t>
  </si>
  <si>
    <t xml:space="preserve">RRAIFDCSDDDNDDD</t>
  </si>
  <si>
    <t xml:space="preserve">ENTAEEMSDDDSQGE</t>
  </si>
  <si>
    <t xml:space="preserve">GESFEGDSDDDDDDD</t>
  </si>
  <si>
    <t xml:space="preserve">EESDDEESDDDTTEE</t>
  </si>
  <si>
    <t xml:space="preserve">DDMLAENSDDDYDDA</t>
  </si>
  <si>
    <t xml:space="preserve">RFTQQPTSDDDDDDD</t>
  </si>
  <si>
    <t xml:space="preserve">GANSADDSDDDLFGD</t>
  </si>
  <si>
    <t xml:space="preserve">EHSFNEDSDDDEEVD</t>
  </si>
  <si>
    <t xml:space="preserve">TTSEDEESDDDTTEE</t>
  </si>
  <si>
    <t xml:space="preserve">SQGEEEMSDDDSQGE</t>
  </si>
  <si>
    <t xml:space="preserve">DDMLAENSDDDYDEA</t>
  </si>
  <si>
    <t xml:space="preserve">VPKQVEESDDDDEGS</t>
  </si>
  <si>
    <t xml:space="preserve">RFTQQPTSDDDDDDR</t>
  </si>
  <si>
    <t xml:space="preserve">KDDEWASSDDDADAK</t>
  </si>
  <si>
    <t xml:space="preserve">EEEDDVISDDDEFFD</t>
  </si>
  <si>
    <t xml:space="preserve">SDGPLAGSDDDSDGP</t>
  </si>
  <si>
    <t xml:space="preserve">KEEAKEESDDDMGFS</t>
  </si>
  <si>
    <t xml:space="preserve">EGGPVEESDDDTTEE</t>
  </si>
  <si>
    <t xml:space="preserve">KDDEWASSDDDADAM</t>
  </si>
  <si>
    <t xml:space="preserve">VLDILAGSDDDSDGP</t>
  </si>
  <si>
    <t xml:space="preserve">AAPKIVQSDDDSEDE</t>
  </si>
  <si>
    <t xml:space="preserve">SDGEMGFSDDDYFDD</t>
  </si>
  <si>
    <t xml:space="preserve">PAPKIVQSDDDSEDE</t>
  </si>
  <si>
    <t xml:space="preserve">KEGMVVSSDDDDAWE</t>
  </si>
  <si>
    <t xml:space="preserve">LTKHVDASDDDVDKA</t>
  </si>
  <si>
    <t xml:space="preserve">PDSGDDDSEDDSDED</t>
  </si>
  <si>
    <t xml:space="preserve">EPPSRAFSDDDRSDH</t>
  </si>
  <si>
    <t xml:space="preserve">LHDRGRDSDDDDFRD</t>
  </si>
  <si>
    <t xml:space="preserve">KEGMVVSSDDDDAWK</t>
  </si>
  <si>
    <t xml:space="preserve">KVVEKEESDDDMGFS</t>
  </si>
  <si>
    <t xml:space="preserve">SDEDDDDSEDDSDED</t>
  </si>
  <si>
    <t xml:space="preserve">EELSDDPSQDDDAGP</t>
  </si>
  <si>
    <t xml:space="preserve">GTAVGLPSDDDMGNS</t>
  </si>
  <si>
    <t xml:space="preserve">RPDNDIWSDDDFSGG</t>
  </si>
  <si>
    <t xml:space="preserve">TLQPDDDSDDDHKPL</t>
  </si>
  <si>
    <t xml:space="preserve">PRYTLDESDDDFPPR</t>
  </si>
  <si>
    <t xml:space="preserve">EELSDDPSQDDDAAP</t>
  </si>
  <si>
    <t xml:space="preserve">EDEDEDDSEDDENGD</t>
  </si>
  <si>
    <t xml:space="preserve">ALMSGANSADDSDDD</t>
  </si>
  <si>
    <t xml:space="preserve">DQPADEESSDDEIED</t>
  </si>
  <si>
    <t xml:space="preserve">MQPADEESSDDEIED</t>
  </si>
  <si>
    <t xml:space="preserve">HAAAAPDSGDDDSED</t>
  </si>
  <si>
    <t xml:space="preserve">APNKPIVSDDDNVVS</t>
  </si>
  <si>
    <t xml:space="preserve">EELSGDPSQDDDAAP</t>
  </si>
  <si>
    <t xml:space="preserve">EESEEEESEDDGEEK</t>
  </si>
  <si>
    <t xml:space="preserve">ENAEFDVSSDDAANE</t>
  </si>
  <si>
    <t xml:space="preserve">AEEADADSSDDEKSA</t>
  </si>
  <si>
    <t xml:space="preserve">AVAAALQSTDDDPVD</t>
  </si>
  <si>
    <t xml:space="preserve">DDLVGDDSGDDGDEV</t>
  </si>
  <si>
    <t xml:space="preserve">GDEDDYESEDDKDDV</t>
  </si>
  <si>
    <t xml:space="preserve">GVAAALQSTDDDPVD</t>
  </si>
  <si>
    <t xml:space="preserve">KEEADADSSDDEKSA</t>
  </si>
  <si>
    <t xml:space="preserve">VDDDDDESGDDVVDP</t>
  </si>
  <si>
    <t xml:space="preserve">DVDSADGSSDDVDSA</t>
  </si>
  <si>
    <t xml:space="preserve">AAAQTEGSGDDGSRK</t>
  </si>
  <si>
    <t xml:space="preserve">ERAVGPVSSDDQEPE</t>
  </si>
  <si>
    <t xml:space="preserve">WKEGMVVSSDDDDAW</t>
  </si>
  <si>
    <t xml:space="preserve">AKDDEWASSDDDADA</t>
  </si>
  <si>
    <t xml:space="preserve">AAAQTEGSGDDGVKS</t>
  </si>
  <si>
    <t xml:space="preserve">SKEGMVVSSDDDDAW</t>
  </si>
  <si>
    <t xml:space="preserve">PTHVHSNSIDDDDDV</t>
  </si>
  <si>
    <t xml:space="preserve">PYNAYEMSPDDQRQK</t>
  </si>
  <si>
    <t xml:space="preserve">NTIAGDGSEDDEEGV</t>
  </si>
  <si>
    <t xml:space="preserve">ASAEMLDSADDSSYR</t>
  </si>
  <si>
    <t xml:space="preserve">RMKRQGDSPDDSRGK</t>
  </si>
  <si>
    <t xml:space="preserve">AKIERNKSFDDDDDF</t>
  </si>
  <si>
    <t xml:space="preserve">NITAREVSCDDLARE</t>
  </si>
  <si>
    <t xml:space="preserve">TRAVGPVSSDDQEPE</t>
  </si>
  <si>
    <t xml:space="preserve">RMKRQGDSPDDSRVK</t>
  </si>
  <si>
    <t xml:space="preserve">AVATANYSIDDGRSG</t>
  </si>
  <si>
    <t xml:space="preserve">GSSSSSSSEDDGMGG</t>
  </si>
  <si>
    <t xml:space="preserve">SKFGDAASGDDASAR</t>
  </si>
  <si>
    <t xml:space="preserve">ELNSNTASRDDVASV</t>
  </si>
  <si>
    <t xml:space="preserve">GSSSSSSSEDDGRSG</t>
  </si>
  <si>
    <t xml:space="preserve">GSSSSSSSEDDGMSG</t>
  </si>
  <si>
    <t xml:space="preserve">GSSSSSSSEDDHRSG</t>
  </si>
  <si>
    <t xml:space="preserve">PQVKSQTSLDDNVRE</t>
  </si>
  <si>
    <t xml:space="preserve">YNGKRAASADDLTLP</t>
  </si>
  <si>
    <t xml:space="preserve">DSAHGTPSMDDASIL</t>
  </si>
  <si>
    <t xml:space="preserve">LTLQKSMSLDDLKNR</t>
  </si>
  <si>
    <t xml:space="preserve">PQVKSQTSLDDNVRV</t>
  </si>
  <si>
    <t xml:space="preserve">IGDEVGWSIDDELVS</t>
  </si>
  <si>
    <t xml:space="preserve">LTLQKSMSLDDLKLT</t>
  </si>
  <si>
    <t xml:space="preserve">......GS..S....</t>
  </si>
  <si>
    <t xml:space="preserve">EDLHRSGSSSSSSSE</t>
  </si>
  <si>
    <t xml:space="preserve">ASATKFGSSASFGSR</t>
  </si>
  <si>
    <t xml:space="preserve">EDDHRSGSSSSSSSE</t>
  </si>
  <si>
    <t xml:space="preserve">EILHRSGSSSSSSSE</t>
  </si>
  <si>
    <t xml:space="preserve">GILHRSGSSSSSSSE</t>
  </si>
  <si>
    <t xml:space="preserve">GSRTKFGSSASFGSR</t>
  </si>
  <si>
    <t xml:space="preserve">EDDGRSGSSSSSSSE</t>
  </si>
  <si>
    <t xml:space="preserve">RSATKFGSSASFGSR</t>
  </si>
  <si>
    <t xml:space="preserve">DKNSSFGSTSSAPSL</t>
  </si>
  <si>
    <t xml:space="preserve">LSNSSFGSTSSAPSL</t>
  </si>
  <si>
    <t xml:space="preserve">CKNSSFGSTSSAPSL</t>
  </si>
  <si>
    <t xml:space="preserve">GAGDSNGSTTSEDEE</t>
  </si>
  <si>
    <t xml:space="preserve">ESGDSNGSTTSEDEE</t>
  </si>
  <si>
    <t xml:space="preserve">DKNSSFGSTSSADKN</t>
  </si>
  <si>
    <t xml:space="preserve">SLNSSFGSTSSAPSL</t>
  </si>
  <si>
    <t xml:space="preserve">EDDGMSGSSSSSSSE</t>
  </si>
  <si>
    <t xml:space="preserve">ASFGSRGSSASFGSR</t>
  </si>
  <si>
    <t xml:space="preserve">DAGDSNGSTTSEDEE</t>
  </si>
  <si>
    <t xml:space="preserve">GILQRSGSSSSSSSS</t>
  </si>
  <si>
    <t xml:space="preserve">EDDGMGGSSSSSSSE</t>
  </si>
  <si>
    <t xml:space="preserve">ASATKLGSSASFGRN</t>
  </si>
  <si>
    <t xml:space="preserve">GAGDSNGSTTSEGAG</t>
  </si>
  <si>
    <t xml:space="preserve">GSSASFGSRGSSASF</t>
  </si>
  <si>
    <t xml:space="preserve">ASATKLGSSASFGRS</t>
  </si>
  <si>
    <t xml:space="preserve">GRNTKLGSSASFGRN</t>
  </si>
  <si>
    <t xml:space="preserve">EASDKNGSSKSAISS</t>
  </si>
  <si>
    <t xml:space="preserve">AAIKALGSFRSSRSN</t>
  </si>
  <si>
    <t xml:space="preserve">DEEDSNGSTTSEDEE</t>
  </si>
  <si>
    <t xml:space="preserve">GILHRSGSSSSSSGI</t>
  </si>
  <si>
    <t xml:space="preserve">RSNKALGSFRSSRSN</t>
  </si>
  <si>
    <t xml:space="preserve">GILQRSGSSSSSSGI</t>
  </si>
  <si>
    <t xml:space="preserve">GRSTKLGSSASFGRS</t>
  </si>
  <si>
    <t xml:space="preserve">VRADRTGSLGSSDYV</t>
  </si>
  <si>
    <t xml:space="preserve">ASGLNFGSTASGLNF</t>
  </si>
  <si>
    <t xml:space="preserve">GLMSRHGSMVSLISR</t>
  </si>
  <si>
    <t xml:space="preserve">EAAKALGSFRSTGAA</t>
  </si>
  <si>
    <t xml:space="preserve">AAPPSWGSLDSNAAP</t>
  </si>
  <si>
    <t xml:space="preserve">GAAKALGSFRSTGAA</t>
  </si>
  <si>
    <t xml:space="preserve">VKFKRTGSLGSSDYV</t>
  </si>
  <si>
    <t xml:space="preserve">AAPPSWGSLDSNSKA</t>
  </si>
  <si>
    <t xml:space="preserve">VDSLLPGSVDSGRSD</t>
  </si>
  <si>
    <t xml:space="preserve">SSLKSQGSGISESSL</t>
  </si>
  <si>
    <t xml:space="preserve">GNLIGPGSTSSRRHG</t>
  </si>
  <si>
    <t xml:space="preserve">VKFKRTGSLGSSDVK</t>
  </si>
  <si>
    <t xml:space="preserve">SSRIGPGSTSSRRHG</t>
  </si>
  <si>
    <t xml:space="preserve">DYVKRTGSLGSSDYV</t>
  </si>
  <si>
    <t xml:space="preserve">AGKYGDGSPDSAGKP</t>
  </si>
  <si>
    <t xml:space="preserve">EIAEVMGSMRSTLFP</t>
  </si>
  <si>
    <t xml:space="preserve">VDSLLPGSVDSRLFE</t>
  </si>
  <si>
    <t xml:space="preserve">AEQPNFGSMFSVAEQ</t>
  </si>
  <si>
    <t xml:space="preserve">SHNSLSGSRRSASHN</t>
  </si>
  <si>
    <t xml:space="preserve">DAMANDGSPKSGDIP</t>
  </si>
  <si>
    <t xml:space="preserve">YSNPIPGSEYSNPIP</t>
  </si>
  <si>
    <t xml:space="preserve">GKEIVMGSMRSTLFP</t>
  </si>
  <si>
    <t xml:space="preserve">EKIEIGGSPVSAAGD</t>
  </si>
  <si>
    <t xml:space="preserve">TLFPNFGSMFSVAEQ</t>
  </si>
  <si>
    <t xml:space="preserve">SFLPRMGSFLSRNTP</t>
  </si>
  <si>
    <t xml:space="preserve">KTLMATGSVLSLASR</t>
  </si>
  <si>
    <t xml:space="preserve">AGDEIGGSPVSAAGD</t>
  </si>
  <si>
    <t xml:space="preserve">LVSYGDGSPDSAGKY</t>
  </si>
  <si>
    <t xml:space="preserve">FAAIVGGSKVSSKIG</t>
  </si>
  <si>
    <t xml:space="preserve">SRKLLPGSVDSLLPG</t>
  </si>
  <si>
    <t xml:space="preserve">TRKLLPGSVDSLLPG</t>
  </si>
  <si>
    <t xml:space="preserve">PDTSDSGSVASGALL</t>
  </si>
  <si>
    <t xml:space="preserve">......ASP......</t>
  </si>
  <si>
    <t xml:space="preserve">SGRFVVASPEYSGRF</t>
  </si>
  <si>
    <t xml:space="preserve">SGRFAVASPEYSGRF</t>
  </si>
  <si>
    <t xml:space="preserve">QSDTEDASPEEDDQE</t>
  </si>
  <si>
    <t xml:space="preserve">RAPSGSASPGGNHRA</t>
  </si>
  <si>
    <t xml:space="preserve">MQRSGSASPFHEGMQ</t>
  </si>
  <si>
    <t xml:space="preserve">RAPSGSASPGGGRAP</t>
  </si>
  <si>
    <t xml:space="preserve">RAPSGSASPGGGPAK</t>
  </si>
  <si>
    <t xml:space="preserve">SSANQPASPGTTFGN</t>
  </si>
  <si>
    <t xml:space="preserve">SSSSRFASPEESKNK</t>
  </si>
  <si>
    <t xml:space="preserve">VGFEVPASPDSSYSN</t>
  </si>
  <si>
    <t xml:space="preserve">YSNEVPASPDSSYSN</t>
  </si>
  <si>
    <t xml:space="preserve">SSSSRFASPEDSKYK</t>
  </si>
  <si>
    <t xml:space="preserve">RRGKAAASPAGSGGG</t>
  </si>
  <si>
    <t xml:space="preserve">TKEVAVASPEYSGRF</t>
  </si>
  <si>
    <t xml:space="preserve">QSDTEDASPEEPKIV</t>
  </si>
  <si>
    <t xml:space="preserve">TKVVVVASPEYSGRF</t>
  </si>
  <si>
    <t xml:space="preserve">SGGGAAASPAGSGGG</t>
  </si>
  <si>
    <t xml:space="preserve">MQRSGSASPFHNSMQ</t>
  </si>
  <si>
    <t xml:space="preserve">RRDDYSASPRGRERR</t>
  </si>
  <si>
    <t xml:space="preserve">SAVNQPASPGTTFGN</t>
  </si>
  <si>
    <t xml:space="preserve">QSDTEDASPVKTAEQ</t>
  </si>
  <si>
    <t xml:space="preserve">KVATEAASPAPGSGS</t>
  </si>
  <si>
    <t xml:space="preserve">RTPTRDASPEEQAGR</t>
  </si>
  <si>
    <t xml:space="preserve">RRDDYSASPRGRESH</t>
  </si>
  <si>
    <t xml:space="preserve">DPDERPASPPDGVEE</t>
  </si>
  <si>
    <t xml:space="preserve">EAANGGASPEDASVE</t>
  </si>
  <si>
    <t xml:space="preserve">MQRSGSASPFHNSLG</t>
  </si>
  <si>
    <t xml:space="preserve">PGAEPPASPRPGGAS</t>
  </si>
  <si>
    <t xml:space="preserve">KVATEAASPAPGSNA</t>
  </si>
  <si>
    <t xml:space="preserve">NPIPVPASPDSSYSN</t>
  </si>
  <si>
    <t xml:space="preserve">TSDMEDASPLLKRSN</t>
  </si>
  <si>
    <t xml:space="preserve">PDYGRPASPQYGAYG</t>
  </si>
  <si>
    <t xml:space="preserve">QEKEGLASPGEGEKT</t>
  </si>
  <si>
    <t xml:space="preserve">ERDLDVASPEEAPEA</t>
  </si>
  <si>
    <t xml:space="preserve">DRERREASPAYDRRR</t>
  </si>
  <si>
    <t xml:space="preserve">EAQSTPASPESIVSK</t>
  </si>
  <si>
    <t xml:space="preserve">KVTTEAASPAPASGS</t>
  </si>
  <si>
    <t xml:space="preserve">PRGTEVASPDIVEIS</t>
  </si>
  <si>
    <t xml:space="preserve">EGRITHASPDLSREA</t>
  </si>
  <si>
    <t xml:space="preserve">VSSLGSASPLQEQNQ</t>
  </si>
  <si>
    <t xml:space="preserve">DAKSVPASPVTETCD</t>
  </si>
  <si>
    <t xml:space="preserve">SNKKVVASPGQVSED</t>
  </si>
  <si>
    <t xml:space="preserve">RLKMQPASPNVPEHE</t>
  </si>
  <si>
    <t xml:space="preserve">VSSLGSASPLQEQVS</t>
  </si>
  <si>
    <t xml:space="preserve">SKKQPTASPDLRKED</t>
  </si>
  <si>
    <t xml:space="preserve">SKKQPTASPDLRKVE</t>
  </si>
  <si>
    <t xml:space="preserve">FRSRGKASPKVTRSE</t>
  </si>
  <si>
    <t xml:space="preserve">KWEAELASPNDDGFD</t>
  </si>
  <si>
    <t xml:space="preserve">AGEPAEASPRSEAGE</t>
  </si>
  <si>
    <t xml:space="preserve">AGRKTLASPQVSDDR</t>
  </si>
  <si>
    <t xml:space="preserve">SSQADGASPAAGITV</t>
  </si>
  <si>
    <t xml:space="preserve">.......SE.E....</t>
  </si>
  <si>
    <t xml:space="preserve">SEPETTESEGEDATS</t>
  </si>
  <si>
    <t xml:space="preserve">SEPETTESEGEDEPS</t>
  </si>
  <si>
    <t xml:space="preserve">SEPETTESEGEDEDY</t>
  </si>
  <si>
    <t xml:space="preserve">SESETTESEGEDATS</t>
  </si>
  <si>
    <t xml:space="preserve">SESETTESEGEDEAT</t>
  </si>
  <si>
    <t xml:space="preserve">SESETTESEGEDEDY</t>
  </si>
  <si>
    <t xml:space="preserve">SEGEDATSESETTES</t>
  </si>
  <si>
    <t xml:space="preserve">SEGEDATSEPETTES</t>
  </si>
  <si>
    <t xml:space="preserve">EVDGDEDSEEEDTGM</t>
  </si>
  <si>
    <t xml:space="preserve">EVDGDDDSEEEDSGM</t>
  </si>
  <si>
    <t xml:space="preserve">SRGSTSDSEDEKPSR</t>
  </si>
  <si>
    <t xml:space="preserve">ATDEEEASEDEEEAS</t>
  </si>
  <si>
    <t xml:space="preserve">SRASTSDSEDEKPSR</t>
  </si>
  <si>
    <t xml:space="preserve">RWRSDESSEDEDETR</t>
  </si>
  <si>
    <t xml:space="preserve">VADDESGSEEEDPNV</t>
  </si>
  <si>
    <t xml:space="preserve">VADDESGSEEEDPVA</t>
  </si>
  <si>
    <t xml:space="preserve">EVDGDDDSEEEDNGM</t>
  </si>
  <si>
    <t xml:space="preserve">PEPDDDSSEQETGTP</t>
  </si>
  <si>
    <t xml:space="preserve">AEDLAELSEGEKETV</t>
  </si>
  <si>
    <t xml:space="preserve">TETTEEESEEEESTT</t>
  </si>
  <si>
    <t xml:space="preserve">PATSSATSESETPAT</t>
  </si>
  <si>
    <t xml:space="preserve">KAGQESDSEGEEEPA</t>
  </si>
  <si>
    <t xml:space="preserve">AEDLSELSEGEKETV</t>
  </si>
  <si>
    <t xml:space="preserve">PEPDDDSSEQETGTF</t>
  </si>
  <si>
    <t xml:space="preserve">PATSSATSEPETPAT</t>
  </si>
  <si>
    <t xml:space="preserve">ETTESATSESETTES</t>
  </si>
  <si>
    <t xml:space="preserve">EEEEVEESEEEESED</t>
  </si>
  <si>
    <t xml:space="preserve">ELANAEDSEEEDTGM</t>
  </si>
  <si>
    <t xml:space="preserve">ETTESATSEPETTES</t>
  </si>
  <si>
    <t xml:space="preserve">KAGQESDSEGEEEKA</t>
  </si>
  <si>
    <t xml:space="preserve">SRGSTSDSEDEKALP</t>
  </si>
  <si>
    <t xml:space="preserve">SKHAGSDSEEEGPSK</t>
  </si>
  <si>
    <t xml:space="preserve">VPADEESSEEEESTT</t>
  </si>
  <si>
    <t xml:space="preserve">PELDDDSSEQEGGTP</t>
  </si>
  <si>
    <t xml:space="preserve">ETTESEGSESETTES</t>
  </si>
  <si>
    <t xml:space="preserve">PPAESVESEDEDGFP</t>
  </si>
  <si>
    <t xml:space="preserve">SKHAGSDSEEEGPVR</t>
  </si>
  <si>
    <t xml:space="preserve">PATSSATSESETAEP</t>
  </si>
  <si>
    <t xml:space="preserve">PELDDDSSEQEGGTF</t>
  </si>
  <si>
    <t xml:space="preserve">GEEADESSEDEIEEL</t>
  </si>
  <si>
    <t xml:space="preserve">PATSSATSEPETAEP</t>
  </si>
  <si>
    <t xml:space="preserve">KTKDLSESEEEDEKT</t>
  </si>
  <si>
    <t xml:space="preserve">AEDLSELSEGEKAED</t>
  </si>
  <si>
    <t xml:space="preserve">IVQSDDDSEDEKPLA</t>
  </si>
  <si>
    <t xml:space="preserve">KTKDLSESEEEDEDE</t>
  </si>
  <si>
    <t xml:space="preserve">GDDVRSDSEGEEDGD</t>
  </si>
  <si>
    <t xml:space="preserve">TESEVEKSEKEEPET</t>
  </si>
  <si>
    <t xml:space="preserve">VPADEESSEEEESTV</t>
  </si>
  <si>
    <t xml:space="preserve">DSNGSTTSEDEESDD</t>
  </si>
  <si>
    <t xml:space="preserve">SRGSTSDSEDEPKSR</t>
  </si>
  <si>
    <t xml:space="preserve">NLRQASDSEEEQPKT</t>
  </si>
  <si>
    <t xml:space="preserve">DSNGSTTSEDEESGD</t>
  </si>
  <si>
    <t xml:space="preserve">QNDEEVKSEVEDEGS</t>
  </si>
  <si>
    <t xml:space="preserve">LADDGAASEEEEEKK</t>
  </si>
  <si>
    <t xml:space="preserve">EKEEAEASEMEQEAS</t>
  </si>
  <si>
    <t xml:space="preserve">EPETTESSEPETTES</t>
  </si>
  <si>
    <t xml:space="preserve">AKASLMDSEEEEEQK</t>
  </si>
  <si>
    <t xml:space="preserve">GDDVATESEVEKSEK</t>
  </si>
  <si>
    <t xml:space="preserve">GDDVATESEVEKSDD</t>
  </si>
  <si>
    <t xml:space="preserve">RSAALSTSEEEKTRS</t>
  </si>
  <si>
    <t xml:space="preserve">TFFDSDESEEELEGR</t>
  </si>
  <si>
    <t xml:space="preserve">EVEDEGSSEVEDEGS</t>
  </si>
  <si>
    <t xml:space="preserve">GDDVRSDSEGEEDHE</t>
  </si>
  <si>
    <t xml:space="preserve">RSAALSTSEEEKTGK</t>
  </si>
  <si>
    <t xml:space="preserve">KAMHDMDSESEEWTL</t>
  </si>
  <si>
    <t xml:space="preserve">TFFDSDESEEELERR</t>
  </si>
  <si>
    <t xml:space="preserve">NLRQASDSEEEQPNL</t>
  </si>
  <si>
    <t xml:space="preserve">DHGAESDSEEERRDH</t>
  </si>
  <si>
    <t xml:space="preserve">DHGAESDSEEERRRR</t>
  </si>
  <si>
    <t xml:space="preserve">TFFDSDESEEELTFF</t>
  </si>
  <si>
    <t xml:space="preserve">DEKTKDLSESEEEDE</t>
  </si>
  <si>
    <t xml:space="preserve">DSNGSTTSEDEEDSN</t>
  </si>
  <si>
    <t xml:space="preserve">GDDVATESEVEKSNI</t>
  </si>
  <si>
    <t xml:space="preserve">AASAAESSENEAESA</t>
  </si>
  <si>
    <t xml:space="preserve">GEKIEVLSEDEDIRF</t>
  </si>
  <si>
    <t xml:space="preserve">SKLSIDSSEDEGNEE</t>
  </si>
  <si>
    <t xml:space="preserve">EDREVVASESEGSED</t>
  </si>
  <si>
    <t xml:space="preserve">RSAEEDASEEEYGYD</t>
  </si>
  <si>
    <t xml:space="preserve">RRREVVASESEGSED</t>
  </si>
  <si>
    <t xml:space="preserve">AASAAESSENEAESQ</t>
  </si>
  <si>
    <t xml:space="preserve">SKLSIDSSEDEKSKL</t>
  </si>
  <si>
    <t xml:space="preserve">AREEGEISESEEQIK</t>
  </si>
  <si>
    <t xml:space="preserve">YSNPIPGSEDEDREP</t>
  </si>
  <si>
    <t xml:space="preserve">VYEEDLGSEDEVVDK</t>
  </si>
  <si>
    <t xml:space="preserve">DEKAGYGSESEPDDE</t>
  </si>
  <si>
    <t xml:space="preserve">RKKTKDLSESEEEDE</t>
  </si>
  <si>
    <t xml:space="preserve">ADQRIMASEDENEDA</t>
  </si>
  <si>
    <t xml:space="preserve">GERWKSLSESEKAPY</t>
  </si>
  <si>
    <t xml:space="preserve">VYEEDLGSEDEVLDK</t>
  </si>
  <si>
    <t xml:space="preserve">CLSIDSDSEAEQQQT</t>
  </si>
  <si>
    <t xml:space="preserve">IKEEGEISESEEQIK</t>
  </si>
  <si>
    <t xml:space="preserve">QGKTAVESEDEELAR</t>
  </si>
  <si>
    <t xml:space="preserve">SDELPQESEKEEAEA</t>
  </si>
  <si>
    <t xml:space="preserve">AGEDQGASENEAERT</t>
  </si>
  <si>
    <t xml:space="preserve">VTKAGYGSESEPDDE</t>
  </si>
  <si>
    <t xml:space="preserve">PLGFGTKSEKEMKAV</t>
  </si>
  <si>
    <t xml:space="preserve">.......S.ED....</t>
  </si>
  <si>
    <t xml:space="preserve">EDTDDTPSDEDTDED</t>
  </si>
  <si>
    <t xml:space="preserve">LRKEDTPSDEDTDED</t>
  </si>
  <si>
    <t xml:space="preserve">EDTDDTLSDEDTDED</t>
  </si>
  <si>
    <t xml:space="preserve">LRKEDTLSDEDTDED</t>
  </si>
  <si>
    <t xml:space="preserve">DDDDDEGSDEDEDDD</t>
  </si>
  <si>
    <t xml:space="preserve">LRKEDTPSDEDTDDT</t>
  </si>
  <si>
    <t xml:space="preserve">SRWRSDESSEDEDET</t>
  </si>
  <si>
    <t xml:space="preserve">DDDSEDDSDEDDDEN</t>
  </si>
  <si>
    <t xml:space="preserve">LRKEDTLSDEDTDDT</t>
  </si>
  <si>
    <t xml:space="preserve">TRWRSDESSEDEDET</t>
  </si>
  <si>
    <t xml:space="preserve">EDDSDDESDEDEAVA</t>
  </si>
  <si>
    <t xml:space="preserve">SDEDTFESIEDSDED</t>
  </si>
  <si>
    <t xml:space="preserve">PAVSTFESIEDSDED</t>
  </si>
  <si>
    <t xml:space="preserve">QDVEEGSSGEDSDAQ</t>
  </si>
  <si>
    <t xml:space="preserve">EDEDDEESEEDDEER</t>
  </si>
  <si>
    <t xml:space="preserve">SGEEADESSEDEIEE</t>
  </si>
  <si>
    <t xml:space="preserve">QDVEEGSSGEDSDAE</t>
  </si>
  <si>
    <t xml:space="preserve">WQYGDVESDEDEQAP</t>
  </si>
  <si>
    <t xml:space="preserve">SDAEEGSSGEDSDAE</t>
  </si>
  <si>
    <t xml:space="preserve">EALRPADSDEDDDPM</t>
  </si>
  <si>
    <t xml:space="preserve">EEVQEADSDEDWDPR</t>
  </si>
  <si>
    <t xml:space="preserve">PAVSTFESIEDSDSQ</t>
  </si>
  <si>
    <t xml:space="preserve">KALRPADSDEDDDPM</t>
  </si>
  <si>
    <t xml:space="preserve">HDPENDDSPEDENEE</t>
  </si>
  <si>
    <t xml:space="preserve">TFESIEDSDEDVDLE</t>
  </si>
  <si>
    <t xml:space="preserve">VASVDQSSVEDEEEV</t>
  </si>
  <si>
    <t xml:space="preserve">VASVDQSSVEDEEES</t>
  </si>
  <si>
    <t xml:space="preserve">PPKDEDESGEDYGEE</t>
  </si>
  <si>
    <t xml:space="preserve">RSVEDVYSDEDAVAD</t>
  </si>
  <si>
    <t xml:space="preserve">SEEASDESAEDVSEE</t>
  </si>
  <si>
    <t xml:space="preserve">GVVDAGSSDEDESTG</t>
  </si>
  <si>
    <t xml:space="preserve">GVVDAGSSDEDESTS</t>
  </si>
  <si>
    <t xml:space="preserve">QQVEEVASIEDVDTD</t>
  </si>
  <si>
    <t xml:space="preserve">YDDIGNGSDEDEFEN</t>
  </si>
  <si>
    <t xml:space="preserve">EDYSDQYSEEDYSDP</t>
  </si>
  <si>
    <t xml:space="preserve">QAEDDESSGEDAKIQ</t>
  </si>
  <si>
    <t xml:space="preserve">PKRPAEESDEDPEEK</t>
  </si>
  <si>
    <t xml:space="preserve">GTQFEDDSDEDDSDQ</t>
  </si>
  <si>
    <t xml:space="preserve">VSNQDVPSFEDSSEV</t>
  </si>
  <si>
    <t xml:space="preserve">KVEEKEESDEDMGFS</t>
  </si>
  <si>
    <t xml:space="preserve">QAEDDESSGEDAKIA</t>
  </si>
  <si>
    <t xml:space="preserve">TDARGMDSEEDGYEQ</t>
  </si>
  <si>
    <t xml:space="preserve">DRSSGDESMEDDVME</t>
  </si>
  <si>
    <t xml:space="preserve">TRLDDPGSEEDEQGE</t>
  </si>
  <si>
    <t xml:space="preserve">GKSKATESPEDEKPA</t>
  </si>
  <si>
    <t xml:space="preserve">DRSSGDESMEDDVVE</t>
  </si>
  <si>
    <t xml:space="preserve">SEEASDESAEDVGAN</t>
  </si>
  <si>
    <t xml:space="preserve">EEEYGYDSREDHDLS</t>
  </si>
  <si>
    <t xml:space="preserve">QDGENVGSEEDEEDG</t>
  </si>
  <si>
    <t xml:space="preserve">ESKLSIDSSEDEGNE</t>
  </si>
  <si>
    <t xml:space="preserve">GPQSPSQSGEDDDLV</t>
  </si>
  <si>
    <t xml:space="preserve">KSKLSIDSSEDEGNE</t>
  </si>
  <si>
    <t xml:space="preserve">AKPKATESPEDEKPS</t>
  </si>
  <si>
    <t xml:space="preserve">VASVDQSSVEDVASV</t>
  </si>
  <si>
    <t xml:space="preserve">GGGGHVPSFEDSSEV</t>
  </si>
  <si>
    <t xml:space="preserve">SGSSSSSSSEDDGMG</t>
  </si>
  <si>
    <t xml:space="preserve">SKATSQISAEDHSKA</t>
  </si>
  <si>
    <t xml:space="preserve">QHKEEVLSEEDTTKD</t>
  </si>
  <si>
    <t xml:space="preserve">SKATSQISAEDHTAV</t>
  </si>
  <si>
    <t xml:space="preserve">KSKLSIDSSEDEKSK</t>
  </si>
  <si>
    <t xml:space="preserve">GGSSSSSSSEDDGMG</t>
  </si>
  <si>
    <t xml:space="preserve">VEDMGQYSEEDYSDQ</t>
  </si>
  <si>
    <t xml:space="preserve">SKATSQISAEDCVKR</t>
  </si>
  <si>
    <t xml:space="preserve">SSANPYSSFEDPSVT</t>
  </si>
  <si>
    <t xml:space="preserve">PSVTGSRSSEDPSVT</t>
  </si>
  <si>
    <t xml:space="preserve">LNRGLAASQEDLDRA</t>
  </si>
  <si>
    <t xml:space="preserve">NPGGPTRSVEDVYSD</t>
  </si>
  <si>
    <t xml:space="preserve">SSASFGRSREDLLGQ</t>
  </si>
  <si>
    <t xml:space="preserve">.......SP......</t>
  </si>
  <si>
    <t xml:space="preserve">RREYPSGSPFASDRR</t>
  </si>
  <si>
    <t xml:space="preserve">GRFDAPPSPTQGKRP</t>
  </si>
  <si>
    <t xml:space="preserve">DDFDAPPSPTQGKRP</t>
  </si>
  <si>
    <t xml:space="preserve">KRQDPAPSPTTSGRK</t>
  </si>
  <si>
    <t xml:space="preserve">PGESEDGSPAVPGRD</t>
  </si>
  <si>
    <t xml:space="preserve">VDFSGCGSPTGLDAR</t>
  </si>
  <si>
    <t xml:space="preserve">AAAAAAESPQASTPK</t>
  </si>
  <si>
    <t xml:space="preserve">AGRSASGSPFKSSRF</t>
  </si>
  <si>
    <t xml:space="preserve">PAKGRARSPTPPGSR</t>
  </si>
  <si>
    <t xml:space="preserve">GRFDGPPSPTQGKRP</t>
  </si>
  <si>
    <t xml:space="preserve">DRDSGSKSPPPRRRA</t>
  </si>
  <si>
    <t xml:space="preserve">SGRKPAPSPTTSGRK</t>
  </si>
  <si>
    <t xml:space="preserve">EDKGRARSPTPPGSR</t>
  </si>
  <si>
    <t xml:space="preserve">RRRAASKSPPLPPRR</t>
  </si>
  <si>
    <t xml:space="preserve">FTHDPAPSPTTSGRK</t>
  </si>
  <si>
    <t xml:space="preserve">VDPVRVGSPTGASAY</t>
  </si>
  <si>
    <t xml:space="preserve">GPFSGCGSPTGLDAR</t>
  </si>
  <si>
    <t xml:space="preserve">LSNPEAESPRTPGRP</t>
  </si>
  <si>
    <t xml:space="preserve">HAAPAEESPEPADAA</t>
  </si>
  <si>
    <t xml:space="preserve">RREYPSGSPFASDAP</t>
  </si>
  <si>
    <t xml:space="preserve">PVKGRARSPTPPGSR</t>
  </si>
  <si>
    <t xml:space="preserve">SDEGAQESPEGSDEG</t>
  </si>
  <si>
    <t xml:space="preserve">DRDSGSKSPPPPADR</t>
  </si>
  <si>
    <t xml:space="preserve">SSESRAGSPPYTSLR</t>
  </si>
  <si>
    <t xml:space="preserve">ADDEDQRSPPPNSDR</t>
  </si>
  <si>
    <t xml:space="preserve">RTKGRARSPTPPGSR</t>
  </si>
  <si>
    <t xml:space="preserve">IHHDPAPSPTTSGRK</t>
  </si>
  <si>
    <t xml:space="preserve">DRDSGSKSPPPRRDR</t>
  </si>
  <si>
    <t xml:space="preserve">GQDPQGMSPGPGGRG</t>
  </si>
  <si>
    <t xml:space="preserve">PRKPETGSPNYQREA</t>
  </si>
  <si>
    <t xml:space="preserve">MDRLRAGSPVYGRQR</t>
  </si>
  <si>
    <t xml:space="preserve">EHDVESNSPTGTGPE</t>
  </si>
  <si>
    <t xml:space="preserve">RNCDAPESPPQPPRQ</t>
  </si>
  <si>
    <t xml:space="preserve">AAAEHWGSPAAAAAF</t>
  </si>
  <si>
    <t xml:space="preserve">RVPRASGSPPVPVRV</t>
  </si>
  <si>
    <t xml:space="preserve">GRLGPAPSPRGARTP</t>
  </si>
  <si>
    <t xml:space="preserve">APAVEQPSPTSAAPA</t>
  </si>
  <si>
    <t xml:space="preserve">ASDLEITSPVGRGEK</t>
  </si>
  <si>
    <t xml:space="preserve">RPRSTSLSPRGRQRP</t>
  </si>
  <si>
    <t xml:space="preserve">MPDPLSGSPAGTAPR</t>
  </si>
  <si>
    <t xml:space="preserve">DSEDEYESPAPLMRT</t>
  </si>
  <si>
    <t xml:space="preserve">PEILESNSPTGTGPE</t>
  </si>
  <si>
    <t xml:space="preserve">ASDLEITSPVGRGEA</t>
  </si>
  <si>
    <t xml:space="preserve">MDRYGLGSPAGPGAM</t>
  </si>
  <si>
    <t xml:space="preserve">EMEVAQESPEGSDEG</t>
  </si>
  <si>
    <t xml:space="preserve">PRTPRQGSPDISKEA</t>
  </si>
  <si>
    <t xml:space="preserve">SDEGEKGSPVKGRAR</t>
  </si>
  <si>
    <t xml:space="preserve">GEGAGSESPPSGARA</t>
  </si>
  <si>
    <t xml:space="preserve">STPKAAESPQASTPK</t>
  </si>
  <si>
    <t xml:space="preserve">VGRGEAESPQASTPK</t>
  </si>
  <si>
    <t xml:space="preserve">PDYVRGGSPYGSKGD</t>
  </si>
  <si>
    <t xml:space="preserve">RAVPKELSPGPSMRS</t>
  </si>
  <si>
    <t xml:space="preserve">SDEGAQESPEESDEG</t>
  </si>
  <si>
    <t xml:space="preserve">TRRSVSRSPPPKRRG</t>
  </si>
  <si>
    <t xml:space="preserve">ADVLESLSPNVRRRV</t>
  </si>
  <si>
    <t xml:space="preserve">EHDVESNSPTGTGEH</t>
  </si>
  <si>
    <t xml:space="preserve">PSVNQVGSPVAASEP</t>
  </si>
  <si>
    <t xml:space="preserve">GRGRERGSPDYGRGR</t>
  </si>
  <si>
    <t xml:space="preserve">TRRSVSRSPPPSSTR</t>
  </si>
  <si>
    <t xml:space="preserve">GSAAPLVSPGPQQRG</t>
  </si>
  <si>
    <t xml:space="preserve">PTPPGSRSPAAAERF</t>
  </si>
  <si>
    <t xml:space="preserve">AAAVTGGSPPTKPSG</t>
  </si>
  <si>
    <t xml:space="preserve">TWLDPGPSPRAYGRG</t>
  </si>
  <si>
    <t xml:space="preserve">APDVDPPSPRVSGCI</t>
  </si>
  <si>
    <t xml:space="preserve">ARRYRTPSPECSHVR</t>
  </si>
  <si>
    <t xml:space="preserve">SFPAEAPSPGKAQAS</t>
  </si>
  <si>
    <t xml:space="preserve">RRRAASKSPPLPPPP</t>
  </si>
  <si>
    <t xml:space="preserve">SGGRRTGSPPPLPKE</t>
  </si>
  <si>
    <t xml:space="preserve">AEAEAGGSPALIAKG</t>
  </si>
  <si>
    <t xml:space="preserve">DVFGAPTSPGGSTSR</t>
  </si>
  <si>
    <t xml:space="preserve">VEAVEQPSPTSAAPA</t>
  </si>
  <si>
    <t xml:space="preserve">PTPPGSRSPAPREPT</t>
  </si>
  <si>
    <t xml:space="preserve">ASGTAPDSPVPEPMV</t>
  </si>
  <si>
    <t xml:space="preserve">AAAVTGGSPPTKQPL</t>
  </si>
  <si>
    <t xml:space="preserve">PDYVRGGSPYGGKGD</t>
  </si>
  <si>
    <t xml:space="preserve">RPRSTSLSPRGHRRP</t>
  </si>
  <si>
    <t xml:space="preserve">SGGRRMGSPPPLPKE</t>
  </si>
  <si>
    <t xml:space="preserve">WSGGGGGSPPPHRSS</t>
  </si>
  <si>
    <t xml:space="preserve">EEQKPQPSPPPQQPA</t>
  </si>
  <si>
    <t xml:space="preserve">LGLGGGGSPRASEAS</t>
  </si>
  <si>
    <t xml:space="preserve">ADVLESLSPNVRRAD</t>
  </si>
  <si>
    <t xml:space="preserve">GVRTISRSPPPSSTR</t>
  </si>
  <si>
    <t xml:space="preserve">RAVPKEQSPGPVARS</t>
  </si>
  <si>
    <t xml:space="preserve">ASDLEITSPVGRSKG</t>
  </si>
  <si>
    <t xml:space="preserve">ELGTEVGSPTGPVVR</t>
  </si>
  <si>
    <t xml:space="preserve">TRRSVSRSPPPKRTR</t>
  </si>
  <si>
    <t xml:space="preserve">SNVLAAESPRIDAEG</t>
  </si>
  <si>
    <t xml:space="preserve">ARRYRTPSPECSHSS</t>
  </si>
  <si>
    <t xml:space="preserve">ASGNLTESPKAQQRY</t>
  </si>
  <si>
    <t xml:space="preserve">ETEVAQESPEESDEG</t>
  </si>
  <si>
    <t xml:space="preserve">MPDPLSGSPAGTAMP</t>
  </si>
  <si>
    <t xml:space="preserve">AAEFQSGSPILQEAA</t>
  </si>
  <si>
    <t xml:space="preserve">GRGRERGSPDYGKGG</t>
  </si>
  <si>
    <t xml:space="preserve">AHGMKLGSPEATFPT</t>
  </si>
  <si>
    <t xml:space="preserve">RVPRASGSPPVPVMH</t>
  </si>
  <si>
    <t xml:space="preserve">AKAAYERSPNATPAK</t>
  </si>
  <si>
    <t xml:space="preserve">VIAVEQPSPTSAAPA</t>
  </si>
  <si>
    <t xml:space="preserve">IDPSIPTSPGPQSAP</t>
  </si>
  <si>
    <t xml:space="preserve">SGGRRTGSPPPLPGI</t>
  </si>
  <si>
    <t xml:space="preserve">KSTLAANSPAAKAPP</t>
  </si>
  <si>
    <t xml:space="preserve">ASDLEITSPVGRSKN</t>
  </si>
  <si>
    <t xml:space="preserve">EDSSGQESPTGKNTV</t>
  </si>
  <si>
    <t xml:space="preserve">SARYQTKSPTPQQTG</t>
  </si>
  <si>
    <t xml:space="preserve">FDEADPFSPGSAGRS</t>
  </si>
  <si>
    <t xml:space="preserve">FSTDEEESPNITARE</t>
  </si>
  <si>
    <t xml:space="preserve">PVRDAGVSPAPPIGT</t>
  </si>
  <si>
    <t xml:space="preserve">FSTDEEESPKESKPE</t>
  </si>
  <si>
    <t xml:space="preserve">PTPPGSRSPAPRENS</t>
  </si>
  <si>
    <t xml:space="preserve">KVYIPATSPRLARRR</t>
  </si>
  <si>
    <t xml:space="preserve">PAVAKGVSPQPAAAA</t>
  </si>
  <si>
    <t xml:space="preserve">VTVEPEESPRAVGKD</t>
  </si>
  <si>
    <t xml:space="preserve">ASQSDGGSPLQKAKK</t>
  </si>
  <si>
    <t xml:space="preserve">TVLSAPDSPRAGSDK</t>
  </si>
  <si>
    <t xml:space="preserve">SSQPQPVSPKGSTKA</t>
  </si>
  <si>
    <t xml:space="preserve">SLRDETDSPGDSLRD</t>
  </si>
  <si>
    <t xml:space="preserve">GSKIALESPRTAEKP</t>
  </si>
  <si>
    <t xml:space="preserve">PSEADVPSPTNDDEQ</t>
  </si>
  <si>
    <t xml:space="preserve">GGVGALPSPGGSSSQ</t>
  </si>
  <si>
    <t xml:space="preserve">ATAHADQSPQDADPE</t>
  </si>
  <si>
    <t xml:space="preserve">FSTDEEQSPKGQQTG</t>
  </si>
  <si>
    <t xml:space="preserve">PVRARDDSPDAKGPN</t>
  </si>
  <si>
    <t xml:space="preserve">TPKTPEGSPKARLAP</t>
  </si>
  <si>
    <t xml:space="preserve">ANVDEVGSPEKLNLD</t>
  </si>
  <si>
    <t xml:space="preserve">AMTPPDLSPPIPSRL</t>
  </si>
  <si>
    <t xml:space="preserve">DGALQEGSPRISESA</t>
  </si>
  <si>
    <t xml:space="preserve">DAEVIALSPRALMAT</t>
  </si>
  <si>
    <t xml:space="preserve">RMDNTVLSPTTPGSR</t>
  </si>
  <si>
    <t xml:space="preserve">HAPQELNSPRGSTAK</t>
  </si>
  <si>
    <t xml:space="preserve">AEKDACPSPEVELLP</t>
  </si>
  <si>
    <t xml:space="preserve">APRENSRSPMKADAP</t>
  </si>
  <si>
    <t xml:space="preserve">TEVSETDSPGDSLRD</t>
  </si>
  <si>
    <t xml:space="preserve">GGFDGMYSPGGGLRS</t>
  </si>
  <si>
    <t xml:space="preserve">AMFYNDMSPRNEMKR</t>
  </si>
  <si>
    <t xml:space="preserve">YDGDETPSPETSTIS</t>
  </si>
  <si>
    <t xml:space="preserve">FEDLDAKSPTGGSFK</t>
  </si>
  <si>
    <t xml:space="preserve">EKVATPESPAPVAPA</t>
  </si>
  <si>
    <t xml:space="preserve">AMDPNYESPEEPEED</t>
  </si>
  <si>
    <t xml:space="preserve">DPQSAPTSPRTMEEA</t>
  </si>
  <si>
    <t xml:space="preserve">PAVAKGVSPQPATAA</t>
  </si>
  <si>
    <t xml:space="preserve">AEKDACPSPEVELLT</t>
  </si>
  <si>
    <t xml:space="preserve">SKRKYDDSPPPRRTG</t>
  </si>
  <si>
    <t xml:space="preserve">PKNLKRGSPAPRENS</t>
  </si>
  <si>
    <t xml:space="preserve">STGMAANSPPSRGTL</t>
  </si>
  <si>
    <t xml:space="preserve">DEKAAVPSPEESKAL</t>
  </si>
  <si>
    <t xml:space="preserve">AFQSDGGSPLQKAKK</t>
  </si>
  <si>
    <t xml:space="preserve">VAPPQPPSPVPEESE</t>
  </si>
  <si>
    <t xml:space="preserve">PKVVREDSPVTSAKS</t>
  </si>
  <si>
    <t xml:space="preserve">GNNSGPPSPVAASQT</t>
  </si>
  <si>
    <t xml:space="preserve">GVRTISRSPPPSSGV</t>
  </si>
  <si>
    <t xml:space="preserve">AHPDILPSPRDKSIR</t>
  </si>
  <si>
    <t xml:space="preserve">SRSDAHLSPVDEAVR</t>
  </si>
  <si>
    <t xml:space="preserve">EEEADVPSPTNDDEQ</t>
  </si>
  <si>
    <t xml:space="preserve">KVYIPATSPRLARRK</t>
  </si>
  <si>
    <t xml:space="preserve">SSNSGENSPKPKSMA</t>
  </si>
  <si>
    <t xml:space="preserve">PTAPRVQSPGLAPTV</t>
  </si>
  <si>
    <t xml:space="preserve">TPKTPEGSPKASDVH</t>
  </si>
  <si>
    <t xml:space="preserve">RRSRECVSPEPEQVS</t>
  </si>
  <si>
    <t xml:space="preserve">PKASASNSPWYMIAQ</t>
  </si>
  <si>
    <t xml:space="preserve">VVQQQPPSPTPAKVS</t>
  </si>
  <si>
    <t xml:space="preserve">VRLSADLSPRGDHIN</t>
  </si>
  <si>
    <t xml:space="preserve">VSTGTLESPREAGDA</t>
  </si>
  <si>
    <t xml:space="preserve">AVNNGQLSPGASTVK</t>
  </si>
  <si>
    <t xml:space="preserve">SDFKYTPSPPQRHAF</t>
  </si>
  <si>
    <t xml:space="preserve">ASGNLTESPKAQQQD</t>
  </si>
  <si>
    <t xml:space="preserve">QESLNTESPPHQNAP</t>
  </si>
  <si>
    <t xml:space="preserve">GDTEISMSPRNGKGP</t>
  </si>
  <si>
    <t xml:space="preserve">IDPSIPTSPGPQSAL</t>
  </si>
  <si>
    <t xml:space="preserve">QPSSGQESPTGKNTV</t>
  </si>
  <si>
    <t xml:space="preserve">AELIGSCSPGNQFAE</t>
  </si>
  <si>
    <t xml:space="preserve">LGEIADESPPKRLRY</t>
  </si>
  <si>
    <t xml:space="preserve">YSSVLVPSPRAALPP</t>
  </si>
  <si>
    <t xml:space="preserve">QRSVQPTSPGPNDLS</t>
  </si>
  <si>
    <t xml:space="preserve">AAEFQSGSPILQEKI</t>
  </si>
  <si>
    <t xml:space="preserve">ERAGTMDSPEPRIEV</t>
  </si>
  <si>
    <t xml:space="preserve">YIPANPPSPVPEGDE</t>
  </si>
  <si>
    <t xml:space="preserve">SDFKYTPSPPQRHSG</t>
  </si>
  <si>
    <t xml:space="preserve">EKVATPESPAPVPNA</t>
  </si>
  <si>
    <t xml:space="preserve">GFSTTVPSPRTSNKS</t>
  </si>
  <si>
    <t xml:space="preserve">SFTPGFDSPEHEQTR</t>
  </si>
  <si>
    <t xml:space="preserve">KSSEPPVSPQFAQPR</t>
  </si>
  <si>
    <t xml:space="preserve">KAGERGDSPPPLPDN</t>
  </si>
  <si>
    <t xml:space="preserve">IERDCQNSPKNLKRG</t>
  </si>
  <si>
    <t xml:space="preserve">GDTEISMSPRNGKGD</t>
  </si>
  <si>
    <t xml:space="preserve">EFATPPTSPTQFQDA</t>
  </si>
  <si>
    <t xml:space="preserve">EKVEDDGSPDLSNVK</t>
  </si>
  <si>
    <t xml:space="preserve">DAEVIALSPRSLMAT</t>
  </si>
  <si>
    <t xml:space="preserve">EGINTVLSPTTPGSR</t>
  </si>
  <si>
    <t xml:space="preserve">NDAGEVVSPPHPPFT</t>
  </si>
  <si>
    <t xml:space="preserve">SSAPPNLSPENEGNT</t>
  </si>
  <si>
    <t xml:space="preserve">DHINTVLSPTTPGSR</t>
  </si>
  <si>
    <t xml:space="preserve">PTQGKRPSPRDRWGS</t>
  </si>
  <si>
    <t xml:space="preserve">EFATPPTSPTQFQDE</t>
  </si>
  <si>
    <t xml:space="preserve">PKIVREDSPVSSAKS</t>
  </si>
  <si>
    <t xml:space="preserve">EASDVEDSPRGVTLP</t>
  </si>
  <si>
    <t xml:space="preserve">VLPEAATSPKVMNPP</t>
  </si>
  <si>
    <t xml:space="preserve">GMTPPDLSPPIPRSS</t>
  </si>
  <si>
    <t xml:space="preserve">DAEVIALSPKTLMAT</t>
  </si>
  <si>
    <t xml:space="preserve">GKGGARDSPDYVRGG</t>
  </si>
  <si>
    <t xml:space="preserve">QSLPPWQSPLLGSRR</t>
  </si>
  <si>
    <t xml:space="preserve">SDSIPLNSPPVKPTE</t>
  </si>
  <si>
    <t xml:space="preserve">ALMPVEESPDAESQS</t>
  </si>
  <si>
    <t xml:space="preserve">LNGPYERSPNATPAK</t>
  </si>
  <si>
    <t xml:space="preserve">VREVHPLSPPHPPFT</t>
  </si>
  <si>
    <t xml:space="preserve">EFATPPTSPTQDEFA</t>
  </si>
  <si>
    <t xml:space="preserve">FSTDEEQSPEMEVAQ</t>
  </si>
  <si>
    <t xml:space="preserve">GFSTTVPSPRTDFTG</t>
  </si>
  <si>
    <t xml:space="preserve">RLNLAPESPKATRDL</t>
  </si>
  <si>
    <t xml:space="preserve">SESANEQSPEAIGLT</t>
  </si>
  <si>
    <t xml:space="preserve">PKDLNMFSPPADVET</t>
  </si>
  <si>
    <t xml:space="preserve">PRSLGGTSPKQNIET</t>
  </si>
  <si>
    <t xml:space="preserve">REMPLPVSPGADYMS</t>
  </si>
  <si>
    <t xml:space="preserve">DEDLRLKSPVQAPST</t>
  </si>
  <si>
    <t xml:space="preserve">VEISEDDSPPKNTDD</t>
  </si>
  <si>
    <t xml:space="preserve">DSIEDVDSPRSKSEK</t>
  </si>
  <si>
    <t xml:space="preserve">PSGGGYKSPIVEEPG</t>
  </si>
  <si>
    <t xml:space="preserve">PASLQPDSPGVFFTN</t>
  </si>
  <si>
    <t xml:space="preserve">VLPEAATSPKVMNPH</t>
  </si>
  <si>
    <t xml:space="preserve">RSRSLPYSPRHGRGD</t>
  </si>
  <si>
    <t xml:space="preserve">QESLNTESPPHQNSS</t>
  </si>
  <si>
    <t xml:space="preserve">CDLNLIGSPELADIR</t>
  </si>
  <si>
    <t xml:space="preserve">PLFSTDKSPKSSQPK</t>
  </si>
  <si>
    <t xml:space="preserve">PLFSTDKSPKSSAPK</t>
  </si>
  <si>
    <t xml:space="preserve">PTPPGSRSPVKDYKL</t>
  </si>
  <si>
    <t xml:space="preserve">RASAGRVSPALDPPS</t>
  </si>
  <si>
    <t xml:space="preserve">LMRRREVSPVADPKE</t>
  </si>
  <si>
    <t xml:space="preserve">AELIGSCSPGNQFND</t>
  </si>
  <si>
    <t xml:space="preserve">NPELDDDSPEQEGGT</t>
  </si>
  <si>
    <t xml:space="preserve">SWLPGLPSPAYLDGS</t>
  </si>
  <si>
    <t xml:space="preserve">VMNPPRVSPNETAAS</t>
  </si>
  <si>
    <t xml:space="preserve">EASNVEDSPRGVTLP</t>
  </si>
  <si>
    <t xml:space="preserve">PKDFNMFSPPADVET</t>
  </si>
  <si>
    <t xml:space="preserve">SDSIPLNSPQVKPTE</t>
  </si>
  <si>
    <t xml:space="preserve">LEKDRQTSPKVTRSE</t>
  </si>
  <si>
    <t xml:space="preserve">SNSAKTQSPDVFPAT</t>
  </si>
  <si>
    <t xml:space="preserve">SNNEDALSPDLPKET</t>
  </si>
  <si>
    <t xml:space="preserve">LQKSCVQSPGAVQRL</t>
  </si>
  <si>
    <t xml:space="preserve">LGSMVPLSPTTAVDR</t>
  </si>
  <si>
    <t xml:space="preserve">IEVDGGVSPKNAYKV</t>
  </si>
  <si>
    <t xml:space="preserve">PGAVQRLSPNEPLAS</t>
  </si>
  <si>
    <t xml:space="preserve">SAELKVLSPADSAEL</t>
  </si>
  <si>
    <t xml:space="preserve">GEDGQKRSPGEVSGP</t>
  </si>
  <si>
    <t xml:space="preserve">GKSLNNPSPDYEDEV</t>
  </si>
  <si>
    <t xml:space="preserve">KELPNINSPPYDKSG</t>
  </si>
  <si>
    <t xml:space="preserve">HRNDPNLSPREGDWI</t>
  </si>
  <si>
    <t xml:space="preserve">SILTDGDSPEKTQGK</t>
  </si>
  <si>
    <t xml:space="preserve">NDTDDLQSPLSTKRE</t>
  </si>
  <si>
    <t xml:space="preserve">STARDGMSPGDVDLS</t>
  </si>
  <si>
    <t xml:space="preserve">PSGGGYKSPYWDLKK</t>
  </si>
  <si>
    <t xml:space="preserve">QSLPPWQSPQSLPPW</t>
  </si>
  <si>
    <t xml:space="preserve">SFLPDTLSPEEYSDE</t>
  </si>
  <si>
    <t xml:space="preserve">VAMMRNNSPEIVPNR</t>
  </si>
  <si>
    <t xml:space="preserve">RQQAVAISPTAKALA</t>
  </si>
  <si>
    <t xml:space="preserve">RVRVRGRSPAFNALA</t>
  </si>
  <si>
    <t xml:space="preserve">FVPFVPGSPIERSVH</t>
  </si>
  <si>
    <t xml:space="preserve">GIALRDTSPILDTME</t>
  </si>
  <si>
    <t xml:space="preserve">FIDSLVVSPEADKQV</t>
  </si>
  <si>
    <t xml:space="preserve">RKQERDNSPGNVKFN</t>
  </si>
  <si>
    <t xml:space="preserve">EVCPDLGSPIKCESI</t>
  </si>
  <si>
    <t xml:space="preserve">EKVKVFDSPEGEKIP</t>
  </si>
  <si>
    <t xml:space="preserve">TTVLEFYSPRCRLCS</t>
  </si>
  <si>
    <t xml:space="preserve">SKPGLIPSPVTPMQV</t>
  </si>
  <si>
    <t xml:space="preserve">MGDVDFDSPGVFFTN</t>
  </si>
  <si>
    <t xml:space="preserve">GLDKAVISPLVAPAT</t>
  </si>
  <si>
    <t xml:space="preserve">GIALRDTSPILDTMV</t>
  </si>
  <si>
    <t xml:space="preserve">VQEEDELSPEKLAIA</t>
  </si>
  <si>
    <t xml:space="preserve">SRFSIDMSPVKIFKN</t>
  </si>
  <si>
    <t xml:space="preserve">SNSAKTQSPDVFPPL</t>
  </si>
  <si>
    <t xml:space="preserve">SILTDGDSPEKRVSD</t>
  </si>
  <si>
    <t xml:space="preserve">KSSEPPVSPFYNYLK</t>
  </si>
  <si>
    <t xml:space="preserve">LKQVDTLSPEEYSDE</t>
  </si>
  <si>
    <t xml:space="preserve">ETLGGTESPFFETLG</t>
  </si>
  <si>
    <t xml:space="preserve">LRKKKVLSPADSAEL</t>
  </si>
  <si>
    <t xml:space="preserve">GIFRAVLSPASILQS</t>
  </si>
  <si>
    <t xml:space="preserve">QQKGLIPSPVTPMQV</t>
  </si>
  <si>
    <t xml:space="preserve">FAGNFANSPNSRSHY</t>
  </si>
  <si>
    <t xml:space="preserve">KSSEPPVSPLYNYLK</t>
  </si>
  <si>
    <t xml:space="preserve">VPKFVAPSPLVQEIS</t>
  </si>
  <si>
    <t xml:space="preserve">LSLSDLVSPKLGKSF</t>
  </si>
  <si>
    <t xml:space="preserve">.......SSD.....</t>
  </si>
  <si>
    <t xml:space="preserve">EAQKKRASSDTDDDE</t>
  </si>
  <si>
    <t xml:space="preserve">TAQKKRASSDTDDDE</t>
  </si>
  <si>
    <t xml:space="preserve">STAEQSGSSDNLRAS</t>
  </si>
  <si>
    <t xml:space="preserve">STAEQSGSSDNLKAS</t>
  </si>
  <si>
    <t xml:space="preserve">DDDKKRASSDTDDDE</t>
  </si>
  <si>
    <t xml:space="preserve">LTAEQSGSSDNLRAS</t>
  </si>
  <si>
    <t xml:space="preserve">AALRKKASSDTDDDD</t>
  </si>
  <si>
    <t xml:space="preserve">LTAEQSGSSDNLKAS</t>
  </si>
  <si>
    <t xml:space="preserve">RVPWGSRSSDEGSDS</t>
  </si>
  <si>
    <t xml:space="preserve">LTAEQSGSSDNLRLT</t>
  </si>
  <si>
    <t xml:space="preserve">SVPWGSRSSDEGSDS</t>
  </si>
  <si>
    <t xml:space="preserve">DQKRKKASSDTDDDD</t>
  </si>
  <si>
    <t xml:space="preserve">LTAEQSGSSDNLKLT</t>
  </si>
  <si>
    <t xml:space="preserve">AQKRKKASSDTDDDD</t>
  </si>
  <si>
    <t xml:space="preserve">APAVGDVSSDERKDV</t>
  </si>
  <si>
    <t xml:space="preserve">VPAVGDVSSDERKDV</t>
  </si>
  <si>
    <t xml:space="preserve">EDESTSGSSDEDEST</t>
  </si>
  <si>
    <t xml:space="preserve">PSMEGRGSSDALPRV</t>
  </si>
  <si>
    <t xml:space="preserve">VSMEGRGSSDALPRV</t>
  </si>
  <si>
    <t xml:space="preserve">ARQTTGVSSDEEDDA</t>
  </si>
  <si>
    <t xml:space="preserve">IRQTTGVSSDEEDDA</t>
  </si>
  <si>
    <t xml:space="preserve">ESRDISSSSDELQRE</t>
  </si>
  <si>
    <t xml:space="preserve">YGVVDAGSSDEDEST</t>
  </si>
  <si>
    <t xml:space="preserve">TGVVDAGSSDEDEST</t>
  </si>
  <si>
    <t xml:space="preserve">VASSVESSSDAGRDV</t>
  </si>
  <si>
    <t xml:space="preserve">VASSVESSSDAGRDN</t>
  </si>
  <si>
    <t xml:space="preserve">EKEKVAESSDEEEEE</t>
  </si>
  <si>
    <t xml:space="preserve">ESRDISSSSDELQNE</t>
  </si>
  <si>
    <t xml:space="preserve">NASSVESSSDAGRDN</t>
  </si>
  <si>
    <t xml:space="preserve">PLGAKDWSSDIPGDI</t>
  </si>
  <si>
    <t xml:space="preserve">ESRDISSSSDELQND</t>
  </si>
  <si>
    <t xml:space="preserve">PKEKVAESSDEEEEE</t>
  </si>
  <si>
    <t xml:space="preserve">ILGAKDWSSDIPGDI</t>
  </si>
  <si>
    <t xml:space="preserve">PLGAKDYSSDIPGDI</t>
  </si>
  <si>
    <t xml:space="preserve">EKEKVPESSDEEEEE</t>
  </si>
  <si>
    <t xml:space="preserve">DSRDISSSSDELQND</t>
  </si>
  <si>
    <t xml:space="preserve">ILGAKDYSSDIPGDI</t>
  </si>
  <si>
    <t xml:space="preserve">PKEKVPESSDEEEEE</t>
  </si>
  <si>
    <t xml:space="preserve">RVGATARSSDEEEPR</t>
  </si>
  <si>
    <t xml:space="preserve">AVGATARSSDEEEPR</t>
  </si>
  <si>
    <t xml:space="preserve">RVPWGSRSSDEGSRV</t>
  </si>
  <si>
    <t xml:space="preserve">KSKADSASSDAEEGK</t>
  </si>
  <si>
    <t xml:space="preserve">SSKADSASSDAEEGK</t>
  </si>
  <si>
    <t xml:space="preserve">RGAGRYASSDALLRY</t>
  </si>
  <si>
    <t xml:space="preserve">YGAGRYASSDALLRY</t>
  </si>
  <si>
    <t xml:space="preserve">DVDSADGSSDVDSAD</t>
  </si>
  <si>
    <t xml:space="preserve">DVDSADGSSDAVAAA</t>
  </si>
  <si>
    <t xml:space="preserve">DRTGSLGSSDYVRAD</t>
  </si>
  <si>
    <t xml:space="preserve">KRTGSLGSSDYVRAD</t>
  </si>
  <si>
    <t xml:space="preserve">KRTGSLGSSDYVKRT</t>
  </si>
  <si>
    <t xml:space="preserve">EAEDEEHSSDFEPEE</t>
  </si>
  <si>
    <t xml:space="preserve">RAEDEEHSSDFEPEE</t>
  </si>
  <si>
    <t xml:space="preserve">KANIDVSSSDNKVTT</t>
  </si>
  <si>
    <t xml:space="preserve">TANIDVSSSDNKVTT</t>
  </si>
  <si>
    <t xml:space="preserve">TVNEAQASSDLRKED</t>
  </si>
  <si>
    <t xml:space="preserve">KRTGSLGSSDVKAEQ</t>
  </si>
  <si>
    <t xml:space="preserve">KANIDVSSSDNKVTK</t>
  </si>
  <si>
    <t xml:space="preserve">SDVEDLYSSDVEDLY</t>
  </si>
  <si>
    <t xml:space="preserve">SASFGRNSSDVIGRS</t>
  </si>
  <si>
    <t xml:space="preserve">SVRVSAASSDSSVRV</t>
  </si>
  <si>
    <t xml:space="preserve">....S..S..S....</t>
  </si>
  <si>
    <t xml:space="preserve">TVTVSSTSTPSRTTR</t>
  </si>
  <si>
    <t xml:space="preserve">FVTVSSTSTPSRTTR</t>
  </si>
  <si>
    <t xml:space="preserve">FVTVSSTSTPSRTSR</t>
  </si>
  <si>
    <t xml:space="preserve">FVTVSSTSTPSRTTV</t>
  </si>
  <si>
    <t xml:space="preserve">FVTVSSTSTPSRTSV</t>
  </si>
  <si>
    <t xml:space="preserve">SVTVSSTSTPSRTSR</t>
  </si>
  <si>
    <t xml:space="preserve">TSRVSSTSTPSRTSR</t>
  </si>
  <si>
    <t xml:space="preserve">FVTVSSTSTPSRTFV</t>
  </si>
  <si>
    <t xml:space="preserve">TTRVSSTSTPSRTTR</t>
  </si>
  <si>
    <t xml:space="preserve">FVTVSSTSTPSRERF</t>
  </si>
  <si>
    <t xml:space="preserve">TKFGSSASFGSRTKF</t>
  </si>
  <si>
    <t xml:space="preserve">GSRGSSASFGSRTIE</t>
  </si>
  <si>
    <t xml:space="preserve">TKFGSSASFGSRSAT</t>
  </si>
  <si>
    <t xml:space="preserve">TKFGSSASFGSRGSS</t>
  </si>
  <si>
    <t xml:space="preserve">TREVSALSEPSSTRE</t>
  </si>
  <si>
    <t xml:space="preserve">TSTPSRTSRVSSTST</t>
  </si>
  <si>
    <t xml:space="preserve">TLGVSQASSGSGATL</t>
  </si>
  <si>
    <t xml:space="preserve">VSSTSTPSRTSRKST</t>
  </si>
  <si>
    <t xml:space="preserve">VSSTSTPSRTSRVSS</t>
  </si>
  <si>
    <t xml:space="preserve">VSSTSTPSRTSRKLL</t>
  </si>
  <si>
    <t xml:space="preserve">RKSTSTPSRTSRKLL</t>
  </si>
  <si>
    <t xml:space="preserve">VEAVSQASSGSGATL</t>
  </si>
  <si>
    <t xml:space="preserve">SRHISTRSEPSFTPA</t>
  </si>
  <si>
    <t xml:space="preserve">VEAVSQASSGSGVEA</t>
  </si>
  <si>
    <t xml:space="preserve">EDEESGDSNGSTTSE</t>
  </si>
  <si>
    <t xml:space="preserve">TFAQSGRSRDSHTEK</t>
  </si>
  <si>
    <t xml:space="preserve">LEAVSQASSGSGATL</t>
  </si>
  <si>
    <t xml:space="preserve">SRHGSMVSLISRQAT</t>
  </si>
  <si>
    <t xml:space="preserve">ILHRSGSSSSSSSED</t>
  </si>
  <si>
    <t xml:space="preserve">DLHRSGSSSSSSSED</t>
  </si>
  <si>
    <t xml:space="preserve">DDHRSGSSSSSSSED</t>
  </si>
  <si>
    <t xml:space="preserve">TSTPSRTSRKSTSTP</t>
  </si>
  <si>
    <t xml:space="preserve">ILHRSGSSSSSSGIL</t>
  </si>
  <si>
    <t xml:space="preserve">ILHRSGSSSSSSSEI</t>
  </si>
  <si>
    <t xml:space="preserve">VSSTSTPSRTSVTVS</t>
  </si>
  <si>
    <t xml:space="preserve">MATGSVLSLASRHGS</t>
  </si>
  <si>
    <t xml:space="preserve">SSFGSTSSAPSLSNL</t>
  </si>
  <si>
    <t xml:space="preserve">DDGRSGSSSSSSSED</t>
  </si>
  <si>
    <t xml:space="preserve">ILQRSGSSSSSSSSA</t>
  </si>
  <si>
    <t xml:space="preserve">ILQRSGSSSSSSGIL</t>
  </si>
  <si>
    <t xml:space="preserve">DDGMSGSSSSSSSED</t>
  </si>
  <si>
    <t xml:space="preserve">ETTESTSSATSESET</t>
  </si>
  <si>
    <t xml:space="preserve">QKPPSAASAVSSSAA</t>
  </si>
  <si>
    <t xml:space="preserve">DKNGSSKSAISSYIE</t>
  </si>
  <si>
    <t xml:space="preserve">KSQGSGISESSLKSQ</t>
  </si>
  <si>
    <t xml:space="preserve">PQKESRKSFNSQTPS</t>
  </si>
  <si>
    <t xml:space="preserve">GKSFSACSLASGGKS</t>
  </si>
  <si>
    <t xml:space="preserve">GKSFSACSLASGLNF</t>
  </si>
  <si>
    <t xml:space="preserve">QRSGSSSSSSSSAVA</t>
  </si>
  <si>
    <t xml:space="preserve">ISESSLKSQGSGISE</t>
  </si>
  <si>
    <t xml:space="preserve">APIRSRASANSLSAP</t>
  </si>
  <si>
    <t xml:space="preserve">HRSGSSSSSSSEILH</t>
  </si>
  <si>
    <t xml:space="preserve">HRSGSSSSSSSEDLH</t>
  </si>
  <si>
    <t xml:space="preserve">PSRTSRVSSTSTPSR</t>
  </si>
  <si>
    <t xml:space="preserve">QPSDSGKSLESFLQP</t>
  </si>
  <si>
    <t xml:space="preserve">NMPSSLKSQGSGISE</t>
  </si>
  <si>
    <t xml:space="preserve">LNFFSACSLASGLNF</t>
  </si>
  <si>
    <t xml:space="preserve">AVSSSAASAVSSEKK</t>
  </si>
  <si>
    <t xml:space="preserve">NLKLSLDSEKSGMSD</t>
  </si>
  <si>
    <t xml:space="preserve">QRALSRLSSSSALTP</t>
  </si>
  <si>
    <t xml:space="preserve">PPRKSASSRQSSFNS</t>
  </si>
  <si>
    <t xml:space="preserve">KALGSFRSSRSNKAL</t>
  </si>
  <si>
    <t xml:space="preserve">GSGISESSLKSQGSG</t>
  </si>
  <si>
    <t xml:space="preserve">EDYRSLQSSLSVAKK</t>
  </si>
  <si>
    <t xml:space="preserve">RSGSSSSSSSSAVAA</t>
  </si>
  <si>
    <t xml:space="preserve">RLSKSDDSGASLNRL</t>
  </si>
  <si>
    <t xml:space="preserve">.......S....D..</t>
  </si>
  <si>
    <t xml:space="preserve">DDKKRASSDTDDDED</t>
  </si>
  <si>
    <t xml:space="preserve">RDDEDYASDHGADDI</t>
  </si>
  <si>
    <t xml:space="preserve">RDDEDYASDHGADGR</t>
  </si>
  <si>
    <t xml:space="preserve">ALRKKASSDTDDDDD</t>
  </si>
  <si>
    <t xml:space="preserve">QKRKKASSDTDDDDD</t>
  </si>
  <si>
    <t xml:space="preserve">RLFESIESEEASDES</t>
  </si>
  <si>
    <t xml:space="preserve">AQKKRASSDTDDDED</t>
  </si>
  <si>
    <t xml:space="preserve">TGDEATMSDETGDDA</t>
  </si>
  <si>
    <t xml:space="preserve">RLFESIQSEEASDES</t>
  </si>
  <si>
    <t xml:space="preserve">KPEEATMSDETGDDA</t>
  </si>
  <si>
    <t xml:space="preserve">LGAKDWSSDIPGDID</t>
  </si>
  <si>
    <t xml:space="preserve">AADEEDGSGNEGDED</t>
  </si>
  <si>
    <t xml:space="preserve">KPEEATMSDETGDEA</t>
  </si>
  <si>
    <t xml:space="preserve">DSSDDEKSAEEADAD</t>
  </si>
  <si>
    <t xml:space="preserve">GAPEETESDGVEDGN</t>
  </si>
  <si>
    <t xml:space="preserve">DDLTLWTSDTNEDDV</t>
  </si>
  <si>
    <t xml:space="preserve">SDEEKGASEVDGDDD</t>
  </si>
  <si>
    <t xml:space="preserve">LGAKDYSSDIPGDID</t>
  </si>
  <si>
    <t xml:space="preserve">AADEKDGSGNEGDED</t>
  </si>
  <si>
    <t xml:space="preserve">RSSGQNESDADDDDE</t>
  </si>
  <si>
    <t xml:space="preserve">EPGEDYESDGGFDSL</t>
  </si>
  <si>
    <t xml:space="preserve">DENEGTSSMERSDSI</t>
  </si>
  <si>
    <t xml:space="preserve">EMHAPRSSDSVADEM</t>
  </si>
  <si>
    <t xml:space="preserve">EERLDDNSEDNDDED</t>
  </si>
  <si>
    <t xml:space="preserve">SDEKSHESTGESDEK</t>
  </si>
  <si>
    <t xml:space="preserve">RASAQDESKVSADSD</t>
  </si>
  <si>
    <t xml:space="preserve">EKLEEAESSEESDSK</t>
  </si>
  <si>
    <t xml:space="preserve">NAPPPAESVESEDED</t>
  </si>
  <si>
    <t xml:space="preserve">DAATLWTSDISEDAA</t>
  </si>
  <si>
    <t xml:space="preserve">GAPEETESDGVEDTV</t>
  </si>
  <si>
    <t xml:space="preserve">QKRKKASSDTDDDDQ</t>
  </si>
  <si>
    <t xml:space="preserve">SSSSSSSSAVAADDD</t>
  </si>
  <si>
    <t xml:space="preserve">DDELSTASGAGADDE</t>
  </si>
  <si>
    <t xml:space="preserve">AQKKRASSDTDDDEA</t>
  </si>
  <si>
    <t xml:space="preserve">ESDSEAESSEESDSE</t>
  </si>
  <si>
    <t xml:space="preserve">DNLTLWTSDTNEDDV</t>
  </si>
  <si>
    <t xml:space="preserve">AVHAPRSSDSVADEM</t>
  </si>
  <si>
    <t xml:space="preserve">GEEADESSGEEADES</t>
  </si>
  <si>
    <t xml:space="preserve">DAEEAAISAESGDAE</t>
  </si>
  <si>
    <t xml:space="preserve">DNLTLWTSDTNEDDL</t>
  </si>
  <si>
    <t xml:space="preserve">DYRESDESGPGEDYR</t>
  </si>
  <si>
    <t xml:space="preserve">ELREGGSSELPGDPD</t>
  </si>
  <si>
    <t xml:space="preserve">FPPRDGASGLESDGD</t>
  </si>
  <si>
    <t xml:space="preserve">PAVGDVSSDERKDVP</t>
  </si>
  <si>
    <t xml:space="preserve">DNLTLWTSDISEDAA</t>
  </si>
  <si>
    <t xml:space="preserve">FSLLQYDSDDFDDLD</t>
  </si>
  <si>
    <t xml:space="preserve">DNLTLWTSDISEDAQ</t>
  </si>
  <si>
    <t xml:space="preserve">TDSERYTSSCPLDSD</t>
  </si>
  <si>
    <t xml:space="preserve">AVHAPRSSDSVADEA</t>
  </si>
  <si>
    <t xml:space="preserve">DEEESDKSKSEIDEE</t>
  </si>
  <si>
    <t xml:space="preserve">DRSSYGRSGTGSDEG</t>
  </si>
  <si>
    <t xml:space="preserve">RLNALNNSAGAADDD</t>
  </si>
  <si>
    <t xml:space="preserve">EEPGDISSEEPGDIS</t>
  </si>
  <si>
    <t xml:space="preserve">EESDKSKSEINDDDD</t>
  </si>
  <si>
    <t xml:space="preserve">RSGSSSSSSSEDDGM</t>
  </si>
  <si>
    <t xml:space="preserve">PAVGDVSSDERKDVC</t>
  </si>
  <si>
    <t xml:space="preserve">RDAAADLSEDLSDGE</t>
  </si>
  <si>
    <t xml:space="preserve">SEVEDEGSSEVEDEG</t>
  </si>
  <si>
    <t xml:space="preserve">DSNGSTTSEGAGDSN</t>
  </si>
  <si>
    <t xml:space="preserve">RRRTRHDSEEPGDIS</t>
  </si>
  <si>
    <t xml:space="preserve">DDSKYDQSSELDDTR</t>
  </si>
  <si>
    <t xml:space="preserve">RDSKYDQSSELDDTR</t>
  </si>
  <si>
    <t xml:space="preserve">SDLKDGRSGLASDLK</t>
  </si>
  <si>
    <t xml:space="preserve">SAIAEPPSRAFSDDD</t>
  </si>
  <si>
    <t xml:space="preserve">SDEGYGRSGTGSDEG</t>
  </si>
  <si>
    <t xml:space="preserve">RRSASHNSLSGSDDF</t>
  </si>
  <si>
    <t xml:space="preserve">RRRARHDSEEPQDIS</t>
  </si>
  <si>
    <t xml:space="preserve">LGAKDWSSDIPGDIL</t>
  </si>
  <si>
    <t xml:space="preserve">ESSEEEESTVPADEE</t>
  </si>
  <si>
    <t xml:space="preserve">EDNDDEDSRWRSDES</t>
  </si>
  <si>
    <t xml:space="preserve">ERPEAAISAESGDAE</t>
  </si>
  <si>
    <t xml:space="preserve">DGASGLESDGDEDKK</t>
  </si>
  <si>
    <t xml:space="preserve">RSGSSSSSSSEDDGR</t>
  </si>
  <si>
    <t xml:space="preserve">AEDAEAESGDHADAE</t>
  </si>
  <si>
    <t xml:space="preserve">SDGEADLSEDLSDGE</t>
  </si>
  <si>
    <t xml:space="preserve">KNENSHESTGESDEK</t>
  </si>
  <si>
    <t xml:space="preserve">ASSGMGWSGGAYDSD</t>
  </si>
  <si>
    <t xml:space="preserve">DDNASQHSRSGVDDN</t>
  </si>
  <si>
    <t xml:space="preserve">QLVPPTRSGQESDSD</t>
  </si>
  <si>
    <t xml:space="preserve">RSGSSSSSSSEDDHR</t>
  </si>
  <si>
    <t xml:space="preserve">EEPQDISSEEPQDIS</t>
  </si>
  <si>
    <t xml:space="preserve">LGAKDYSSDIPGDIL</t>
  </si>
  <si>
    <t xml:space="preserve">DSRKVGGSAEVSDNE</t>
  </si>
  <si>
    <t xml:space="preserve">SHGDDVDSSHGDDVD</t>
  </si>
  <si>
    <t xml:space="preserve">SDIDEFGSSKGEDDD</t>
  </si>
  <si>
    <t xml:space="preserve">SWQPPAKSTDMSDDE</t>
  </si>
  <si>
    <t xml:space="preserve">DLLVSSLSSLGEDTD</t>
  </si>
  <si>
    <t xml:space="preserve">ELREGGSSELPGDPE</t>
  </si>
  <si>
    <t xml:space="preserve">PAAPYRASSEGGDAG</t>
  </si>
  <si>
    <t xml:space="preserve">KGSKPDGSDDNVDAS</t>
  </si>
  <si>
    <t xml:space="preserve">TRGEATESVHYMDVD</t>
  </si>
  <si>
    <t xml:space="preserve">RSSGARYSAYGSDEE</t>
  </si>
  <si>
    <t xml:space="preserve">REVVASESEGSEDRE</t>
  </si>
  <si>
    <t xml:space="preserve">RRDASNASEHVADMQ</t>
  </si>
  <si>
    <t xml:space="preserve">EGPSSGPSTPRGDAP</t>
  </si>
  <si>
    <t xml:space="preserve">MSGSSSSSSSEDDGM</t>
  </si>
  <si>
    <t xml:space="preserve">PTYGGRGSGGGGDGD</t>
  </si>
  <si>
    <t xml:space="preserve">MGGSSSSSSSEDDGM</t>
  </si>
  <si>
    <t xml:space="preserve">KGLAYDISDDQQDIT</t>
  </si>
  <si>
    <t xml:space="preserve">DDNIVDVSSVTSDDN</t>
  </si>
  <si>
    <t xml:space="preserve">RKLLPGSSLGRSDST</t>
  </si>
  <si>
    <t xml:space="preserve">SAIMRTQSFVPSDEE</t>
  </si>
  <si>
    <t xml:space="preserve">GGSSYGRSGTGSDEG</t>
  </si>
  <si>
    <t xml:space="preserve">REVVASESEGSEDNY</t>
  </si>
  <si>
    <t xml:space="preserve">MRSESAASLNMDDQA</t>
  </si>
  <si>
    <t xml:space="preserve">IFPEPSGSRDTEDLD</t>
  </si>
  <si>
    <t xml:space="preserve">AADASVFSFGDEDDY</t>
  </si>
  <si>
    <t xml:space="preserve">TPSMDDASILAADES</t>
  </si>
  <si>
    <t xml:space="preserve">SDLRGGRSGLASDLR</t>
  </si>
  <si>
    <t xml:space="preserve">GRPSRRISSQVSDLD</t>
  </si>
  <si>
    <t xml:space="preserve">SDIPRTGSVGVSDIP</t>
  </si>
  <si>
    <t xml:space="preserve">EARRRSVSSSALDAD</t>
  </si>
  <si>
    <t xml:space="preserve">EDRYDPNSNRLSDDE</t>
  </si>
  <si>
    <t xml:space="preserve">DNYVASESEGSEDNY</t>
  </si>
  <si>
    <t xml:space="preserve">DEKEPSGSRDTEDVG</t>
  </si>
  <si>
    <t xml:space="preserve">RTQSFVPSDLSKDEP</t>
  </si>
  <si>
    <t xml:space="preserve">EESDKSKSEINDDEE</t>
  </si>
  <si>
    <t xml:space="preserve">TLTPSTVSGEMTDDE</t>
  </si>
  <si>
    <t xml:space="preserve">AALRRTGSVGVSDIP</t>
  </si>
  <si>
    <t xml:space="preserve">FPYEPISSKAASDDT</t>
  </si>
  <si>
    <t xml:space="preserve">RRRSVSSSALDADIP</t>
  </si>
  <si>
    <t xml:space="preserve">ADEMDHKSTFFDDSV</t>
  </si>
  <si>
    <t xml:space="preserve">FSLLQYDSDDFDDFE</t>
  </si>
  <si>
    <t xml:space="preserve">TEVASKSSRSLSDLM</t>
  </si>
  <si>
    <t xml:space="preserve">REDLLGQSKKAADDM</t>
  </si>
  <si>
    <t xml:space="preserve">SLLVSSLSSLGEDTD</t>
  </si>
  <si>
    <t xml:space="preserve">YSIDDGRSGLASDLK</t>
  </si>
  <si>
    <t xml:space="preserve">RHSISIASMNRLDDK</t>
  </si>
  <si>
    <t xml:space="preserve">PPPRRDFSLLQYDSD</t>
  </si>
  <si>
    <t xml:space="preserve">ELVDLNESKEASDVE</t>
  </si>
  <si>
    <t xml:space="preserve">SDEGDQISNDTDDLQ</t>
  </si>
  <si>
    <t xml:space="preserve">KKELSRASLGGDDDL</t>
  </si>
  <si>
    <t xml:space="preserve">RSASGIGSMNMDDIL</t>
  </si>
  <si>
    <t xml:space="preserve">DLQRILSSIQPSDAD</t>
  </si>
  <si>
    <t xml:space="preserve">QEQDDKQSLCQYDSD</t>
  </si>
  <si>
    <t xml:space="preserve">DSNAAPPSWGSLDSN</t>
  </si>
  <si>
    <t xml:space="preserve">QRDASNASEHVADMQ</t>
  </si>
  <si>
    <t xml:space="preserve">KKLTSMASNIISDLD</t>
  </si>
  <si>
    <t xml:space="preserve">SAIMRTQSFVPSDLS</t>
  </si>
  <si>
    <t xml:space="preserve">IQRGVRSSMERSDSI</t>
  </si>
  <si>
    <t xml:space="preserve">DKALSIDSAEGLDKA</t>
  </si>
  <si>
    <t xml:space="preserve">KDPAGGKSSSNADGV</t>
  </si>
  <si>
    <t xml:space="preserve">SEEPEEKSGGEQDEF</t>
  </si>
  <si>
    <t xml:space="preserve">LRKEVDVSSVTSDDN</t>
  </si>
  <si>
    <t xml:space="preserve">TRGEATESVHYMDPP</t>
  </si>
  <si>
    <t xml:space="preserve">TGLDARFSLLQYDSD</t>
  </si>
  <si>
    <t xml:space="preserve">HIEEVDVSSVTSDDN</t>
  </si>
  <si>
    <t xml:space="preserve">PVAASQTSSQAADLT</t>
  </si>
  <si>
    <t xml:space="preserve">IVRTISESMDEYDEM</t>
  </si>
  <si>
    <t xml:space="preserve">SNNEDALSSNNEDAL</t>
  </si>
  <si>
    <t xml:space="preserve">RGDYYGGSLDRGDYG</t>
  </si>
  <si>
    <t xml:space="preserve">PEHDESSSQPEHDES</t>
  </si>
  <si>
    <t xml:space="preserve">TFRRSGSSGLVWDEI</t>
  </si>
  <si>
    <t xml:space="preserve">AEGFGGESAEEKDAK</t>
  </si>
  <si>
    <t xml:space="preserve">NIEEVDVSSVTSDDN</t>
  </si>
  <si>
    <t xml:space="preserve">QSDSEEPSEEQEDVK</t>
  </si>
  <si>
    <t xml:space="preserve">YSIDGGRSGLASDLR</t>
  </si>
  <si>
    <t xml:space="preserve">APASSATSNPATDQP</t>
  </si>
  <si>
    <t xml:space="preserve">DFPLSRASSSFVDPP</t>
  </si>
  <si>
    <t xml:space="preserve">DQLTLQKSMSLDDLK</t>
  </si>
  <si>
    <t xml:space="preserve">VGGDDGDSLDEDDLT</t>
  </si>
  <si>
    <t xml:space="preserve">KEKVAGASAEMLDSA</t>
  </si>
  <si>
    <t xml:space="preserve">PDPTFAQSGRSRDSH</t>
  </si>
  <si>
    <t xml:space="preserve">EKLNLDRSLGRSDST</t>
  </si>
  <si>
    <t xml:space="preserve">APAAAPPSWGSLDSN</t>
  </si>
  <si>
    <t xml:space="preserve">APASSATSNPATDQN</t>
  </si>
  <si>
    <t xml:space="preserve">TLTPSTVSGEMTDLT</t>
  </si>
  <si>
    <t xml:space="preserve">TAASVASSATRLDYN</t>
  </si>
  <si>
    <t xml:space="preserve">ENTSGDASVDFVDEQ</t>
  </si>
  <si>
    <t xml:space="preserve">SAVSRSNSSSFLDAP</t>
  </si>
  <si>
    <t xml:space="preserve">SAASAVSSEKKPDGD</t>
  </si>
  <si>
    <t xml:space="preserve">LMRQSKSSRSLSDLM</t>
  </si>
  <si>
    <t xml:space="preserve">ENTSGDASVDLADAH</t>
  </si>
  <si>
    <t xml:space="preserve">GSLDPAASMGSLDPA</t>
  </si>
  <si>
    <t xml:space="preserve">GSSDEDESTGVVDAG</t>
  </si>
  <si>
    <t xml:space="preserve">EGSGGDDSGALEDLG</t>
  </si>
  <si>
    <t xml:space="preserve">RHDGLKPSVFGNDSD</t>
  </si>
  <si>
    <t xml:space="preserve">SLLVSSLSSLGEDSL</t>
  </si>
  <si>
    <t xml:space="preserve">PRRRTRKSRRQDDSS</t>
  </si>
  <si>
    <t xml:space="preserve">RNFGRFDSFDEADPF</t>
  </si>
  <si>
    <t xml:space="preserve">EHMPRIGSTDAIDVW</t>
  </si>
  <si>
    <t xml:space="preserve">RPQLDLSSRPQLDLS</t>
  </si>
  <si>
    <t xml:space="preserve">DLPTMRLSSSLQDLP</t>
  </si>
  <si>
    <t xml:space="preserve">PDEQGARSRFSIDMS</t>
  </si>
  <si>
    <t xml:space="preserve">PVAASEPSGSILDSR</t>
  </si>
  <si>
    <t xml:space="preserve">TTGTGYNSDNSRDNL</t>
  </si>
  <si>
    <t xml:space="preserve">YAESETDSERYEDRY</t>
  </si>
  <si>
    <t xml:space="preserve">PKSDIEDSITDEDEA</t>
  </si>
  <si>
    <t xml:space="preserve">KVQTECASMPFDDQC</t>
  </si>
  <si>
    <t xml:space="preserve">ADWVLGKSKRKYDDS</t>
  </si>
  <si>
    <t xml:space="preserve">EMNTQRFSLGRGDTS</t>
  </si>
  <si>
    <t xml:space="preserve">SLSCKEESKPDGDSL</t>
  </si>
  <si>
    <t xml:space="preserve">DLQRILSSIQPSDAT</t>
  </si>
  <si>
    <t xml:space="preserve">LDMNRSGSRPQLDLS</t>
  </si>
  <si>
    <t xml:space="preserve">AAVKKVKSKLSIDSS</t>
  </si>
  <si>
    <t xml:space="preserve">KALAMRLSSSLQDLP</t>
  </si>
  <si>
    <t xml:space="preserve">FKSSRFKSTFFDDSV</t>
  </si>
  <si>
    <t xml:space="preserve">RMYDYSVSLQMYDYS</t>
  </si>
  <si>
    <t xml:space="preserve">TAVKKVKSKLSIDSS</t>
  </si>
  <si>
    <t xml:space="preserve">GHMPRIGSTDAIDVW</t>
  </si>
  <si>
    <t xml:space="preserve">HKSSGIESTPSCDQH</t>
  </si>
  <si>
    <t xml:space="preserve">SAQCARYSLPPLDKE</t>
  </si>
  <si>
    <t xml:space="preserve">QPMNRSGSRPQLDMN</t>
  </si>
  <si>
    <t xml:space="preserve">SSFVDPPSSSFVDPP</t>
  </si>
  <si>
    <t xml:space="preserve">LKLTLQKSMSLDDLK</t>
  </si>
  <si>
    <t xml:space="preserve">ETPSPETSTISKDKM</t>
  </si>
  <si>
    <t xml:space="preserve">PGLIKRSSSASIDRS</t>
  </si>
  <si>
    <t xml:space="preserve">PVLVLSNSGKRMDQA</t>
  </si>
  <si>
    <t xml:space="preserve">DHHFESLSFKRMDSI</t>
  </si>
  <si>
    <t xml:space="preserve">PVLVLSNSGKRMDPV</t>
  </si>
  <si>
    <t xml:space="preserve">PSVQPGGSGNFVDFL</t>
  </si>
  <si>
    <t xml:space="preserve">LAKKLALSFKRMDSV</t>
  </si>
  <si>
    <t xml:space="preserve">PRTPTPGSYLGHDVG</t>
  </si>
  <si>
    <t xml:space="preserve">AYMTVLASGVHIDKN</t>
  </si>
  <si>
    <t xml:space="preserve">NESDEEDSVRLHDRG</t>
  </si>
  <si>
    <t xml:space="preserve">VESGEKMSHALFDVN</t>
  </si>
  <si>
    <t xml:space="preserve">...SP..S.......</t>
  </si>
  <si>
    <t xml:space="preserve">VPASPDSSYSNPIPG</t>
  </si>
  <si>
    <t xml:space="preserve">VPASPDSSYSNPIPV</t>
  </si>
  <si>
    <t xml:space="preserve">VPSSPDSSYSNPIPG</t>
  </si>
  <si>
    <t xml:space="preserve">PGASPDSSYSNPIPG</t>
  </si>
  <si>
    <t xml:space="preserve">YPSSPDSSYSNPIPG</t>
  </si>
  <si>
    <t xml:space="preserve">VPASPDSSYSNEVPA</t>
  </si>
  <si>
    <t xml:space="preserve">VPSSPDSSYSNPIPV</t>
  </si>
  <si>
    <t xml:space="preserve">PGSSPDSSYSNPIPG</t>
  </si>
  <si>
    <t xml:space="preserve">QPSSPRASSGGRRTG</t>
  </si>
  <si>
    <t xml:space="preserve">PEGSPKASDVHPEPD</t>
  </si>
  <si>
    <t xml:space="preserve">QPASPSSSSGTVATQ</t>
  </si>
  <si>
    <t xml:space="preserve">AAESPQASTPKAWLA</t>
  </si>
  <si>
    <t xml:space="preserve">VESSPLNSYASAAAA</t>
  </si>
  <si>
    <t xml:space="preserve">SEASPGASGSKHSKT</t>
  </si>
  <si>
    <t xml:space="preserve">HPASPSSSSGTPRHP</t>
  </si>
  <si>
    <t xml:space="preserve">AAASPAGSGGGGGAA</t>
  </si>
  <si>
    <t xml:space="preserve">EAESPQASTPKAWLA</t>
  </si>
  <si>
    <t xml:space="preserve">HPASPSSSSGTVATQ</t>
  </si>
  <si>
    <t xml:space="preserve">QYQSPYRSSSFPAPQ</t>
  </si>
  <si>
    <t xml:space="preserve">VPSSPDSSYSVGFEV</t>
  </si>
  <si>
    <t xml:space="preserve">PAPSPTTSGRKRQKA</t>
  </si>
  <si>
    <t xml:space="preserve">YMQSPYRSSSFPAPQ</t>
  </si>
  <si>
    <t xml:space="preserve">PESSPKVSDDNPELD</t>
  </si>
  <si>
    <t xml:space="preserve">HPASPSSSSGTVATH</t>
  </si>
  <si>
    <t xml:space="preserve">PDISPRDSAIARAAA</t>
  </si>
  <si>
    <t xml:space="preserve">QPVSPKSSTKSEEAA</t>
  </si>
  <si>
    <t xml:space="preserve">TDKSPKSSQPKAPAG</t>
  </si>
  <si>
    <t xml:space="preserve">PESSPKVSDDMPKTP</t>
  </si>
  <si>
    <t xml:space="preserve">TDKSPKSSAPKAKAR</t>
  </si>
  <si>
    <t xml:space="preserve">QGDSPDDSRGKQRLK</t>
  </si>
  <si>
    <t xml:space="preserve">RQGSPDISKEAPPTP</t>
  </si>
  <si>
    <t xml:space="preserve">GQLSPGASTVKGGAA</t>
  </si>
  <si>
    <t xml:space="preserve">PAPSPTTSGRKRQDP</t>
  </si>
  <si>
    <t xml:space="preserve">SETSPGASGSKHSKT</t>
  </si>
  <si>
    <t xml:space="preserve">PAPSPTTSGRKRQKT</t>
  </si>
  <si>
    <t xml:space="preserve">HPASPSSSSGTVARH</t>
  </si>
  <si>
    <t xml:space="preserve">ELNSPRGSTAKKAFP</t>
  </si>
  <si>
    <t xml:space="preserve">TGSSPIGSVPKSFPP</t>
  </si>
  <si>
    <t xml:space="preserve">QPVSPKGSTKAMSEK</t>
  </si>
  <si>
    <t xml:space="preserve">TGSSPIGSVPHGIPT</t>
  </si>
  <si>
    <t xml:space="preserve">VESSPLNSYARLRFV</t>
  </si>
  <si>
    <t xml:space="preserve">THASPDLSREARVQG</t>
  </si>
  <si>
    <t xml:space="preserve">KELSPGPSMRSHAPQ</t>
  </si>
  <si>
    <t xml:space="preserve">RGGSPYGSKGDEEVQ</t>
  </si>
  <si>
    <t xml:space="preserve">DDGSPDLSNVKQGLG</t>
  </si>
  <si>
    <t xml:space="preserve">QISSPAQSKSGKWEA</t>
  </si>
  <si>
    <t xml:space="preserve">RFASPEESKNKVVGF</t>
  </si>
  <si>
    <t xml:space="preserve">PSGSPFASDAPLEEA</t>
  </si>
  <si>
    <t xml:space="preserve">TLASPQVSDDRNKAP</t>
  </si>
  <si>
    <t xml:space="preserve">ARSSPAPSEPPEEAA</t>
  </si>
  <si>
    <t xml:space="preserve">SMTSPFRSRGTRSEP</t>
  </si>
  <si>
    <t xml:space="preserve">PSASPRNSSANGGSF</t>
  </si>
  <si>
    <t xml:space="preserve">ARSSPAPSEPSEKAA</t>
  </si>
  <si>
    <t xml:space="preserve">PDISPRDSAIARGHT</t>
  </si>
  <si>
    <t xml:space="preserve">EEESPKESKPEFSTD</t>
  </si>
  <si>
    <t xml:space="preserve">PLPSPRASAQDESKV</t>
  </si>
  <si>
    <t xml:space="preserve">QEGSPRISESASGIP</t>
  </si>
  <si>
    <t xml:space="preserve">AVPSPEESKALDAEA</t>
  </si>
  <si>
    <t xml:space="preserve">GSSSPARSLHTAGEG</t>
  </si>
  <si>
    <t xml:space="preserve">APTSPGGSTSRLLSR</t>
  </si>
  <si>
    <t xml:space="preserve">GSSSPARSLTTAGEG</t>
  </si>
  <si>
    <t xml:space="preserve">ASGSPSNSVSKNVKE</t>
  </si>
  <si>
    <t xml:space="preserve">SLISPKTSGDTLLPL</t>
  </si>
  <si>
    <t xml:space="preserve">RAPSPPPSSARRHGR</t>
  </si>
  <si>
    <t xml:space="preserve">TVPSPRTSNKSAIMR</t>
  </si>
  <si>
    <t xml:space="preserve">RTPSPECSHVRRLET</t>
  </si>
  <si>
    <t xml:space="preserve">RTPSPECSHSSVPAV</t>
  </si>
  <si>
    <t xml:space="preserve">SMTSPFRSTRRLSMT</t>
  </si>
  <si>
    <t xml:space="preserve">LLYSPGRSKDQARNK</t>
  </si>
  <si>
    <t xml:space="preserve">SGQSPVFSKARAHGM</t>
  </si>
  <si>
    <t xml:space="preserve">ISRSPPPSSTRAAAQ</t>
  </si>
  <si>
    <t xml:space="preserve">DPPSPRVSGCISTFR</t>
  </si>
  <si>
    <t xml:space="preserve">LLESPSGSAYARRLL</t>
  </si>
  <si>
    <t xml:space="preserve">ASGSPFKSSRFKSTF</t>
  </si>
  <si>
    <t xml:space="preserve">GSSSPARSLTLLVRA</t>
  </si>
  <si>
    <t xml:space="preserve">VAPSPNRSFDQNTDD</t>
  </si>
  <si>
    <t xml:space="preserve">SGQSPVFSLEQLSGQ</t>
  </si>
  <si>
    <t xml:space="preserve">KVLSPADSAELGQGK</t>
  </si>
  <si>
    <t xml:space="preserve">ETDSPGDSLRDIHDI</t>
  </si>
  <si>
    <t xml:space="preserve">LLESPSGSAYASLLE</t>
  </si>
  <si>
    <t xml:space="preserve">SNLSPRQSSGSIRSF</t>
  </si>
  <si>
    <t xml:space="preserve">SLNSPLISRQATSVE</t>
  </si>
  <si>
    <t xml:space="preserve">..S....S......S</t>
  </si>
  <si>
    <t xml:space="preserve">GGSFEDPSVTGSRSS</t>
  </si>
  <si>
    <t xml:space="preserve">TSSATSESETPATSS</t>
  </si>
  <si>
    <t xml:space="preserve">YSSFEDPSVTGSRSS</t>
  </si>
  <si>
    <t xml:space="preserve">GPSEGRKSKATSQIS</t>
  </si>
  <si>
    <t xml:space="preserve">NSSFGSTSSADKNSS</t>
  </si>
  <si>
    <t xml:space="preserve">NSSFGSTSSAPSLSS</t>
  </si>
  <si>
    <t xml:space="preserve">VSSTSTPSRTTRVSS</t>
  </si>
  <si>
    <t xml:space="preserve">GPSHGRKSKATSQIS</t>
  </si>
  <si>
    <t xml:space="preserve">SASFGSRSATKFGSS</t>
  </si>
  <si>
    <t xml:space="preserve">GSSASFGSRTKFGSS</t>
  </si>
  <si>
    <t xml:space="preserve">VSSTSTPSRTTVTVS</t>
  </si>
  <si>
    <t xml:space="preserve">NSSFGSTSSAPSLNS</t>
  </si>
  <si>
    <t xml:space="preserve">VSSTSTPSRTFVTVS</t>
  </si>
  <si>
    <t xml:space="preserve">GASKGGPSSSGAAQS</t>
  </si>
  <si>
    <t xml:space="preserve">QISAEDHSKATSQIS</t>
  </si>
  <si>
    <t xml:space="preserve">GMSKGGPSSSGAGQS</t>
  </si>
  <si>
    <t xml:space="preserve">GASGSKHSKTKKELS</t>
  </si>
  <si>
    <t xml:space="preserve">GISTDSASVNCKNSS</t>
  </si>
  <si>
    <t xml:space="preserve">TSSADKNSSFGSTSS</t>
  </si>
  <si>
    <t xml:space="preserve">EESDKSKSEIDEEES</t>
  </si>
  <si>
    <t xml:space="preserve">AASAVSSSAASAVSS</t>
  </si>
  <si>
    <t xml:space="preserve">ESSEESDSKLEEAES</t>
  </si>
  <si>
    <t xml:space="preserve">KRSQKPPSAASAVSS</t>
  </si>
  <si>
    <t xml:space="preserve">GISTDSASVNPRGIS</t>
  </si>
  <si>
    <t xml:space="preserve">PASGMSDSEDHHFMS</t>
  </si>
  <si>
    <t xml:space="preserve">KGSTKAMSEKAARSS</t>
  </si>
  <si>
    <t xml:space="preserve">EESAEKSSEESAEKS</t>
  </si>
  <si>
    <t xml:space="preserve">QPSDSGKSLEPRQPS</t>
  </si>
  <si>
    <t xml:space="preserve">TESEVEKSEKKEEKS</t>
  </si>
  <si>
    <t xml:space="preserve">VASESEGSEDNYVAS</t>
  </si>
  <si>
    <t xml:space="preserve">PRSRGGDSWDEPFPS</t>
  </si>
  <si>
    <t xml:space="preserve">QGSGISESSLKSQGS</t>
  </si>
  <si>
    <t xml:space="preserve">PSSTREVSALSEPSS</t>
  </si>
  <si>
    <t xml:space="preserve">CLSIDSDSECLSIDS</t>
  </si>
  <si>
    <t xml:space="preserve">VGSNLVDSEMSSVGS</t>
  </si>
  <si>
    <t xml:space="preserve">AESDDEESKFGDAAS</t>
  </si>
  <si>
    <t xml:space="preserve">GESKNENSHESTGES</t>
  </si>
  <si>
    <t xml:space="preserve">FNSKAGNSVTEKPKS</t>
  </si>
  <si>
    <t xml:space="preserve">SGSGEESSFTLPTPS</t>
  </si>
  <si>
    <t xml:space="preserve">NASQHSRSGVDDNAS</t>
  </si>
  <si>
    <t xml:space="preserve">RRSASHNSLSGSRRS</t>
  </si>
  <si>
    <t xml:space="preserve">PLSRASSSFVDPPSS</t>
  </si>
  <si>
    <t xml:space="preserve">RLSKSDDSGAQFRLS</t>
  </si>
  <si>
    <t xml:space="preserve">QSSFKARSGPKKLTS</t>
  </si>
  <si>
    <t xml:space="preserve">TPSNLRKSFNSQTPS</t>
  </si>
  <si>
    <t xml:space="preserve">PPSRGTLSSSVVAPS</t>
  </si>
  <si>
    <t xml:space="preserve">MRSESAASLNMDMRS</t>
  </si>
  <si>
    <t xml:space="preserve">KLSERTISDELPQES</t>
  </si>
  <si>
    <t xml:space="preserve">VDSRLFESIQSEEAS</t>
  </si>
  <si>
    <t xml:space="preserve">RMSVAGESLRAAAVS</t>
  </si>
  <si>
    <t xml:space="preserve">....R..S.......</t>
  </si>
  <si>
    <t xml:space="preserve">APLMRTSSLPTETEE</t>
  </si>
  <si>
    <t xml:space="preserve">APMRRTTSLTEVAPP</t>
  </si>
  <si>
    <t xml:space="preserve">HSLERSGSLPGGAPL</t>
  </si>
  <si>
    <t xml:space="preserve">HSLDRSGSLPGGAPL</t>
  </si>
  <si>
    <t xml:space="preserve">ENLKRTSSANPYSQE</t>
  </si>
  <si>
    <t xml:space="preserve">QFPARTSSAPPNLDE</t>
  </si>
  <si>
    <t xml:space="preserve">HSLERSGSLPGGAHS</t>
  </si>
  <si>
    <t xml:space="preserve">HSLDRSGSLPGGAHS</t>
  </si>
  <si>
    <t xml:space="preserve">DAIPRSSSMTKYAPD</t>
  </si>
  <si>
    <t xml:space="preserve">PAMRRTTSLTEVAPP</t>
  </si>
  <si>
    <t xml:space="preserve">PGLKRSTSTPFMNPG</t>
  </si>
  <si>
    <t xml:space="preserve">ENLKRTSSANPYSSF</t>
  </si>
  <si>
    <t xml:space="preserve">QFPARTSSAPPNLDQ</t>
  </si>
  <si>
    <t xml:space="preserve">ENLKRTSSANPYSQI</t>
  </si>
  <si>
    <t xml:space="preserve">VAMRRTTSLTEVAPM</t>
  </si>
  <si>
    <t xml:space="preserve">SAMRRTTSLTEVAMR</t>
  </si>
  <si>
    <t xml:space="preserve">PPIPRSSSMTKYALM</t>
  </si>
  <si>
    <t xml:space="preserve">PRMQRSSSQAQQNVK</t>
  </si>
  <si>
    <t xml:space="preserve">PFWARTESGIFRAPE</t>
  </si>
  <si>
    <t xml:space="preserve">DVLGRSASLTEAAPR</t>
  </si>
  <si>
    <t xml:space="preserve">MAFMRTSSNASSGMM</t>
  </si>
  <si>
    <t xml:space="preserve">DAIPRSSSMTKYALD</t>
  </si>
  <si>
    <t xml:space="preserve">DAIPRSSSMTKYALM</t>
  </si>
  <si>
    <t xml:space="preserve">NMDMRSESAASLNMD</t>
  </si>
  <si>
    <t xml:space="preserve">PGLKRSTSTPFMNTG</t>
  </si>
  <si>
    <t xml:space="preserve">MAFMRTSSNASSGMG</t>
  </si>
  <si>
    <t xml:space="preserve">EDTPRSESFVLEAPE</t>
  </si>
  <si>
    <t xml:space="preserve">MPMERSVSLAERSTA</t>
  </si>
  <si>
    <t xml:space="preserve">QPLSRSSSQEMHERA</t>
  </si>
  <si>
    <t xml:space="preserve">NSMPRVGSATNWAAT</t>
  </si>
  <si>
    <t xml:space="preserve">AAPYRASSEGGDAGE</t>
  </si>
  <si>
    <t xml:space="preserve">NQTMRSESAASLNMD</t>
  </si>
  <si>
    <t xml:space="preserve">PGLKRSTSTPFMNTV</t>
  </si>
  <si>
    <t xml:space="preserve">STMKRSASVGAWPST</t>
  </si>
  <si>
    <t xml:space="preserve">GLIKRSSSASIDRST</t>
  </si>
  <si>
    <t xml:space="preserve">KELMRTGSLVEDEAR</t>
  </si>
  <si>
    <t xml:space="preserve">KPVCRTQSMPMTSAA</t>
  </si>
  <si>
    <t xml:space="preserve">PFWARTESGIFRAVL</t>
  </si>
  <si>
    <t xml:space="preserve">PRGARTPSIQCPADS</t>
  </si>
  <si>
    <t xml:space="preserve">LSMHRVGSAGNTAGS</t>
  </si>
  <si>
    <t xml:space="preserve">STMKRSASVGAWPVK</t>
  </si>
  <si>
    <t xml:space="preserve">HSMQRKRSAPTTPIK</t>
  </si>
  <si>
    <t xml:space="preserve">EMLTRTGSLSLNQRN</t>
  </si>
  <si>
    <t xml:space="preserve">TGLKRSTSTPFMNTV</t>
  </si>
  <si>
    <t xml:space="preserve">AGMRRSASHNSLSGS</t>
  </si>
  <si>
    <t xml:space="preserve">EDTPRSESFVLEAED</t>
  </si>
  <si>
    <t xml:space="preserve">DAQSRTTSRAPGGRE</t>
  </si>
  <si>
    <t xml:space="preserve">APPRRAPSGGADAIG</t>
  </si>
  <si>
    <t xml:space="preserve">NQTMRSESAASLNNQ</t>
  </si>
  <si>
    <t xml:space="preserve">KPVCRTQSMPMTSIS</t>
  </si>
  <si>
    <t xml:space="preserve">SMNMRSASGIGSMNM</t>
  </si>
  <si>
    <t xml:space="preserve">EMLTRTGSLSLNQLM</t>
  </si>
  <si>
    <t xml:space="preserve">AFGDRTSSGFASREA</t>
  </si>
  <si>
    <t xml:space="preserve">AGMRRSASHNSLSAG</t>
  </si>
  <si>
    <t xml:space="preserve">ATISRTTSTVTGERT</t>
  </si>
  <si>
    <t xml:space="preserve">KPSTRNLSTPPPAVK</t>
  </si>
  <si>
    <t xml:space="preserve">PIADRRGSAPTTPGR</t>
  </si>
  <si>
    <t xml:space="preserve">AIHRRTASLAIARSG</t>
  </si>
  <si>
    <t xml:space="preserve">AFGDRTSSGFASRER</t>
  </si>
  <si>
    <t xml:space="preserve">ELERRSKSAEEAGPS</t>
  </si>
  <si>
    <t xml:space="preserve">GVYSRSSSFGQQTSG</t>
  </si>
  <si>
    <t xml:space="preserve">AIHRRTASLAIARVP</t>
  </si>
  <si>
    <t xml:space="preserve">SGIPRVGSAADWSNH</t>
  </si>
  <si>
    <t xml:space="preserve">HDMGRSQSFGNRQNG</t>
  </si>
  <si>
    <t xml:space="preserve">NTLHRSTSLELNSNT</t>
  </si>
  <si>
    <t xml:space="preserve">SMEGRGSSDALPRVS</t>
  </si>
  <si>
    <t xml:space="preserve">MNAGRSSSTLGRSSG</t>
  </si>
  <si>
    <t xml:space="preserve">AAPRRKVSGSLDPAA</t>
  </si>
  <si>
    <t xml:space="preserve">SRTSRVSSTSTPSRT</t>
  </si>
  <si>
    <t xml:space="preserve">SFGSRGSSASFGSRT</t>
  </si>
  <si>
    <t xml:space="preserve">PQVARMYSAGPQQPV</t>
  </si>
  <si>
    <t xml:space="preserve">MSSQRKRSAPTTPIK</t>
  </si>
  <si>
    <t xml:space="preserve">SKVKRTKSGGSLALL</t>
  </si>
  <si>
    <t xml:space="preserve">NRLSRVSSQFLPPEG</t>
  </si>
  <si>
    <t xml:space="preserve">RSGRRLSSLPPRKRN</t>
  </si>
  <si>
    <t xml:space="preserve">RVHPRTPSDSSVRVS</t>
  </si>
  <si>
    <t xml:space="preserve">SASSRQSSFNSLAKD</t>
  </si>
  <si>
    <t xml:space="preserve">ELKWRSSSSALRLPN</t>
  </si>
  <si>
    <t xml:space="preserve">RSGRRLSSLPPRKRR</t>
  </si>
  <si>
    <t xml:space="preserve">GMGSRPRSGRGEAAA</t>
  </si>
  <si>
    <t xml:space="preserve">SRTTRVSSTSTPSRT</t>
  </si>
  <si>
    <t xml:space="preserve">VPSARLLSRPFWART</t>
  </si>
  <si>
    <t xml:space="preserve">ANLRRVSSFEALQSA</t>
  </si>
  <si>
    <t xml:space="preserve">KDTGRKRSAPTTPIK</t>
  </si>
  <si>
    <t xml:space="preserve">LSLKRSISADNKEGP</t>
  </si>
  <si>
    <t xml:space="preserve">DELRRDASNASEHVA</t>
  </si>
  <si>
    <t xml:space="preserve">ETDAREGSAEQNEND</t>
  </si>
  <si>
    <t xml:space="preserve">RPPEREWSGAPERRR</t>
  </si>
  <si>
    <t xml:space="preserve">DELQRDASNASEHVA</t>
  </si>
  <si>
    <t xml:space="preserve">KALPRVDSEGVMCGA</t>
  </si>
  <si>
    <t xml:space="preserve">VTRWRRGSAPTTPGR</t>
  </si>
  <si>
    <t xml:space="preserve">GAPRRKVSGSLDPAA</t>
  </si>
  <si>
    <t xml:space="preserve">ARTERVESYATKANS</t>
  </si>
  <si>
    <t xml:space="preserve">RHLTREVSALSEPSS</t>
  </si>
  <si>
    <t xml:space="preserve">HVARRDASNASEHVA</t>
  </si>
  <si>
    <t xml:space="preserve">DERFRGQSLPPPPPL</t>
  </si>
  <si>
    <t xml:space="preserve">ETDAREGSAEQNENN</t>
  </si>
  <si>
    <t xml:space="preserve">KAVPRVDSQGQMCGS</t>
  </si>
  <si>
    <t xml:space="preserve">NEMKRPRSRGGDSWD</t>
  </si>
  <si>
    <t xml:space="preserve">LPTMRLSSSLQDLPT</t>
  </si>
  <si>
    <t xml:space="preserve">AHLGRPRSAGSYFGV</t>
  </si>
  <si>
    <t xml:space="preserve">HVAQRDASNASEHVA</t>
  </si>
  <si>
    <t xml:space="preserve">LSFKRMDSIAETMPD</t>
  </si>
  <si>
    <t xml:space="preserve">ENLNRNLSFGGQGPS</t>
  </si>
  <si>
    <t xml:space="preserve">STFRRSGSSGLVWDE</t>
  </si>
  <si>
    <t xml:space="preserve">APLARAPSVLERLRS</t>
  </si>
  <si>
    <t xml:space="preserve">RDVNRPSSSGAGPSR</t>
  </si>
  <si>
    <t xml:space="preserve">RKIVRTISESMDEYD</t>
  </si>
  <si>
    <t xml:space="preserve">SSSKRKRSGGEDEDD</t>
  </si>
  <si>
    <t xml:space="preserve">YSGTRSSSLIERGYI</t>
  </si>
  <si>
    <t xml:space="preserve">RIRRRSISITPEIGD</t>
  </si>
  <si>
    <t xml:space="preserve">LARFRSASGIGSMNM</t>
  </si>
  <si>
    <t xml:space="preserve">RKIVRTISESMDELT</t>
  </si>
  <si>
    <t xml:space="preserve">GRLARFRSASGIGSM</t>
  </si>
  <si>
    <t xml:space="preserve">ALAMRLSSSLQDLPT</t>
  </si>
  <si>
    <t xml:space="preserve">TGYERSDSVVIDEVE</t>
  </si>
  <si>
    <t xml:space="preserve">PMSDRQPSEEPEEQV</t>
  </si>
  <si>
    <t xml:space="preserve">RALSRLSSSSALTPL</t>
  </si>
  <si>
    <t xml:space="preserve">LSFKRMDSVAETMPD</t>
  </si>
  <si>
    <t xml:space="preserve">PIARRSCSQDVEEGS</t>
  </si>
  <si>
    <t xml:space="preserve">QVDQRSVSSSTNNSK</t>
  </si>
  <si>
    <t xml:space="preserve">AMGSRPRSGRGMGSR</t>
  </si>
  <si>
    <t xml:space="preserve">SMASRSYSNLLELEG</t>
  </si>
  <si>
    <t xml:space="preserve">PGIPRGISTDSASVN</t>
  </si>
  <si>
    <t xml:space="preserve">LTIVRTISESMDELT</t>
  </si>
  <si>
    <t xml:space="preserve">NSNARNLSTPPPVAR</t>
  </si>
  <si>
    <t xml:space="preserve">RLLNRQQSIHPPPAF</t>
  </si>
  <si>
    <t xml:space="preserve">ASFGRNSSDVIGRSA</t>
  </si>
  <si>
    <t xml:space="preserve">ENRDRDGSCPLDSDT</t>
  </si>
  <si>
    <t xml:space="preserve">ELERRSKSAEEAGEL</t>
  </si>
  <si>
    <t xml:space="preserve">DVEIRASSGDLPRLD</t>
  </si>
  <si>
    <t xml:space="preserve">FDVNRPSSSGAGPSR</t>
  </si>
  <si>
    <t xml:space="preserve">DGIPRGISTDSASVN</t>
  </si>
  <si>
    <t xml:space="preserve">KAFPRVDSEGVMCGA</t>
  </si>
  <si>
    <t xml:space="preserve">EFRRRMDSGVLRAVI</t>
  </si>
  <si>
    <t xml:space="preserve">QVDQRSVSSSTNNQV</t>
  </si>
  <si>
    <t xml:space="preserve">TGYERSDSVVIDETG</t>
  </si>
  <si>
    <t xml:space="preserve">ADLQRILSSIQPSDA</t>
  </si>
  <si>
    <t xml:space="preserve">EVGDRATSQNQTMRS</t>
  </si>
  <si>
    <t xml:space="preserve">KLSERTISDELPQAK</t>
  </si>
  <si>
    <t xml:space="preserve">AWLARGRSNSAKTQS</t>
  </si>
  <si>
    <t xml:space="preserve">SVNPRGISTDSASVN</t>
  </si>
  <si>
    <t xml:space="preserve">SCNARVYSNRLQPAD</t>
  </si>
  <si>
    <t xml:space="preserve">GGMVRQLSIDQFENE</t>
  </si>
  <si>
    <t xml:space="preserve">EGLTRQGSGIIGTFG</t>
  </si>
  <si>
    <t xml:space="preserve">HNLKRNLSNVGNRGQ</t>
  </si>
  <si>
    <t xml:space="preserve">FDVNRPSSSGAGPSF</t>
  </si>
  <si>
    <t xml:space="preserve">RRSSRLDSTINPATP</t>
  </si>
  <si>
    <t xml:space="preserve">QRQKRKRSAALSTSE</t>
  </si>
  <si>
    <t xml:space="preserve">SVLERLRSNQLQSRK</t>
  </si>
  <si>
    <t xml:space="preserve">KPLQRALSRLSSSSA</t>
  </si>
  <si>
    <t xml:space="preserve">GKIERLSSIDAQLRG</t>
  </si>
  <si>
    <t xml:space="preserve">GCLVRQLSLDQFENE</t>
  </si>
  <si>
    <t xml:space="preserve">LAPNRGGSGGRRMGS</t>
  </si>
  <si>
    <t xml:space="preserve">GSAGRSASGRNFGRF</t>
  </si>
  <si>
    <t xml:space="preserve">TPPTRTVSKVKAGDS</t>
  </si>
  <si>
    <t xml:space="preserve">SKLTRQLSIHDNRAA</t>
  </si>
  <si>
    <t xml:space="preserve">SFTFRRTSEVAQPQL</t>
  </si>
  <si>
    <t xml:space="preserve">PPADRPPSSTRRSVS</t>
  </si>
  <si>
    <t xml:space="preserve">MEEARRRSVSSSALD</t>
  </si>
  <si>
    <t xml:space="preserve">SCNARVYSGIDLSKD</t>
  </si>
  <si>
    <t xml:space="preserve">NEVPRKPSREAESSN</t>
  </si>
  <si>
    <t xml:space="preserve">TSSARAKSNSGPLNK</t>
  </si>
  <si>
    <t xml:space="preserve">MDSSRRPSGIQQLLA</t>
  </si>
  <si>
    <t xml:space="preserve">GKIERLSSIDAQLRL</t>
  </si>
  <si>
    <t xml:space="preserve">SMKARATSSARAKSN</t>
  </si>
  <si>
    <t xml:space="preserve">QVVARGTSEYGRNAC</t>
  </si>
  <si>
    <t xml:space="preserve">WRGGRAASFNIIPSS</t>
  </si>
  <si>
    <t xml:space="preserve">AVDMRFESDAVATAN</t>
  </si>
  <si>
    <t xml:space="preserve">KMFGRQRSLHGVLGG</t>
  </si>
  <si>
    <t xml:space="preserve">SLASRHGSMVNTNMR</t>
  </si>
  <si>
    <t xml:space="preserve">APRIRRRSISITPEI</t>
  </si>
  <si>
    <t xml:space="preserve">GNTPRRSSRLDSTIN</t>
  </si>
  <si>
    <t xml:space="preserve">GSTSRLLSRFTRGVD</t>
  </si>
  <si>
    <t xml:space="preserve">ICEQRVVSIGSEICE</t>
  </si>
  <si>
    <t xml:space="preserve">PLRSRRMSVAGESLR</t>
  </si>
  <si>
    <t xml:space="preserve">RRQFRAVSGGGHRTY</t>
  </si>
  <si>
    <t xml:space="preserve">SLEPRQPSDSGKSLE</t>
  </si>
  <si>
    <t xml:space="preserve">YPNLRALSEEPEEKS</t>
  </si>
  <si>
    <t xml:space="preserve">RRSGRRLSSLPPRKR</t>
  </si>
  <si>
    <t xml:space="preserve">LESQRVVSIGSEICE</t>
  </si>
  <si>
    <t xml:space="preserve">DDGERWKSLSESEKA</t>
  </si>
  <si>
    <t xml:space="preserve">NVESRMASRSYSNLM</t>
  </si>
  <si>
    <t xml:space="preserve">GSWYRMGSRTRINIS</t>
  </si>
  <si>
    <t xml:space="preserve">LRSGRRLSSLPPRKR</t>
  </si>
  <si>
    <t xml:space="preserve">TGSVRPLSREKPTAE</t>
  </si>
  <si>
    <t xml:space="preserve">HKIERELSIGDEVGW</t>
  </si>
  <si>
    <t xml:space="preserve">GSTSRLLSRDSSKSE</t>
  </si>
  <si>
    <t xml:space="preserve">IGTGRDVSEQFDEFP</t>
  </si>
  <si>
    <t xml:space="preserve">DKKFRPSSSFDTKTT</t>
  </si>
  <si>
    <t xml:space="preserve">SANLRRVSSFEALQS</t>
  </si>
  <si>
    <t xml:space="preserve">RANLRRVSSFEALQS</t>
  </si>
  <si>
    <t xml:space="preserve">IDVARLNSQEEVLKL</t>
  </si>
  <si>
    <t xml:space="preserve">.......SS......</t>
  </si>
  <si>
    <t xml:space="preserve">TTAEPATSSATSEPE</t>
  </si>
  <si>
    <t xml:space="preserve">ETAEPATSSATSEPE</t>
  </si>
  <si>
    <t xml:space="preserve">SEPEPATSSATSEPE</t>
  </si>
  <si>
    <t xml:space="preserve">SKGEDDDSSAEEWGN</t>
  </si>
  <si>
    <t xml:space="preserve">TTAEPATSSATSESE</t>
  </si>
  <si>
    <t xml:space="preserve">ETAEPATSSATSESE</t>
  </si>
  <si>
    <t xml:space="preserve">NKGEDDDSSAEEWGN</t>
  </si>
  <si>
    <t xml:space="preserve">TTAVAAESSTGTWTT</t>
  </si>
  <si>
    <t xml:space="preserve">SEPETTESSEPETTE</t>
  </si>
  <si>
    <t xml:space="preserve">TVPADEESSEEEEST</t>
  </si>
  <si>
    <t xml:space="preserve">EVPADEESSEEEEST</t>
  </si>
  <si>
    <t xml:space="preserve">GGEEADESSGEEADE</t>
  </si>
  <si>
    <t xml:space="preserve">SAAVAAESSTGTWTT</t>
  </si>
  <si>
    <t xml:space="preserve">RQAEDDESSGEDAKI</t>
  </si>
  <si>
    <t xml:space="preserve">TVPEATDSSETVPSA</t>
  </si>
  <si>
    <t xml:space="preserve">NPATAPASSATSNPA</t>
  </si>
  <si>
    <t xml:space="preserve">HRAVAAESSTGTWTT</t>
  </si>
  <si>
    <t xml:space="preserve">AIEEATDSSETVPSA</t>
  </si>
  <si>
    <t xml:space="preserve">ANGRAPASSATSNPA</t>
  </si>
  <si>
    <t xml:space="preserve">TPEPDDDSSEQETGT</t>
  </si>
  <si>
    <t xml:space="preserve">EPETPATSSATSEPE</t>
  </si>
  <si>
    <t xml:space="preserve">DSDDDDTSSEPGEDY</t>
  </si>
  <si>
    <t xml:space="preserve">SEEASDESSIESEEA</t>
  </si>
  <si>
    <t xml:space="preserve">HPEPDDDSSEQETGT</t>
  </si>
  <si>
    <t xml:space="preserve">TPELDDDSSEQEGGT</t>
  </si>
  <si>
    <t xml:space="preserve">TIEEATDSSETVPSA</t>
  </si>
  <si>
    <t xml:space="preserve">NPELDDDSSEQEGGT</t>
  </si>
  <si>
    <t xml:space="preserve">TIEEATDSSETVPEA</t>
  </si>
  <si>
    <t xml:space="preserve">IQAEDDESSGEDAKI</t>
  </si>
  <si>
    <t xml:space="preserve">LDARDPPSSGRISTS</t>
  </si>
  <si>
    <t xml:space="preserve">ESETPATSSATSESE</t>
  </si>
  <si>
    <t xml:space="preserve">EVASVDQSSVEDEEE</t>
  </si>
  <si>
    <t xml:space="preserve">SEEASDESSIQSEEA</t>
  </si>
  <si>
    <t xml:space="preserve">PSGSGEESSFTLPTP</t>
  </si>
  <si>
    <t xml:space="preserve">DVASVDQSSVEDEEE</t>
  </si>
  <si>
    <t xml:space="preserve">GSGSGEESSFTLPTP</t>
  </si>
  <si>
    <t xml:space="preserve">WIGRAPASSATSNPA</t>
  </si>
  <si>
    <t xml:space="preserve">EEESTTESSEEEEST</t>
  </si>
  <si>
    <t xml:space="preserve">AQDVEEGSSGEDSDA</t>
  </si>
  <si>
    <t xml:space="preserve">ESMEDDRSSGDESME</t>
  </si>
  <si>
    <t xml:space="preserve">SSAASAVSSEKKPDG</t>
  </si>
  <si>
    <t xml:space="preserve">DSDAEEGSSGEDSDA</t>
  </si>
  <si>
    <t xml:space="preserve">SQPEHDESSSQALAA</t>
  </si>
  <si>
    <t xml:space="preserve">PQFPARTSSAPPNLS</t>
  </si>
  <si>
    <t xml:space="preserve">PAPLMRTSSLPTETE</t>
  </si>
  <si>
    <t xml:space="preserve">PQFPARTSSAPPNLD</t>
  </si>
  <si>
    <t xml:space="preserve">DQFPARTSSAPPNLD</t>
  </si>
  <si>
    <t xml:space="preserve">GDPDPDLSSVISNPE</t>
  </si>
  <si>
    <t xml:space="preserve">TTVWAAESSTGTWTT</t>
  </si>
  <si>
    <t xml:space="preserve">SEEPGDISSEEPGDI</t>
  </si>
  <si>
    <t xml:space="preserve">ESGDVSQSSAPGSES</t>
  </si>
  <si>
    <t xml:space="preserve">PSRTTRVSSTSTPSR</t>
  </si>
  <si>
    <t xml:space="preserve">ADNKEGPSSGPSTPR</t>
  </si>
  <si>
    <t xml:space="preserve">QQPEHDESSSQPEHD</t>
  </si>
  <si>
    <t xml:space="preserve">NPSREAESSNEVPRK</t>
  </si>
  <si>
    <t xml:space="preserve">MQPEHDESSSQQPEH</t>
  </si>
  <si>
    <t xml:space="preserve">TPRGEGPSSGPSTPR</t>
  </si>
  <si>
    <t xml:space="preserve">EEESAEKSSEESAEK</t>
  </si>
  <si>
    <t xml:space="preserve">AERFVTVSSTSTPSR</t>
  </si>
  <si>
    <t xml:space="preserve">SEEPQDISSEEPQDI</t>
  </si>
  <si>
    <t xml:space="preserve">ADGAPVSSSQFGGGG</t>
  </si>
  <si>
    <t xml:space="preserve">KPSREAESSNEVPRK</t>
  </si>
  <si>
    <t xml:space="preserve">PAFGDRTSSGFASRE</t>
  </si>
  <si>
    <t xml:space="preserve">EDEDETRSSVVPETS</t>
  </si>
  <si>
    <t xml:space="preserve">GERYSARSSFGGGGG</t>
  </si>
  <si>
    <t xml:space="preserve">PDAIPRSSSMTKYAP</t>
  </si>
  <si>
    <t xml:space="preserve">GDDVDSQSSLPDNGD</t>
  </si>
  <si>
    <t xml:space="preserve">EAFGDRTSSGFASRE</t>
  </si>
  <si>
    <t xml:space="preserve">PTTPVTPSSSTTPTT</t>
  </si>
  <si>
    <t xml:space="preserve">GYKSGEESSFTLPTP</t>
  </si>
  <si>
    <t xml:space="preserve">STAEQSGSSENLRAS</t>
  </si>
  <si>
    <t xml:space="preserve">PKWNYDGSSTGQAPG</t>
  </si>
  <si>
    <t xml:space="preserve">SYADVAASSYADVAA</t>
  </si>
  <si>
    <t xml:space="preserve">DAGRDVASSVESSSD</t>
  </si>
  <si>
    <t xml:space="preserve">GKWNYDGSSTGQAPG</t>
  </si>
  <si>
    <t xml:space="preserve">KSASSRQSSFNSLAK</t>
  </si>
  <si>
    <t xml:space="preserve">SAGNTAGSSAGNTAG</t>
  </si>
  <si>
    <t xml:space="preserve">GEDGPVDSSATFPIH</t>
  </si>
  <si>
    <t xml:space="preserve">TTPVTPSSSTPPGTD</t>
  </si>
  <si>
    <t xml:space="preserve">TPRFVTVSSTSTPSR</t>
  </si>
  <si>
    <t xml:space="preserve">SENLKRTSSANPYSS</t>
  </si>
  <si>
    <t xml:space="preserve">PTTPVTPSSSTPPGT</t>
  </si>
  <si>
    <t xml:space="preserve">MDPPAFGSSTNLEAL</t>
  </si>
  <si>
    <t xml:space="preserve">TVWNYDGSSTGQAPG</t>
  </si>
  <si>
    <t xml:space="preserve">QSEKDGESSEFQSEK</t>
  </si>
  <si>
    <t xml:space="preserve">PTNDDEQSSESRAGS</t>
  </si>
  <si>
    <t xml:space="preserve">SENLKRTSSANPYSQ</t>
  </si>
  <si>
    <t xml:space="preserve">ATANVLESSGGRRIL</t>
  </si>
  <si>
    <t xml:space="preserve">PDAIPRSSSMTKYAL</t>
  </si>
  <si>
    <t xml:space="preserve">HDRRTLQSSVPRKPV</t>
  </si>
  <si>
    <t xml:space="preserve">LERYSARSSFGGGGG</t>
  </si>
  <si>
    <t xml:space="preserve">PLADEETSSQPQPVS</t>
  </si>
  <si>
    <t xml:space="preserve">DAGRDNASSVESSSD</t>
  </si>
  <si>
    <t xml:space="preserve">RERFVTVSSTSTPSR</t>
  </si>
  <si>
    <t xml:space="preserve">DEGGYDYSSGKNTPN</t>
  </si>
  <si>
    <t xml:space="preserve">SRTTVTVSSTSTPSR</t>
  </si>
  <si>
    <t xml:space="preserve">SRTSVTVSSTSTPSR</t>
  </si>
  <si>
    <t xml:space="preserve">ATQTVEDSSMATQTV</t>
  </si>
  <si>
    <t xml:space="preserve">AERFVTVSSTSTPRF</t>
  </si>
  <si>
    <t xml:space="preserve">TTPVTPSSSMPTTPT</t>
  </si>
  <si>
    <t xml:space="preserve">SIQRGVRSSMERSDS</t>
  </si>
  <si>
    <t xml:space="preserve">QENLKRTSSANPYSQ</t>
  </si>
  <si>
    <t xml:space="preserve">EDLSLKESSKKQPTA</t>
  </si>
  <si>
    <t xml:space="preserve">NNRLSRVSSQFLPPE</t>
  </si>
  <si>
    <t xml:space="preserve">QPEHDESSSQPEHDE</t>
  </si>
  <si>
    <t xml:space="preserve">ATQTVEDSSKPGTIA</t>
  </si>
  <si>
    <t xml:space="preserve">SRTFVTVSSTSTPSR</t>
  </si>
  <si>
    <t xml:space="preserve">LTAEQSGSSENLRAS</t>
  </si>
  <si>
    <t xml:space="preserve">VVDEVKPSSAPGSES</t>
  </si>
  <si>
    <t xml:space="preserve">VDRRTLQSSVPRKPV</t>
  </si>
  <si>
    <t xml:space="preserve">ETAASVASSATRLDY</t>
  </si>
  <si>
    <t xml:space="preserve">APPRMQRSSSQAQQN</t>
  </si>
  <si>
    <t xml:space="preserve">RDVEIRASSGDLPRL</t>
  </si>
  <si>
    <t xml:space="preserve">HPPPAFGSSTNLEAL</t>
  </si>
  <si>
    <t xml:space="preserve">EDGGGPRSSTSLSLK</t>
  </si>
  <si>
    <t xml:space="preserve">SSSTLGRSSGARYSA</t>
  </si>
  <si>
    <t xml:space="preserve">GDDVDSQSSLPDNKV</t>
  </si>
  <si>
    <t xml:space="preserve">LDAIPRSSSMTKYAL</t>
  </si>
  <si>
    <t xml:space="preserve">TTPVTPSSSTTPTTP</t>
  </si>
  <si>
    <t xml:space="preserve">LDVEIRASSGDLPRL</t>
  </si>
  <si>
    <t xml:space="preserve">SAAPSNASSSNAPVA</t>
  </si>
  <si>
    <t xml:space="preserve">VDQRSVSSSTNNSKA</t>
  </si>
  <si>
    <t xml:space="preserve">AAAVAALSSVLTAEQ</t>
  </si>
  <si>
    <t xml:space="preserve">NMAFMRTSSNASSGM</t>
  </si>
  <si>
    <t xml:space="preserve">QPEHDESSSQQPEHD</t>
  </si>
  <si>
    <t xml:space="preserve">SAGNTAGSSRPRKEK</t>
  </si>
  <si>
    <t xml:space="preserve">SFPYEPISSFPYEPI</t>
  </si>
  <si>
    <t xml:space="preserve">PSAASAVSSSAASAV</t>
  </si>
  <si>
    <t xml:space="preserve">QDDGEQKSSVPAVST</t>
  </si>
  <si>
    <t xml:space="preserve">SGTRFNESSAEVVPS</t>
  </si>
  <si>
    <t xml:space="preserve">VSALSEPSSTREVSA</t>
  </si>
  <si>
    <t xml:space="preserve">MMAFMRTSSNASSGM</t>
  </si>
  <si>
    <t xml:space="preserve">FDDDDDFSSKPVARK</t>
  </si>
  <si>
    <t xml:space="preserve">EKLNLDRSSGDESME</t>
  </si>
  <si>
    <t xml:space="preserve">TSSANPYSSFEDPSV</t>
  </si>
  <si>
    <t xml:space="preserve">SSGGYNKSSTDNFTG</t>
  </si>
  <si>
    <t xml:space="preserve">ARRRSVSSSALDADI</t>
  </si>
  <si>
    <t xml:space="preserve">ASFNLGLSSGDEREA</t>
  </si>
  <si>
    <t xml:space="preserve">PSCDQHKSSGIESTP</t>
  </si>
  <si>
    <t xml:space="preserve">VSAASSDSSVRVSAA</t>
  </si>
  <si>
    <t xml:space="preserve">HTAGEGSSSMMSRSY</t>
  </si>
  <si>
    <t xml:space="preserve">LPPPAFGSSTNLEAL</t>
  </si>
  <si>
    <t xml:space="preserve">GSCDQHKSSGIESTP</t>
  </si>
  <si>
    <t xml:space="preserve">NSSGDLMSSMEGEKN</t>
  </si>
  <si>
    <t xml:space="preserve">TLPTPPRSSGQNESD</t>
  </si>
  <si>
    <t xml:space="preserve">PDDYTGGSSGGYNKS</t>
  </si>
  <si>
    <t xml:space="preserve">QAAVAALSSVLTAEQ</t>
  </si>
  <si>
    <t xml:space="preserve">VDDVDSQSSLPDNKV</t>
  </si>
  <si>
    <t xml:space="preserve">VDQRSVSSSTNNSKE</t>
  </si>
  <si>
    <t xml:space="preserve">GGESEEGSSAAAERF</t>
  </si>
  <si>
    <t xml:space="preserve">PELREGGSSELPGDP</t>
  </si>
  <si>
    <t xml:space="preserve">GELREGGSSELPGDP</t>
  </si>
  <si>
    <t xml:space="preserve">SAGNPAISSNSGENS</t>
  </si>
  <si>
    <t xml:space="preserve">HPRTPSDSSVRVSAA</t>
  </si>
  <si>
    <t xml:space="preserve">GSGGYNKSSTDNFTG</t>
  </si>
  <si>
    <t xml:space="preserve">GDQPLSRSSSQEMHE</t>
  </si>
  <si>
    <t xml:space="preserve">PSCDQHKSSGIETTP</t>
  </si>
  <si>
    <t xml:space="preserve">SGVYSRSSSFGQQTS</t>
  </si>
  <si>
    <t xml:space="preserve">VDQRSVSSSTNNSKS</t>
  </si>
  <si>
    <t xml:space="preserve">NQDDFEDSSEVSNQD</t>
  </si>
  <si>
    <t xml:space="preserve">QPEHDESSSQALAAE</t>
  </si>
  <si>
    <t xml:space="preserve">NSSFGSTSSAPSLSN</t>
  </si>
  <si>
    <t xml:space="preserve">PTTPVTPSSSMPTTP</t>
  </si>
  <si>
    <t xml:space="preserve">GSCDQHKSSGIETTP</t>
  </si>
  <si>
    <t xml:space="preserve">ADWALGKSSLSRSAS</t>
  </si>
  <si>
    <t xml:space="preserve">EDKKFRPSSSFDTKT</t>
  </si>
  <si>
    <t xml:space="preserve">DQPLSRSSSQEMHER</t>
  </si>
  <si>
    <t xml:space="preserve">ATQTVEDSSKPGLIP</t>
  </si>
  <si>
    <t xml:space="preserve">SFVDPPSSSFVDPPS</t>
  </si>
  <si>
    <t xml:space="preserve">SSIEEDYSSGKNTPN</t>
  </si>
  <si>
    <t xml:space="preserve">SQGQMCGSSGIPRVG</t>
  </si>
  <si>
    <t xml:space="preserve">DSFNLGLSSGDEREA</t>
  </si>
  <si>
    <t xml:space="preserve">LDDNVRVSSSSRFAS</t>
  </si>
  <si>
    <t xml:space="preserve">APDAIPRSSSMTKYA</t>
  </si>
  <si>
    <t xml:space="preserve">TGNTPRRSSRLDSTI</t>
  </si>
  <si>
    <t xml:space="preserve">HNLGPVDSSATFPIH</t>
  </si>
  <si>
    <t xml:space="preserve">DNLGPVDSSATFPIH</t>
  </si>
  <si>
    <t xml:space="preserve">HVPSFEDSSEVSNQD</t>
  </si>
  <si>
    <t xml:space="preserve">DVPSFEDSSEVSNQD</t>
  </si>
  <si>
    <t xml:space="preserve">SGIRFNESSAEVVPS</t>
  </si>
  <si>
    <t xml:space="preserve">EDNQEQLSSGAENEK</t>
  </si>
  <si>
    <t xml:space="preserve">TSGVYSRSSSFGQQT</t>
  </si>
  <si>
    <t xml:space="preserve">SELDDTRSSRSKHAG</t>
  </si>
  <si>
    <t xml:space="preserve">DPAGGKSSSNADGVD</t>
  </si>
  <si>
    <t xml:space="preserve">VDQRSVSSSTNNQVD</t>
  </si>
  <si>
    <t xml:space="preserve">QSGVYSRSSSFGQQT</t>
  </si>
  <si>
    <t xml:space="preserve">SMEGEKNSSGDLMSS</t>
  </si>
  <si>
    <t xml:space="preserve">AVSRSNSSSFLDAPP</t>
  </si>
  <si>
    <t xml:space="preserve">KAGNPAISSNSGENS</t>
  </si>
  <si>
    <t xml:space="preserve">SYTVAALSSVLTAEQ</t>
  </si>
  <si>
    <t xml:space="preserve">NSIEEDYSSGKNTPN</t>
  </si>
  <si>
    <t xml:space="preserve">DDGMGGSSSSSSSED</t>
  </si>
  <si>
    <t xml:space="preserve">KMNAGRSSSTLGRSS</t>
  </si>
  <si>
    <t xml:space="preserve">AGKRQSRSSRRGRSG</t>
  </si>
  <si>
    <t xml:space="preserve">ARLPKLPSSLPRASA</t>
  </si>
  <si>
    <t xml:space="preserve">SRPQLDLSSRPQLDL</t>
  </si>
  <si>
    <t xml:space="preserve">SSGDLMSSSEGYLKQ</t>
  </si>
  <si>
    <t xml:space="preserve">KDNQEQLSSGAENEK</t>
  </si>
  <si>
    <t xml:space="preserve">SASAAVLSSENLKRT</t>
  </si>
  <si>
    <t xml:space="preserve">PAGNPTISSNSGENS</t>
  </si>
  <si>
    <t xml:space="preserve">NISQVAKSSVIEGTQ</t>
  </si>
  <si>
    <t xml:space="preserve">SVLTAEQSSVLTAEQ</t>
  </si>
  <si>
    <t xml:space="preserve">AGTTVLPSSLMAGTT</t>
  </si>
  <si>
    <t xml:space="preserve">GRMLLPQSSFKARSG</t>
  </si>
  <si>
    <t xml:space="preserve">PQKKLAKSSSFNSKA</t>
  </si>
  <si>
    <t xml:space="preserve">ERMLLPQSSFKARSG</t>
  </si>
  <si>
    <t xml:space="preserve">SFRLGKQSSLAPNRG</t>
  </si>
  <si>
    <t xml:space="preserve">PPRMQRSSSQAQQNV</t>
  </si>
  <si>
    <t xml:space="preserve">RADGAPVSSSQFGGG</t>
  </si>
  <si>
    <t xml:space="preserve">MTKYALMSSQRKRSA</t>
  </si>
  <si>
    <t xml:space="preserve">SFPYEPISSKAASDD</t>
  </si>
  <si>
    <t xml:space="preserve">KVQRMDPSSIQRGVR</t>
  </si>
  <si>
    <t xml:space="preserve">YNKSSDRSSYGRSGT</t>
  </si>
  <si>
    <t xml:space="preserve">QKKLAKSSSFNSKAG</t>
  </si>
  <si>
    <t xml:space="preserve">SNVLAAESSNVLAAE</t>
  </si>
  <si>
    <t xml:space="preserve">VTQAAGRSSRDVSVS</t>
  </si>
  <si>
    <t xml:space="preserve">ALQPLPASSLQPLPA</t>
  </si>
  <si>
    <t xml:space="preserve">EDTDLLVSSLSSLGE</t>
  </si>
  <si>
    <t xml:space="preserve">ALSRLSSSSALTPLA</t>
  </si>
  <si>
    <t xml:space="preserve">MRTSSNASSGMGWSG</t>
  </si>
  <si>
    <t xml:space="preserve">KYRKLVNSSFADLQK</t>
  </si>
  <si>
    <t xml:space="preserve">ASEASSKSSVLHSQP</t>
  </si>
  <si>
    <t xml:space="preserve">ASVNCKNSSFGSTSS</t>
  </si>
  <si>
    <t xml:space="preserve">VKMNAGRSSSTLGRS</t>
  </si>
  <si>
    <t xml:space="preserve">RYRKLVNSSFADLQK</t>
  </si>
  <si>
    <t xml:space="preserve">SSRSNMDSSRRPSGI</t>
  </si>
  <si>
    <t xml:space="preserve">AGTTVLPSSLLTRST</t>
  </si>
  <si>
    <t xml:space="preserve">GQLDAVPSSYYSGQL</t>
  </si>
  <si>
    <t xml:space="preserve">FGGGGGGSSRGRRQR</t>
  </si>
  <si>
    <t xml:space="preserve">LFDVNRPSSSGAGPS</t>
  </si>
  <si>
    <t xml:space="preserve">LKKLAKSSSFNSKAG</t>
  </si>
  <si>
    <t xml:space="preserve">GSSKSAISSYIEKVA</t>
  </si>
  <si>
    <t xml:space="preserve">AGTTVLPSSLLPRRS</t>
  </si>
  <si>
    <t xml:space="preserve">KYSGTRSSSLIERGY</t>
  </si>
  <si>
    <t xml:space="preserve">NSSGDLMSSSEGYLK</t>
  </si>
  <si>
    <t xml:space="preserve">DEKRKVLSSVEKAGL</t>
  </si>
  <si>
    <t xml:space="preserve">GSSKSAISSYIELQK</t>
  </si>
  <si>
    <t xml:space="preserve">TRKLLPGSSLGRSDS</t>
  </si>
  <si>
    <t xml:space="preserve">QKALVFSSSFSKRNQ</t>
  </si>
  <si>
    <t xml:space="preserve">LRLPKLPSSLPRASA</t>
  </si>
  <si>
    <t xml:space="preserve">GEDSLLVSSLSSLGE</t>
  </si>
  <si>
    <t xml:space="preserve">EGYLKQYSSGGTEKE</t>
  </si>
  <si>
    <t xml:space="preserve">RSGSSSSSSSEDLHR</t>
  </si>
  <si>
    <t xml:space="preserve">LHTAGEGSSSMMSRS</t>
  </si>
  <si>
    <t xml:space="preserve">KKALVFSSSFSKRNQ</t>
  </si>
  <si>
    <t xml:space="preserve">KKALVFSSSFSKRNK</t>
  </si>
  <si>
    <t xml:space="preserve">RPGLIKRSSSASIDR</t>
  </si>
  <si>
    <t xml:space="preserve">FEPEENSSSKRKRSG</t>
  </si>
  <si>
    <t xml:space="preserve">ALDAIPRSSSMTKYA</t>
  </si>
  <si>
    <t xml:space="preserve">LELSAVPSSYYSGQL</t>
  </si>
  <si>
    <t xml:space="preserve">AEKYQKQSSLLSKLT</t>
  </si>
  <si>
    <t xml:space="preserve">NYRKLINSSFADLQN</t>
  </si>
  <si>
    <t xml:space="preserve">GSSSSSSSSAVAADD</t>
  </si>
  <si>
    <t xml:space="preserve">ASFNIIPSSAAIKAL</t>
  </si>
  <si>
    <t xml:space="preserve">LPPRKSASSRQSSFN</t>
  </si>
  <si>
    <t xml:space="preserve">KYRKLINSSFADLQN</t>
  </si>
  <si>
    <t xml:space="preserve">DEVLDKKSSLLVSSL</t>
  </si>
  <si>
    <t xml:space="preserve">IVGGSKVSSKIGGRG</t>
  </si>
  <si>
    <t xml:space="preserve">VKYSGTRSSSLIERG</t>
  </si>
  <si>
    <t xml:space="preserve">NQKALVFSSSFSKRN</t>
  </si>
  <si>
    <t xml:space="preserve">LTAEQSGSSKKCIWK</t>
  </si>
  <si>
    <t xml:space="preserve">RKLGNAASSADQVKD</t>
  </si>
  <si>
    <t xml:space="preserve">GRSNTLTSSHLAMVG</t>
  </si>
  <si>
    <t xml:space="preserve">SGKIERLSSIDAQLR</t>
  </si>
  <si>
    <t xml:space="preserve">GNLGESNSSREQITW</t>
  </si>
  <si>
    <t xml:space="preserve">RSGSSSSSSSEILHR</t>
  </si>
  <si>
    <t xml:space="preserve">LQRSGSSSSSSSSAV</t>
  </si>
  <si>
    <t xml:space="preserve">KHRKHLDSSIDFIGK</t>
  </si>
  <si>
    <t xml:space="preserve">SGSSSSSSSSAVAAD</t>
  </si>
  <si>
    <t xml:space="preserve">KRSNTLTSSHLALKR</t>
  </si>
  <si>
    <t xml:space="preserve">NKKALVFSSSFSKRN</t>
  </si>
  <si>
    <t xml:space="preserve">RLKKLAKSSSFNSKA</t>
  </si>
  <si>
    <t xml:space="preserve">LHRKHLDSSIDFIGK</t>
  </si>
  <si>
    <t xml:space="preserve">KRSNTLTSSHLAMVG</t>
  </si>
  <si>
    <t xml:space="preserve">EKELKWRSSSSALRL</t>
  </si>
  <si>
    <t xml:space="preserve">RIGPGSTSSRRHGNL</t>
  </si>
  <si>
    <t xml:space="preserve">LIGPGSTSSRRHGNL</t>
  </si>
  <si>
    <t xml:space="preserve">KKKALVFSSSFSKRN</t>
  </si>
  <si>
    <t xml:space="preserve">KKSSLLVSSLSSLGE</t>
  </si>
  <si>
    <t xml:space="preserve">KELKWRSSSSALRLP</t>
  </si>
  <si>
    <t xml:space="preserve">YSGGGLPSSKRAGLF</t>
  </si>
  <si>
    <t xml:space="preserve">DNSVHGGSSLDNLTL</t>
  </si>
  <si>
    <t xml:space="preserve">MRTSSNASSGMMAFM</t>
  </si>
  <si>
    <t xml:space="preserve">ISQNFQESSISQNFQ</t>
  </si>
  <si>
    <t xml:space="preserve">QRSGSSSSSSGILQR</t>
  </si>
  <si>
    <t xml:space="preserve">RGKIERLSSIDAQLR</t>
  </si>
  <si>
    <t xml:space="preserve">LHRSGSSSSSSSEIL</t>
  </si>
  <si>
    <t xml:space="preserve">HRSGSSSSSSGILHR</t>
  </si>
  <si>
    <t xml:space="preserve">NLVDSEMSSVGSNLV</t>
  </si>
  <si>
    <t xml:space="preserve">LQRSGSSSSSSGILQ</t>
  </si>
  <si>
    <t xml:space="preserve">QLLANMPSSLKSQGS</t>
  </si>
  <si>
    <t xml:space="preserve">LLVRAGLSSQIKVTV</t>
  </si>
  <si>
    <t xml:space="preserve">LHRSGSSSSSSGILH</t>
  </si>
  <si>
    <t xml:space="preserve">.......SD......</t>
  </si>
  <si>
    <t xml:space="preserve">PEPEIDDSDDSEFWV</t>
  </si>
  <si>
    <t xml:space="preserve">GGSDGEGSDGDAAGK</t>
  </si>
  <si>
    <t xml:space="preserve">EEPETEGSDLRKEVD</t>
  </si>
  <si>
    <t xml:space="preserve">EGSSGEDSDAQDVEE</t>
  </si>
  <si>
    <t xml:space="preserve">RRHGGEDSDEPEEEP</t>
  </si>
  <si>
    <t xml:space="preserve">KEALEEGSDAAQEGI</t>
  </si>
  <si>
    <t xml:space="preserve">EEPETEGSDLRKNDL</t>
  </si>
  <si>
    <t xml:space="preserve">PKYADDDSDLAEAGR</t>
  </si>
  <si>
    <t xml:space="preserve">KTTEKEISDDFDAPP</t>
  </si>
  <si>
    <t xml:space="preserve">DDDYFDDSDDGEEED</t>
  </si>
  <si>
    <t xml:space="preserve">EEPETEGSDLRNNDL</t>
  </si>
  <si>
    <t xml:space="preserve">DEGLYEDSDELRGGE</t>
  </si>
  <si>
    <t xml:space="preserve">DEGVYEDSDLHTAGE</t>
  </si>
  <si>
    <t xml:space="preserve">EEEDEEESDKSKSEI</t>
  </si>
  <si>
    <t xml:space="preserve">EEPETEGSDLRNLAS</t>
  </si>
  <si>
    <t xml:space="preserve">DAAAGYDSDDANARG</t>
  </si>
  <si>
    <t xml:space="preserve">KTTEKEISDDGANLL</t>
  </si>
  <si>
    <t xml:space="preserve">KTTEKEISDSLWTEK</t>
  </si>
  <si>
    <t xml:space="preserve">KTTEKEISDYLWTEK</t>
  </si>
  <si>
    <t xml:space="preserve">GEEDGDGSDVGDGAP</t>
  </si>
  <si>
    <t xml:space="preserve">EEDGAAGSDEGEKGG</t>
  </si>
  <si>
    <t xml:space="preserve">FWVEIDDSDDSEFWV</t>
  </si>
  <si>
    <t xml:space="preserve">QYSEEDYSDQYSEED</t>
  </si>
  <si>
    <t xml:space="preserve">EELTFFDSDESEEEL</t>
  </si>
  <si>
    <t xml:space="preserve">QQEEEYESDLDDAPL</t>
  </si>
  <si>
    <t xml:space="preserve">AADDDDDSDVDLFGE</t>
  </si>
  <si>
    <t xml:space="preserve">LAGSDDDSDGPAEDY</t>
  </si>
  <si>
    <t xml:space="preserve">KTTEKEISDDISLWT</t>
  </si>
  <si>
    <t xml:space="preserve">DAAAGYDSDDANANA</t>
  </si>
  <si>
    <t xml:space="preserve">EEDGAAGSDEGEKGS</t>
  </si>
  <si>
    <t xml:space="preserve">PEEGEGDSDYIQFED</t>
  </si>
  <si>
    <t xml:space="preserve">KTTEKEISDDIYLWT</t>
  </si>
  <si>
    <t xml:space="preserve">NYQQYDFSDTDAEAG</t>
  </si>
  <si>
    <t xml:space="preserve">ETMPDGRSDDPQSAP</t>
  </si>
  <si>
    <t xml:space="preserve">TARTFFDSDESEEEL</t>
  </si>
  <si>
    <t xml:space="preserve">EPEEEPMSDRQPSEE</t>
  </si>
  <si>
    <t xml:space="preserve">EINDDEESDKSKSEI</t>
  </si>
  <si>
    <t xml:space="preserve">SEIDEEESDKSKSEI</t>
  </si>
  <si>
    <t xml:space="preserve">TREDEDDSDERDLDV</t>
  </si>
  <si>
    <t xml:space="preserve">PGEDYRESDESGPGE</t>
  </si>
  <si>
    <t xml:space="preserve">AEASDGESDERNRGR</t>
  </si>
  <si>
    <t xml:space="preserve">NAEFDVSSDDAANEN</t>
  </si>
  <si>
    <t xml:space="preserve">AAPELLVSDGDGEEK</t>
  </si>
  <si>
    <t xml:space="preserve">PNLADAHSDTDDELI</t>
  </si>
  <si>
    <t xml:space="preserve">DNLTLWTSDNAEEGG</t>
  </si>
  <si>
    <t xml:space="preserve">DETGYERSDSVVIDE</t>
  </si>
  <si>
    <t xml:space="preserve">NAEFDVSSDDAANEL</t>
  </si>
  <si>
    <t xml:space="preserve">TFESIEDSDSQPGAA</t>
  </si>
  <si>
    <t xml:space="preserve">TTGTGYNSDNSVHGG</t>
  </si>
  <si>
    <t xml:space="preserve">SEMEQEASDKNGSSK</t>
  </si>
  <si>
    <t xml:space="preserve">RGAEGLPSDSGARGN</t>
  </si>
  <si>
    <t xml:space="preserve">IKAETPGSDNLKHYA</t>
  </si>
  <si>
    <t xml:space="preserve">QYSEEDYSDPPRRRA</t>
  </si>
  <si>
    <t xml:space="preserve">LKQQYDFSDTDAEAG</t>
  </si>
  <si>
    <t xml:space="preserve">SVPDYDGSDRLSVPD</t>
  </si>
  <si>
    <t xml:space="preserve">EDEIEELSDDPSQDD</t>
  </si>
  <si>
    <t xml:space="preserve">RAVGPVSSDDQEPER</t>
  </si>
  <si>
    <t xml:space="preserve">RAVGPVSSDDQEPEQ</t>
  </si>
  <si>
    <t xml:space="preserve">RNLADAHSDTDDELI</t>
  </si>
  <si>
    <t xml:space="preserve">GGREDAWSDGATSTL</t>
  </si>
  <si>
    <t xml:space="preserve">SGGPMPESDNDSGGP</t>
  </si>
  <si>
    <t xml:space="preserve">AVAADDDSDNLTLWT</t>
  </si>
  <si>
    <t xml:space="preserve">IKAETPGSDNLKRRF</t>
  </si>
  <si>
    <t xml:space="preserve">STTGYERSDSVVIDE</t>
  </si>
  <si>
    <t xml:space="preserve">DNLTLWTSDNAEEGV</t>
  </si>
  <si>
    <t xml:space="preserve">PISSKAASDDTSASG</t>
  </si>
  <si>
    <t xml:space="preserve">FYMEPDTSDSGSVAS</t>
  </si>
  <si>
    <t xml:space="preserve">EYGAKDYSDPPPAPL</t>
  </si>
  <si>
    <t xml:space="preserve">AGMMEYDSDDNPIVL</t>
  </si>
  <si>
    <t xml:space="preserve">FYMEPDTSDSGSVAF</t>
  </si>
  <si>
    <t xml:space="preserve">AGMMEYDSDDNPIVV</t>
  </si>
  <si>
    <t xml:space="preserve">VDSADGSSDVDSADG</t>
  </si>
  <si>
    <t xml:space="preserve">YGRNKPGSDDYDRSA</t>
  </si>
  <si>
    <t xml:space="preserve">YGRSGTGSDEGGYDY</t>
  </si>
  <si>
    <t xml:space="preserve">QQQAMPESDNDSGGP</t>
  </si>
  <si>
    <t xml:space="preserve">DTMVKAASDDTSASG</t>
  </si>
  <si>
    <t xml:space="preserve">HGGTGYNSDNSVHGG</t>
  </si>
  <si>
    <t xml:space="preserve">VQSKYDGSDRLSVPD</t>
  </si>
  <si>
    <t xml:space="preserve">PKSWADYSDGDELRR</t>
  </si>
  <si>
    <t xml:space="preserve">GETQEAQSDTTQEAQ</t>
  </si>
  <si>
    <t xml:space="preserve">RTGSLGSSDYVRADK</t>
  </si>
  <si>
    <t xml:space="preserve">RTGSLGSSDYVRADR</t>
  </si>
  <si>
    <t xml:space="preserve">APVEAEMSDPVTENK</t>
  </si>
  <si>
    <t xml:space="preserve">YGRSGTGSDEGGYNK</t>
  </si>
  <si>
    <t xml:space="preserve">QVLEEEPSDSQTKKE</t>
  </si>
  <si>
    <t xml:space="preserve">EDVKPAESDAAPALA</t>
  </si>
  <si>
    <t xml:space="preserve">TDAIDVWSDDATEVS</t>
  </si>
  <si>
    <t xml:space="preserve">AKIDYRESDESGPGE</t>
  </si>
  <si>
    <t xml:space="preserve">IVSKEVGSDIASKEV</t>
  </si>
  <si>
    <t xml:space="preserve">PEFPLVVSDSAEGIE</t>
  </si>
  <si>
    <t xml:space="preserve">TTGTGYNSDNSVHKG</t>
  </si>
  <si>
    <t xml:space="preserve">DDDDGTGSDGFELVD</t>
  </si>
  <si>
    <t xml:space="preserve">EDVKPAESDVAPAPA</t>
  </si>
  <si>
    <t xml:space="preserve">DDDDGTGSDGFELSK</t>
  </si>
  <si>
    <t xml:space="preserve">RTGSLGSSDVKAEQQ</t>
  </si>
  <si>
    <t xml:space="preserve">KPNNKDLSDLDLEDD</t>
  </si>
  <si>
    <t xml:space="preserve">RTGSLGSSDYVKRTG</t>
  </si>
  <si>
    <t xml:space="preserve">AFSDDDRSDHGGRMQ</t>
  </si>
  <si>
    <t xml:space="preserve">NLIDGDDSDELRSIC</t>
  </si>
  <si>
    <t xml:space="preserve">VDSADGSSDAVAAAL</t>
  </si>
  <si>
    <t xml:space="preserve">PVLGAGGSDRHDGLK</t>
  </si>
  <si>
    <t xml:space="preserve">GAGRYASSDALLRYG</t>
  </si>
  <si>
    <t xml:space="preserve">IEFPLVVSDSAEGIE</t>
  </si>
  <si>
    <t xml:space="preserve">GAGRYASSDALLRYD</t>
  </si>
  <si>
    <t xml:space="preserve">VNEAQASSDLRKEDT</t>
  </si>
  <si>
    <t xml:space="preserve">RVQGGFESDAVATAN</t>
  </si>
  <si>
    <t xml:space="preserve">PVHGVGGSDRHDGLK</t>
  </si>
  <si>
    <t xml:space="preserve">PQNTVQESDQNASEG</t>
  </si>
  <si>
    <t xml:space="preserve">LDRSLGRSDSTASGD</t>
  </si>
  <si>
    <t xml:space="preserve">SNLMELESDAADNSD</t>
  </si>
  <si>
    <t xml:space="preserve">QNYNDHQSDSADVQN</t>
  </si>
  <si>
    <t xml:space="preserve">EIYNDHQSDSADVQN</t>
  </si>
  <si>
    <t xml:space="preserve">EREPPKASDADKISS</t>
  </si>
  <si>
    <t xml:space="preserve">GRLQFPMSDTDEHHF</t>
  </si>
  <si>
    <t xml:space="preserve">SMASNIISDLDSTED</t>
  </si>
  <si>
    <t xml:space="preserve">KFGLLCGSDGLPHLI</t>
  </si>
  <si>
    <t xml:space="preserve">GGRSGLASDLRLPFI</t>
  </si>
  <si>
    <t xml:space="preserve">PRRKQALSDAFRAAS</t>
  </si>
  <si>
    <t xml:space="preserve">VELLPQDSDFPQSSS</t>
  </si>
  <si>
    <t xml:space="preserve">KSKELRESDEPKKRR</t>
  </si>
  <si>
    <t xml:space="preserve">ILSSIQPSDADLQRI</t>
  </si>
  <si>
    <t xml:space="preserve">TLFPNFGSDGKLSER</t>
  </si>
  <si>
    <t xml:space="preserve">GNTDTLNSDIDFALA</t>
  </si>
  <si>
    <t xml:space="preserve">DGRSGLASDLKLPFI</t>
  </si>
  <si>
    <t xml:space="preserve">RTGSVGVSDIPRLTV</t>
  </si>
  <si>
    <t xml:space="preserve">PNRLFVASDAMPKTP</t>
  </si>
  <si>
    <t xml:space="preserve">ILSSIQPSDATLIGM</t>
  </si>
  <si>
    <t xml:space="preserve">IFQTDNVSDESVVKI</t>
  </si>
  <si>
    <t xml:space="preserve">TKRIQKASDTPKTPE</t>
  </si>
  <si>
    <t xml:space="preserve">PPQPPRQSDFKYTPS</t>
  </si>
  <si>
    <t xml:space="preserve">NLEALALSDHNANLT</t>
  </si>
  <si>
    <t xml:space="preserve">ASQPANPSDHNGVRG</t>
  </si>
  <si>
    <t xml:space="preserve">....S..S.......</t>
  </si>
  <si>
    <t xml:space="preserve">HAPRSSDSVADEMHA</t>
  </si>
  <si>
    <t xml:space="preserve">HAPRSSDSVADEMDH</t>
  </si>
  <si>
    <t xml:space="preserve">PSWGSLDSNAAPPSW</t>
  </si>
  <si>
    <t xml:space="preserve">HASRSSDSVADEMHA</t>
  </si>
  <si>
    <t xml:space="preserve">HASRSSDSVADEMDH</t>
  </si>
  <si>
    <t xml:space="preserve">WEENSTHSAKNAASA</t>
  </si>
  <si>
    <t xml:space="preserve">HAPRSSDSVADEAVH</t>
  </si>
  <si>
    <t xml:space="preserve">DDELSTASGAGAGAA</t>
  </si>
  <si>
    <t xml:space="preserve">TTPGSRDSFQRMGSL</t>
  </si>
  <si>
    <t xml:space="preserve">HASRSSDSVADEAVH</t>
  </si>
  <si>
    <t xml:space="preserve">WEENSTHSAKNAAED</t>
  </si>
  <si>
    <t xml:space="preserve">RGTRSEPSFTPAKAT</t>
  </si>
  <si>
    <t xml:space="preserve">PRGISTDSASVNCLL</t>
  </si>
  <si>
    <t xml:space="preserve">DDELSTASGAGAGDV</t>
  </si>
  <si>
    <t xml:space="preserve">TGYNSDNSRDNLTLW</t>
  </si>
  <si>
    <t xml:space="preserve">VSSTSTPSRTTRKST</t>
  </si>
  <si>
    <t xml:space="preserve">TLWTSDISEDAATLW</t>
  </si>
  <si>
    <t xml:space="preserve">KVTRSEPSFTPAPAP</t>
  </si>
  <si>
    <t xml:space="preserve">RKSTSTPSRTTRKLL</t>
  </si>
  <si>
    <t xml:space="preserve">VSSTSTPSRTTRKLL</t>
  </si>
  <si>
    <t xml:space="preserve">KVTRSEPSFTPAPET</t>
  </si>
  <si>
    <t xml:space="preserve">WEENSTHSAKNAWEE</t>
  </si>
  <si>
    <t xml:space="preserve">PRGISTDSASVNPRG</t>
  </si>
  <si>
    <t xml:space="preserve">SDSGSVASGALLGLA</t>
  </si>
  <si>
    <t xml:space="preserve">TLWTSDISEDAAEEM</t>
  </si>
  <si>
    <t xml:space="preserve">TGYNSDNSVHGGSSL</t>
  </si>
  <si>
    <t xml:space="preserve">TKLGSSASFGRNSSD</t>
  </si>
  <si>
    <t xml:space="preserve">ISTRSEPSFTPAKGT</t>
  </si>
  <si>
    <t xml:space="preserve">LLGISTDSASVNCLL</t>
  </si>
  <si>
    <t xml:space="preserve">LNFGSTASGLNFGST</t>
  </si>
  <si>
    <t xml:space="preserve">CEENSTHSAKNACEE</t>
  </si>
  <si>
    <t xml:space="preserve">TLTPSTVSGEGHTLT</t>
  </si>
  <si>
    <t xml:space="preserve">CKEESDDSLSCKEES</t>
  </si>
  <si>
    <t xml:space="preserve">LPGTSTPSRTTRKLL</t>
  </si>
  <si>
    <t xml:space="preserve">EAAISAESGDAEEAA</t>
  </si>
  <si>
    <t xml:space="preserve">CEENSTHSAKNALSN</t>
  </si>
  <si>
    <t xml:space="preserve">TAEQSGSSENLRAST</t>
  </si>
  <si>
    <t xml:space="preserve">KVTRSEPSFTEGGDD</t>
  </si>
  <si>
    <t xml:space="preserve">PRGISTDSASVNCKN</t>
  </si>
  <si>
    <t xml:space="preserve">DPAASMGSLDPAASM</t>
  </si>
  <si>
    <t xml:space="preserve">SRQSSFNSLAKDMSA</t>
  </si>
  <si>
    <t xml:space="preserve">NEAESAASAAESSEN</t>
  </si>
  <si>
    <t xml:space="preserve">QSGRSRDSHTEKSGL</t>
  </si>
  <si>
    <t xml:space="preserve">KVTRSEPSFTHDPAP</t>
  </si>
  <si>
    <t xml:space="preserve">PGHVSTGSAPGHVST</t>
  </si>
  <si>
    <t xml:space="preserve">SDSDSDQSQTDDMLA</t>
  </si>
  <si>
    <t xml:space="preserve">DEDYSQDSTNTSGDE</t>
  </si>
  <si>
    <t xml:space="preserve">EAAISAESGDAETET</t>
  </si>
  <si>
    <t xml:space="preserve">EDEPSQDSTNTSGDE</t>
  </si>
  <si>
    <t xml:space="preserve">IGPGSTSSRRHGNLP</t>
  </si>
  <si>
    <t xml:space="preserve">KALGSFRSTGAAKAL</t>
  </si>
  <si>
    <t xml:space="preserve">SSFGSTSSADKNSSF</t>
  </si>
  <si>
    <t xml:space="preserve">TLTPSTVSGEMTTLT</t>
  </si>
  <si>
    <t xml:space="preserve">KALGSFRSTGAATAR</t>
  </si>
  <si>
    <t xml:space="preserve">TKLGSSASFGRSRED</t>
  </si>
  <si>
    <t xml:space="preserve">AVPSSYYSGQLDPDR</t>
  </si>
  <si>
    <t xml:space="preserve">PSWGSLDSNSKAHQK</t>
  </si>
  <si>
    <t xml:space="preserve">TAEQSGSSENLRASK</t>
  </si>
  <si>
    <t xml:space="preserve">LALPSQDSTIGKFLT</t>
  </si>
  <si>
    <t xml:space="preserve">PRMGSFLSRNTPALM</t>
  </si>
  <si>
    <t xml:space="preserve">KALPSQDSTIGKFLT</t>
  </si>
  <si>
    <t xml:space="preserve">CVRISRDSYPNLRAL</t>
  </si>
  <si>
    <t xml:space="preserve">VSQASSGSGATLGES</t>
  </si>
  <si>
    <t xml:space="preserve">TKLGSSASFGRSTKL</t>
  </si>
  <si>
    <t xml:space="preserve">AVPSSYYSGQLELSA</t>
  </si>
  <si>
    <t xml:space="preserve">SGPDSGRSFTDAEPG</t>
  </si>
  <si>
    <t xml:space="preserve">TKLGSSASFGRNTKL</t>
  </si>
  <si>
    <t xml:space="preserve">TLWTSDISEDAQFVD</t>
  </si>
  <si>
    <t xml:space="preserve">TAELSVRSIAASGAQ</t>
  </si>
  <si>
    <t xml:space="preserve">TKADSVESGEKMTKA</t>
  </si>
  <si>
    <t xml:space="preserve">RRARSEYSKVVASSV</t>
  </si>
  <si>
    <t xml:space="preserve">TKADSVESGEKMSHA</t>
  </si>
  <si>
    <t xml:space="preserve">VASESEGSEDREVVA</t>
  </si>
  <si>
    <t xml:space="preserve">AKRRSKLSAATKAPA</t>
  </si>
  <si>
    <t xml:space="preserve">TGYNSDNSVHGGTGY</t>
  </si>
  <si>
    <t xml:space="preserve">AVPSSYYSGQLDAVP</t>
  </si>
  <si>
    <t xml:space="preserve">LLPGSVDSLLPGSVD</t>
  </si>
  <si>
    <t xml:space="preserve">FSACSLASGLNFGST</t>
  </si>
  <si>
    <t xml:space="preserve">VSQASSGSGATLEAV</t>
  </si>
  <si>
    <t xml:space="preserve">PIPGSEYSNPIPGSE</t>
  </si>
  <si>
    <t xml:space="preserve">RSLQSSLSVAKKSLA</t>
  </si>
  <si>
    <t xml:space="preserve">IGPGSTSSRRHGNLI</t>
  </si>
  <si>
    <t xml:space="preserve">AVPSSYYSGQLDPDK</t>
  </si>
  <si>
    <t xml:space="preserve">FSACSLASGLNFFSA</t>
  </si>
  <si>
    <t xml:space="preserve">VSQASSGSGATLGVS</t>
  </si>
  <si>
    <t xml:space="preserve">RRDASNASEHVARRD</t>
  </si>
  <si>
    <t xml:space="preserve">GSSSSSSSEDLHRSG</t>
  </si>
  <si>
    <t xml:space="preserve">ESRKSFNSQTPSELL</t>
  </si>
  <si>
    <t xml:space="preserve">GGPRSSTSLSLKRSI</t>
  </si>
  <si>
    <t xml:space="preserve">VASESEGSEDNYYAG</t>
  </si>
  <si>
    <t xml:space="preserve">GAGPSRNSHARGQES</t>
  </si>
  <si>
    <t xml:space="preserve">PSRTSRKSTSTPSRT</t>
  </si>
  <si>
    <t xml:space="preserve">GGDTSIFSTSLPVLP</t>
  </si>
  <si>
    <t xml:space="preserve">GSSASFGSRTIEEAT</t>
  </si>
  <si>
    <t xml:space="preserve">AGDTSIFSTSLPVLP</t>
  </si>
  <si>
    <t xml:space="preserve">TGYNSDNSVHKGEPN</t>
  </si>
  <si>
    <t xml:space="preserve">RGDTSIFSTSLPVLP</t>
  </si>
  <si>
    <t xml:space="preserve">VSQASSGSGVEAVSQ</t>
  </si>
  <si>
    <t xml:space="preserve">LLPGSVDSRLFESIQ</t>
  </si>
  <si>
    <t xml:space="preserve">PNFGSMFSVAEQQQA</t>
  </si>
  <si>
    <t xml:space="preserve">VLRGSTDSILDDLER</t>
  </si>
  <si>
    <t xml:space="preserve">TSTPSRTSVTVSSTS</t>
  </si>
  <si>
    <t xml:space="preserve">TAELSVRSARLIVAD</t>
  </si>
  <si>
    <t xml:space="preserve">TSTPSRTSRKLLSNA</t>
  </si>
  <si>
    <t xml:space="preserve">FSACSLASGGKSFSA</t>
  </si>
  <si>
    <t xml:space="preserve">AKRRSKLSAATKAKR</t>
  </si>
  <si>
    <t xml:space="preserve">LPASSMASRSYSNLL</t>
  </si>
  <si>
    <t xml:space="preserve">PAKVSVNSFARRYRT</t>
  </si>
  <si>
    <t xml:space="preserve">TNNISQRSATNNISQ</t>
  </si>
  <si>
    <t xml:space="preserve">AALASNLSQAFKAAL</t>
  </si>
  <si>
    <t xml:space="preserve">GSTSSAPSLSNSSFG</t>
  </si>
  <si>
    <t xml:space="preserve">NLRKSFNSQTPSELL</t>
  </si>
  <si>
    <t xml:space="preserve">NIETSAVSRSNSSSF</t>
  </si>
  <si>
    <t xml:space="preserve">QRDASNASEHVAQRD</t>
  </si>
  <si>
    <t xml:space="preserve">TSTPSRTSRKLLPGM</t>
  </si>
  <si>
    <t xml:space="preserve">GSFRSSRSNKALGSF</t>
  </si>
  <si>
    <t xml:space="preserve">PRTPSDSSVRVSAAS</t>
  </si>
  <si>
    <t xml:space="preserve">GSSSSSSSEILHRSG</t>
  </si>
  <si>
    <t xml:space="preserve">GSFRSSRSNMDSSRR</t>
  </si>
  <si>
    <t xml:space="preserve">SDSDSDQSEQKTRSD</t>
  </si>
  <si>
    <t xml:space="preserve">EGPSSGPSTPRGEGP</t>
  </si>
  <si>
    <t xml:space="preserve">RLSKSDDSGAQFLIP</t>
  </si>
  <si>
    <t xml:space="preserve">DDEESDKSKSEINDD</t>
  </si>
  <si>
    <t xml:space="preserve">PDLSSVISNPEASTA</t>
  </si>
  <si>
    <t xml:space="preserve">RSRASANSLSAPIRS</t>
  </si>
  <si>
    <t xml:space="preserve">YGDTSIFSTSLPVLP</t>
  </si>
  <si>
    <t xml:space="preserve">SGSSSSSSGILHRSG</t>
  </si>
  <si>
    <t xml:space="preserve">APASSATSNPANGRA</t>
  </si>
  <si>
    <t xml:space="preserve">DYRESDESGPGETGE</t>
  </si>
  <si>
    <t xml:space="preserve">KRTKSGGSLALLHSM</t>
  </si>
  <si>
    <t xml:space="preserve">NLRKSFNSQTPSNLR</t>
  </si>
  <si>
    <t xml:space="preserve">FEDSSEVSNQDDFED</t>
  </si>
  <si>
    <t xml:space="preserve">DKALSIDSAEGLRDK</t>
  </si>
  <si>
    <t xml:space="preserve">VSSTSTPSRERFVTV</t>
  </si>
  <si>
    <t xml:space="preserve">PNFGSMFSVAEQPNF</t>
  </si>
  <si>
    <t xml:space="preserve">KDPASLASEAVDIGE</t>
  </si>
  <si>
    <t xml:space="preserve">DEEESDKSKSEINDD</t>
  </si>
  <si>
    <t xml:space="preserve">SGSSSSSSGILQRSG</t>
  </si>
  <si>
    <t xml:space="preserve">DDVDSQSSLPDNGDD</t>
  </si>
  <si>
    <t xml:space="preserve">AAAVSALSNVLAAES</t>
  </si>
  <si>
    <t xml:space="preserve">FEDSSEVSNQDDGEQ</t>
  </si>
  <si>
    <t xml:space="preserve">NQLQSRKSASAAVLS</t>
  </si>
  <si>
    <t xml:space="preserve">NPAISSNSGENSAGN</t>
  </si>
  <si>
    <t xml:space="preserve">LPDTSIFSTSLPVLP</t>
  </si>
  <si>
    <t xml:space="preserve">LGLMSRGSALGLMSR</t>
  </si>
  <si>
    <t xml:space="preserve">GSSASFGSRSATKFG</t>
  </si>
  <si>
    <t xml:space="preserve">SELLSFNSQTPSELL</t>
  </si>
  <si>
    <t xml:space="preserve">FEDSSEVSNQDVPSF</t>
  </si>
  <si>
    <t xml:space="preserve">EGSSSMMSRSYTNLL</t>
  </si>
  <si>
    <t xml:space="preserve">RRSASHNSLSAGMRR</t>
  </si>
  <si>
    <t xml:space="preserve">SGIESTPSCDQHKSS</t>
  </si>
  <si>
    <t xml:space="preserve">EIDDSDDSEFWVEID</t>
  </si>
  <si>
    <t xml:space="preserve">HHFESAPSAIFWTDY</t>
  </si>
  <si>
    <t xml:space="preserve">SVTGSRSSEDPSVTG</t>
  </si>
  <si>
    <t xml:space="preserve">MRSESAASLNNQTMR</t>
  </si>
  <si>
    <t xml:space="preserve">QKQSSLLSKLTRASA</t>
  </si>
  <si>
    <t xml:space="preserve">LKWRSSSSALRLPNG</t>
  </si>
  <si>
    <t xml:space="preserve">EVMGSMRSTLFPNFG</t>
  </si>
  <si>
    <t xml:space="preserve">PTGASAYSRDGKSYS</t>
  </si>
  <si>
    <t xml:space="preserve">DDVDSQSSLPDNKVD</t>
  </si>
  <si>
    <t xml:space="preserve">APASSATSNPATAPA</t>
  </si>
  <si>
    <t xml:space="preserve">PMDASGRSTEVKEKP</t>
  </si>
  <si>
    <t xml:space="preserve">NLLNSAISGSFDGIP</t>
  </si>
  <si>
    <t xml:space="preserve">GKRQSRSSRRGRSGS</t>
  </si>
  <si>
    <t xml:space="preserve">LDSLSEESYKDSEAC</t>
  </si>
  <si>
    <t xml:space="preserve">EIDDSDDSEFWVPPV</t>
  </si>
  <si>
    <t xml:space="preserve">IVMGSMRSTLFPNFG</t>
  </si>
  <si>
    <t xml:space="preserve">IKRSSSASIDRSTAI</t>
  </si>
  <si>
    <t xml:space="preserve">KSDDSGASLNRLSKS</t>
  </si>
  <si>
    <t xml:space="preserve">LVFSSSFSKRNKKAL</t>
  </si>
  <si>
    <t xml:space="preserve">LVFSSSFSKRNQKAL</t>
  </si>
  <si>
    <t xml:space="preserve">DDVDSQSSLPDNKVR</t>
  </si>
  <si>
    <t xml:space="preserve">PQKESALSFTPGFDS</t>
  </si>
  <si>
    <t xml:space="preserve">SEMSSVGSNLVDSEM</t>
  </si>
  <si>
    <t xml:space="preserve">FFPISGLSGFFPISG</t>
  </si>
  <si>
    <t xml:space="preserve">TAEQSGSSKKCIWKV</t>
  </si>
  <si>
    <t xml:space="preserve">AEKSSEESAEKSSRI</t>
  </si>
  <si>
    <t xml:space="preserve">RDLFSELSLLRRRDL</t>
  </si>
  <si>
    <t xml:space="preserve">WYGYSYESKLRLNLK</t>
  </si>
  <si>
    <t xml:space="preserve">GRPRSAGSYFGVHKR</t>
  </si>
  <si>
    <t xml:space="preserve">NFQESSISQNFQESS</t>
  </si>
  <si>
    <t xml:space="preserve">TDNVSDESVVKIKGL</t>
  </si>
  <si>
    <t xml:space="preserve">AALASNLSQAFKYGI</t>
  </si>
  <si>
    <t xml:space="preserve">QPSDSGKSLEPRELN</t>
  </si>
  <si>
    <t xml:space="preserve">SFVPSDLSKDEPEEE</t>
  </si>
  <si>
    <t xml:space="preserve">STRASANSLSAPIRS</t>
  </si>
  <si>
    <t xml:space="preserve">GSVLSLASRHGSMVN</t>
  </si>
  <si>
    <t xml:space="preserve">RDLFSELSLLRRCWG</t>
  </si>
  <si>
    <t xml:space="preserve">QRVVSIGSEICEQDR</t>
  </si>
  <si>
    <t xml:space="preserve">PFHNSLGSVREVRLS</t>
  </si>
  <si>
    <t xml:space="preserve">LLVSSLSSLGEDSLL</t>
  </si>
  <si>
    <t xml:space="preserve">LLVSSLSSLGEDTDD</t>
  </si>
  <si>
    <t xml:space="preserve">KNENSHESTGESKNE</t>
  </si>
  <si>
    <t xml:space="preserve">LSRLSSSSALTPLAL</t>
  </si>
  <si>
    <t xml:space="preserve">LLVSSLSSLGEDTDL</t>
  </si>
  <si>
    <t xml:space="preserve">GKSFSACSLAPKLGK</t>
  </si>
  <si>
    <t xml:space="preserve">GSMVSLISRQATSVE</t>
  </si>
  <si>
    <t xml:space="preserve">NLGESNSSREQITWL</t>
  </si>
  <si>
    <t xml:space="preserve">WYGYSYESKLRRLWY</t>
  </si>
  <si>
    <t xml:space="preserve">QRVVSIGSEICEQRV</t>
  </si>
  <si>
    <t xml:space="preserve">WYGYSYESKVERLWY</t>
  </si>
  <si>
    <t xml:space="preserve">FVTVSSTSTPRFVTV</t>
  </si>
  <si>
    <t xml:space="preserve">SEASSKSSVLHSQPK</t>
  </si>
  <si>
    <t xml:space="preserve">......SS.......</t>
  </si>
  <si>
    <t xml:space="preserve">PATAPASSATSNPAT</t>
  </si>
  <si>
    <t xml:space="preserve">TAEPATSSATSEPET</t>
  </si>
  <si>
    <t xml:space="preserve">TAEPATSSATSESET</t>
  </si>
  <si>
    <t xml:space="preserve">EPEPATSSATSEPET</t>
  </si>
  <si>
    <t xml:space="preserve">NGRAPASSATSNPAT</t>
  </si>
  <si>
    <t xml:space="preserve">PETPATSSATSEPET</t>
  </si>
  <si>
    <t xml:space="preserve">IGRAPASSATSNPAT</t>
  </si>
  <si>
    <t xml:space="preserve">ESEPATSSATSESET</t>
  </si>
  <si>
    <t xml:space="preserve">TAEPATSSATSEPEP</t>
  </si>
  <si>
    <t xml:space="preserve">TAEPATSSATSESEP</t>
  </si>
  <si>
    <t xml:space="preserve">SETPATSSATSESET</t>
  </si>
  <si>
    <t xml:space="preserve">SATKFGSSASFGSRT</t>
  </si>
  <si>
    <t xml:space="preserve">RAVAAESSTGTWTTA</t>
  </si>
  <si>
    <t xml:space="preserve">NGRAPASSATSNPAN</t>
  </si>
  <si>
    <t xml:space="preserve">SATKFGSSASFGSRS</t>
  </si>
  <si>
    <t xml:space="preserve">TAVAAESSTGTWTTV</t>
  </si>
  <si>
    <t xml:space="preserve">SATKLGSSASFGRST</t>
  </si>
  <si>
    <t xml:space="preserve">AAVAAESSTGTWTTV</t>
  </si>
  <si>
    <t xml:space="preserve">SATKLGSSASFGRNT</t>
  </si>
  <si>
    <t xml:space="preserve">SRTKFGSSASFGSRG</t>
  </si>
  <si>
    <t xml:space="preserve">VPEATDSSETVPSAR</t>
  </si>
  <si>
    <t xml:space="preserve">ERFVTVSSTSTPSRT</t>
  </si>
  <si>
    <t xml:space="preserve">RTTVTVSSTSTPSRT</t>
  </si>
  <si>
    <t xml:space="preserve">AGNTAGSSAGNTAGS</t>
  </si>
  <si>
    <t xml:space="preserve">PRFVTVSSTSTPSRT</t>
  </si>
  <si>
    <t xml:space="preserve">IEEATDSSETVPSAR</t>
  </si>
  <si>
    <t xml:space="preserve">DVNRPSSSGAGPSRD</t>
  </si>
  <si>
    <t xml:space="preserve">PRGEGPSSGPSTPRG</t>
  </si>
  <si>
    <t xml:space="preserve">TVWAAESSTGTWTTV</t>
  </si>
  <si>
    <t xml:space="preserve">IEEATDSSETVPEAT</t>
  </si>
  <si>
    <t xml:space="preserve">RTFVTVSSTSTPSRT</t>
  </si>
  <si>
    <t xml:space="preserve">RSTKLGSSASFGRSR</t>
  </si>
  <si>
    <t xml:space="preserve">DVNRPSSSGAGPSFD</t>
  </si>
  <si>
    <t xml:space="preserve">KWNYDGSSTGQAPGE</t>
  </si>
  <si>
    <t xml:space="preserve">DVNRPSSSGAGPSRN</t>
  </si>
  <si>
    <t xml:space="preserve">EGGYDYSSGKNTPNT</t>
  </si>
  <si>
    <t xml:space="preserve">ERYSARSSFGGGGGG</t>
  </si>
  <si>
    <t xml:space="preserve">KWNYDGSSTGQAPGK</t>
  </si>
  <si>
    <t xml:space="preserve">YADVAASSYADVAAS</t>
  </si>
  <si>
    <t xml:space="preserve">VWNYDGSSTGQAPGE</t>
  </si>
  <si>
    <t xml:space="preserve">TANVLESSGGRRILR</t>
  </si>
  <si>
    <t xml:space="preserve">SAPSLNSSFGSTSSA</t>
  </si>
  <si>
    <t xml:space="preserve">EDGPVDSSATFPIHR</t>
  </si>
  <si>
    <t xml:space="preserve">TAGEGSSSMMSRSYT</t>
  </si>
  <si>
    <t xml:space="preserve">RNTKLGSSASFGRNS</t>
  </si>
  <si>
    <t xml:space="preserve">ERFVTVSSTSTPSRE</t>
  </si>
  <si>
    <t xml:space="preserve">TPVTPSSSMPTTPTT</t>
  </si>
  <si>
    <t xml:space="preserve">IEEATDSSETVPSAI</t>
  </si>
  <si>
    <t xml:space="preserve">PRYFFSSSGGRRTGS</t>
  </si>
  <si>
    <t xml:space="preserve">ERYSARSSFGGGGGE</t>
  </si>
  <si>
    <t xml:space="preserve">PSREAESSNEVPRKT</t>
  </si>
  <si>
    <t xml:space="preserve">GTRFNESSAEVVPSR</t>
  </si>
  <si>
    <t xml:space="preserve">GTRFNESSAEVVPSG</t>
  </si>
  <si>
    <t xml:space="preserve">EAVSQASSGSGATLG</t>
  </si>
  <si>
    <t xml:space="preserve">RSEAGESSEPRSEAG</t>
  </si>
  <si>
    <t xml:space="preserve">KGEDDDSSAEEWGNY</t>
  </si>
  <si>
    <t xml:space="preserve">DNKEGPSSGPSTPRG</t>
  </si>
  <si>
    <t xml:space="preserve">GIRFNESSAEVVPSR</t>
  </si>
  <si>
    <t xml:space="preserve">MKARATSSARAKSNS</t>
  </si>
  <si>
    <t xml:space="preserve">AAVAALSSVLTAEQS</t>
  </si>
  <si>
    <t xml:space="preserve">PADRPPSSTRRSVSR</t>
  </si>
  <si>
    <t xml:space="preserve">GIRFNESSAEVVPSG</t>
  </si>
  <si>
    <t xml:space="preserve">NLGPVDSSATFPIHR</t>
  </si>
  <si>
    <t xml:space="preserve">PRMKNVSSGGRRMGS</t>
  </si>
  <si>
    <t xml:space="preserve">SVNCKNSSFGSTSSA</t>
  </si>
  <si>
    <t xml:space="preserve">PMLDKNSSFGSTSSA</t>
  </si>
  <si>
    <t xml:space="preserve">KGEDDDSSAEEWGNK</t>
  </si>
  <si>
    <t xml:space="preserve">EAVSQASSGSGATLE</t>
  </si>
  <si>
    <t xml:space="preserve">SSADKNSSFGSTSSA</t>
  </si>
  <si>
    <t xml:space="preserve">SIEEDYSSGKNTPNT</t>
  </si>
  <si>
    <t xml:space="preserve">LPTPPRSSGQNESDA</t>
  </si>
  <si>
    <t xml:space="preserve">VDEVKPSSAPGSESG</t>
  </si>
  <si>
    <t xml:space="preserve">DPPAFGSSTNLEALA</t>
  </si>
  <si>
    <t xml:space="preserve">RMLLPQSSFKARSGR</t>
  </si>
  <si>
    <t xml:space="preserve">SGGYNKSSTDNFTGS</t>
  </si>
  <si>
    <t xml:space="preserve">PRGRQRSSGKVDEAS</t>
  </si>
  <si>
    <t xml:space="preserve">EAVSQASSGSGVEAV</t>
  </si>
  <si>
    <t xml:space="preserve">SSTLGRSSGARYSAY</t>
  </si>
  <si>
    <t xml:space="preserve">MEGEKNSSGDLMSSS</t>
  </si>
  <si>
    <t xml:space="preserve">PSREAESSNEVPRKP</t>
  </si>
  <si>
    <t xml:space="preserve">DPDPDLSSVISNPEA</t>
  </si>
  <si>
    <t xml:space="preserve">PPPAFGSSTNLEALP</t>
  </si>
  <si>
    <t xml:space="preserve">EPEENSSSKRKRSGG</t>
  </si>
  <si>
    <t xml:space="preserve">EESAEKSSRIGPGST</t>
  </si>
  <si>
    <t xml:space="preserve">KKFRPSSSFDTKTTT</t>
  </si>
  <si>
    <t xml:space="preserve">DSERYTSSCPLDSDT</t>
  </si>
  <si>
    <t xml:space="preserve">RMLLPQSSFKARSGP</t>
  </si>
  <si>
    <t xml:space="preserve">GTTVLPSSLLTRSTR</t>
  </si>
  <si>
    <t xml:space="preserve">SIEEDYSSGKNTPNS</t>
  </si>
  <si>
    <t xml:space="preserve">PPPAFGSSTNLEALA</t>
  </si>
  <si>
    <t xml:space="preserve">DPVDPLSSVVPETST</t>
  </si>
  <si>
    <t xml:space="preserve">TKYALMSSQRKRSAP</t>
  </si>
  <si>
    <t xml:space="preserve">AAVAALSSVLTAEQA</t>
  </si>
  <si>
    <t xml:space="preserve">RSEAGESSEFQSEKR</t>
  </si>
  <si>
    <t xml:space="preserve">SGGYNKSSTDNFTGG</t>
  </si>
  <si>
    <t xml:space="preserve">FVDPPSSSFVDPPSY</t>
  </si>
  <si>
    <t xml:space="preserve">NLGPVDSSATFPIHN</t>
  </si>
  <si>
    <t xml:space="preserve">RLPKLPSSLPRASAR</t>
  </si>
  <si>
    <t xml:space="preserve">DRRTLQSSVPRKPVD</t>
  </si>
  <si>
    <t xml:space="preserve">VDEVKPSSAPGSESV</t>
  </si>
  <si>
    <t xml:space="preserve">DEDETRSSVVPETST</t>
  </si>
  <si>
    <t xml:space="preserve">RSEAGESSEFQSEKD</t>
  </si>
  <si>
    <t xml:space="preserve">VSRSNSSSFLDAPPR</t>
  </si>
  <si>
    <t xml:space="preserve">YTVAALSSVLTAEQS</t>
  </si>
  <si>
    <t xml:space="preserve">DQRSVSSSTNNSKAR</t>
  </si>
  <si>
    <t xml:space="preserve">SGSGEESSFTLPTPP</t>
  </si>
  <si>
    <t xml:space="preserve">ERFVTVSSTSTPRFV</t>
  </si>
  <si>
    <t xml:space="preserve">LQPLPASSMASRSYS</t>
  </si>
  <si>
    <t xml:space="preserve">SMEDDRSSGDESMED</t>
  </si>
  <si>
    <t xml:space="preserve">KLGNAASSADQVKDS</t>
  </si>
  <si>
    <t xml:space="preserve">TQTVEDSSKPGTIAR</t>
  </si>
  <si>
    <t xml:space="preserve">ELSAVPSSYYSGQLD</t>
  </si>
  <si>
    <t xml:space="preserve">TPVTPSSSTTPTTPV</t>
  </si>
  <si>
    <t xml:space="preserve">DGAPVSSSQFGGGGG</t>
  </si>
  <si>
    <t xml:space="preserve">MEGEKNSSGDLMSSM</t>
  </si>
  <si>
    <t xml:space="preserve">ADQVKDSSADQVKDS</t>
  </si>
  <si>
    <t xml:space="preserve">SALSEPSSTREVSAL</t>
  </si>
  <si>
    <t xml:space="preserve">KSGRGGSSYGRSGTG</t>
  </si>
  <si>
    <t xml:space="preserve">AGNTAGSSRPRKEKA</t>
  </si>
  <si>
    <t xml:space="preserve">VLTAEQSSVLTAEQS</t>
  </si>
  <si>
    <t xml:space="preserve">RLPKLPSSLPRASAV</t>
  </si>
  <si>
    <t xml:space="preserve">LGVSQASSGSGATLG</t>
  </si>
  <si>
    <t xml:space="preserve">RSNTLTSSHLAMVGR</t>
  </si>
  <si>
    <t xml:space="preserve">HGDDVDSSHGDDVDS</t>
  </si>
  <si>
    <t xml:space="preserve">DDGEQKSSVPAVSTF</t>
  </si>
  <si>
    <t xml:space="preserve">PSTWLPSSKMSSAAN</t>
  </si>
  <si>
    <t xml:space="preserve">ASDKNGSSKSAISSY</t>
  </si>
  <si>
    <t xml:space="preserve">IPDKNGSSKSAISSY</t>
  </si>
  <si>
    <t xml:space="preserve">FPYEPISSFPYEPIS</t>
  </si>
  <si>
    <t xml:space="preserve">PAGGKSSSNADGVDD</t>
  </si>
  <si>
    <t xml:space="preserve">AGNPAISSNSGENSA</t>
  </si>
  <si>
    <t xml:space="preserve">ELSAVPSSYYSGQLE</t>
  </si>
  <si>
    <t xml:space="preserve">NVLAAESSNVLAAES</t>
  </si>
  <si>
    <t xml:space="preserve">DSKYDQSSELDDTRD</t>
  </si>
  <si>
    <t xml:space="preserve">QLDAVPSSYYSGQLD</t>
  </si>
  <si>
    <t xml:space="preserve">KALVFSSSFSKRNQP</t>
  </si>
  <si>
    <t xml:space="preserve">SFNLGLSSGDEREAS</t>
  </si>
  <si>
    <t xml:space="preserve">KKLAKSSSFNSKAGN</t>
  </si>
  <si>
    <t xml:space="preserve">YKSGEESSFTLPTPP</t>
  </si>
  <si>
    <t xml:space="preserve">KLNLDRSSGDESMED</t>
  </si>
  <si>
    <t xml:space="preserve">GTTVLPSSLMAGTTV</t>
  </si>
  <si>
    <t xml:space="preserve">DGGGPRSSTSLSLKR</t>
  </si>
  <si>
    <t xml:space="preserve">GESEEGSSAAAERFV</t>
  </si>
  <si>
    <t xml:space="preserve">LQPLPASSLQPLPAS</t>
  </si>
  <si>
    <t xml:space="preserve">RSNTLTSSHLAMVGA</t>
  </si>
  <si>
    <t xml:space="preserve">DQRSVSSSTNNSKEE</t>
  </si>
  <si>
    <t xml:space="preserve">RSNTLTSSHLALKRS</t>
  </si>
  <si>
    <t xml:space="preserve">TQTVEDSSMATQTVE</t>
  </si>
  <si>
    <t xml:space="preserve">TPVTPSSSTPPGTDL</t>
  </si>
  <si>
    <t xml:space="preserve">SSKSAISSYIEKVAT</t>
  </si>
  <si>
    <t xml:space="preserve">TQTVEDSSKPGLIPS</t>
  </si>
  <si>
    <t xml:space="preserve">QGQMCGSSGIPRVGS</t>
  </si>
  <si>
    <t xml:space="preserve">RSNTLTSSHLAMVGN</t>
  </si>
  <si>
    <t xml:space="preserve">KALVFSSSFSKRNKK</t>
  </si>
  <si>
    <t xml:space="preserve">KALVFSSSFSKRNQK</t>
  </si>
  <si>
    <t xml:space="preserve">YRKLVNSSFADLQKP</t>
  </si>
  <si>
    <t xml:space="preserve">DNQEQLSSGAENEKD</t>
  </si>
  <si>
    <t xml:space="preserve">DTDLLVSSLSSLGED</t>
  </si>
  <si>
    <t xml:space="preserve">YRKLVNSSFADLQKY</t>
  </si>
  <si>
    <t xml:space="preserve">EGGYNKSSIEEDYSS</t>
  </si>
  <si>
    <t xml:space="preserve">DQRSVSSSTNNSKSI</t>
  </si>
  <si>
    <t xml:space="preserve">KLNLDRSSGDESMEK</t>
  </si>
  <si>
    <t xml:space="preserve">GGGGGGSSRGRRQRE</t>
  </si>
  <si>
    <t xml:space="preserve">ELDDTRSSRSKHAGS</t>
  </si>
  <si>
    <t xml:space="preserve">LAMRLSSSLQDLPTM</t>
  </si>
  <si>
    <t xml:space="preserve">ASAAVLSSENLKRTS</t>
  </si>
  <si>
    <t xml:space="preserve">VQRMDPSSIQRGVRS</t>
  </si>
  <si>
    <t xml:space="preserve">EVLDKKSSLLVSSLS</t>
  </si>
  <si>
    <t xml:space="preserve">NKSSDRSSYGRSGTG</t>
  </si>
  <si>
    <t xml:space="preserve">ISQVAKSSVIEGTQF</t>
  </si>
  <si>
    <t xml:space="preserve">DDDDDFSSKPVARKP</t>
  </si>
  <si>
    <t xml:space="preserve">DQRSVSSSTNNQVDQ</t>
  </si>
  <si>
    <t xml:space="preserve">PTMRLSSSLQDLPTF</t>
  </si>
  <si>
    <t xml:space="preserve">NNEDALSSNNEDALS</t>
  </si>
  <si>
    <t xml:space="preserve">PGADYMSSKRREYPS</t>
  </si>
  <si>
    <t xml:space="preserve">GTTVLPSSLLPRRSK</t>
  </si>
  <si>
    <t xml:space="preserve">APSNASSSNAPVASG</t>
  </si>
  <si>
    <t xml:space="preserve">VGGSKVSSKIGGRGI</t>
  </si>
  <si>
    <t xml:space="preserve">YRKLINSSFADLQNP</t>
  </si>
  <si>
    <t xml:space="preserve">SEKDGESSEFQSEKD</t>
  </si>
  <si>
    <t xml:space="preserve">SQNFQESSISQNFQE</t>
  </si>
  <si>
    <t xml:space="preserve">YRKLINSSFADLQNY</t>
  </si>
  <si>
    <t xml:space="preserve">EDSLLVSSLSSLGED</t>
  </si>
  <si>
    <t xml:space="preserve">GYLKQYSSGGTEKEK</t>
  </si>
  <si>
    <t xml:space="preserve">KSSLLVSSLSSLGED</t>
  </si>
  <si>
    <t xml:space="preserve">RTSSNASSGMMAFMR</t>
  </si>
  <si>
    <t xml:space="preserve">VAASQTSSQAADLTP</t>
  </si>
  <si>
    <t xml:space="preserve">FRLGKQSSLAPNRGG</t>
  </si>
  <si>
    <t xml:space="preserve">ALGSFRSSRSNKALG</t>
  </si>
  <si>
    <t xml:space="preserve">PEHDESSSQALAAEF</t>
  </si>
  <si>
    <t xml:space="preserve">RSNTLTSSHKRSNTL</t>
  </si>
  <si>
    <t xml:space="preserve">SFNIIPSSAAIKALG</t>
  </si>
  <si>
    <t xml:space="preserve">NSVHGGSSLDNLTLW</t>
  </si>
  <si>
    <t xml:space="preserve">SGGGLPSSKRAGLFD</t>
  </si>
  <si>
    <t xml:space="preserve">VDLFGESSRRENGSD</t>
  </si>
  <si>
    <t xml:space="preserve">PEHDESSSQQPEHDE</t>
  </si>
  <si>
    <t xml:space="preserve">LSAPIRSSGQVSTMK</t>
  </si>
  <si>
    <t xml:space="preserve">HRKHLDSSIDFIGKH</t>
  </si>
  <si>
    <t xml:space="preserve">LVRAGLSSQIKVTVP</t>
  </si>
  <si>
    <t xml:space="preserve">HRKHLDSSIDFIGKL</t>
  </si>
  <si>
    <t xml:space="preserve">EKYQKQSSLLSKLTR</t>
  </si>
  <si>
    <t xml:space="preserve">EKRKVLSSVEKAGLL</t>
  </si>
  <si>
    <t xml:space="preserve">LLANMPSSLKSQGSG</t>
  </si>
  <si>
    <t xml:space="preserve">SRSNMDSSRRPSGIQ</t>
  </si>
  <si>
    <t xml:space="preserve">LVDSEMSSVGSNLVD</t>
  </si>
  <si>
    <t xml:space="preserve">.......S.S.....</t>
  </si>
  <si>
    <t xml:space="preserve">GAHSLDRSGSLPGGA</t>
  </si>
  <si>
    <t xml:space="preserve">GAHSLERSGSLPGGA</t>
  </si>
  <si>
    <t xml:space="preserve">GAQPMNRSGSRPQLD</t>
  </si>
  <si>
    <t xml:space="preserve">GIHSLDRSGSLPGGA</t>
  </si>
  <si>
    <t xml:space="preserve">GMHSLERSGSLPGGA</t>
  </si>
  <si>
    <t xml:space="preserve">AAPGLKRSTSTPFMN</t>
  </si>
  <si>
    <t xml:space="preserve">LAPGLKRSTSTPFMN</t>
  </si>
  <si>
    <t xml:space="preserve">GAAGMRRSASHNSLS</t>
  </si>
  <si>
    <t xml:space="preserve">KAASDDTSASGDEIN</t>
  </si>
  <si>
    <t xml:space="preserve">PQLDMNRSGSRPQLD</t>
  </si>
  <si>
    <t xml:space="preserve">WPSTMKRSASVGAWP</t>
  </si>
  <si>
    <t xml:space="preserve">MNPGLKRSTSTPFMN</t>
  </si>
  <si>
    <t xml:space="preserve">RASTAEQSGSSENLR</t>
  </si>
  <si>
    <t xml:space="preserve">IGSMNMRSASGIGSM</t>
  </si>
  <si>
    <t xml:space="preserve">ETSAVSRSNSSSFLD</t>
  </si>
  <si>
    <t xml:space="preserve">SLNMDMRSESAASLN</t>
  </si>
  <si>
    <t xml:space="preserve">KAASDDTSASGDEII</t>
  </si>
  <si>
    <t xml:space="preserve">QVSTMKRSASVGAWP</t>
  </si>
  <si>
    <t xml:space="preserve">AGGILQRSGSSSSSS</t>
  </si>
  <si>
    <t xml:space="preserve">EAEDTPRSESFVLEA</t>
  </si>
  <si>
    <t xml:space="preserve">MNTGLKRSTSTPFMN</t>
  </si>
  <si>
    <t xml:space="preserve">DPVADDESGSEEEDP</t>
  </si>
  <si>
    <t xml:space="preserve">WMAFPSGSGSGEEWM</t>
  </si>
  <si>
    <t xml:space="preserve">SQNQTMRSESAASLN</t>
  </si>
  <si>
    <t xml:space="preserve">WMAFPSGSGSGEESS</t>
  </si>
  <si>
    <t xml:space="preserve">GRGILHRSGSSSSSS</t>
  </si>
  <si>
    <t xml:space="preserve">AVQVDQRSVSSSTNN</t>
  </si>
  <si>
    <t xml:space="preserve">TVQVDQRSVSSSTNN</t>
  </si>
  <si>
    <t xml:space="preserve">EMELERRSKSAEEAG</t>
  </si>
  <si>
    <t xml:space="preserve">ASMPMERSVSLAERS</t>
  </si>
  <si>
    <t xml:space="preserve">CISTFRRSGSSGLVW</t>
  </si>
  <si>
    <t xml:space="preserve">NNQVDQRSVSSSTNN</t>
  </si>
  <si>
    <t xml:space="preserve">RDVADDESGSEEEDP</t>
  </si>
  <si>
    <t xml:space="preserve">EESSAFPSGSGSGEE</t>
  </si>
  <si>
    <t xml:space="preserve">LSAGMRRSASHNSLS</t>
  </si>
  <si>
    <t xml:space="preserve">TSLSLKRSISADNKE</t>
  </si>
  <si>
    <t xml:space="preserve">FDQVDQRSVSSSTNN</t>
  </si>
  <si>
    <t xml:space="preserve">ASSMASRSYSNLLEL</t>
  </si>
  <si>
    <t xml:space="preserve">KALALDTSISNNEDA</t>
  </si>
  <si>
    <t xml:space="preserve">KPSSAPGSESGDVSQ</t>
  </si>
  <si>
    <t xml:space="preserve">DALALDTSISNNEDA</t>
  </si>
  <si>
    <t xml:space="preserve">KPSSAPGSESVDEVK</t>
  </si>
  <si>
    <t xml:space="preserve">SQSSAPGSESGDVSQ</t>
  </si>
  <si>
    <t xml:space="preserve">LNNQTMRSESAASLN</t>
  </si>
  <si>
    <t xml:space="preserve">AGELERRSKSAEEAG</t>
  </si>
  <si>
    <t xml:space="preserve">KALALDTSISNNEDS</t>
  </si>
  <si>
    <t xml:space="preserve">ESRMASRSYSNLMEL</t>
  </si>
  <si>
    <t xml:space="preserve">IIASDDTSASGDEII</t>
  </si>
  <si>
    <t xml:space="preserve">YYHDMGRSQSFGNRQ</t>
  </si>
  <si>
    <t xml:space="preserve">ESSEESDSESSEESD</t>
  </si>
  <si>
    <t xml:space="preserve">EEWMAFPSGSGSGEE</t>
  </si>
  <si>
    <t xml:space="preserve">EASGMVESKSVGTLI</t>
  </si>
  <si>
    <t xml:space="preserve">MEPDTSDSGSVASGA</t>
  </si>
  <si>
    <t xml:space="preserve">NASLAMTSLSKRHNA</t>
  </si>
  <si>
    <t xml:space="preserve">EKWMAFPSGSGSGEE</t>
  </si>
  <si>
    <t xml:space="preserve">QQEEPGGSGSGSKQQ</t>
  </si>
  <si>
    <t xml:space="preserve">NIEDTPRSESFVLEA</t>
  </si>
  <si>
    <t xml:space="preserve">TQSMPMTSISAERFV</t>
  </si>
  <si>
    <t xml:space="preserve">PASNDHKSRSVDPSN</t>
  </si>
  <si>
    <t xml:space="preserve">SFTLPTPSGSGEESS</t>
  </si>
  <si>
    <t xml:space="preserve">QSLTAEQSGSSENLR</t>
  </si>
  <si>
    <t xml:space="preserve">EEPGGSGSGSKQQGW</t>
  </si>
  <si>
    <t xml:space="preserve">GWPGGSGSGSKQQGW</t>
  </si>
  <si>
    <t xml:space="preserve">QQGWPGGSGSGSKQQ</t>
  </si>
  <si>
    <t xml:space="preserve">EEPGGSGSGSKQQEE</t>
  </si>
  <si>
    <t xml:space="preserve">QSEEPVMSESANEQS</t>
  </si>
  <si>
    <t xml:space="preserve">TAGNLGESNSSREQI</t>
  </si>
  <si>
    <t xml:space="preserve">GLSDDQGSNSKELPN</t>
  </si>
  <si>
    <t xml:space="preserve">GSSDEDESTSKTKRI</t>
  </si>
  <si>
    <t xml:space="preserve">RESLAMTSLSKRHNA</t>
  </si>
  <si>
    <t xml:space="preserve">IVEEPGGSGSGSKQQ</t>
  </si>
  <si>
    <t xml:space="preserve">TPPADRDSVSAAAAQ</t>
  </si>
  <si>
    <t xml:space="preserve">KIEEPVMSESANEQS</t>
  </si>
  <si>
    <t xml:space="preserve">KTRSAALSTSEEEKT</t>
  </si>
  <si>
    <t xml:space="preserve">DPPTHVHSNSISEDP</t>
  </si>
  <si>
    <t xml:space="preserve">NSSDEDESTSKTKRI</t>
  </si>
  <si>
    <t xml:space="preserve">LAPKLGKSFSACSLA</t>
  </si>
  <si>
    <t xml:space="preserve">RKRSAALSTSEEEKT</t>
  </si>
  <si>
    <t xml:space="preserve">PPLPPRKSASSRQSS</t>
  </si>
  <si>
    <t xml:space="preserve">MEPDTSDSGSVAFKL</t>
  </si>
  <si>
    <t xml:space="preserve">KMRALLASTSEDQKM</t>
  </si>
  <si>
    <t xml:space="preserve">APPVLVLSNSGKRMD</t>
  </si>
  <si>
    <t xml:space="preserve">GKRALLASTSEDQKM</t>
  </si>
  <si>
    <t xml:space="preserve">ESKPDGDSLSCKEES</t>
  </si>
  <si>
    <t xml:space="preserve">RRHSIRHSISIASMN</t>
  </si>
  <si>
    <t xml:space="preserve">SVLTAEQSGSSKKCI</t>
  </si>
  <si>
    <t xml:space="preserve">QESNLQHSLSCNARV</t>
  </si>
  <si>
    <t xml:space="preserve">LAKPIRKSVSMGNLA</t>
  </si>
  <si>
    <t xml:space="preserve">AKRALLASTSEDQKM</t>
  </si>
  <si>
    <t xml:space="preserve">TSSAPSLSNSSFGST</t>
  </si>
  <si>
    <t xml:space="preserve">EKKPDGDSLSCKEES</t>
  </si>
  <si>
    <t xml:space="preserve">MDPVLVLSNSGKRMD</t>
  </si>
  <si>
    <t xml:space="preserve">LSIFPEPSGSRDTED</t>
  </si>
  <si>
    <t xml:space="preserve">QQQTEVASKSSRSLS</t>
  </si>
  <si>
    <t xml:space="preserve">PPRQNAPSGSTKADS</t>
  </si>
  <si>
    <t xml:space="preserve">QQTSGVYSRSSSFGQ</t>
  </si>
  <si>
    <t xml:space="preserve">SESETTESTSSATSE</t>
  </si>
  <si>
    <t xml:space="preserve">PSRTTRKSTSTPSRT</t>
  </si>
  <si>
    <t xml:space="preserve">LEEAAAASASTGMAA</t>
  </si>
  <si>
    <t xml:space="preserve">STQSGVYSRSSSFGQ</t>
  </si>
  <si>
    <t xml:space="preserve">SKSIKVLSHSNENSN</t>
  </si>
  <si>
    <t xml:space="preserve">TSDMEDASTSLDVEI</t>
  </si>
  <si>
    <t xml:space="preserve">RVSNLQHSLSCNARV</t>
  </si>
  <si>
    <t xml:space="preserve">GDKPIRKSVSMGNLA</t>
  </si>
  <si>
    <t xml:space="preserve">AYSRDGKSYSTNLAY</t>
  </si>
  <si>
    <t xml:space="preserve">LSDLMRQSKSSRSLS</t>
  </si>
  <si>
    <t xml:space="preserve">DAVLVPESASQRIDA</t>
  </si>
  <si>
    <t xml:space="preserve">GDPLVPVSYSGTGIP</t>
  </si>
  <si>
    <t xml:space="preserve">HAVLVPESASQRIDA</t>
  </si>
  <si>
    <t xml:space="preserve">RRRMYDYSVSLQMYD</t>
  </si>
  <si>
    <t xml:space="preserve">DPGDQPLSRSSSQEM</t>
  </si>
  <si>
    <t xml:space="preserve">GTVATQKSRSMLMSI</t>
  </si>
  <si>
    <t xml:space="preserve">IPTDVPVSYSGTGIP</t>
  </si>
  <si>
    <t xml:space="preserve">SLASGGKSFSACSLA</t>
  </si>
  <si>
    <t xml:space="preserve">NETDVPVSYSGTGIP</t>
  </si>
  <si>
    <t xml:space="preserve">PTHVHSNSISEDPPT</t>
  </si>
  <si>
    <t xml:space="preserve">SLQMYDYSVSLQRYK</t>
  </si>
  <si>
    <t xml:space="preserve">SFSRARASLSMHRVG</t>
  </si>
  <si>
    <t xml:space="preserve">PTHVHSNSISEDPAL</t>
  </si>
  <si>
    <t xml:space="preserve">EMISELDSLSEESYK</t>
  </si>
  <si>
    <t xml:space="preserve">TPMKAMMSRSYTNLL</t>
  </si>
  <si>
    <t xml:space="preserve">SGISESDSKSQGSGI</t>
  </si>
  <si>
    <t xml:space="preserve">QFECNLKSLSGGFSK</t>
  </si>
  <si>
    <t xml:space="preserve">AQFLIPQSQSGVARE</t>
  </si>
  <si>
    <t xml:space="preserve">GHRTYLKSASISASK</t>
  </si>
  <si>
    <t xml:space="preserve">LHSFGEFSISTLRNC</t>
  </si>
  <si>
    <t xml:space="preserve">MLEKVKTSGSFVLRR</t>
  </si>
  <si>
    <t xml:space="preserve">FILRIGLSCSEHQQI</t>
  </si>
  <si>
    <t xml:space="preserve">SFLAGNLSFSRARAS</t>
  </si>
  <si>
    <t xml:space="preserve">RTYLKSASISASKCV</t>
  </si>
  <si>
    <t xml:space="preserve">KRTINNNSISKLNKR</t>
  </si>
  <si>
    <t xml:space="preserve">SDQEGADSLSFRYDF</t>
  </si>
  <si>
    <t xml:space="preserve">IGTINNNSISKLNKR</t>
  </si>
  <si>
    <t xml:space="preserve">.....S.S.......</t>
  </si>
  <si>
    <t xml:space="preserve">STPAESDSEAQSTPA</t>
  </si>
  <si>
    <t xml:space="preserve">SGISESDSEAQSTPA</t>
  </si>
  <si>
    <t xml:space="preserve">SFLQPSDSGKSLEPR</t>
  </si>
  <si>
    <t xml:space="preserve">SGISESDSEAQQGSG</t>
  </si>
  <si>
    <t xml:space="preserve">SFLQPSDSGKSLESF</t>
  </si>
  <si>
    <t xml:space="preserve">PDVLQSDSEEPSEPD</t>
  </si>
  <si>
    <t xml:space="preserve">PGGSGSGSKQQEEPG</t>
  </si>
  <si>
    <t xml:space="preserve">SSFTGSGSGEESSFT</t>
  </si>
  <si>
    <t xml:space="preserve">EPRQPSDSGKSLEPR</t>
  </si>
  <si>
    <t xml:space="preserve">ASDDTSASGDEIIED</t>
  </si>
  <si>
    <t xml:space="preserve">SSAPGSESGDVSQIG</t>
  </si>
  <si>
    <t xml:space="preserve">EEGEISESEEQIKEE</t>
  </si>
  <si>
    <t xml:space="preserve">AFPSGSGSGEESSFT</t>
  </si>
  <si>
    <t xml:space="preserve">PDVLQSDSEEPSEEQ</t>
  </si>
  <si>
    <t xml:space="preserve">ASDDTSASGDEIIAS</t>
  </si>
  <si>
    <t xml:space="preserve">AFPSGSGSGEESSAF</t>
  </si>
  <si>
    <t xml:space="preserve">PGGSGSGSKQQGWPG</t>
  </si>
  <si>
    <t xml:space="preserve">EEGEISESEEQIKYR</t>
  </si>
  <si>
    <t xml:space="preserve">SSAPGSESGKPSSAP</t>
  </si>
  <si>
    <t xml:space="preserve">AFPSGSGSGEEWMAF</t>
  </si>
  <si>
    <t xml:space="preserve">ASDDTSASGDEINGL</t>
  </si>
  <si>
    <t xml:space="preserve">TLPTPSGSGEESSFT</t>
  </si>
  <si>
    <t xml:space="preserve">STPMVSDSELVERED</t>
  </si>
  <si>
    <t xml:space="preserve">LALDTSISNNEDSSG</t>
  </si>
  <si>
    <t xml:space="preserve">SLAMTSLSKRHNAPH</t>
  </si>
  <si>
    <t xml:space="preserve">PRRKVSGSLDPAAPR</t>
  </si>
  <si>
    <t xml:space="preserve">KAGYGSESEPDDEAA</t>
  </si>
  <si>
    <t xml:space="preserve">PGGSGSGSKQQGWWP</t>
  </si>
  <si>
    <t xml:space="preserve">TSSATSESETAEPAT</t>
  </si>
  <si>
    <t xml:space="preserve">RALLASTSEDQKMVA</t>
  </si>
  <si>
    <t xml:space="preserve">LALDTSISNNEDALA</t>
  </si>
  <si>
    <t xml:space="preserve">KAGYGSESEPDDEKA</t>
  </si>
  <si>
    <t xml:space="preserve">PKLGKSFSACSLASG</t>
  </si>
  <si>
    <t xml:space="preserve">GEDATSESETTESEG</t>
  </si>
  <si>
    <t xml:space="preserve">IVRTISESMDELTSQ</t>
  </si>
  <si>
    <t xml:space="preserve">RALLASTSEDQKMRA</t>
  </si>
  <si>
    <t xml:space="preserve">SLAMTSLSKRHNASL</t>
  </si>
  <si>
    <t xml:space="preserve">ASGGKSFSACSLASG</t>
  </si>
  <si>
    <t xml:space="preserve">LALDTSISNNEDALS</t>
  </si>
  <si>
    <t xml:space="preserve">ESIEDSDSQPGAATN</t>
  </si>
  <si>
    <t xml:space="preserve">SARAKSNSGPLNKHG</t>
  </si>
  <si>
    <t xml:space="preserve">LTRTGSLSLNQLMFR</t>
  </si>
  <si>
    <t xml:space="preserve">SASHNSLSAGMRRSA</t>
  </si>
  <si>
    <t xml:space="preserve">SMPMTSISAERFVTV</t>
  </si>
  <si>
    <t xml:space="preserve">IVRTISESMDELTIV</t>
  </si>
  <si>
    <t xml:space="preserve">PRRKVSGSLDPAASM</t>
  </si>
  <si>
    <t xml:space="preserve">EEPVMSESANEQSEE</t>
  </si>
  <si>
    <t xml:space="preserve">FPLVVSDSAEGIEFP</t>
  </si>
  <si>
    <t xml:space="preserve">SNLQHSLSQESNLQH</t>
  </si>
  <si>
    <t xml:space="preserve">PLVPVSYSGTGIPEK</t>
  </si>
  <si>
    <t xml:space="preserve">YNDHQSDSADVQNYN</t>
  </si>
  <si>
    <t xml:space="preserve">YNDHQSDSADVQNVD</t>
  </si>
  <si>
    <t xml:space="preserve">PKLGKSFSACSLAPK</t>
  </si>
  <si>
    <t xml:space="preserve">AEGLPSDSGARGNEE</t>
  </si>
  <si>
    <t xml:space="preserve">PRSSTSLSLKRSISA</t>
  </si>
  <si>
    <t xml:space="preserve">MHDMDSESEEWTLDG</t>
  </si>
  <si>
    <t xml:space="preserve">SNLQHSLSCNARVSN</t>
  </si>
  <si>
    <t xml:space="preserve">SSSMMSRSYTNLLDL</t>
  </si>
  <si>
    <t xml:space="preserve">FPLVVSDSAEGIEKT</t>
  </si>
  <si>
    <t xml:space="preserve">TDVPVSYSGTGIPTD</t>
  </si>
  <si>
    <t xml:space="preserve">SNLQHSLSCNARVYS</t>
  </si>
  <si>
    <t xml:space="preserve">TDVPVSYSGTGIPEK</t>
  </si>
  <si>
    <t xml:space="preserve">LTRTGSLSLNQRNRF</t>
  </si>
  <si>
    <t xml:space="preserve">KPDGDSLSCKEESDD</t>
  </si>
  <si>
    <t xml:space="preserve">LNSAISGSFDGIPRG</t>
  </si>
  <si>
    <t xml:space="preserve">KPDGDSLSCKEESKP</t>
  </si>
  <si>
    <t xml:space="preserve">PADRDSVSAAAAQTE</t>
  </si>
  <si>
    <t xml:space="preserve">HVHSNSISEDPPTHV</t>
  </si>
  <si>
    <t xml:space="preserve">PVRQNSRSFPYEPIS</t>
  </si>
  <si>
    <t xml:space="preserve">HVHSNSISEDPALGE</t>
  </si>
  <si>
    <t xml:space="preserve">PIKCESISTRASANS</t>
  </si>
  <si>
    <t xml:space="preserve">KSASISASKCVWSGG</t>
  </si>
  <si>
    <t xml:space="preserve">SFGEFSISTLRNCIG</t>
  </si>
  <si>
    <t xml:space="preserve">SDEDESTSKTKRIQK</t>
  </si>
  <si>
    <t xml:space="preserve">SFGEFSISLHSFGEF</t>
  </si>
  <si>
    <t xml:space="preserve">SDEDESTSKTKRIVY</t>
  </si>
  <si>
    <t xml:space="preserve">KPIRKSVSMGNLAKP</t>
  </si>
  <si>
    <t xml:space="preserve">RTSRKSTSTPSRTSR</t>
  </si>
  <si>
    <t xml:space="preserve">KPIRKSVSMGNLAQL</t>
  </si>
  <si>
    <t xml:space="preserve">LRIGLSCSEHQQIAR</t>
  </si>
  <si>
    <t xml:space="preserve">SIKVLSHSNENSNVA</t>
  </si>
  <si>
    <t xml:space="preserve">TSRLLSRSGVDSSVP</t>
  </si>
  <si>
    <t xml:space="preserve">VATQKSRSMLMSISN</t>
  </si>
  <si>
    <t xml:space="preserve">PDTSDSGSVAFKLDG</t>
  </si>
  <si>
    <t xml:space="preserve">LEEEPSDSQTKKEEE</t>
  </si>
  <si>
    <t xml:space="preserve">TEKEISDSLWTEKTT</t>
  </si>
  <si>
    <t xml:space="preserve">RTTRKSTSTPSRTTR</t>
  </si>
  <si>
    <t xml:space="preserve">DTSIFSTSLPVLPHE</t>
  </si>
  <si>
    <t xml:space="preserve">DTSIFSTSLPVLPHF</t>
  </si>
  <si>
    <t xml:space="preserve">DTSIFSTSLPVLPDT</t>
  </si>
  <si>
    <t xml:space="preserve">EAAAASASTGMAANS</t>
  </si>
  <si>
    <t xml:space="preserve">GARCVSGSRVPSSNS</t>
  </si>
  <si>
    <t xml:space="preserve">RQNAPSGSTKADSVE</t>
  </si>
  <si>
    <t xml:space="preserve">MKAMMSRSYTNLLDL</t>
  </si>
  <si>
    <t xml:space="preserve">SRARASLSMHRVGSA</t>
  </si>
  <si>
    <t xml:space="preserve">VLVPESASQRIDAPV</t>
  </si>
  <si>
    <t xml:space="preserve">FLIPQSQSGVARERT</t>
  </si>
  <si>
    <t xml:space="preserve">WGSLDSNSKAHQKAQ</t>
  </si>
  <si>
    <t xml:space="preserve">VLVPESASQRIDAVL</t>
  </si>
  <si>
    <t xml:space="preserve">SGMVESKSVGTLIQL</t>
  </si>
  <si>
    <t xml:space="preserve">GISTDSASVNCLLGL</t>
  </si>
  <si>
    <t xml:space="preserve">RWKSLSESEKAPYKV</t>
  </si>
  <si>
    <t xml:space="preserve">HSIRHSISIASMNRL</t>
  </si>
  <si>
    <t xml:space="preserve">QEGADSLSFRYDFIN</t>
  </si>
  <si>
    <t xml:space="preserve">GISTDSASVNCLLGI</t>
  </si>
  <si>
    <t xml:space="preserve">ISESDSKSQGSGISE</t>
  </si>
  <si>
    <t xml:space="preserve">ECNLKSLSGGFSKLI</t>
  </si>
  <si>
    <t xml:space="preserve">EKVKTSGSFVLRRFG</t>
  </si>
  <si>
    <t xml:space="preserve">TSRLLSRSLIDPSIP</t>
  </si>
  <si>
    <t xml:space="preserve">LAGNLSFSRARASLS</t>
  </si>
  <si>
    <t xml:space="preserve">TINNNSISKLNKRTI</t>
  </si>
  <si>
    <t xml:space="preserve">TINNNSISKLNKRLS</t>
  </si>
  <si>
    <t xml:space="preserve">QMYDYSVSLQRYKMK</t>
  </si>
  <si>
    <t xml:space="preserve">.......S..S....</t>
  </si>
  <si>
    <t xml:space="preserve">AGADDELSTASGAGA</t>
  </si>
  <si>
    <t xml:space="preserve">KNAWEENSTHSAKNA</t>
  </si>
  <si>
    <t xml:space="preserve">DQDWEENSTHSAKNA</t>
  </si>
  <si>
    <t xml:space="preserve">VQDWEENSTHSAKNA</t>
  </si>
  <si>
    <t xml:space="preserve">RPDDDELSTASGAGA</t>
  </si>
  <si>
    <t xml:space="preserve">KPDDDELSTASGAGA</t>
  </si>
  <si>
    <t xml:space="preserve">KNACEENSTHSAKNA</t>
  </si>
  <si>
    <t xml:space="preserve">VQDCEENSTHSAKNA</t>
  </si>
  <si>
    <t xml:space="preserve">EGEDEDYSQDSTNTS</t>
  </si>
  <si>
    <t xml:space="preserve">EGLDKALSIDSAEGL</t>
  </si>
  <si>
    <t xml:space="preserve">TSEDEEDSNGSTTSE</t>
  </si>
  <si>
    <t xml:space="preserve">GSDDEGASTQSGVYS</t>
  </si>
  <si>
    <t xml:space="preserve">SALDKALSIDSAEGL</t>
  </si>
  <si>
    <t xml:space="preserve">SEGEDEPSQDSTNTS</t>
  </si>
  <si>
    <t xml:space="preserve">SGVDDNASQHSRSGV</t>
  </si>
  <si>
    <t xml:space="preserve">EDEKALPSQDSTIGK</t>
  </si>
  <si>
    <t xml:space="preserve">RGHTLTPSTVSGEGH</t>
  </si>
  <si>
    <t xml:space="preserve">GSAPGHVSTGSAPGH</t>
  </si>
  <si>
    <t xml:space="preserve">DDDDAGDSNGSTTSE</t>
  </si>
  <si>
    <t xml:space="preserve">EGHTLTPSTVSGEMT</t>
  </si>
  <si>
    <t xml:space="preserve">GGGGERYSARSSFGG</t>
  </si>
  <si>
    <t xml:space="preserve">RGHTLTPSTVSGEMT</t>
  </si>
  <si>
    <t xml:space="preserve">GLEDDNASQHSRSGV</t>
  </si>
  <si>
    <t xml:space="preserve">LTPLALPSQDSTIGK</t>
  </si>
  <si>
    <t xml:space="preserve">RSATNNISQRSATNN</t>
  </si>
  <si>
    <t xml:space="preserve">AWSDGATSTLSEPQE</t>
  </si>
  <si>
    <t xml:space="preserve">ESMAKRRSKLSAATK</t>
  </si>
  <si>
    <t xml:space="preserve">TSEGAGDSNGSTTSE</t>
  </si>
  <si>
    <t xml:space="preserve">GSGVEAVSQASSGSG</t>
  </si>
  <si>
    <t xml:space="preserve">NGVKNENSHESTGES</t>
  </si>
  <si>
    <t xml:space="preserve">EMTTLTPSTVSGEMT</t>
  </si>
  <si>
    <t xml:space="preserve">RYDGGDTSIFSTSLP</t>
  </si>
  <si>
    <t xml:space="preserve">SKTKKELSRASLGGD</t>
  </si>
  <si>
    <t xml:space="preserve">VRDVEAVSQASSGSG</t>
  </si>
  <si>
    <t xml:space="preserve">GSALGLMSRGSALGL</t>
  </si>
  <si>
    <t xml:space="preserve">GFAYGDTSIFSTSLP</t>
  </si>
  <si>
    <t xml:space="preserve">KMELERYSARSSFGG</t>
  </si>
  <si>
    <t xml:space="preserve">PSRDGPDSIQSEEAS</t>
  </si>
  <si>
    <t xml:space="preserve">VNCLLGISTDSASVN</t>
  </si>
  <si>
    <t xml:space="preserve">SSSGAGPSRNSHARG</t>
  </si>
  <si>
    <t xml:space="preserve">GEKAEDLSELSEGEK</t>
  </si>
  <si>
    <t xml:space="preserve">LEAAEDLSELSEGEK</t>
  </si>
  <si>
    <t xml:space="preserve">RPRSAAPSNASSSNA</t>
  </si>
  <si>
    <t xml:space="preserve">GATLEAVSQASSGSG</t>
  </si>
  <si>
    <t xml:space="preserve">SLGRGDTSIFSTSLP</t>
  </si>
  <si>
    <t xml:space="preserve">KALGAGDSNGSTTSE</t>
  </si>
  <si>
    <t xml:space="preserve">DRHTAELSVRSARLI</t>
  </si>
  <si>
    <t xml:space="preserve">ERLWYGYSYESKVER</t>
  </si>
  <si>
    <t xml:space="preserve">DVQAGDTSIFSTSLP</t>
  </si>
  <si>
    <t xml:space="preserve">ERLWYGYSYESKLRR</t>
  </si>
  <si>
    <t xml:space="preserve">SGSTKADSVESGEKM</t>
  </si>
  <si>
    <t xml:space="preserve">PKQNIETSAVSRSNS</t>
  </si>
  <si>
    <t xml:space="preserve">ATKAKRRSKLSAATK</t>
  </si>
  <si>
    <t xml:space="preserve">PSNDDFKSENSNIES</t>
  </si>
  <si>
    <t xml:space="preserve">RKLLPGTSTPSRTTR</t>
  </si>
  <si>
    <t xml:space="preserve">LPVLPDTSIFSTSLP</t>
  </si>
  <si>
    <t xml:space="preserve">TTSEDEESGDSNGST</t>
  </si>
  <si>
    <t xml:space="preserve">PDLPKETSENSNVAS</t>
  </si>
  <si>
    <t xml:space="preserve">EKMTKADSVESGEKM</t>
  </si>
  <si>
    <t xml:space="preserve">RRLWYGYSYESKLRL</t>
  </si>
  <si>
    <t xml:space="preserve">SGPKKLTSMASNIIS</t>
  </si>
  <si>
    <t xml:space="preserve">EERRAKISRRSHGRS</t>
  </si>
  <si>
    <t xml:space="preserve">SGLGLRLSGKSLNNP</t>
  </si>
  <si>
    <t xml:space="preserve">YDVAALASNLSQAFK</t>
  </si>
  <si>
    <t xml:space="preserve">SRGNLVDSEMSSVGS</t>
  </si>
  <si>
    <t xml:space="preserve">SLSAPIRSRASANSL</t>
  </si>
  <si>
    <t xml:space="preserve">AFKAALASNLSQAFK</t>
  </si>
  <si>
    <t xml:space="preserve">SLRAAAVSALSNVLA</t>
  </si>
  <si>
    <t xml:space="preserve">QFNDFPLSRASSSFV</t>
  </si>
  <si>
    <t xml:space="preserve">ENANLRKSFNSQTPS</t>
  </si>
  <si>
    <t xml:space="preserve">IIQPMDASGRSTEVK</t>
  </si>
  <si>
    <t xml:space="preserve">TDEHHFESAPSAIFW</t>
  </si>
  <si>
    <t xml:space="preserve">ASGLNFFSACSLASG</t>
  </si>
  <si>
    <t xml:space="preserve">LTVCVRISRDSYPNL</t>
  </si>
  <si>
    <t xml:space="preserve">LNPNNRLSRVSSQFL</t>
  </si>
  <si>
    <t xml:space="preserve">FRSRGTRSEPSFTPA</t>
  </si>
  <si>
    <t xml:space="preserve">ESISTRASANSLSAP</t>
  </si>
  <si>
    <t xml:space="preserve">ISLNLKLSLDSEKSG</t>
  </si>
  <si>
    <t xml:space="preserve">LSGFFPISGLSGFFP</t>
  </si>
  <si>
    <t xml:space="preserve">LRRRDLFSELSLLRR</t>
  </si>
  <si>
    <t xml:space="preserve">GPAEDYRSLQSSLSV</t>
  </si>
  <si>
    <t xml:space="preserve">AIERDLFSELSLLRR</t>
  </si>
  <si>
    <t xml:space="preserve">VKKKDPASLASEAVD</t>
  </si>
  <si>
    <t xml:space="preserve">SEPETTESATSEPET</t>
  </si>
  <si>
    <t xml:space="preserve">.......S...S...</t>
  </si>
  <si>
    <t xml:space="preserve">ASYSDDTSGPESGPF</t>
  </si>
  <si>
    <t xml:space="preserve">RSGRGMGSRPRSGRG</t>
  </si>
  <si>
    <t xml:space="preserve">ASYSDDTSGPESGPQ</t>
  </si>
  <si>
    <t xml:space="preserve">SGQCGEVSGPESGQC</t>
  </si>
  <si>
    <t xml:space="preserve">SGPQDDTSGPESGPQ</t>
  </si>
  <si>
    <t xml:space="preserve">DMEVGKGSLPESTEE</t>
  </si>
  <si>
    <t xml:space="preserve">SIPEDRLSVPDSIPE</t>
  </si>
  <si>
    <t xml:space="preserve">RGSRWFASVPTSTQP</t>
  </si>
  <si>
    <t xml:space="preserve">TAATEKGSLPESTEE</t>
  </si>
  <si>
    <t xml:space="preserve">SSVEDVASVDQSSVE</t>
  </si>
  <si>
    <t xml:space="preserve">QQSAAMGSRPRSGRG</t>
  </si>
  <si>
    <t xml:space="preserve">DDTSGPESGPFSGCG</t>
  </si>
  <si>
    <t xml:space="preserve">EQNEAKRSIPYSTSD</t>
  </si>
  <si>
    <t xml:space="preserve">RTSSGFASRERSTTG</t>
  </si>
  <si>
    <t xml:space="preserve">SKSSVLHSQPKSTVG</t>
  </si>
  <si>
    <t xml:space="preserve">SGGENDESGANSGGE</t>
  </si>
  <si>
    <t xml:space="preserve">EDEEEVASVDQSSVE</t>
  </si>
  <si>
    <t xml:space="preserve">YDGSDRLSVPDSIPE</t>
  </si>
  <si>
    <t xml:space="preserve">RTLRWFASVPTSTQP</t>
  </si>
  <si>
    <t xml:space="preserve">RAPEGMHSLERSGSL</t>
  </si>
  <si>
    <t xml:space="preserve">QPNRLFASVPTSTQP</t>
  </si>
  <si>
    <t xml:space="preserve">STVGVLHSQPKSTVG</t>
  </si>
  <si>
    <t xml:space="preserve">KATEKDKSQRRSTSF</t>
  </si>
  <si>
    <t xml:space="preserve">HSSVPAVSTFESIED</t>
  </si>
  <si>
    <t xml:space="preserve">HKGEPNISYICSRYY</t>
  </si>
  <si>
    <t xml:space="preserve">HAAKHLNSRPRSAAP</t>
  </si>
  <si>
    <t xml:space="preserve">VAGEPNISYICSRYY</t>
  </si>
  <si>
    <t xml:space="preserve">HALPKKRSIPYSTSD</t>
  </si>
  <si>
    <t xml:space="preserve">ASRDDVASVDQSSVE</t>
  </si>
  <si>
    <t xml:space="preserve">GVVEENTSGDASVDF</t>
  </si>
  <si>
    <t xml:space="preserve">DGDEGIHSLDRSGSL</t>
  </si>
  <si>
    <t xml:space="preserve">SIEDPAVSTFESIED</t>
  </si>
  <si>
    <t xml:space="preserve">KSSVPAVSTFESIED</t>
  </si>
  <si>
    <t xml:space="preserve">GVVEENTSGDASVDH</t>
  </si>
  <si>
    <t xml:space="preserve">GVVEENTSGDASVDL</t>
  </si>
  <si>
    <t xml:space="preserve">PSGGGYKSGEESSFT</t>
  </si>
  <si>
    <t xml:space="preserve">EVFEDAQSRTTSRAP</t>
  </si>
  <si>
    <t xml:space="preserve">TKRELELSAVPSSYY</t>
  </si>
  <si>
    <t xml:space="preserve">AAPVDVDSADGSSDD</t>
  </si>
  <si>
    <t xml:space="preserve">EDEIEELSGDPSQDD</t>
  </si>
  <si>
    <t xml:space="preserve">ESDDETLSVRRSREC</t>
  </si>
  <si>
    <t xml:space="preserve">AASGDDASARKSVER</t>
  </si>
  <si>
    <t xml:space="preserve">GSDKAKASLMDSEEE</t>
  </si>
  <si>
    <t xml:space="preserve">RRRKGRESRDISSSS</t>
  </si>
  <si>
    <t xml:space="preserve">REEALDASTGESRRT</t>
  </si>
  <si>
    <t xml:space="preserve">SREKYAESETDSERY</t>
  </si>
  <si>
    <t xml:space="preserve">DAAEEMISELDSLSE</t>
  </si>
  <si>
    <t xml:space="preserve">SRYYPNISYICSRYY</t>
  </si>
  <si>
    <t xml:space="preserve">RKEKYAESETDSERY</t>
  </si>
  <si>
    <t xml:space="preserve">LSDVNVESRMASRSY</t>
  </si>
  <si>
    <t xml:space="preserve">SMEAALMSGANSADD</t>
  </si>
  <si>
    <t xml:space="preserve">PIGSVPKSFPPSREL</t>
  </si>
  <si>
    <t xml:space="preserve">WEQSNDESGANSGGE</t>
  </si>
  <si>
    <t xml:space="preserve">PEEALDASTGESRRT</t>
  </si>
  <si>
    <t xml:space="preserve">YSGQLELSAVPSSYY</t>
  </si>
  <si>
    <t xml:space="preserve">GAAAKELSHFKSASD</t>
  </si>
  <si>
    <t xml:space="preserve">WSNHLELSAVPSSYY</t>
  </si>
  <si>
    <t xml:space="preserve">AKNEGGESEEGSSAA</t>
  </si>
  <si>
    <t xml:space="preserve">PPPVARKSQRRSTSF</t>
  </si>
  <si>
    <t xml:space="preserve">TGAAKAVSGVDSSVP</t>
  </si>
  <si>
    <t xml:space="preserve">GAWPVKYSGTRSSSL</t>
  </si>
  <si>
    <t xml:space="preserve">RQDDATISRTTSTVT</t>
  </si>
  <si>
    <t xml:space="preserve">KLNSEEESAEKSSEE</t>
  </si>
  <si>
    <t xml:space="preserve">GESSEFQSEKRSEAG</t>
  </si>
  <si>
    <t xml:space="preserve">TPAKGTPSQDLSGID</t>
  </si>
  <si>
    <t xml:space="preserve">TSSANPYSQIISKSD</t>
  </si>
  <si>
    <t xml:space="preserve">STSLELNSNTASRDD</t>
  </si>
  <si>
    <t xml:space="preserve">IYDNWEQSNDESGAN</t>
  </si>
  <si>
    <t xml:space="preserve">SKYKNLASRLGSFTF</t>
  </si>
  <si>
    <t xml:space="preserve">ATVANAMSRQNSFSF</t>
  </si>
  <si>
    <t xml:space="preserve">SGRFGRPSRRISSQV</t>
  </si>
  <si>
    <t xml:space="preserve">SALGGGQSALGSALG</t>
  </si>
  <si>
    <t xml:space="preserve">MPESDNDSGGPSNTG</t>
  </si>
  <si>
    <t xml:space="preserve">GSALGLMSRHGSMVS</t>
  </si>
  <si>
    <t xml:space="preserve">EDTDEDLSLKESSKK</t>
  </si>
  <si>
    <t xml:space="preserve">DDSDELRSICTSEEA</t>
  </si>
  <si>
    <t xml:space="preserve">KNTVNTVSRLASGLG</t>
  </si>
  <si>
    <t xml:space="preserve">PVRGGGQSALGSALG</t>
  </si>
  <si>
    <t xml:space="preserve">GALALAKSYMQSLPP</t>
  </si>
  <si>
    <t xml:space="preserve">FNSDLELSVLHSFGE</t>
  </si>
  <si>
    <t xml:space="preserve">RRFRKIASEALSIPS</t>
  </si>
  <si>
    <t xml:space="preserve">LPGFKKVSAILSWEN</t>
  </si>
  <si>
    <t xml:space="preserve">.......S......S</t>
  </si>
  <si>
    <t xml:space="preserve">PEKRGPRSADADTDS</t>
  </si>
  <si>
    <t xml:space="preserve">PPPAPLASATKLGSS</t>
  </si>
  <si>
    <t xml:space="preserve">PSGRAQPSEEPEEKS</t>
  </si>
  <si>
    <t xml:space="preserve">PRTPGRPSKLTRQLS</t>
  </si>
  <si>
    <t xml:space="preserve">QQGWWPPSMEGRGSS</t>
  </si>
  <si>
    <t xml:space="preserve">ETEEEGGSCDQHKSS</t>
  </si>
  <si>
    <t xml:space="preserve">SDALPRVSMEGRGSS</t>
  </si>
  <si>
    <t xml:space="preserve">PPGRDGDSRGNLVDS</t>
  </si>
  <si>
    <t xml:space="preserve">PKQQGGMSKGGPSSS</t>
  </si>
  <si>
    <t xml:space="preserve">PGPGGRGSVLTAEQS</t>
  </si>
  <si>
    <t xml:space="preserve">PRGVTLPSFLPRMGS</t>
  </si>
  <si>
    <t xml:space="preserve">ENGDGPASNDHKSRS</t>
  </si>
  <si>
    <t xml:space="preserve">LSKLTRASATKLGSS</t>
  </si>
  <si>
    <t xml:space="preserve">PTEMATGSMEAALMS</t>
  </si>
  <si>
    <t xml:space="preserve">SGIETTPSCDQHKSS</t>
  </si>
  <si>
    <t xml:space="preserve">SHARGQESNLQHSLS</t>
  </si>
  <si>
    <t xml:space="preserve">KQQAGGASKGGPSSS</t>
  </si>
  <si>
    <t xml:space="preserve">PTGKNTVSREKYAES</t>
  </si>
  <si>
    <t xml:space="preserve">RFQVGAGSCDQHKSS</t>
  </si>
  <si>
    <t xml:space="preserve">EPLRNRLSENTEIQS</t>
  </si>
  <si>
    <t xml:space="preserve">LPGGAPLSKDKMITS</t>
  </si>
  <si>
    <t xml:space="preserve">ASDVLGRSADVLGRS</t>
  </si>
  <si>
    <t xml:space="preserve">PNNIGNNSEENMPVS</t>
  </si>
  <si>
    <t xml:space="preserve">TKAMTLASATKFGSS</t>
  </si>
  <si>
    <t xml:space="preserve">GSLDPAASMKARATS</t>
  </si>
  <si>
    <t xml:space="preserve">APTTPGRSKMRPAPS</t>
  </si>
  <si>
    <t xml:space="preserve">KSIDGGNSILTDGDS</t>
  </si>
  <si>
    <t xml:space="preserve">PEEPKIVSQDVEEGS</t>
  </si>
  <si>
    <t xml:space="preserve">ARRRNRLSENTEIQS</t>
  </si>
  <si>
    <t xml:space="preserve">GVARERTSFLQPSDS</t>
  </si>
  <si>
    <t xml:space="preserve">LSCNARVSNLQHSLS</t>
  </si>
  <si>
    <t xml:space="preserve">GDGEEKDSFAAMLSS</t>
  </si>
  <si>
    <t xml:space="preserve">PPPLPKESENLNIES</t>
  </si>
  <si>
    <t xml:space="preserve">EDMGDQNSEDQAIRS</t>
  </si>
  <si>
    <t xml:space="preserve">NTDDDFASAMRRTTS</t>
  </si>
  <si>
    <t xml:space="preserve">GQLDPDRSILTDGDS</t>
  </si>
  <si>
    <t xml:space="preserve">QGEEEVESARAVGGS</t>
  </si>
  <si>
    <t xml:space="preserve">LGGEVGVSAQCARYS</t>
  </si>
  <si>
    <t xml:space="preserve">TKAMPEASGMVESKS</t>
  </si>
  <si>
    <t xml:space="preserve">EQEGGTFSLENLFGS</t>
  </si>
  <si>
    <t xml:space="preserve">QFEDPPISQNFQESS</t>
  </si>
  <si>
    <t xml:space="preserve">IEGTVIDSCNARVYS</t>
  </si>
  <si>
    <t xml:space="preserve">GMGDVDFSARYQTKS</t>
  </si>
  <si>
    <t xml:space="preserve">ATFPIHRSAAVAAES</t>
  </si>
  <si>
    <t xml:space="preserve">SDAEEGKSFRLGKQS</t>
  </si>
  <si>
    <t xml:space="preserve">GDNANNASHGDDVDS</t>
  </si>
  <si>
    <t xml:space="preserve">SGKNTPNSIEEDYSS</t>
  </si>
  <si>
    <t xml:space="preserve">ASVGAWPSTMKRSAS</t>
  </si>
  <si>
    <t xml:space="preserve">SQVAMVGSMEGEKNS</t>
  </si>
  <si>
    <t xml:space="preserve">GVFVPVESALDKALS</t>
  </si>
  <si>
    <t xml:space="preserve">MTKYALMSKVKRTKS</t>
  </si>
  <si>
    <t xml:space="preserve">LSKRHNASLAMTSLS</t>
  </si>
  <si>
    <t xml:space="preserve">RSATNNISQVAMVGS</t>
  </si>
  <si>
    <t xml:space="preserve">EEEKTGKSNATGLTS</t>
  </si>
  <si>
    <t xml:space="preserve">TNLEALASWLPGLPS</t>
  </si>
  <si>
    <t xml:space="preserve">EPYELMESLNRLSKS</t>
  </si>
  <si>
    <t xml:space="preserve">IDAQLRLSKVLEQLS</t>
  </si>
  <si>
    <t xml:space="preserve">EMNTQRFSLGRNPLS</t>
  </si>
  <si>
    <t xml:space="preserve">AGDTIQQSYTVAALS</t>
  </si>
  <si>
    <t xml:space="preserve">RRFAQADSFNLGLSS</t>
  </si>
  <si>
    <t xml:space="preserve">TGTIGKRSGKIERLS</t>
  </si>
  <si>
    <t xml:space="preserve">QIKVTVPSRFGVIPS</t>
  </si>
  <si>
    <t xml:space="preserve">RTTRKLLSRKLLPGS</t>
  </si>
  <si>
    <t xml:space="preserve">.......S.....S.</t>
  </si>
  <si>
    <t xml:space="preserve">EKPLLKRSNTLTSSH</t>
  </si>
  <si>
    <t xml:space="preserve">VLPHFPDSAHGTPSM</t>
  </si>
  <si>
    <t xml:space="preserve">PLPDTEGSAPGHVST</t>
  </si>
  <si>
    <t xml:space="preserve">EKLNFPDSAHGTPSM</t>
  </si>
  <si>
    <t xml:space="preserve">SHLALKRSNTLTSSH</t>
  </si>
  <si>
    <t xml:space="preserve">EGSAPGHSAPGHVST</t>
  </si>
  <si>
    <t xml:space="preserve">EFQSEKRSEAGESSE</t>
  </si>
  <si>
    <t xml:space="preserve">HLAMVGRSNTLTSSH</t>
  </si>
  <si>
    <t xml:space="preserve">FLDGTTTSAGDGPSH</t>
  </si>
  <si>
    <t xml:space="preserve">SKMRPAPSAGGTASR</t>
  </si>
  <si>
    <t xml:space="preserve">PTTPGRPSAGGTASR</t>
  </si>
  <si>
    <t xml:space="preserve">PPTPTPKSGRGGSSY</t>
  </si>
  <si>
    <t xml:space="preserve">ELDDTRDSKYDQSSE</t>
  </si>
  <si>
    <t xml:space="preserve">FLDGTTTSAGDGPSE</t>
  </si>
  <si>
    <t xml:space="preserve">FPPLLHRSATNNISQ</t>
  </si>
  <si>
    <t xml:space="preserve">SSASFGRSTKLGSSA</t>
  </si>
  <si>
    <t xml:space="preserve">TRPLLHRSATNNISQ</t>
  </si>
  <si>
    <t xml:space="preserve">YAESETDSERYTSSC</t>
  </si>
  <si>
    <t xml:space="preserve">DQFENERSAEEDASE</t>
  </si>
  <si>
    <t xml:space="preserve">GTGIPEKSIDGGNSI</t>
  </si>
  <si>
    <t xml:space="preserve">SESANEQSEEPVMSE</t>
  </si>
  <si>
    <t xml:space="preserve">VPEGDEYSIDGGRSG</t>
  </si>
  <si>
    <t xml:space="preserve">GVMCGANSMPRVGSA</t>
  </si>
  <si>
    <t xml:space="preserve">DESDEEDSRKVGGSA</t>
  </si>
  <si>
    <t xml:space="preserve">PLLVNTGSWYRMGSR</t>
  </si>
  <si>
    <t xml:space="preserve">ADGVDDNSMPRVGSA</t>
  </si>
  <si>
    <t xml:space="preserve">EDGFPNPSREAESSN</t>
  </si>
  <si>
    <t xml:space="preserve">ELRSICTSEEAGAST</t>
  </si>
  <si>
    <t xml:space="preserve">LVAPATPSGGGYKSG</t>
  </si>
  <si>
    <t xml:space="preserve">SRSSDEGSRVPWGSR</t>
  </si>
  <si>
    <t xml:space="preserve">GGQSALGSALGLMSR</t>
  </si>
  <si>
    <t xml:space="preserve">AVGKDDDSKYDQSSE</t>
  </si>
  <si>
    <t xml:space="preserve">MRQLQPDSGARCVSG</t>
  </si>
  <si>
    <t xml:space="preserve">RGVTLPHSQVLVKSH</t>
  </si>
  <si>
    <t xml:space="preserve">AFNALANSNARNLST</t>
  </si>
  <si>
    <t xml:space="preserve">SGATLGESNAVHASR</t>
  </si>
  <si>
    <t xml:space="preserve">GAFILTASHNPGGSH</t>
  </si>
  <si>
    <t xml:space="preserve">GSLALLHSMQRKRSA</t>
  </si>
  <si>
    <t xml:space="preserve">LPPRKRRSGRRLSSL</t>
  </si>
  <si>
    <t xml:space="preserve">DTDEDEYSKVVASSV</t>
  </si>
  <si>
    <t xml:space="preserve">DDASARKSVERVQSI</t>
  </si>
  <si>
    <t xml:space="preserve">VGSAADWSNHLELSA</t>
  </si>
  <si>
    <t xml:space="preserve">EAGKEAPSEDAAKST</t>
  </si>
  <si>
    <t xml:space="preserve">SVLTAEQSLTAEQSG</t>
  </si>
  <si>
    <t xml:space="preserve">RSATNNISQVAKSSV</t>
  </si>
  <si>
    <t xml:space="preserve">GEKETVNSEVRLVSD</t>
  </si>
  <si>
    <t xml:space="preserve">LSGFFPISGIRFNSD</t>
  </si>
  <si>
    <t xml:space="preserve">STTDVAESVVPETST</t>
  </si>
  <si>
    <t xml:space="preserve">TVFPEKKSKELRESD</t>
  </si>
  <si>
    <t xml:space="preserve">EIDDELESMAKRRSK</t>
  </si>
  <si>
    <t xml:space="preserve">RLELNPLSGFFPISG</t>
  </si>
  <si>
    <t xml:space="preserve">ALIAKGISLNLKLSL</t>
  </si>
  <si>
    <t xml:space="preserve">.....SPT.......</t>
  </si>
  <si>
    <t xml:space="preserve">QDPAPSPTTSGRKRQ</t>
  </si>
  <si>
    <t xml:space="preserve">HDPAPSPTTSGRKRQ</t>
  </si>
  <si>
    <t xml:space="preserve">HDPAPSPTTSGRKPA</t>
  </si>
  <si>
    <t xml:space="preserve">ESPAPSPTYMEEKAA</t>
  </si>
  <si>
    <t xml:space="preserve">RKPAPSPTTSGRKRQ</t>
  </si>
  <si>
    <t xml:space="preserve">AVMAESPTGSPQKMA</t>
  </si>
  <si>
    <t xml:space="preserve">ESPAPSPTYIEEKAP</t>
  </si>
  <si>
    <t xml:space="preserve">AVMAESPTGSPQKES</t>
  </si>
  <si>
    <t xml:space="preserve">KGRARSPTPPGSRRS</t>
  </si>
  <si>
    <t xml:space="preserve">ESPAPSPTYPIESPA</t>
  </si>
  <si>
    <t xml:space="preserve">DVESNSPTGTGEHDV</t>
  </si>
  <si>
    <t xml:space="preserve">AGQQSSPTVFPEKSA</t>
  </si>
  <si>
    <t xml:space="preserve">QKMAESPTGSPQKES</t>
  </si>
  <si>
    <t xml:space="preserve">KGRARSPTPPGSRSP</t>
  </si>
  <si>
    <t xml:space="preserve">GTEVGSPTGPVVRED</t>
  </si>
  <si>
    <t xml:space="preserve">FSGCGSPTGLDARFS</t>
  </si>
  <si>
    <t xml:space="preserve">FSGCGSPTGLDARDP</t>
  </si>
  <si>
    <t xml:space="preserve">AGQQSSPTVFPEKRG</t>
  </si>
  <si>
    <t xml:space="preserve">DVESNSPTGTGPEIL</t>
  </si>
  <si>
    <t xml:space="preserve">AGQQSSPTVFPEKKS</t>
  </si>
  <si>
    <t xml:space="preserve">AVEQPSPTSAAPAEE</t>
  </si>
  <si>
    <t xml:space="preserve">DVESNSPTGTGPELK</t>
  </si>
  <si>
    <t xml:space="preserve">EEEAGSPTRVAARKA</t>
  </si>
  <si>
    <t xml:space="preserve">DNTVLSPTTPGSRMD</t>
  </si>
  <si>
    <t xml:space="preserve">EEEAGSPTRVAARGE</t>
  </si>
  <si>
    <t xml:space="preserve">AVEQPSPTSAAPAVE</t>
  </si>
  <si>
    <t xml:space="preserve">SSSLSSPTADGAGSS</t>
  </si>
  <si>
    <t xml:space="preserve">PGSRRSPTPPGSRSP</t>
  </si>
  <si>
    <t xml:space="preserve">INTVLSPTTPGSRDS</t>
  </si>
  <si>
    <t xml:space="preserve">DLDAKSPTGGSFKEN</t>
  </si>
  <si>
    <t xml:space="preserve">INTVLSPTTPGSRMD</t>
  </si>
  <si>
    <t xml:space="preserve">FDGPPSPTQGKRPHA</t>
  </si>
  <si>
    <t xml:space="preserve">ILESNSPTGTGPEIL</t>
  </si>
  <si>
    <t xml:space="preserve">SSSLSSPTAFAGAGS</t>
  </si>
  <si>
    <t xml:space="preserve">SSSLSSPTADARAGS</t>
  </si>
  <si>
    <t xml:space="preserve">SGSCRSPTGNAPDRT</t>
  </si>
  <si>
    <t xml:space="preserve">QQQPPSPTPAKVSEA</t>
  </si>
  <si>
    <t xml:space="preserve">SSGQESPTGKNTVSR</t>
  </si>
  <si>
    <t xml:space="preserve">GSPISSPTKTSVRQE</t>
  </si>
  <si>
    <t xml:space="preserve">SSSLSSPTDFAGAGS</t>
  </si>
  <si>
    <t xml:space="preserve">SSGQESPTGKNTVNT</t>
  </si>
  <si>
    <t xml:space="preserve">EADVPSPTNDDEQSS</t>
  </si>
  <si>
    <t xml:space="preserve">FDAPPSPTQGKRPRK</t>
  </si>
  <si>
    <t xml:space="preserve">ATPPTSPTQFQDANM</t>
  </si>
  <si>
    <t xml:space="preserve">SSSLSSPTADARTRT</t>
  </si>
  <si>
    <t xml:space="preserve">FDAPPSPTQGKRPSP</t>
  </si>
  <si>
    <t xml:space="preserve">LSPLPSPTKAMTLAS</t>
  </si>
  <si>
    <t xml:space="preserve">PGGSTSPTSPGGSTS</t>
  </si>
  <si>
    <t xml:space="preserve">EADVPSPTNDDEQQQ</t>
  </si>
  <si>
    <t xml:space="preserve">PVRVGSPTGASAYSR</t>
  </si>
  <si>
    <t xml:space="preserve">ATPPTSPTQDEFATP</t>
  </si>
  <si>
    <t xml:space="preserve">ATPPTSPTQFQDEQF</t>
  </si>
  <si>
    <t xml:space="preserve">DRGRSSPTSNLSRDD</t>
  </si>
  <si>
    <t xml:space="preserve">GSPISSPTKEEDGAA</t>
  </si>
  <si>
    <t xml:space="preserve">DRGRSSPTSNLSPRQ</t>
  </si>
  <si>
    <t xml:space="preserve">DEAPGSPTKRPSSAA</t>
  </si>
  <si>
    <t xml:space="preserve">QQQPPSPTPAKVSVN</t>
  </si>
  <si>
    <t xml:space="preserve">EPVSSSPTAASGQAE</t>
  </si>
  <si>
    <t xml:space="preserve">SSPKVSPTHVHSNVS</t>
  </si>
  <si>
    <t xml:space="preserve">EPVSSSPTAASPQAE</t>
  </si>
  <si>
    <t xml:space="preserve">DRGRSSPTSNLSPSS</t>
  </si>
  <si>
    <t xml:space="preserve">EPVSSSPTAASGNAP</t>
  </si>
  <si>
    <t xml:space="preserve">SSPKVSPTHVHSNSI</t>
  </si>
  <si>
    <t xml:space="preserve">SMVPLSPTTAVDRTD</t>
  </si>
  <si>
    <t xml:space="preserve">QAVAISPTAKALAMR</t>
  </si>
  <si>
    <t xml:space="preserve">GSPISSPTKRSGSPI</t>
  </si>
  <si>
    <t xml:space="preserve">LSPLPSPTKVDLSPL</t>
  </si>
  <si>
    <t xml:space="preserve">NLSPSSPTSNLSPRQ</t>
  </si>
  <si>
    <t xml:space="preserve">AYLDGSPTAPRVQSP</t>
  </si>
  <si>
    <t xml:space="preserve">PYSPGSPTDPNVLGD</t>
  </si>
  <si>
    <t xml:space="preserve">VHSNVSPTHVHSNSI</t>
  </si>
  <si>
    <t xml:space="preserve">SLSLDSPTEKPKSLS</t>
  </si>
  <si>
    <t xml:space="preserve">SLSLDSPTEKELTHG</t>
  </si>
  <si>
    <t xml:space="preserve">RYQTKSPTPQQTGPG</t>
  </si>
  <si>
    <t xml:space="preserve">SP.....T.......</t>
  </si>
  <si>
    <t xml:space="preserve">SPSPSPRTPTRDASP</t>
  </si>
  <si>
    <t xml:space="preserve">SPSPSPRTKAQLPSP</t>
  </si>
  <si>
    <t xml:space="preserve">SPSPSPRTPTQLPSP</t>
  </si>
  <si>
    <t xml:space="preserve">SPSSSSGTPRHPASP</t>
  </si>
  <si>
    <t xml:space="preserve">SPSSSSGTVARHPAS</t>
  </si>
  <si>
    <t xml:space="preserve">SPSSSSGTVATQPAS</t>
  </si>
  <si>
    <t xml:space="preserve">SPSSSSGTVATHPAS</t>
  </si>
  <si>
    <t xml:space="preserve">SPAPREPTPPGSRSP</t>
  </si>
  <si>
    <t xml:space="preserve">SPSPSPRTPTRDRQA</t>
  </si>
  <si>
    <t xml:space="preserve">SPIRNPPTAGGDSAE</t>
  </si>
  <si>
    <t xml:space="preserve">SPEATFPTPAVAPKV</t>
  </si>
  <si>
    <t xml:space="preserve">SPEQEGGTKALRPAD</t>
  </si>
  <si>
    <t xml:space="preserve">SPVAASQTVNVLPSS</t>
  </si>
  <si>
    <t xml:space="preserve">SPSSSSGTVATQKSR</t>
  </si>
  <si>
    <t xml:space="preserve">SPVQAPSTPKAAPVG</t>
  </si>
  <si>
    <t xml:space="preserve">SPARSLHTAGEGSSS</t>
  </si>
  <si>
    <t xml:space="preserve">SPLAKKLTAASVASS</t>
  </si>
  <si>
    <t xml:space="preserve">SPKERDSTASGDSPK</t>
  </si>
  <si>
    <t xml:space="preserve">SPGRSDSTASGDSPK</t>
  </si>
  <si>
    <t xml:space="preserve">SPARSLTTAGEGSSS</t>
  </si>
  <si>
    <t xml:space="preserve">SPEAIGLTATVANAM</t>
  </si>
  <si>
    <t xml:space="preserve">SPENEGNTEAGKEAP</t>
  </si>
  <si>
    <t xml:space="preserve">SPSSRSLTSSSPKPS</t>
  </si>
  <si>
    <t xml:space="preserve">SPEPLMRTASDLEIT</t>
  </si>
  <si>
    <t xml:space="preserve">SPKQNIETSAVSRSN</t>
  </si>
  <si>
    <t xml:space="preserve">SPSPRTPTQLPSPSP</t>
  </si>
  <si>
    <t xml:space="preserve">SPVAASQTPPSPVAA</t>
  </si>
  <si>
    <t xml:space="preserve">SPSPRTPTRDASPEE</t>
  </si>
  <si>
    <t xml:space="preserve">SPRSLMATREIDADD</t>
  </si>
  <si>
    <t xml:space="preserve">SPVAASQTSSQAADL</t>
  </si>
  <si>
    <t xml:space="preserve">SPRALMATLKEGGAE</t>
  </si>
  <si>
    <t xml:space="preserve">SPHNKVSTIADSPSP</t>
  </si>
  <si>
    <t xml:space="preserve">SPLADEETSSQPQPV</t>
  </si>
  <si>
    <t xml:space="preserve">SPLADEQTLETAATE</t>
  </si>
  <si>
    <t xml:space="preserve">SPLVAPATPSGGGYK</t>
  </si>
  <si>
    <t xml:space="preserve">SPSSRSLTSSSPKRS</t>
  </si>
  <si>
    <t xml:space="preserve">SPFRSRGTRSEPSFT</t>
  </si>
  <si>
    <t xml:space="preserve">SPSPRTPTRDRQAED</t>
  </si>
  <si>
    <t xml:space="preserve">SPSRHISTRSEPSFT</t>
  </si>
  <si>
    <t xml:space="preserve">SPASRRKTSPGSSPA</t>
  </si>
  <si>
    <t xml:space="preserve">SPEARQATGVVEENT</t>
  </si>
  <si>
    <t xml:space="preserve">SPERKSTTLPQAEPV</t>
  </si>
  <si>
    <t xml:space="preserve">SPAPLMRTSSLPTET</t>
  </si>
  <si>
    <t xml:space="preserve">SPISPLLTAGPDSPI</t>
  </si>
  <si>
    <t xml:space="preserve">SPRSGARTFLSPPSS</t>
  </si>
  <si>
    <t xml:space="preserve">SPLVAPATLVAPATP</t>
  </si>
  <si>
    <t xml:space="preserve">SPPADVETPEKATEK</t>
  </si>
  <si>
    <t xml:space="preserve">SPSDPLETIPGSSES</t>
  </si>
  <si>
    <t xml:space="preserve">SPVQAPSTWLPSSKM</t>
  </si>
  <si>
    <t xml:space="preserve">SPAPPIGTPEPEIDD</t>
  </si>
  <si>
    <t xml:space="preserve">SPPHPPFTEKEDGYW</t>
  </si>
  <si>
    <t xml:space="preserve">SPVKSEQTERIESSS</t>
  </si>
  <si>
    <t xml:space="preserve">SPDVFPATDKDDKAG</t>
  </si>
  <si>
    <t xml:space="preserve">SPTADARTRTEVIVN</t>
  </si>
  <si>
    <t xml:space="preserve">SPEVELLTEEPETEG</t>
  </si>
  <si>
    <t xml:space="preserve">SPESDKSTDDMGDQN</t>
  </si>
  <si>
    <t xml:space="preserve">SPSSRSLTYSSVLVP</t>
  </si>
  <si>
    <t xml:space="preserve">SPGGGRTTTGGSSSP</t>
  </si>
  <si>
    <t xml:space="preserve">SPGEGEKTKPEEATM</t>
  </si>
  <si>
    <t xml:space="preserve">SPRSAASTKRDDNDE</t>
  </si>
  <si>
    <t xml:space="preserve">SPKTLMATGSVLSLA</t>
  </si>
  <si>
    <t xml:space="preserve">SPISPLLTSDPQFED</t>
  </si>
  <si>
    <t xml:space="preserve">SPAQKDVTEAANGGA</t>
  </si>
  <si>
    <t xml:space="preserve">SPENEGNTETSAETL</t>
  </si>
  <si>
    <t xml:space="preserve">SPDDYTGTGGLNKSS</t>
  </si>
  <si>
    <t xml:space="preserve">SPPADVETEKATDNV</t>
  </si>
  <si>
    <t xml:space="preserve">SPPHPPFTPPTRTVS</t>
  </si>
  <si>
    <t xml:space="preserve">SPKTLMATGIALRDT</t>
  </si>
  <si>
    <t xml:space="preserve">SPRQTSETDFMTEYV</t>
  </si>
  <si>
    <t xml:space="preserve">SPEVGSTTRLLNRQQ</t>
  </si>
  <si>
    <t xml:space="preserve">SPIRNPPTTEKSGLA</t>
  </si>
  <si>
    <t xml:space="preserve">SPTEKELTHGHHGRG</t>
  </si>
  <si>
    <t xml:space="preserve">SPDLPKETSENSNVA</t>
  </si>
  <si>
    <t xml:space="preserve">SPKTSGDTLLPLFPV</t>
  </si>
  <si>
    <t xml:space="preserve">SPKQQADTSTFFETL</t>
  </si>
  <si>
    <t xml:space="preserve">......RT.S.....</t>
  </si>
  <si>
    <t xml:space="preserve">WESAIMRTQSFVPSD</t>
  </si>
  <si>
    <t xml:space="preserve">PEVKFKRTGSLGSSD</t>
  </si>
  <si>
    <t xml:space="preserve">ASSGGRRTGSPPPLP</t>
  </si>
  <si>
    <t xml:space="preserve">SSSGGRRTGSPPPLP</t>
  </si>
  <si>
    <t xml:space="preserve">DPQFPARTSSAPPNL</t>
  </si>
  <si>
    <t xml:space="preserve">ASAALRRTGSVGVSD</t>
  </si>
  <si>
    <t xml:space="preserve">EPVKFKRTGSLGSSD</t>
  </si>
  <si>
    <t xml:space="preserve">NKSAIMRTQSFVPSD</t>
  </si>
  <si>
    <t xml:space="preserve">DYVRADRTGSLGSSD</t>
  </si>
  <si>
    <t xml:space="preserve">RGPKGVRTISRSPPP</t>
  </si>
  <si>
    <t xml:space="preserve">TEVAMRRTTSLTEVA</t>
  </si>
  <si>
    <t xml:space="preserve">LPQFPARTSSAPPNL</t>
  </si>
  <si>
    <t xml:space="preserve">EVAPMRRTTSLTEVA</t>
  </si>
  <si>
    <t xml:space="preserve">REAFGDRTSSGFASR</t>
  </si>
  <si>
    <t xml:space="preserve">ETAWKQRTRSPSPRG</t>
  </si>
  <si>
    <t xml:space="preserve">LDQFPARTSSAPPNL</t>
  </si>
  <si>
    <t xml:space="preserve">SSDYVKRTGSLGSSD</t>
  </si>
  <si>
    <t xml:space="preserve">PPSSGVRTISRSPPP</t>
  </si>
  <si>
    <t xml:space="preserve">VPAFGDRTSSGFASR</t>
  </si>
  <si>
    <t xml:space="preserve">DDARRYRTPSPECSH</t>
  </si>
  <si>
    <t xml:space="preserve">FSENLKRTSSANPYS</t>
  </si>
  <si>
    <t xml:space="preserve">SSENLKRTSSANPYS</t>
  </si>
  <si>
    <t xml:space="preserve">SQENLKRTSSANPYS</t>
  </si>
  <si>
    <t xml:space="preserve">QQPAMRRTTSLTEVA</t>
  </si>
  <si>
    <t xml:space="preserve">FASAMRRTTSLTEVA</t>
  </si>
  <si>
    <t xml:space="preserve">FEDAQSRTTSRAPGG</t>
  </si>
  <si>
    <t xml:space="preserve">PNAIHRRTASLAIAR</t>
  </si>
  <si>
    <t xml:space="preserve">SFARRYRTPSPECSH</t>
  </si>
  <si>
    <t xml:space="preserve">AMKELMRTGSLVEDE</t>
  </si>
  <si>
    <t xml:space="preserve">YGAIHRRTASLAIAR</t>
  </si>
  <si>
    <t xml:space="preserve">YDEMLTRTGSLSLNQ</t>
  </si>
  <si>
    <t xml:space="preserve">DELTIVRTISESMDE</t>
  </si>
  <si>
    <t xml:space="preserve">AERKIVRTISESMDE</t>
  </si>
  <si>
    <t xml:space="preserve">GMMAFMRTSSNASSG</t>
  </si>
  <si>
    <t xml:space="preserve">RGTEKQRTRSPSPRG</t>
  </si>
  <si>
    <t xml:space="preserve">TNMAFMRTSSNASSG</t>
  </si>
  <si>
    <t xml:space="preserve">PLEMLTRTGSLSLNQ</t>
  </si>
  <si>
    <t xml:space="preserve">DEKLSERTISDELPQ</t>
  </si>
  <si>
    <t xml:space="preserve">GVSDIPRTGSVGVSD</t>
  </si>
  <si>
    <t xml:space="preserve">QWKPVCRTQSMPMTS</t>
  </si>
  <si>
    <t xml:space="preserve">PSPRGARTPSIQCPA</t>
  </si>
  <si>
    <t xml:space="preserve">VQRKIVRTISESMDE</t>
  </si>
  <si>
    <t xml:space="preserve">RPATYQRTLSGGLQS</t>
  </si>
  <si>
    <t xml:space="preserve">EAKPVCRTQSMPMTS</t>
  </si>
  <si>
    <t xml:space="preserve">DGKLSERTISDELPQ</t>
  </si>
  <si>
    <t xml:space="preserve">VYPFWARTESGIFRA</t>
  </si>
  <si>
    <t xml:space="preserve">VSAGSPRTQSSRVAG</t>
  </si>
  <si>
    <t xml:space="preserve">PWYGSDRTTSKEVLS</t>
  </si>
  <si>
    <t xml:space="preserve">DGKLSERTISDEKLS</t>
  </si>
  <si>
    <t xml:space="preserve">LMSKVKRTKSGGSLA</t>
  </si>
  <si>
    <t xml:space="preserve">DDATISRTTSTVTGE</t>
  </si>
  <si>
    <t xml:space="preserve">SRPFWARTESGIFRA</t>
  </si>
  <si>
    <t xml:space="preserve">GGLQSPRTLSGGLQS</t>
  </si>
  <si>
    <t xml:space="preserve">RARVHPRTPSDSSVR</t>
  </si>
  <si>
    <t xml:space="preserve">TTVPSPRTSSSPYIP</t>
  </si>
  <si>
    <t xml:space="preserve">PFTPPTRTVSKVKAG</t>
  </si>
  <si>
    <t xml:space="preserve">..S.P..T.......</t>
  </si>
  <si>
    <t xml:space="preserve">STSTPSRTSRKSTST</t>
  </si>
  <si>
    <t xml:space="preserve">STSTPSRTSRKLLPG</t>
  </si>
  <si>
    <t xml:space="preserve">STSTPSRTSRKLLSN</t>
  </si>
  <si>
    <t xml:space="preserve">STSTPSRTTRKSTST</t>
  </si>
  <si>
    <t xml:space="preserve">STSTPSRTTRKLLSR</t>
  </si>
  <si>
    <t xml:space="preserve">STSTPSRTTRKLLPG</t>
  </si>
  <si>
    <t xml:space="preserve">GTSTPSRTTRKLLPG</t>
  </si>
  <si>
    <t xml:space="preserve">STSTPSRTSRVSSTS</t>
  </si>
  <si>
    <t xml:space="preserve">STSTPSRTTRVSSTS</t>
  </si>
  <si>
    <t xml:space="preserve">STSTPSRTSVTVSST</t>
  </si>
  <si>
    <t xml:space="preserve">STSTPSRTTVTVSST</t>
  </si>
  <si>
    <t xml:space="preserve">STSTPSRTFVTVSST</t>
  </si>
  <si>
    <t xml:space="preserve">TRSEPSFTPAKATPS</t>
  </si>
  <si>
    <t xml:space="preserve">TRSEPSFTPAKGTPS</t>
  </si>
  <si>
    <t xml:space="preserve">TRSEPSFTEGGDDVA</t>
  </si>
  <si>
    <t xml:space="preserve">ATSEPETTESEGEDA</t>
  </si>
  <si>
    <t xml:space="preserve">TRSEPSFTHDPAPSP</t>
  </si>
  <si>
    <t xml:space="preserve">ATSEPETTESEGEDE</t>
  </si>
  <si>
    <t xml:space="preserve">ATSEPETTESSEPET</t>
  </si>
  <si>
    <t xml:space="preserve">TRSEPSFTPAPAPKI</t>
  </si>
  <si>
    <t xml:space="preserve">TRSEPSFTPAPETVF</t>
  </si>
  <si>
    <t xml:space="preserve">ATSEPETTESATSEP</t>
  </si>
  <si>
    <t xml:space="preserve">ALSEPSSTREVSALS</t>
  </si>
  <si>
    <t xml:space="preserve">ARSIPYSTSDEAKAA</t>
  </si>
  <si>
    <t xml:space="preserve">KRSIPYSTSDEAKAA</t>
  </si>
  <si>
    <t xml:space="preserve">KRSIPYSTSDEAKAR</t>
  </si>
  <si>
    <t xml:space="preserve">RASAPRSTRRKTSPG</t>
  </si>
  <si>
    <t xml:space="preserve">ESSEPETTESEGEDE</t>
  </si>
  <si>
    <t xml:space="preserve">KGSLPESTEEPEGPD</t>
  </si>
  <si>
    <t xml:space="preserve">KGSLPESTEEPEGPK</t>
  </si>
  <si>
    <t xml:space="preserve">VPSSPAYTSGFPSSP</t>
  </si>
  <si>
    <t xml:space="preserve">LPSSPDSTVESPKTS</t>
  </si>
  <si>
    <t xml:space="preserve">DESGPGETGEKEEKN</t>
  </si>
  <si>
    <t xml:space="preserve">LHSQPKSTVGTPAYI</t>
  </si>
  <si>
    <t xml:space="preserve">PSSSPDSTVESPKTA</t>
  </si>
  <si>
    <t xml:space="preserve">LHSQPKSTVGVLHSQ</t>
  </si>
  <si>
    <t xml:space="preserve">PPSSPRSTTFLSPPS</t>
  </si>
  <si>
    <t xml:space="preserve">LHSQPKSTVGTPAYL</t>
  </si>
  <si>
    <t xml:space="preserve">FPSSPAYTSGFSPKF</t>
  </si>
  <si>
    <t xml:space="preserve">VPSSPAYTSGFDDSV</t>
  </si>
  <si>
    <t xml:space="preserve">FASVPTSTQPNRLFA</t>
  </si>
  <si>
    <t xml:space="preserve">TSSLPTETEEAPPRR</t>
  </si>
  <si>
    <t xml:space="preserve">PISSPTKTSVRQEDE</t>
  </si>
  <si>
    <t xml:space="preserve">AASSPNETAASVASS</t>
  </si>
  <si>
    <t xml:space="preserve">SSSTPPGTDLAPTTP</t>
  </si>
  <si>
    <t xml:space="preserve">DESGPGETGEIQDDS</t>
  </si>
  <si>
    <t xml:space="preserve">FASVPTSTQPNRLFV</t>
  </si>
  <si>
    <t xml:space="preserve">HVSSPRDTDFAPVVE</t>
  </si>
  <si>
    <t xml:space="preserve">HVSSPRDTDFSDEEH</t>
  </si>
  <si>
    <t xml:space="preserve">DDSPPKNTDDRRGKA</t>
  </si>
  <si>
    <t xml:space="preserve">PFSGPLPTKPRRRYT</t>
  </si>
  <si>
    <t xml:space="preserve">.S.....T......S</t>
  </si>
  <si>
    <t xml:space="preserve">SSPGGGRTTTGGSSS</t>
  </si>
  <si>
    <t xml:space="preserve">SSMPTTPTTPVTPSS</t>
  </si>
  <si>
    <t xml:space="preserve">SSPSVPRTAVAPKVS</t>
  </si>
  <si>
    <t xml:space="preserve">PSPYKGRTRPSRSPS</t>
  </si>
  <si>
    <t xml:space="preserve">SSEEEESTVPADEES</t>
  </si>
  <si>
    <t xml:space="preserve">RSPPPKRTRRSVSRS</t>
  </si>
  <si>
    <t xml:space="preserve">PSMPTTPTTPVTPSS</t>
  </si>
  <si>
    <t xml:space="preserve">SSSGTVATHPASPSS</t>
  </si>
  <si>
    <t xml:space="preserve">PSPYKRYTRPSRSPS</t>
  </si>
  <si>
    <t xml:space="preserve">SSTGTWTTAVAAESS</t>
  </si>
  <si>
    <t xml:space="preserve">SSSGTVATQPASPSS</t>
  </si>
  <si>
    <t xml:space="preserve">PSMPTTPTTPVTPPS</t>
  </si>
  <si>
    <t xml:space="preserve">SSPEVGSTSLSSSPS</t>
  </si>
  <si>
    <t xml:space="preserve">RSPPPSSTRRSVSRS</t>
  </si>
  <si>
    <t xml:space="preserve">SSPLRKITDAEPGSS</t>
  </si>
  <si>
    <t xml:space="preserve">ESPSDPFTIPGSSES</t>
  </si>
  <si>
    <t xml:space="preserve">PSSSTTPTTPVTPSS</t>
  </si>
  <si>
    <t xml:space="preserve">QSPKGQQTGVPTSPS</t>
  </si>
  <si>
    <t xml:space="preserve">QSPLGGKTAMAPSAS</t>
  </si>
  <si>
    <t xml:space="preserve">ESETTESTSSATSES</t>
  </si>
  <si>
    <t xml:space="preserve">SSTGTWTTVWAAESS</t>
  </si>
  <si>
    <t xml:space="preserve">SSEDEDETRWRSDES</t>
  </si>
  <si>
    <t xml:space="preserve">SSSTTPTTPVTPSSS</t>
  </si>
  <si>
    <t xml:space="preserve">SSPHGIPTGSSPIGS</t>
  </si>
  <si>
    <t xml:space="preserve">TSESEPATSSATSES</t>
  </si>
  <si>
    <t xml:space="preserve">SSEQETGTPEPDDDS</t>
  </si>
  <si>
    <t xml:space="preserve">LSPEGRITHASPDLS</t>
  </si>
  <si>
    <t xml:space="preserve">SSPSWNATEVIVNSS</t>
  </si>
  <si>
    <t xml:space="preserve">SSEQEGGTPELDDDS</t>
  </si>
  <si>
    <t xml:space="preserve">SSPARSLTTAGEGSS</t>
  </si>
  <si>
    <t xml:space="preserve">SSDEDESTGVVDAGS</t>
  </si>
  <si>
    <t xml:space="preserve">QSPIARRTKRIRSQS</t>
  </si>
  <si>
    <t xml:space="preserve">SSSFGQQTSGVYSRS</t>
  </si>
  <si>
    <t xml:space="preserve">ESSTGTWTTAVAAES</t>
  </si>
  <si>
    <t xml:space="preserve">QSEEQQQTEVASKSS</t>
  </si>
  <si>
    <t xml:space="preserve">RSPSPRGTEKQRTRS</t>
  </si>
  <si>
    <t xml:space="preserve">ESSTGTWTTVWAAES</t>
  </si>
  <si>
    <t xml:space="preserve">ASKVTARTFFDSDES</t>
  </si>
  <si>
    <t xml:space="preserve">GSTSRAPTSPGGSTS</t>
  </si>
  <si>
    <t xml:space="preserve">ESNSPTGTGEHDVES</t>
  </si>
  <si>
    <t xml:space="preserve">SSDNKVTTANIDVSS</t>
  </si>
  <si>
    <t xml:space="preserve">SSSDNKVTTANIDVS</t>
  </si>
  <si>
    <t xml:space="preserve">ESNSPTGTGPEILES</t>
  </si>
  <si>
    <t xml:space="preserve">SSDNLRLTAEQSGSS</t>
  </si>
  <si>
    <t xml:space="preserve">KSAHTARTFFDSDES</t>
  </si>
  <si>
    <t xml:space="preserve">PSSPRSTTFLSPPSS</t>
  </si>
  <si>
    <t xml:space="preserve">SSDNLKLTAEQSGSS</t>
  </si>
  <si>
    <t xml:space="preserve">DSDGEEKTVFAESDS</t>
  </si>
  <si>
    <t xml:space="preserve">SSVPAVSTFESIEDS</t>
  </si>
  <si>
    <t xml:space="preserve">TSTPSRTTVTVSSTS</t>
  </si>
  <si>
    <t xml:space="preserve">ASRERSTTGYERSDS</t>
  </si>
  <si>
    <t xml:space="preserve">ASGSKSETSPGASGS</t>
  </si>
  <si>
    <t xml:space="preserve">SSSDNKVTKANIDVS</t>
  </si>
  <si>
    <t xml:space="preserve">ASSPLAETAASVASS</t>
  </si>
  <si>
    <t xml:space="preserve">YSGTGIPTDVPVSYS</t>
  </si>
  <si>
    <t xml:space="preserve">GSESPSITSVELVGS</t>
  </si>
  <si>
    <t xml:space="preserve">PSPASKVTARTFFDS</t>
  </si>
  <si>
    <t xml:space="preserve">LSEFVWATGNTPRRS</t>
  </si>
  <si>
    <t xml:space="preserve">LSGSPAGTAMPDPLS</t>
  </si>
  <si>
    <t xml:space="preserve">TSTPFMNTGLKRSTS</t>
  </si>
  <si>
    <t xml:space="preserve">VSPVRGHTLTPSTVS</t>
  </si>
  <si>
    <t xml:space="preserve">ASMKARATSSARAKS</t>
  </si>
  <si>
    <t xml:space="preserve">PSAPLFSTDKSPKSS</t>
  </si>
  <si>
    <t xml:space="preserve">PSSGRISTSSLSDLS</t>
  </si>
  <si>
    <t xml:space="preserve">DSVVIDETGYERSDS</t>
  </si>
  <si>
    <t xml:space="preserve">GSESPSITSLNLVGS</t>
  </si>
  <si>
    <t xml:space="preserve">NSDGELITTGTGYNS</t>
  </si>
  <si>
    <t xml:space="preserve">TSTPSRTTRKLLPGS</t>
  </si>
  <si>
    <t xml:space="preserve">ISASPSSTRAGINIS</t>
  </si>
  <si>
    <t xml:space="preserve">ISKLNKRTINNNSIS</t>
  </si>
  <si>
    <t xml:space="preserve">MSDDEGETVDDGKLS</t>
  </si>
  <si>
    <t xml:space="preserve">RSKWVLITTGTGYNS</t>
  </si>
  <si>
    <t xml:space="preserve">ASSGSGATLGVSQAS</t>
  </si>
  <si>
    <t xml:space="preserve">TSVTVSSTSTPSRTS</t>
  </si>
  <si>
    <t xml:space="preserve">.......TSP.....</t>
  </si>
  <si>
    <t xml:space="preserve">GVDSSVPTSPSRHTS</t>
  </si>
  <si>
    <t xml:space="preserve">GDVFGAPTSPGGSTS</t>
  </si>
  <si>
    <t xml:space="preserve">GVDSSVPTSPSRHIS</t>
  </si>
  <si>
    <t xml:space="preserve">RVDSSVPTSPSRHTS</t>
  </si>
  <si>
    <t xml:space="preserve">RDVFGAPTSPGGSTS</t>
  </si>
  <si>
    <t xml:space="preserve">ADVFGAPTSPGGSTS</t>
  </si>
  <si>
    <t xml:space="preserve">GVDSSVPTSPSRVDS</t>
  </si>
  <si>
    <t xml:space="preserve">RVDSSVPTSPSRHIS</t>
  </si>
  <si>
    <t xml:space="preserve">GPQSAPPTSPGPQSA</t>
  </si>
  <si>
    <t xml:space="preserve">LIDPSIPTSPGPQSA</t>
  </si>
  <si>
    <t xml:space="preserve">DDPQSAPTSPRTMEE</t>
  </si>
  <si>
    <t xml:space="preserve">AMKSSPPTSPIKMKS</t>
  </si>
  <si>
    <t xml:space="preserve">TDPQSAPTSPRTMEE</t>
  </si>
  <si>
    <t xml:space="preserve">KMKSSPPTSPIKSWQ</t>
  </si>
  <si>
    <t xml:space="preserve">EEDEGVPTSPSSSDK</t>
  </si>
  <si>
    <t xml:space="preserve">DDPQSAPTSPRTDPQ</t>
  </si>
  <si>
    <t xml:space="preserve">GEFATPPTSPTQFQD</t>
  </si>
  <si>
    <t xml:space="preserve">GQQTGVPTSPSSSDK</t>
  </si>
  <si>
    <t xml:space="preserve">QQRSVQPTSPGPNDL</t>
  </si>
  <si>
    <t xml:space="preserve">DEFATPPTSPTQFQD</t>
  </si>
  <si>
    <t xml:space="preserve">DEFATPPTSPTQDEF</t>
  </si>
  <si>
    <t xml:space="preserve">DVDLSKPTSPEEAPK</t>
  </si>
  <si>
    <t xml:space="preserve">RDSSKSETSPGASGS</t>
  </si>
  <si>
    <t xml:space="preserve">RTRRLSMTSPFRSTR</t>
  </si>
  <si>
    <t xml:space="preserve">RTRRLSMTSPFRSRG</t>
  </si>
  <si>
    <t xml:space="preserve">TASDLEITSPVGRGE</t>
  </si>
  <si>
    <t xml:space="preserve">GSNATGLTSPGPLSP</t>
  </si>
  <si>
    <t xml:space="preserve">KGTPSSITSPKVTRS</t>
  </si>
  <si>
    <t xml:space="preserve">ASAAVRKTSPGSSPA</t>
  </si>
  <si>
    <t xml:space="preserve">LASDLEITSPVGRGE</t>
  </si>
  <si>
    <t xml:space="preserve">GGIALRDTSPILDTM</t>
  </si>
  <si>
    <t xml:space="preserve">TRSTRRKTSPGSSPA</t>
  </si>
  <si>
    <t xml:space="preserve">KKTSFSITSPKVTRS</t>
  </si>
  <si>
    <t xml:space="preserve">TASDLEITSPVGRSK</t>
  </si>
  <si>
    <t xml:space="preserve">STRRLSMTSPFRSRG</t>
  </si>
  <si>
    <t xml:space="preserve">KPRSLGGTSPKQNIE</t>
  </si>
  <si>
    <t xml:space="preserve">GPLSPSLTSPGPLSP</t>
  </si>
  <si>
    <t xml:space="preserve">LASDLEITSPVGRSK</t>
  </si>
  <si>
    <t xml:space="preserve">KSNATGLTSPGPLSP</t>
  </si>
  <si>
    <t xml:space="preserve">TPRSLGGTSPKPRSL</t>
  </si>
  <si>
    <t xml:space="preserve">PRSTRRKTSPGSSPA</t>
  </si>
  <si>
    <t xml:space="preserve">TGIALRDTSPILDTM</t>
  </si>
  <si>
    <t xml:space="preserve">EVLPEAATSPKVMNP</t>
  </si>
  <si>
    <t xml:space="preserve">SVLPEAATSPKVMNP</t>
  </si>
  <si>
    <t xml:space="preserve">SGAAIHGTSPSRWDR</t>
  </si>
  <si>
    <t xml:space="preserve">DKVYIPATSPRLARR</t>
  </si>
  <si>
    <t xml:space="preserve">LSKDKMITSPNKAGT</t>
  </si>
  <si>
    <t xml:space="preserve">DLEKDRQTSPKVTRS</t>
  </si>
  <si>
    <t xml:space="preserve">ISKDKMITSPNKAGT</t>
  </si>
  <si>
    <t xml:space="preserve">YKVYIPATSPRLARR</t>
  </si>
  <si>
    <t xml:space="preserve">LSDEEKGTSPSVNQV</t>
  </si>
  <si>
    <t xml:space="preserve">STVESPKTSPDSTVE</t>
  </si>
  <si>
    <t xml:space="preserve">PTSPGGSTSPTSPGG</t>
  </si>
  <si>
    <t xml:space="preserve">......STS......</t>
  </si>
  <si>
    <t xml:space="preserve">SRTTRKSTSTPSRTT</t>
  </si>
  <si>
    <t xml:space="preserve">RFVTVSSTSTPSRTT</t>
  </si>
  <si>
    <t xml:space="preserve">SRTSRKSTSTPSRTS</t>
  </si>
  <si>
    <t xml:space="preserve">RFVTVSSTSTPSRTS</t>
  </si>
  <si>
    <t xml:space="preserve">TFVTVSSTSTPSRTT</t>
  </si>
  <si>
    <t xml:space="preserve">RFVTVSSTSTPSRTF</t>
  </si>
  <si>
    <t xml:space="preserve">RTSRVSSTSTPSRTS</t>
  </si>
  <si>
    <t xml:space="preserve">TTVTVSSTSTPSRTT</t>
  </si>
  <si>
    <t xml:space="preserve">TFVTVSSTSTPSRTS</t>
  </si>
  <si>
    <t xml:space="preserve">RFVTVSSTSTPSRER</t>
  </si>
  <si>
    <t xml:space="preserve">RTTRVSSTSTPSRTT</t>
  </si>
  <si>
    <t xml:space="preserve">APKSRGSTSDSEDEK</t>
  </si>
  <si>
    <t xml:space="preserve">EPKSRGSTSDSEDEK</t>
  </si>
  <si>
    <t xml:space="preserve">APKSRGSTSDSEDEP</t>
  </si>
  <si>
    <t xml:space="preserve">EKPSRGSTSDSEDEK</t>
  </si>
  <si>
    <t xml:space="preserve">RKSQRRSTSFSPDRV</t>
  </si>
  <si>
    <t xml:space="preserve">DKSQRRSTSFSPDRV</t>
  </si>
  <si>
    <t xml:space="preserve">APKSRASTSDSEDEK</t>
  </si>
  <si>
    <t xml:space="preserve">APGLKRSTSTPFMNT</t>
  </si>
  <si>
    <t xml:space="preserve">RVRQRRSTSFSPDRV</t>
  </si>
  <si>
    <t xml:space="preserve">NPGLKRSTSTPFMNT</t>
  </si>
  <si>
    <t xml:space="preserve">NTGLKRSTSTPFMNT</t>
  </si>
  <si>
    <t xml:space="preserve">EKPSRASTSDSEDEK</t>
  </si>
  <si>
    <t xml:space="preserve">RFVTVSSTSTPRFVT</t>
  </si>
  <si>
    <t xml:space="preserve">KNSSFGSTSSPMLDK</t>
  </si>
  <si>
    <t xml:space="preserve">KDSGRISTSSLSDLK</t>
  </si>
  <si>
    <t xml:space="preserve">APGLKRSTSTPFMNP</t>
  </si>
  <si>
    <t xml:space="preserve">PSSGRISTSSLSDLK</t>
  </si>
  <si>
    <t xml:space="preserve">LSSGRISTSSLSDLK</t>
  </si>
  <si>
    <t xml:space="preserve">KNSSFGSTSSAPSLS</t>
  </si>
  <si>
    <t xml:space="preserve">GRQRPRSTSLSPRGR</t>
  </si>
  <si>
    <t xml:space="preserve">KNSSFGSTSSAPSLN</t>
  </si>
  <si>
    <t xml:space="preserve">SNSSFGSTSSAPSLS</t>
  </si>
  <si>
    <t xml:space="preserve">AAVQEPSTSDMEDAS</t>
  </si>
  <si>
    <t xml:space="preserve">GHRRPRSTSLSPRGR</t>
  </si>
  <si>
    <t xml:space="preserve">EHRRPRSTSLSPRGH</t>
  </si>
  <si>
    <t xml:space="preserve">DAVQEPSTSDMEDAS</t>
  </si>
  <si>
    <t xml:space="preserve">KNSSFGSTSSADKNS</t>
  </si>
  <si>
    <t xml:space="preserve">LNSSFGSTSSAPSLS</t>
  </si>
  <si>
    <t xml:space="preserve">DAVQEPSTSDMEDAA</t>
  </si>
  <si>
    <t xml:space="preserve">PDTSIFSTSLPVLPH</t>
  </si>
  <si>
    <t xml:space="preserve">GDTSIFSTSLPVLPH</t>
  </si>
  <si>
    <t xml:space="preserve">GDTSIFSTSLPVLPD</t>
  </si>
  <si>
    <t xml:space="preserve">PTSPGGSTSRLLSRS</t>
  </si>
  <si>
    <t xml:space="preserve">KRSAALSTSEEEKTR</t>
  </si>
  <si>
    <t xml:space="preserve">PTSPGGSTSRLLSRD</t>
  </si>
  <si>
    <t xml:space="preserve">PTSPGGSTSRLLSRF</t>
  </si>
  <si>
    <t xml:space="preserve">GGGPRSSTSLSLKRS</t>
  </si>
  <si>
    <t xml:space="preserve">PTSPGGSTSRAPTSP</t>
  </si>
  <si>
    <t xml:space="preserve">SSDEDESTSGSSDED</t>
  </si>
  <si>
    <t xml:space="preserve">TRSAALSTSEEEKTG</t>
  </si>
  <si>
    <t xml:space="preserve">SRIGPGSTSSRRHGN</t>
  </si>
  <si>
    <t xml:space="preserve">KRALLASTSEDQKMV</t>
  </si>
  <si>
    <t xml:space="preserve">DNTLHRSTSLELNSN</t>
  </si>
  <si>
    <t xml:space="preserve">KRALLASTSEDQKMR</t>
  </si>
  <si>
    <t xml:space="preserve">LSPARRSTSKDVSSL</t>
  </si>
  <si>
    <t xml:space="preserve">SSDEDESTSKTKRIV</t>
  </si>
  <si>
    <t xml:space="preserve">MRALLASTSEDQKMV</t>
  </si>
  <si>
    <t xml:space="preserve">SSDEDESTSKTKRIQ</t>
  </si>
  <si>
    <t xml:space="preserve">NLIGPGSTSSRRHGN</t>
  </si>
  <si>
    <t xml:space="preserve">SDMEDASTSLDVEIG</t>
  </si>
  <si>
    <t xml:space="preserve">SDSEAQSTSGISESD</t>
  </si>
  <si>
    <t xml:space="preserve">.......T.S.....</t>
  </si>
  <si>
    <t xml:space="preserve">EESDDDETPSPETST</t>
  </si>
  <si>
    <t xml:space="preserve">SDEDTDDTPSDEDTD</t>
  </si>
  <si>
    <t xml:space="preserve">PRRRRNDTPSPERGG</t>
  </si>
  <si>
    <t xml:space="preserve">ARRRRNDTPSPERGG</t>
  </si>
  <si>
    <t xml:space="preserve">EEYDGDETPSPETST</t>
  </si>
  <si>
    <t xml:space="preserve">SEPETPATSSATSEP</t>
  </si>
  <si>
    <t xml:space="preserve">VTVSSTSTPSRTSRK</t>
  </si>
  <si>
    <t xml:space="preserve">SRVSSTSTPSRTSRK</t>
  </si>
  <si>
    <t xml:space="preserve">EESDDDETPSPVHGV</t>
  </si>
  <si>
    <t xml:space="preserve">SDLRKEDTPSDEDTD</t>
  </si>
  <si>
    <t xml:space="preserve">VTVSSTSTPSRTTRK</t>
  </si>
  <si>
    <t xml:space="preserve">SESETPATSSATSES</t>
  </si>
  <si>
    <t xml:space="preserve">VTVSSTSTPSRTSRV</t>
  </si>
  <si>
    <t xml:space="preserve">PAAKPKATESPEDEK</t>
  </si>
  <si>
    <t xml:space="preserve">ATSESETTESATSES</t>
  </si>
  <si>
    <t xml:space="preserve">VTVSSTSTPSRTSVT</t>
  </si>
  <si>
    <t xml:space="preserve">VTVSSTSTPSRERFV</t>
  </si>
  <si>
    <t xml:space="preserve">VTVSSTSTPSRTTRV</t>
  </si>
  <si>
    <t xml:space="preserve">ETTAEPATSSATSEP</t>
  </si>
  <si>
    <t xml:space="preserve">VTVSSTSTPSRTTVT</t>
  </si>
  <si>
    <t xml:space="preserve">PETAEPATSSATSEP</t>
  </si>
  <si>
    <t xml:space="preserve">TTRKSTSTPSRTTRK</t>
  </si>
  <si>
    <t xml:space="preserve">ATSESETTESEGSES</t>
  </si>
  <si>
    <t xml:space="preserve">TRVSSTSTPSRTTRK</t>
  </si>
  <si>
    <t xml:space="preserve">SEEEESTTESSEEEE</t>
  </si>
  <si>
    <t xml:space="preserve">SDSDDDDTSSEPGED</t>
  </si>
  <si>
    <t xml:space="preserve">VTVSSTSTPSRTFVT</t>
  </si>
  <si>
    <t xml:space="preserve">EELRKEDTPSDEDTD</t>
  </si>
  <si>
    <t xml:space="preserve">NKGKSKATESPEDEK</t>
  </si>
  <si>
    <t xml:space="preserve">STVESPKTASPQGRV</t>
  </si>
  <si>
    <t xml:space="preserve">SETAEPATSSATSES</t>
  </si>
  <si>
    <t xml:space="preserve">TSRKSTSTPSRTSRK</t>
  </si>
  <si>
    <t xml:space="preserve">KKCIWKVTPSPPRRD</t>
  </si>
  <si>
    <t xml:space="preserve">SDDENEGTSSMERSD</t>
  </si>
  <si>
    <t xml:space="preserve">RQSDFKYTPSPPQRH</t>
  </si>
  <si>
    <t xml:space="preserve">LTTAEPATSSATSEP</t>
  </si>
  <si>
    <t xml:space="preserve">DLCIWKVTPSPPRRD</t>
  </si>
  <si>
    <t xml:space="preserve">RVSDFKYTPSPPQRH</t>
  </si>
  <si>
    <t xml:space="preserve">SDEDTDDTLSDEDTD</t>
  </si>
  <si>
    <t xml:space="preserve">TSEPEPATSSATSEP</t>
  </si>
  <si>
    <t xml:space="preserve">SDPKPPATGSPLRLP</t>
  </si>
  <si>
    <t xml:space="preserve">TTPTTPVTPSSSTTP</t>
  </si>
  <si>
    <t xml:space="preserve">MTTLTPSTVSGEMTD</t>
  </si>
  <si>
    <t xml:space="preserve">SRTIEEATDSSETVP</t>
  </si>
  <si>
    <t xml:space="preserve">ATSESETTESEGEDE</t>
  </si>
  <si>
    <t xml:space="preserve">DETGDEATMSDETGD</t>
  </si>
  <si>
    <t xml:space="preserve">STVESPKTASPQKKL</t>
  </si>
  <si>
    <t xml:space="preserve">TTPTTPVTPSSSTPP</t>
  </si>
  <si>
    <t xml:space="preserve">LTTAEPATSSATSES</t>
  </si>
  <si>
    <t xml:space="preserve">EDTIEEATDSSETVP</t>
  </si>
  <si>
    <t xml:space="preserve">KTKPEEATMSDETGD</t>
  </si>
  <si>
    <t xml:space="preserve">DEQESLNTESPPRQN</t>
  </si>
  <si>
    <t xml:space="preserve">ATSESETTESEGEDA</t>
  </si>
  <si>
    <t xml:space="preserve">KLLPGTSTPSRTTRK</t>
  </si>
  <si>
    <t xml:space="preserve">PEEYSDETLSPEEYS</t>
  </si>
  <si>
    <t xml:space="preserve">GHTLTPSTVSPVRGH</t>
  </si>
  <si>
    <t xml:space="preserve">GHTLTPSTVSGEMTD</t>
  </si>
  <si>
    <t xml:space="preserve">SETVPEATDSSETVP</t>
  </si>
  <si>
    <t xml:space="preserve">DATEVSETDSPGDTE</t>
  </si>
  <si>
    <t xml:space="preserve">AGDSNGSTTSEDEED</t>
  </si>
  <si>
    <t xml:space="preserve">GDTEVSETDSPGDSL</t>
  </si>
  <si>
    <t xml:space="preserve">PSRERFVTVSSTSTP</t>
  </si>
  <si>
    <t xml:space="preserve">EDEESDDTTSEDEES</t>
  </si>
  <si>
    <t xml:space="preserve">EGSESETTESEGEDE</t>
  </si>
  <si>
    <t xml:space="preserve">ALQESLNTESPPRQN</t>
  </si>
  <si>
    <t xml:space="preserve">PAETLGGTESPGRTW</t>
  </si>
  <si>
    <t xml:space="preserve">SGDSNGSTTSEDEES</t>
  </si>
  <si>
    <t xml:space="preserve">APQESLNTESPPHQN</t>
  </si>
  <si>
    <t xml:space="preserve">KEKPEEATMSDETGD</t>
  </si>
  <si>
    <t xml:space="preserve">QDSDDSDTESHRVSD</t>
  </si>
  <si>
    <t xml:space="preserve">PSAIEEATDSSETVP</t>
  </si>
  <si>
    <t xml:space="preserve">PVSPKSSTKSEEAAD</t>
  </si>
  <si>
    <t xml:space="preserve">AGDSNGSTTSEGAGD</t>
  </si>
  <si>
    <t xml:space="preserve">ALQESLNTESPPHQN</t>
  </si>
  <si>
    <t xml:space="preserve">ATSESETTESTSSAT</t>
  </si>
  <si>
    <t xml:space="preserve">GDSLRDETDSPGDSL</t>
  </si>
  <si>
    <t xml:space="preserve">STSEEEKTRSAALST</t>
  </si>
  <si>
    <t xml:space="preserve">SFEDPSVTGSRSSED</t>
  </si>
  <si>
    <t xml:space="preserve">QDWEENSTHSAKNAW</t>
  </si>
  <si>
    <t xml:space="preserve">SFTPAKATPSSIASP</t>
  </si>
  <si>
    <t xml:space="preserve">QDCEENSTHSAKNAC</t>
  </si>
  <si>
    <t xml:space="preserve">PDLRKEDTLSDEDTD</t>
  </si>
  <si>
    <t xml:space="preserve">SGEMTTLTPSTVSGE</t>
  </si>
  <si>
    <t xml:space="preserve">SGEGHTLTPSTVSGE</t>
  </si>
  <si>
    <t xml:space="preserve">TTPTTPVTQSPSMPT</t>
  </si>
  <si>
    <t xml:space="preserve">TTPTTPVTPSSSMPT</t>
  </si>
  <si>
    <t xml:space="preserve">QDSDDSDTESYTQDS</t>
  </si>
  <si>
    <t xml:space="preserve">AAAERFVTVSSTSTP</t>
  </si>
  <si>
    <t xml:space="preserve">VGGAPEETESDGVED</t>
  </si>
  <si>
    <t xml:space="preserve">PQASGNLTESPKAQQ</t>
  </si>
  <si>
    <t xml:space="preserve">TPSRTTVTVSSTSTP</t>
  </si>
  <si>
    <t xml:space="preserve">DATEVSETDSPGDSL</t>
  </si>
  <si>
    <t xml:space="preserve">QDWEENSTHSAKNAA</t>
  </si>
  <si>
    <t xml:space="preserve">GHTLTPSTVSGEMTT</t>
  </si>
  <si>
    <t xml:space="preserve">FMSFLPDTLSPEEYS</t>
  </si>
  <si>
    <t xml:space="preserve">SFTPAKGTPSSITSP</t>
  </si>
  <si>
    <t xml:space="preserve">EEDSNGSTTSEDEES</t>
  </si>
  <si>
    <t xml:space="preserve">PVASGNLTESPKAQQ</t>
  </si>
  <si>
    <t xml:space="preserve">ATLVAPATPSGGGYK</t>
  </si>
  <si>
    <t xml:space="preserve">PSSNSAKTQSPDVFP</t>
  </si>
  <si>
    <t xml:space="preserve">AGDSNGSTTSEDEES</t>
  </si>
  <si>
    <t xml:space="preserve">PDDDELSTASGAGAD</t>
  </si>
  <si>
    <t xml:space="preserve">FPDSAHGTPSMDRSP</t>
  </si>
  <si>
    <t xml:space="preserve">EKYAESETDSERYED</t>
  </si>
  <si>
    <t xml:space="preserve">TPSRTSVTVSSTSTP</t>
  </si>
  <si>
    <t xml:space="preserve">KSSGIESTPSCDQHK</t>
  </si>
  <si>
    <t xml:space="preserve">WSDGATSTLSEPQEP</t>
  </si>
  <si>
    <t xml:space="preserve">AGPRKPETGSPNYQR</t>
  </si>
  <si>
    <t xml:space="preserve">SSEDPSVTGSRSSSP</t>
  </si>
  <si>
    <t xml:space="preserve">SDQSEQKTRSDSDSD</t>
  </si>
  <si>
    <t xml:space="preserve">GHTLTPSTVSGEGHT</t>
  </si>
  <si>
    <t xml:space="preserve">QESDSDPTRSGQESD</t>
  </si>
  <si>
    <t xml:space="preserve">FFETLGGTESPGRTW</t>
  </si>
  <si>
    <t xml:space="preserve">VIGAPEETESDGVED</t>
  </si>
  <si>
    <t xml:space="preserve">ASTRGEATESVHYMD</t>
  </si>
  <si>
    <t xml:space="preserve">PELKQVDTLSPEEYS</t>
  </si>
  <si>
    <t xml:space="preserve">EELRKEDTLSDEDTD</t>
  </si>
  <si>
    <t xml:space="preserve">SGRVGDATPSVRRNR</t>
  </si>
  <si>
    <t xml:space="preserve">SITSPKVTRSEPSFT</t>
  </si>
  <si>
    <t xml:space="preserve">SFEDPSVTGSRSSSP</t>
  </si>
  <si>
    <t xml:space="preserve">RKSFNSQTPSELLES</t>
  </si>
  <si>
    <t xml:space="preserve">TPSRTFVTVSSTSTP</t>
  </si>
  <si>
    <t xml:space="preserve">EDSKKQPTASPDLRK</t>
  </si>
  <si>
    <t xml:space="preserve">GRSNSAKTQSPDVFP</t>
  </si>
  <si>
    <t xml:space="preserve">PRSADADTDSDDDDD</t>
  </si>
  <si>
    <t xml:space="preserve">RRTRGEATESVHYMD</t>
  </si>
  <si>
    <t xml:space="preserve">FPDSAHGTPSMDDAS</t>
  </si>
  <si>
    <t xml:space="preserve">NAWEENSTHSAKNAA</t>
  </si>
  <si>
    <t xml:space="preserve">SSYGRSGTGSDEGGY</t>
  </si>
  <si>
    <t xml:space="preserve">PRFLDGTTTSAGDGP</t>
  </si>
  <si>
    <t xml:space="preserve">PGRVGDATPSVRRNR</t>
  </si>
  <si>
    <t xml:space="preserve">GGNLLGETSSPKQQG</t>
  </si>
  <si>
    <t xml:space="preserve">PVRGHTLTPSTVSGE</t>
  </si>
  <si>
    <t xml:space="preserve">ISAERFVTVSSTSTP</t>
  </si>
  <si>
    <t xml:space="preserve">SSYGRSGTGSDEGYG</t>
  </si>
  <si>
    <t xml:space="preserve">PAPSAGGTASRKAGG</t>
  </si>
  <si>
    <t xml:space="preserve">ESSFTLPTPSGSGEE</t>
  </si>
  <si>
    <t xml:space="preserve">NACEENSTHSAKNAL</t>
  </si>
  <si>
    <t xml:space="preserve">DDSADADTDSDDDDD</t>
  </si>
  <si>
    <t xml:space="preserve">SDDEGASTQSGVYSR</t>
  </si>
  <si>
    <t xml:space="preserve">SLGRSDSTASGDSPG</t>
  </si>
  <si>
    <t xml:space="preserve">EANLLGETSSPKQQG</t>
  </si>
  <si>
    <t xml:space="preserve">TSTPRFVTVSSTSTP</t>
  </si>
  <si>
    <t xml:space="preserve">PANLLGETSSPKQQA</t>
  </si>
  <si>
    <t xml:space="preserve">EGGDDVATESEVEKS</t>
  </si>
  <si>
    <t xml:space="preserve">GANLLGETSSPKQQG</t>
  </si>
  <si>
    <t xml:space="preserve">SGEESSFTGSGSGEE</t>
  </si>
  <si>
    <t xml:space="preserve">PLGDDVATESEVEKS</t>
  </si>
  <si>
    <t xml:space="preserve">SDAETPKTASDLEIT</t>
  </si>
  <si>
    <t xml:space="preserve">PDDDELSTASGAGAG</t>
  </si>
  <si>
    <t xml:space="preserve">SLGRSDSTASGDSPK</t>
  </si>
  <si>
    <t xml:space="preserve">PPIAPPATESAQGRE</t>
  </si>
  <si>
    <t xml:space="preserve">SIASPKVTRSEPSFT</t>
  </si>
  <si>
    <t xml:space="preserve">QDSDDSDTESHRVIR</t>
  </si>
  <si>
    <t xml:space="preserve">ESSKKQPTASPDLRK</t>
  </si>
  <si>
    <t xml:space="preserve">FFETLGGTESPFFET</t>
  </si>
  <si>
    <t xml:space="preserve">PLPPPNPTRSPSPPL</t>
  </si>
  <si>
    <t xml:space="preserve">SHNPGGPTRSVEDVY</t>
  </si>
  <si>
    <t xml:space="preserve">SEAEQQQTQSSPPAG</t>
  </si>
  <si>
    <t xml:space="preserve">AGNLLGETSSPKQQA</t>
  </si>
  <si>
    <t xml:space="preserve">EGYGRSGTGSDEGGY</t>
  </si>
  <si>
    <t xml:space="preserve">VRFLDGTTTSAGDGP</t>
  </si>
  <si>
    <t xml:space="preserve">SSEDEDETRSSVVPE</t>
  </si>
  <si>
    <t xml:space="preserve">DFSARYQTKSPTPQQ</t>
  </si>
  <si>
    <t xml:space="preserve">VTSDDNITRSNTIAG</t>
  </si>
  <si>
    <t xml:space="preserve">SITSPKVTRSEAGTT</t>
  </si>
  <si>
    <t xml:space="preserve">GRPSAGGTASRKAGG</t>
  </si>
  <si>
    <t xml:space="preserve">VKPTEMATGSMEAAL</t>
  </si>
  <si>
    <t xml:space="preserve">GANLLGETSSPKQQA</t>
  </si>
  <si>
    <t xml:space="preserve">RQTSPKVTRSEPSFT</t>
  </si>
  <si>
    <t xml:space="preserve">LTTPAKGTPSQDLSG</t>
  </si>
  <si>
    <t xml:space="preserve">VLGDDVATESEVEKS</t>
  </si>
  <si>
    <t xml:space="preserve">LLSFNSQTPSELLES</t>
  </si>
  <si>
    <t xml:space="preserve">RRFLDGTTTSAGDGP</t>
  </si>
  <si>
    <t xml:space="preserve">KSSGIETTPSCDQHK</t>
  </si>
  <si>
    <t xml:space="preserve">GIPRGISTDSASVNP</t>
  </si>
  <si>
    <t xml:space="preserve">TVNDPNPTRSPSPPL</t>
  </si>
  <si>
    <t xml:space="preserve">GKASPKVTRSEPSFT</t>
  </si>
  <si>
    <t xml:space="preserve">RAIAPPATESAQGRE</t>
  </si>
  <si>
    <t xml:space="preserve">SAPGHVSTGSAPGHV</t>
  </si>
  <si>
    <t xml:space="preserve">QSSELDDTRSSRSKH</t>
  </si>
  <si>
    <t xml:space="preserve">TADDDDGTGSDGFEL</t>
  </si>
  <si>
    <t xml:space="preserve">IARGHTLTPSTVSGE</t>
  </si>
  <si>
    <t xml:space="preserve">EKYAESETDSERYTS</t>
  </si>
  <si>
    <t xml:space="preserve">PNDDDDGTGSDGFEL</t>
  </si>
  <si>
    <t xml:space="preserve">DSGRSDSTASGDSPK</t>
  </si>
  <si>
    <t xml:space="preserve">PVRGHTLTPSTVSPV</t>
  </si>
  <si>
    <t xml:space="preserve">SQSSRSLTSSSPKRS</t>
  </si>
  <si>
    <t xml:space="preserve">GADDELSTASGAGAG</t>
  </si>
  <si>
    <t xml:space="preserve">RKSFNSQTPSNLRKS</t>
  </si>
  <si>
    <t xml:space="preserve">RVSDDSDTESHRVIR</t>
  </si>
  <si>
    <t xml:space="preserve">RKSFNSQTPSELLSF</t>
  </si>
  <si>
    <t xml:space="preserve">FEVQEQKTRSDSDSD</t>
  </si>
  <si>
    <t xml:space="preserve">AEAPAMATGSMEAAL</t>
  </si>
  <si>
    <t xml:space="preserve">GANEQQQTQSSPPAG</t>
  </si>
  <si>
    <t xml:space="preserve">VKAEQQQTQSSPPAG</t>
  </si>
  <si>
    <t xml:space="preserve">ESPTGKNTVSREKYA</t>
  </si>
  <si>
    <t xml:space="preserve">SVPHGIPTGSSPIGS</t>
  </si>
  <si>
    <t xml:space="preserve">SLELNSNTASRDDVA</t>
  </si>
  <si>
    <t xml:space="preserve">ALDEGVMTRSVTVWN</t>
  </si>
  <si>
    <t xml:space="preserve">GIPRGISTDSASVNC</t>
  </si>
  <si>
    <t xml:space="preserve">VRFLDGTTTSAGDGV</t>
  </si>
  <si>
    <t xml:space="preserve">LSRQDDATISRTTST</t>
  </si>
  <si>
    <t xml:space="preserve">FGQLVPPTRSGQESD</t>
  </si>
  <si>
    <t xml:space="preserve">GENSPNPTISSNSGE</t>
  </si>
  <si>
    <t xml:space="preserve">TGPHGIPTGSSPIGS</t>
  </si>
  <si>
    <t xml:space="preserve">VNPRGISTDSASVNC</t>
  </si>
  <si>
    <t xml:space="preserve">ATGAFILTASHNPGG</t>
  </si>
  <si>
    <t xml:space="preserve">SGLNFGSTASGLNFG</t>
  </si>
  <si>
    <t xml:space="preserve">SKLERQITVSELKYM</t>
  </si>
  <si>
    <t xml:space="preserve">PIGSVPKTGSSPIGS</t>
  </si>
  <si>
    <t xml:space="preserve">KPSSRSLTSSSPKRS</t>
  </si>
  <si>
    <t xml:space="preserve">TLPAGNPTISSNSGE</t>
  </si>
  <si>
    <t xml:space="preserve">NLRGSSITLSPNKAS</t>
  </si>
  <si>
    <t xml:space="preserve">ETDSERYTSSCPLDS</t>
  </si>
  <si>
    <t xml:space="preserve">SQKSRSLTSSSPKRS</t>
  </si>
  <si>
    <t xml:space="preserve">DEEEASETFSENLKR</t>
  </si>
  <si>
    <t xml:space="preserve">VGRSNTLTSSHLAMV</t>
  </si>
  <si>
    <t xml:space="preserve">DDVLRGSTDSILDDL</t>
  </si>
  <si>
    <t xml:space="preserve">TPSPETSTISKDKMI</t>
  </si>
  <si>
    <t xml:space="preserve">FNPLGFGTKSEKEMK</t>
  </si>
  <si>
    <t xml:space="preserve">GTPLLVNTGSWYRMG</t>
  </si>
  <si>
    <t xml:space="preserve">KEESDDETLSVRRSR</t>
  </si>
  <si>
    <t xml:space="preserve">KSSTDNFTGSGGYNK</t>
  </si>
  <si>
    <t xml:space="preserve">VPGAFTPTCSQKHLP</t>
  </si>
  <si>
    <t xml:space="preserve">VLPSSLLTRSTRRKT</t>
  </si>
  <si>
    <t xml:space="preserve">LKRSNTLTSSHKRSN</t>
  </si>
  <si>
    <t xml:space="preserve">NCLLGISTDSASVNC</t>
  </si>
  <si>
    <t xml:space="preserve">WRLRIPPTYSKTFQG</t>
  </si>
  <si>
    <t xml:space="preserve">HKRSNTLTSSHLAMV</t>
  </si>
  <si>
    <t xml:space="preserve">QLGAFTPTCSQKHLP</t>
  </si>
  <si>
    <t xml:space="preserve">GGADAIGTGSVRPLS</t>
  </si>
  <si>
    <t xml:space="preserve">LKRSNTLTSSHLAMV</t>
  </si>
  <si>
    <t xml:space="preserve">DYGAFILTASHNPGG</t>
  </si>
  <si>
    <t xml:space="preserve">RKLLSNATKSESPKL</t>
  </si>
  <si>
    <t xml:space="preserve">SSEQEGGTFSLENLF</t>
  </si>
  <si>
    <t xml:space="preserve">LKRSNTLTSSHLALK</t>
  </si>
  <si>
    <t xml:space="preserve">TGKNTVNTVSRLASG</t>
  </si>
  <si>
    <t xml:space="preserve">NSPPSRGTLSSSVVA</t>
  </si>
  <si>
    <t xml:space="preserve">WPVKYSGTRSSSLIE</t>
  </si>
  <si>
    <t xml:space="preserve">.......T...S...</t>
  </si>
  <si>
    <t xml:space="preserve">KASDTPKTPEGSPKA</t>
  </si>
  <si>
    <t xml:space="preserve">DISEDAATLWTSDIS</t>
  </si>
  <si>
    <t xml:space="preserve">DASPQSDTEDASPEE</t>
  </si>
  <si>
    <t xml:space="preserve">SAPTSPRTMEESPLA</t>
  </si>
  <si>
    <t xml:space="preserve">SAIARGHTLTPSTVS</t>
  </si>
  <si>
    <t xml:space="preserve">SATSNPATDQPSAPL</t>
  </si>
  <si>
    <t xml:space="preserve">DESEEELTFFDSDES</t>
  </si>
  <si>
    <t xml:space="preserve">AALSSVLTAEQSGSS</t>
  </si>
  <si>
    <t xml:space="preserve">QAPRDNLTLWTSDIS</t>
  </si>
  <si>
    <t xml:space="preserve">KPSGEFATPPTSPTQ</t>
  </si>
  <si>
    <t xml:space="preserve">PAPGSNATGLTSPGP</t>
  </si>
  <si>
    <t xml:space="preserve">DDDSDNLTLWTSDIS</t>
  </si>
  <si>
    <t xml:space="preserve">NAPDRTSTIADSPSP</t>
  </si>
  <si>
    <t xml:space="preserve">DAWSDGATSTLSEPQ</t>
  </si>
  <si>
    <t xml:space="preserve">TVSGEGHTLTPSTVS</t>
  </si>
  <si>
    <t xml:space="preserve">PAPLASATKLGSSAS</t>
  </si>
  <si>
    <t xml:space="preserve">ASSGSGATLGESETD</t>
  </si>
  <si>
    <t xml:space="preserve">SDSEAQSTPAESDSE</t>
  </si>
  <si>
    <t xml:space="preserve">SDNLRASTAEQSGSS</t>
  </si>
  <si>
    <t xml:space="preserve">SASFGRNTKLGSSAS</t>
  </si>
  <si>
    <t xml:space="preserve">SASFGSRTKFGSSAS</t>
  </si>
  <si>
    <t xml:space="preserve">SQIGTPKTPEGSPKA</t>
  </si>
  <si>
    <t xml:space="preserve">SATSEPETTESSEPE</t>
  </si>
  <si>
    <t xml:space="preserve">ATPVRGHTLTPSTVS</t>
  </si>
  <si>
    <t xml:space="preserve">HADMEKATDNVSSPH</t>
  </si>
  <si>
    <t xml:space="preserve">SENLRASTAEQSGSS</t>
  </si>
  <si>
    <t xml:space="preserve">SASFGRSTKLGSSAS</t>
  </si>
  <si>
    <t xml:space="preserve">DNSRDNLTLWTSDNA</t>
  </si>
  <si>
    <t xml:space="preserve">PTQDEFATPPTSPTQ</t>
  </si>
  <si>
    <t xml:space="preserve">SAPTSPRTDPQSAPT</t>
  </si>
  <si>
    <t xml:space="preserve">LAAGQAATIQPSSPR</t>
  </si>
  <si>
    <t xml:space="preserve">SFGSRSATKFGSSAS</t>
  </si>
  <si>
    <t xml:space="preserve">SATSEPETPATSSAT</t>
  </si>
  <si>
    <t xml:space="preserve">SATSNPATAPASSAT</t>
  </si>
  <si>
    <t xml:space="preserve">PTSPSRHTSGDSAES</t>
  </si>
  <si>
    <t xml:space="preserve">AALSSVLTAEQSSVL</t>
  </si>
  <si>
    <t xml:space="preserve">TVSGEMTTLTPSTVS</t>
  </si>
  <si>
    <t xml:space="preserve">DNSVHGGTGYNSDNS</t>
  </si>
  <si>
    <t xml:space="preserve">QPLDEFATPPTSPTQ</t>
  </si>
  <si>
    <t xml:space="preserve">ASSGSGATLGESNAV</t>
  </si>
  <si>
    <t xml:space="preserve">HADLEKATDNVSSPH</t>
  </si>
  <si>
    <t xml:space="preserve">AEQSSVLTAEQSGSS</t>
  </si>
  <si>
    <t xml:space="preserve">SGGDASGTAPDSPVP</t>
  </si>
  <si>
    <t xml:space="preserve">VESGEKMTKADSVES</t>
  </si>
  <si>
    <t xml:space="preserve">ASDAMPKTPESSPKV</t>
  </si>
  <si>
    <t xml:space="preserve">GSSLDNLTLWTSDNA</t>
  </si>
  <si>
    <t xml:space="preserve">SDNLKASTAEQSGSS</t>
  </si>
  <si>
    <t xml:space="preserve">AALSSVLTAEQSLTA</t>
  </si>
  <si>
    <t xml:space="preserve">AQAAVGATARSSDEE</t>
  </si>
  <si>
    <t xml:space="preserve">EEPRVGATARSSDEE</t>
  </si>
  <si>
    <t xml:space="preserve">LAAVQAATIQPSSPR</t>
  </si>
  <si>
    <t xml:space="preserve">SATSESETPATSSAT</t>
  </si>
  <si>
    <t xml:space="preserve">SDAEDDLTMPESPST</t>
  </si>
  <si>
    <t xml:space="preserve">DSSMATQTVEDSSKP</t>
  </si>
  <si>
    <t xml:space="preserve">AMTLASATKFGSSAS</t>
  </si>
  <si>
    <t xml:space="preserve">SSPPAGDTIQQSYTV</t>
  </si>
  <si>
    <t xml:space="preserve">SYIEKVATEAASPAP</t>
  </si>
  <si>
    <t xml:space="preserve">AAAKPSRTTDASPVR</t>
  </si>
  <si>
    <t xml:space="preserve">GGRGSVLTAEQSGSS</t>
  </si>
  <si>
    <t xml:space="preserve">TQEAQSDTEDASPQS</t>
  </si>
  <si>
    <t xml:space="preserve">LTAEQSLTAEQSGSS</t>
  </si>
  <si>
    <t xml:space="preserve">EDSSKPGTIARSGTK</t>
  </si>
  <si>
    <t xml:space="preserve">AKKAKVATEAASPAP</t>
  </si>
  <si>
    <t xml:space="preserve">DTNEDDLTLWTSDTN</t>
  </si>
  <si>
    <t xml:space="preserve">AGSSAGNTAGSSRPR</t>
  </si>
  <si>
    <t xml:space="preserve">TQEAQSDTEDASPEE</t>
  </si>
  <si>
    <t xml:space="preserve">SSEEEESTTESSEEE</t>
  </si>
  <si>
    <t xml:space="preserve">DVETEKATDNVSSPH</t>
  </si>
  <si>
    <t xml:space="preserve">ALADDRHTAELSVRS</t>
  </si>
  <si>
    <t xml:space="preserve">APERDNLTLWTSDTN</t>
  </si>
  <si>
    <t xml:space="preserve">LSPSDKGTIENSDGL</t>
  </si>
  <si>
    <t xml:space="preserve">TTPAPSRTTDGSPVR</t>
  </si>
  <si>
    <t xml:space="preserve">DASVDHVTEDQSNKK</t>
  </si>
  <si>
    <t xml:space="preserve">AEDHSKATSQISAED</t>
  </si>
  <si>
    <t xml:space="preserve">DAPLEMLTRTGSLSL</t>
  </si>
  <si>
    <t xml:space="preserve">RYFFSAATIQPSSPR</t>
  </si>
  <si>
    <t xml:space="preserve">RLFAMPKTPESSPKV</t>
  </si>
  <si>
    <t xml:space="preserve">VSDDMPKTPESSPKV</t>
  </si>
  <si>
    <t xml:space="preserve">EESTTETTEEESEEE</t>
  </si>
  <si>
    <t xml:space="preserve">QNAPSGSTKADSVES</t>
  </si>
  <si>
    <t xml:space="preserve">HRSSKVTTEAASPAP</t>
  </si>
  <si>
    <t xml:space="preserve">EDDARQTTGVSSDEE</t>
  </si>
  <si>
    <t xml:space="preserve">EDKLDNLTLWTSDTN</t>
  </si>
  <si>
    <t xml:space="preserve">RSPSPRGTEVASPDI</t>
  </si>
  <si>
    <t xml:space="preserve">RLSMATQTVEDSSMA</t>
  </si>
  <si>
    <t xml:space="preserve">IIGTRPRTRRLSMTS</t>
  </si>
  <si>
    <t xml:space="preserve">RLVSGSSTTFLSPPS</t>
  </si>
  <si>
    <t xml:space="preserve">PLLHRSATNNISQRS</t>
  </si>
  <si>
    <t xml:space="preserve">KTGKSNATGLTSPGP</t>
  </si>
  <si>
    <t xml:space="preserve">RVSGCISTFRRSGSS</t>
  </si>
  <si>
    <t xml:space="preserve">EDDVRHLTREVSALS</t>
  </si>
  <si>
    <t xml:space="preserve">PDLADDNTLHRSTSL</t>
  </si>
  <si>
    <t xml:space="preserve">PVSPKGSTKAMSEKA</t>
  </si>
  <si>
    <t xml:space="preserve">DPDRSILTDGDSPEK</t>
  </si>
  <si>
    <t xml:space="preserve">EDSPRGVTLPHSQVL</t>
  </si>
  <si>
    <t xml:space="preserve">ETTEEEETEEESTTE</t>
  </si>
  <si>
    <t xml:space="preserve">DTLSDEDTDEDSKKQ</t>
  </si>
  <si>
    <t xml:space="preserve">KLTRASATKLGSSAS</t>
  </si>
  <si>
    <t xml:space="preserve">WTTVTTGTGYNSDNS</t>
  </si>
  <si>
    <t xml:space="preserve">AWLAIFQTDNVSDES</t>
  </si>
  <si>
    <t xml:space="preserve">ASGSGEETKRPSSPP</t>
  </si>
  <si>
    <t xml:space="preserve">TKEGQSDTEDASPVK</t>
  </si>
  <si>
    <t xml:space="preserve">RKPVDRRTLQSSVPR</t>
  </si>
  <si>
    <t xml:space="preserve">NAGRSSSTLGRSSGA</t>
  </si>
  <si>
    <t xml:space="preserve">DDLTPDPTFAQSGRS</t>
  </si>
  <si>
    <t xml:space="preserve">SVPASPVTDAKSVPA</t>
  </si>
  <si>
    <t xml:space="preserve">DGGNSILTDGDSPEK</t>
  </si>
  <si>
    <t xml:space="preserve">VSPKEKSTPMVSDSE</t>
  </si>
  <si>
    <t xml:space="preserve">GELITTGTGYNSDNS</t>
  </si>
  <si>
    <t xml:space="preserve">FSLGRGDTSIFSTSL</t>
  </si>
  <si>
    <t xml:space="preserve">ALSNDQLTLQKSMSL</t>
  </si>
  <si>
    <t xml:space="preserve">FVWATGNTPRRSSRL</t>
  </si>
  <si>
    <t xml:space="preserve">PEFVEEETKRPSSPP</t>
  </si>
  <si>
    <t xml:space="preserve">QIARTARTFFDSDES</t>
  </si>
  <si>
    <t xml:space="preserve">MTSPFRSTRRLSMTS</t>
  </si>
  <si>
    <t xml:space="preserve">FQPYAERTRRLSMTS</t>
  </si>
  <si>
    <t xml:space="preserve">VREDSPVTSAKSPKE</t>
  </si>
  <si>
    <t xml:space="preserve">AFASGEATPDPSVRT</t>
  </si>
  <si>
    <t xml:space="preserve">NISQRSATNNISQVA</t>
  </si>
  <si>
    <t xml:space="preserve">SEEEDEKTKDLSESE</t>
  </si>
  <si>
    <t xml:space="preserve">IDKNDRHTAELSVRS</t>
  </si>
  <si>
    <t xml:space="preserve">WVLITTGTGYNSDNS</t>
  </si>
  <si>
    <t xml:space="preserve">KSSGIETTPAPSRTT</t>
  </si>
  <si>
    <t xml:space="preserve">RDFTGFSTTVPSPRT</t>
  </si>
  <si>
    <t xml:space="preserve">FVEARRRTRHDSEEP</t>
  </si>
  <si>
    <t xml:space="preserve">DDVQAGDTSIFSTSL</t>
  </si>
  <si>
    <t xml:space="preserve">VDEMATQTVEDSSMA</t>
  </si>
  <si>
    <t xml:space="preserve">PRVSPNETAASSPNE</t>
  </si>
  <si>
    <t xml:space="preserve">SHVRRLETIPGSSES</t>
  </si>
  <si>
    <t xml:space="preserve">GSRHDRRTLQSSVPR</t>
  </si>
  <si>
    <t xml:space="preserve">LALKRSNTLTSSHLA</t>
  </si>
  <si>
    <t xml:space="preserve">PLLHRSATNNISQVA</t>
  </si>
  <si>
    <t xml:space="preserve">FESDAVATANYSIDD</t>
  </si>
  <si>
    <t xml:space="preserve">RGGGANTTTGGSSSP</t>
  </si>
  <si>
    <t xml:space="preserve">TDFTGFSTTVPSPRT</t>
  </si>
  <si>
    <t xml:space="preserve">EGRKSKATSQISAED</t>
  </si>
  <si>
    <t xml:space="preserve">HGRKSKATSQISAED</t>
  </si>
  <si>
    <t xml:space="preserve">SISEDPPTHVHSNSI</t>
  </si>
  <si>
    <t xml:space="preserve">RVGSAGNTAGSSAGN</t>
  </si>
  <si>
    <t xml:space="preserve">DTEEQGKTAVESEDE</t>
  </si>
  <si>
    <t xml:space="preserve">AMVGRSNTLTSSHLA</t>
  </si>
  <si>
    <t xml:space="preserve">DEYDEMLTRTGSLSL</t>
  </si>
  <si>
    <t xml:space="preserve">SSLMAGTTVLPSSLL</t>
  </si>
  <si>
    <t xml:space="preserve">KEDYGFSTTVPSPRT</t>
  </si>
  <si>
    <t xml:space="preserve">IEDIRQTTGVSSDEE</t>
  </si>
  <si>
    <t xml:space="preserve">SSHKRSNTLTSSHLA</t>
  </si>
  <si>
    <t xml:space="preserve">ERVESYATKANSGIL</t>
  </si>
  <si>
    <t xml:space="preserve">EEDDARQTTGVSSDE</t>
  </si>
  <si>
    <t xml:space="preserve">RSSGQVSTMKRSASV</t>
  </si>
  <si>
    <t xml:space="preserve">EKATEKGTIARSGTK</t>
  </si>
  <si>
    <t xml:space="preserve">PADSIEGTVIDSCNA</t>
  </si>
  <si>
    <t xml:space="preserve">QTLETAATEKGSLPE</t>
  </si>
  <si>
    <t xml:space="preserve">EKGGPRYTLDESDDD</t>
  </si>
  <si>
    <t xml:space="preserve">PGGGRTTTGGSSSPG</t>
  </si>
  <si>
    <t xml:space="preserve">TPSPETSTDVESNSP</t>
  </si>
  <si>
    <t xml:space="preserve">RRGSAPTTPGRSKMR</t>
  </si>
  <si>
    <t xml:space="preserve">PLLKRSNTLTSSHKR</t>
  </si>
  <si>
    <t xml:space="preserve">KSIREGLTRQGSGII</t>
  </si>
  <si>
    <t xml:space="preserve">TRSEAGTTVLPSSLL</t>
  </si>
  <si>
    <t xml:space="preserve">SVGAWPSTMKRSASV</t>
  </si>
  <si>
    <t xml:space="preserve">DEEENLGTIARSGTK</t>
  </si>
  <si>
    <t xml:space="preserve">YTPEYEGTIARSGTK</t>
  </si>
  <si>
    <t xml:space="preserve">DDEVNLGTIARSGTK</t>
  </si>
  <si>
    <t xml:space="preserve">GELITTGTGYNSDGE</t>
  </si>
  <si>
    <t xml:space="preserve">SSLQDLPTMRLSSSL</t>
  </si>
  <si>
    <t xml:space="preserve">FVWATGNTPRRSFVW</t>
  </si>
  <si>
    <t xml:space="preserve">GKRKELGTEVGSPTG</t>
  </si>
  <si>
    <t xml:space="preserve">PKFGPAYTSGFSPKF</t>
  </si>
  <si>
    <t xml:space="preserve">RNRLSENTEIQSAKL</t>
  </si>
  <si>
    <t xml:space="preserve">PLLKRSNTLTSSHLA</t>
  </si>
  <si>
    <t xml:space="preserve">EDAATLWTSDISEDA</t>
  </si>
  <si>
    <t xml:space="preserve">DETPSPETSTISKDK</t>
  </si>
  <si>
    <t xml:space="preserve">KSSPDDYTGGSSGGY</t>
  </si>
  <si>
    <t xml:space="preserve">TSTPSRTTRVSSTST</t>
  </si>
  <si>
    <t xml:space="preserve">IHLGCRYTKGNSTPN</t>
  </si>
  <si>
    <t xml:space="preserve">KAPYKVQTECASMPF</t>
  </si>
  <si>
    <t xml:space="preserve">SDNLTLWTSDISEDA</t>
  </si>
  <si>
    <t xml:space="preserve">ESSFTLPTPPRSSGQ</t>
  </si>
  <si>
    <t xml:space="preserve">QNVDAMGTRAGSYSD</t>
  </si>
  <si>
    <t xml:space="preserve">LQNARKKTKDLSESE</t>
  </si>
  <si>
    <t xml:space="preserve">TTVPSPRTSNKSAIM</t>
  </si>
  <si>
    <t xml:space="preserve">NENDPQNTVQESDQN</t>
  </si>
  <si>
    <t xml:space="preserve">GGFAYGDTSIFSTSL</t>
  </si>
  <si>
    <t xml:space="preserve">SLDDLKLTLQKSMSL</t>
  </si>
  <si>
    <t xml:space="preserve">SYGMARMTFIDSLVV</t>
  </si>
  <si>
    <t xml:space="preserve">RDNLTLWTSDISEDA</t>
  </si>
  <si>
    <t xml:space="preserve">IISPEMNTQRFSLGR</t>
  </si>
  <si>
    <t xml:space="preserve">RNRLSENTEIQSFVP</t>
  </si>
  <si>
    <t xml:space="preserve">LPTFKPSTRNLSTPP</t>
  </si>
  <si>
    <t xml:space="preserve">SLPVLPDTSIFSTSL</t>
  </si>
  <si>
    <t xml:space="preserve">LRYDGGDTSIFSTSL</t>
  </si>
  <si>
    <t xml:space="preserve">SSLQDLPTFKPSTRN</t>
  </si>
  <si>
    <t xml:space="preserve">HPPFTPPTRTVSKVK</t>
  </si>
  <si>
    <t xml:space="preserve">PKQMAGTTVLPSSLM</t>
  </si>
  <si>
    <t xml:space="preserve">ITLMEMNTQRFSLGR</t>
  </si>
  <si>
    <t xml:space="preserve">LAQLGAFTPTCSQKH</t>
  </si>
  <si>
    <t xml:space="preserve">IIEDIRQTTGVSSDE</t>
  </si>
  <si>
    <t xml:space="preserve">ARVPGAFTPTCSQKH</t>
  </si>
  <si>
    <t xml:space="preserve">GGGANTTTGGSSSPG</t>
  </si>
  <si>
    <t xml:space="preserve">RSGPKKLTSMASNII</t>
  </si>
  <si>
    <t xml:space="preserve">PGRPSKLTRQLSIHD</t>
  </si>
  <si>
    <t xml:space="preserve">KFLTGRRTMRNSLNL</t>
  </si>
  <si>
    <t xml:space="preserve">RNACAYMTVLASGVH</t>
  </si>
  <si>
    <t xml:space="preserve">TRKLLPGTSTPSRTT</t>
  </si>
  <si>
    <t xml:space="preserve">VSGGGHRTYLKSASI</t>
  </si>
  <si>
    <t xml:space="preserve">GELITTGTGYNSRIG</t>
  </si>
  <si>
    <t xml:space="preserve">.....S.T.......</t>
  </si>
  <si>
    <t xml:space="preserve">EPATSSATSEPETAE</t>
  </si>
  <si>
    <t xml:space="preserve">EPATSSATSESETAE</t>
  </si>
  <si>
    <t xml:space="preserve">EPATSSATSEPETTE</t>
  </si>
  <si>
    <t xml:space="preserve">EPATSSATSESETTE</t>
  </si>
  <si>
    <t xml:space="preserve">EPATSSATSEPETPA</t>
  </si>
  <si>
    <t xml:space="preserve">EPATSSATSESETPA</t>
  </si>
  <si>
    <t xml:space="preserve">TPATSSATSEPETTE</t>
  </si>
  <si>
    <t xml:space="preserve">TPATSSATSESETTE</t>
  </si>
  <si>
    <t xml:space="preserve">EPATSSATSEPEPAT</t>
  </si>
  <si>
    <t xml:space="preserve">EPATSSATSESEPAT</t>
  </si>
  <si>
    <t xml:space="preserve">SETTESATSESETTE</t>
  </si>
  <si>
    <t xml:space="preserve">PETTESATSEPETTE</t>
  </si>
  <si>
    <t xml:space="preserve">TESTSSATSESETTE</t>
  </si>
  <si>
    <t xml:space="preserve">KKRASSDTDDDEDDD</t>
  </si>
  <si>
    <t xml:space="preserve">SATSESETTESEGSE</t>
  </si>
  <si>
    <t xml:space="preserve">EDSNGSTTSEDEESD</t>
  </si>
  <si>
    <t xml:space="preserve">SDIEDSITDEDEADE</t>
  </si>
  <si>
    <t xml:space="preserve">KKRASSDTDDDEAQK</t>
  </si>
  <si>
    <t xml:space="preserve">GDSNGSTTSEDEESD</t>
  </si>
  <si>
    <t xml:space="preserve">DATSESETTESEGED</t>
  </si>
  <si>
    <t xml:space="preserve">SATSESETTESEGED</t>
  </si>
  <si>
    <t xml:space="preserve">GDSNGSTTSEDEEDS</t>
  </si>
  <si>
    <t xml:space="preserve">GDSNGSTTSEDEESG</t>
  </si>
  <si>
    <t xml:space="preserve">SATSESETTESATSE</t>
  </si>
  <si>
    <t xml:space="preserve">RKKASSDTDDDDDTA</t>
  </si>
  <si>
    <t xml:space="preserve">EEEEESTTETTEEEE</t>
  </si>
  <si>
    <t xml:space="preserve">RKKASSDTDDDDDDD</t>
  </si>
  <si>
    <t xml:space="preserve">ETEEESTTETTEEEE</t>
  </si>
  <si>
    <t xml:space="preserve">SEGSESETTESEGED</t>
  </si>
  <si>
    <t xml:space="preserve">LADAHSDTDDELIEE</t>
  </si>
  <si>
    <t xml:space="preserve">GDSAESDTEIAGGDS</t>
  </si>
  <si>
    <t xml:space="preserve">RAPASSATSNPATAP</t>
  </si>
  <si>
    <t xml:space="preserve">GDSAESDTEIEFAED</t>
  </si>
  <si>
    <t xml:space="preserve">SEEEESTTETTEEEE</t>
  </si>
  <si>
    <t xml:space="preserve">DEDEESKTTEKEISD</t>
  </si>
  <si>
    <t xml:space="preserve">SATSESETAEPATSS</t>
  </si>
  <si>
    <t xml:space="preserve">RKKASSDTDDDDQKR</t>
  </si>
  <si>
    <t xml:space="preserve">VVPETSTTDVAEAAA</t>
  </si>
  <si>
    <t xml:space="preserve">EATDSSETVPSAIEE</t>
  </si>
  <si>
    <t xml:space="preserve">RAPASSATSNPATDQ</t>
  </si>
  <si>
    <t xml:space="preserve">GDSAESDTEIEFAND</t>
  </si>
  <si>
    <t xml:space="preserve">VVPETSTTDVAEAPA</t>
  </si>
  <si>
    <t xml:space="preserve">TAPASSATSNPATDQ</t>
  </si>
  <si>
    <t xml:space="preserve">SEEEESTTETTEEES</t>
  </si>
  <si>
    <t xml:space="preserve">LADAHSDTDDELIPS</t>
  </si>
  <si>
    <t xml:space="preserve">EATDSSETVPEATDS</t>
  </si>
  <si>
    <t xml:space="preserve">SATSESETTESTSSA</t>
  </si>
  <si>
    <t xml:space="preserve">GDSAESDTEIEFAGV</t>
  </si>
  <si>
    <t xml:space="preserve">KGASDSDTDVDIGPE</t>
  </si>
  <si>
    <t xml:space="preserve">RAPASSATSNPANGR</t>
  </si>
  <si>
    <t xml:space="preserve">EVDVSSVTSDDNIEE</t>
  </si>
  <si>
    <t xml:space="preserve">EATDSSETVPSARRA</t>
  </si>
  <si>
    <t xml:space="preserve">MPRVGSATNWAATPA</t>
  </si>
  <si>
    <t xml:space="preserve">LADAHSETDDELIEE</t>
  </si>
  <si>
    <t xml:space="preserve">GPVDSSATFPIHRSA</t>
  </si>
  <si>
    <t xml:space="preserve">GDSNGSTTSEGAGDS</t>
  </si>
  <si>
    <t xml:space="preserve">DEDDDSKTTEKEISD</t>
  </si>
  <si>
    <t xml:space="preserve">VVPETSTTDVAEAPV</t>
  </si>
  <si>
    <t xml:space="preserve">EKSGMSDTDEHHFRR</t>
  </si>
  <si>
    <t xml:space="preserve">GGAYDSDTEDPDNST</t>
  </si>
  <si>
    <t xml:space="preserve">QQYDFSDTDAEAGAA</t>
  </si>
  <si>
    <t xml:space="preserve">LTLWTSDTNEDDVDE</t>
  </si>
  <si>
    <t xml:space="preserve">SEEEESTTETTEEQQ</t>
  </si>
  <si>
    <t xml:space="preserve">VVPETSTTDVAESVV</t>
  </si>
  <si>
    <t xml:space="preserve">EDEEESATVPHVRSD</t>
  </si>
  <si>
    <t xml:space="preserve">IPRSSSMTKYALMSS</t>
  </si>
  <si>
    <t xml:space="preserve">IPRSSSMTKYAPDAI</t>
  </si>
  <si>
    <t xml:space="preserve">GPVDSSATFPIHRAV</t>
  </si>
  <si>
    <t xml:space="preserve">ATLGESETDAREGSA</t>
  </si>
  <si>
    <t xml:space="preserve">SCPLDSDTEEPLISR</t>
  </si>
  <si>
    <t xml:space="preserve">KGASDSDTDVDIGRR</t>
  </si>
  <si>
    <t xml:space="preserve">LADAHSETDDELIDA</t>
  </si>
  <si>
    <t xml:space="preserve">EVDVSSVTSDDNITR</t>
  </si>
  <si>
    <t xml:space="preserve">MPRVGSATNWAATGK</t>
  </si>
  <si>
    <t xml:space="preserve">AVAAESSTGTWTTAV</t>
  </si>
  <si>
    <t xml:space="preserve">EEPSDSQTKKEEEAL</t>
  </si>
  <si>
    <t xml:space="preserve">GTIARSGTKEFMEAL</t>
  </si>
  <si>
    <t xml:space="preserve">DEEEASETDESFLEP</t>
  </si>
  <si>
    <t xml:space="preserve">EVDVSSVTSDDNIVD</t>
  </si>
  <si>
    <t xml:space="preserve">QQYDFSDTDAEAGKA</t>
  </si>
  <si>
    <t xml:space="preserve">GGAYDSDTEDPDNMK</t>
  </si>
  <si>
    <t xml:space="preserve">EAGDASETRDAAASA</t>
  </si>
  <si>
    <t xml:space="preserve">IPRSSSMTKYALMSK</t>
  </si>
  <si>
    <t xml:space="preserve">EAGDASETRDAAAQE</t>
  </si>
  <si>
    <t xml:space="preserve">IPRSSSMTKYALDAI</t>
  </si>
  <si>
    <t xml:space="preserve">AVAAESSTGTWTTVW</t>
  </si>
  <si>
    <t xml:space="preserve">TQEAQSDTTQEAQSD</t>
  </si>
  <si>
    <t xml:space="preserve">EATDSSETVPSARLL</t>
  </si>
  <si>
    <t xml:space="preserve">SASFGSRTIEEATDS</t>
  </si>
  <si>
    <t xml:space="preserve">LTLWTSDTNEDDLTL</t>
  </si>
  <si>
    <t xml:space="preserve">ASVASSATRLDYNTD</t>
  </si>
  <si>
    <t xml:space="preserve">VPVSYSGTGIPEKSI</t>
  </si>
  <si>
    <t xml:space="preserve">SCPLDSDTEEQGKTA</t>
  </si>
  <si>
    <t xml:space="preserve">LQFPMSDTDEHHFES</t>
  </si>
  <si>
    <t xml:space="preserve">AVAAESSTGTWTTVT</t>
  </si>
  <si>
    <t xml:space="preserve">EDYGFSTTVPSPRTS</t>
  </si>
  <si>
    <t xml:space="preserve">VWAAESSTGTWTTVW</t>
  </si>
  <si>
    <t xml:space="preserve">GTIARSGTKEFMEFT</t>
  </si>
  <si>
    <t xml:space="preserve">PDSGRSFTDAEPGSS</t>
  </si>
  <si>
    <t xml:space="preserve">KGASDSDTDVDRKKG</t>
  </si>
  <si>
    <t xml:space="preserve">LTLWTSDTNEDDVRH</t>
  </si>
  <si>
    <t xml:space="preserve">IVDVSSVTSDDNITR</t>
  </si>
  <si>
    <t xml:space="preserve">EPQVKSQTSLDDNVR</t>
  </si>
  <si>
    <t xml:space="preserve">PPAFGSSTNLEALAS</t>
  </si>
  <si>
    <t xml:space="preserve">DSDTESYTQDSDDSD</t>
  </si>
  <si>
    <t xml:space="preserve">GPVDSSATFPIHNLG</t>
  </si>
  <si>
    <t xml:space="preserve">VPVSYSGTGIPEKVL</t>
  </si>
  <si>
    <t xml:space="preserve">KYTARSITPPADRDS</t>
  </si>
  <si>
    <t xml:space="preserve">QRSVSSSTNNSKARE</t>
  </si>
  <si>
    <t xml:space="preserve">LGRSASLTEAAPRAE</t>
  </si>
  <si>
    <t xml:space="preserve">GTIARSGTKDFMEAL</t>
  </si>
  <si>
    <t xml:space="preserve">QRSVSSSTNNSKEEA</t>
  </si>
  <si>
    <t xml:space="preserve">GTIARSGTKDFMEAN</t>
  </si>
  <si>
    <t xml:space="preserve">KYTARSITPPADRPP</t>
  </si>
  <si>
    <t xml:space="preserve">PPAFGSSTNLEALAL</t>
  </si>
  <si>
    <t xml:space="preserve">LVSGSSTTFLSPPSS</t>
  </si>
  <si>
    <t xml:space="preserve">PPAFGSSTNLEALPP</t>
  </si>
  <si>
    <t xml:space="preserve">SGEESSFTLPTPPRS</t>
  </si>
  <si>
    <t xml:space="preserve">MRRTTSLTEVAPPSV</t>
  </si>
  <si>
    <t xml:space="preserve">SGEESSFTLPTPPSL</t>
  </si>
  <si>
    <t xml:space="preserve">SDSDQSQTDDMLAEN</t>
  </si>
  <si>
    <t xml:space="preserve">AEVVPSGTRFNESSA</t>
  </si>
  <si>
    <t xml:space="preserve">APQVKSQTSLDDNVR</t>
  </si>
  <si>
    <t xml:space="preserve">EDESTSKTKRIVYEE</t>
  </si>
  <si>
    <t xml:space="preserve">WNYDGSSTGQAPGED</t>
  </si>
  <si>
    <t xml:space="preserve">DFTGFSTTVPSPRTD</t>
  </si>
  <si>
    <t xml:space="preserve">RSPPPSSTRAAAQTE</t>
  </si>
  <si>
    <t xml:space="preserve">MRRTTSLTEVAPMRR</t>
  </si>
  <si>
    <t xml:space="preserve">GGYNKSSTDNFTGSG</t>
  </si>
  <si>
    <t xml:space="preserve">DFTGFSTTVPSPRTS</t>
  </si>
  <si>
    <t xml:space="preserve">SGEESSFTLPTPSGS</t>
  </si>
  <si>
    <t xml:space="preserve">IPPTYSKTFQGPPFA</t>
  </si>
  <si>
    <t xml:space="preserve">VTPSSSTTPTTPVTP</t>
  </si>
  <si>
    <t xml:space="preserve">DNITRSNTIAGDGSE</t>
  </si>
  <si>
    <t xml:space="preserve">RRRSISITPEIGDSP</t>
  </si>
  <si>
    <t xml:space="preserve">MRRTTSLTEVAPPLA</t>
  </si>
  <si>
    <t xml:space="preserve">MRRTTSLTEVAMRRT</t>
  </si>
  <si>
    <t xml:space="preserve">GGYNKSSTDNFTGGP</t>
  </si>
  <si>
    <t xml:space="preserve">EDESTSKTKRIQKAS</t>
  </si>
  <si>
    <t xml:space="preserve">VPVSYSGTGIPTDVP</t>
  </si>
  <si>
    <t xml:space="preserve">GANMGSDTETEKKLN</t>
  </si>
  <si>
    <t xml:space="preserve">SDGEDSVTKAMHDMD</t>
  </si>
  <si>
    <t xml:space="preserve">PVTPSSSTPPGTDLA</t>
  </si>
  <si>
    <t xml:space="preserve">WNYDGSSTGQAPGKW</t>
  </si>
  <si>
    <t xml:space="preserve">DEDEQSSTARDGMSP</t>
  </si>
  <si>
    <t xml:space="preserve">PVTPSSSTTPTTPVT</t>
  </si>
  <si>
    <t xml:space="preserve">RNNDLSGTRFNESSA</t>
  </si>
  <si>
    <t xml:space="preserve">GVMTRSVTVWNYDGS</t>
  </si>
  <si>
    <t xml:space="preserve">QRSVSSSTNNQVDQR</t>
  </si>
  <si>
    <t xml:space="preserve">KESALSFTPGFDSPE</t>
  </si>
  <si>
    <t xml:space="preserve">GSESPSITSLNPNNR</t>
  </si>
  <si>
    <t xml:space="preserve">DDQEDSVTVGGTRKR</t>
  </si>
  <si>
    <t xml:space="preserve">SMMSRSYTNLLDLAE</t>
  </si>
  <si>
    <t xml:space="preserve">GRSRDSHTEKSGLAS</t>
  </si>
  <si>
    <t xml:space="preserve">QRSVSSSTNNSKSIK</t>
  </si>
  <si>
    <t xml:space="preserve">RIQKASDTPKTPEGS</t>
  </si>
  <si>
    <t xml:space="preserve">RDVSVSTTVLEFYSP</t>
  </si>
  <si>
    <t xml:space="preserve">ADRPPSSTRRSVSRS</t>
  </si>
  <si>
    <t xml:space="preserve">DDQEDSVTVGGTRYG</t>
  </si>
  <si>
    <t xml:space="preserve">DTIQQSYTVAALSSV</t>
  </si>
  <si>
    <t xml:space="preserve">ISASPSSTRAGLPPG</t>
  </si>
  <si>
    <t xml:space="preserve">SKAGNSVTEKPKSWA</t>
  </si>
  <si>
    <t xml:space="preserve">HRVIRSLTTAEPATS</t>
  </si>
  <si>
    <t xml:space="preserve">SGSKHSKTKKELSRA</t>
  </si>
  <si>
    <t xml:space="preserve">DSGGPSNTGTGGEGE</t>
  </si>
  <si>
    <t xml:space="preserve">ISASPSSTRAGLPNI</t>
  </si>
  <si>
    <t xml:space="preserve">WYRMGSRTRINISAS</t>
  </si>
  <si>
    <t xml:space="preserve">AMMSRSYTNLLDLEV</t>
  </si>
  <si>
    <t xml:space="preserve">SGSKHSKTLRSGRRL</t>
  </si>
  <si>
    <t xml:space="preserve">NPKSPSFTIKRLANK</t>
  </si>
  <si>
    <t xml:space="preserve">DNKETSNTVIQRLKV</t>
  </si>
  <si>
    <t xml:space="preserve">SSPARSLTLLVRAGL</t>
  </si>
  <si>
    <t xml:space="preserve">ASRLGSFTFRRTSEV</t>
  </si>
  <si>
    <t xml:space="preserve">.......TP......</t>
  </si>
  <si>
    <t xml:space="preserve">GRKEAPPTPTPKSGR</t>
  </si>
  <si>
    <t xml:space="preserve">RRGSAPTTPGRPSAG</t>
  </si>
  <si>
    <t xml:space="preserve">VMPESPSTPVAVDMA</t>
  </si>
  <si>
    <t xml:space="preserve">GPSSGPSTPRGDAPV</t>
  </si>
  <si>
    <t xml:space="preserve">QSPSMPTTPTTPVTP</t>
  </si>
  <si>
    <t xml:space="preserve">PEAESPRTPGRPSKL</t>
  </si>
  <si>
    <t xml:space="preserve">EMPESPSTPVAVMPE</t>
  </si>
  <si>
    <t xml:space="preserve">GPSSGPSTPRGEGPS</t>
  </si>
  <si>
    <t xml:space="preserve">QSPSMPTTPTTPVTQ</t>
  </si>
  <si>
    <t xml:space="preserve">TMPESPSTPVAVDMR</t>
  </si>
  <si>
    <t xml:space="preserve">PEAESPRTPGRPGED</t>
  </si>
  <si>
    <t xml:space="preserve">TPPSMPTTPTTPVTP</t>
  </si>
  <si>
    <t xml:space="preserve">ISKEAPPTPTPKSGR</t>
  </si>
  <si>
    <t xml:space="preserve">PSSSMPTTPTTPVTP</t>
  </si>
  <si>
    <t xml:space="preserve">NTVLSPTTPGSRMDV</t>
  </si>
  <si>
    <t xml:space="preserve">RKRSAPTTPIKDTGR</t>
  </si>
  <si>
    <t xml:space="preserve">RKRSAPTTPIKDTGA</t>
  </si>
  <si>
    <t xml:space="preserve">SMPTTPTTPVTPSSS</t>
  </si>
  <si>
    <t xml:space="preserve">SMPTTPTTPVTQSPS</t>
  </si>
  <si>
    <t xml:space="preserve">NTVLSPTTPGSRMDN</t>
  </si>
  <si>
    <t xml:space="preserve">GTDLAPTTPAPKSRG</t>
  </si>
  <si>
    <t xml:space="preserve">GGAGTPNTPGGAGTP</t>
  </si>
  <si>
    <t xml:space="preserve">NKAPTPATPVRGNKA</t>
  </si>
  <si>
    <t xml:space="preserve">SMPTTPTTPVTPPSM</t>
  </si>
  <si>
    <t xml:space="preserve">NTVLSPTTPGSRDSF</t>
  </si>
  <si>
    <t xml:space="preserve">VIPSSPRTPMKRFGV</t>
  </si>
  <si>
    <t xml:space="preserve">PYGRRPSTPVDLSPL</t>
  </si>
  <si>
    <t xml:space="preserve">VIPSSPRTPMKAMMS</t>
  </si>
  <si>
    <t xml:space="preserve">NKAPTPATPVRGHTL</t>
  </si>
  <si>
    <t xml:space="preserve">FKLDGPSTPVPEPKK</t>
  </si>
  <si>
    <t xml:space="preserve">RKRSAPTTPIKAADE</t>
  </si>
  <si>
    <t xml:space="preserve">FKLDGPSTPVPEPKQ</t>
  </si>
  <si>
    <t xml:space="preserve">LDPNLPRTPRQGSPD</t>
  </si>
  <si>
    <t xml:space="preserve">DYKLTYYTPEYETKD</t>
  </si>
  <si>
    <t xml:space="preserve">DYKLTYYTPEYETKR</t>
  </si>
  <si>
    <t xml:space="preserve">DYKLTYYTPEYETKK</t>
  </si>
  <si>
    <t xml:space="preserve">DEVTAPQTPKDLNMF</t>
  </si>
  <si>
    <t xml:space="preserve">SRRGRPRTPTPGSYL</t>
  </si>
  <si>
    <t xml:space="preserve">DEVTAPQTPKDFNMF</t>
  </si>
  <si>
    <t xml:space="preserve">DYKLTYYTPEYEGTI</t>
  </si>
  <si>
    <t xml:space="preserve">TTPTTPVTPPSMPTT</t>
  </si>
  <si>
    <t xml:space="preserve">DYKLTYYTPEYEALD</t>
  </si>
  <si>
    <t xml:space="preserve">YLRGRPRTPTPGSYL</t>
  </si>
  <si>
    <t xml:space="preserve">DYKLTYYTPEYEDEV</t>
  </si>
  <si>
    <t xml:space="preserve">NTPGGAGTPNTPGGA</t>
  </si>
  <si>
    <t xml:space="preserve">DSTINPATPPPVEVK</t>
  </si>
  <si>
    <t xml:space="preserve">PPLPPPPTPPADRDS</t>
  </si>
  <si>
    <t xml:space="preserve">DYSSGKNTPNTFTGG</t>
  </si>
  <si>
    <t xml:space="preserve">NTPGGAGTPGGKSRR</t>
  </si>
  <si>
    <t xml:space="preserve">QPKSTVGTPAYIAPE</t>
  </si>
  <si>
    <t xml:space="preserve">GLKRSTSTPFMNTGL</t>
  </si>
  <si>
    <t xml:space="preserve">DDRNKAPTPATPVRG</t>
  </si>
  <si>
    <t xml:space="preserve">GLIPSPVTPMQVMHK</t>
  </si>
  <si>
    <t xml:space="preserve">GLKRSTSTPFMNPGL</t>
  </si>
  <si>
    <t xml:space="preserve">KEAPPTPTPKSGRGG</t>
  </si>
  <si>
    <t xml:space="preserve">QPKSTVGTPAYIQPK</t>
  </si>
  <si>
    <t xml:space="preserve">DYSSGKNTPNTDDYD</t>
  </si>
  <si>
    <t xml:space="preserve">GLIPSPVTPMQVGSA</t>
  </si>
  <si>
    <t xml:space="preserve">QPKSTVGTPAYLGEI</t>
  </si>
  <si>
    <t xml:space="preserve">GLKRSTSTPFMNTVA</t>
  </si>
  <si>
    <t xml:space="preserve">GEDSDAETPKTASDL</t>
  </si>
  <si>
    <t xml:space="preserve">DYSSGKNTPNSIEED</t>
  </si>
  <si>
    <t xml:space="preserve">GLKRSTSTPFMNTVV</t>
  </si>
  <si>
    <t xml:space="preserve">KEAPPTPTPKSGRKE</t>
  </si>
  <si>
    <t xml:space="preserve">AESPQASTPKAWLAR</t>
  </si>
  <si>
    <t xml:space="preserve">AGKEKVATPESPAPV</t>
  </si>
  <si>
    <t xml:space="preserve">GEDSDAETPKAVKVA</t>
  </si>
  <si>
    <t xml:space="preserve">AESPQASTPKAAESP</t>
  </si>
  <si>
    <t xml:space="preserve">NRWDETPTPGRMADA</t>
  </si>
  <si>
    <t xml:space="preserve">VRGNKAPTPATPVRG</t>
  </si>
  <si>
    <t xml:space="preserve">AESPQASTPKAWLAI</t>
  </si>
  <si>
    <t xml:space="preserve">SDSEAQSTPASPESI</t>
  </si>
  <si>
    <t xml:space="preserve">ARSEKVATPESPAPV</t>
  </si>
  <si>
    <t xml:space="preserve">NRWDETPTPGRMANR</t>
  </si>
  <si>
    <t xml:space="preserve">DDDDDVTTPKAGKVK</t>
  </si>
  <si>
    <t xml:space="preserve">GDVSQIGTPKTPEGS</t>
  </si>
  <si>
    <t xml:space="preserve">RGRPRTPTPGSYLGH</t>
  </si>
  <si>
    <t xml:space="preserve">DWDAPDATPGIGRWD</t>
  </si>
  <si>
    <t xml:space="preserve">EEDPGEVTPEAGEGG</t>
  </si>
  <si>
    <t xml:space="preserve">RRNRWDETPTPGRMA</t>
  </si>
  <si>
    <t xml:space="preserve">RYTKGNSTPNMRRGY</t>
  </si>
  <si>
    <t xml:space="preserve">APKAKARTPPGMPDP</t>
  </si>
  <si>
    <t xml:space="preserve">YERSPNATPAKRKKE</t>
  </si>
  <si>
    <t xml:space="preserve">YERSPNATPAKKRSI</t>
  </si>
  <si>
    <t xml:space="preserve">DGDDKKLTPASEVLD</t>
  </si>
  <si>
    <t xml:space="preserve">SATNWAATPASLQPD</t>
  </si>
  <si>
    <t xml:space="preserve">KVSIKAETPGSDNLK</t>
  </si>
  <si>
    <t xml:space="preserve">KSSGIESTPAAQLGK</t>
  </si>
  <si>
    <t xml:space="preserve">RGRPRTPTPGSYLRG</t>
  </si>
  <si>
    <t xml:space="preserve">VTVSSTSTPRFVTVS</t>
  </si>
  <si>
    <t xml:space="preserve">APSSKVHTPRSLGGT</t>
  </si>
  <si>
    <t xml:space="preserve">LPRRSKKTPVAASPP</t>
  </si>
  <si>
    <t xml:space="preserve">KVKAGDSTPEELANA</t>
  </si>
  <si>
    <t xml:space="preserve">YSTNLAYTPGSKIAL</t>
  </si>
  <si>
    <t xml:space="preserve">PGGLVTPTPKKQRPG</t>
  </si>
  <si>
    <t xml:space="preserve">KVKAGDSTPEELANE</t>
  </si>
  <si>
    <t xml:space="preserve">EDADVKSTPFQPYAE</t>
  </si>
  <si>
    <t xml:space="preserve">QRPGGLVTPTPKKQR</t>
  </si>
  <si>
    <t xml:space="preserve">GNPLAGETPGRLQFP</t>
  </si>
  <si>
    <t xml:space="preserve">PSTRNLSTPPPAVKK</t>
  </si>
  <si>
    <t xml:space="preserve">VRGHTLATPVRGHTL</t>
  </si>
  <si>
    <t xml:space="preserve">SSQAADLTPKAESPF</t>
  </si>
  <si>
    <t xml:space="preserve">TSPNKAGTPAHTALA</t>
  </si>
  <si>
    <t xml:space="preserve">MANRWDETPTPGRMA</t>
  </si>
  <si>
    <t xml:space="preserve">EDADVKSTPFQPYAN</t>
  </si>
  <si>
    <t xml:space="preserve">EQFIKAETPGSDNLK</t>
  </si>
  <si>
    <t xml:space="preserve">SNARNLSTPPPVARK</t>
  </si>
  <si>
    <t xml:space="preserve">LDEDDLTTPAKGTPS</t>
  </si>
  <si>
    <t xml:space="preserve">NGLRLVNTPGGAGTP</t>
  </si>
  <si>
    <t xml:space="preserve">PGGLVTPTPKKQRSR</t>
  </si>
  <si>
    <t xml:space="preserve">KLPGGLVTPTPKKQR</t>
  </si>
  <si>
    <t xml:space="preserve">LAKKLAMTPPDLSPP</t>
  </si>
  <si>
    <t xml:space="preserve">LSSSSALTPLALPSQ</t>
  </si>
  <si>
    <t xml:space="preserve">ESSFTLPTPPSLWEH</t>
  </si>
  <si>
    <t xml:space="preserve">VEDAVMKTPPVPPPR</t>
  </si>
  <si>
    <t xml:space="preserve">PASALDVTPCPNSDD</t>
  </si>
  <si>
    <t xml:space="preserve">DVGANEGTPIGKDAK</t>
  </si>
  <si>
    <t xml:space="preserve">VSTVVKGTPGKRALL</t>
  </si>
  <si>
    <t xml:space="preserve">FVLEAEDTPRSESFV</t>
  </si>
  <si>
    <t xml:space="preserve">GSFLSRNTPALMPVE</t>
  </si>
  <si>
    <t xml:space="preserve">RKLLPGMTPPDLSPP</t>
  </si>
  <si>
    <t xml:space="preserve">VRENIEDTPRSESFV</t>
  </si>
  <si>
    <t xml:space="preserve">VSTVVKGTPAVVPNI</t>
  </si>
  <si>
    <t xml:space="preserve">SDAEDDLTPDPTFAQ</t>
  </si>
  <si>
    <t xml:space="preserve">LRYKEQMTPLSDFED</t>
  </si>
  <si>
    <t xml:space="preserve">SEHQPIGTPLLVNTG</t>
  </si>
  <si>
    <t xml:space="preserve">.......T......D</t>
  </si>
  <si>
    <t xml:space="preserve">AESDEEKTTEKEISD</t>
  </si>
  <si>
    <t xml:space="preserve">DSESEEWTLDGEESD</t>
  </si>
  <si>
    <t xml:space="preserve">DSLWTEKTTEKEISD</t>
  </si>
  <si>
    <t xml:space="preserve">ESDDDEETGVSEESD</t>
  </si>
  <si>
    <t xml:space="preserve">DYLWTEKTTEKEISD</t>
  </si>
  <si>
    <t xml:space="preserve">DEESDDTTSEDEESD</t>
  </si>
  <si>
    <t xml:space="preserve">ISLWTEKTTEKEISD</t>
  </si>
  <si>
    <t xml:space="preserve">DDSSEQETGTPEPDD</t>
  </si>
  <si>
    <t xml:space="preserve">ESDEEKTTEKEISDD</t>
  </si>
  <si>
    <t xml:space="preserve">PSSAAEETGVSEESD</t>
  </si>
  <si>
    <t xml:space="preserve">IYLWTEKTTEKEISD</t>
  </si>
  <si>
    <t xml:space="preserve">EDEDAKTTEKEISDD</t>
  </si>
  <si>
    <t xml:space="preserve">EDSEEEDTGMTRLDD</t>
  </si>
  <si>
    <t xml:space="preserve">EESTTETTEEEETED</t>
  </si>
  <si>
    <t xml:space="preserve">EDDDSKTTEKEISDD</t>
  </si>
  <si>
    <t xml:space="preserve">EDEESKTTEKEISDD</t>
  </si>
  <si>
    <t xml:space="preserve">PPLDKETTAFAEDSD</t>
  </si>
  <si>
    <t xml:space="preserve">DEDEDAKTTEKEISD</t>
  </si>
  <si>
    <t xml:space="preserve">GDEKVENTAEEMSDD</t>
  </si>
  <si>
    <t xml:space="preserve">IASKEVKTTEKEISD</t>
  </si>
  <si>
    <t xml:space="preserve">ESDGVEDTVEAAGDD</t>
  </si>
  <si>
    <t xml:space="preserve">SLWTEKTTEKEISDD</t>
  </si>
  <si>
    <t xml:space="preserve">DATSEPETTESEGED</t>
  </si>
  <si>
    <t xml:space="preserve">DSDAAEETGVSEEYD</t>
  </si>
  <si>
    <t xml:space="preserve">YLWTEKTTEKEISDD</t>
  </si>
  <si>
    <t xml:space="preserve">EDDLTLWTSDTNEDD</t>
  </si>
  <si>
    <t xml:space="preserve">KSSVIEGTQFEDDSD</t>
  </si>
  <si>
    <t xml:space="preserve">SATSEPETTESEGED</t>
  </si>
  <si>
    <t xml:space="preserve">TESSEPETTESEGED</t>
  </si>
  <si>
    <t xml:space="preserve">FASRERSTTGYERSD</t>
  </si>
  <si>
    <t xml:space="preserve">EDASPVKTAEQLSDD</t>
  </si>
  <si>
    <t xml:space="preserve">GGVVEENTSGDASVD</t>
  </si>
  <si>
    <t xml:space="preserve">TGVVEENTSGDASVD</t>
  </si>
  <si>
    <t xml:space="preserve">DGDSPEKTQGKRNCD</t>
  </si>
  <si>
    <t xml:space="preserve">VGVVEENTSGDASVD</t>
  </si>
  <si>
    <t xml:space="preserve">ASVDHENTSGDASVD</t>
  </si>
  <si>
    <t xml:space="preserve">ASKEVKTTEKEISDD</t>
  </si>
  <si>
    <t xml:space="preserve">SDGELITTGTGYNSD</t>
  </si>
  <si>
    <t xml:space="preserve">GTWTTVTTGTGYNSD</t>
  </si>
  <si>
    <t xml:space="preserve">DDSSEQETGTFPPKD</t>
  </si>
  <si>
    <t xml:space="preserve">GEEDHELTKHVDASD</t>
  </si>
  <si>
    <t xml:space="preserve">RDNLTLWTSDTNEDD</t>
  </si>
  <si>
    <t xml:space="preserve">SDSDDDDTEDHDLSD</t>
  </si>
  <si>
    <t xml:space="preserve">EDDDYPVTFEVYSPD</t>
  </si>
  <si>
    <t xml:space="preserve">SGVARERTSFLQPSD</t>
  </si>
  <si>
    <t xml:space="preserve">LDNLTLWTSDTNEDD</t>
  </si>
  <si>
    <t xml:space="preserve">RQREEPSTDGSPESD</t>
  </si>
  <si>
    <t xml:space="preserve">PRRDAEETKLVTGDD</t>
  </si>
  <si>
    <t xml:space="preserve">SKWVLITTGTGYNSD</t>
  </si>
  <si>
    <t xml:space="preserve">VDPLNKYTQDSDDSD</t>
  </si>
  <si>
    <t xml:space="preserve">KRKKEKVTSGDEKED</t>
  </si>
  <si>
    <t xml:space="preserve">EDALALDTSISNNED</t>
  </si>
  <si>
    <t xml:space="preserve">RMDSIAETMPDGRSD</t>
  </si>
  <si>
    <t xml:space="preserve">EMTDDEVTAPQTPKD</t>
  </si>
  <si>
    <t xml:space="preserve">DTSPILDTMVKAASD</t>
  </si>
  <si>
    <t xml:space="preserve">RIGELITTGTGYNSD</t>
  </si>
  <si>
    <t xml:space="preserve">WEHEETFTDDDEAVD</t>
  </si>
  <si>
    <t xml:space="preserve">PADSIEGTVIDRDGD</t>
  </si>
  <si>
    <t xml:space="preserve">ARFTQQPTSDDDDDD</t>
  </si>
  <si>
    <t xml:space="preserve">RRFTQQPTSDDDDDD</t>
  </si>
  <si>
    <t xml:space="preserve">PPRGYRGTQFEDDSD</t>
  </si>
  <si>
    <t xml:space="preserve">ASPAAGITVEVDGDD</t>
  </si>
  <si>
    <t xml:space="preserve">DSVTVGGTRKRPNDD</t>
  </si>
  <si>
    <t xml:space="preserve">PTTPIKDTGAAAADD</t>
  </si>
  <si>
    <t xml:space="preserve">YYTPEYETKKKEYPD</t>
  </si>
  <si>
    <t xml:space="preserve">PEYEDEVTAPQTPKD</t>
  </si>
  <si>
    <t xml:space="preserve">DNLKRRFTQQPTSDD</t>
  </si>
  <si>
    <t xml:space="preserve">EKALALDTSISNNED</t>
  </si>
  <si>
    <t xml:space="preserve">LKHYARFTQQPTSDD</t>
  </si>
  <si>
    <t xml:space="preserve">DPAPSPTTSGRKRQD</t>
  </si>
  <si>
    <t xml:space="preserve">SSEQETGTFPPKDED</t>
  </si>
  <si>
    <t xml:space="preserve">EEESPNITAREVSCD</t>
  </si>
  <si>
    <t xml:space="preserve">SKALALDTSISNNED</t>
  </si>
  <si>
    <t xml:space="preserve">QPASPGTTFGNAGQD</t>
  </si>
  <si>
    <t xml:space="preserve">GTESPGRTWEMAGMD</t>
  </si>
  <si>
    <t xml:space="preserve">SEDAAKSTEKVKVFD</t>
  </si>
  <si>
    <t xml:space="preserve">KDMSAVITKFAGRFD</t>
  </si>
  <si>
    <t xml:space="preserve">LRKNDLGTAVGLPSD</t>
  </si>
  <si>
    <t xml:space="preserve">SGEMTDLTEHAFNED</t>
  </si>
  <si>
    <t xml:space="preserve">ISPPRRRTRKSRRQD</t>
  </si>
  <si>
    <t xml:space="preserve">SVPASPVTETCDDAD</t>
  </si>
  <si>
    <t xml:space="preserve">AAESSTGTWTTVWTD</t>
  </si>
  <si>
    <t xml:space="preserve">FMTEYVVTRWYRRFD</t>
  </si>
  <si>
    <t xml:space="preserve">ECSGDNNTVNNPELD</t>
  </si>
  <si>
    <t xml:space="preserve">ALGSFRSTGAATARD</t>
  </si>
  <si>
    <t xml:space="preserve">QRKRSAPTTPIKAAD</t>
  </si>
  <si>
    <t xml:space="preserve">.......T......P</t>
  </si>
  <si>
    <t xml:space="preserve">EELERRRTSGAQRSP</t>
  </si>
  <si>
    <t xml:space="preserve">DGDEPKITSGSCRSP</t>
  </si>
  <si>
    <t xml:space="preserve">PSRGAAETKDPNSSP</t>
  </si>
  <si>
    <t xml:space="preserve">ESGPQDDTSGPESGP</t>
  </si>
  <si>
    <t xml:space="preserve">EDDEEANTGCRASSP</t>
  </si>
  <si>
    <t xml:space="preserve">PVPEPKKTSFSITSP</t>
  </si>
  <si>
    <t xml:space="preserve">EASYSDDTSGPESGP</t>
  </si>
  <si>
    <t xml:space="preserve">TESPFFETLGGTESP</t>
  </si>
  <si>
    <t xml:space="preserve">PDADEENTGCRASSP</t>
  </si>
  <si>
    <t xml:space="preserve">GEEEPAETLGGTESP</t>
  </si>
  <si>
    <t xml:space="preserve">VASYSDDTSGPESGP</t>
  </si>
  <si>
    <t xml:space="preserve">EEAPEAETEVAQESP</t>
  </si>
  <si>
    <t xml:space="preserve">DTSTFFETLGGTESP</t>
  </si>
  <si>
    <t xml:space="preserve">PVVPETSTTDVAEAP</t>
  </si>
  <si>
    <t xml:space="preserve">AAAASASTGMAANSP</t>
  </si>
  <si>
    <t xml:space="preserve">THAYVHRTKGRARSP</t>
  </si>
  <si>
    <t xml:space="preserve">EATMSDETGDDAERP</t>
  </si>
  <si>
    <t xml:space="preserve">PSMPTTPTTPVTQSP</t>
  </si>
  <si>
    <t xml:space="preserve">PDDEAADTEWLPGSP</t>
  </si>
  <si>
    <t xml:space="preserve">PSPRTDFTGFSTTVP</t>
  </si>
  <si>
    <t xml:space="preserve">DSDEGGLTSDSDPKP</t>
  </si>
  <si>
    <t xml:space="preserve">DPAPSPTTSGRKPAP</t>
  </si>
  <si>
    <t xml:space="preserve">SVVPETSTTDVAEAP</t>
  </si>
  <si>
    <t xml:space="preserve">TSTPSRTTRKSTSTP</t>
  </si>
  <si>
    <t xml:space="preserve">DSPEHEQTRGRFDGP</t>
  </si>
  <si>
    <t xml:space="preserve">GLRDKPETKDPNSSP</t>
  </si>
  <si>
    <t xml:space="preserve">EVAMRRTTSLTEVAP</t>
  </si>
  <si>
    <t xml:space="preserve">NSPERKSTTLPQAEP</t>
  </si>
  <si>
    <t xml:space="preserve">TGNAPDRTSTIADSP</t>
  </si>
  <si>
    <t xml:space="preserve">KSSRFKSTFFDDSVP</t>
  </si>
  <si>
    <t xml:space="preserve">VAPMRRTTSLTEVAP</t>
  </si>
  <si>
    <t xml:space="preserve">PTTPIKDTGRKRSAP</t>
  </si>
  <si>
    <t xml:space="preserve">DSPGVFFTNAAAAAP</t>
  </si>
  <si>
    <t xml:space="preserve">DEMDHKSTFFDDSVP</t>
  </si>
  <si>
    <t xml:space="preserve">QPAMRRTTSLTEVAP</t>
  </si>
  <si>
    <t xml:space="preserve">SSVPAVSTFESIEDP</t>
  </si>
  <si>
    <t xml:space="preserve">LPRLSGSTKVRDSSP</t>
  </si>
  <si>
    <t xml:space="preserve">DLPEVPPTIHVRVSP</t>
  </si>
  <si>
    <t xml:space="preserve">KRSIRDFTGFSTTVP</t>
  </si>
  <si>
    <t xml:space="preserve">VSLAERSTADVFGAP</t>
  </si>
  <si>
    <t xml:space="preserve">RSSRLDSTINPATPP</t>
  </si>
  <si>
    <t xml:space="preserve">TDEDDDDTKQSPSMP</t>
  </si>
  <si>
    <t xml:space="preserve">WQPPAKSTDMSDDEP</t>
  </si>
  <si>
    <t xml:space="preserve">PGSRMDNTVLSPTTP</t>
  </si>
  <si>
    <t xml:space="preserve">GPVVREDTRFSPSGP</t>
  </si>
  <si>
    <t xml:space="preserve">EENEGINTVLSPTTP</t>
  </si>
  <si>
    <t xml:space="preserve">AALGDALTKEEGGSP</t>
  </si>
  <si>
    <t xml:space="preserve">RRAPTKYTARSITPP</t>
  </si>
  <si>
    <t xml:space="preserve">ENEGNTETSAETLAP</t>
  </si>
  <si>
    <t xml:space="preserve">LSSLGEDTDDPNDVP</t>
  </si>
  <si>
    <t xml:space="preserve">DSLISPKTSGDTLLP</t>
  </si>
  <si>
    <t xml:space="preserve">VAAALQSTDDDPVDP</t>
  </si>
  <si>
    <t xml:space="preserve">KAQQRYLTIPAGFSP</t>
  </si>
  <si>
    <t xml:space="preserve">PRGDHINTVLSPTTP</t>
  </si>
  <si>
    <t xml:space="preserve">NAKIILVTVEPEESP</t>
  </si>
  <si>
    <t xml:space="preserve">VGRSKNLTKEEGGSP</t>
  </si>
  <si>
    <t xml:space="preserve">STVSGEMTDDEVTAP</t>
  </si>
  <si>
    <t xml:space="preserve">MNTVAKYTARSITPP</t>
  </si>
  <si>
    <t xml:space="preserve">SLDEDDLTTPAKGTP</t>
  </si>
  <si>
    <t xml:space="preserve">RMDSVAETMPDREMP</t>
  </si>
  <si>
    <t xml:space="preserve">GEIKYVATAHADQSP</t>
  </si>
  <si>
    <t xml:space="preserve">QWATAQRTLHGLQAP</t>
  </si>
  <si>
    <t xml:space="preserve">DSVTVGGTRYGRNKP</t>
  </si>
  <si>
    <t xml:space="preserve">EISVDQHTKAKGSKP</t>
  </si>
  <si>
    <t xml:space="preserve">STGESRRTRPLAPLP</t>
  </si>
  <si>
    <t xml:space="preserve">ASRKAGGTTALNIVP</t>
  </si>
  <si>
    <t xml:space="preserve">LNIVPTSTGAAKAVP</t>
  </si>
  <si>
    <t xml:space="preserve">QGSGIIGTFGQLVPP</t>
  </si>
  <si>
    <t xml:space="preserve">EYETKRGTCARVYNP</t>
  </si>
  <si>
    <t xml:space="preserve">NLTNRVITLWLPQFP</t>
  </si>
  <si>
    <t xml:space="preserve">MRTSSLPTETEEAPP</t>
  </si>
  <si>
    <t xml:space="preserve">.......T......S</t>
  </si>
  <si>
    <t xml:space="preserve">YEDSDLHTAGEGSSS</t>
  </si>
  <si>
    <t xml:space="preserve">PRVSPNETAASVASS</t>
  </si>
  <si>
    <t xml:space="preserve">SATSEPETAEPATSS</t>
  </si>
  <si>
    <t xml:space="preserve">DVWSDDATEVSETDS</t>
  </si>
  <si>
    <t xml:space="preserve">PVEVKLTTAEPATSS</t>
  </si>
  <si>
    <t xml:space="preserve">AVEAALHTAGEGSSS</t>
  </si>
  <si>
    <t xml:space="preserve">PVAAGHETTAEPATS</t>
  </si>
  <si>
    <t xml:space="preserve">PTTAVDRTDADEEGS</t>
  </si>
  <si>
    <t xml:space="preserve">PGKAQASTRGEATES</t>
  </si>
  <si>
    <t xml:space="preserve">RVIRSLTTAEPATSS</t>
  </si>
  <si>
    <t xml:space="preserve">VAAGHETTAEPATSS</t>
  </si>
  <si>
    <t xml:space="preserve">ETDSPGDTEVSETDS</t>
  </si>
  <si>
    <t xml:space="preserve">EAGKARRTRGEATES</t>
  </si>
  <si>
    <t xml:space="preserve">GAGAGDVTQAAGRSS</t>
  </si>
  <si>
    <t xml:space="preserve">IEDSDEDTFESIEDS</t>
  </si>
  <si>
    <t xml:space="preserve">SEEAGASTVNEAQAS</t>
  </si>
  <si>
    <t xml:space="preserve">HRVIRLTTAEPATSS</t>
  </si>
  <si>
    <t xml:space="preserve">IDVWADATEVSETDS</t>
  </si>
  <si>
    <t xml:space="preserve">PQVSPALTLASPQVS</t>
  </si>
  <si>
    <t xml:space="preserve">PPYTSLRTRAVGPVS</t>
  </si>
  <si>
    <t xml:space="preserve">ADEQTLETAATEKGS</t>
  </si>
  <si>
    <t xml:space="preserve">EEQAGRKTLASPQVS</t>
  </si>
  <si>
    <t xml:space="preserve">EDEKPLATLQPDDDS</t>
  </si>
  <si>
    <t xml:space="preserve">VEDSSMATQTVEDSS</t>
  </si>
  <si>
    <t xml:space="preserve">IEDPAVSTFESIEDS</t>
  </si>
  <si>
    <t xml:space="preserve">DDEKHDETKEVAVAS</t>
  </si>
  <si>
    <t xml:space="preserve">KRPRKEDTIEEATDS</t>
  </si>
  <si>
    <t xml:space="preserve">EDNYYAGTDARGMDS</t>
  </si>
  <si>
    <t xml:space="preserve">TALPRRGTREDEDDS</t>
  </si>
  <si>
    <t xml:space="preserve">EATMSDETGDEATMS</t>
  </si>
  <si>
    <t xml:space="preserve">DDEKSAHTARTFFDS</t>
  </si>
  <si>
    <t xml:space="preserve">RYYRAPETDADEEGS</t>
  </si>
  <si>
    <t xml:space="preserve">LPPLDKETTAFAEDS</t>
  </si>
  <si>
    <t xml:space="preserve">TEDPDNSTVNVLPSS</t>
  </si>
  <si>
    <t xml:space="preserve">LAEAGRKTLASPQVS</t>
  </si>
  <si>
    <t xml:space="preserve">SDCEQDITMAGGSSS</t>
  </si>
  <si>
    <t xml:space="preserve">EEDSLANTRKKMGSS</t>
  </si>
  <si>
    <t xml:space="preserve">ERGGGANTTTGGSSS</t>
  </si>
  <si>
    <t xml:space="preserve">SAASPNRTRNLRGSS</t>
  </si>
  <si>
    <t xml:space="preserve">PAPRENSTRKLLPGS</t>
  </si>
  <si>
    <t xml:space="preserve">PRDVSVSTTVLEFYS</t>
  </si>
  <si>
    <t xml:space="preserve">DDVDEMATQTVEDSS</t>
  </si>
  <si>
    <t xml:space="preserve">EESDDDTTEEKDDGS</t>
  </si>
  <si>
    <t xml:space="preserve">DTDDDDDTAQKKRAS</t>
  </si>
  <si>
    <t xml:space="preserve">EHQQIARTARTFFDS</t>
  </si>
  <si>
    <t xml:space="preserve">NENSHESTGESDEKS</t>
  </si>
  <si>
    <t xml:space="preserve">GDDGDEVTVLSAPDS</t>
  </si>
  <si>
    <t xml:space="preserve">GGPSNTGTGGEGELS</t>
  </si>
  <si>
    <t xml:space="preserve">PPVEVKLTTAEPATS</t>
  </si>
  <si>
    <t xml:space="preserve">TADARTRTEVIVNSS</t>
  </si>
  <si>
    <t xml:space="preserve">FESDAVATANVLESS</t>
  </si>
  <si>
    <t xml:space="preserve">DAGRDNNTVQVDQRS</t>
  </si>
  <si>
    <t xml:space="preserve">SRIGELITTGTGYNS</t>
  </si>
  <si>
    <t xml:space="preserve">PVSQCDFTQQLPGES</t>
  </si>
  <si>
    <t xml:space="preserve">DELRSICTSEEAGAS</t>
  </si>
  <si>
    <t xml:space="preserve">SFTPAPETVFAESDS</t>
  </si>
  <si>
    <t xml:space="preserve">HMPRIGSTDAIDVWS</t>
  </si>
  <si>
    <t xml:space="preserve">DLQSPLSTKRELELS</t>
  </si>
  <si>
    <t xml:space="preserve">YRIGELITTGTGYNS</t>
  </si>
  <si>
    <t xml:space="preserve">AQGREVATDGDGRIS</t>
  </si>
  <si>
    <t xml:space="preserve">DDEKHDETRPLLHRS</t>
  </si>
  <si>
    <t xml:space="preserve">ILAADESTGTIGKRS</t>
  </si>
  <si>
    <t xml:space="preserve">SHRVIRLTTAEPATS</t>
  </si>
  <si>
    <t xml:space="preserve">VMGSMRSTLFPNFGS</t>
  </si>
  <si>
    <t xml:space="preserve">PQEQDDKTNLPKSLS</t>
  </si>
  <si>
    <t xml:space="preserve">VAACGNETDVPVSYS</t>
  </si>
  <si>
    <t xml:space="preserve">SGLNFGSTKAMPEAS</t>
  </si>
  <si>
    <t xml:space="preserve">ARKPLFSTDKSPKSS</t>
  </si>
  <si>
    <t xml:space="preserve">NTETSAETLAPQVKS</t>
  </si>
  <si>
    <t xml:space="preserve">SLWTEKTTEKEISDS</t>
  </si>
  <si>
    <t xml:space="preserve">LNIVPTSTGAAKAVS</t>
  </si>
  <si>
    <t xml:space="preserve">TGTWTTVTTGTGYNS</t>
  </si>
  <si>
    <t xml:space="preserve">PIRNPPTTEKSGLAS</t>
  </si>
  <si>
    <t xml:space="preserve">EFQSEKDTKVVVVAS</t>
  </si>
  <si>
    <t xml:space="preserve">PVYGRQRTWLDPGPS</t>
  </si>
  <si>
    <t xml:space="preserve">EEEDTGMTRLDDPGS</t>
  </si>
  <si>
    <t xml:space="preserve">FPAPQYATKKAGQES</t>
  </si>
  <si>
    <t xml:space="preserve">RFLDGTTTSAGDGPS</t>
  </si>
  <si>
    <t xml:space="preserve">RRILRTQTAGNLGES</t>
  </si>
  <si>
    <t xml:space="preserve">QISAEDHTAVKKVKS</t>
  </si>
  <si>
    <t xml:space="preserve">NKRLSMATQTVEDSS</t>
  </si>
  <si>
    <t xml:space="preserve">TFQSLPATGTGKAVS</t>
  </si>
  <si>
    <t xml:space="preserve">RRSFVWATGNTPRRS</t>
  </si>
  <si>
    <t xml:space="preserve">FGGQGPSTGRFIKRS</t>
  </si>
  <si>
    <t xml:space="preserve">AADESTGTIGKRLAS</t>
  </si>
  <si>
    <t xml:space="preserve">KNTPNTFTGGLNKSS</t>
  </si>
  <si>
    <t xml:space="preserve">TKPRRRYTRPSRSPS</t>
  </si>
  <si>
    <t xml:space="preserve">RHGSMVNTNMRRGYS</t>
  </si>
  <si>
    <t xml:space="preserve">VVPSRIQTKRIRSQS</t>
  </si>
  <si>
    <t xml:space="preserve">TLFPNFGTLFPNFGS</t>
  </si>
  <si>
    <t xml:space="preserve">TLRNCIGTINNNSIS</t>
  </si>
  <si>
    <t xml:space="preserve">....S..T.......</t>
  </si>
  <si>
    <t xml:space="preserve">TQSPSMPTTPTTPVT</t>
  </si>
  <si>
    <t xml:space="preserve">DPAPSPTTSGRKRQK</t>
  </si>
  <si>
    <t xml:space="preserve">VTPPSMPTTPTTPVT</t>
  </si>
  <si>
    <t xml:space="preserve">KQSPSMPTTPTTPVT</t>
  </si>
  <si>
    <t xml:space="preserve">KPAPSPTTSGRKRQK</t>
  </si>
  <si>
    <t xml:space="preserve">AAKPSRTTDASPVRE</t>
  </si>
  <si>
    <t xml:space="preserve">TPAPSRTTDGSPVRE</t>
  </si>
  <si>
    <t xml:space="preserve">TPSSSMPTTPTTPVT</t>
  </si>
  <si>
    <t xml:space="preserve">AAESSTGTWTTAVAA</t>
  </si>
  <si>
    <t xml:space="preserve">VTGGSPPTKPSGEFA</t>
  </si>
  <si>
    <t xml:space="preserve">TTVPSPRTDFTGFST</t>
  </si>
  <si>
    <t xml:space="preserve">AADESTGTIGKRSGK</t>
  </si>
  <si>
    <t xml:space="preserve">AAESSTGTWTTVWAA</t>
  </si>
  <si>
    <t xml:space="preserve">AADESTGTIGKRLAA</t>
  </si>
  <si>
    <t xml:space="preserve">DATISRTTSTVTGER</t>
  </si>
  <si>
    <t xml:space="preserve">DETPSPETSTDVESN</t>
  </si>
  <si>
    <t xml:space="preserve">NQPASPGTTFGNAAA</t>
  </si>
  <si>
    <t xml:space="preserve">DRRGSAPTTPGRPSA</t>
  </si>
  <si>
    <t xml:space="preserve">VASYSDDTSGPEASY</t>
  </si>
  <si>
    <t xml:space="preserve">AAESSTGTWTTVTTG</t>
  </si>
  <si>
    <t xml:space="preserve">VKAASDDTSASGDEI</t>
  </si>
  <si>
    <t xml:space="preserve">VIALSPKTLMATGIA</t>
  </si>
  <si>
    <t xml:space="preserve">RPSSSFDTKTTTAGG</t>
  </si>
  <si>
    <t xml:space="preserve">ASNNSPDTFKVVAEK</t>
  </si>
  <si>
    <t xml:space="preserve">SKAASDDTSASGDEI</t>
  </si>
  <si>
    <t xml:space="preserve">ASNNSPDTFDPNASN</t>
  </si>
  <si>
    <t xml:space="preserve">NQPASPGTTFGNAGQ</t>
  </si>
  <si>
    <t xml:space="preserve">EDAQSRTTSRAPGGR</t>
  </si>
  <si>
    <t xml:space="preserve">VIALSPKTLMATGSV</t>
  </si>
  <si>
    <t xml:space="preserve">EPSGSRDTEDVGVVE</t>
  </si>
  <si>
    <t xml:space="preserve">SAPTSPRTMEEARRR</t>
  </si>
  <si>
    <t xml:space="preserve">TSTPSRTTRKLLSRK</t>
  </si>
  <si>
    <t xml:space="preserve">SIQPSDATLIGMASA</t>
  </si>
  <si>
    <t xml:space="preserve">EALISLWTEKTTEKE</t>
  </si>
  <si>
    <t xml:space="preserve">TSTPSRTTRKLLPGT</t>
  </si>
  <si>
    <t xml:space="preserve">EIIASDDTSASGDEI</t>
  </si>
  <si>
    <t xml:space="preserve">EPSGSRDTEDLDEDI</t>
  </si>
  <si>
    <t xml:space="preserve">IALESPRTAEKPVGQ</t>
  </si>
  <si>
    <t xml:space="preserve">AMDESNATCGKRAQL</t>
  </si>
  <si>
    <t xml:space="preserve">YSQDSTNTSGDEEEG</t>
  </si>
  <si>
    <t xml:space="preserve">EISDSLWTEKTTEKE</t>
  </si>
  <si>
    <t xml:space="preserve">AMDESNATCGKRFTR</t>
  </si>
  <si>
    <t xml:space="preserve">GKAVSTGTLESPREA</t>
  </si>
  <si>
    <t xml:space="preserve">ASSGSGATLEAVSQA</t>
  </si>
  <si>
    <t xml:space="preserve">SDDISLWTEKTTEKE</t>
  </si>
  <si>
    <t xml:space="preserve">RWFASVPTSTQPNRL</t>
  </si>
  <si>
    <t xml:space="preserve">AALSSVLTAEQAAVA</t>
  </si>
  <si>
    <t xml:space="preserve">VTGGSPPTKQPLDEF</t>
  </si>
  <si>
    <t xml:space="preserve">WRRGSAPTTPGRSKM</t>
  </si>
  <si>
    <t xml:space="preserve">EATMSDETGDDAGDA</t>
  </si>
  <si>
    <t xml:space="preserve">PSQDSTNTSGDEEEG</t>
  </si>
  <si>
    <t xml:space="preserve">PTSPSRHTSNKDFIK</t>
  </si>
  <si>
    <t xml:space="preserve">NSDSSPKTRFENLRQ</t>
  </si>
  <si>
    <t xml:space="preserve">RSKLSAATKAKRRSK</t>
  </si>
  <si>
    <t xml:space="preserve">QRKRSAPTTPIKDTG</t>
  </si>
  <si>
    <t xml:space="preserve">MVPLSPTTAVDRTDA</t>
  </si>
  <si>
    <t xml:space="preserve">GRKRSAPTTPIKDTG</t>
  </si>
  <si>
    <t xml:space="preserve">RLFASVPTSTQPNRL</t>
  </si>
  <si>
    <t xml:space="preserve">YEDDSEETEEEGGSC</t>
  </si>
  <si>
    <t xml:space="preserve">QEAQSDTTQEAQSDT</t>
  </si>
  <si>
    <t xml:space="preserve">STGESRRTLRWFASV</t>
  </si>
  <si>
    <t xml:space="preserve">TPDPSVRTKLPGGLV</t>
  </si>
  <si>
    <t xml:space="preserve">SRLLSRFTRGVDSSV</t>
  </si>
  <si>
    <t xml:space="preserve">EMNFSIATIREYYSA</t>
  </si>
  <si>
    <t xml:space="preserve">RSKLSAATKAPAIDR</t>
  </si>
  <si>
    <t xml:space="preserve">PHRSSKVTTEAASPA</t>
  </si>
  <si>
    <t xml:space="preserve">YEDDSEETEEEGDNL</t>
  </si>
  <si>
    <t xml:space="preserve">KQYSSGGTEKEKEKV</t>
  </si>
  <si>
    <t xml:space="preserve">SRTTSTVTGERTLRK</t>
  </si>
  <si>
    <t xml:space="preserve">VESKSVGTLIQLVPK</t>
  </si>
  <si>
    <t xml:space="preserve">GDQISNDTDDLQSPL</t>
  </si>
  <si>
    <t xml:space="preserve">IKCESISTRASANSL</t>
  </si>
  <si>
    <t xml:space="preserve">SSLLSKLTRASATKL</t>
  </si>
  <si>
    <t xml:space="preserve">DGVKSGNTDTLNSDI</t>
  </si>
  <si>
    <t xml:space="preserve">RDGKSYSTNLAYTPG</t>
  </si>
  <si>
    <t xml:space="preserve">FGEFSISTLRNCIGT</t>
  </si>
  <si>
    <t xml:space="preserve">.S.....T.......</t>
  </si>
  <si>
    <t xml:space="preserve">ESPTGKNTVNTVSRL</t>
  </si>
  <si>
    <t xml:space="preserve">ESEEEESTTETTEEE</t>
  </si>
  <si>
    <t xml:space="preserve">ESKPEFSTDEEQSPE</t>
  </si>
  <si>
    <t xml:space="preserve">SSEEEESTTETTEEQ</t>
  </si>
  <si>
    <t xml:space="preserve">SSEEEESTTETTEEE</t>
  </si>
  <si>
    <t xml:space="preserve">ESEGEDATSESETTE</t>
  </si>
  <si>
    <t xml:space="preserve">ESEGEDATSEPETTE</t>
  </si>
  <si>
    <t xml:space="preserve">DSPPPRRTGLRADGM</t>
  </si>
  <si>
    <t xml:space="preserve">ESKPEFSTDEEQSPK</t>
  </si>
  <si>
    <t xml:space="preserve">SSPSVPRTSRRDDRG</t>
  </si>
  <si>
    <t xml:space="preserve">ESSTGTWTTVTTGTG</t>
  </si>
  <si>
    <t xml:space="preserve">DSDAEDETGERKRRA</t>
  </si>
  <si>
    <t xml:space="preserve">SSPHGIPTGPHGIPT</t>
  </si>
  <si>
    <t xml:space="preserve">SSPEVGSTTRLLNRQ</t>
  </si>
  <si>
    <t xml:space="preserve">LSEGEKETVNSEVRL</t>
  </si>
  <si>
    <t xml:space="preserve">ESSTGTWTTVWTDYR</t>
  </si>
  <si>
    <t xml:space="preserve">SSTGTWTTVWTDYRI</t>
  </si>
  <si>
    <t xml:space="preserve">TSPNKAGTSVAMMRN</t>
  </si>
  <si>
    <t xml:space="preserve">QSPGLAPTVGQPVVQ</t>
  </si>
  <si>
    <t xml:space="preserve">DSPGVFFTNMAFMRT</t>
  </si>
  <si>
    <t xml:space="preserve">HSPPRPVTVNDPNPT</t>
  </si>
  <si>
    <t xml:space="preserve">KSPTPQQTGPGRDNR</t>
  </si>
  <si>
    <t xml:space="preserve">NSPPVKPTEAFYNYL</t>
  </si>
  <si>
    <t xml:space="preserve">NSPQVKPTEMATGSM</t>
  </si>
  <si>
    <t xml:space="preserve">TSTPFMNTVVEDMGQ</t>
  </si>
  <si>
    <t xml:space="preserve">PSPGLAVTADDDDGT</t>
  </si>
  <si>
    <t xml:space="preserve">DSQPGAATNESPSAV</t>
  </si>
  <si>
    <t xml:space="preserve">SSTGTWTTVTTGTGY</t>
  </si>
  <si>
    <t xml:space="preserve">LSSVVPETSTTDVAE</t>
  </si>
  <si>
    <t xml:space="preserve">ISNPEASTAWQYGDV</t>
  </si>
  <si>
    <t xml:space="preserve">DSDAEDETGHPQSVI</t>
  </si>
  <si>
    <t xml:space="preserve">RSSVVPETSTTDVAE</t>
  </si>
  <si>
    <t xml:space="preserve">DSDEEAETRDAAASA</t>
  </si>
  <si>
    <t xml:space="preserve">ESEPIDHTDIRKRPA</t>
  </si>
  <si>
    <t xml:space="preserve">SSSFGQQTSGAELAG</t>
  </si>
  <si>
    <t xml:space="preserve">TSTPFMNTVAKYTAR</t>
  </si>
  <si>
    <t xml:space="preserve">SSSDNKVTTIRDVEI</t>
  </si>
  <si>
    <t xml:space="preserve">DSDDGGLTSDSDAAE</t>
  </si>
  <si>
    <t xml:space="preserve">GSDQEGPTIHLGCRY</t>
  </si>
  <si>
    <t xml:space="preserve">TSETDFMTEYVVTRW</t>
  </si>
  <si>
    <t xml:space="preserve">KSSPDDYTGTGGLNK</t>
  </si>
  <si>
    <t xml:space="preserve">PSSLMAGTTVLPSSL</t>
  </si>
  <si>
    <t xml:space="preserve">QSSELDDTRDSKYDQ</t>
  </si>
  <si>
    <t xml:space="preserve">QSLPATGTGKAVSTG</t>
  </si>
  <si>
    <t xml:space="preserve">SSSFDTKTTTAGGIL</t>
  </si>
  <si>
    <t xml:space="preserve">PSPTKAMTLASATKF</t>
  </si>
  <si>
    <t xml:space="preserve">LSSQIKVTVPSRFGV</t>
  </si>
  <si>
    <t xml:space="preserve">SSSGTVATQKSRSML</t>
  </si>
  <si>
    <t xml:space="preserve">GSFTFRRTSEVAQPQ</t>
  </si>
  <si>
    <t xml:space="preserve">SSFDTKTTTAGGILQ</t>
  </si>
  <si>
    <t xml:space="preserve">NSSREQITWLEQTLA</t>
  </si>
  <si>
    <t xml:space="preserve">KSSTDNFTGGPKIVR</t>
  </si>
  <si>
    <t xml:space="preserve">ESNSPTGTGPEILSN</t>
  </si>
  <si>
    <t xml:space="preserve">LSGSPAGTAPRDIKE</t>
  </si>
  <si>
    <t xml:space="preserve">ASAMRRTTSLTEVAM</t>
  </si>
  <si>
    <t xml:space="preserve">ESNSPTGTGPELKQV</t>
  </si>
  <si>
    <t xml:space="preserve">PSRLGKPTSLDEEIV</t>
  </si>
  <si>
    <t xml:space="preserve">SSLLTRSTRRKTSPG</t>
  </si>
  <si>
    <t xml:space="preserve">LSSLGEDTDLLVSSL</t>
  </si>
  <si>
    <t xml:space="preserve">ASIEDVDTDDEQNEA</t>
  </si>
  <si>
    <t xml:space="preserve">TSKEVLSTALPRRGT</t>
  </si>
  <si>
    <t xml:space="preserve">SSDNKVTTIRDVEIR</t>
  </si>
  <si>
    <t xml:space="preserve">VSAAAAQTEGSGDDG</t>
  </si>
  <si>
    <t xml:space="preserve">VSDIPRLTVCVRISR</t>
  </si>
  <si>
    <t xml:space="preserve">...S...T.......</t>
  </si>
  <si>
    <t xml:space="preserve">DEESDDDTTEEKDDG</t>
  </si>
  <si>
    <t xml:space="preserve">DEESDDDTTEEGGPV</t>
  </si>
  <si>
    <t xml:space="preserve">EEESTTETTEEESEE</t>
  </si>
  <si>
    <t xml:space="preserve">EEESTTETTEEEEEE</t>
  </si>
  <si>
    <t xml:space="preserve">VEESDDDTTEEGGPV</t>
  </si>
  <si>
    <t xml:space="preserve">EEESTTETTEEEETE</t>
  </si>
  <si>
    <t xml:space="preserve">DTPSDEDTDEDEYSK</t>
  </si>
  <si>
    <t xml:space="preserve">DTPSDEDTDDTPSDE</t>
  </si>
  <si>
    <t xml:space="preserve">DTLSDEDTDEDLSLK</t>
  </si>
  <si>
    <t xml:space="preserve">DTLSDEDTDDTLSDE</t>
  </si>
  <si>
    <t xml:space="preserve">DTPSDEDTDEDLRLK</t>
  </si>
  <si>
    <t xml:space="preserve">EEESTTETTEEQQVE</t>
  </si>
  <si>
    <t xml:space="preserve">SATSEPETTESATSE</t>
  </si>
  <si>
    <t xml:space="preserve">DEPSQDSTNTSGDEE</t>
  </si>
  <si>
    <t xml:space="preserve">DEKSHESTGESDEKQ</t>
  </si>
  <si>
    <t xml:space="preserve">NENSHESTGESKNEN</t>
  </si>
  <si>
    <t xml:space="preserve">STVSGEMTTLTPSTV</t>
  </si>
  <si>
    <t xml:space="preserve">PKTSPDSTVESPKTA</t>
  </si>
  <si>
    <t xml:space="preserve">EDDSDQETIDAQDGE</t>
  </si>
  <si>
    <t xml:space="preserve">STVSGEMTDLTEHAF</t>
  </si>
  <si>
    <t xml:space="preserve">RTQSMPMTSAAAERF</t>
  </si>
  <si>
    <t xml:space="preserve">EDYSQDSTNTSGDEE</t>
  </si>
  <si>
    <t xml:space="preserve">RTQSMPMTSISAERF</t>
  </si>
  <si>
    <t xml:space="preserve">EDDSDQETIDAKDIL</t>
  </si>
  <si>
    <t xml:space="preserve">VDASEGETQEAQSDT</t>
  </si>
  <si>
    <t xml:space="preserve">EVLSEEDTTKDEANQ</t>
  </si>
  <si>
    <t xml:space="preserve">SNLSPRQTSETDFMT</t>
  </si>
  <si>
    <t xml:space="preserve">SLISRQATSVEGKEI</t>
  </si>
  <si>
    <t xml:space="preserve">HKSSGIETTPAPSRT</t>
  </si>
  <si>
    <t xml:space="preserve">PLISRQATSVEGKEI</t>
  </si>
  <si>
    <t xml:space="preserve">SDESGMDTLYSAIKE</t>
  </si>
  <si>
    <t xml:space="preserve">AEMSDPVTENKGKSK</t>
  </si>
  <si>
    <t xml:space="preserve">PLISRQATSVEPVRG</t>
  </si>
  <si>
    <t xml:space="preserve">GTESPGRTWMLEKVK</t>
  </si>
  <si>
    <t xml:space="preserve">KLGSPEATFPTPAVA</t>
  </si>
  <si>
    <t xml:space="preserve">PRESLAMTSLSKRHN</t>
  </si>
  <si>
    <t xml:space="preserve">SATSNPATDQNAKIE</t>
  </si>
  <si>
    <t xml:space="preserve">MDASGRSTEVKEKPL</t>
  </si>
  <si>
    <t xml:space="preserve">NMGSDTETEKKLNRG</t>
  </si>
  <si>
    <t xml:space="preserve">ALPSQDSTIGKFLTG</t>
  </si>
  <si>
    <t xml:space="preserve">SAASPNRTSVRVSAA</t>
  </si>
  <si>
    <t xml:space="preserve">WYGSDRTTSKEVLST</t>
  </si>
  <si>
    <t xml:space="preserve">RATSQNQTMRSESAA</t>
  </si>
  <si>
    <t xml:space="preserve">DLQSPLSTKREIKFA</t>
  </si>
  <si>
    <t xml:space="preserve">ALPSQDSTIGKFLTQ</t>
  </si>
  <si>
    <t xml:space="preserve">AILSWENTKKAEAAK</t>
  </si>
  <si>
    <t xml:space="preserve">RAGSPPYTSLRTRAV</t>
  </si>
  <si>
    <t xml:space="preserve">HKSSGIETTPSCDQH</t>
  </si>
  <si>
    <t xml:space="preserve">HNASLAMTSLSKRHN</t>
  </si>
  <si>
    <t xml:space="preserve">ALGSFRSTGAAKALG</t>
  </si>
  <si>
    <t xml:space="preserve">VTRSEAGTTVLPSSL</t>
  </si>
  <si>
    <t xml:space="preserve">APESPKATRDLNEKV</t>
  </si>
  <si>
    <t xml:space="preserve">RGHSVKSTLAANSPA</t>
  </si>
  <si>
    <t xml:space="preserve">QPASPGTTFGNAAAG</t>
  </si>
  <si>
    <t xml:space="preserve">ARDSRPATYQRTLSG</t>
  </si>
  <si>
    <t xml:space="preserve">VMGSMRSTLFPNFGT</t>
  </si>
  <si>
    <t xml:space="preserve">IAASGAQTAAAHMIR</t>
  </si>
  <si>
    <t xml:space="preserve">.......YS......</t>
  </si>
  <si>
    <t xml:space="preserve">PRGRGYSYSPSPPPR</t>
  </si>
  <si>
    <t xml:space="preserve">PMRRGYSYSPSPPPR</t>
  </si>
  <si>
    <t xml:space="preserve">PRRRGKSYSRSPSPR</t>
  </si>
  <si>
    <t xml:space="preserve">PRPRYPSYSPEPSPR</t>
  </si>
  <si>
    <t xml:space="preserve">NMRRGYSYSPSPPPR</t>
  </si>
  <si>
    <t xml:space="preserve">PLKRGKSYSRSPSPR</t>
  </si>
  <si>
    <t xml:space="preserve">PRPRYPSYSPEPSPV</t>
  </si>
  <si>
    <t xml:space="preserve">PRRGRKSYSRSPSPR</t>
  </si>
  <si>
    <t xml:space="preserve">NMRRGYSYSPSPPPM</t>
  </si>
  <si>
    <t xml:space="preserve">PPPRGRGYSYSPSPP</t>
  </si>
  <si>
    <t xml:space="preserve">PSPVRPSYSPEPSPV</t>
  </si>
  <si>
    <t xml:space="preserve">PVRRGRSYSKSPVRA</t>
  </si>
  <si>
    <t xml:space="preserve">GRARSRSYSPAPRRR</t>
  </si>
  <si>
    <t xml:space="preserve">NLKRGKSYSRSPSPR</t>
  </si>
  <si>
    <t xml:space="preserve">RRARSRSYSPAPRRR</t>
  </si>
  <si>
    <t xml:space="preserve">GRARSRSYSPAPGGR</t>
  </si>
  <si>
    <t xml:space="preserve">PSSPDSSYSNPIPVP</t>
  </si>
  <si>
    <t xml:space="preserve">PASPDSSYSNPIPVP</t>
  </si>
  <si>
    <t xml:space="preserve">APARGRSYSKSPVRR</t>
  </si>
  <si>
    <t xml:space="preserve">PPPMRRGYSYSPSPP</t>
  </si>
  <si>
    <t xml:space="preserve">PASPDSSYSNPIPGA</t>
  </si>
  <si>
    <t xml:space="preserve">NLKRGKSYSRSPSPL</t>
  </si>
  <si>
    <t xml:space="preserve">PSSPDSSYSNPIPGS</t>
  </si>
  <si>
    <t xml:space="preserve">PSSPDSSYSNEVPSS</t>
  </si>
  <si>
    <t xml:space="preserve">PSSPDSSYSNPIPGN</t>
  </si>
  <si>
    <t xml:space="preserve">PASPDSSYSNEVPAS</t>
  </si>
  <si>
    <t xml:space="preserve">RSRRDRSYSPPVRRS</t>
  </si>
  <si>
    <t xml:space="preserve">PRAAVASYSDDTSGP</t>
  </si>
  <si>
    <t xml:space="preserve">PSSPDSSYSVGFEVP</t>
  </si>
  <si>
    <t xml:space="preserve">PEYGAKDYSDPPPAP</t>
  </si>
  <si>
    <t xml:space="preserve">DPRRRDDYSASPRGR</t>
  </si>
  <si>
    <t xml:space="preserve">PEAEASSYSNDSPEA</t>
  </si>
  <si>
    <t xml:space="preserve">GRERRDDYSASPRGR</t>
  </si>
  <si>
    <t xml:space="preserve">GASPDSSYSNPIPGS</t>
  </si>
  <si>
    <t xml:space="preserve">TPNMRRGYSYSPSPP</t>
  </si>
  <si>
    <t xml:space="preserve">EGRGGRGYSPHRSPP</t>
  </si>
  <si>
    <t xml:space="preserve">NTNMRRGYSYSPSPP</t>
  </si>
  <si>
    <t xml:space="preserve">PTDVPVSYSGTGIPE</t>
  </si>
  <si>
    <t xml:space="preserve">RRSRSLPYSPYRMPE</t>
  </si>
  <si>
    <t xml:space="preserve">GSSPDSSYSNPIPGN</t>
  </si>
  <si>
    <t xml:space="preserve">ARAAASSYSNDSPEA</t>
  </si>
  <si>
    <t xml:space="preserve">ERSRSLPYSPYRRSR</t>
  </si>
  <si>
    <t xml:space="preserve">RSPPPRGYSPHRSPP</t>
  </si>
  <si>
    <t xml:space="preserve">MGTRAGSYSDEGSQM</t>
  </si>
  <si>
    <t xml:space="preserve">TSGPEASYSDDTSGP</t>
  </si>
  <si>
    <t xml:space="preserve">PRRRMYDYSVSLQMY</t>
  </si>
  <si>
    <t xml:space="preserve">PKKRSIPYSTSDEAK</t>
  </si>
  <si>
    <t xml:space="preserve">PVAKDNGYSRSPRRS</t>
  </si>
  <si>
    <t xml:space="preserve">PSSRSLTYSSVLVPS</t>
  </si>
  <si>
    <t xml:space="preserve">EEDKRRSYSPPGRDE</t>
  </si>
  <si>
    <t xml:space="preserve">ERSRSLPYSPRHGRG</t>
  </si>
  <si>
    <t xml:space="preserve">DQYSEEDYSDPPRRR</t>
  </si>
  <si>
    <t xml:space="preserve">DEDKRRSYSPPGRDG</t>
  </si>
  <si>
    <t xml:space="preserve">SSDKVASYSDDTSGP</t>
  </si>
  <si>
    <t xml:space="preserve">DPLVPVSYSGTGIPE</t>
  </si>
  <si>
    <t xml:space="preserve">APQVARMYSAGPQQP</t>
  </si>
  <si>
    <t xml:space="preserve">PGGFDGMYSPGGGLR</t>
  </si>
  <si>
    <t xml:space="preserve">SRMASRSYSNLMELE</t>
  </si>
  <si>
    <t xml:space="preserve">ETDVPVSYSGTGIPT</t>
  </si>
  <si>
    <t xml:space="preserve">NPIPGSEYSNPIPGS</t>
  </si>
  <si>
    <t xml:space="preserve">EAKRSIPYSTSDEAK</t>
  </si>
  <si>
    <t xml:space="preserve">SVPRSPPYSRRSPSV</t>
  </si>
  <si>
    <t xml:space="preserve">PRRARSEYSKVVASS</t>
  </si>
  <si>
    <t xml:space="preserve">KPKSWADYSDGPKSW</t>
  </si>
  <si>
    <t xml:space="preserve">SSMASRSYSNLLELE</t>
  </si>
  <si>
    <t xml:space="preserve">PVPEGDEYSIDGGRS</t>
  </si>
  <si>
    <t xml:space="preserve">PNSIEEDYSSGKNTP</t>
  </si>
  <si>
    <t xml:space="preserve">GGDSPSEYSGGGLPS</t>
  </si>
  <si>
    <t xml:space="preserve">IAGDGLSYSSGSDIA</t>
  </si>
  <si>
    <t xml:space="preserve">PKDVEDLYSTLPMEK</t>
  </si>
  <si>
    <t xml:space="preserve">KPKSWADYSDGDELR</t>
  </si>
  <si>
    <t xml:space="preserve">GRSSGARYSAYGSDE</t>
  </si>
  <si>
    <t xml:space="preserve">GGDSPSEYSGGGDSP</t>
  </si>
  <si>
    <t xml:space="preserve">DAVPSSYYSGQLDPD</t>
  </si>
  <si>
    <t xml:space="preserve">AKARSIPYSTSDEAK</t>
  </si>
  <si>
    <t xml:space="preserve">AGGLGLSYSSGSDIA</t>
  </si>
  <si>
    <t xml:space="preserve">GPLGAKDYSSDIPGD</t>
  </si>
  <si>
    <t xml:space="preserve">KQGLGLSYSSGSDIA</t>
  </si>
  <si>
    <t xml:space="preserve">DTLSPEEYSDETLSP</t>
  </si>
  <si>
    <t xml:space="preserve">FAVASPEYSGRFGRP</t>
  </si>
  <si>
    <t xml:space="preserve">YSRDGKSYSTNLAYT</t>
  </si>
  <si>
    <t xml:space="preserve">DTLSPEEYSDEGWQA</t>
  </si>
  <si>
    <t xml:space="preserve">ETLSPEEYSDEGWQA</t>
  </si>
  <si>
    <t xml:space="preserve">LSCNARVYSNRLQPA</t>
  </si>
  <si>
    <t xml:space="preserve">TRSVEDVYSDEDAVA</t>
  </si>
  <si>
    <t xml:space="preserve">SPQLRSPYSRRSPSV</t>
  </si>
  <si>
    <t xml:space="preserve">GLKSGVPYSPNRDAH</t>
  </si>
  <si>
    <t xml:space="preserve">EIQSFVPYSPGSPTD</t>
  </si>
  <si>
    <t xml:space="preserve">GGGGGERYSARSSFG</t>
  </si>
  <si>
    <t xml:space="preserve">NLKSGVPYSPNRDAH</t>
  </si>
  <si>
    <t xml:space="preserve">GPKSWADYSDGEVEA</t>
  </si>
  <si>
    <t xml:space="preserve">FVVASPEYSGRFGRP</t>
  </si>
  <si>
    <t xml:space="preserve">LRRLWYGYSYESKLR</t>
  </si>
  <si>
    <t xml:space="preserve">RTSSANPYSSFEDPS</t>
  </si>
  <si>
    <t xml:space="preserve">RTSSANPYSQENLKR</t>
  </si>
  <si>
    <t xml:space="preserve">DILGAKDYSSDIPGD</t>
  </si>
  <si>
    <t xml:space="preserve">KSSIEEDYSSGKNTP</t>
  </si>
  <si>
    <t xml:space="preserve">GQYSEEDYSDQYSEE</t>
  </si>
  <si>
    <t xml:space="preserve">RTSSANPYSQIISKS</t>
  </si>
  <si>
    <t xml:space="preserve">VERLWYGYSYESKLR</t>
  </si>
  <si>
    <t xml:space="preserve">SSDVEDLYSTLPMEK</t>
  </si>
  <si>
    <t xml:space="preserve">RKLGSLLYSPGRSKD</t>
  </si>
  <si>
    <t xml:space="preserve">SDEGGYDYSSGKNTP</t>
  </si>
  <si>
    <t xml:space="preserve">SAVPSSYYSGQLELS</t>
  </si>
  <si>
    <t xml:space="preserve">VAVASPEYSGRFAVA</t>
  </si>
  <si>
    <t xml:space="preserve">SAVPSSYYSGQLDAV</t>
  </si>
  <si>
    <t xml:space="preserve">MATIREYYSAKDEKE</t>
  </si>
  <si>
    <t xml:space="preserve">IATIREYYSAKDEKE</t>
  </si>
  <si>
    <t xml:space="preserve">ASTQSGVYSRSSSFG</t>
  </si>
  <si>
    <t xml:space="preserve">LSSPNQPYSDKDDKA</t>
  </si>
  <si>
    <t xml:space="preserve">VSAQCARYSLPPLDK</t>
  </si>
  <si>
    <t xml:space="preserve">VERLWYGYSYESKVE</t>
  </si>
  <si>
    <t xml:space="preserve">YPVTFEVYSPDRLVG</t>
  </si>
  <si>
    <t xml:space="preserve">RLRIPPTYSKTFQGP</t>
  </si>
  <si>
    <t xml:space="preserve">DSCNARVYSGIDLSK</t>
  </si>
  <si>
    <t xml:space="preserve">VVVASPEYSGRFVVA</t>
  </si>
  <si>
    <t xml:space="preserve">EEDYSDQYSEEDYSD</t>
  </si>
  <si>
    <t xml:space="preserve">TRLGANRYSEHQPIG</t>
  </si>
  <si>
    <t xml:space="preserve">IATIREYYSAKDEKI</t>
  </si>
  <si>
    <t xml:space="preserve">VSLQMYDYSVSLQRY</t>
  </si>
  <si>
    <t xml:space="preserve">GQQTSGVYSRSSSFG</t>
  </si>
  <si>
    <t xml:space="preserve">SPTGASAYSRDGKSY</t>
  </si>
  <si>
    <t xml:space="preserve">SEGEDEDYSQDSTNT</t>
  </si>
  <si>
    <t xml:space="preserve">VGAWPVKYSGTRSSS</t>
  </si>
  <si>
    <t xml:space="preserve">STTVLEFYSPRCRLC</t>
  </si>
  <si>
    <t xml:space="preserve">DAVATANYSIDDGRS</t>
  </si>
  <si>
    <t xml:space="preserve">SDDEKERYSKEGMVV</t>
  </si>
  <si>
    <t xml:space="preserve">IKMELERYSARSSFG</t>
  </si>
  <si>
    <t xml:space="preserve">ESGMDTLYSAIKEFV</t>
  </si>
  <si>
    <t xml:space="preserve">SEGYLKQYSSGGTEK</t>
  </si>
  <si>
    <t xml:space="preserve">VVEDMGQYSEEDYSD</t>
  </si>
  <si>
    <t xml:space="preserve">KLALLGQYSDDEEED</t>
  </si>
  <si>
    <t xml:space="preserve">EDTDEDEYSKVVASS</t>
  </si>
  <si>
    <t xml:space="preserve">IDLSKDVYSGIDLSK</t>
  </si>
  <si>
    <t xml:space="preserve">FSDVEDLYSSDVEDL</t>
  </si>
  <si>
    <t xml:space="preserve">.......Y..S....</t>
  </si>
  <si>
    <t xml:space="preserve">PSPDYGMYRRSRPSP</t>
  </si>
  <si>
    <t xml:space="preserve">PNVAKIDYRESDESG</t>
  </si>
  <si>
    <t xml:space="preserve">ESGPGEDYRESDESG</t>
  </si>
  <si>
    <t xml:space="preserve">LGKSKRKYDDSPPPR</t>
  </si>
  <si>
    <t xml:space="preserve">TRQAKIDYRESDESG</t>
  </si>
  <si>
    <t xml:space="preserve">AKIPRRRYGGSPPRR</t>
  </si>
  <si>
    <t xml:space="preserve">FAKAKIDYRESDESG</t>
  </si>
  <si>
    <t xml:space="preserve">ESPSGSAYASSPESR</t>
  </si>
  <si>
    <t xml:space="preserve">EEKDDGSYLSSPSSR</t>
  </si>
  <si>
    <t xml:space="preserve">LYEDEGLYEDSDELR</t>
  </si>
  <si>
    <t xml:space="preserve">RSLDDGSYLSSPSSR</t>
  </si>
  <si>
    <t xml:space="preserve">ERRGRRRYGGSPPRR</t>
  </si>
  <si>
    <t xml:space="preserve">PGEPNIAYICSRYYR</t>
  </si>
  <si>
    <t xml:space="preserve">RSRVSPMYRRSRPSP</t>
  </si>
  <si>
    <t xml:space="preserve">PVSPFYNYLKSSEPP</t>
  </si>
  <si>
    <t xml:space="preserve">PVSPLYNYLKSSEPP</t>
  </si>
  <si>
    <t xml:space="preserve">RRSVSPMYRRSSYRR</t>
  </si>
  <si>
    <t xml:space="preserve">PKEALYNYLKSSEPP</t>
  </si>
  <si>
    <t xml:space="preserve">RSLPYSPYRRSRSLP</t>
  </si>
  <si>
    <t xml:space="preserve">QAPGKWNYDGSSTGQ</t>
  </si>
  <si>
    <t xml:space="preserve">PTEAFYNYLKSSEPP</t>
  </si>
  <si>
    <t xml:space="preserve">HLIPKWNYDGSSTGQ</t>
  </si>
  <si>
    <t xml:space="preserve">GKDDDSKYDQSSELD</t>
  </si>
  <si>
    <t xml:space="preserve">PMYRRSSYRRSVSPM</t>
  </si>
  <si>
    <t xml:space="preserve">RGKQRLKYAGSPLSD</t>
  </si>
  <si>
    <t xml:space="preserve">DDEVQSKYDGSDRLS</t>
  </si>
  <si>
    <t xml:space="preserve">PAPRRRMYDYSVSLQ</t>
  </si>
  <si>
    <t xml:space="preserve">PRQSDFKYTPSPPQR</t>
  </si>
  <si>
    <t xml:space="preserve">SDEAKAAYERSPNAT</t>
  </si>
  <si>
    <t xml:space="preserve">PGKRKEKYAESETDS</t>
  </si>
  <si>
    <t xml:space="preserve">DSADDSSYRRSVSPM</t>
  </si>
  <si>
    <t xml:space="preserve">DVGPAAPYRASSEGG</t>
  </si>
  <si>
    <t xml:space="preserve">AKKQKLKYAGSPLSD</t>
  </si>
  <si>
    <t xml:space="preserve">YDSDEEPYPSSPDSS</t>
  </si>
  <si>
    <t xml:space="preserve">RRSVSPMYRRSRVSP</t>
  </si>
  <si>
    <t xml:space="preserve">PPLPNIAYICSRYYR</t>
  </si>
  <si>
    <t xml:space="preserve">ASPNYQQYDFSDTDA</t>
  </si>
  <si>
    <t xml:space="preserve">DDTRDSKYDQSSELD</t>
  </si>
  <si>
    <t xml:space="preserve">KYRPYNAYEMSPDDQ</t>
  </si>
  <si>
    <t xml:space="preserve">AGEPNISYICSRYYP</t>
  </si>
  <si>
    <t xml:space="preserve">KGEPNISYICSRYYR</t>
  </si>
  <si>
    <t xml:space="preserve">VVIDETGYERSDSVV</t>
  </si>
  <si>
    <t xml:space="preserve">DRLSVPDYDGSDRLS</t>
  </si>
  <si>
    <t xml:space="preserve">RSVTVWNYDGSSTGQ</t>
  </si>
  <si>
    <t xml:space="preserve">LSDLKQQYDFSDTDA</t>
  </si>
  <si>
    <t xml:space="preserve">RYYPNISYICSRYYR</t>
  </si>
  <si>
    <t xml:space="preserve">FENPHRGYFDSPPRV</t>
  </si>
  <si>
    <t xml:space="preserve">KSSDRSSYGRSGTGS</t>
  </si>
  <si>
    <t xml:space="preserve">TGSDEGGYDYSSGKN</t>
  </si>
  <si>
    <t xml:space="preserve">RERSTTGYERSDSVV</t>
  </si>
  <si>
    <t xml:space="preserve">STEDSPAYNKSSDRS</t>
  </si>
  <si>
    <t xml:space="preserve">TGGSSGGYNKSSTDN</t>
  </si>
  <si>
    <t xml:space="preserve">AAKLNGPYERSPNAT</t>
  </si>
  <si>
    <t xml:space="preserve">EVEDEGVYEDSDLHT</t>
  </si>
  <si>
    <t xml:space="preserve">LSDLEKKYAGSPLSD</t>
  </si>
  <si>
    <t xml:space="preserve">KRVSDFKYTPSPPQR</t>
  </si>
  <si>
    <t xml:space="preserve">NKPGSDDYDRSALEP</t>
  </si>
  <si>
    <t xml:space="preserve">AASRPAGYPSSPRSA</t>
  </si>
  <si>
    <t xml:space="preserve">SGRGGSSYGRSGTGS</t>
  </si>
  <si>
    <t xml:space="preserve">TEDALDEYEGSDQEG</t>
  </si>
  <si>
    <t xml:space="preserve">EDKRPAGYPSSPRSA</t>
  </si>
  <si>
    <t xml:space="preserve">SPGAQQYYMQSPYRS</t>
  </si>
  <si>
    <t xml:space="preserve">PHRGYHRYESSLSPH</t>
  </si>
  <si>
    <t xml:space="preserve">LQVALDEYEGSDQEG</t>
  </si>
  <si>
    <t xml:space="preserve">TGSDEGGYNKSSIEE</t>
  </si>
  <si>
    <t xml:space="preserve">SKLRRLWYGYSYESK</t>
  </si>
  <si>
    <t xml:space="preserve">PNINSPPYDKSGEKL</t>
  </si>
  <si>
    <t xml:space="preserve">SKVERLWYGYSYESK</t>
  </si>
  <si>
    <t xml:space="preserve">YSVSLQMYDYSVSLQ</t>
  </si>
  <si>
    <t xml:space="preserve">FGRGAGRYASSDALL</t>
  </si>
  <si>
    <t xml:space="preserve">GTGSDEGYGRSGTGS</t>
  </si>
  <si>
    <t xml:space="preserve">APQYQSPYRSSSFPA</t>
  </si>
  <si>
    <t xml:space="preserve">EEEALDEYEVSDQEG</t>
  </si>
  <si>
    <t xml:space="preserve">QYYMQSPYRSSSFPA</t>
  </si>
  <si>
    <t xml:space="preserve">NTVSREKYAESETDS</t>
  </si>
  <si>
    <t xml:space="preserve">SGDEKEDYGFSTTVP</t>
  </si>
  <si>
    <t xml:space="preserve">PVSPGADYMSSKRRE</t>
  </si>
  <si>
    <t xml:space="preserve">DWINKHRYESSLSPH</t>
  </si>
  <si>
    <t xml:space="preserve">LRYGAGRYASSDALL</t>
  </si>
  <si>
    <t xml:space="preserve">IQPSSPRYFFSSSGG</t>
  </si>
  <si>
    <t xml:space="preserve">GPVERLWYGYSYESK</t>
  </si>
  <si>
    <t xml:space="preserve">NFTGSGGYNKSSTDN</t>
  </si>
  <si>
    <t xml:space="preserve">VKIKGLAYDISDDQQ</t>
  </si>
  <si>
    <t xml:space="preserve">SETDSERYTSSCPLD</t>
  </si>
  <si>
    <t xml:space="preserve">DKAGHAGYRASAGRV</t>
  </si>
  <si>
    <t xml:space="preserve">SAHHERAYFDSADWA</t>
  </si>
  <si>
    <t xml:space="preserve">APARGDYYGGSLDRG</t>
  </si>
  <si>
    <t xml:space="preserve">SEGSEDNYVASESEG</t>
  </si>
  <si>
    <t xml:space="preserve">DSLSEESYKDSEACQ</t>
  </si>
  <si>
    <t xml:space="preserve">QEMHERAYFDSADWV</t>
  </si>
  <si>
    <t xml:space="preserve">SGGGHRTYLKSASIS</t>
  </si>
  <si>
    <t xml:space="preserve">IQPSSPRYFFSAATI</t>
  </si>
  <si>
    <t xml:space="preserve">ALALAKSYMQSLPPW</t>
  </si>
  <si>
    <t xml:space="preserve">.....P.Y.......</t>
  </si>
  <si>
    <t xml:space="preserve">RSRPSPDYGRPAPDY</t>
  </si>
  <si>
    <t xml:space="preserve">RERGSPDYGRGRGKG</t>
  </si>
  <si>
    <t xml:space="preserve">SDSSSPWYGSDRVLY</t>
  </si>
  <si>
    <t xml:space="preserve">AASSSPWYGSDSSSP</t>
  </si>
  <si>
    <t xml:space="preserve">SVPSSPAYTSGFPSS</t>
  </si>
  <si>
    <t xml:space="preserve">VSSGSPWYGSDRTTS</t>
  </si>
  <si>
    <t xml:space="preserve">RSRPSPDYGMYRRSR</t>
  </si>
  <si>
    <t xml:space="preserve">RERGSPDYGKGGGRG</t>
  </si>
  <si>
    <t xml:space="preserve">SVPSSPAYTSGFDDS</t>
  </si>
  <si>
    <t xml:space="preserve">VSSGSPWYGSAKPVS</t>
  </si>
  <si>
    <t xml:space="preserve">GARDSPDYVRGGPDY</t>
  </si>
  <si>
    <t xml:space="preserve">SPAPSPTYMEEKAAE</t>
  </si>
  <si>
    <t xml:space="preserve">VSSGSPWYGAKAKPV</t>
  </si>
  <si>
    <t xml:space="preserve">GFPSSPAYTSGFSPK</t>
  </si>
  <si>
    <t xml:space="preserve">SPAPSPTYIEEKAPD</t>
  </si>
  <si>
    <t xml:space="preserve">SRAGSPPYTSLRTRA</t>
  </si>
  <si>
    <t xml:space="preserve">SPAPSPTYPIESPAP</t>
  </si>
  <si>
    <t xml:space="preserve">GARDSPDYVRGGDLE</t>
  </si>
  <si>
    <t xml:space="preserve">AASSSPWYGSKPKVA</t>
  </si>
  <si>
    <t xml:space="preserve">SVPSSPAYFFDDSVP</t>
  </si>
  <si>
    <t xml:space="preserve">GRPASPQYGAYGDAE</t>
  </si>
  <si>
    <t xml:space="preserve">SASNSPWYMIAQPAG</t>
  </si>
  <si>
    <t xml:space="preserve">RREASPAYDRRRGRG</t>
  </si>
  <si>
    <t xml:space="preserve">LRAGSPVYGRQRTWL</t>
  </si>
  <si>
    <t xml:space="preserve">SVPSSPAYMKELGEG</t>
  </si>
  <si>
    <t xml:space="preserve">RREASPAYDRRRGKG</t>
  </si>
  <si>
    <t xml:space="preserve">NFRASPNYQQYDFSD</t>
  </si>
  <si>
    <t xml:space="preserve">EPPVSPFYNYLKSSE</t>
  </si>
  <si>
    <t xml:space="preserve">PETGSPNYQREAAAA</t>
  </si>
  <si>
    <t xml:space="preserve">EPPVSPLYNYLKSSE</t>
  </si>
  <si>
    <t xml:space="preserve">LNNPSPDYEDEVVYE</t>
  </si>
  <si>
    <t xml:space="preserve">MAAASPKYADDDSDL</t>
  </si>
  <si>
    <t xml:space="preserve">YVRGGPDYVRGGSPY</t>
  </si>
  <si>
    <t xml:space="preserve">YGRPAPDYGRPASPQ</t>
  </si>
  <si>
    <t xml:space="preserve">PGLPSPAYLDGSPTA</t>
  </si>
  <si>
    <t xml:space="preserve">STVGTPAYLGEIADE</t>
  </si>
  <si>
    <t xml:space="preserve">STVGTPAYIQPKSTV</t>
  </si>
  <si>
    <t xml:space="preserve">SPKFGPAYTSGFSPK</t>
  </si>
  <si>
    <t xml:space="preserve">STVGTPAYIAPERDN</t>
  </si>
  <si>
    <t xml:space="preserve">SPSPEPIYPEGARSP</t>
  </si>
  <si>
    <t xml:space="preserve">LDRNDPNYDSDEEPY</t>
  </si>
  <si>
    <t xml:space="preserve">LTYYTPEYETKKEYP</t>
  </si>
  <si>
    <t xml:space="preserve">LTYYTPEYETKKKEY</t>
  </si>
  <si>
    <t xml:space="preserve">PSRDGPDYNGKRAAS</t>
  </si>
  <si>
    <t xml:space="preserve">DDAAPPDYVRGGSPY</t>
  </si>
  <si>
    <t xml:space="preserve">LTYYTPEYETKRGTC</t>
  </si>
  <si>
    <t xml:space="preserve">SSFPAPQYQSPYRSS</t>
  </si>
  <si>
    <t xml:space="preserve">LTYYTPEYEDEVTAP</t>
  </si>
  <si>
    <t xml:space="preserve">DLRNDPNYDSDEEPY</t>
  </si>
  <si>
    <t xml:space="preserve">EPSPRPRYPSYSPEP</t>
  </si>
  <si>
    <t xml:space="preserve">EASPRPRYPSYSPEP</t>
  </si>
  <si>
    <t xml:space="preserve">PHRSPPPYGGRARRE</t>
  </si>
  <si>
    <t xml:space="preserve">LTYYTPEYETKDYKL</t>
  </si>
  <si>
    <t xml:space="preserve">LTYYTPEYEGTIARS</t>
  </si>
  <si>
    <t xml:space="preserve">SSFPAPQYATKKAGQ</t>
  </si>
  <si>
    <t xml:space="preserve">LTYYTPEYEALDEGV</t>
  </si>
  <si>
    <t xml:space="preserve">PGFAVPEYGAKDYSD</t>
  </si>
  <si>
    <t xml:space="preserve">NKAMDPNYESPEEPE</t>
  </si>
  <si>
    <t xml:space="preserve">SPSPEPIYDNWEQSN</t>
  </si>
  <si>
    <t xml:space="preserve">RKPVDPTYGGRGSGG</t>
  </si>
  <si>
    <t xml:space="preserve">GEKGGPRYTLDESDD</t>
  </si>
  <si>
    <t xml:space="preserve">SFVDPPSYADVAASS</t>
  </si>
  <si>
    <t xml:space="preserve">EGRRPPKYRKLINSS</t>
  </si>
  <si>
    <t xml:space="preserve">ARGAKPKYKSHSDPP</t>
  </si>
  <si>
    <t xml:space="preserve">VFPKGPRYRKLVNSS</t>
  </si>
  <si>
    <t xml:space="preserve">.......Y.S.....</t>
  </si>
  <si>
    <t xml:space="preserve">AAAPGGAYDSDTEDP</t>
  </si>
  <si>
    <t xml:space="preserve">MGWSGGAYDSDTEDP</t>
  </si>
  <si>
    <t xml:space="preserve">EDLGLASYDSDDEDD</t>
  </si>
  <si>
    <t xml:space="preserve">LITTGTGYNSDNSRD</t>
  </si>
  <si>
    <t xml:space="preserve">LITTGTGYNSDGELI</t>
  </si>
  <si>
    <t xml:space="preserve">SDESDCQYDSDESDD</t>
  </si>
  <si>
    <t xml:space="preserve">RDFSLLQYDSDDFDD</t>
  </si>
  <si>
    <t xml:space="preserve">ALLGLASYDSDDEDL</t>
  </si>
  <si>
    <t xml:space="preserve">DDEDDEGYGSDQEGP</t>
  </si>
  <si>
    <t xml:space="preserve">LITTGTGYNSDNSVH</t>
  </si>
  <si>
    <t xml:space="preserve">SGARYSAYGSDEEDD</t>
  </si>
  <si>
    <t xml:space="preserve">ARFSLLQYDSDDFDD</t>
  </si>
  <si>
    <t xml:space="preserve">EGEDDEGYGSDQEGP</t>
  </si>
  <si>
    <t xml:space="preserve">DDDAAAGYDSDDANA</t>
  </si>
  <si>
    <t xml:space="preserve">TVTTGTGYNSDNSVH</t>
  </si>
  <si>
    <t xml:space="preserve">SVHGGTGYNSDNSVH</t>
  </si>
  <si>
    <t xml:space="preserve">RFDAAAGYDSDDANA</t>
  </si>
  <si>
    <t xml:space="preserve">SSEPGEDYESDGGFD</t>
  </si>
  <si>
    <t xml:space="preserve">YANKPAEYDSDDEII</t>
  </si>
  <si>
    <t xml:space="preserve">DKQSLCQYDSDESDC</t>
  </si>
  <si>
    <t xml:space="preserve">PMAGMMEYDSDDNPI</t>
  </si>
  <si>
    <t xml:space="preserve">SQQQEEEYESDLDDA</t>
  </si>
  <si>
    <t xml:space="preserve">PAAQLGKYTSDGEAA</t>
  </si>
  <si>
    <t xml:space="preserve">KRAQLGKYTSDGEAA</t>
  </si>
  <si>
    <t xml:space="preserve">SHRDDEDYASDHGAD</t>
  </si>
  <si>
    <t xml:space="preserve">DYRDDEDYASDHGAD</t>
  </si>
  <si>
    <t xml:space="preserve">ATPSGGGYKSGEESS</t>
  </si>
  <si>
    <t xml:space="preserve">RRVTKAGYGSESEPD</t>
  </si>
  <si>
    <t xml:space="preserve">ASEEEYGYDSREDHD</t>
  </si>
  <si>
    <t xml:space="preserve">VSPSGGGYKSPYWDL</t>
  </si>
  <si>
    <t xml:space="preserve">PDDEKAGYGSESEPD</t>
  </si>
  <si>
    <t xml:space="preserve">LITTGTGYNSRIGEL</t>
  </si>
  <si>
    <t xml:space="preserve">RLWYGYSYESKVERL</t>
  </si>
  <si>
    <t xml:space="preserve">ESPSGSAYASLLESP</t>
  </si>
  <si>
    <t xml:space="preserve">LDAVPSSYYSGQLDP</t>
  </si>
  <si>
    <t xml:space="preserve">LSAVPSSYYSGQLDA</t>
  </si>
  <si>
    <t xml:space="preserve">ATPSGGGYKSPIVEE</t>
  </si>
  <si>
    <t xml:space="preserve">SIATIREYYSAKDEK</t>
  </si>
  <si>
    <t xml:space="preserve">RLWYGYSYESKLRRL</t>
  </si>
  <si>
    <t xml:space="preserve">KIATIREYYSAKDEK</t>
  </si>
  <si>
    <t xml:space="preserve">HMATIREYYSAKDEK</t>
  </si>
  <si>
    <t xml:space="preserve">DYGDEDDYESEDDKD</t>
  </si>
  <si>
    <t xml:space="preserve">RLWYGYSYESKLRLN</t>
  </si>
  <si>
    <t xml:space="preserve">FTEKEDGYWSEERSP</t>
  </si>
  <si>
    <t xml:space="preserve">LSAVPSSYYSGQLEL</t>
  </si>
  <si>
    <t xml:space="preserve">YVRGGSPYGSKGDEE</t>
  </si>
  <si>
    <t xml:space="preserve">EEDSEDEYESPAPLM</t>
  </si>
  <si>
    <t xml:space="preserve">SDGPAEDYRSLQSSL</t>
  </si>
  <si>
    <t xml:space="preserve">ESSPLNSYASAAAAA</t>
  </si>
  <si>
    <t xml:space="preserve">FASDRREYPSGSPFA</t>
  </si>
  <si>
    <t xml:space="preserve">MSSKRREYPSGSPFA</t>
  </si>
  <si>
    <t xml:space="preserve">GGGGAALYASNLNSP</t>
  </si>
  <si>
    <t xml:space="preserve">ITQLADTYMSQAALG</t>
  </si>
  <si>
    <t xml:space="preserve">Sequence</t>
  </si>
  <si>
    <t xml:space="preserve">Protein Group Accessions</t>
  </si>
  <si>
    <t xml:space="preserve">phosphoRS Site Probabilities</t>
  </si>
  <si>
    <t xml:space="preserve">Ser</t>
  </si>
  <si>
    <t xml:space="preserve">Lys</t>
  </si>
  <si>
    <t xml:space="preserve">Thr</t>
  </si>
  <si>
    <t xml:space="preserve">AVDAGMMEYDSDDNPIVVDK</t>
  </si>
  <si>
    <t xml:space="preserve">M8ALN3</t>
  </si>
  <si>
    <t xml:space="preserve">Y(9): 50.0; S(11): 50.0</t>
  </si>
  <si>
    <t xml:space="preserve">AVDAGMMEYDSDDNPIVLDK</t>
  </si>
  <si>
    <t xml:space="preserve">M8BZI5</t>
  </si>
  <si>
    <t xml:space="preserve">GGGGFDGMYSPGGGLR</t>
  </si>
  <si>
    <t xml:space="preserve">M8BJX8</t>
  </si>
  <si>
    <t xml:space="preserve">Y(9): 3.0; S(10): 97.0</t>
  </si>
  <si>
    <t xml:space="preserve">Y(9): 2.9; S(11): 97.1</t>
  </si>
  <si>
    <t xml:space="preserve">EELDEEDEYEEDPEPMSDEGIQEPK</t>
  </si>
  <si>
    <t xml:space="preserve">M8C2F8;M7ZCW0</t>
  </si>
  <si>
    <t xml:space="preserve">Y(9): 0.0; S(17): 100.0</t>
  </si>
  <si>
    <t xml:space="preserve">GLEKEEEDYFNESDEEDSVR</t>
  </si>
  <si>
    <t xml:space="preserve">A0A077RSG4</t>
  </si>
  <si>
    <t xml:space="preserve">Y(9): 0.0; S(13): 100.0; S(18): 0.0</t>
  </si>
  <si>
    <t xml:space="preserve">Y(9): 0.0; S(10): 100.0</t>
  </si>
  <si>
    <t xml:space="preserve">AMNKPAEYDSDDEIIGTAR</t>
  </si>
  <si>
    <t xml:space="preserve">M0Y4Z9</t>
  </si>
  <si>
    <t xml:space="preserve">Y(8): 4.3; S(10): 95.7; T(17): 0.0</t>
  </si>
  <si>
    <t xml:space="preserve">Y(8): 0.0; S(10): 100.0; T(17): 0.0</t>
  </si>
  <si>
    <t xml:space="preserve">LNLCEVYDMVPGLPR</t>
  </si>
  <si>
    <t xml:space="preserve">M8CA03</t>
  </si>
  <si>
    <t xml:space="preserve">Y(7): 100.0</t>
  </si>
  <si>
    <t xml:space="preserve">HGCHAQYMANMGSIASLVMAVIISSGGEDEHNMTR</t>
  </si>
  <si>
    <t xml:space="preserve">A4UM57</t>
  </si>
  <si>
    <t xml:space="preserve">Y(7): 0.1; S(13): 8.3; S(16): 63.9; S(24): 63.9; S(25): 63.9; T(34): 0.0</t>
  </si>
  <si>
    <t xml:space="preserve">FIAPAYAQTQPETVFAESDSDGEEKK</t>
  </si>
  <si>
    <t xml:space="preserve">M0YDR0</t>
  </si>
  <si>
    <t xml:space="preserve">Y(6): 0.0; T(9): 0.0; T(13): 0.0; S(18): 100.0; S(20): 100.0</t>
  </si>
  <si>
    <t xml:space="preserve">FIAPAYAQTQPETVFAESDSDGEEK</t>
  </si>
  <si>
    <t xml:space="preserve">DAAAGYDSDDANAR</t>
  </si>
  <si>
    <t xml:space="preserve">M7Z2B3</t>
  </si>
  <si>
    <t xml:space="preserve">Y(6): 0.0; S(8): 100.0</t>
  </si>
  <si>
    <t xml:space="preserve">DAAAGYDSDDANANAR</t>
  </si>
  <si>
    <t xml:space="preserve">M8C9M7</t>
  </si>
  <si>
    <t xml:space="preserve">RRDDYSASPR</t>
  </si>
  <si>
    <t xml:space="preserve">M8BQL1</t>
  </si>
  <si>
    <t xml:space="preserve">Y(5): 50.9; S(6): 50.9; S(8): 98.2</t>
  </si>
  <si>
    <t xml:space="preserve">GFVPYSPGSPTDPNVLVE</t>
  </si>
  <si>
    <t xml:space="preserve">M7YHX4</t>
  </si>
  <si>
    <t xml:space="preserve">Y(5): 50.0; S(6): 50.0; S(9): 50.0; T(11): 50.0</t>
  </si>
  <si>
    <t xml:space="preserve">NDPNYDSDEEPYELIEAPATTPLEDYK</t>
  </si>
  <si>
    <t xml:space="preserve">M7ZRM5</t>
  </si>
  <si>
    <t xml:space="preserve">Y(5): 4.2; S(7): 95.8; Y(12): 0.0; T(20): 0.0; T(21): 0.0; Y(26): 0.0</t>
  </si>
  <si>
    <t xml:space="preserve">NDPNYDSDEEPYELIEAPATTPLEDYKK</t>
  </si>
  <si>
    <t xml:space="preserve">Y(5): 3.1; S(7): 96.8; Y(12): 0.1; T(20): 0.0; T(21): 0.0; Y(26): 0.0</t>
  </si>
  <si>
    <t xml:space="preserve">MFAVYPPPPPR</t>
  </si>
  <si>
    <t xml:space="preserve">A0A077S6J2</t>
  </si>
  <si>
    <t xml:space="preserve">Y(5): 100.0</t>
  </si>
  <si>
    <t xml:space="preserve">Y(5): 1.7; S(6): 48.3; S(9): 48.3; T(11): 1.7</t>
  </si>
  <si>
    <t xml:space="preserve">EDALYGVFGEGDSDYDSEEDEASR</t>
  </si>
  <si>
    <t xml:space="preserve">W5CZF8</t>
  </si>
  <si>
    <t xml:space="preserve">Y(5): 0.3; S(13): 96.0; Y(15): 35.6; S(17): 34.0; S(23): 34.0</t>
  </si>
  <si>
    <t xml:space="preserve">AGEAYDYDPLDTRSY</t>
  </si>
  <si>
    <t xml:space="preserve">M7ZT95</t>
  </si>
  <si>
    <t xml:space="preserve">Y(5): 0.0; Y(7): 0.0; T(12): 33.3; S(14): 33.3; Y(15): 33.3</t>
  </si>
  <si>
    <t xml:space="preserve">AEQFYTVASDSETTGDDK</t>
  </si>
  <si>
    <t xml:space="preserve">R7WFL9</t>
  </si>
  <si>
    <t xml:space="preserve">Y(5): 0.0; T(6): 0.0; S(9): 100.0; S(11): 0.0; T(13): 0.0; T(14): 0.0</t>
  </si>
  <si>
    <t xml:space="preserve">RPAGYPSSPR</t>
  </si>
  <si>
    <t xml:space="preserve">M7Z8J5</t>
  </si>
  <si>
    <t xml:space="preserve">Y(5): 0.0; S(7): 50.0; S(8): 50.0</t>
  </si>
  <si>
    <t xml:space="preserve">FGGGYSSVLVPSPR</t>
  </si>
  <si>
    <t xml:space="preserve">M7YYG1</t>
  </si>
  <si>
    <t xml:space="preserve">Y(5): 0.0; S(6): 0.0; S(7): 0.0; S(12): 100.0</t>
  </si>
  <si>
    <t xml:space="preserve">GVDYLVEASAAEAEAISATLAAVKARQVNGEAEELSDK</t>
  </si>
  <si>
    <t xml:space="preserve">M7ZNC0</t>
  </si>
  <si>
    <t xml:space="preserve">Y(4): 99.5; S(9): 0.6; S(17): 100.0; T(19): 100.0; S(36): 100.0</t>
  </si>
  <si>
    <t xml:space="preserve">LPPYSTK</t>
  </si>
  <si>
    <t xml:space="preserve">Y(4): 33.3; S(5): 33.3; T(6): 33.3</t>
  </si>
  <si>
    <t xml:space="preserve">MLAYSTVGTPDYIAPEVLLK</t>
  </si>
  <si>
    <t xml:space="preserve">M0YKP5</t>
  </si>
  <si>
    <t xml:space="preserve">Y(4): 24.7; S(5): 24.7; T(6): 24.7; T(9): 1.4; Y(12): 24.7</t>
  </si>
  <si>
    <t xml:space="preserve">VQLYEMNF</t>
  </si>
  <si>
    <t xml:space="preserve">T1N9X5</t>
  </si>
  <si>
    <t xml:space="preserve">Y(4): 100.0</t>
  </si>
  <si>
    <t xml:space="preserve">AMFYNDMSPR</t>
  </si>
  <si>
    <t xml:space="preserve">A0A077RVJ6</t>
  </si>
  <si>
    <t xml:space="preserve">Y(4): 0.1; S(8): 99.9</t>
  </si>
  <si>
    <t xml:space="preserve">LWQYGDVESDEEDQAPGGR</t>
  </si>
  <si>
    <t xml:space="preserve">M8BTS5</t>
  </si>
  <si>
    <t xml:space="preserve">Y(4): 0.0; S(9): 100.0</t>
  </si>
  <si>
    <t xml:space="preserve">LWQYGDVESDEDEQAPGGR</t>
  </si>
  <si>
    <t xml:space="preserve">Y(4): 0.0; S(8): 100.0</t>
  </si>
  <si>
    <t xml:space="preserve">GLAYDISDDQQDITR</t>
  </si>
  <si>
    <t xml:space="preserve">M7ZAC1</t>
  </si>
  <si>
    <t xml:space="preserve">Y(4): 0.0; S(7): 100.0; T(14): 0.0</t>
  </si>
  <si>
    <t xml:space="preserve">ELDYLDGAVSNPK</t>
  </si>
  <si>
    <t xml:space="preserve">M7ZR60</t>
  </si>
  <si>
    <t xml:space="preserve">Y(4): 0.0; S(10): 100.0</t>
  </si>
  <si>
    <t xml:space="preserve">IDYRESDESGPGETGEEDQK</t>
  </si>
  <si>
    <t xml:space="preserve">M0WXP9</t>
  </si>
  <si>
    <t xml:space="preserve">Y(3): 98.1; S(6): 1.9; S(9): 100.0; T(14): 0.0</t>
  </si>
  <si>
    <t xml:space="preserve">GGYENYLGMSDDELMAQCDMGTFK</t>
  </si>
  <si>
    <t xml:space="preserve">M8CNQ7</t>
  </si>
  <si>
    <t xml:space="preserve">Y(3): 7.2; Y(6): 7.2; S(10): 85.6; T(22): 0.1</t>
  </si>
  <si>
    <t xml:space="preserve">AGYGSESEPDDEAATVSLASDIDK</t>
  </si>
  <si>
    <t xml:space="preserve">F2CV08</t>
  </si>
  <si>
    <t xml:space="preserve">Y(3): 66.7; S(5): 66.7; S(7): 66.7; T(15): 0.0; S(17): 0.0; S(20): 0.0</t>
  </si>
  <si>
    <t xml:space="preserve">VIYIPANPPSPVPEGDEEEIADMEVDHEVFR</t>
  </si>
  <si>
    <t xml:space="preserve">N1QV51</t>
  </si>
  <si>
    <t xml:space="preserve">Y(3): 6.0; S(10): 94.0</t>
  </si>
  <si>
    <t xml:space="preserve">IDYRESDESGPGETGEDQK</t>
  </si>
  <si>
    <t xml:space="preserve">W5B7I6</t>
  </si>
  <si>
    <t xml:space="preserve">Y(3): 50.0; S(6): 50.0; S(9): 99.9; T(14): 0.0</t>
  </si>
  <si>
    <t xml:space="preserve">VLYEDDSEETEEEGDNLEEVGLR</t>
  </si>
  <si>
    <t xml:space="preserve">W5G9T3</t>
  </si>
  <si>
    <t xml:space="preserve">Y(3): 4.1; S(7): 96.0; T(10): 99.8</t>
  </si>
  <si>
    <t xml:space="preserve">HPYGGDSPSEYSGGGLPSSR</t>
  </si>
  <si>
    <t xml:space="preserve">M0UKL5</t>
  </si>
  <si>
    <t xml:space="preserve">Y(3): 3.6; S(7): 96.2; S(9): 0.2; Y(11): 0.0; S(12): 0.0; S(18): 0.0; S(19): 0.0</t>
  </si>
  <si>
    <t xml:space="preserve">LDYNTDDDFASAASPPNDVGPVGK</t>
  </si>
  <si>
    <t xml:space="preserve">T1MPT4</t>
  </si>
  <si>
    <t xml:space="preserve">Y(3): 3.5; T(5): 96.5; S(11): 0.0; S(14): 100.0</t>
  </si>
  <si>
    <t xml:space="preserve">GVYQFVDK</t>
  </si>
  <si>
    <t xml:space="preserve">N1QU32</t>
  </si>
  <si>
    <t xml:space="preserve">Y(3): 100.0</t>
  </si>
  <si>
    <t xml:space="preserve">VIYILPCMSHCGTGKFFTELALNFSDIR</t>
  </si>
  <si>
    <t xml:space="preserve">M7Y9V2</t>
  </si>
  <si>
    <t xml:space="preserve">Y(3): 1.9; S(9): 49.5; T(13): 49.5; T(18): 49.5; S(25): 49.5</t>
  </si>
  <si>
    <t xml:space="preserve">VDYLSGDETNR</t>
  </si>
  <si>
    <t xml:space="preserve">M7Z2W5</t>
  </si>
  <si>
    <t xml:space="preserve">Y(3): 1.8; S(5): 98.1; T(9): 0.0</t>
  </si>
  <si>
    <t xml:space="preserve">MEYAMFGSR</t>
  </si>
  <si>
    <t xml:space="preserve">M8BYY6</t>
  </si>
  <si>
    <t xml:space="preserve">Y(3): 1.6; S(8): 98.4</t>
  </si>
  <si>
    <t xml:space="preserve">APYPSRMAGTAAYADAPPTTAALAPSSAPPAAPHHR</t>
  </si>
  <si>
    <t xml:space="preserve">M8BV17</t>
  </si>
  <si>
    <t xml:space="preserve">Y(3): 0.7; S(5): 33.1; T(10): 33.1; Y(13): 33.1; T(19): 25.0; T(20): 25.0; S(26): 25.0; S(27): 25.0</t>
  </si>
  <si>
    <t xml:space="preserve">Y(3): 0.1; T(5): 99.9; S(11): 100.0; S(14): 100.0</t>
  </si>
  <si>
    <t xml:space="preserve">Y(3): 0.1; S(7): 99.9; S(9): 0.1; Y(11): 3.3; S(12): 96.6; S(18): 0.0; S(19): 0.0</t>
  </si>
  <si>
    <t xml:space="preserve">INYQQYDFSDTDAEAGK</t>
  </si>
  <si>
    <t xml:space="preserve">M7ZS14</t>
  </si>
  <si>
    <t xml:space="preserve">Y(3): 0.0; Y(6): 1.2; S(9): 49.4; T(11): 49.4</t>
  </si>
  <si>
    <t xml:space="preserve">Y(3): 0.0; Y(6): 0.0; S(9): 100.0; T(11): 100.0</t>
  </si>
  <si>
    <t xml:space="preserve">GDYYGGSLDR</t>
  </si>
  <si>
    <t xml:space="preserve">M8CA67</t>
  </si>
  <si>
    <t xml:space="preserve">Y(3): 0.0; Y(4): 0.0; S(7): 100.0</t>
  </si>
  <si>
    <t xml:space="preserve">Y(3): 0.0; T(5): 0.0; S(11): 0.0; S(14): 100.0</t>
  </si>
  <si>
    <t xml:space="preserve">LVYTNDAGEVVK</t>
  </si>
  <si>
    <t xml:space="preserve">M7ZP63</t>
  </si>
  <si>
    <t xml:space="preserve">Y(3): 0.0; T(4): 100.0</t>
  </si>
  <si>
    <t xml:space="preserve">VLYEDDSEETEEEGDNLEEGGLR</t>
  </si>
  <si>
    <t xml:space="preserve">M8A0M7</t>
  </si>
  <si>
    <t xml:space="preserve">Y(3): 0.0; S(7): 100.0; T(10): 100.0</t>
  </si>
  <si>
    <t xml:space="preserve">WNYDGSSTGQAPGEDSEVILYPQAIFK</t>
  </si>
  <si>
    <t xml:space="preserve">C7DPL0;M7YLX8</t>
  </si>
  <si>
    <t xml:space="preserve">Y(3): 0.0; S(6): 33.3; S(7): 33.3; T(8): 33.3; S(16): 0.0; Y(21): 0.0</t>
  </si>
  <si>
    <t xml:space="preserve">DLYASNLNSPLSR</t>
  </si>
  <si>
    <t xml:space="preserve">M7ZGY5</t>
  </si>
  <si>
    <t xml:space="preserve">Y(3): 0.0; S(5): 2.0; S(9): 98.0; S(12): 0.0</t>
  </si>
  <si>
    <t xml:space="preserve">MDYISPER</t>
  </si>
  <si>
    <t xml:space="preserve">I1GU01</t>
  </si>
  <si>
    <t xml:space="preserve">Y(3): 0.0; S(5): 100.0</t>
  </si>
  <si>
    <t xml:space="preserve">DDYSASPR</t>
  </si>
  <si>
    <t xml:space="preserve">Y(3): 0.0; S(4): 100.0; S(6): 100.0</t>
  </si>
  <si>
    <t xml:space="preserve">AAYPDFEVQPPSPPR</t>
  </si>
  <si>
    <t xml:space="preserve">M8AYQ6</t>
  </si>
  <si>
    <t xml:space="preserve">Y(3): 0.0; S(12): 100.0</t>
  </si>
  <si>
    <t xml:space="preserve">VYSGIDLSKDEVTQTGK</t>
  </si>
  <si>
    <t xml:space="preserve">M8CX86</t>
  </si>
  <si>
    <t xml:space="preserve">Y(2): 97.2; S(3): 2.8; S(8): 100.0; T(13): 0.0; T(15): 0.0</t>
  </si>
  <si>
    <t xml:space="preserve">DYSSDIPGDIDNDQSLDVSK</t>
  </si>
  <si>
    <t xml:space="preserve">M8BR44</t>
  </si>
  <si>
    <t xml:space="preserve">Y(2): 66.7; S(3): 66.7; S(4): 66.7; S(15): 0.0; S(19): 0.0</t>
  </si>
  <si>
    <t xml:space="preserve">DYSDPPPAPLFDAEELTK</t>
  </si>
  <si>
    <t xml:space="preserve">F2CQF9</t>
  </si>
  <si>
    <t xml:space="preserve">Y(2): 50.0; S(3): 50.0; T(17): 0.0</t>
  </si>
  <si>
    <t xml:space="preserve">VYSGIDLSK</t>
  </si>
  <si>
    <t xml:space="preserve">Y(2): 50.0; S(3): 50.0; S(8): 0.0</t>
  </si>
  <si>
    <t xml:space="preserve">MYSAGPQQPVDFQLK</t>
  </si>
  <si>
    <t xml:space="preserve">M0WGX1</t>
  </si>
  <si>
    <t xml:space="preserve">Y(2): 50.0; S(3): 50.0</t>
  </si>
  <si>
    <t xml:space="preserve">GYSFNK</t>
  </si>
  <si>
    <t xml:space="preserve">M7YWB1</t>
  </si>
  <si>
    <t xml:space="preserve">AYFDSADWVLGK</t>
  </si>
  <si>
    <t xml:space="preserve">M8AEW2</t>
  </si>
  <si>
    <t xml:space="preserve">Y(2): 2.2; S(5): 97.8</t>
  </si>
  <si>
    <t xml:space="preserve">GYSPHRSPPPYGGR</t>
  </si>
  <si>
    <t xml:space="preserve">N1QQ53</t>
  </si>
  <si>
    <t xml:space="preserve">Y(2): 1.7; S(3): 98.3; S(7): 0.0; Y(11): 100.0</t>
  </si>
  <si>
    <t xml:space="preserve">IYYDSAGNEALICSESDEEIPQPEEEK</t>
  </si>
  <si>
    <t xml:space="preserve">M8A1L1</t>
  </si>
  <si>
    <t xml:space="preserve">Y(2): 1.6; Y(3): 1.6; S(5): 64.5; S(14): 66.1; S(16): 66.1</t>
  </si>
  <si>
    <t xml:space="preserve">FYMEPDTSDSGSVASGAR</t>
  </si>
  <si>
    <t xml:space="preserve">M8AVI1</t>
  </si>
  <si>
    <t xml:space="preserve">Y(2): 0.4; T(7): 59.9; S(8): 59.9; S(10): 59.9; S(12): 59.9; S(15): 59.9</t>
  </si>
  <si>
    <t xml:space="preserve">GYSYSPSPPPR</t>
  </si>
  <si>
    <t xml:space="preserve">M8B3G3</t>
  </si>
  <si>
    <t xml:space="preserve">Y(2): 0.1; S(3): 99.8; Y(4): 2.8; S(5): 97.3; S(7): 100.0</t>
  </si>
  <si>
    <t xml:space="preserve">EYPDAYVR</t>
  </si>
  <si>
    <t xml:space="preserve">M8AQ24;M7Y565;M8BIS3</t>
  </si>
  <si>
    <t xml:space="preserve">Y(2): 0.0; Y(6): 100.0</t>
  </si>
  <si>
    <t xml:space="preserve">VYLGPETTR</t>
  </si>
  <si>
    <t xml:space="preserve">A0A077RYA3</t>
  </si>
  <si>
    <t xml:space="preserve">Y(2): 0.0; T(7): 98.7; T(8): 1.3</t>
  </si>
  <si>
    <t xml:space="preserve">Y(2): 0.0; T(7): 50.0; S(8): 50.0; S(10): 50.0; S(12): 50.0; S(15): 0.0</t>
  </si>
  <si>
    <t xml:space="preserve">Y(2): 0.0; T(7): 24.8; S(8): 24.8; S(10): 24.8; S(12): 24.8; S(15): 0.7</t>
  </si>
  <si>
    <t xml:space="preserve">Y(2): 0.0; T(7): 24.8; S(8): 24.8; S(10): 0.7; S(12): 24.8; S(15): 24.8</t>
  </si>
  <si>
    <t xml:space="preserve">GYIEGEGGEGLPGDTEISMSPR</t>
  </si>
  <si>
    <t xml:space="preserve">M8BVY2</t>
  </si>
  <si>
    <t xml:space="preserve">Y(2): 0.0; T(15): 33.3; S(18): 33.3; S(20): 33.3</t>
  </si>
  <si>
    <t xml:space="preserve">DYDVAALASNLSQAFK</t>
  </si>
  <si>
    <t xml:space="preserve">R7W9V5</t>
  </si>
  <si>
    <t xml:space="preserve">Y(2): 0.0; S(9): 50.0; S(12): 50.0</t>
  </si>
  <si>
    <t xml:space="preserve">IYLHEEGVSGDR</t>
  </si>
  <si>
    <t xml:space="preserve">M8AGD8</t>
  </si>
  <si>
    <t xml:space="preserve">Y(2): 0.0; S(9): 100.0</t>
  </si>
  <si>
    <t xml:space="preserve">KYDNQLSDSSEDALDGR</t>
  </si>
  <si>
    <t xml:space="preserve">M8B9U9</t>
  </si>
  <si>
    <t xml:space="preserve">Y(2): 0.0; S(7): 100.0; S(9): 100.0; S(10): 100.0</t>
  </si>
  <si>
    <t xml:space="preserve">AYLFPQSPAR</t>
  </si>
  <si>
    <t xml:space="preserve">F2D5M0</t>
  </si>
  <si>
    <t xml:space="preserve">Y(2): 0.0; S(7): 100.0</t>
  </si>
  <si>
    <t xml:space="preserve">GYAPLSPPR</t>
  </si>
  <si>
    <t xml:space="preserve">F2DNP7</t>
  </si>
  <si>
    <t xml:space="preserve">Y(2): 0.0; S(6): 100.0</t>
  </si>
  <si>
    <t xml:space="preserve">LYPASAGSSPSR</t>
  </si>
  <si>
    <t xml:space="preserve">F2DL46</t>
  </si>
  <si>
    <t xml:space="preserve">Y(2): 0.0; S(5): 66.7; S(8): 66.7; S(9): 66.7; S(11): 0.0</t>
  </si>
  <si>
    <t xml:space="preserve">AYFDSADWALGK</t>
  </si>
  <si>
    <t xml:space="preserve">T1NCC5</t>
  </si>
  <si>
    <t xml:space="preserve">Y(2): 0.0; S(5): 100.0</t>
  </si>
  <si>
    <t xml:space="preserve">KYDDSPPPR</t>
  </si>
  <si>
    <t xml:space="preserve">M8C5I4</t>
  </si>
  <si>
    <t xml:space="preserve">GYFDSPPR</t>
  </si>
  <si>
    <t xml:space="preserve">M7YJW0</t>
  </si>
  <si>
    <t xml:space="preserve">LYIPSPDSDGHQLGLEALASPPSR</t>
  </si>
  <si>
    <t xml:space="preserve">M8B639</t>
  </si>
  <si>
    <t xml:space="preserve">Y(2): 0.0; S(5): 0.2; S(8): 0.2; S(20): 96.1; S(23): 3.6</t>
  </si>
  <si>
    <t xml:space="preserve">EYPSGSPFASDAPPSASYDR</t>
  </si>
  <si>
    <t xml:space="preserve">T1M580</t>
  </si>
  <si>
    <t xml:space="preserve">Y(2): 0.0; S(4): 50.0; S(6): 50.0; S(10): 0.0; S(15): 0.0; S(17): 0.0; Y(18): 0.0</t>
  </si>
  <si>
    <t xml:space="preserve">NYDSDGSR</t>
  </si>
  <si>
    <t xml:space="preserve">Y(2): 0.0; S(4): 100.0; S(7): 0.0</t>
  </si>
  <si>
    <t xml:space="preserve">QYSSGGTEK</t>
  </si>
  <si>
    <t xml:space="preserve">M7ZBB0</t>
  </si>
  <si>
    <t xml:space="preserve">Y(2): 0.0; S(3): 99.9; S(4): 0.0; T(7): 0.0</t>
  </si>
  <si>
    <t xml:space="preserve">LYVPADDDLDDIAFSDDAAAPSDAAEGGK</t>
  </si>
  <si>
    <t xml:space="preserve">Y(2): 0.0; S(15): 99.9; S(22): 0.1</t>
  </si>
  <si>
    <t xml:space="preserve">DYDVAALANNLSQAFR</t>
  </si>
  <si>
    <t xml:space="preserve">A0A077RSJ4</t>
  </si>
  <si>
    <t xml:space="preserve">Y(2): 0.0; S(12): 100.0</t>
  </si>
  <si>
    <t xml:space="preserve">EYEDEDDEESEEDDEER</t>
  </si>
  <si>
    <t xml:space="preserve">M7YTT3</t>
  </si>
  <si>
    <t xml:space="preserve">Y(2): 0.0; S(10): 100.0</t>
  </si>
  <si>
    <t xml:space="preserve">IGHGGGDGGDDDGDDDDYFDDSDDGEEEDGGLFR</t>
  </si>
  <si>
    <t xml:space="preserve">N1QYM9</t>
  </si>
  <si>
    <t xml:space="preserve">Y(18): 0.0; S(22): 100.0</t>
  </si>
  <si>
    <t xml:space="preserve">LKEEPEIHADPAMDPNYESPEEPEEDAER</t>
  </si>
  <si>
    <t xml:space="preserve">M0W1H7</t>
  </si>
  <si>
    <t xml:space="preserve">Y(17): 50.0; S(19): 50.0</t>
  </si>
  <si>
    <t xml:space="preserve">DLQPDDVVADDDIRYDSDDNREPK</t>
  </si>
  <si>
    <t xml:space="preserve">M8C2F8</t>
  </si>
  <si>
    <t xml:space="preserve">Y(15): 50.0; S(17): 50.0</t>
  </si>
  <si>
    <t xml:space="preserve">EEPEIHADPAMDPNYESPEEPEEDAER</t>
  </si>
  <si>
    <t xml:space="preserve">Y(15): 2.5; S(17): 97.5</t>
  </si>
  <si>
    <t xml:space="preserve">MEEAAAGAGEEEVYCAVGK</t>
  </si>
  <si>
    <t xml:space="preserve">N1QYA1</t>
  </si>
  <si>
    <t xml:space="preserve">Y(14): 100.0</t>
  </si>
  <si>
    <t xml:space="preserve">EAEEEQEQQEEEYESDLDDAPLPAVR</t>
  </si>
  <si>
    <t xml:space="preserve">M8CM45</t>
  </si>
  <si>
    <t xml:space="preserve">Y(13): 2.9; S(15): 97.1</t>
  </si>
  <si>
    <t xml:space="preserve">VLVPGEPNIAYICSR</t>
  </si>
  <si>
    <t xml:space="preserve">R7WFM5</t>
  </si>
  <si>
    <t xml:space="preserve">Y(11): 1.8; S(14): 98.2</t>
  </si>
  <si>
    <t xml:space="preserve">DEVGQNVQGYEGSDK</t>
  </si>
  <si>
    <t xml:space="preserve">M7ZRZ9</t>
  </si>
  <si>
    <t xml:space="preserve">Y(10): 50.0; S(13): 50.0</t>
  </si>
  <si>
    <t xml:space="preserve">ENPLALLGQYSDDEEEDEVATDQPIGETK</t>
  </si>
  <si>
    <t xml:space="preserve">M8C9P6</t>
  </si>
  <si>
    <t xml:space="preserve">Y(10): 50.0; S(11): 50.0; T(21): 0.1; T(28): 0.0</t>
  </si>
  <si>
    <t xml:space="preserve">DEVGQPVQGYEGSDK</t>
  </si>
  <si>
    <t xml:space="preserve">A0A077RFM6</t>
  </si>
  <si>
    <t xml:space="preserve">Y(10): 0.1; S(13): 99.9</t>
  </si>
  <si>
    <t xml:space="preserve">YGTLEEDSEEDSEDEYESPEEDSILK</t>
  </si>
  <si>
    <t xml:space="preserve">T1LIJ6</t>
  </si>
  <si>
    <t xml:space="preserve">Y(1): 8.8; T(3): 8.8; S(8): 58.5; S(12): 58.5; Y(16): 58.5; S(18): 6.9; S(23): 0.1</t>
  </si>
  <si>
    <t xml:space="preserve">YSEHQPIGTAAQGGGADEK</t>
  </si>
  <si>
    <t xml:space="preserve">M7YS75</t>
  </si>
  <si>
    <t xml:space="preserve">Y(1): 50.0; S(2): 50.0; T(9): 0.0</t>
  </si>
  <si>
    <t xml:space="preserve">YFNNSDDDEGGDAAK</t>
  </si>
  <si>
    <t xml:space="preserve">N1QZY6</t>
  </si>
  <si>
    <t xml:space="preserve">Y(1): 3.4; S(5): 96.6</t>
  </si>
  <si>
    <t xml:space="preserve">YRTPSPECSHVR</t>
  </si>
  <si>
    <t xml:space="preserve">M8BU39</t>
  </si>
  <si>
    <t xml:space="preserve">Y(1): 2.6; T(3): 97.4; S(5): 100.0; S(9): 0.0</t>
  </si>
  <si>
    <t xml:space="preserve">YDDSPPPR</t>
  </si>
  <si>
    <t xml:space="preserve">Y(1): 1.9; S(4): 98.1</t>
  </si>
  <si>
    <t xml:space="preserve">YTSDGEAAAAK</t>
  </si>
  <si>
    <t xml:space="preserve">F2ELD1</t>
  </si>
  <si>
    <t xml:space="preserve">Y(1): 1.3; T(2): 49.4; S(3): 49.4</t>
  </si>
  <si>
    <t xml:space="preserve">YSIPPLDK</t>
  </si>
  <si>
    <t xml:space="preserve">M7ZNK2</t>
  </si>
  <si>
    <t xml:space="preserve">Y(1): 1.1; S(2): 98.9</t>
  </si>
  <si>
    <t xml:space="preserve">YDGSDRLSVPDSIPER</t>
  </si>
  <si>
    <t xml:space="preserve">M7ZZU0</t>
  </si>
  <si>
    <t xml:space="preserve">Y(1): 0.3; S(4): 99.8; S(8): 99.8; S(12): 100.0</t>
  </si>
  <si>
    <t xml:space="preserve">YTARSITPPADR</t>
  </si>
  <si>
    <t xml:space="preserve">W5I0E2</t>
  </si>
  <si>
    <t xml:space="preserve">Y(1): 0.2; T(2): 3.7; S(5): 96.1; T(7): 100.0</t>
  </si>
  <si>
    <t xml:space="preserve">YAVYDLDFVSEDSAGDTPR</t>
  </si>
  <si>
    <t xml:space="preserve">Q43655</t>
  </si>
  <si>
    <t xml:space="preserve">Y(1): 0.0; Y(4): 0.0; S(10): 4.3; S(13): 91.4; T(17): 4.3</t>
  </si>
  <si>
    <t xml:space="preserve">YPAHTALATDEEEASET</t>
  </si>
  <si>
    <t xml:space="preserve">M7Z1S0</t>
  </si>
  <si>
    <t xml:space="preserve">Y(1): 0.0; T(5): 0.0; T(9): 100.0; S(15): 0.0; T(17): 0.0</t>
  </si>
  <si>
    <t xml:space="preserve">YANTPSSYSPR</t>
  </si>
  <si>
    <t xml:space="preserve">M7ZCQ0</t>
  </si>
  <si>
    <t xml:space="preserve">Y(1): 0.0; T(4): 0.5; S(6): 24.9; S(7): 24.9; Y(8): 24.9; S(9): 24.9</t>
  </si>
  <si>
    <t xml:space="preserve">YQTKSPTPQQTGNR</t>
  </si>
  <si>
    <t xml:space="preserve">M8BUE9</t>
  </si>
  <si>
    <t xml:space="preserve">Y(1): 0.0; T(3): 0.1; S(5): 99.9; T(7): 0.0; T(11): 0.0</t>
  </si>
  <si>
    <t xml:space="preserve">Y(1): 0.0; T(3): 0.0; S(8): 0.0; S(12): 100.0; Y(16): 0.0; S(18): 0.0; S(23): 0.0</t>
  </si>
  <si>
    <t xml:space="preserve">YPTSTPSCTPFGGR</t>
  </si>
  <si>
    <t xml:space="preserve">M7ZK56</t>
  </si>
  <si>
    <t xml:space="preserve">Y(1): 0.0; T(3): 0.0; S(4): 0.0; T(5): 0.1; S(7): 0.1; T(9): 99.9</t>
  </si>
  <si>
    <t xml:space="preserve">YEDLKEPIVAEPEPEPAMIPVTVEPEESPR</t>
  </si>
  <si>
    <t xml:space="preserve">M7Z3E0</t>
  </si>
  <si>
    <t xml:space="preserve">Y(1): 0.0; T(22): 0.0; S(28): 100.0</t>
  </si>
  <si>
    <t xml:space="preserve">YTSDGEAAEAK</t>
  </si>
  <si>
    <t xml:space="preserve">F2D6R8</t>
  </si>
  <si>
    <t xml:space="preserve">Y(1): 0.0; T(2): 1.6; S(3): 98.4</t>
  </si>
  <si>
    <t xml:space="preserve">YTLDESDDDFPPR</t>
  </si>
  <si>
    <t xml:space="preserve">M8A2Q7</t>
  </si>
  <si>
    <t xml:space="preserve">Y(1): 0.0; T(2): 0.0; S(6): 100.0</t>
  </si>
  <si>
    <t xml:space="preserve">YTQDSDDSDTESHR</t>
  </si>
  <si>
    <t xml:space="preserve">M7YET6</t>
  </si>
  <si>
    <t xml:space="preserve">Y(1): 0.0; T(2): 0.0; S(5): 100.0; S(8): 100.0; T(10): 0.0; S(12): 100.0</t>
  </si>
  <si>
    <t xml:space="preserve">Y(1): 0.0; T(2): 0.0; S(5): 100.0; S(8): 100.0; T(10): 0.0; S(12): 0.0</t>
  </si>
  <si>
    <t xml:space="preserve">YAKPEDAGITPEDNSSDEELSEEDDDDSGDDEPILGHADP</t>
  </si>
  <si>
    <t xml:space="preserve">M7ZT80</t>
  </si>
  <si>
    <t xml:space="preserve">Y(1): 0.0; T(10): 18.9; S(15): 95.3; S(16): 95.3; S(21): 95.3; S(28): 95.3</t>
  </si>
  <si>
    <t xml:space="preserve">YEGNAAAAVTGGSPPTKPSGFSDQPDGR</t>
  </si>
  <si>
    <t xml:space="preserve">M8BPK2</t>
  </si>
  <si>
    <t xml:space="preserve">Y(1): 0.0; T(10): 1.6; S(13): 98.4; T(16): 0.0; S(19): 0.0; S(22): 0.0</t>
  </si>
  <si>
    <t xml:space="preserve">YNLLPSSPSDEER</t>
  </si>
  <si>
    <t xml:space="preserve">M8BYV4</t>
  </si>
  <si>
    <t xml:space="preserve">Y(1): 0.0; S(6): 100.0; S(7): 100.0; S(9): 100.0</t>
  </si>
  <si>
    <t xml:space="preserve">YADDDSDLAE</t>
  </si>
  <si>
    <t xml:space="preserve">A0A077RZY9</t>
  </si>
  <si>
    <t xml:space="preserve">Y(1): 0.0; S(6): 100.0</t>
  </si>
  <si>
    <t xml:space="preserve">YGLGSPAGPGAMGTR</t>
  </si>
  <si>
    <t xml:space="preserve">M8CDJ0</t>
  </si>
  <si>
    <t xml:space="preserve">Y(1): 0.0; S(5): 100.0; T(14): 0.0</t>
  </si>
  <si>
    <t xml:space="preserve">YDPNSNRLSDDENR</t>
  </si>
  <si>
    <t xml:space="preserve">M8CJ53</t>
  </si>
  <si>
    <t xml:space="preserve">Y(1): 0.0; S(5): 0.1; S(9): 99.9</t>
  </si>
  <si>
    <t xml:space="preserve">YLGGSGDPAYPGGPIFNPLGFGTK</t>
  </si>
  <si>
    <t xml:space="preserve">F2DAN8</t>
  </si>
  <si>
    <t xml:space="preserve">Y(1): 0.0; S(5): 0.0; Y(10): 0.0; T(23): 100.0</t>
  </si>
  <si>
    <t xml:space="preserve">YAESETDSER</t>
  </si>
  <si>
    <t xml:space="preserve">Y(1): 0.0; S(4): 100.0; T(6): 100.0; S(8): 0.0</t>
  </si>
  <si>
    <t xml:space="preserve">YAGSPLSDLEK</t>
  </si>
  <si>
    <t xml:space="preserve">M0XMX4;M8B9U9</t>
  </si>
  <si>
    <t xml:space="preserve">Y(1): 0.0; S(4): 100.0; S(7): 100.0</t>
  </si>
  <si>
    <t xml:space="preserve">YESSLSPHR</t>
  </si>
  <si>
    <t xml:space="preserve">Y(1): 0.0; S(3): 2.3; S(4): 97.8; S(6): 99.9</t>
  </si>
  <si>
    <t xml:space="preserve">YASSDALLR</t>
  </si>
  <si>
    <t xml:space="preserve">M8CTF4</t>
  </si>
  <si>
    <t xml:space="preserve">Y(1): 0.0; S(3): 100.0; S(4): 100.0</t>
  </si>
  <si>
    <t xml:space="preserve">YSAYGSDEEDDEEGGGGR</t>
  </si>
  <si>
    <t xml:space="preserve">M8CB73</t>
  </si>
  <si>
    <t xml:space="preserve">Y(1): 0.0; S(2): 0.0; Y(4): 0.0; S(6): 100.0</t>
  </si>
  <si>
    <t xml:space="preserve">N1QW51</t>
  </si>
  <si>
    <t xml:space="preserve">Y(1): 0.0; S(2): 0.0; S(8): 100.0; S(12): 100.0</t>
  </si>
  <si>
    <t xml:space="preserve">YLAQQQVEAVDSV</t>
  </si>
  <si>
    <t xml:space="preserve">N1QVT0</t>
  </si>
  <si>
    <t xml:space="preserve">Y(1): 0.0; S(12): 100.0</t>
  </si>
  <si>
    <t xml:space="preserve">AAAALATPTGLLKLPPSYEPPSSPSFGTTYGRHSR</t>
  </si>
  <si>
    <t xml:space="preserve">M8ARJ7</t>
  </si>
  <si>
    <t xml:space="preserve">Too many isoforms</t>
  </si>
  <si>
    <t xml:space="preserve">AAALAAPTGLLKLPPSYAPPSSPSPPLSSTSYGR</t>
  </si>
  <si>
    <t xml:space="preserve">M7ZSB1</t>
  </si>
  <si>
    <t xml:space="preserve">GIQVAPPSSSLGAGCMRLSRSPSSSSLATWSAGIAR</t>
  </si>
  <si>
    <t xml:space="preserve">D8L9P0</t>
  </si>
  <si>
    <t xml:space="preserve">IVGVVEENTSGDASVDHVTEDK</t>
  </si>
  <si>
    <t xml:space="preserve">R7WDD3</t>
  </si>
  <si>
    <t xml:space="preserve">T(9): 97.1; S(10): 97.1; S(14): 5.9; T(19): 0.0</t>
  </si>
  <si>
    <t xml:space="preserve">AFHPEGGLTSDSD</t>
  </si>
  <si>
    <t xml:space="preserve">M8BKL2</t>
  </si>
  <si>
    <t xml:space="preserve">T(9): 9.2; S(10): 95.4; S(12): 95.4</t>
  </si>
  <si>
    <t xml:space="preserve">DIEVEPNNTSPGR</t>
  </si>
  <si>
    <t xml:space="preserve">M8BKH1</t>
  </si>
  <si>
    <t xml:space="preserve">T(9): 50.0; S(10): 50.0</t>
  </si>
  <si>
    <t xml:space="preserve">NIDNMDDNTGSSPDSSPK</t>
  </si>
  <si>
    <t xml:space="preserve">M7YR73</t>
  </si>
  <si>
    <t xml:space="preserve">T(9): 48.2; S(11): 48.2; S(12): 71.1; S(15): 28.5; S(16): 4.0</t>
  </si>
  <si>
    <t xml:space="preserve">T(9): 100.0; S(10): 100.0; S(14): 100.0; T(19): 0.1</t>
  </si>
  <si>
    <t xml:space="preserve">T(9): 100.0; S(10): 100.0; S(12): 100.0</t>
  </si>
  <si>
    <t xml:space="preserve">AFHPDGGLTSDSD</t>
  </si>
  <si>
    <t xml:space="preserve">M7Z0D4</t>
  </si>
  <si>
    <t xml:space="preserve">GGGDDDDDTDDDDWIGGPR</t>
  </si>
  <si>
    <t xml:space="preserve">M7ZH73</t>
  </si>
  <si>
    <t xml:space="preserve">T(9): 100.0</t>
  </si>
  <si>
    <t xml:space="preserve">GDDWEHEETFTDDDEAVDIDPEER</t>
  </si>
  <si>
    <t xml:space="preserve">R7WFX2</t>
  </si>
  <si>
    <t xml:space="preserve">T(9): 0.0; T(11): 100.0</t>
  </si>
  <si>
    <t xml:space="preserve">LGECGAPGTPAIPLAENSEGEEEAESVAAR</t>
  </si>
  <si>
    <t xml:space="preserve">M7YNK8</t>
  </si>
  <si>
    <t xml:space="preserve">T(9): 0.0; S(18): 97.0; S(26): 3.0</t>
  </si>
  <si>
    <t xml:space="preserve">IGEEELEETNPLAIVPDSNPIPSPR</t>
  </si>
  <si>
    <t xml:space="preserve">M8C5W4</t>
  </si>
  <si>
    <t xml:space="preserve">T(9): 0.0; S(18): 2.1; S(23): 97.9</t>
  </si>
  <si>
    <t xml:space="preserve">NQAPKPPATGSP</t>
  </si>
  <si>
    <t xml:space="preserve">M7YFL6</t>
  </si>
  <si>
    <t xml:space="preserve">T(9): 0.0; S(11): 100.0</t>
  </si>
  <si>
    <t xml:space="preserve">AAALNIVPTSTGAAK</t>
  </si>
  <si>
    <t xml:space="preserve">F2CWJ3;F2D714</t>
  </si>
  <si>
    <t xml:space="preserve">T(9): 0.0; S(10): 1.7; T(11): 98.2</t>
  </si>
  <si>
    <t xml:space="preserve">KQPLLVNTGSWYR</t>
  </si>
  <si>
    <t xml:space="preserve">M7YSU4</t>
  </si>
  <si>
    <t xml:space="preserve">T(8): 97.8; S(10): 1.1; Y(12): 1.1</t>
  </si>
  <si>
    <t xml:space="preserve">AMAAMMITLAVITSSIAIASNVMSSINGEVK</t>
  </si>
  <si>
    <t xml:space="preserve">M0VQA3</t>
  </si>
  <si>
    <t xml:space="preserve">T(8): 96.8; T(13): 1.1; S(14): 1.1; S(15): 1.1; S(20): 1.0; S(24): 2.0; S(25): 96.7</t>
  </si>
  <si>
    <t xml:space="preserve">T(8): 65.3; T(13): 65.3; S(14): 65.3; S(15): 4.1; S(20): 4.1; S(24): 0.2; S(25): 95.8</t>
  </si>
  <si>
    <t xml:space="preserve">IAVQNAETLSLTSPR</t>
  </si>
  <si>
    <t xml:space="preserve">M7YJV6</t>
  </si>
  <si>
    <t xml:space="preserve">T(8): 25.0; S(10): 25.0; T(12): 25.0; S(13): 25.0</t>
  </si>
  <si>
    <t xml:space="preserve">VAFNDAPTTVFWTDYVATR</t>
  </si>
  <si>
    <t xml:space="preserve">M7YEP2</t>
  </si>
  <si>
    <t xml:space="preserve">T(8): 2.1; T(9): 2.1; T(13): 94.8; Y(15): 50.5; T(18): 50.5</t>
  </si>
  <si>
    <t xml:space="preserve">XLDGNGITGALPDDLFAATSLR</t>
  </si>
  <si>
    <t xml:space="preserve">T1LID1</t>
  </si>
  <si>
    <t xml:space="preserve">T(8): 100.0; T(19): 100.0; S(20): 100.0</t>
  </si>
  <si>
    <t xml:space="preserve">VVKPDPPTEDDEEEETPLPPR</t>
  </si>
  <si>
    <t xml:space="preserve">M8BFJ1</t>
  </si>
  <si>
    <t xml:space="preserve">T(8): 100.0; T(16): 0.0</t>
  </si>
  <si>
    <t xml:space="preserve">LMQLLGNTAPTHLESVVSMPPTSSEFSGGPVAPLPGMPSAPPAR</t>
  </si>
  <si>
    <t xml:space="preserve">M7YK59</t>
  </si>
  <si>
    <t xml:space="preserve">T(8): 100.0; T(11): 43.9; S(15): 43.9; S(18): 2.4; T(22): 2.4; S(23): 2.4; S(24): 2.4; S(27): 2.4; S(39): 0.0</t>
  </si>
  <si>
    <t xml:space="preserve">VHACVGGTSVR</t>
  </si>
  <si>
    <t xml:space="preserve">A7KMF1</t>
  </si>
  <si>
    <t xml:space="preserve">T(8): 100.0; S(9): 0.0</t>
  </si>
  <si>
    <t xml:space="preserve">AAAAAVPTFLFNRAIESLAACGGLADAR</t>
  </si>
  <si>
    <t xml:space="preserve">M8BHT8</t>
  </si>
  <si>
    <t xml:space="preserve">T(8): 100.0; S(17): 100.0</t>
  </si>
  <si>
    <t xml:space="preserve">EGGDDVATESEVEK</t>
  </si>
  <si>
    <t xml:space="preserve">M7YIB7;W5BL29</t>
  </si>
  <si>
    <t xml:space="preserve">T(8): 100.0; S(10): 100.0</t>
  </si>
  <si>
    <t xml:space="preserve">FEFEPVDTIDK</t>
  </si>
  <si>
    <t xml:space="preserve">P11383</t>
  </si>
  <si>
    <t xml:space="preserve">T(8): 100.0</t>
  </si>
  <si>
    <t xml:space="preserve">A0A077RV05</t>
  </si>
  <si>
    <t xml:space="preserve">T(8): 1.4; S(12): 98.6; S(13): 0.0</t>
  </si>
  <si>
    <t xml:space="preserve">EIQELWNTIAGDGSEDDEEGVR</t>
  </si>
  <si>
    <t xml:space="preserve">M7YM38</t>
  </si>
  <si>
    <t xml:space="preserve">T(8): 0.0; S(14): 100.0</t>
  </si>
  <si>
    <t xml:space="preserve">AVEAALHTAGEGSSSPAR</t>
  </si>
  <si>
    <t xml:space="preserve">N1QVC8</t>
  </si>
  <si>
    <t xml:space="preserve">T(8): 0.0; S(13): 33.3; S(14): 33.3; S(15): 33.3</t>
  </si>
  <si>
    <t xml:space="preserve">T(8): 0.0; S(10): 100.0</t>
  </si>
  <si>
    <t xml:space="preserve">LLDIVACTASFGSPPPPPPPPSPK</t>
  </si>
  <si>
    <t xml:space="preserve">A0A077S390;A0A077RVA3</t>
  </si>
  <si>
    <t xml:space="preserve">T(8): 0.0; S(10): 0.0; S(13): 0.0; S(22): 100.0</t>
  </si>
  <si>
    <t xml:space="preserve">AAAAMNTDVEAVDFDSDDDDLMDEEGAIEPSPAPAPR</t>
  </si>
  <si>
    <t xml:space="preserve">N1R214</t>
  </si>
  <si>
    <t xml:space="preserve">T(7): 99.5; S(16): 99.5; S(31): 1.1</t>
  </si>
  <si>
    <t xml:space="preserve">LAPLPDTEGSAPGHVSTVVK</t>
  </si>
  <si>
    <t xml:space="preserve">R7WAS5</t>
  </si>
  <si>
    <t xml:space="preserve">T(7): 97.3; S(10): 2.7; S(16): 0.0; T(17): 0.0</t>
  </si>
  <si>
    <t xml:space="preserve">T(7): 66.7; S(16): 66.7; S(31): 66.7</t>
  </si>
  <si>
    <t xml:space="preserve">M8BUM2</t>
  </si>
  <si>
    <t xml:space="preserve">T(7): 50.4; S(8): 50.4; S(12): 51.2; T(13): 97.6; S(14): 50.4</t>
  </si>
  <si>
    <t xml:space="preserve">LPMFGCTDATQVLNEVEEVK</t>
  </si>
  <si>
    <t xml:space="preserve">M8AQ24;M8BIS3;M7Y565</t>
  </si>
  <si>
    <t xml:space="preserve">T(7): 50.0; T(10): 50.0</t>
  </si>
  <si>
    <t xml:space="preserve">EKPEEATMSDETGDDAGDAR</t>
  </si>
  <si>
    <t xml:space="preserve">M7ZGF0</t>
  </si>
  <si>
    <t xml:space="preserve">T(7): 50.0; S(9): 50.0; T(12): 0.0</t>
  </si>
  <si>
    <t xml:space="preserve">T(7): 50.0; S(16): 50.0; S(31): 0.0</t>
  </si>
  <si>
    <t xml:space="preserve">EFDHINTVLSPTTPGSR</t>
  </si>
  <si>
    <t xml:space="preserve">R7W0N2</t>
  </si>
  <si>
    <t xml:space="preserve">T(7): 4.8; S(10): 95.1; T(12): 50.0; T(13): 50.0; S(16): 0.1</t>
  </si>
  <si>
    <t xml:space="preserve">T(7): 3.3; S(10): 90.0; T(12): 3.3; T(13): 3.3; S(16): 0.1</t>
  </si>
  <si>
    <t xml:space="preserve">T(7): 2.3; S(10): 97.7; S(16): 50.0; T(17): 50.0</t>
  </si>
  <si>
    <t xml:space="preserve">LPGGLVTPTPK</t>
  </si>
  <si>
    <t xml:space="preserve">M7ZUW4</t>
  </si>
  <si>
    <t xml:space="preserve">T(7): 100.0; T(9): 100.0</t>
  </si>
  <si>
    <t xml:space="preserve">ADVDVDTEVAAGAQPK</t>
  </si>
  <si>
    <t xml:space="preserve">M7Y6Y7</t>
  </si>
  <si>
    <t xml:space="preserve">T(7): 100.0</t>
  </si>
  <si>
    <t xml:space="preserve">DEHDEDTDDEDEEEEEEEK</t>
  </si>
  <si>
    <t xml:space="preserve">A0A077RF24</t>
  </si>
  <si>
    <t xml:space="preserve">GPQLPPTPGPR</t>
  </si>
  <si>
    <t xml:space="preserve">F2D2W8</t>
  </si>
  <si>
    <t xml:space="preserve">FVDEQPTTGLDK</t>
  </si>
  <si>
    <t xml:space="preserve">R7WDU9</t>
  </si>
  <si>
    <t xml:space="preserve">T(7): 1.6; T(8): 98.4</t>
  </si>
  <si>
    <t xml:space="preserve">AIAPPATESAQGR</t>
  </si>
  <si>
    <t xml:space="preserve">M7ZM28</t>
  </si>
  <si>
    <t xml:space="preserve">T(7): 1.2; S(9): 98.8</t>
  </si>
  <si>
    <t xml:space="preserve">FHEEPVTFEVYSPDR</t>
  </si>
  <si>
    <t xml:space="preserve">M8CR75</t>
  </si>
  <si>
    <t xml:space="preserve">T(7): 0.0; Y(11): 2.1; S(12): 97.9</t>
  </si>
  <si>
    <t xml:space="preserve">MEDDAITTLMDIDDSPR</t>
  </si>
  <si>
    <t xml:space="preserve">M7ZQE2</t>
  </si>
  <si>
    <t xml:space="preserve">T(7): 0.0; T(8): 0.0; S(15): 100.0</t>
  </si>
  <si>
    <t xml:space="preserve">T(7): 0.0; S(9): 100.0; T(12): 100.0</t>
  </si>
  <si>
    <t xml:space="preserve">T(7): 0.0; S(8): 100.0; S(12): 97.6; T(13): 2.3; S(14): 0.1</t>
  </si>
  <si>
    <t xml:space="preserve">T(7): 0.0; S(8): 100.0; S(12): 0.0; T(13): 0.0; S(14): 0.0</t>
  </si>
  <si>
    <t xml:space="preserve">AEQQQTQSSPPAGANK</t>
  </si>
  <si>
    <t xml:space="preserve">M0VZA2</t>
  </si>
  <si>
    <t xml:space="preserve">T(6): 94.2; S(8): 2.9; S(9): 2.9</t>
  </si>
  <si>
    <t xml:space="preserve">AQVAVTEAPAVGDVSSDER</t>
  </si>
  <si>
    <t xml:space="preserve">T(6): 9.6; S(15): 95.2; S(16): 95.2</t>
  </si>
  <si>
    <t xml:space="preserve">FNPAITAASPTAVTTPTTPTK</t>
  </si>
  <si>
    <t xml:space="preserve">M8CG66</t>
  </si>
  <si>
    <t xml:space="preserve">T(6): 86.7; S(9): 25.0; T(11): 25.0; T(14): 4.5; T(15): 4.5; T(17): 26.2; T(18): 26.2; T(20): 1.8</t>
  </si>
  <si>
    <t xml:space="preserve">GFGFVTFGSEESMR</t>
  </si>
  <si>
    <t xml:space="preserve">W5FN05</t>
  </si>
  <si>
    <t xml:space="preserve">T(6): 50.0; S(9): 50.0; S(12): 0.0</t>
  </si>
  <si>
    <t xml:space="preserve">MNNLLTDSFELPR</t>
  </si>
  <si>
    <t xml:space="preserve">E6Y0T1</t>
  </si>
  <si>
    <t xml:space="preserve">T(6): 50.0; S(8): 50.0</t>
  </si>
  <si>
    <t xml:space="preserve">EEAENTSDEEPK</t>
  </si>
  <si>
    <t xml:space="preserve">M8A5W2;M8D7X1</t>
  </si>
  <si>
    <t xml:space="preserve">T(6): 50.0; S(7): 50.0</t>
  </si>
  <si>
    <t xml:space="preserve">DVLLATSPK</t>
  </si>
  <si>
    <t xml:space="preserve">M8C1W0</t>
  </si>
  <si>
    <t xml:space="preserve">LQIWDTAGQESFR</t>
  </si>
  <si>
    <t xml:space="preserve">M8AI51</t>
  </si>
  <si>
    <t xml:space="preserve">T(6): 50.0; S(11): 50.0</t>
  </si>
  <si>
    <t xml:space="preserve">QPAHVTAAPEETESDGVEDTVVDVSK</t>
  </si>
  <si>
    <t xml:space="preserve">M8BY50</t>
  </si>
  <si>
    <t xml:space="preserve">T(6): 33.3; T(12): 33.3; S(14): 33.3; T(20): 0.0; S(25): 0.0</t>
  </si>
  <si>
    <t xml:space="preserve">GLVPLTGSNDESWCQGLDGLASR</t>
  </si>
  <si>
    <t xml:space="preserve">T(6): 2.9; S(8): 2.9; S(12): 94.1; S(22): 0.0</t>
  </si>
  <si>
    <t xml:space="preserve">GFGFVTFASDEAMR</t>
  </si>
  <si>
    <t xml:space="preserve">T(6): 2.0; S(9): 98.0</t>
  </si>
  <si>
    <t xml:space="preserve">IGELITTGTGYNSDNSVHGGSSLSHLAPIR</t>
  </si>
  <si>
    <t xml:space="preserve">W5H319</t>
  </si>
  <si>
    <t xml:space="preserve">T(6): 16.4; T(7): 16.4; T(9): 16.4; Y(11): 16.4; S(13): 16.4; S(16): 16.4; S(21): 0.5; S(22): 0.5; S(24): 0.5</t>
  </si>
  <si>
    <t xml:space="preserve">GLDIDTINQNYTV</t>
  </si>
  <si>
    <t xml:space="preserve">M8BMS7</t>
  </si>
  <si>
    <t xml:space="preserve">T(6): 100.0; Y(11): 0.1; T(12): 99.9</t>
  </si>
  <si>
    <t xml:space="preserve">WPGAGTGGSGDPLEDYCK</t>
  </si>
  <si>
    <t xml:space="preserve">F2CWJ3</t>
  </si>
  <si>
    <t xml:space="preserve">T(6): 100.0; S(9): 0.0; Y(16): 0.0</t>
  </si>
  <si>
    <t xml:space="preserve">AEDKGTGK</t>
  </si>
  <si>
    <t xml:space="preserve">I1HWC7</t>
  </si>
  <si>
    <t xml:space="preserve">T(6): 100.0</t>
  </si>
  <si>
    <t xml:space="preserve">T(6): 1.7; S(8): 98.3</t>
  </si>
  <si>
    <t xml:space="preserve">ALALDTSISNNEDALSPDLPK</t>
  </si>
  <si>
    <t xml:space="preserve">M8ABL6</t>
  </si>
  <si>
    <t xml:space="preserve">T(6): 1.0; S(7): 49.5; S(9): 49.5; S(16): 100.0</t>
  </si>
  <si>
    <t xml:space="preserve">DLAAETASTSPK</t>
  </si>
  <si>
    <t xml:space="preserve">N1QR56</t>
  </si>
  <si>
    <t xml:space="preserve">T(6): 0.6; S(8): 33.1; T(9): 33.1; S(10): 33.1</t>
  </si>
  <si>
    <t xml:space="preserve">VQLADTYMSQAALGDANQDAMK</t>
  </si>
  <si>
    <t xml:space="preserve">T(6): 0.0; Y(7): 2.0; S(9): 97.9</t>
  </si>
  <si>
    <t xml:space="preserve">T(6): 0.0; Y(11): 0.0; T(12): 100.0</t>
  </si>
  <si>
    <t xml:space="preserve">LEQDGTPTTAISSGATLVDHGEANQGPFSPK</t>
  </si>
  <si>
    <t xml:space="preserve">M8AI93</t>
  </si>
  <si>
    <t xml:space="preserve">T(6): 0.0; T(8): 5.5; T(9): 5.5; S(12): 5.5; S(13): 5.5; T(16): 5.5; S(29): 72.4</t>
  </si>
  <si>
    <t xml:space="preserve">T(6): 0.0; T(7): 0.0; T(9): 0.0; Y(11): 0.0; S(13): 100.0; S(16): 100.0; S(21): 0.0; S(22): 0.0; S(24): 0.0</t>
  </si>
  <si>
    <t xml:space="preserve">T(6): 0.0; S(7): 0.0; S(9): 0.0; S(16): 100.0</t>
  </si>
  <si>
    <t xml:space="preserve">T(6): 0.0; S(15): 50.0; S(16): 50.0</t>
  </si>
  <si>
    <t xml:space="preserve">GGLDFTKDDENVNSQPFMR</t>
  </si>
  <si>
    <t xml:space="preserve">Q7YMS7;P11383;A0A0A1IXX6;G0Y7R9;U5IKJ3</t>
  </si>
  <si>
    <t xml:space="preserve">T(6): 0.0; S(14): 100.0</t>
  </si>
  <si>
    <t xml:space="preserve">NLPNDTDDLQSPLSTK</t>
  </si>
  <si>
    <t xml:space="preserve">M8B436;M7ZLF7</t>
  </si>
  <si>
    <t xml:space="preserve">T(6): 0.0; S(11): 98.0; S(14): 2.0; T(15): 0.0</t>
  </si>
  <si>
    <t xml:space="preserve">GLDIDTIQQSYTV</t>
  </si>
  <si>
    <t xml:space="preserve">M0WME8</t>
  </si>
  <si>
    <t xml:space="preserve">T(6): 0.0; S(10): 33.3; Y(11): 33.3; T(12): 33.3</t>
  </si>
  <si>
    <t xml:space="preserve">EIPQNTVQESDQNASEGDQEPNR</t>
  </si>
  <si>
    <t xml:space="preserve">W5FP08</t>
  </si>
  <si>
    <t xml:space="preserve">T(6): 0.0; S(10): 0.0; S(15): 100.0</t>
  </si>
  <si>
    <t xml:space="preserve">FLDGTTTSAGDGPSEEVAK</t>
  </si>
  <si>
    <t xml:space="preserve">M7ZY11</t>
  </si>
  <si>
    <t xml:space="preserve">T(5): 97.4; T(6): 2.5; T(7): 0.1; S(8): 0.0; S(14): 0.0</t>
  </si>
  <si>
    <t xml:space="preserve">FEELTSAVSR</t>
  </si>
  <si>
    <t xml:space="preserve">M8AM08</t>
  </si>
  <si>
    <t xml:space="preserve">T(5): 96.4; S(6): 1.8; S(9): 1.8</t>
  </si>
  <si>
    <t xml:space="preserve">EPCLTIPAGFSPSALLDSPVLLTNFK</t>
  </si>
  <si>
    <t xml:space="preserve">M8CFC0</t>
  </si>
  <si>
    <t xml:space="preserve">T(5): 91.6; S(11): 4.4; S(13): 4.4; S(18): 99.6; T(23): 0.0</t>
  </si>
  <si>
    <t xml:space="preserve">QANLTGEVLEASSR</t>
  </si>
  <si>
    <t xml:space="preserve">M7ZJV2</t>
  </si>
  <si>
    <t xml:space="preserve">T(5): 66.7; S(12): 66.7; S(13): 66.7</t>
  </si>
  <si>
    <t xml:space="preserve">AIALTVDTPR</t>
  </si>
  <si>
    <t xml:space="preserve">M7YXL1</t>
  </si>
  <si>
    <t xml:space="preserve">T(5): 50.0; T(8): 50.0</t>
  </si>
  <si>
    <t xml:space="preserve">MLAATTAGLPPPLRRSPRPASLSAPHGCVAGACSLHPRPGSR</t>
  </si>
  <si>
    <t xml:space="preserve">F2D2R6</t>
  </si>
  <si>
    <t xml:space="preserve">T(5): 50.0; T(6): 50.0; S(16): 65.7; S(21): 65.7; S(23): 65.7; S(34): 1.5; S(41): 1.5</t>
  </si>
  <si>
    <t xml:space="preserve">VDDDTAPSFAPLRRSDPVVTAALR</t>
  </si>
  <si>
    <t xml:space="preserve">M7ZRL1</t>
  </si>
  <si>
    <t xml:space="preserve">T(5): 50.0; S(8): 50.0; S(15): 90.1; T(20): 9.9</t>
  </si>
  <si>
    <t xml:space="preserve">DILATSPLR</t>
  </si>
  <si>
    <t xml:space="preserve">M0Z8Q6</t>
  </si>
  <si>
    <t xml:space="preserve">T(5): 50.0; S(6): 50.0</t>
  </si>
  <si>
    <t xml:space="preserve">DPMATAVDIGEHAFNEDSDDEEEVDK</t>
  </si>
  <si>
    <t xml:space="preserve">A0A077S3I5</t>
  </si>
  <si>
    <t xml:space="preserve">T(5): 50.0; S(18): 50.0</t>
  </si>
  <si>
    <t xml:space="preserve">NLPGTPDPDAEVIALSPGTLMATNR</t>
  </si>
  <si>
    <t xml:space="preserve">W5BID1</t>
  </si>
  <si>
    <t xml:space="preserve">T(5): 4.6; S(16): 86.2; T(19): 4.6; T(23): 4.6</t>
  </si>
  <si>
    <t xml:space="preserve">GLGCTSAAASQAYAPGAGSAAAAAVR</t>
  </si>
  <si>
    <t xml:space="preserve">M8BUI5</t>
  </si>
  <si>
    <t xml:space="preserve">T(5): 38.4; S(6): 38.4; S(10): 38.4; Y(13): 92.4; S(19): 92.4</t>
  </si>
  <si>
    <t xml:space="preserve">MAACTSSPEPSENNPR</t>
  </si>
  <si>
    <t xml:space="preserve">M7YYS5</t>
  </si>
  <si>
    <t xml:space="preserve">T(5): 33.3; S(6): 33.3; S(7): 33.3; S(11): 0.0</t>
  </si>
  <si>
    <t xml:space="preserve">GQELTGIDSPTLSHLK</t>
  </si>
  <si>
    <t xml:space="preserve">M8CCK3</t>
  </si>
  <si>
    <t xml:space="preserve">T(5): 2.3; S(9): 47.7; T(11): 47.7; S(13): 2.3</t>
  </si>
  <si>
    <t xml:space="preserve">NKAPTPATPVR</t>
  </si>
  <si>
    <t xml:space="preserve">A0A077S3E4</t>
  </si>
  <si>
    <t xml:space="preserve">T(5): 100.0; T(8): 100.0</t>
  </si>
  <si>
    <t xml:space="preserve">EAPPTPTPK</t>
  </si>
  <si>
    <t xml:space="preserve">M8BVA8</t>
  </si>
  <si>
    <t xml:space="preserve">T(5): 100.0; T(7): 100.0</t>
  </si>
  <si>
    <t xml:space="preserve">VGDATPSVR</t>
  </si>
  <si>
    <t xml:space="preserve">T(5): 100.0; S(7): 100.0</t>
  </si>
  <si>
    <t xml:space="preserve">AQIATVR</t>
  </si>
  <si>
    <t xml:space="preserve">A0A077RU36</t>
  </si>
  <si>
    <t xml:space="preserve">T(5): 100.0</t>
  </si>
  <si>
    <t xml:space="preserve">NDDDTSYGYSVPASPNSSTNSSLAQGVSQQDSK</t>
  </si>
  <si>
    <t xml:space="preserve">M8BUM2;M7ZZ93</t>
  </si>
  <si>
    <t xml:space="preserve">T(5): 0.1; S(6): 0.1; Y(7): 2.5; Y(9): 2.5; S(10): 94.8; S(14): 0.1; S(17): 0.9; S(18): 0.9; T(19): 32.8; S(21): 32.8; S(22): 32.8; S(28): 0.0; S(32): 0.0</t>
  </si>
  <si>
    <t xml:space="preserve">EMNETDVPVSYSGTGIPEK</t>
  </si>
  <si>
    <t xml:space="preserve">M8BG45</t>
  </si>
  <si>
    <t xml:space="preserve">T(5): 0.1; S(10): 25.0; Y(11): 25.0; S(12): 25.0; T(14): 25.0</t>
  </si>
  <si>
    <t xml:space="preserve">AGNPTISSNSGENSPKPK</t>
  </si>
  <si>
    <t xml:space="preserve">T1MKZ8</t>
  </si>
  <si>
    <t xml:space="preserve">T(5): 0.0; S(7): 0.0; S(8): 0.0; S(10): 0.0; S(14): 100.0</t>
  </si>
  <si>
    <t xml:space="preserve">EEEPTSITVDEPSEADVPSPTNDDEQQQK</t>
  </si>
  <si>
    <t xml:space="preserve">M8B4U4</t>
  </si>
  <si>
    <t xml:space="preserve">T(5): 0.0; S(6): 0.0; T(8): 0.0; S(13): 0.0; S(19): 97.6; T(21): 2.4</t>
  </si>
  <si>
    <t xml:space="preserve">GGGDTSIFSTSLPVLPHEK</t>
  </si>
  <si>
    <t xml:space="preserve">F2CPU8</t>
  </si>
  <si>
    <t xml:space="preserve">T(5): 0.0; S(6): 0.0; S(9): 33.3; T(10): 33.3; S(11): 33.3</t>
  </si>
  <si>
    <t xml:space="preserve">T(5): 0.0; S(18): 100.0</t>
  </si>
  <si>
    <t xml:space="preserve">T(5): 0.0; S(16): 49.3; T(19): 1.4; T(23): 49.3</t>
  </si>
  <si>
    <t xml:space="preserve">DPMATAVDIGEHSFNEDSDDEEEVDK</t>
  </si>
  <si>
    <t xml:space="preserve">M0YY30</t>
  </si>
  <si>
    <t xml:space="preserve">T(5): 0.0; S(13): 0.0; S(18): 100.0</t>
  </si>
  <si>
    <t xml:space="preserve">QANLTGEVLEASSRGR</t>
  </si>
  <si>
    <t xml:space="preserve">T(5): 0.0; S(12): 100.0; S(13): 100.0</t>
  </si>
  <si>
    <t xml:space="preserve">GLEATWLDPGPSPR</t>
  </si>
  <si>
    <t xml:space="preserve">M8AYU0</t>
  </si>
  <si>
    <t xml:space="preserve">T(5): 0.0; S(12): 100.0</t>
  </si>
  <si>
    <t xml:space="preserve">QQENTAEEMSDDDSQGEEEVEEK</t>
  </si>
  <si>
    <t xml:space="preserve">M7ZG28</t>
  </si>
  <si>
    <t xml:space="preserve">T(5): 0.0; S(10): 100.0; S(14): 100.0</t>
  </si>
  <si>
    <t xml:space="preserve">AGDTVIFTGTVVAVPDVMALTSPGER</t>
  </si>
  <si>
    <t xml:space="preserve">M8BM25</t>
  </si>
  <si>
    <t xml:space="preserve">T(4): 99.9; T(8): 50.1; T(10): 50.1; T(21): 100.0; S(22): 100.0</t>
  </si>
  <si>
    <t xml:space="preserve">AIGTPVLASAASPPPQTPTTPRFADMNAIVTPR</t>
  </si>
  <si>
    <t xml:space="preserve">M8BPY0</t>
  </si>
  <si>
    <t xml:space="preserve">T(4): 99.9; S(9): 0.0; S(12): 0.0; T(17): 0.0; T(19): 0.0; T(20): 0.0; T(31): 100.0</t>
  </si>
  <si>
    <t xml:space="preserve">QAQTPPSYNNAQPPPQAEVR</t>
  </si>
  <si>
    <t xml:space="preserve">F2DVM2</t>
  </si>
  <si>
    <t xml:space="preserve">T(4): 90.4; S(7): 4.8; Y(8): 4.8</t>
  </si>
  <si>
    <t xml:space="preserve">AQMTTSFLEIFVIAATVMVLAPGGGAASPPPMGMPGCR</t>
  </si>
  <si>
    <t xml:space="preserve">F2DFZ3</t>
  </si>
  <si>
    <t xml:space="preserve">T(4): 52.6; T(5): 52.6; S(6): 64.9; T(16): 64.9; S(28): 64.9</t>
  </si>
  <si>
    <t xml:space="preserve">KEDTPSDEDTDEDLR</t>
  </si>
  <si>
    <t xml:space="preserve">A0A077RU82</t>
  </si>
  <si>
    <t xml:space="preserve">T(4): 50.0; S(6): 50.0; T(10): 100.0</t>
  </si>
  <si>
    <t xml:space="preserve">ELATMGSSR</t>
  </si>
  <si>
    <t xml:space="preserve">M7YZ93</t>
  </si>
  <si>
    <t xml:space="preserve">T(4): 49.5; S(7): 49.5; S(8): 0.9</t>
  </si>
  <si>
    <t xml:space="preserve">DLITCGASSGSAVAASIDHGLYAVLGAAALMSGSMR</t>
  </si>
  <si>
    <t xml:space="preserve">M8BPW9</t>
  </si>
  <si>
    <t xml:space="preserve">T(4): 37.6; S(8): 37.6; S(9): 37.6; S(11): 62.9; S(16): 62.9; Y(22): 63.1; S(32): 99.1; S(34): 99.1</t>
  </si>
  <si>
    <t xml:space="preserve">IPPTYSK</t>
  </si>
  <si>
    <t xml:space="preserve">P11383;Q7YMS7;G8D4E1;A0A0A1IXX6;G0Y7R9</t>
  </si>
  <si>
    <t xml:space="preserve">T(4): 33.3; Y(5): 33.3; S(6): 33.3</t>
  </si>
  <si>
    <t xml:space="preserve">VLITEFNSPVTQSEGSEFSTK</t>
  </si>
  <si>
    <t xml:space="preserve">M8CIY1</t>
  </si>
  <si>
    <t xml:space="preserve">T(4): 3.4; S(8): 93.2; T(11): 3.4; S(13): 0.0; S(16): 0.0; S(19): 0.0; T(20): 0.0</t>
  </si>
  <si>
    <t xml:space="preserve">DNLTLWTSDISEDAAEEMK</t>
  </si>
  <si>
    <t xml:space="preserve">Q43470</t>
  </si>
  <si>
    <t xml:space="preserve">T(4): 25.0; T(7): 25.0; S(8): 25.0; S(11): 25.0</t>
  </si>
  <si>
    <t xml:space="preserve">WDETPTPGR</t>
  </si>
  <si>
    <t xml:space="preserve">T(4): 100.0; T(6): 100.0</t>
  </si>
  <si>
    <t xml:space="preserve">LVNTPGGAGTPGGK</t>
  </si>
  <si>
    <t xml:space="preserve">R7W1K0</t>
  </si>
  <si>
    <t xml:space="preserve">T(4): 100.0; T(10): 100.0</t>
  </si>
  <si>
    <t xml:space="preserve">GCPTHVMGATICISTK</t>
  </si>
  <si>
    <t xml:space="preserve">M8A398</t>
  </si>
  <si>
    <t xml:space="preserve">T(4): 100.0; T(10): 0.0; S(14): 0.0; T(15): 0.0</t>
  </si>
  <si>
    <t xml:space="preserve">GEATESVHYMDVDDDDTGR</t>
  </si>
  <si>
    <t xml:space="preserve">M7ZW09</t>
  </si>
  <si>
    <t xml:space="preserve">T(4): 100.0; S(6): 100.0; Y(9): 0.0; T(17): 0.0</t>
  </si>
  <si>
    <t xml:space="preserve">T(4): 100.0; S(6): 100.0; T(10): 100.0</t>
  </si>
  <si>
    <t xml:space="preserve">IVRTISESMDELTSQR</t>
  </si>
  <si>
    <t xml:space="preserve">M8CIW2</t>
  </si>
  <si>
    <t xml:space="preserve">T(4): 100.0; S(6): 0.0; S(8): 100.0; T(13): 0.0; S(14): 0.0</t>
  </si>
  <si>
    <t xml:space="preserve">KPETGSPNYQR</t>
  </si>
  <si>
    <t xml:space="preserve">M8AIZ9</t>
  </si>
  <si>
    <t xml:space="preserve">T(4): 1.8; S(6): 98.2; Y(9): 0.0</t>
  </si>
  <si>
    <t xml:space="preserve">DNLTLWTSDTNEDDVDEIK</t>
  </si>
  <si>
    <t xml:space="preserve">M7YZW6</t>
  </si>
  <si>
    <t xml:space="preserve">T(4): 1.5; T(7): 1.5; S(8): 1.5; T(10): 95.4</t>
  </si>
  <si>
    <t xml:space="preserve">KPATSIGSAYR</t>
  </si>
  <si>
    <t xml:space="preserve">T1N9W9</t>
  </si>
  <si>
    <t xml:space="preserve">T(4): 1.0; S(5): 1.0; S(8): 49.0; Y(10): 49.0</t>
  </si>
  <si>
    <t xml:space="preserve">RLPTMTATYPAVIDSDAEGDNAGGFPR</t>
  </si>
  <si>
    <t xml:space="preserve">M8A7Y2</t>
  </si>
  <si>
    <t xml:space="preserve">T(4): 0.3; T(6): 0.3; T(8): 0.3; Y(9): 0.3; S(15): 99.0</t>
  </si>
  <si>
    <t xml:space="preserve">DNLTLWTSDNAEEGGDEIK</t>
  </si>
  <si>
    <t xml:space="preserve">F2CRF1</t>
  </si>
  <si>
    <t xml:space="preserve">T(4): 0.1; T(7): 50.0; S(8): 50.0</t>
  </si>
  <si>
    <t xml:space="preserve">AEDTETRPASAGAEER</t>
  </si>
  <si>
    <t xml:space="preserve">B8Y452</t>
  </si>
  <si>
    <t xml:space="preserve">T(4): 0.1; T(6): 2.4; S(10): 97.5</t>
  </si>
  <si>
    <t xml:space="preserve">APITQQLPGESDAEYAEFSSK</t>
  </si>
  <si>
    <t xml:space="preserve">M0Z6Y4</t>
  </si>
  <si>
    <t xml:space="preserve">T(4): 0.1; S(11): 99.9; Y(15): 0.0; S(19): 0.0; S(20): 0.0</t>
  </si>
  <si>
    <t xml:space="preserve">VEDTEQYSEDDYE</t>
  </si>
  <si>
    <t xml:space="preserve">D8LAM3</t>
  </si>
  <si>
    <t xml:space="preserve">T(4): 0.0; Y(7): 49.5; S(8): 49.5; Y(12): 1.1</t>
  </si>
  <si>
    <t xml:space="preserve">GQQTGVPTSPSSSDKK</t>
  </si>
  <si>
    <t xml:space="preserve">T(4): 0.0; T(8): 0.1; S(9): 96.5; S(11): 6.3; S(12): 93.7; S(13): 3.3</t>
  </si>
  <si>
    <t xml:space="preserve">T(4): 0.0; T(7): 33.3; S(8): 33.3; S(11): 33.3</t>
  </si>
  <si>
    <t xml:space="preserve">GELTTAEPATSSATSEPETTESEGEDEDYEWESLETLK</t>
  </si>
  <si>
    <t xml:space="preserve">M8B843</t>
  </si>
  <si>
    <t xml:space="preserve">T(4): 0.0; T(5): 0.0; T(10): 94.3; S(11): 4.9; S(12): 0.0; T(14): 0.0; S(15): 0.0; T(19): 0.3; T(20): 0.3; S(22): 0.3; Y(29): 0.0; S(33): 0.0; T(36): 0.0</t>
  </si>
  <si>
    <t xml:space="preserve">GELTTAEPATSSATSESETTESEGEDEDYEWESLETLK</t>
  </si>
  <si>
    <t xml:space="preserve">M7YF20</t>
  </si>
  <si>
    <t xml:space="preserve">T(4): 0.0; T(5): 0.0; T(10): 0.9; S(11): 31.5; S(12): 31.5; T(14): 31.5; S(15): 0.9; S(17): 0.9; T(19): 0.9; T(20): 0.9; S(22): 0.9; Y(29): 0.0; S(33): 0.0; T(36): 0.0</t>
  </si>
  <si>
    <t xml:space="preserve">ALLTDLLNLDLTDSTEK</t>
  </si>
  <si>
    <t xml:space="preserve">M7YLX8</t>
  </si>
  <si>
    <t xml:space="preserve">T(4): 0.0; T(12): 2.8; S(14): 94.4; T(15): 2.8</t>
  </si>
  <si>
    <t xml:space="preserve">EIQTPNPMATPLASPGPGVTPR</t>
  </si>
  <si>
    <t xml:space="preserve">M7YJP4</t>
  </si>
  <si>
    <t xml:space="preserve">T(4): 0.0; T(10): 3.3; S(14): 93.4; T(20): 3.3</t>
  </si>
  <si>
    <t xml:space="preserve">KLDTLGDLSSQPQPVSPK</t>
  </si>
  <si>
    <t xml:space="preserve">M7YL15;M8CBD6;A0A080YUA1</t>
  </si>
  <si>
    <t xml:space="preserve">T(4): 0.0; S(9): 0.0; S(10): 0.0; S(16): 100.0</t>
  </si>
  <si>
    <t xml:space="preserve">LNETALDSK</t>
  </si>
  <si>
    <t xml:space="preserve">T(4): 0.0; S(8): 100.0</t>
  </si>
  <si>
    <t xml:space="preserve">EQMTPLSDFEDKL</t>
  </si>
  <si>
    <t xml:space="preserve">W5DLI9</t>
  </si>
  <si>
    <t xml:space="preserve">T(4): 0.0; S(7): 100.0</t>
  </si>
  <si>
    <t xml:space="preserve">QVDTLSPEEYSDEGWQAATLK</t>
  </si>
  <si>
    <t xml:space="preserve">N1R3H2</t>
  </si>
  <si>
    <t xml:space="preserve">T(4): 0.0; S(6): 100.0; Y(10): 50.0; S(11): 50.0; T(19): 0.0</t>
  </si>
  <si>
    <t xml:space="preserve">KEDTLSDEDTDEDLSLK</t>
  </si>
  <si>
    <t xml:space="preserve">M8BX21</t>
  </si>
  <si>
    <t xml:space="preserve">T(4): 0.0; S(6): 100.0; T(10): 100.0; S(15): 0.0</t>
  </si>
  <si>
    <t xml:space="preserve">KQPTASPDLR</t>
  </si>
  <si>
    <t xml:space="preserve">T(4): 0.0; S(6): 100.0</t>
  </si>
  <si>
    <t xml:space="preserve">AGDTSIFSTSLPVLPHEK</t>
  </si>
  <si>
    <t xml:space="preserve">N1QPW1</t>
  </si>
  <si>
    <t xml:space="preserve">T(4): 0.0; S(5): 0.0; S(8): 33.3; T(9): 33.3; S(10): 33.3</t>
  </si>
  <si>
    <t xml:space="preserve">VQETEVAQESPEESDEGDQNSLPIR</t>
  </si>
  <si>
    <t xml:space="preserve">M8B436</t>
  </si>
  <si>
    <t xml:space="preserve">T(4): 0.0; S(10): 50.0; S(14): 50.0; S(21): 0.0</t>
  </si>
  <si>
    <t xml:space="preserve">AHGTAVGLPSDDDMGNSEVGHNALGAGR</t>
  </si>
  <si>
    <t xml:space="preserve">M7YLI9</t>
  </si>
  <si>
    <t xml:space="preserve">T(4): 0.0; S(10): 0.0; S(17): 100.0</t>
  </si>
  <si>
    <t xml:space="preserve">QATSVEGK</t>
  </si>
  <si>
    <t xml:space="preserve">T(3): 98.6; S(4): 1.4</t>
  </si>
  <si>
    <t xml:space="preserve">GHTLTPSTVSGEMTDLTSSK</t>
  </si>
  <si>
    <t xml:space="preserve">T(3): 97.3; T(5): 2.7; S(7): 100.0; T(8): 0.0; S(10): 0.0; T(14): 0.0; T(17): 0.0; S(18): 0.0; S(19): 0.0</t>
  </si>
  <si>
    <t xml:space="preserve">MPTTTPPLAAPSLSGELLEEIFLR</t>
  </si>
  <si>
    <t xml:space="preserve">M8BRT7</t>
  </si>
  <si>
    <t xml:space="preserve">T(3): 95.1; T(4): 95.1; T(5): 95.1; S(12): 95.1; S(14): 19.5</t>
  </si>
  <si>
    <t xml:space="preserve">APTPRPPPPASLQPDSPGVFFTNAAAAAPLGSAHR</t>
  </si>
  <si>
    <t xml:space="preserve">F2E4Q1</t>
  </si>
  <si>
    <t xml:space="preserve">T(3): 92.6; S(11): 10.6; S(16): 48.4; T(22): 48.4; S(32): 0.0</t>
  </si>
  <si>
    <t xml:space="preserve">AGTMDSPEPR</t>
  </si>
  <si>
    <t xml:space="preserve">M8B806</t>
  </si>
  <si>
    <t xml:space="preserve">T(3): 50.0; S(6): 50.0</t>
  </si>
  <si>
    <t xml:space="preserve">T(3): 5.1; T(5): 5.1; S(7): 7.5; T(8): 94.6; S(10): 87.4; T(14): 0.1; T(17): 0.1; S(18): 0.1; S(19): 0.0</t>
  </si>
  <si>
    <t xml:space="preserve">EATADAVSAES</t>
  </si>
  <si>
    <t xml:space="preserve">M8A708</t>
  </si>
  <si>
    <t xml:space="preserve">T(3): 4.4; S(8): 95.6; S(11): 0.0</t>
  </si>
  <si>
    <t xml:space="preserve">WVTSTGIENIGK</t>
  </si>
  <si>
    <t xml:space="preserve">T(3): 33.3; S(4): 33.3; T(5): 33.3</t>
  </si>
  <si>
    <t xml:space="preserve">T(3): 20.0; T(5): 20.0; S(7): 20.0; T(8): 20.0; S(10): 20.0; T(14): 0.0; T(17): 0.0; S(18): 0.0; S(19): 0.0</t>
  </si>
  <si>
    <t xml:space="preserve">VQTECASMPFDDQCTVLEK</t>
  </si>
  <si>
    <t xml:space="preserve">R7WAY7</t>
  </si>
  <si>
    <t xml:space="preserve">T(3): 2.7; S(7): 97.3; T(15): 0.0</t>
  </si>
  <si>
    <t xml:space="preserve">T(3): 2.6; T(5): 89.5; S(7): 2.6; T(8): 2.6; S(10): 2.6; T(14): 0.1; T(17): 0.0; S(18): 0.0; S(19): 0.0</t>
  </si>
  <si>
    <t xml:space="preserve">APTPATPVR</t>
  </si>
  <si>
    <t xml:space="preserve">T(3): 100.0; T(6): 100.0</t>
  </si>
  <si>
    <t xml:space="preserve">VATPESPAPVAPAANYFK</t>
  </si>
  <si>
    <t xml:space="preserve">F2D1V9</t>
  </si>
  <si>
    <t xml:space="preserve">T(3): 100.0; S(6): 100.0; Y(16): 0.0</t>
  </si>
  <si>
    <t xml:space="preserve">AETPGSDNLK</t>
  </si>
  <si>
    <t xml:space="preserve">M8BTG2</t>
  </si>
  <si>
    <t xml:space="preserve">T(3): 100.0; S(6): 100.0</t>
  </si>
  <si>
    <t xml:space="preserve">FVTVSSTSTPSR</t>
  </si>
  <si>
    <t xml:space="preserve">M8A7J8;R7WGK9</t>
  </si>
  <si>
    <t xml:space="preserve">T(3): 100.0; S(5): 33.3; S(6): 33.3; T(7): 33.3; S(8): 0.0; T(9): 0.0; S(11): 0.0</t>
  </si>
  <si>
    <t xml:space="preserve">GGTGSEGEEVGVAGK</t>
  </si>
  <si>
    <t xml:space="preserve">M8AHU9</t>
  </si>
  <si>
    <t xml:space="preserve">T(3): 100.0; S(5): 100.0</t>
  </si>
  <si>
    <t xml:space="preserve">R7WGK9</t>
  </si>
  <si>
    <t xml:space="preserve">T(3): 100.0; S(5): 1.5; S(6): 49.2; T(7): 49.2; S(8): 0.1; T(9): 0.1; S(11): 96.7; T(13): 3.0; S(14): 0.1</t>
  </si>
  <si>
    <t xml:space="preserve">FVTVSSTSTPSRTTRK</t>
  </si>
  <si>
    <t xml:space="preserve">M8A7J8</t>
  </si>
  <si>
    <t xml:space="preserve">T(3): 100.0; S(5): 1.3; S(6): 1.3; T(7): 1.3; S(8): 23.7; T(9): 23.7; S(11): 23.7; T(13): 23.7; T(14): 1.3</t>
  </si>
  <si>
    <t xml:space="preserve">T(3): 100.0; S(5): 0.0; S(6): 2.2; T(7): 93.3; S(8): 2.2; T(9): 2.2; S(11): 0.1; T(13): 97.6; T(14): 2.3</t>
  </si>
  <si>
    <t xml:space="preserve">T(3): 100.0; S(5): 0.0; S(6): 0.0; T(7): 0.0; S(8): 0.0; T(9): 0.0; S(11): 0.0; T(13): 98.0; S(14): 2.0</t>
  </si>
  <si>
    <t xml:space="preserve">T(3): 100.0; S(5): 0.0; S(6): 0.0; T(7): 0.0; S(8): 0.0; T(9): 0.0; S(11): 0.0; T(13): 100.0; T(14): 0.0</t>
  </si>
  <si>
    <t xml:space="preserve">T(3): 100.0; S(5): 0.0; S(6): 0.0; T(7): 0.0; S(8): 0.0; T(9): 0.0; S(11): 0.0</t>
  </si>
  <si>
    <t xml:space="preserve">QITVSELK</t>
  </si>
  <si>
    <t xml:space="preserve">M7Z6Q3</t>
  </si>
  <si>
    <t xml:space="preserve">T(3): 100.0; S(5): 0.0</t>
  </si>
  <si>
    <t xml:space="preserve">T(3): 100.0; S(4): 100.0</t>
  </si>
  <si>
    <t xml:space="preserve">EKTPDVPPPSSPAGAQAVIPPQGGDFEAK</t>
  </si>
  <si>
    <t xml:space="preserve">N1QPG4</t>
  </si>
  <si>
    <t xml:space="preserve">T(3): 100.0; S(10): 50.0; S(11): 50.0</t>
  </si>
  <si>
    <t xml:space="preserve">VPTPDLEEAK</t>
  </si>
  <si>
    <t xml:space="preserve">F2E0H6</t>
  </si>
  <si>
    <t xml:space="preserve">T(3): 100.0</t>
  </si>
  <si>
    <t xml:space="preserve">LVTGDDNER</t>
  </si>
  <si>
    <t xml:space="preserve">M0X8S8</t>
  </si>
  <si>
    <t xml:space="preserve">ILTELQSGEAELSDDSVVTPTTK</t>
  </si>
  <si>
    <t xml:space="preserve">M7YWP7</t>
  </si>
  <si>
    <t xml:space="preserve">T(3): 1.2; S(7): 32.9; S(13): 32.9; S(16): 32.9; T(19): 0.1; T(21): 0.0; T(22): 0.0</t>
  </si>
  <si>
    <t xml:space="preserve">METDSPRSPEAEIGHR</t>
  </si>
  <si>
    <t xml:space="preserve">W5BDW7</t>
  </si>
  <si>
    <t xml:space="preserve">T(3): 0.2; S(5): 99.8; S(8): 100.0</t>
  </si>
  <si>
    <t xml:space="preserve">VVTGGENAYGSGDDR</t>
  </si>
  <si>
    <t xml:space="preserve">M7Y885</t>
  </si>
  <si>
    <t xml:space="preserve">T(3): 0.1; Y(9): 2.7; S(11): 97.2</t>
  </si>
  <si>
    <t xml:space="preserve">KETGSDDKDDVFSDNEAEDGSSK</t>
  </si>
  <si>
    <t xml:space="preserve">M8A8S7</t>
  </si>
  <si>
    <t xml:space="preserve">T(3): 0.1; S(5): 0.1; S(13): 99.8; S(21): 0.0; S(22): 0.0</t>
  </si>
  <si>
    <t xml:space="preserve">EDTIEEATDSSETVPSAR</t>
  </si>
  <si>
    <t xml:space="preserve">M0UW71</t>
  </si>
  <si>
    <t xml:space="preserve">T(3): 0.0; T(8): 24.8; S(10): 24.8; S(11): 24.8; T(13): 24.8; S(16): 0.6</t>
  </si>
  <si>
    <t xml:space="preserve">T(3): 0.0; T(8): 100.0; S(10): 94.7; S(11): 94.7; T(13): 10.5; S(16): 0.0</t>
  </si>
  <si>
    <t xml:space="preserve">GITVPHTNSSLGVQLR</t>
  </si>
  <si>
    <t xml:space="preserve">M8B6R3</t>
  </si>
  <si>
    <t xml:space="preserve">T(3): 0.0; T(7): 66.7; S(9): 66.7; S(10): 66.7</t>
  </si>
  <si>
    <t xml:space="preserve">AQTNTTTGGSSSPGGGR</t>
  </si>
  <si>
    <t xml:space="preserve">R7VZD7</t>
  </si>
  <si>
    <t xml:space="preserve">T(3): 0.0; T(5): 0.0; T(6): 20.0; T(7): 20.0; S(10): 20.0; S(11): 20.0; S(12): 20.0</t>
  </si>
  <si>
    <t xml:space="preserve">FPTTPLPTPSK</t>
  </si>
  <si>
    <t xml:space="preserve">M0UXT1</t>
  </si>
  <si>
    <t xml:space="preserve">T(3): 0.0; T(4): 100.0; T(8): 100.0; S(10): 0.0</t>
  </si>
  <si>
    <t xml:space="preserve">LDTLGDLSSQPQPVSPK</t>
  </si>
  <si>
    <t xml:space="preserve">T(3): 0.0; S(8): 0.0; S(9): 0.0; S(15): 100.0</t>
  </si>
  <si>
    <t xml:space="preserve">LETIPGSSESPSDPFPR</t>
  </si>
  <si>
    <t xml:space="preserve">M8ANT1</t>
  </si>
  <si>
    <t xml:space="preserve">T(3): 0.0; S(7): 49.5; S(8): 49.5; S(10): 1.0; S(12): 0.0</t>
  </si>
  <si>
    <t xml:space="preserve">VATEAASPAPGSGSAPAK</t>
  </si>
  <si>
    <t xml:space="preserve">M8AJX1</t>
  </si>
  <si>
    <t xml:space="preserve">T(3): 0.0; S(7): 100.0; S(12): 0.0; S(14): 0.0</t>
  </si>
  <si>
    <t xml:space="preserve">WDTQEISPDIVEISEDDSPPKNTDDR</t>
  </si>
  <si>
    <t xml:space="preserve">M7ZGT2</t>
  </si>
  <si>
    <t xml:space="preserve">T(3): 0.0; S(7): 0.0; S(14): 100.0; S(18): 100.0; T(23): 0.0</t>
  </si>
  <si>
    <t xml:space="preserve">WDTQEISPDIVEISEDDSPPK</t>
  </si>
  <si>
    <t xml:space="preserve">T(3): 0.0; S(7): 0.0; S(14): 100.0; S(18): 100.0</t>
  </si>
  <si>
    <t xml:space="preserve">IQTPQDSDFPQSSSPPQQQK</t>
  </si>
  <si>
    <t xml:space="preserve">N1R5E3</t>
  </si>
  <si>
    <t xml:space="preserve">T(3): 0.0; S(7): 0.0; S(12): 0.1; S(13): 3.1; S(14): 96.8</t>
  </si>
  <si>
    <t xml:space="preserve">DFTGFSTTVPSPR</t>
  </si>
  <si>
    <t xml:space="preserve">N1QTD0</t>
  </si>
  <si>
    <t xml:space="preserve">T(3): 0.0; S(6): 2.1; T(7): 97.9; T(8): 0.0; S(11): 100.0</t>
  </si>
  <si>
    <t xml:space="preserve">T(3): 0.0; S(6): 100.0</t>
  </si>
  <si>
    <t xml:space="preserve">DQTAVSPLEVPSPK</t>
  </si>
  <si>
    <t xml:space="preserve">W5CUZ8</t>
  </si>
  <si>
    <t xml:space="preserve">T(3): 0.0; S(6): 0.0; S(12): 100.0</t>
  </si>
  <si>
    <t xml:space="preserve">T(3): 0.0; S(5): 100.0; S(8): 100.0</t>
  </si>
  <si>
    <t xml:space="preserve">FLTASGTFK</t>
  </si>
  <si>
    <t xml:space="preserve">R7W9R7</t>
  </si>
  <si>
    <t xml:space="preserve">T(3): 0.0; S(5): 1.7; T(7): 98.3</t>
  </si>
  <si>
    <t xml:space="preserve">FLTQSGTFK</t>
  </si>
  <si>
    <t xml:space="preserve">M7YAN1</t>
  </si>
  <si>
    <t xml:space="preserve">LDTSGLLYQVNNDGSFTK</t>
  </si>
  <si>
    <t xml:space="preserve">M8C0M2</t>
  </si>
  <si>
    <t xml:space="preserve">T(3): 0.0; S(4): 0.0; Y(8): 0.1; S(15): 96.4; T(17): 3.4</t>
  </si>
  <si>
    <t xml:space="preserve">AATSYSSSSSAAGAGGGSAAAATAAGLK</t>
  </si>
  <si>
    <t xml:space="preserve">M8A1W1</t>
  </si>
  <si>
    <t xml:space="preserve">T(3): 0.0; S(4): 0.0; Y(5): 0.0; S(6): 0.0; S(7): 0.0; S(8): 0.0; S(9): 0.0; S(10): 0.2; S(18): 3.7; T(23): 96.1</t>
  </si>
  <si>
    <t xml:space="preserve">LDTSTFFETLGGTESPGR</t>
  </si>
  <si>
    <t xml:space="preserve">M7Y841</t>
  </si>
  <si>
    <t xml:space="preserve">T(3): 0.0; S(4): 0.0; T(5): 0.0; T(9): 0.0; T(13): 50.0; S(15): 50.0</t>
  </si>
  <si>
    <t xml:space="preserve">ACTSDVEEAANTDCDASSPNADK</t>
  </si>
  <si>
    <t xml:space="preserve">A0A080YUA1</t>
  </si>
  <si>
    <t xml:space="preserve">T(3): 0.0; S(4): 0.0; T(12): 89.7; S(17): 5.1; S(18): 5.1</t>
  </si>
  <si>
    <t xml:space="preserve">ACTSDVEEAANTDCDASSPNADKEIPEK</t>
  </si>
  <si>
    <t xml:space="preserve">T(3): 0.0; S(4): 0.0; T(12): 33.3; S(17): 33.3; S(18): 33.3</t>
  </si>
  <si>
    <t xml:space="preserve">NMTDAGPLDLIDDEDSDVEDGIDQQTR</t>
  </si>
  <si>
    <t xml:space="preserve">M8AFM1</t>
  </si>
  <si>
    <t xml:space="preserve">T(3): 0.0; S(16): 100.0; T(26): 0.0</t>
  </si>
  <si>
    <t xml:space="preserve">DPTPEPDELDEEIVESDLELDDDGVVHPDHDDAPQK</t>
  </si>
  <si>
    <t xml:space="preserve">T1MN05</t>
  </si>
  <si>
    <t xml:space="preserve">T(3): 0.0; S(16): 100.0</t>
  </si>
  <si>
    <t xml:space="preserve">DPTPEPDELDEDIVESDLELDNDGVVHPDHDDAPQK</t>
  </si>
  <si>
    <t xml:space="preserve">R7WCF8</t>
  </si>
  <si>
    <t xml:space="preserve">ADTDAVAGEDQGASENEAER</t>
  </si>
  <si>
    <t xml:space="preserve">M7YS22</t>
  </si>
  <si>
    <t xml:space="preserve">T(3): 0.0; S(14): 100.0</t>
  </si>
  <si>
    <t xml:space="preserve">EATNADRDHGAESDSEEER</t>
  </si>
  <si>
    <t xml:space="preserve">M0Z854</t>
  </si>
  <si>
    <t xml:space="preserve">T(3): 0.0; S(13): 100.0; S(15): 100.0</t>
  </si>
  <si>
    <t xml:space="preserve">T(3): 0.0; S(11): 0.0; S(16): 100.0; T(22): 0.0; S(32): 0.0</t>
  </si>
  <si>
    <t xml:space="preserve">FDTDGDGRISPSELAAVSR</t>
  </si>
  <si>
    <t xml:space="preserve">T(3): 0.0; S(10): 96.8; S(12): 3.2; S(18): 0.0</t>
  </si>
  <si>
    <t xml:space="preserve">AETLEEEEESAEKSS</t>
  </si>
  <si>
    <t xml:space="preserve">M8A2F3</t>
  </si>
  <si>
    <t xml:space="preserve">T(3): 0.0; S(10): 0.0; S(14): 50.0; S(15): 50.0</t>
  </si>
  <si>
    <t xml:space="preserve">LTAAAILGHDGAVWAESESFPK</t>
  </si>
  <si>
    <t xml:space="preserve">A0A077RWX2</t>
  </si>
  <si>
    <t xml:space="preserve">T(2): 95.5; S(17): 4.3; S(19): 0.2</t>
  </si>
  <si>
    <t xml:space="preserve">VTPQPGVPPEXAGAAVAAESSTGTWTTVWTDGLTSLDR</t>
  </si>
  <si>
    <t xml:space="preserve">A0A088S4A9</t>
  </si>
  <si>
    <t xml:space="preserve">T(2): 75.6; S(20): 5.9; S(21): 5.9; T(22): 5.9; T(24): 5.9; T(26): 0.5; T(27): 0.1; T(30): 0.0; T(34): 0.0; S(35): 0.0</t>
  </si>
  <si>
    <t xml:space="preserve">ATTLSLSSPLFLATPPR</t>
  </si>
  <si>
    <t xml:space="preserve">M8ACL5</t>
  </si>
  <si>
    <t xml:space="preserve">T(2): 66.3; T(3): 66.3; S(5): 66.3; S(7): 0.4; S(8): 0.4; T(14): 0.4</t>
  </si>
  <si>
    <t xml:space="preserve">ITFNSDHTEFNQSGVQFIINPYDEIALSR</t>
  </si>
  <si>
    <t xml:space="preserve">M7ZPP4</t>
  </si>
  <si>
    <t xml:space="preserve">T(2): 54.4; S(5): 54.4; T(8): 95.6; S(13): 95.6; Y(22): 100.0; S(28): 0.0</t>
  </si>
  <si>
    <t xml:space="preserve">ATSQISAEDHTAVAALNDATSTQEK</t>
  </si>
  <si>
    <t xml:space="preserve">M8C588</t>
  </si>
  <si>
    <t xml:space="preserve">T(2): 51.1; S(3): 51.1; S(6): 93.1; T(11): 4.7; T(20): 0.0; S(21): 0.0; T(22): 0.0</t>
  </si>
  <si>
    <t xml:space="preserve">VTSLEDASSK</t>
  </si>
  <si>
    <t xml:space="preserve">M8B291</t>
  </si>
  <si>
    <t xml:space="preserve">T(2): 50.0; S(3): 50.0; S(8): 0.0; S(9): 0.0</t>
  </si>
  <si>
    <t xml:space="preserve">KTSPGSSPASAAVGGAAPGGLDAVR</t>
  </si>
  <si>
    <t xml:space="preserve">T(2): 50.0; S(3): 50.0; S(6): 3.9; S(7): 96.1; S(10): 0.0</t>
  </si>
  <si>
    <t xml:space="preserve">DTPEQADDSSVDESEGVAMGK</t>
  </si>
  <si>
    <t xml:space="preserve">M8B7T3</t>
  </si>
  <si>
    <t xml:space="preserve">T(2): 5.8; S(9): 64.7; S(10): 64.7; S(14): 64.7</t>
  </si>
  <si>
    <t xml:space="preserve">ETPHQEPQPDPTFLANAKASINQPTSSQVSDDSHGK</t>
  </si>
  <si>
    <t xml:space="preserve">M7YWC5</t>
  </si>
  <si>
    <t xml:space="preserve">T(2): 42.6; T(12): 83.3; S(20): 56.7; T(25): 56.7; S(26): 56.7; S(27): 3.5; S(30): 0.3; S(33): 0.3</t>
  </si>
  <si>
    <t xml:space="preserve">MTSGNFSPDDQHNTWLPGGR</t>
  </si>
  <si>
    <t xml:space="preserve">M8ANZ4</t>
  </si>
  <si>
    <t xml:space="preserve">T(2): 32.7; S(3): 32.7; S(7): 32.7; T(14): 2.0</t>
  </si>
  <si>
    <t xml:space="preserve">ATSQISAEDHTAVAALK</t>
  </si>
  <si>
    <t xml:space="preserve">F2DSH4</t>
  </si>
  <si>
    <t xml:space="preserve">T(2): 3.8; S(3): 3.8; S(6): 92.2; T(11): 0.2</t>
  </si>
  <si>
    <t xml:space="preserve">ATSPSPK</t>
  </si>
  <si>
    <t xml:space="preserve">R7W7Y9</t>
  </si>
  <si>
    <t xml:space="preserve">T(2): 2.4; S(3): 97.6; S(5): 0.0</t>
  </si>
  <si>
    <t xml:space="preserve">DTSPILDTMESGR</t>
  </si>
  <si>
    <t xml:space="preserve">F2D5K6</t>
  </si>
  <si>
    <t xml:space="preserve">T(2): 2.2; S(3): 97.8; T(8): 0.0; S(11): 0.0</t>
  </si>
  <si>
    <t xml:space="preserve">LTYYTPEYETK</t>
  </si>
  <si>
    <t xml:space="preserve">P11383;Q7YMS7;A0A0A1IXX6;G8D4E1;U5IKJ3;A0A088S4A9;G0Y7R9</t>
  </si>
  <si>
    <t xml:space="preserve">T(2): 2.1; Y(3): 95.8; Y(4): 2.1; T(5): 0.1; Y(8): 0.0; T(10): 0.0</t>
  </si>
  <si>
    <t xml:space="preserve">T(2): 2.1; S(3): 97.8; S(6): 100.0; T(11): 0.1</t>
  </si>
  <si>
    <t xml:space="preserve">ATEIDTSSDK</t>
  </si>
  <si>
    <t xml:space="preserve">M8A0J4</t>
  </si>
  <si>
    <t xml:space="preserve">T(2): 100.0; T(6): 0.0; S(7): 0.0; S(8): 0.0</t>
  </si>
  <si>
    <t xml:space="preserve">ATQTVEDSSKPRPK</t>
  </si>
  <si>
    <t xml:space="preserve">A1EA37</t>
  </si>
  <si>
    <t xml:space="preserve">T(2): 100.0; T(4): 100.0; S(8): 0.0; S(9): 0.0</t>
  </si>
  <si>
    <t xml:space="preserve">ATQTVEDSSKPKPR</t>
  </si>
  <si>
    <t xml:space="preserve">B3TN78</t>
  </si>
  <si>
    <t xml:space="preserve">T(2): 100.0; T(4): 0.0; S(8): 0.0; S(9): 0.0</t>
  </si>
  <si>
    <t xml:space="preserve">T(2): 100.0; S(20): 0.0; S(21): 0.0; T(22): 0.0; T(24): 0.0; T(26): 0.0; T(27): 0.0; T(30): 0.0; T(34): 0.0; S(35): 0.0</t>
  </si>
  <si>
    <t xml:space="preserve">T(2): 1.9; S(3): 49.0; S(6): 49.0; T(11): 0.0; T(20): 0.0; S(21): 0.0; T(22): 0.0</t>
  </si>
  <si>
    <t xml:space="preserve">T(2): 1.7; S(20): 32.1; S(21): 32.1; T(22): 32.1; T(24): 1.7; T(26): 0.1; T(27): 0.0; T(30): 0.0; T(34): 0.0; S(35): 0.0</t>
  </si>
  <si>
    <t xml:space="preserve">VTRSEPSFTPAK</t>
  </si>
  <si>
    <t xml:space="preserve">M8AXI3</t>
  </si>
  <si>
    <t xml:space="preserve">T(2): 1.6; S(4): 98.4; S(7): 0.0; T(9): 100.0</t>
  </si>
  <si>
    <t xml:space="preserve">RTGSPPPLPK</t>
  </si>
  <si>
    <t xml:space="preserve">A0A077RVA3</t>
  </si>
  <si>
    <t xml:space="preserve">T(2): 1.6; S(4): 98.4</t>
  </si>
  <si>
    <t xml:space="preserve">ATTVQPHSPDPTAITTTPAPPPPPSPPR</t>
  </si>
  <si>
    <t xml:space="preserve">M8B2H7</t>
  </si>
  <si>
    <t xml:space="preserve">T(2): 1.5; T(3): 1.5; S(8): 1.5; T(12): 1.5; T(15): 31.3; T(16): 31.3; T(17): 31.3; S(25): 100.0</t>
  </si>
  <si>
    <t xml:space="preserve">ATSSPPPPR</t>
  </si>
  <si>
    <t xml:space="preserve">T1NWU6</t>
  </si>
  <si>
    <t xml:space="preserve">T(2): 1.5; S(3): 1.5; S(4): 97.0</t>
  </si>
  <si>
    <t xml:space="preserve">ITAITRSGGGGAR</t>
  </si>
  <si>
    <t xml:space="preserve">M8A5U0</t>
  </si>
  <si>
    <t xml:space="preserve">T(2): 0.1; T(5): 2.4; S(7): 97.5</t>
  </si>
  <si>
    <t xml:space="preserve">ETPNDDDDGTGSDGFELVDDVSPLTK</t>
  </si>
  <si>
    <t xml:space="preserve">T(2): 0.1; T(10): 99.9; S(12): 100.0; S(22): 0.0; T(25): 0.0</t>
  </si>
  <si>
    <t xml:space="preserve">ITVAAANSTGTESSPVATTPQEAEK</t>
  </si>
  <si>
    <t xml:space="preserve">R7WDS8</t>
  </si>
  <si>
    <t xml:space="preserve">T(2): 0.1; S(8): 21.0; T(9): 21.0; T(11): 21.0; S(13): 21.0; S(14): 21.0; T(18): 47.4; T(19): 47.4</t>
  </si>
  <si>
    <t xml:space="preserve">GTPSQDLSGIDDFK</t>
  </si>
  <si>
    <t xml:space="preserve">T(2): 0.1; S(4): 97.3; S(8): 2.6</t>
  </si>
  <si>
    <t xml:space="preserve">VTYVAPPQPPSPVPEESEEGSPSRVESENGDGPAGGFTR</t>
  </si>
  <si>
    <t xml:space="preserve">M8A010</t>
  </si>
  <si>
    <t xml:space="preserve">T(2): 0.0; Y(3): 0.0; S(11): 40.0; S(17): 40.0; S(21): 40.0; S(23): 40.0; S(27): 40.0; T(38): 0.0</t>
  </si>
  <si>
    <t xml:space="preserve">VTYVAPPQPPSPVPEESEEGSPSR</t>
  </si>
  <si>
    <t xml:space="preserve">T(2): 0.0; Y(3): 0.0; S(11): 100.0; S(17): 33.3; S(21): 33.3; S(23): 33.3</t>
  </si>
  <si>
    <t xml:space="preserve">T(2): 0.0; Y(3): 0.0; S(11): 0.0; S(17): 5.8; S(21): 0.4; S(23): 0.4; S(27): 93.4; T(38): 0.0</t>
  </si>
  <si>
    <t xml:space="preserve">T(2): 0.0; Y(3): 0.0; S(11): 0.0; S(17): 1.1; S(21): 49.5; S(23): 49.5</t>
  </si>
  <si>
    <t xml:space="preserve">ATGAFILTASHNPGGPTEDFGIK</t>
  </si>
  <si>
    <t xml:space="preserve">M8AW90</t>
  </si>
  <si>
    <t xml:space="preserve">T(2): 0.0; T(8): 0.1; S(10): 99.9; T(17): 0.0</t>
  </si>
  <si>
    <t xml:space="preserve">FTQQPTSDDDDDDDKAVPQPLR</t>
  </si>
  <si>
    <t xml:space="preserve">T(2): 0.0; T(6): 3.4; S(7): 96.6</t>
  </si>
  <si>
    <t xml:space="preserve">ATNLTSSPVSSPTAEDAR</t>
  </si>
  <si>
    <t xml:space="preserve">M8ADB8</t>
  </si>
  <si>
    <t xml:space="preserve">T(2): 0.0; T(5): 33.8; S(6): 33.8; S(7): 33.8; S(10): 48.0; S(11): 48.0; T(13): 2.5</t>
  </si>
  <si>
    <t xml:space="preserve">LTGTDVGYPGGLWFDPLGYGTGSPEK</t>
  </si>
  <si>
    <t xml:space="preserve">M0XHH8</t>
  </si>
  <si>
    <t xml:space="preserve">T(2): 0.0; T(4): 0.0; Y(8): 0.0; Y(19): 49.2; T(21): 49.2; S(23): 1.7</t>
  </si>
  <si>
    <t xml:space="preserve">VTTEAASPAPASGSAPAK</t>
  </si>
  <si>
    <t xml:space="preserve">Q8LRU5</t>
  </si>
  <si>
    <t xml:space="preserve">T(2): 0.0; T(3): 0.0; S(7): 100.0; S(12): 0.0; S(14): 0.0</t>
  </si>
  <si>
    <t xml:space="preserve">QTTGVSSDEEDDAEK</t>
  </si>
  <si>
    <t xml:space="preserve">F2D8W3</t>
  </si>
  <si>
    <t xml:space="preserve">T(2): 0.0; T(3): 0.0; S(6): 100.0; S(7): 100.0</t>
  </si>
  <si>
    <t xml:space="preserve">DTTSEEAGASTVNEAQASLENLLTR</t>
  </si>
  <si>
    <t xml:space="preserve">T(2): 0.0; T(3): 0.0; S(4): 0.0; S(10): 49.9; T(11): 49.9; S(18): 0.1; T(24): 0.0</t>
  </si>
  <si>
    <t xml:space="preserve">LTPEEPELPQGTPPRPQLPLPVAGSGVTAGGGGSGGLEMASDDER</t>
  </si>
  <si>
    <t xml:space="preserve">A0A077RUH5</t>
  </si>
  <si>
    <t xml:space="preserve">T(2): 0.0; T(12): 0.1; S(25): 3.0; T(28): 3.0; S(34): 3.0; S(41): 90.8</t>
  </si>
  <si>
    <t xml:space="preserve">T(2): 0.0; T(10): 2.3; S(12): 97.7; S(22): 0.0; T(25): 0.0</t>
  </si>
  <si>
    <t xml:space="preserve">DTVDDGKLSERTISDELPQESSK</t>
  </si>
  <si>
    <t xml:space="preserve">M8AI93;M8D9A3</t>
  </si>
  <si>
    <t xml:space="preserve">T(2): 0.0; S(9): 100.0; T(12): 100.0; S(14): 100.0; S(21): 0.0; S(22): 0.0</t>
  </si>
  <si>
    <t xml:space="preserve">FTDAEPGSSSPLR</t>
  </si>
  <si>
    <t xml:space="preserve">T(2): 0.0; S(8): 49.4; S(9): 49.4; S(10): 1.2</t>
  </si>
  <si>
    <t xml:space="preserve">T(2): 0.0; S(8): 3.1; T(9): 3.1; T(11): 3.1; S(13): 3.1; S(14): 3.1; T(18): 81.6; T(19): 3.1</t>
  </si>
  <si>
    <t xml:space="preserve">ATVPHVRSDSESDDEGR</t>
  </si>
  <si>
    <t xml:space="preserve">M8AR74</t>
  </si>
  <si>
    <t xml:space="preserve">T(2): 0.0; S(8): 100.0; S(10): 100.0; S(12): 100.0</t>
  </si>
  <si>
    <t xml:space="preserve">WTLDGEESDEEDVK</t>
  </si>
  <si>
    <t xml:space="preserve">M8AU53</t>
  </si>
  <si>
    <t xml:space="preserve">T(2): 0.0; S(8): 100.0</t>
  </si>
  <si>
    <t xml:space="preserve">DTEWLPGSPEAIK</t>
  </si>
  <si>
    <t xml:space="preserve">M7Y5E9</t>
  </si>
  <si>
    <t xml:space="preserve">QTVAPASPSALDLIK</t>
  </si>
  <si>
    <t xml:space="preserve">R7W6A6</t>
  </si>
  <si>
    <t xml:space="preserve">T(2): 0.0; S(7): 97.4; S(9): 2.6</t>
  </si>
  <si>
    <t xml:space="preserve">LTGFGGSDGEGSDGDAAGK</t>
  </si>
  <si>
    <t xml:space="preserve">W5CIQ0</t>
  </si>
  <si>
    <t xml:space="preserve">T(2): 0.0; S(7): 100.0; S(12): 100.0</t>
  </si>
  <si>
    <t xml:space="preserve">KTPVAASPPPSPAQK</t>
  </si>
  <si>
    <t xml:space="preserve">M8AY33</t>
  </si>
  <si>
    <t xml:space="preserve">T(2): 0.0; S(7): 100.0; S(11): 100.0</t>
  </si>
  <si>
    <t xml:space="preserve">ATDNVSSPHADMEVPEEAADK</t>
  </si>
  <si>
    <t xml:space="preserve">M7YL15</t>
  </si>
  <si>
    <t xml:space="preserve">T(2): 0.0; S(6): 3.4; S(7): 96.6</t>
  </si>
  <si>
    <t xml:space="preserve">ITFGDSDEE</t>
  </si>
  <si>
    <t xml:space="preserve">M8BXR9</t>
  </si>
  <si>
    <t xml:space="preserve">T(2): 0.0; S(6): 100.0</t>
  </si>
  <si>
    <t xml:space="preserve">ATDNVSSPHADLEVPEEAADK</t>
  </si>
  <si>
    <t xml:space="preserve">M8CBD6;A0A080YUA1</t>
  </si>
  <si>
    <t xml:space="preserve">T(2): 0.0; S(6): 1.3; S(7): 98.7</t>
  </si>
  <si>
    <t xml:space="preserve">ATVDASEGETQEAQSDTEDASPEEPK</t>
  </si>
  <si>
    <t xml:space="preserve">M7Z4I8</t>
  </si>
  <si>
    <t xml:space="preserve">T(2): 0.0; S(6): 0.0; T(10): 0.0; S(15): 100.0; T(17): 0.0; S(21): 0.0</t>
  </si>
  <si>
    <t xml:space="preserve">ATDFFSSSSFK</t>
  </si>
  <si>
    <t xml:space="preserve">T1NFR5</t>
  </si>
  <si>
    <t xml:space="preserve">T(2): 0.0; S(6): 0.0; S(7): 0.0; S(8): 1.6; S(9): 98.3</t>
  </si>
  <si>
    <t xml:space="preserve">ITHASPDLSR</t>
  </si>
  <si>
    <t xml:space="preserve">M8C6H2</t>
  </si>
  <si>
    <t xml:space="preserve">T(2): 0.0; S(5): 100.0; S(9): 0.0</t>
  </si>
  <si>
    <t xml:space="preserve">ATDASPPPPR</t>
  </si>
  <si>
    <t xml:space="preserve">M7Z788</t>
  </si>
  <si>
    <t xml:space="preserve">T(2): 0.0; S(5): 100.0</t>
  </si>
  <si>
    <t xml:space="preserve">VTPPSPR</t>
  </si>
  <si>
    <t xml:space="preserve">M8AU14</t>
  </si>
  <si>
    <t xml:space="preserve">VTEPSNSSFPSPSPR</t>
  </si>
  <si>
    <t xml:space="preserve">M8AWB5</t>
  </si>
  <si>
    <t xml:space="preserve">T(2): 0.0; S(5): 0.0; S(7): 0.0; S(8): 0.0; S(11): 100.0; S(13): 100.0</t>
  </si>
  <si>
    <t xml:space="preserve">ATESPEDEKPSR</t>
  </si>
  <si>
    <t xml:space="preserve">M8B6Q5</t>
  </si>
  <si>
    <t xml:space="preserve">T(2): 0.0; S(4): 100.0; S(11): 0.0</t>
  </si>
  <si>
    <t xml:space="preserve">ATESPEDEKPAK</t>
  </si>
  <si>
    <t xml:space="preserve">T(2): 0.0; S(4): 100.0</t>
  </si>
  <si>
    <t xml:space="preserve">GTLSESSGGTASPR</t>
  </si>
  <si>
    <t xml:space="preserve">M8BGW7</t>
  </si>
  <si>
    <t xml:space="preserve">T(2): 0.0; S(4): 10.7; S(6): 10.7; S(7): 10.7; T(10): 84.0; S(12): 84.0</t>
  </si>
  <si>
    <t xml:space="preserve">ATMSIFGESISGR</t>
  </si>
  <si>
    <t xml:space="preserve">M8BKV0</t>
  </si>
  <si>
    <t xml:space="preserve">T(2): 0.0; S(4): 0.0; S(9): 50.0; S(11): 50.0</t>
  </si>
  <si>
    <t xml:space="preserve">T(2): 0.0; S(4): 0.0; S(6): 0.0; S(7): 0.0; T(10): 98.1; S(12): 1.8</t>
  </si>
  <si>
    <t xml:space="preserve">VTPSSSQADGASPAAGITVDK</t>
  </si>
  <si>
    <t xml:space="preserve">M8BTH4</t>
  </si>
  <si>
    <t xml:space="preserve">T(2): 0.0; S(4): 0.0; S(5): 0.0; S(6): 0.0; S(12): 100.0; T(18): 0.0</t>
  </si>
  <si>
    <t xml:space="preserve">ATESEVAPVEAEMSDPVTENK</t>
  </si>
  <si>
    <t xml:space="preserve">T(2): 0.0; S(4): 0.0; S(14): 100.0; T(18): 0.0</t>
  </si>
  <si>
    <t xml:space="preserve">ETGSDDKDDVFSDNEAEDGSSK</t>
  </si>
  <si>
    <t xml:space="preserve">T(2): 0.0; S(4): 0.0; S(12): 100.0; S(20): 0.0; S(21): 0.0</t>
  </si>
  <si>
    <t xml:space="preserve">LTSMASNIISDLDR</t>
  </si>
  <si>
    <t xml:space="preserve">N1QRC5</t>
  </si>
  <si>
    <t xml:space="preserve">T(2): 0.0; S(3): 1.8; S(6): 98.1; S(10): 0.0</t>
  </si>
  <si>
    <t xml:space="preserve">FTSLSLK</t>
  </si>
  <si>
    <t xml:space="preserve">M0VUF4</t>
  </si>
  <si>
    <t xml:space="preserve">T(2): 0.0; S(3): 0.0; S(5): 100.0</t>
  </si>
  <si>
    <t xml:space="preserve">ETSGSNATGLTSPGPLSPSDK</t>
  </si>
  <si>
    <t xml:space="preserve">M8AL10</t>
  </si>
  <si>
    <t xml:space="preserve">T(2): 0.0; S(3): 0.0; S(5): 0.0; T(8): 93.7; T(11): 3.2; S(12): 3.2; S(17): 100.0; S(19): 0.0</t>
  </si>
  <si>
    <t xml:space="preserve">ITDDDAAAPGAADSNNGSVR</t>
  </si>
  <si>
    <t xml:space="preserve">M0XJC1</t>
  </si>
  <si>
    <t xml:space="preserve">T(2): 0.0; S(14): 95.8; S(18): 4.2</t>
  </si>
  <si>
    <t xml:space="preserve">ETFAAIANEALSEDSDDGDEPK</t>
  </si>
  <si>
    <t xml:space="preserve">M8B5I3</t>
  </si>
  <si>
    <t xml:space="preserve">T(2): 0.0; S(12): 100.0; S(15): 100.0</t>
  </si>
  <si>
    <t xml:space="preserve">ETFAAIANEALSEDSDDGDEPKR</t>
  </si>
  <si>
    <t xml:space="preserve">FTHFVDPAGASSGGPSGASPSLTGLAR</t>
  </si>
  <si>
    <t xml:space="preserve">M8CP00</t>
  </si>
  <si>
    <t xml:space="preserve">T(2): 0.0; S(11): 3.2; S(12): 3.2; S(16): 3.2; S(19): 87.0; S(21): 3.2; T(23): 0.1</t>
  </si>
  <si>
    <t xml:space="preserve">EPIVAEPEPEPAMIPVTVEPEESPR</t>
  </si>
  <si>
    <t xml:space="preserve">T(17): 50.0; S(23): 50.0</t>
  </si>
  <si>
    <t xml:space="preserve">AEPEDAPVEEEDPGEVTPEAGEGGEEK</t>
  </si>
  <si>
    <t xml:space="preserve">M8A4P6</t>
  </si>
  <si>
    <t xml:space="preserve">T(17): 100.0</t>
  </si>
  <si>
    <t xml:space="preserve">AVVFIAVHGGIGEDGTIQSLLESAGVPYTGPGPIASR</t>
  </si>
  <si>
    <t xml:space="preserve">M0UF84</t>
  </si>
  <si>
    <t xml:space="preserve">T(16): 100.0; S(19): 100.0; S(23): 98.9; Y(28): 98.9; T(29): 98.9; S(36): 3.3</t>
  </si>
  <si>
    <t xml:space="preserve">AEPAEEPANDDGELTASGEEEEPADPNALANFR</t>
  </si>
  <si>
    <t xml:space="preserve">N1QS22</t>
  </si>
  <si>
    <t xml:space="preserve">T(15): 100.0; S(17): 100.0</t>
  </si>
  <si>
    <t xml:space="preserve">ADLNVPLDDNQNITDDTR</t>
  </si>
  <si>
    <t xml:space="preserve">T(14): 98.2; T(17): 1.8</t>
  </si>
  <si>
    <t xml:space="preserve">ELPGVVALDEGVMTR</t>
  </si>
  <si>
    <t xml:space="preserve">T(14): 100.0</t>
  </si>
  <si>
    <t xml:space="preserve">AGVVLGGANLLGETSSPK</t>
  </si>
  <si>
    <t xml:space="preserve">D4QFH9</t>
  </si>
  <si>
    <t xml:space="preserve">T(14): 0.0; S(15): 1.7; S(16): 98.2</t>
  </si>
  <si>
    <t xml:space="preserve">ADVVLGGANLLGETSSPK</t>
  </si>
  <si>
    <t xml:space="preserve">D4QFI1</t>
  </si>
  <si>
    <t xml:space="preserve">T(14): 0.0; S(15): 1.6; S(16): 98.4</t>
  </si>
  <si>
    <t xml:space="preserve">FEELQPLDEFATPPTSPTQFQDAK</t>
  </si>
  <si>
    <t xml:space="preserve">M8BQ24</t>
  </si>
  <si>
    <t xml:space="preserve">T(12): 96.6; T(15): 3.4; S(16): 99.9; T(18): 0.1</t>
  </si>
  <si>
    <t xml:space="preserve">QPAHVIGAPEETESDGVEDTVVDVSK</t>
  </si>
  <si>
    <t xml:space="preserve">M8AZZ2</t>
  </si>
  <si>
    <t xml:space="preserve">T(12): 50.0; S(14): 50.0; T(20): 0.0; S(25): 0.0</t>
  </si>
  <si>
    <t xml:space="preserve">DNAAAAAAHDATAMEHENAATPAER</t>
  </si>
  <si>
    <t xml:space="preserve">R7WCK7</t>
  </si>
  <si>
    <t xml:space="preserve">T(12): 2.7; T(21): 97.3</t>
  </si>
  <si>
    <t xml:space="preserve">DGDAEQNPGKGTDDDAAWGTEVPDFK</t>
  </si>
  <si>
    <t xml:space="preserve">M7YMK0</t>
  </si>
  <si>
    <t xml:space="preserve">T(12): 100.0; T(20): 0.0</t>
  </si>
  <si>
    <t xml:space="preserve">GGFADEALAPTESDIDETFQR</t>
  </si>
  <si>
    <t xml:space="preserve">F2D4K5</t>
  </si>
  <si>
    <t xml:space="preserve">T(11): 50.0; S(13): 50.0; T(18): 0.0</t>
  </si>
  <si>
    <t xml:space="preserve">VPLIQPQPDRTSDDDDDDDDEDGIGLGSSGAIK</t>
  </si>
  <si>
    <t xml:space="preserve">M8BCG1</t>
  </si>
  <si>
    <t xml:space="preserve">T(11): 3.1; S(12): 96.9; S(28): 0.0; S(29): 0.0</t>
  </si>
  <si>
    <t xml:space="preserve">LLAAEGLELDTDEDDDDTTFLK</t>
  </si>
  <si>
    <t xml:space="preserve">M0YI88</t>
  </si>
  <si>
    <t xml:space="preserve">T(11): 100.0; T(18): 0.0; T(19): 0.0</t>
  </si>
  <si>
    <t xml:space="preserve">VVLFAVPGAFTPTCSQK</t>
  </si>
  <si>
    <t xml:space="preserve">F2D426</t>
  </si>
  <si>
    <t xml:space="preserve">T(11): 0.1; T(13): 49.9; S(15): 49.9</t>
  </si>
  <si>
    <t xml:space="preserve">EKHEEPVAATAADEPGEDYQSDGGFDSLDLPEVPK</t>
  </si>
  <si>
    <t xml:space="preserve">M8BCL8</t>
  </si>
  <si>
    <t xml:space="preserve">T(10): 25.0; Y(19): 25.0; S(21): 25.0; S(27): 25.0</t>
  </si>
  <si>
    <t xml:space="preserve">VLRPAEVGVTEGGPSEEPEEKSGGE</t>
  </si>
  <si>
    <t xml:space="preserve">M8C0U9</t>
  </si>
  <si>
    <t xml:space="preserve">T(10): 0.0; S(15): 0.0; S(22): 100.0</t>
  </si>
  <si>
    <t xml:space="preserve">VLRPAEVGVTEGGPSEEPEEKSGGD</t>
  </si>
  <si>
    <t xml:space="preserve">M7YMQ8</t>
  </si>
  <si>
    <t xml:space="preserve">TPTPGSYLGHR</t>
  </si>
  <si>
    <t xml:space="preserve">T(1): 97.7; T(3): 2.3; S(6): 0.1; Y(7): 0.0</t>
  </si>
  <si>
    <t xml:space="preserve">TSPVSVPLAAVPK</t>
  </si>
  <si>
    <t xml:space="preserve">W5CVN6</t>
  </si>
  <si>
    <t xml:space="preserve">T(1): 96.9; S(2): 3.1; S(5): 0.0</t>
  </si>
  <si>
    <t xml:space="preserve">TQTAGNLGESIFDSEVVPSSLVEIAPILR</t>
  </si>
  <si>
    <t xml:space="preserve">M8C7W7</t>
  </si>
  <si>
    <t xml:space="preserve">T(1): 96.6; T(3): 3.4; S(10): 0.0; S(14): 0.0; S(19): 0.0; S(20): 0.0</t>
  </si>
  <si>
    <t xml:space="preserve">TTWPSSSKAVATASGTLTPAPRPMSPATQDLATR</t>
  </si>
  <si>
    <t xml:space="preserve">T1MI71</t>
  </si>
  <si>
    <t xml:space="preserve">T(1): 95.8; T(2): 4.2; S(5): 0.0; S(6): 0.0; S(7): 0.0; T(12): 0.0; S(14): 0.0; T(16): 0.0; T(18): 0.0; S(25): 0.0; T(28): 0.0; T(33): 100.0</t>
  </si>
  <si>
    <t xml:space="preserve">TSAAAEENGWAPELQLSLSPNAAADTVEK</t>
  </si>
  <si>
    <t xml:space="preserve">M8C1H0</t>
  </si>
  <si>
    <t xml:space="preserve">T(1): 75.2; S(2): 75.2; S(17): 75.2; S(19): 75.2; T(26): 99.3</t>
  </si>
  <si>
    <t xml:space="preserve">TQSPDVFPATMSQDK</t>
  </si>
  <si>
    <t xml:space="preserve">M7ZAZ8;M8C019</t>
  </si>
  <si>
    <t xml:space="preserve">T(1): 50.0; S(3): 50.0; T(10): 0.0; S(12): 0.0</t>
  </si>
  <si>
    <t xml:space="preserve">TQSFVPSDLSAIFGGK</t>
  </si>
  <si>
    <t xml:space="preserve">N1QYD6</t>
  </si>
  <si>
    <t xml:space="preserve">T(1): 50.0; S(3): 50.0; S(7): 0.0; S(10): 0.0</t>
  </si>
  <si>
    <t xml:space="preserve">TSPGSSPASAAVGGAAPGGLDAVR</t>
  </si>
  <si>
    <t xml:space="preserve">T(1): 50.0; S(2): 50.0; S(5): 49.8; S(6): 49.8; S(9): 0.4</t>
  </si>
  <si>
    <t xml:space="preserve">TSPASTSSWFSGIVR</t>
  </si>
  <si>
    <t xml:space="preserve">M8AK81</t>
  </si>
  <si>
    <t xml:space="preserve">T(1): 50.0; S(2): 50.0; S(5): 0.0; T(6): 0.0; S(7): 0.0; S(8): 0.0; S(11): 0.0</t>
  </si>
  <si>
    <t xml:space="preserve">TGATPRPSNYEEDAPKPK</t>
  </si>
  <si>
    <t xml:space="preserve">M0Y1A1</t>
  </si>
  <si>
    <t xml:space="preserve">T(1): 5.3; T(4): 94.7; S(8): 50.0; Y(10): 50.0</t>
  </si>
  <si>
    <t xml:space="preserve">TSLNQFDLLGDVDNDDPSQLLAAAAAAAAK</t>
  </si>
  <si>
    <t xml:space="preserve">A0A077S2Z7</t>
  </si>
  <si>
    <t xml:space="preserve">T(1): 48.9; S(2): 48.9; S(18): 2.3</t>
  </si>
  <si>
    <t xml:space="preserve">TLSGASTPLSGGNGAIPFNHSK</t>
  </si>
  <si>
    <t xml:space="preserve">M7YGI4</t>
  </si>
  <si>
    <t xml:space="preserve">T(1): 48.6; S(3): 48.6; S(6): 9.0; T(7): 93.7; S(10): 0.0; S(21): 0.0</t>
  </si>
  <si>
    <t xml:space="preserve">TTDGSPVREPSPSNPAIAGASSDQQNPGTAAETVGR</t>
  </si>
  <si>
    <t xml:space="preserve">W5GLR8</t>
  </si>
  <si>
    <t xml:space="preserve">T(1): 4.5; T(2): 4.5; S(5): 91.1; S(11): 99.7; S(13): 0.3; S(21): 0.0; S(22): 0.0; T(29): 0.0; T(33): 0.0</t>
  </si>
  <si>
    <t xml:space="preserve">TTSLNPNAVEFVPSCLR</t>
  </si>
  <si>
    <t xml:space="preserve">M8BKP5</t>
  </si>
  <si>
    <t xml:space="preserve">T(1): 33.3; T(2): 33.3; S(3): 33.3; S(14): 0.0</t>
  </si>
  <si>
    <t xml:space="preserve">TQEEGFGVGDGESPK</t>
  </si>
  <si>
    <t xml:space="preserve">R7WDX4</t>
  </si>
  <si>
    <t xml:space="preserve">T(1): 3.8; S(13): 96.2</t>
  </si>
  <si>
    <t xml:space="preserve">TTSLTEVAPPSVLAVVLEEEDEDEQVK</t>
  </si>
  <si>
    <t xml:space="preserve">M8BJM1</t>
  </si>
  <si>
    <t xml:space="preserve">T(1): 3.1; T(2): 3.1; S(3): 90.6; T(5): 3.1; S(11): 0.0</t>
  </si>
  <si>
    <t xml:space="preserve">TAAGSPGGNNGSPGGGDQK</t>
  </si>
  <si>
    <t xml:space="preserve">T1MKU3</t>
  </si>
  <si>
    <t xml:space="preserve">T(1): 2.5; S(5): 48.7; S(12): 48.7</t>
  </si>
  <si>
    <t xml:space="preserve">TPPVSPPQHDYLTGLR</t>
  </si>
  <si>
    <t xml:space="preserve">M8CVQ6</t>
  </si>
  <si>
    <t xml:space="preserve">T(1): 100.0; S(5): 100.0; Y(11): 0.0; T(13): 0.0</t>
  </si>
  <si>
    <t xml:space="preserve">TISESMDELTSQR</t>
  </si>
  <si>
    <t xml:space="preserve">T(1): 100.0; S(3): 0.0; S(5): 100.0; T(10): 0.0; S(11): 0.0</t>
  </si>
  <si>
    <t xml:space="preserve">TQSNPNEQNVELNR</t>
  </si>
  <si>
    <t xml:space="preserve">A1EA23</t>
  </si>
  <si>
    <t xml:space="preserve">T(1): 100.0; S(3): 0.0</t>
  </si>
  <si>
    <t xml:space="preserve">TLHGLQAPEPASHTLFNDK</t>
  </si>
  <si>
    <t xml:space="preserve">T(1): 100.0; S(12): 0.0; T(14): 0.0</t>
  </si>
  <si>
    <t xml:space="preserve">TPPGMPDPLSGSPAGTAPR</t>
  </si>
  <si>
    <t xml:space="preserve">M7ZLE1</t>
  </si>
  <si>
    <t xml:space="preserve">T(1): 100.0; S(10): 1.2; S(12): 49.4; T(16): 49.4</t>
  </si>
  <si>
    <t xml:space="preserve">TIALGR</t>
  </si>
  <si>
    <t xml:space="preserve">A1E9Z3</t>
  </si>
  <si>
    <t xml:space="preserve">T(1): 100.0</t>
  </si>
  <si>
    <t xml:space="preserve">TAILER</t>
  </si>
  <si>
    <t xml:space="preserve">M8C7Y2</t>
  </si>
  <si>
    <t xml:space="preserve">TIAVAR</t>
  </si>
  <si>
    <t xml:space="preserve">M0WXR9</t>
  </si>
  <si>
    <t xml:space="preserve">TDDSDSENVLYPDR</t>
  </si>
  <si>
    <t xml:space="preserve">M7ZG18</t>
  </si>
  <si>
    <t xml:space="preserve">T(1): 1.8; S(4): 96.4; S(6): 1.8; Y(11): 0.0</t>
  </si>
  <si>
    <t xml:space="preserve">TSSNASSGMGVAPDIR</t>
  </si>
  <si>
    <t xml:space="preserve">F2E6H5</t>
  </si>
  <si>
    <t xml:space="preserve">T(1): 1.2; S(2): 49.4; S(3): 49.4; S(6): 0.0; S(7): 0.0</t>
  </si>
  <si>
    <t xml:space="preserve">TSSANPYSQILQVTEDGNR</t>
  </si>
  <si>
    <t xml:space="preserve">M7Z2I9</t>
  </si>
  <si>
    <t xml:space="preserve">T(1): 0.8; S(2): 49.6; S(3): 49.6; Y(7): 0.0; S(8): 0.0; T(14): 0.0</t>
  </si>
  <si>
    <t xml:space="preserve">TAVPTWSGPLVDPPGGNQK</t>
  </si>
  <si>
    <t xml:space="preserve">M7ZP98</t>
  </si>
  <si>
    <t xml:space="preserve">T(1): 0.7; T(5): 49.7; S(7): 49.7</t>
  </si>
  <si>
    <t xml:space="preserve">TGAVAAALQSTDDDPVDPHLER</t>
  </si>
  <si>
    <t xml:space="preserve">M8BA43</t>
  </si>
  <si>
    <t xml:space="preserve">T(1): 0.6; S(10): 99.7; T(11): 99.7</t>
  </si>
  <si>
    <t xml:space="preserve">TENVGPDGDNANNASHGDDVDSQSSLPDNK</t>
  </si>
  <si>
    <t xml:space="preserve">M8BK61</t>
  </si>
  <si>
    <t xml:space="preserve">T(1): 0.5; S(15): 24.9; S(22): 24.9; S(24): 24.9; S(25): 24.9</t>
  </si>
  <si>
    <t xml:space="preserve">TEAADTDEPTDSDTKSDEAAETQAEDEFTPASVIVNK</t>
  </si>
  <si>
    <t xml:space="preserve">N1QTW0</t>
  </si>
  <si>
    <t xml:space="preserve">T(1): 0.4; T(6): 0.4; T(10): 33.2; S(12): 33.2; T(14): 33.2; S(16): 33.2; T(22): 33.2; T(29): 33.2; S(32): 0.0</t>
  </si>
  <si>
    <t xml:space="preserve">TQEDEYGTIEEDSEDEYGSPGESAEEK</t>
  </si>
  <si>
    <t xml:space="preserve">T(1): 0.1; Y(6): 49.8; T(8): 49.8; S(13): 0.1; Y(17): 0.1; S(19): 0.1; S(23): 0.0</t>
  </si>
  <si>
    <t xml:space="preserve">TIALYSSSIGR</t>
  </si>
  <si>
    <t xml:space="preserve">T(1): 0.1; Y(5): 50.0; S(6): 50.0; S(7): 50.0; S(8): 50.0</t>
  </si>
  <si>
    <t xml:space="preserve">TTDENVTGSTSGNPGK</t>
  </si>
  <si>
    <t xml:space="preserve">R7WDD3;T1NMW9</t>
  </si>
  <si>
    <t xml:space="preserve">T(1): 0.1; T(2): 0.0; T(7): 48.3; S(9): 48.3; T(10): 1.7; S(11): 1.7</t>
  </si>
  <si>
    <t xml:space="preserve">TNMSLPVSPCSSPLR</t>
  </si>
  <si>
    <t xml:space="preserve">T(1): 0.1; S(4): 99.9; S(8): 0.3; S(11): 99.9; S(12): 99.9</t>
  </si>
  <si>
    <t xml:space="preserve">TSGPPSPSGK</t>
  </si>
  <si>
    <t xml:space="preserve">A0A077RR65</t>
  </si>
  <si>
    <t xml:space="preserve">T(1): 0.1; S(2): 99.9; S(6): 99.9; S(8): 0.1</t>
  </si>
  <si>
    <t xml:space="preserve">TSFSITSPK</t>
  </si>
  <si>
    <t xml:space="preserve">T(1): 0.1; S(2): 99.9; S(4): 99.8; T(6): 0.1; S(7): 0.1</t>
  </si>
  <si>
    <t xml:space="preserve">TSTSTLSLSSR</t>
  </si>
  <si>
    <t xml:space="preserve">M8BK98</t>
  </si>
  <si>
    <t xml:space="preserve">T(1): 0.1; S(2): 1.9; T(3): 1.9; S(4): 64.2; T(5): 66.0; S(7): 66.0; S(9): 0.0; S(10): 0.0</t>
  </si>
  <si>
    <t xml:space="preserve">TVPPAVPGVVFLSGGQSEEQATQNLDAMNK</t>
  </si>
  <si>
    <t xml:space="preserve">M8C9E4</t>
  </si>
  <si>
    <t xml:space="preserve">T(1): 0.1; S(13): 33.3; S(17): 33.3; T(22): 33.3</t>
  </si>
  <si>
    <t xml:space="preserve">TIYPDPTFAQSGR</t>
  </si>
  <si>
    <t xml:space="preserve">M8C002</t>
  </si>
  <si>
    <t xml:space="preserve">T(1): 0.0; Y(3): 0.0; T(7): 0.0; S(11): 100.0</t>
  </si>
  <si>
    <t xml:space="preserve">TLYGVVDAGSSDEDESTSK</t>
  </si>
  <si>
    <t xml:space="preserve">R7W694</t>
  </si>
  <si>
    <t xml:space="preserve">T(1): 0.0; Y(3): 0.0; S(10): 100.0; S(11): 100.0; S(16): 0.0; T(17): 0.0; S(18): 0.0</t>
  </si>
  <si>
    <t xml:space="preserve">TYETAQSAK</t>
  </si>
  <si>
    <t xml:space="preserve">M7Z3D7</t>
  </si>
  <si>
    <t xml:space="preserve">T(1): 0.0; Y(2): 0.0; T(4): 0.0; S(7): 100.0</t>
  </si>
  <si>
    <t xml:space="preserve">TYNPADGVAEDSLISPK</t>
  </si>
  <si>
    <t xml:space="preserve">A0A077RYB9</t>
  </si>
  <si>
    <t xml:space="preserve">T(1): 0.0; Y(2): 0.0; S(12): 4.3; S(15): 95.7</t>
  </si>
  <si>
    <t xml:space="preserve">TVGVVEENTSGDASVDHVTEDK</t>
  </si>
  <si>
    <t xml:space="preserve">T1NMW9</t>
  </si>
  <si>
    <t xml:space="preserve">T(1): 0.0; T(9): 95.9; S(10): 4.3; S(14): 99.8; T(19): 0.0</t>
  </si>
  <si>
    <t xml:space="preserve">TALQCATPEC</t>
  </si>
  <si>
    <t xml:space="preserve">M8BXC9</t>
  </si>
  <si>
    <t xml:space="preserve">T(1): 0.0; T(7): 100.0</t>
  </si>
  <si>
    <t xml:space="preserve">TGPLNTQESR</t>
  </si>
  <si>
    <t xml:space="preserve">M8CAT6</t>
  </si>
  <si>
    <t xml:space="preserve">T(1): 0.0; T(6): 0.0; S(9): 100.0</t>
  </si>
  <si>
    <t xml:space="preserve">TGNITSVGQDEDVSFSDLEDEDDD</t>
  </si>
  <si>
    <t xml:space="preserve">M8BSR0</t>
  </si>
  <si>
    <t xml:space="preserve">T(1): 0.0; T(5): 47.5; S(6): 47.5; S(14): 2.5; S(16): 2.5</t>
  </si>
  <si>
    <t xml:space="preserve">TGWQTGNTSDHMPAEADEGAR</t>
  </si>
  <si>
    <t xml:space="preserve">M7ZEG2</t>
  </si>
  <si>
    <t xml:space="preserve">T(1): 0.0; T(5): 33.3; T(8): 33.3; S(9): 33.3</t>
  </si>
  <si>
    <t xml:space="preserve">TGNITSVGQDEDVSFSDLEDDDDD</t>
  </si>
  <si>
    <t xml:space="preserve">M8AEH6</t>
  </si>
  <si>
    <t xml:space="preserve">T(1): 0.0; T(5): 1.3; S(6): 32.9; S(14): 32.9; S(16): 32.9</t>
  </si>
  <si>
    <t xml:space="preserve">TIMETLGELADESPPK</t>
  </si>
  <si>
    <t xml:space="preserve">A0A0D6DSL9</t>
  </si>
  <si>
    <t xml:space="preserve">T(1): 0.0; T(5): 0.0; S(13): 100.0</t>
  </si>
  <si>
    <t xml:space="preserve">TVETTADDTEGTSK</t>
  </si>
  <si>
    <t xml:space="preserve">M7Z4R5;R7W0M2</t>
  </si>
  <si>
    <t xml:space="preserve">T(1): 0.0; T(4): 0.4; T(5): 0.4; T(9): 66.4; T(12): 66.4; S(13): 66.4</t>
  </si>
  <si>
    <t xml:space="preserve">T(1): 0.0; T(4): 0.0; T(5): 0.0; T(9): 0.0; T(12): 2.6; S(13): 97.4</t>
  </si>
  <si>
    <t xml:space="preserve">TNPTTSPPGASTIEEK</t>
  </si>
  <si>
    <t xml:space="preserve">A0A075VYR7</t>
  </si>
  <si>
    <t xml:space="preserve">T(1): 0.0; T(4): 0.0; T(5): 0.0; S(6): 0.0; S(11): 2.4; T(12): 97.6</t>
  </si>
  <si>
    <t xml:space="preserve">TVTGHLGMSR</t>
  </si>
  <si>
    <t xml:space="preserve">W5AQH5</t>
  </si>
  <si>
    <t xml:space="preserve">T(1): 0.0; T(3): 100.0; S(9): 100.0</t>
  </si>
  <si>
    <t xml:space="preserve">TITESSDQTR</t>
  </si>
  <si>
    <t xml:space="preserve">T1LZD2</t>
  </si>
  <si>
    <t xml:space="preserve">T(1): 0.0; T(3): 100.0; S(5): 49.4; S(6): 49.4; T(9): 1.2</t>
  </si>
  <si>
    <t xml:space="preserve">TITDYGSPEEFLSQVGFLLGQQSYGGK</t>
  </si>
  <si>
    <t xml:space="preserve">M7YV65;M8C6L4</t>
  </si>
  <si>
    <t xml:space="preserve">T(1): 0.0; T(3): 0.0; Y(5): 0.0; S(7): 0.0; S(13): 100.0; S(23): 0.0; Y(24): 0.0</t>
  </si>
  <si>
    <t xml:space="preserve">TTDASPVREPSPSNPAIAGASSEQQNPGTAAESVGR</t>
  </si>
  <si>
    <t xml:space="preserve">M7ZUJ1</t>
  </si>
  <si>
    <t xml:space="preserve">T(1): 0.0; T(2): 0.1; S(5): 99.9; S(11): 99.9; S(13): 0.1; S(21): 0.0; S(22): 0.0; T(29): 0.0; S(33): 0.0</t>
  </si>
  <si>
    <t xml:space="preserve">TTDASPVREPSPSNPAIAGASSEQQNPGTAAENVGR</t>
  </si>
  <si>
    <t xml:space="preserve">N1QR99</t>
  </si>
  <si>
    <t xml:space="preserve">T(1): 0.0; T(2): 0.1; S(5): 99.8; S(11): 100.0; S(13): 0.0; S(21): 0.0; S(22): 0.0; T(29): 0.0</t>
  </si>
  <si>
    <t xml:space="preserve">TTEKEISDDEDEDASEEK</t>
  </si>
  <si>
    <t xml:space="preserve">M8AYD9</t>
  </si>
  <si>
    <t xml:space="preserve">T(1): 0.0; T(2): 0.0; S(7): 100.0; S(15): 0.0</t>
  </si>
  <si>
    <t xml:space="preserve">TTEKEISDDEDEESDEK</t>
  </si>
  <si>
    <t xml:space="preserve">M8BZ74</t>
  </si>
  <si>
    <t xml:space="preserve">T(1): 0.0; T(2): 0.0; S(7): 100.0; S(14): 0.0</t>
  </si>
  <si>
    <t xml:space="preserve">TTEKEISDDEDEEEK</t>
  </si>
  <si>
    <t xml:space="preserve">M7ZQA6</t>
  </si>
  <si>
    <t xml:space="preserve">T(1): 0.0; T(2): 0.0; S(7): 100.0</t>
  </si>
  <si>
    <t xml:space="preserve">TTEKEISDDEDEDEK</t>
  </si>
  <si>
    <t xml:space="preserve">F4Y592</t>
  </si>
  <si>
    <t xml:space="preserve">TTDASPGAFR</t>
  </si>
  <si>
    <t xml:space="preserve">A0A077RT85</t>
  </si>
  <si>
    <t xml:space="preserve">T(1): 0.0; T(2): 0.0; S(5): 100.0</t>
  </si>
  <si>
    <t xml:space="preserve">TTSTVTGER</t>
  </si>
  <si>
    <t xml:space="preserve">M7ZHD0</t>
  </si>
  <si>
    <t xml:space="preserve">T(1): 0.0; T(2): 0.0; S(3): 99.9; T(4): 0.0; T(6): 0.0</t>
  </si>
  <si>
    <t xml:space="preserve">TTSETDFMTEYVVTR</t>
  </si>
  <si>
    <t xml:space="preserve">W5HFQ2</t>
  </si>
  <si>
    <t xml:space="preserve">T(1): 0.0; T(2): 0.0; S(3): 0.0; T(5): 0.2; T(9): 99.7; Y(11): 96.5; T(14): 3.7</t>
  </si>
  <si>
    <t xml:space="preserve">T(1): 0.0; T(2): 0.0; S(3): 0.0; T(5): 0.0; T(9): 100.0; Y(11): 100.0; T(14): 0.0</t>
  </si>
  <si>
    <t xml:space="preserve">TGDGGDVIDADFTDSN</t>
  </si>
  <si>
    <t xml:space="preserve">M7ZCX6</t>
  </si>
  <si>
    <t xml:space="preserve">T(1): 0.0; T(13): 50.0; S(15): 50.0</t>
  </si>
  <si>
    <t xml:space="preserve">TLDDDNFIDDTGVDPADRYDNDNDGHSPR</t>
  </si>
  <si>
    <t xml:space="preserve">T(1): 0.0; T(11): 0.0; Y(19): 0.0; S(27): 100.0</t>
  </si>
  <si>
    <t xml:space="preserve">TVAAADDEDTGGEENEGAQVVTDR</t>
  </si>
  <si>
    <t xml:space="preserve">R7W023</t>
  </si>
  <si>
    <t xml:space="preserve">T(1): 0.0; T(10): 100.0; T(22): 0.0</t>
  </si>
  <si>
    <t xml:space="preserve">TVAAADDEDTGGEENEGAQDVTDR</t>
  </si>
  <si>
    <t xml:space="preserve">T1N701</t>
  </si>
  <si>
    <t xml:space="preserve">TVQFVDWCPTGFK</t>
  </si>
  <si>
    <t xml:space="preserve">Q38771</t>
  </si>
  <si>
    <t xml:space="preserve">T(1): 0.0; T(10): 100.0</t>
  </si>
  <si>
    <t xml:space="preserve">TIQFVDWCPTGFK</t>
  </si>
  <si>
    <t xml:space="preserve">W5DTB9</t>
  </si>
  <si>
    <t xml:space="preserve">TDAEVVVISPSEASPR</t>
  </si>
  <si>
    <t xml:space="preserve">T(1): 0.0; S(9): 99.9; S(11): 3.1; S(14): 97.0</t>
  </si>
  <si>
    <t xml:space="preserve">TDAEVVVISPSEASPRSEAGESSEFQSEK</t>
  </si>
  <si>
    <t xml:space="preserve">T(1): 0.0; S(9): 97.8; S(11): 51.1; S(14): 51.1; S(17): 33.3; S(22): 33.3; S(23): 33.3; S(27): 0.1</t>
  </si>
  <si>
    <t xml:space="preserve">TEAEVVVISPSEASPR</t>
  </si>
  <si>
    <t xml:space="preserve">M8BFV8</t>
  </si>
  <si>
    <t xml:space="preserve">T(1): 0.0; S(9): 95.2; S(11): 95.2; S(14): 9.6</t>
  </si>
  <si>
    <t xml:space="preserve">T(1): 0.0; S(9): 28.6; S(11): 28.6; S(14): 28.6; S(17): 28.6; S(22): 28.6; S(23): 28.6; S(27): 28.6</t>
  </si>
  <si>
    <t xml:space="preserve">TQNDEEVKSEVEDEGSDEENEDDDE</t>
  </si>
  <si>
    <t xml:space="preserve">M7Z967</t>
  </si>
  <si>
    <t xml:space="preserve">T(1): 0.0; S(9): 100.0; S(16): 100.0</t>
  </si>
  <si>
    <t xml:space="preserve">TPNNIGNNSEENMPVSSK</t>
  </si>
  <si>
    <t xml:space="preserve">M8BPY7</t>
  </si>
  <si>
    <t xml:space="preserve">T(1): 0.0; S(9): 100.0; S(16): 0.0; S(17): 0.0</t>
  </si>
  <si>
    <t xml:space="preserve">TEAEVVVISPAEASPRSEAGESSEFQSEK</t>
  </si>
  <si>
    <t xml:space="preserve">M8A8E1</t>
  </si>
  <si>
    <t xml:space="preserve">T(1): 0.0; S(9): 100.0; S(14): 99.5; S(17): 2.9; S(22): 47.5; S(23): 47.5; S(27): 2.6</t>
  </si>
  <si>
    <t xml:space="preserve">TEAEVVVISPAEASPR</t>
  </si>
  <si>
    <t xml:space="preserve">T(1): 0.0; S(9): 100.0; S(14): 100.0</t>
  </si>
  <si>
    <t xml:space="preserve">TEAEVVVISPSEASPRSEAGESSEFQSEK</t>
  </si>
  <si>
    <t xml:space="preserve">T(1): 0.0; S(9): 100.0; S(11): 99.6; S(14): 0.4; S(17): 0.0; S(22): 49.9; S(23): 49.9; S(27): 0.2</t>
  </si>
  <si>
    <t xml:space="preserve">TDLPDDAGSR</t>
  </si>
  <si>
    <t xml:space="preserve">M7Z7A6</t>
  </si>
  <si>
    <t xml:space="preserve">T(1): 0.0; S(9): 100.0</t>
  </si>
  <si>
    <t xml:space="preserve">TAFWEAEPSAASAVSS</t>
  </si>
  <si>
    <t xml:space="preserve">M7YYP5</t>
  </si>
  <si>
    <t xml:space="preserve">T(1): 0.0; S(9): 0.1; S(12): 1.8; S(15): 49.1; S(16): 49.1</t>
  </si>
  <si>
    <t xml:space="preserve">T(1): 0.0; S(9): 0.0; S(16): 100.0</t>
  </si>
  <si>
    <t xml:space="preserve">TDDIDPGSSVSEDDGGSDTLPR</t>
  </si>
  <si>
    <t xml:space="preserve">M8CLK7</t>
  </si>
  <si>
    <t xml:space="preserve">T(1): 0.0; S(8): 64.4; S(9): 64.4; S(11): 66.5; S(17): 2.3; T(19): 2.3</t>
  </si>
  <si>
    <t xml:space="preserve">TEEAPPVSSEGAK</t>
  </si>
  <si>
    <t xml:space="preserve">M8AQZ4</t>
  </si>
  <si>
    <t xml:space="preserve">T(1): 0.0; S(8): 50.0; S(9): 50.0</t>
  </si>
  <si>
    <t xml:space="preserve">T(1): 0.0; S(8): 33.3; S(9): 33.3; S(11): 33.3; S(17): 0.0; T(19): 0.0</t>
  </si>
  <si>
    <t xml:space="preserve">TDADEEGSDVEDDGEEDEE</t>
  </si>
  <si>
    <t xml:space="preserve">M7ZZF9</t>
  </si>
  <si>
    <t xml:space="preserve">T(1): 0.0; S(8): 100.0</t>
  </si>
  <si>
    <t xml:space="preserve">TDADEEGSDVEDDAEEDEE</t>
  </si>
  <si>
    <t xml:space="preserve">M8CIU1</t>
  </si>
  <si>
    <t xml:space="preserve">TLQPDDDSDDDHKPLVQR</t>
  </si>
  <si>
    <t xml:space="preserve">M7Y885;R7WCB2</t>
  </si>
  <si>
    <t xml:space="preserve">TENVVEQSLDFSGQQSTQTGPSREPSPVPEK</t>
  </si>
  <si>
    <t xml:space="preserve">T(1): 0.0; S(8): 0.0; S(12): 0.0; S(16): 6.0; T(17): 6.0; T(19): 6.0; S(22): 84.0; S(26): 98.0</t>
  </si>
  <si>
    <t xml:space="preserve">M7Z363</t>
  </si>
  <si>
    <t xml:space="preserve">T(1): 0.0; S(7): 33.3; S(8): 33.3; S(9): 33.3; S(11): 0.0</t>
  </si>
  <si>
    <t xml:space="preserve">TNVLQSLCQYDDSDESDD</t>
  </si>
  <si>
    <t xml:space="preserve">M8BFH2</t>
  </si>
  <si>
    <t xml:space="preserve">T(1): 0.0; S(6): 93.5; Y(10): 35.5; S(13): 35.5; S(16): 35.5</t>
  </si>
  <si>
    <t xml:space="preserve">TNVLQSLCQYDSDESD</t>
  </si>
  <si>
    <t xml:space="preserve">M8A0S0</t>
  </si>
  <si>
    <t xml:space="preserve">T(1): 0.0; S(6): 14.5; Y(10): 5.5; S(12): 90.0; S(15): 90.0</t>
  </si>
  <si>
    <t xml:space="preserve">TAEQLSDDEGEDQSK</t>
  </si>
  <si>
    <t xml:space="preserve">R7W9X5</t>
  </si>
  <si>
    <t xml:space="preserve">T(1): 0.0; S(6): 100.0; S(14): 0.0</t>
  </si>
  <si>
    <t xml:space="preserve">TPPAESVESEDEDGFPVSESK</t>
  </si>
  <si>
    <t xml:space="preserve">R7W3W8</t>
  </si>
  <si>
    <t xml:space="preserve">T(1): 0.0; S(6): 1.3; S(9): 98.7; S(18): 0.0; S(20): 0.0</t>
  </si>
  <si>
    <t xml:space="preserve">TGQNPSELADDEDQRSPPPNSDR</t>
  </si>
  <si>
    <t xml:space="preserve">M8BFW3</t>
  </si>
  <si>
    <t xml:space="preserve">T(1): 0.0; S(6): 0.0; S(16): 100.0; S(21): 0.0</t>
  </si>
  <si>
    <t xml:space="preserve">TFFDSDESEEELER</t>
  </si>
  <si>
    <t xml:space="preserve">M7ZYU6;A0A077RT49</t>
  </si>
  <si>
    <t xml:space="preserve">T(1): 0.0; S(5): 100.0; S(8): 100.0</t>
  </si>
  <si>
    <t xml:space="preserve">N1QXR8</t>
  </si>
  <si>
    <t xml:space="preserve">TKDLSESEEEDEDEDDSEDDENGDAR</t>
  </si>
  <si>
    <t xml:space="preserve">M7YP29</t>
  </si>
  <si>
    <t xml:space="preserve">T(1): 0.0; S(5): 100.0; S(7): 100.0; S(17): 100.0</t>
  </si>
  <si>
    <t xml:space="preserve">TAVESEDEELAR</t>
  </si>
  <si>
    <t xml:space="preserve">M8BAD1</t>
  </si>
  <si>
    <t xml:space="preserve">T(1): 0.0; S(5): 100.0</t>
  </si>
  <si>
    <t xml:space="preserve">TGGESSNPNSNPNPSPEHSPPPLPEEQASR</t>
  </si>
  <si>
    <t xml:space="preserve">M7Y7N4</t>
  </si>
  <si>
    <t xml:space="preserve">T(1): 0.0; S(5): 0.0; S(6): 0.0; S(10): 50.6; S(15): 50.6; S(19): 98.8; S(29): 0.0</t>
  </si>
  <si>
    <t xml:space="preserve">TLASPQVSPALPPLPSR</t>
  </si>
  <si>
    <t xml:space="preserve">F2DDE5</t>
  </si>
  <si>
    <t xml:space="preserve">T(1): 0.0; S(4): 100.0; S(8): 100.0; S(16): 0.0</t>
  </si>
  <si>
    <t xml:space="preserve">TPESPKSPAVSSR</t>
  </si>
  <si>
    <t xml:space="preserve">M7YF60</t>
  </si>
  <si>
    <t xml:space="preserve">T(1): 0.0; S(4): 100.0; S(7): 100.0; S(11): 0.0; S(12): 0.0</t>
  </si>
  <si>
    <t xml:space="preserve">TVVSDDEEDDFIEAEEEDEPRPSR</t>
  </si>
  <si>
    <t xml:space="preserve">M8BLK9</t>
  </si>
  <si>
    <t xml:space="preserve">T(1): 0.0; S(4): 100.0; S(23): 0.0</t>
  </si>
  <si>
    <t xml:space="preserve">TLASPSMK</t>
  </si>
  <si>
    <t xml:space="preserve">A0A077RR26</t>
  </si>
  <si>
    <t xml:space="preserve">T(1): 0.0; S(4): 0.0; S(6): 100.0</t>
  </si>
  <si>
    <t xml:space="preserve">TGFSSGPPPASPPVAGAPVPSSYNTVPPPPDEIQLAK</t>
  </si>
  <si>
    <t xml:space="preserve">T(1): 0.0; S(4): 0.0; S(5): 0.0; S(11): 100.0; S(21): 0.0; S(22): 0.0; Y(23): 0.0; T(25): 0.0</t>
  </si>
  <si>
    <t xml:space="preserve">TVFSEACRPPAEGESGLLR</t>
  </si>
  <si>
    <t xml:space="preserve">T1LFI6</t>
  </si>
  <si>
    <t xml:space="preserve">T(1): 0.0; S(4): 0.0; S(15): 100.0</t>
  </si>
  <si>
    <t xml:space="preserve">TQSSNLSDILK</t>
  </si>
  <si>
    <t xml:space="preserve">M8C3X6</t>
  </si>
  <si>
    <t xml:space="preserve">T(1): 0.0; S(3): 50.0; S(4): 50.0; S(7): 100.0</t>
  </si>
  <si>
    <t xml:space="preserve">TESGDLGGSTR</t>
  </si>
  <si>
    <t xml:space="preserve">W5FEV6</t>
  </si>
  <si>
    <t xml:space="preserve">T(1): 0.0; S(3): 100.0; S(9): 0.0; T(10): 0.0</t>
  </si>
  <si>
    <t xml:space="preserve">TLSGGLQSPR</t>
  </si>
  <si>
    <t xml:space="preserve">M7Z2R5;R7WBR4</t>
  </si>
  <si>
    <t xml:space="preserve">T(1): 0.0; S(3): 100.0; S(8): 100.0</t>
  </si>
  <si>
    <t xml:space="preserve">TGSLGSSDYVR</t>
  </si>
  <si>
    <t xml:space="preserve">M7YVN4</t>
  </si>
  <si>
    <t xml:space="preserve">T(1): 0.0; S(3): 100.0; S(6): 50.0; S(7): 50.0; Y(9): 0.0</t>
  </si>
  <si>
    <t xml:space="preserve">T(1): 0.0; S(3): 100.0; S(6): 0.0; S(7): 0.0; Y(9): 0.0</t>
  </si>
  <si>
    <t xml:space="preserve">TISRSPPPSSTR</t>
  </si>
  <si>
    <t xml:space="preserve">T(1): 0.0; S(3): 100.0; S(5): 100.0; S(9): 0.0; S(10): 0.0; T(11): 0.0</t>
  </si>
  <si>
    <t xml:space="preserve">TGSLSLNQR</t>
  </si>
  <si>
    <t xml:space="preserve">M7ZMF6</t>
  </si>
  <si>
    <t xml:space="preserve">T(1): 0.0; S(3): 100.0; S(5): 0.0</t>
  </si>
  <si>
    <t xml:space="preserve">TISDELPQESSK</t>
  </si>
  <si>
    <t xml:space="preserve">T(1): 0.0; S(3): 100.0; S(10): 0.0; S(11): 0.0</t>
  </si>
  <si>
    <t xml:space="preserve">TGSPPPLPK</t>
  </si>
  <si>
    <t xml:space="preserve">T(1): 0.0; S(3): 100.0</t>
  </si>
  <si>
    <t xml:space="preserve">TGSLVEDEAR</t>
  </si>
  <si>
    <t xml:space="preserve">M8D0U5</t>
  </si>
  <si>
    <t xml:space="preserve">TASLAIAR</t>
  </si>
  <si>
    <t xml:space="preserve">F2D2D6</t>
  </si>
  <si>
    <t xml:space="preserve">T(1): 0.0; S(3): 0.0; S(5): 100.0; T(10): 0.0; S(11): 0.0</t>
  </si>
  <si>
    <t xml:space="preserve">TPSPIPPVAVESPVERPR</t>
  </si>
  <si>
    <t xml:space="preserve">A0A077S3J6</t>
  </si>
  <si>
    <t xml:space="preserve">T(1): 0.0; S(3): 0.0; S(12): 100.0</t>
  </si>
  <si>
    <t xml:space="preserve">TSSLPTETEEER</t>
  </si>
  <si>
    <t xml:space="preserve">B1B5D5</t>
  </si>
  <si>
    <t xml:space="preserve">T(1): 0.0; S(2): 1.8; S(3): 98.2; T(6): 0.0; T(8): 0.0</t>
  </si>
  <si>
    <t xml:space="preserve">TSTIADSPSPHNK</t>
  </si>
  <si>
    <t xml:space="preserve">T(1): 0.0; S(2): 0.0; T(3): 0.0; S(7): 100.0; S(9): 100.0</t>
  </si>
  <si>
    <t xml:space="preserve">TSDWDAPDATPGIGR</t>
  </si>
  <si>
    <t xml:space="preserve">T(1): 0.0; S(2): 0.0; T(10): 100.0</t>
  </si>
  <si>
    <t xml:space="preserve">TSFLQPSDSGK</t>
  </si>
  <si>
    <t xml:space="preserve">M8CGA4</t>
  </si>
  <si>
    <t xml:space="preserve">T(1): 0.0; S(2): 0.0; S(7): 1.1; S(9): 98.9</t>
  </si>
  <si>
    <t xml:space="preserve">TSFLQPSDSGKSLEPR</t>
  </si>
  <si>
    <t xml:space="preserve">T(1): 0.0; S(2): 0.0; S(7): 0.0; S(9): 100.0; S(12): 100.0</t>
  </si>
  <si>
    <t xml:space="preserve">T(1): 0.0; S(2): 0.0; S(6): 100.0; S(8): 0.0</t>
  </si>
  <si>
    <t xml:space="preserve">T(1): 0.0; S(2): 0.0; S(4): 50.0; T(6): 50.0; S(7): 0.0</t>
  </si>
  <si>
    <t xml:space="preserve">TSGSFVLR</t>
  </si>
  <si>
    <t xml:space="preserve">T(1): 0.0; S(2): 0.0; S(4): 100.0</t>
  </si>
  <si>
    <t xml:space="preserve">T(1): 0.0; S(2): 0.0; S(3): 100.0; S(6): 0.0; S(7): 0.0</t>
  </si>
  <si>
    <t xml:space="preserve">TSSAPPNLDEQK</t>
  </si>
  <si>
    <t xml:space="preserve">N1QZ68</t>
  </si>
  <si>
    <t xml:space="preserve">T(1): 0.0; S(2): 0.0; S(3): 100.0</t>
  </si>
  <si>
    <t xml:space="preserve">TSVVEAVEQPSPTSAAPAEEK</t>
  </si>
  <si>
    <t xml:space="preserve">M8AT56</t>
  </si>
  <si>
    <t xml:space="preserve">T(1): 0.0; S(2): 0.0; S(11): 99.9; T(13): 0.1; S(14): 0.0</t>
  </si>
  <si>
    <t xml:space="preserve">TFEEVEALCMPGEFGSDDDGDPDADDADDEEQK</t>
  </si>
  <si>
    <t xml:space="preserve">M7Z281</t>
  </si>
  <si>
    <t xml:space="preserve">T(1): 0.0; S(16): 100.0</t>
  </si>
  <si>
    <t xml:space="preserve">T(1): 0.0; S(15): 0.4; S(22): 6.6; S(24): 96.5; S(25): 96.5</t>
  </si>
  <si>
    <t xml:space="preserve">TLPDPDAEVIALSPK</t>
  </si>
  <si>
    <t xml:space="preserve">M7ZBQ3</t>
  </si>
  <si>
    <t xml:space="preserve">T(1): 0.0; S(13): 100.0</t>
  </si>
  <si>
    <t xml:space="preserve">TMPDPDAEVIALSPK</t>
  </si>
  <si>
    <t xml:space="preserve">M7YJW7</t>
  </si>
  <si>
    <t xml:space="preserve">TAAEAELGEPVSPSAR</t>
  </si>
  <si>
    <t xml:space="preserve">M7ZLQ7</t>
  </si>
  <si>
    <t xml:space="preserve">T(1): 0.0; S(12): 98.8; S(14): 1.2</t>
  </si>
  <si>
    <t xml:space="preserve">TAAAAPAAAPPSWGSLDSNSK</t>
  </si>
  <si>
    <t xml:space="preserve">A0A077RWI8</t>
  </si>
  <si>
    <t xml:space="preserve">T(1): 0.0; S(12): 65.8; S(15): 65.8; S(18): 65.8; S(20): 2.6</t>
  </si>
  <si>
    <t xml:space="preserve">T(1): 0.0; S(12): 0.1; S(15): 3.4; S(18): 93.0; S(20): 3.4</t>
  </si>
  <si>
    <t xml:space="preserve">T(1): 0.0; S(10): 50.0; T(11): 50.0</t>
  </si>
  <si>
    <t xml:space="preserve">T(1): 0.0; S(10): 49.4; S(12): 49.4; T(16): 1.1</t>
  </si>
  <si>
    <t xml:space="preserve">TVLEQNNVDSSSNR</t>
  </si>
  <si>
    <t xml:space="preserve">M8BN04;W5FP08</t>
  </si>
  <si>
    <t xml:space="preserve">T(1): 0.0; S(10): 33.3; S(11): 33.3; S(12): 33.3</t>
  </si>
  <si>
    <t xml:space="preserve">FAELAGGDSAESDTEIEFAEDLDEK</t>
  </si>
  <si>
    <t xml:space="preserve">M8A4R6;M7ZCV0;R7W1T2</t>
  </si>
  <si>
    <t xml:space="preserve">S(9): 99.8; S(12): 4.6; T(14): 95.7</t>
  </si>
  <si>
    <t xml:space="preserve">DNPELDDDSSEQEGGTFK</t>
  </si>
  <si>
    <t xml:space="preserve">M7YPW4</t>
  </si>
  <si>
    <t xml:space="preserve">S(9): 99.7; S(10): 99.7; T(16): 0.6</t>
  </si>
  <si>
    <t xml:space="preserve">ALLDALMGSSR</t>
  </si>
  <si>
    <t xml:space="preserve">M8BMU5</t>
  </si>
  <si>
    <t xml:space="preserve">S(9): 98.3; S(10): 1.7</t>
  </si>
  <si>
    <t xml:space="preserve">LEDKGDADSSVENS</t>
  </si>
  <si>
    <t xml:space="preserve">N1QZH9</t>
  </si>
  <si>
    <t xml:space="preserve">S(9): 98.2; S(10): 1.8; S(14): 0.0</t>
  </si>
  <si>
    <t xml:space="preserve">EKPVGANNSLSSSPSSPEVGSTTGFR</t>
  </si>
  <si>
    <t xml:space="preserve">M7ZWA1</t>
  </si>
  <si>
    <t xml:space="preserve">S(9): 88.2; S(11): 3.9; S(12): 3.9; S(13): 3.9; S(15): 4.4; S(16): 95.8; S(21): 0.0; T(22): 0.0; T(23): 0.0</t>
  </si>
  <si>
    <t xml:space="preserve">NPDLNQAPSPDTSDAE</t>
  </si>
  <si>
    <t xml:space="preserve">U5NGV4</t>
  </si>
  <si>
    <t xml:space="preserve">S(9): 66.7; T(12): 66.7; S(13): 66.7</t>
  </si>
  <si>
    <t xml:space="preserve">WQEDEPDGSSSPENEGNAETSAETLK</t>
  </si>
  <si>
    <t xml:space="preserve">A0A077RT49</t>
  </si>
  <si>
    <t xml:space="preserve">S(9): 66.7; S(10): 66.7; S(11): 66.7; T(20): 0.0; S(21): 0.0; T(24): 0.0</t>
  </si>
  <si>
    <t xml:space="preserve">EPEPEIDDSDDSEFWVPPVGSR</t>
  </si>
  <si>
    <t xml:space="preserve">R7W8Z1</t>
  </si>
  <si>
    <t xml:space="preserve">S(9): 50.0; S(12): 50.0; S(21): 0.0</t>
  </si>
  <si>
    <t xml:space="preserve">FFAGNFANSPNSR</t>
  </si>
  <si>
    <t xml:space="preserve">A0A077RPK9</t>
  </si>
  <si>
    <t xml:space="preserve">S(9): 50.0; S(12): 50.0</t>
  </si>
  <si>
    <t xml:space="preserve">S(9): 50.0; S(10): 50.0; T(16): 0.0</t>
  </si>
  <si>
    <t xml:space="preserve">DHPEPDDDSSEQETGTFK</t>
  </si>
  <si>
    <t xml:space="preserve">R7WA78</t>
  </si>
  <si>
    <t xml:space="preserve">S(9): 50.0; S(10): 50.0; T(14): 0.0; T(16): 0.0</t>
  </si>
  <si>
    <t xml:space="preserve">GGQPVVQLSSPQQHAAK</t>
  </si>
  <si>
    <t xml:space="preserve">M7ZXM0</t>
  </si>
  <si>
    <t xml:space="preserve">S(9): 50.0; S(10): 50.0</t>
  </si>
  <si>
    <t xml:space="preserve">AQDEFGEDSSPLQQSAASNVSYR</t>
  </si>
  <si>
    <t xml:space="preserve">M8C1N8</t>
  </si>
  <si>
    <t xml:space="preserve">S(9): 49.9; S(10): 49.9; S(15): 0.1; S(18): 0.0; S(21): 0.0; Y(22): 0.0</t>
  </si>
  <si>
    <t xml:space="preserve">MAGPGEKPSSTSANGNGTQAPPPPAAPGGSGIAK</t>
  </si>
  <si>
    <t xml:space="preserve">M7YUX7</t>
  </si>
  <si>
    <t xml:space="preserve">S(9): 40.0; S(10): 40.0; T(11): 40.0; S(12): 40.0; T(18): 40.0; S(30): 0.0</t>
  </si>
  <si>
    <t xml:space="preserve">WQEDEPDGSSSPENEGNTETSAETLK</t>
  </si>
  <si>
    <t xml:space="preserve">M7ZYU6</t>
  </si>
  <si>
    <t xml:space="preserve">S(9): 34.9; S(10): 34.9; S(11): 34.9; T(18): 89.9; T(20): 5.0; S(21): 0.3; T(24): 0.0</t>
  </si>
  <si>
    <t xml:space="preserve">AMVLDAFASYVLNMLTEMAR</t>
  </si>
  <si>
    <t xml:space="preserve">M8BQL2</t>
  </si>
  <si>
    <t xml:space="preserve">S(9): 33.3; Y(10): 33.3; T(16): 33.3</t>
  </si>
  <si>
    <t xml:space="preserve">AAPAGQPDSAISSPGR</t>
  </si>
  <si>
    <t xml:space="preserve">M7ZIG5</t>
  </si>
  <si>
    <t xml:space="preserve">S(9): 33.3; S(12): 33.3; S(13): 33.3</t>
  </si>
  <si>
    <t xml:space="preserve">ILPQAEPVSSSPTAASGNR</t>
  </si>
  <si>
    <t xml:space="preserve">S(9): 33.3; S(10): 33.3; S(11): 33.3; T(13): 0.0; S(16): 0.0</t>
  </si>
  <si>
    <t xml:space="preserve">GFVPFVPGSPTESSVPLLAHGSEN</t>
  </si>
  <si>
    <t xml:space="preserve">M8CGD1</t>
  </si>
  <si>
    <t xml:space="preserve">S(9): 25.0; T(11): 25.0; S(13): 25.0; S(14): 25.0; S(22): 0.0</t>
  </si>
  <si>
    <t xml:space="preserve">EVLDEIDASHDSDSK</t>
  </si>
  <si>
    <t xml:space="preserve">M8BQA6</t>
  </si>
  <si>
    <t xml:space="preserve">S(9): 2.0; S(12): 95.9; S(14): 2.0</t>
  </si>
  <si>
    <t xml:space="preserve">VAGAPIALSSPR</t>
  </si>
  <si>
    <t xml:space="preserve">S(9): 2.0; S(10): 98.0</t>
  </si>
  <si>
    <t xml:space="preserve">NQEDFDEFSDVEDLYSTLPMEK</t>
  </si>
  <si>
    <t xml:space="preserve">M8B413</t>
  </si>
  <si>
    <t xml:space="preserve">S(9): 100.0; Y(15): 0.0; S(16): 0.0; T(17): 0.0</t>
  </si>
  <si>
    <t xml:space="preserve">DVGGDDGDSLDEDDLT</t>
  </si>
  <si>
    <t xml:space="preserve">M8AXB7</t>
  </si>
  <si>
    <t xml:space="preserve">S(9): 100.0; T(16): 0.0</t>
  </si>
  <si>
    <t xml:space="preserve">DNPELDDDSPEQEGGTFK</t>
  </si>
  <si>
    <t xml:space="preserve">M8BZ09</t>
  </si>
  <si>
    <t xml:space="preserve">S(9): 100.0; T(12): 100.0; S(13): 100.0</t>
  </si>
  <si>
    <t xml:space="preserve">GFVPFVPGSPIERSVHGPGLLGTVTEAEDR</t>
  </si>
  <si>
    <t xml:space="preserve">M8BUS3</t>
  </si>
  <si>
    <t xml:space="preserve">S(9): 100.0; S(14): 91.0; T(23): 4.5; T(25): 4.5</t>
  </si>
  <si>
    <t xml:space="preserve">EIMKQEDESDEEDSR</t>
  </si>
  <si>
    <t xml:space="preserve">W5HQ31</t>
  </si>
  <si>
    <t xml:space="preserve">S(9): 100.0; S(14): 0.0</t>
  </si>
  <si>
    <t xml:space="preserve">S(9): 100.0; S(12): 100.0; S(21): 0.0</t>
  </si>
  <si>
    <t xml:space="preserve">GGGGGGEWSASDDDDEDLK</t>
  </si>
  <si>
    <t xml:space="preserve">M0X703</t>
  </si>
  <si>
    <t xml:space="preserve">S(9): 100.0; S(11): 100.0</t>
  </si>
  <si>
    <t xml:space="preserve">S(9): 100.0; S(10): 100.0; T(14): 0.0; T(16): 0.0</t>
  </si>
  <si>
    <t xml:space="preserve">GFVPFVPGSPIER</t>
  </si>
  <si>
    <t xml:space="preserve">S(9): 100.0</t>
  </si>
  <si>
    <t xml:space="preserve">KEEVQEADSDEDWDPR</t>
  </si>
  <si>
    <t xml:space="preserve">R7WCN4</t>
  </si>
  <si>
    <t xml:space="preserve">EKEALEEGSDAAQE</t>
  </si>
  <si>
    <t xml:space="preserve">M8D484</t>
  </si>
  <si>
    <t xml:space="preserve">DEDMGDQNSEDQAIR</t>
  </si>
  <si>
    <t xml:space="preserve">M8D7X1</t>
  </si>
  <si>
    <t xml:space="preserve">AVQEEDELSPEK</t>
  </si>
  <si>
    <t xml:space="preserve">M7ZPJ4</t>
  </si>
  <si>
    <t xml:space="preserve">ICDLNLIGSPELADIR</t>
  </si>
  <si>
    <t xml:space="preserve">F2E005</t>
  </si>
  <si>
    <t xml:space="preserve">QAALVLNASR</t>
  </si>
  <si>
    <t xml:space="preserve">M8ARW7</t>
  </si>
  <si>
    <t xml:space="preserve">VEEQKPQPSPPPQQPAAEEK</t>
  </si>
  <si>
    <t xml:space="preserve">M0WFP4</t>
  </si>
  <si>
    <t xml:space="preserve">NAFEGPNLSR</t>
  </si>
  <si>
    <t xml:space="preserve">N1QZ38</t>
  </si>
  <si>
    <t xml:space="preserve">DDDMGDQNSEDQAIR</t>
  </si>
  <si>
    <t xml:space="preserve">M8A5W2</t>
  </si>
  <si>
    <t xml:space="preserve">VEEQKPQPSPPPQQPAAEVK</t>
  </si>
  <si>
    <t xml:space="preserve">M8BJ40</t>
  </si>
  <si>
    <t xml:space="preserve">QDPPLPNPSEEEAGGEEK</t>
  </si>
  <si>
    <t xml:space="preserve">R7W880</t>
  </si>
  <si>
    <t xml:space="preserve">NAFEGQNLSR</t>
  </si>
  <si>
    <t xml:space="preserve">M7ZF94</t>
  </si>
  <si>
    <t xml:space="preserve">GPIIEELPSDDDDGADANEHDEK</t>
  </si>
  <si>
    <t xml:space="preserve">M8A918</t>
  </si>
  <si>
    <t xml:space="preserve">ELVPGGEDSETAAEEATSEPETPLR</t>
  </si>
  <si>
    <t xml:space="preserve">M7YLW4</t>
  </si>
  <si>
    <t xml:space="preserve">S(9): 1.5; T(11): 1.5; T(17): 48.5; S(18): 48.5; T(22): 0.1</t>
  </si>
  <si>
    <t xml:space="preserve">EIVEEPGGSGSGSK</t>
  </si>
  <si>
    <t xml:space="preserve">R7WF07</t>
  </si>
  <si>
    <t xml:space="preserve">S(9): 1.5; S(11): 97.0; S(13): 1.5</t>
  </si>
  <si>
    <t xml:space="preserve">AHPGGPALSEFVWATGNTPR</t>
  </si>
  <si>
    <t xml:space="preserve">S(9): 0.0; T(15): 50.0; T(18): 50.0</t>
  </si>
  <si>
    <t xml:space="preserve">ILAIEGVQSEDGAPVSSSQ</t>
  </si>
  <si>
    <t xml:space="preserve">M8A5N1</t>
  </si>
  <si>
    <t xml:space="preserve">S(9): 0.0; S(16): 0.0; S(17): 0.0; S(18): 100.0</t>
  </si>
  <si>
    <t xml:space="preserve">NEGAAQAPSNDPPSVKASPLRPGSEPGLR</t>
  </si>
  <si>
    <t xml:space="preserve">F2CW07</t>
  </si>
  <si>
    <t xml:space="preserve">S(9): 0.0; S(14): 100.0; S(18): 100.0; S(24): 0.0</t>
  </si>
  <si>
    <t xml:space="preserve">GPPPPAAPSAPLFSTDKSPK</t>
  </si>
  <si>
    <t xml:space="preserve">M7ZID8</t>
  </si>
  <si>
    <t xml:space="preserve">S(9): 0.0; S(14): 0.0; T(15): 0.0; S(18): 100.0</t>
  </si>
  <si>
    <t xml:space="preserve">EAFGLPNSPYR</t>
  </si>
  <si>
    <t xml:space="preserve">S(8): 98.5; Y(10): 1.5</t>
  </si>
  <si>
    <t xml:space="preserve">GILAMDESNATCGK</t>
  </si>
  <si>
    <t xml:space="preserve">F2ELD1;F2D6R8</t>
  </si>
  <si>
    <t xml:space="preserve">S(8): 97.7; T(11): 2.3</t>
  </si>
  <si>
    <t xml:space="preserve">DAPDVLQSDSEEPSEEQPASST</t>
  </si>
  <si>
    <t xml:space="preserve">W5D1B3</t>
  </si>
  <si>
    <t xml:space="preserve">S(8): 97.6; S(10): 2.4; S(14): 0.0; S(20): 0.0; S(21): 0.0; T(22): 0.0</t>
  </si>
  <si>
    <t xml:space="preserve">IIEEVINSMSDDEGEEENEEEDAEENGK</t>
  </si>
  <si>
    <t xml:space="preserve">N1R1P0</t>
  </si>
  <si>
    <t xml:space="preserve">S(8): 97.6; S(10): 2.4</t>
  </si>
  <si>
    <t xml:space="preserve">IPFLGEVSPSENQPLPPK</t>
  </si>
  <si>
    <t xml:space="preserve">N1QSE3</t>
  </si>
  <si>
    <t xml:space="preserve">S(8): 96.2; S(10): 3.8</t>
  </si>
  <si>
    <t xml:space="preserve">NAALANASNISAALVSSVSMLQSDR</t>
  </si>
  <si>
    <t xml:space="preserve">M8BC02</t>
  </si>
  <si>
    <t xml:space="preserve">S(8): 91.2; S(11): 7.4; S(16): 0.7; S(17): 0.7; S(19): 0.1; S(23): 0.1</t>
  </si>
  <si>
    <t xml:space="preserve">NAPGGPLSPGGFSVNRPGTGGMMPGMPGSR</t>
  </si>
  <si>
    <t xml:space="preserve">M7ZY17</t>
  </si>
  <si>
    <t xml:space="preserve">S(8): 90.9; S(13): 4.5; T(19): 4.5; S(29): 0.0</t>
  </si>
  <si>
    <t xml:space="preserve">MDGLAAPSPSHSGATSGGGASHR</t>
  </si>
  <si>
    <t xml:space="preserve">M8ANF0</t>
  </si>
  <si>
    <t xml:space="preserve">S(8): 9.7; S(10): 72.4; S(12): 72.4; T(15): 72.4; S(16): 72.4; S(21): 0.8</t>
  </si>
  <si>
    <t xml:space="preserve">GAAMDGGSSEGDSSGTLR</t>
  </si>
  <si>
    <t xml:space="preserve">F2EBA1</t>
  </si>
  <si>
    <t xml:space="preserve">S(8): 7.1; S(9): 7.1; S(13): 61.9; S(14): 61.9; T(16): 61.9</t>
  </si>
  <si>
    <t xml:space="preserve">ELHVLDLSNNFMSGSIPDALSK</t>
  </si>
  <si>
    <t xml:space="preserve">F2E4E0</t>
  </si>
  <si>
    <t xml:space="preserve">S(8): 66.7; S(13): 66.7; S(15): 66.7; S(21): 100.0</t>
  </si>
  <si>
    <t xml:space="preserve">RPDDDELSTASGAGAGDVDYAIPEYEVVDK</t>
  </si>
  <si>
    <t xml:space="preserve">M7ZF44</t>
  </si>
  <si>
    <t xml:space="preserve">S(8): 65.7; T(9): 65.7; S(11): 65.7; Y(20): 2.9; Y(25): 0.0</t>
  </si>
  <si>
    <t xml:space="preserve">LLPLFPVSSPR</t>
  </si>
  <si>
    <t xml:space="preserve">M8AMS6</t>
  </si>
  <si>
    <t xml:space="preserve">S(8): 50.0; S(9): 50.0</t>
  </si>
  <si>
    <t xml:space="preserve">ALQPLPASS</t>
  </si>
  <si>
    <t xml:space="preserve">M8C3C5</t>
  </si>
  <si>
    <t xml:space="preserve">DGLLQGQSASDN</t>
  </si>
  <si>
    <t xml:space="preserve">M7Z3A5</t>
  </si>
  <si>
    <t xml:space="preserve">S(8): 50.0; S(10): 50.0</t>
  </si>
  <si>
    <t xml:space="preserve">GALLGLASYDSDDEDDEGDGDGK</t>
  </si>
  <si>
    <t xml:space="preserve">M8AX25</t>
  </si>
  <si>
    <t xml:space="preserve">S(8): 33.3; Y(9): 33.3; S(11): 33.3</t>
  </si>
  <si>
    <t xml:space="preserve">GALLGLASYDSDDEDDEADGDGK</t>
  </si>
  <si>
    <t xml:space="preserve">R7WGE2</t>
  </si>
  <si>
    <t xml:space="preserve">GILAADESTGTIGK</t>
  </si>
  <si>
    <t xml:space="preserve">S(8): 33.3; T(9): 33.3; T(11): 33.3</t>
  </si>
  <si>
    <t xml:space="preserve">HIEEVDVSSVTSDDNITR</t>
  </si>
  <si>
    <t xml:space="preserve">S(8): 3.3; S(9): 65.5; T(11): 65.5; S(12): 65.5; T(17): 0.0</t>
  </si>
  <si>
    <t xml:space="preserve">EEFLIQASPSDPDNFPFVLLGNK</t>
  </si>
  <si>
    <t xml:space="preserve">W5AEM4</t>
  </si>
  <si>
    <t xml:space="preserve">S(8): 3.0; S(10): 97.0</t>
  </si>
  <si>
    <t xml:space="preserve">AQDEVPESSSPSSAAAGR</t>
  </si>
  <si>
    <t xml:space="preserve">M7ZUL5</t>
  </si>
  <si>
    <t xml:space="preserve">S(8): 20.0; S(9): 20.0; S(10): 20.0; S(12): 20.0; S(13): 20.0</t>
  </si>
  <si>
    <t xml:space="preserve">IEEAPLVSSEGAK</t>
  </si>
  <si>
    <t xml:space="preserve">M7ZYV8</t>
  </si>
  <si>
    <t xml:space="preserve">S(8): 2.8; S(9): 97.2</t>
  </si>
  <si>
    <t xml:space="preserve">GLVPLVGSNDESWCQGLDGLASR</t>
  </si>
  <si>
    <t xml:space="preserve">S(8): 2.8; S(12): 97.2; S(22): 0.0</t>
  </si>
  <si>
    <t xml:space="preserve">QFLGLGPSGASADVAEEPSNSSTEVGSPR</t>
  </si>
  <si>
    <t xml:space="preserve">A0A077RRI2</t>
  </si>
  <si>
    <t xml:space="preserve">S(8): 2.8; S(11): 32.9; S(19): 32.9; S(21): 32.9; S(22): 32.9; T(23): 32.9; S(27): 32.9</t>
  </si>
  <si>
    <t xml:space="preserve">AAEDGARSPTR</t>
  </si>
  <si>
    <t xml:space="preserve">M7ZGB1</t>
  </si>
  <si>
    <t xml:space="preserve">S(8): 100.0; T(10): 0.0</t>
  </si>
  <si>
    <t xml:space="preserve">DIQQEEESSDDEKR</t>
  </si>
  <si>
    <t xml:space="preserve">M7YVU6</t>
  </si>
  <si>
    <t xml:space="preserve">S(8): 100.0; S(9): 100.0</t>
  </si>
  <si>
    <t xml:space="preserve">DEDPLLDSDDERPESFDDELR</t>
  </si>
  <si>
    <t xml:space="preserve">M8BAX2</t>
  </si>
  <si>
    <t xml:space="preserve">S(8): 100.0; S(15): 100.0</t>
  </si>
  <si>
    <t xml:space="preserve">KDEPEEESDGEMGFSLFDD</t>
  </si>
  <si>
    <t xml:space="preserve">N1QYE3</t>
  </si>
  <si>
    <t xml:space="preserve">S(8): 100.0; S(15): 0.0</t>
  </si>
  <si>
    <t xml:space="preserve">KEEAKEESDDDMGFSLFD</t>
  </si>
  <si>
    <t xml:space="preserve">M0XWV5</t>
  </si>
  <si>
    <t xml:space="preserve">KEEEKEESEDDLGFSLFD</t>
  </si>
  <si>
    <t xml:space="preserve">F2D2Y2</t>
  </si>
  <si>
    <t xml:space="preserve">ALMPVEESPDAESQSGLK</t>
  </si>
  <si>
    <t xml:space="preserve">M7Z723</t>
  </si>
  <si>
    <t xml:space="preserve">S(8): 100.0; S(13): 100.0; S(15): 100.0</t>
  </si>
  <si>
    <t xml:space="preserve">VLDILAGSDDDSDGPAEDYSK</t>
  </si>
  <si>
    <t xml:space="preserve">M8BEN2</t>
  </si>
  <si>
    <t xml:space="preserve">S(8): 100.0; S(12): 100.0; Y(19): 0.0; S(20): 0.0</t>
  </si>
  <si>
    <t xml:space="preserve">VFDAVAGSGGGSPAAAPK</t>
  </si>
  <si>
    <t xml:space="preserve">F2D5S8</t>
  </si>
  <si>
    <t xml:space="preserve">S(8): 100.0; S(12): 100.0</t>
  </si>
  <si>
    <t xml:space="preserve">ERPEAAISAESGDAETETER</t>
  </si>
  <si>
    <t xml:space="preserve">S(8): 100.0; S(11): 100.0; T(16): 94.3; T(18): 5.7</t>
  </si>
  <si>
    <t xml:space="preserve">S(8): 100.0; S(11): 100.0; T(16): 0.0; T(18): 0.0</t>
  </si>
  <si>
    <t xml:space="preserve">S(8): 100.0; S(10): 0.0; S(12): 99.7; T(15): 0.3; S(16): 0.0; S(21): 0.0</t>
  </si>
  <si>
    <t xml:space="preserve">GEEDGDGSDVGDGAPPAAPHR</t>
  </si>
  <si>
    <t xml:space="preserve">A0A077RTB8</t>
  </si>
  <si>
    <t xml:space="preserve">S(8): 100.0</t>
  </si>
  <si>
    <t xml:space="preserve">GQDPQGMSPGPGGR</t>
  </si>
  <si>
    <t xml:space="preserve">M7ZM41</t>
  </si>
  <si>
    <t xml:space="preserve">LGLGGGGSPR</t>
  </si>
  <si>
    <t xml:space="preserve">A0A0C5B1N2</t>
  </si>
  <si>
    <t xml:space="preserve">EDVKPAESDVAPAPAAEDK</t>
  </si>
  <si>
    <t xml:space="preserve">AAAEHWGSPAAAAAFDADLVR</t>
  </si>
  <si>
    <t xml:space="preserve">M8AEC2</t>
  </si>
  <si>
    <t xml:space="preserve">AVAADDDS</t>
  </si>
  <si>
    <t xml:space="preserve">Q43312</t>
  </si>
  <si>
    <t xml:space="preserve">QMMLEFGSER</t>
  </si>
  <si>
    <t xml:space="preserve">EDVKPAESDAAPALAAEDK</t>
  </si>
  <si>
    <t xml:space="preserve">W5FLA4</t>
  </si>
  <si>
    <t xml:space="preserve">QQVEEVDSV</t>
  </si>
  <si>
    <t xml:space="preserve">F2DUR6</t>
  </si>
  <si>
    <t xml:space="preserve">RLNLAPESPK</t>
  </si>
  <si>
    <t xml:space="preserve">EAAGDDGSAEEDEEPEDDPK</t>
  </si>
  <si>
    <t xml:space="preserve">M8B103</t>
  </si>
  <si>
    <t xml:space="preserve">AEGFGGESAEEK</t>
  </si>
  <si>
    <t xml:space="preserve">M8CA42</t>
  </si>
  <si>
    <t xml:space="preserve">LEDLGGESDEEDEVEK</t>
  </si>
  <si>
    <t xml:space="preserve">M7YTC8</t>
  </si>
  <si>
    <t xml:space="preserve">ADLFFGGSPFR</t>
  </si>
  <si>
    <t xml:space="preserve">M7YRG5</t>
  </si>
  <si>
    <t xml:space="preserve">MDDAAPPSPAK</t>
  </si>
  <si>
    <t xml:space="preserve">M8AL80</t>
  </si>
  <si>
    <t xml:space="preserve">ANAEDFDSEEDELLR</t>
  </si>
  <si>
    <t xml:space="preserve">M7YG81</t>
  </si>
  <si>
    <t xml:space="preserve">EIAAPHGSIMGGVGR</t>
  </si>
  <si>
    <t xml:space="preserve">HVEPVAASATDEPGEDYESDGGFDSLDLPEVPK</t>
  </si>
  <si>
    <t xml:space="preserve">M7ZK08</t>
  </si>
  <si>
    <t xml:space="preserve">S(8): 1.4; T(10): 1.4; Y(17): 32.4; S(19): 32.4; S(25): 32.4</t>
  </si>
  <si>
    <t xml:space="preserve">DGQGLGLSYSSGSDIAGDPGK</t>
  </si>
  <si>
    <t xml:space="preserve">M0W631</t>
  </si>
  <si>
    <t xml:space="preserve">S(8): 0.7; Y(9): 74.8; S(10): 74.8; S(11): 74.8; S(13): 74.8</t>
  </si>
  <si>
    <t xml:space="preserve">QAFDEAISELDSLSEESYK</t>
  </si>
  <si>
    <t xml:space="preserve">S(8): 0.1; S(12): 0.1; S(14): 99.6; S(17): 0.1; Y(18): 0.1</t>
  </si>
  <si>
    <t xml:space="preserve">AGDQAPESELAYDFGDESVRSPGSAGR</t>
  </si>
  <si>
    <t xml:space="preserve">M8BRX5;T1N9G3</t>
  </si>
  <si>
    <t xml:space="preserve">S(8): 0.0; Y(12): 0.0; S(18): 3.6; S(21): 96.4; S(24): 100.0</t>
  </si>
  <si>
    <t xml:space="preserve">FAVPLDHSSPGSPSAPR</t>
  </si>
  <si>
    <t xml:space="preserve">N1QTU2</t>
  </si>
  <si>
    <t xml:space="preserve">S(8): 0.0; S(9): 0.1; S(12): 97.0; S(14): 2.9</t>
  </si>
  <si>
    <t xml:space="preserve">AAAVAALSSVLTAEQSGSSDNLK</t>
  </si>
  <si>
    <t xml:space="preserve">A0A077S159</t>
  </si>
  <si>
    <t xml:space="preserve">S(8): 0.0; S(9): 0.0; T(12): 0.0; S(16): 3.0; S(18): 93.9; S(19): 3.0</t>
  </si>
  <si>
    <t xml:space="preserve">AAAVAALSSVLTAEQSGSSDNLR</t>
  </si>
  <si>
    <t xml:space="preserve">S(8): 0.0; S(9): 0.0; T(12): 0.0; S(16): 0.0; S(18): 96.9; S(19): 3.1</t>
  </si>
  <si>
    <t xml:space="preserve">AAAVAALSSVLTAEQSGSSENLR</t>
  </si>
  <si>
    <t xml:space="preserve">S(8): 0.0; S(9): 0.0; T(12): 0.0; S(16): 0.0; S(18): 0.1; S(19): 99.9</t>
  </si>
  <si>
    <t xml:space="preserve">KLEQELGSLEAAEDLAELSEGEK</t>
  </si>
  <si>
    <t xml:space="preserve">M8AFZ7</t>
  </si>
  <si>
    <t xml:space="preserve">S(8): 0.0; S(19): 100.0</t>
  </si>
  <si>
    <t xml:space="preserve">WWADELASAVAAAAGAASPR</t>
  </si>
  <si>
    <t xml:space="preserve">M7ZLA2</t>
  </si>
  <si>
    <t xml:space="preserve">S(8): 0.0; S(18): 100.0</t>
  </si>
  <si>
    <t xml:space="preserve">KQEQELGSLEAAEDLSELSEGEK</t>
  </si>
  <si>
    <t xml:space="preserve">M8BZK7</t>
  </si>
  <si>
    <t xml:space="preserve">S(8): 0.0; S(16): 100.0; S(19): 100.0</t>
  </si>
  <si>
    <t xml:space="preserve">ALDVELESQAIDPNASNNSPDTFK</t>
  </si>
  <si>
    <t xml:space="preserve">M7YL96</t>
  </si>
  <si>
    <t xml:space="preserve">S(8): 0.0; S(16): 0.0; S(19): 97.6; T(22): 2.4</t>
  </si>
  <si>
    <t xml:space="preserve">S(8): 0.0; S(16): 0.0; S(19): 100.0</t>
  </si>
  <si>
    <t xml:space="preserve">S(8): 0.0; S(13): 100.0; S(15): 100.0</t>
  </si>
  <si>
    <t xml:space="preserve">RDDNDESYGMAR</t>
  </si>
  <si>
    <t xml:space="preserve">M7Z8M8</t>
  </si>
  <si>
    <t xml:space="preserve">S(7): 99.9; Y(8): 0.1</t>
  </si>
  <si>
    <t xml:space="preserve">DAAADLSEDLSDGEKGEHINESSIHAESTR</t>
  </si>
  <si>
    <t xml:space="preserve">M8ARL2</t>
  </si>
  <si>
    <t xml:space="preserve">S(7): 99.4; S(11): 90.4; S(22): 5.1; S(23): 5.1; S(28): 0.0; T(29): 0.0</t>
  </si>
  <si>
    <t xml:space="preserve">MEGEKNSSGDLMSSSK</t>
  </si>
  <si>
    <t xml:space="preserve">S(7): 98.5; S(8): 1.5; S(13): 0.0; S(14): 0.0; S(15): 0.0</t>
  </si>
  <si>
    <t xml:space="preserve">VQEAIASEDDSAMDDLHAVR</t>
  </si>
  <si>
    <t xml:space="preserve">M8B998</t>
  </si>
  <si>
    <t xml:space="preserve">S(7): 98.4; S(11): 1.6</t>
  </si>
  <si>
    <t xml:space="preserve">AAVDPASPSEQQNEK</t>
  </si>
  <si>
    <t xml:space="preserve">M8AWH7</t>
  </si>
  <si>
    <t xml:space="preserve">S(7): 98.0; S(9): 2.0</t>
  </si>
  <si>
    <t xml:space="preserve">S(7): 98.0; S(8): 2.0; S(13): 0.0; S(14): 0.0; S(15): 0.0</t>
  </si>
  <si>
    <t xml:space="preserve">GPALVMSGSSK</t>
  </si>
  <si>
    <t xml:space="preserve">R7W5G2</t>
  </si>
  <si>
    <t xml:space="preserve">S(7): 97.8; S(9): 2.2; S(10): 0.1</t>
  </si>
  <si>
    <t xml:space="preserve">EIFPEPSGSRDTED</t>
  </si>
  <si>
    <t xml:space="preserve">R7WCB9</t>
  </si>
  <si>
    <t xml:space="preserve">S(7): 97.7; S(9): 97.7; T(12): 4.5</t>
  </si>
  <si>
    <t xml:space="preserve">IDAGGGSMSR</t>
  </si>
  <si>
    <t xml:space="preserve">M8C1D2</t>
  </si>
  <si>
    <t xml:space="preserve">S(7): 97.7; S(9): 2.3</t>
  </si>
  <si>
    <t xml:space="preserve">LPPPPPSPVSPTDSGVAMSPFK</t>
  </si>
  <si>
    <t xml:space="preserve">M0VKI1</t>
  </si>
  <si>
    <t xml:space="preserve">S(7): 96.4; S(10): 50.0; T(12): 50.0; S(14): 3.6; S(19): 0.0</t>
  </si>
  <si>
    <t xml:space="preserve">DAVMAESPTGSPQKESALTIAK</t>
  </si>
  <si>
    <t xml:space="preserve">A0A077RUX1</t>
  </si>
  <si>
    <t xml:space="preserve">S(7): 95.9; T(9): 48.4; S(11): 48.4; S(16): 3.7; T(19): 3.7</t>
  </si>
  <si>
    <t xml:space="preserve">DFAGAGSSSLSSPTADAR</t>
  </si>
  <si>
    <t xml:space="preserve">M7Z349</t>
  </si>
  <si>
    <t xml:space="preserve">S(7): 91.7; S(8): 1.7; S(9): 1.7; S(11): 1.7; S(12): 1.7; T(14): 1.7</t>
  </si>
  <si>
    <t xml:space="preserve">VPPPPNSAITVGTAPADELAGAHTPPATNLDEEAGVYDGSK</t>
  </si>
  <si>
    <t xml:space="preserve">M8CX42</t>
  </si>
  <si>
    <t xml:space="preserve">S(7): 83.5; T(10): 83.5; T(13): 83.5; T(24): 98.8; T(28): 83.5; Y(37): 83.5; S(40): 83.5</t>
  </si>
  <si>
    <t xml:space="preserve">VGPDIPSSADPTTQPSPA</t>
  </si>
  <si>
    <t xml:space="preserve">M0VTF1</t>
  </si>
  <si>
    <t xml:space="preserve">S(7): 82.8; S(8): 82.8; T(12): 17.9; T(13): 17.9; S(16): 98.7</t>
  </si>
  <si>
    <t xml:space="preserve">IEEPVMSESANEQSPEAIGLTEAQK</t>
  </si>
  <si>
    <t xml:space="preserve">N1QWX6</t>
  </si>
  <si>
    <t xml:space="preserve">S(7): 66.5; S(9): 66.5; S(14): 66.5; T(21): 0.5</t>
  </si>
  <si>
    <t xml:space="preserve">GVLDVPSSADYDPLASGK</t>
  </si>
  <si>
    <t xml:space="preserve">M7ZXX8</t>
  </si>
  <si>
    <t xml:space="preserve">S(7): 65.3; S(8): 65.3; Y(11): 65.3; S(16): 4.2</t>
  </si>
  <si>
    <t xml:space="preserve">GVAPPASGDVTGMTSSSK</t>
  </si>
  <si>
    <t xml:space="preserve">T1NA04</t>
  </si>
  <si>
    <t xml:space="preserve">S(7): 64.8; T(11): 64.8; T(14): 64.8; S(15): 5.0; S(16): 0.5; S(17): 0.1</t>
  </si>
  <si>
    <t xml:space="preserve">DIIINPSEGHRCRVLLHGNLLACYTLQAVGGPR</t>
  </si>
  <si>
    <t xml:space="preserve">M8BE67</t>
  </si>
  <si>
    <t xml:space="preserve">S(7): 50.3; Y(24): 50.3; T(25): 99.4</t>
  </si>
  <si>
    <t xml:space="preserve">VQGGFESDAVATANVLESSAPVVDGK</t>
  </si>
  <si>
    <t xml:space="preserve">M8C6L4</t>
  </si>
  <si>
    <t xml:space="preserve">S(7): 50.0; T(12): 50.0; S(18): 0.1; S(19): 0.0</t>
  </si>
  <si>
    <t xml:space="preserve">VAELIGSCSPGNQFNDADSSDVR</t>
  </si>
  <si>
    <t xml:space="preserve">M8CGN8</t>
  </si>
  <si>
    <t xml:space="preserve">S(7): 50.0; S(9): 50.0; S(19): 0.0; S(20): 0.0</t>
  </si>
  <si>
    <t xml:space="preserve">QLLVNQSNSQR</t>
  </si>
  <si>
    <t xml:space="preserve">M8BWE3</t>
  </si>
  <si>
    <t xml:space="preserve">S(7): 50.0; S(9): 50.0</t>
  </si>
  <si>
    <t xml:space="preserve">AEDEEHSSDFEPEENGDGAEDEEIEDDDAEDGEDSVK</t>
  </si>
  <si>
    <t xml:space="preserve">M7ZGC4</t>
  </si>
  <si>
    <t xml:space="preserve">S(7): 50.0; S(8): 50.0; S(35): 0.0</t>
  </si>
  <si>
    <t xml:space="preserve">AEDEEHSSDFEPEENGDGAEDEEIEDDDAEDGEDPVK</t>
  </si>
  <si>
    <t xml:space="preserve">A0A077S185</t>
  </si>
  <si>
    <t xml:space="preserve">S(7): 50.0; S(8): 50.0</t>
  </si>
  <si>
    <t xml:space="preserve">VDEAFQSDGGSPLQK</t>
  </si>
  <si>
    <t xml:space="preserve">S(7): 50.0; S(11): 50.0</t>
  </si>
  <si>
    <t xml:space="preserve">LPPPPPSPVSPTDSGVAISPFK</t>
  </si>
  <si>
    <t xml:space="preserve">M8A9T2</t>
  </si>
  <si>
    <t xml:space="preserve">S(7): 50.0; S(10): 50.0; T(12): 50.0; S(14): 50.0; S(19): 0.1</t>
  </si>
  <si>
    <t xml:space="preserve">KIEPEASSPSANEAQQVDAAVGDTDDNR</t>
  </si>
  <si>
    <t xml:space="preserve">M8BN04</t>
  </si>
  <si>
    <t xml:space="preserve">S(7): 49.5; S(8): 49.5; S(10): 1.0; T(24): 0.0</t>
  </si>
  <si>
    <t xml:space="preserve">NVVALASFNGSLVRNSGDENK</t>
  </si>
  <si>
    <t xml:space="preserve">N1QVG4</t>
  </si>
  <si>
    <t xml:space="preserve">S(7): 49.4; S(11): 49.4; S(16): 1.3</t>
  </si>
  <si>
    <t xml:space="preserve">S(7): 49.2; S(8): 49.2; S(13): 1.5; S(14): 0.1; S(15): 0.0</t>
  </si>
  <si>
    <t xml:space="preserve">KIEPEASSPSANEAQQVDAAVGDTGDNR</t>
  </si>
  <si>
    <t xml:space="preserve">S(7): 49.2; S(8): 49.2; S(10): 1.7; T(24): 0.0</t>
  </si>
  <si>
    <t xml:space="preserve">S(7): 49.0; S(9): 2.0; S(14): 49.0; T(21): 0.0</t>
  </si>
  <si>
    <t xml:space="preserve">S(7): 33.3; S(9): 33.3; S(14): 33.3; T(21): 0.0</t>
  </si>
  <si>
    <t xml:space="preserve">VEDIQGSKSDAEGSSR</t>
  </si>
  <si>
    <t xml:space="preserve">M7Z6J3</t>
  </si>
  <si>
    <t xml:space="preserve">S(7): 32.7; S(9): 32.7; S(14): 1.8; S(15): 32.7</t>
  </si>
  <si>
    <t xml:space="preserve">DAAADLSEDLSDGEK</t>
  </si>
  <si>
    <t xml:space="preserve">S(7): 3.1; S(11): 96.9</t>
  </si>
  <si>
    <t xml:space="preserve">ALGAGDSNGSTTSEDEESDDDTTEEGGPVEETFATGNDK</t>
  </si>
  <si>
    <t xml:space="preserve">M7YY84</t>
  </si>
  <si>
    <t xml:space="preserve">S(7): 2.6; S(10): 48.6; T(11): 48.6; T(12): 0.3; S(13): 2.6; S(18): 2.6; T(22): 47.4; T(23): 47.4; T(32): 0.0; T(35): 0.0</t>
  </si>
  <si>
    <t xml:space="preserve">ALGAGDSNGSTTSEDEESDDDTTEEGGSVEETFTTGNDK</t>
  </si>
  <si>
    <t xml:space="preserve">A0A077S3I7</t>
  </si>
  <si>
    <t xml:space="preserve">S(7): 2.0; S(10): 47.9; T(11): 47.9; T(12): 2.0; S(13): 0.1; S(18): 0.1; T(22): 0.0; T(23): 0.0; S(28): 0.0; T(32): 0.0; T(34): 0.0; T(35): 0.0</t>
  </si>
  <si>
    <t xml:space="preserve">EIDADDSDVELKSDDESDDDDDDDDTEALMAELER</t>
  </si>
  <si>
    <t xml:space="preserve">M8CC91</t>
  </si>
  <si>
    <t xml:space="preserve">S(7): 14.3; S(13): 93.2; S(17): 93.2; T(26): 99.4</t>
  </si>
  <si>
    <t xml:space="preserve">LGLGGGSDDEDDEGYGSDQEGPAVEGDADELAISR</t>
  </si>
  <si>
    <t xml:space="preserve">M7YY67</t>
  </si>
  <si>
    <t xml:space="preserve">S(7): 100.0; Y(15): 0.0; S(17): 100.0; S(34): 0.0</t>
  </si>
  <si>
    <t xml:space="preserve">ADWDAESHRDDEDYASDHGADDIEDSLNSPLISR</t>
  </si>
  <si>
    <t xml:space="preserve">S(7): 100.0; Y(14): 50.0; S(16): 50.0; S(26): 4.8; S(29): 95.2; S(33): 0.0</t>
  </si>
  <si>
    <t xml:space="preserve">EMPLPVSPGADYMSHR</t>
  </si>
  <si>
    <t xml:space="preserve">S(7): 100.0; Y(12): 0.0; S(14): 0.0</t>
  </si>
  <si>
    <t xml:space="preserve">ELPNINSPPYDK</t>
  </si>
  <si>
    <t xml:space="preserve">M7ZTG0</t>
  </si>
  <si>
    <t xml:space="preserve">S(7): 100.0; Y(10): 0.0</t>
  </si>
  <si>
    <t xml:space="preserve">DAVMAESPTGSPQKESALTVAK</t>
  </si>
  <si>
    <t xml:space="preserve">M7YR13</t>
  </si>
  <si>
    <t xml:space="preserve">S(7): 100.0; T(9): 99.8; S(11): 0.2; S(16): 0.0; T(19): 0.0</t>
  </si>
  <si>
    <t xml:space="preserve">DAVMAESPTGSPQK</t>
  </si>
  <si>
    <t xml:space="preserve">M7YR13;A0A077RUX1</t>
  </si>
  <si>
    <t xml:space="preserve">S(7): 100.0; T(9): 2.4; S(11): 97.6</t>
  </si>
  <si>
    <t xml:space="preserve">NDDQEDSVTVGGTR</t>
  </si>
  <si>
    <t xml:space="preserve">S(7): 100.0; T(9): 100.0; T(13): 0.0</t>
  </si>
  <si>
    <t xml:space="preserve">S(7): 100.0; T(9): 100.0; S(11): 0.0</t>
  </si>
  <si>
    <t xml:space="preserve">NLADAHSDTDDELIEELR</t>
  </si>
  <si>
    <t xml:space="preserve">R7W6V1</t>
  </si>
  <si>
    <t xml:space="preserve">S(7): 100.0; T(9): 100.0</t>
  </si>
  <si>
    <t xml:space="preserve">NLADAHSETDDELIEELR</t>
  </si>
  <si>
    <t xml:space="preserve">W5D0T0</t>
  </si>
  <si>
    <t xml:space="preserve">S(7): 100.0; T(9): 0.0; T(13): 0.0</t>
  </si>
  <si>
    <t xml:space="preserve">QQAVAISPTAK</t>
  </si>
  <si>
    <t xml:space="preserve">M7ZQN1</t>
  </si>
  <si>
    <t xml:space="preserve">S(7): 100.0; T(9): 0.0</t>
  </si>
  <si>
    <t xml:space="preserve">DVADDESGSEEEDPNVPK</t>
  </si>
  <si>
    <t xml:space="preserve">W5AXH9</t>
  </si>
  <si>
    <t xml:space="preserve">S(7): 100.0; S(9): 100.0</t>
  </si>
  <si>
    <t xml:space="preserve">VGDDVRSDSEGEEDHED</t>
  </si>
  <si>
    <t xml:space="preserve">F2CWN6</t>
  </si>
  <si>
    <t xml:space="preserve">QWEIEDSDSD</t>
  </si>
  <si>
    <t xml:space="preserve">M7YHN2</t>
  </si>
  <si>
    <t xml:space="preserve">AMHDMDSESEE</t>
  </si>
  <si>
    <t xml:space="preserve">M0YQI2</t>
  </si>
  <si>
    <t xml:space="preserve">S(7): 100.0; S(9): 0.0</t>
  </si>
  <si>
    <t xml:space="preserve">S(7): 100.0; S(8): 100.0; S(35): 0.0</t>
  </si>
  <si>
    <t xml:space="preserve">S(7): 100.0; S(8): 100.0</t>
  </si>
  <si>
    <t xml:space="preserve">EEADADSSDDEK</t>
  </si>
  <si>
    <t xml:space="preserve">N1QR56;M7ZIV5</t>
  </si>
  <si>
    <t xml:space="preserve">QAEDDESSGEDAK</t>
  </si>
  <si>
    <t xml:space="preserve">A0A077RWV7</t>
  </si>
  <si>
    <t xml:space="preserve">ALRPADSDEDDDPMESFLR</t>
  </si>
  <si>
    <t xml:space="preserve">S(7): 100.0; S(16): 0.0</t>
  </si>
  <si>
    <t xml:space="preserve">FGLLCGSDGLPHLIVSGDQR</t>
  </si>
  <si>
    <t xml:space="preserve">M8BGA1</t>
  </si>
  <si>
    <t xml:space="preserve">VEEKEESDEDMGFSLFD</t>
  </si>
  <si>
    <t xml:space="preserve">M8A407</t>
  </si>
  <si>
    <t xml:space="preserve">S(7): 100.0; S(14): 0.0</t>
  </si>
  <si>
    <t xml:space="preserve">VVEKEESDDDMGFSLFD</t>
  </si>
  <si>
    <t xml:space="preserve">Q7X729</t>
  </si>
  <si>
    <t xml:space="preserve">DEPEEESDGEMGFSLFDD</t>
  </si>
  <si>
    <t xml:space="preserve">EEAKEESDDDMGFSLFD</t>
  </si>
  <si>
    <t xml:space="preserve">AILEGGSDDEGASTEAQGR</t>
  </si>
  <si>
    <t xml:space="preserve">R7WCR4</t>
  </si>
  <si>
    <t xml:space="preserve">S(7): 100.0; S(13): 0.0; T(14): 0.0</t>
  </si>
  <si>
    <t xml:space="preserve">APVEKDSDGEDSVTPAMTK</t>
  </si>
  <si>
    <t xml:space="preserve">M0YLT3</t>
  </si>
  <si>
    <t xml:space="preserve">S(7): 100.0; S(12): 0.0; T(14): 0.0; T(18): 0.0</t>
  </si>
  <si>
    <t xml:space="preserve">S(7): 100.0; S(11): 100.0</t>
  </si>
  <si>
    <t xml:space="preserve">HNDGFDSVAHSPAFR</t>
  </si>
  <si>
    <t xml:space="preserve">W5DNK7</t>
  </si>
  <si>
    <t xml:space="preserve">ALIAEGSCGSPR</t>
  </si>
  <si>
    <t xml:space="preserve">M0UWB0</t>
  </si>
  <si>
    <t xml:space="preserve">S(7): 100.0; S(10): 0.0</t>
  </si>
  <si>
    <t xml:space="preserve">AADGADSDLEEQLK</t>
  </si>
  <si>
    <t xml:space="preserve">M8D9A3</t>
  </si>
  <si>
    <t xml:space="preserve">S(7): 100.0</t>
  </si>
  <si>
    <t xml:space="preserve">LNALNNSAGAADDDEDDDE</t>
  </si>
  <si>
    <t xml:space="preserve">M8C7P4</t>
  </si>
  <si>
    <t xml:space="preserve">EALEEGSDAAQE</t>
  </si>
  <si>
    <t xml:space="preserve">NCDAPESPPQPPR</t>
  </si>
  <si>
    <t xml:space="preserve">F2D0G2</t>
  </si>
  <si>
    <t xml:space="preserve">LNLAPESPK</t>
  </si>
  <si>
    <t xml:space="preserve">KFADDISPR</t>
  </si>
  <si>
    <t xml:space="preserve">M8D5F9</t>
  </si>
  <si>
    <t xml:space="preserve">MPEVMGSMR</t>
  </si>
  <si>
    <t xml:space="preserve">LNALNNSAGAADDDEEDDE</t>
  </si>
  <si>
    <t xml:space="preserve">M8AGZ2</t>
  </si>
  <si>
    <t xml:space="preserve">DLEAIFSNR</t>
  </si>
  <si>
    <t xml:space="preserve">M0XJF8</t>
  </si>
  <si>
    <t xml:space="preserve">NLVAADSIGR</t>
  </si>
  <si>
    <t xml:space="preserve">F2DCM7</t>
  </si>
  <si>
    <t xml:space="preserve">DDENVNSQPFMR</t>
  </si>
  <si>
    <t xml:space="preserve">P11383;Q7YMS7;A0A0A1IXX6;U5IKJ3;G0Y7R9</t>
  </si>
  <si>
    <t xml:space="preserve">EDLLGQSK</t>
  </si>
  <si>
    <t xml:space="preserve">M7ZAN0</t>
  </si>
  <si>
    <t xml:space="preserve">AGERGDSPPPLPDNLR</t>
  </si>
  <si>
    <t xml:space="preserve">AIQDPASDQDQGR</t>
  </si>
  <si>
    <t xml:space="preserve">M7ZM49</t>
  </si>
  <si>
    <t xml:space="preserve">VPPPDASPPWR</t>
  </si>
  <si>
    <t xml:space="preserve">R7W3B1</t>
  </si>
  <si>
    <t xml:space="preserve">WEAELASPNDDGFDR</t>
  </si>
  <si>
    <t xml:space="preserve">R7W1K7</t>
  </si>
  <si>
    <t xml:space="preserve">KGVVFESDDEDE</t>
  </si>
  <si>
    <t xml:space="preserve">AADGADSDLEEQLKDVGAR</t>
  </si>
  <si>
    <t xml:space="preserve">DGAIQVSPK</t>
  </si>
  <si>
    <t xml:space="preserve">M0W3G3</t>
  </si>
  <si>
    <t xml:space="preserve">LVEDVPSA</t>
  </si>
  <si>
    <t xml:space="preserve">M8A5W4</t>
  </si>
  <si>
    <t xml:space="preserve">MLDGDASR</t>
  </si>
  <si>
    <t xml:space="preserve">M7ZI38</t>
  </si>
  <si>
    <t xml:space="preserve">VDVVCLSDDE</t>
  </si>
  <si>
    <t xml:space="preserve">M7YU28</t>
  </si>
  <si>
    <t xml:space="preserve">S(7): 10.7; Y(14): 94.6; S(16): 94.6; S(26): 0.0; S(29): 0.0; S(33): 0.0</t>
  </si>
  <si>
    <t xml:space="preserve">S(7): 1.3; S(10): 48.6; T(11): 48.6; T(12): 1.4; S(13): 0.9; S(18): 0.9; T(22): 32.1; T(23): 32.1; S(28): 32.1; T(32): 0.9; T(34): 0.9; T(35): 0.0</t>
  </si>
  <si>
    <t xml:space="preserve">S(7): 1.2; S(10): 48.8; T(11): 48.8; T(12): 1.2; S(13): 0.0; S(18): 0.0; T(22): 0.0; T(23): 0.0; T(32): 0.0; T(35): 0.0</t>
  </si>
  <si>
    <t xml:space="preserve">DILPPGSIDSSTTVVLANALYFK</t>
  </si>
  <si>
    <t xml:space="preserve">M7Z7A1</t>
  </si>
  <si>
    <t xml:space="preserve">S(7): 0.4; S(10): 93.6; S(11): 8.5; T(12): 47.2; T(13): 47.2; Y(21): 3.0</t>
  </si>
  <si>
    <t xml:space="preserve">ALNEDASVEDVDTDDEQNEAEEYESWK</t>
  </si>
  <si>
    <t xml:space="preserve">M7YZX3</t>
  </si>
  <si>
    <t xml:space="preserve">S(7): 0.1; T(13): 99.8; Y(23): 0.1; S(25): 0.0</t>
  </si>
  <si>
    <t xml:space="preserve">MEWDKASAAAAAAAAGEPAEERGGAGDALGYVK</t>
  </si>
  <si>
    <t xml:space="preserve">F2DIV4</t>
  </si>
  <si>
    <t xml:space="preserve">S(7): 0.0; Y(31): 100.0</t>
  </si>
  <si>
    <t xml:space="preserve">S(7): 0.0; Y(15): 0.1; S(17): 99.9; S(34): 0.0</t>
  </si>
  <si>
    <t xml:space="preserve">NKPVLPSGEVLPEAATSPK</t>
  </si>
  <si>
    <t xml:space="preserve">M0W3G3;T1MKZ8;M8BFW3</t>
  </si>
  <si>
    <t xml:space="preserve">S(7): 0.0; T(16): 0.1; S(17): 99.9</t>
  </si>
  <si>
    <t xml:space="preserve">ALNEDASIEDVDTDDEQNEAEEYESWK</t>
  </si>
  <si>
    <t xml:space="preserve">N1QQS3</t>
  </si>
  <si>
    <t xml:space="preserve">S(7): 0.0; T(13): 99.9; Y(23): 0.1; S(25): 0.0</t>
  </si>
  <si>
    <t xml:space="preserve">GVDALASDLEITSPVGR</t>
  </si>
  <si>
    <t xml:space="preserve">M8BNA0</t>
  </si>
  <si>
    <t xml:space="preserve">S(7): 0.0; T(12): 1.6; S(13): 98.4</t>
  </si>
  <si>
    <t xml:space="preserve">AAAGLPSLEDVTPCPNSDDER</t>
  </si>
  <si>
    <t xml:space="preserve">R7W7R3</t>
  </si>
  <si>
    <t xml:space="preserve">S(7): 0.0; T(12): 0.0; S(17): 100.0</t>
  </si>
  <si>
    <t xml:space="preserve">VDGPAPSAGGTASR</t>
  </si>
  <si>
    <t xml:space="preserve">F2CWB4</t>
  </si>
  <si>
    <t xml:space="preserve">S(7): 0.0; T(11): 50.0; S(13): 50.0</t>
  </si>
  <si>
    <t xml:space="preserve">ALEEEPSDSQTK</t>
  </si>
  <si>
    <t xml:space="preserve">M7Z927</t>
  </si>
  <si>
    <t xml:space="preserve">S(7): 0.0; S(9): 98.9; T(11): 1.1</t>
  </si>
  <si>
    <t xml:space="preserve">IAPAAQSASSSHRPASQEGR</t>
  </si>
  <si>
    <t xml:space="preserve">S(7): 0.0; S(9): 4.6; S(10): 4.6; S(11): 4.6; S(16): 86.2</t>
  </si>
  <si>
    <t xml:space="preserve">VQEIPLSSISR</t>
  </si>
  <si>
    <t xml:space="preserve">M7ZT98</t>
  </si>
  <si>
    <t xml:space="preserve">S(7): 0.0; S(8): 0.0; S(10): 100.0</t>
  </si>
  <si>
    <t xml:space="preserve">AGNPAISSNSGENSPKPK</t>
  </si>
  <si>
    <t xml:space="preserve">M0W3G3;M8BFW3</t>
  </si>
  <si>
    <t xml:space="preserve">S(7): 0.0; S(8): 0.0; S(10): 0.0; S(14): 100.0</t>
  </si>
  <si>
    <t xml:space="preserve">LEQELGSLEAAEDLAELSEGEK</t>
  </si>
  <si>
    <t xml:space="preserve">S(7): 0.0; S(18): 100.0</t>
  </si>
  <si>
    <t xml:space="preserve">QEQELGSLEAAEDLSELSEGEK</t>
  </si>
  <si>
    <t xml:space="preserve">S(7): 0.0; S(15): 100.0; S(18): 100.0</t>
  </si>
  <si>
    <t xml:space="preserve">S(7): 0.0; S(15): 0.0; S(18): 100.0</t>
  </si>
  <si>
    <t xml:space="preserve">HIWPLDSDGPVSPK</t>
  </si>
  <si>
    <t xml:space="preserve">S(7): 0.0; S(12): 100.0</t>
  </si>
  <si>
    <t xml:space="preserve">AIAADASVFSFGDEDDYESE</t>
  </si>
  <si>
    <t xml:space="preserve">S(7): 0.0; S(10): 0.0; Y(17): 0.1; S(19): 99.9</t>
  </si>
  <si>
    <t xml:space="preserve">ALGAGDSNGSTTSEDEESDDDTTEEGGSVEETFTTGNDKK</t>
  </si>
  <si>
    <t xml:space="preserve">S(7): 0.0; S(10): 0.0; T(11): 0.0; T(12): 0.0; S(13): 0.0; S(18): 0.0; T(22): 0.1; T(23): 0.1; S(28): 24.9; T(32): 24.9; T(34): 24.9; T(35): 24.9</t>
  </si>
  <si>
    <t xml:space="preserve">VVVVASPEYSGR</t>
  </si>
  <si>
    <t xml:space="preserve">M8A8F3</t>
  </si>
  <si>
    <t xml:space="preserve">S(6): 99.9; Y(9): 0.0; S(10): 0.0</t>
  </si>
  <si>
    <t xml:space="preserve">EEAEASEMEQEASGK</t>
  </si>
  <si>
    <t xml:space="preserve">S(6): 99.9; S(13): 0.1</t>
  </si>
  <si>
    <t xml:space="preserve">FGDAASGDDASAR</t>
  </si>
  <si>
    <t xml:space="preserve">M8D1J9</t>
  </si>
  <si>
    <t xml:space="preserve">S(6): 99.9; S(11): 0.1</t>
  </si>
  <si>
    <t xml:space="preserve">IADPCSPSNDDFKPPEK</t>
  </si>
  <si>
    <t xml:space="preserve">N1R4A4</t>
  </si>
  <si>
    <t xml:space="preserve">S(6): 99.8; S(8): 0.2</t>
  </si>
  <si>
    <t xml:space="preserve">GGAVESDEATT</t>
  </si>
  <si>
    <t xml:space="preserve">M8A5Q9</t>
  </si>
  <si>
    <t xml:space="preserve">S(6): 99.7; T(10): 0.3; T(11): 0.0</t>
  </si>
  <si>
    <t xml:space="preserve">LQPADSIEGTVIDR</t>
  </si>
  <si>
    <t xml:space="preserve">S(6): 98.5; T(10): 1.5</t>
  </si>
  <si>
    <t xml:space="preserve">GQLHGSTR</t>
  </si>
  <si>
    <t xml:space="preserve">F2DYA4</t>
  </si>
  <si>
    <t xml:space="preserve">S(6): 98.1; T(7): 1.9</t>
  </si>
  <si>
    <t xml:space="preserve">FDGPPSPTQGK</t>
  </si>
  <si>
    <t xml:space="preserve">M7YRB3</t>
  </si>
  <si>
    <t xml:space="preserve">S(6): 97.7; T(8): 2.3</t>
  </si>
  <si>
    <t xml:space="preserve">MEAPGSPYASSPDTAPK</t>
  </si>
  <si>
    <t xml:space="preserve">F2CXF2</t>
  </si>
  <si>
    <t xml:space="preserve">S(6): 97.6; Y(8): 2.4; S(10): 0.0; S(11): 0.0; T(14): 0.0</t>
  </si>
  <si>
    <t xml:space="preserve">VKEEVSSPLADEETLEK</t>
  </si>
  <si>
    <t xml:space="preserve">S(6): 97.5; S(7): 2.5; T(14): 0.0</t>
  </si>
  <si>
    <t xml:space="preserve">KPDGDSLSCKEESDDETLSVWK</t>
  </si>
  <si>
    <t xml:space="preserve">M7YYS2</t>
  </si>
  <si>
    <t xml:space="preserve">S(6): 97.2; S(8): 34.3; S(13): 34.3; T(17): 34.3; S(19): 0.0</t>
  </si>
  <si>
    <t xml:space="preserve">HDAIASGSPLPGEETDVLSELPR</t>
  </si>
  <si>
    <t xml:space="preserve">M8A1U6</t>
  </si>
  <si>
    <t xml:space="preserve">S(6): 97.2; S(8): 2.8; T(15): 0.0; S(19): 0.0</t>
  </si>
  <si>
    <t xml:space="preserve">AADEVSSPPADVETPEK</t>
  </si>
  <si>
    <t xml:space="preserve">S(6): 97.2; S(7): 51.4; T(14): 51.4</t>
  </si>
  <si>
    <t xml:space="preserve">S(6): 96.8; Y(8): 3.2; S(10): 0.0; S(11): 0.0; T(14): 0.0</t>
  </si>
  <si>
    <t xml:space="preserve">IEIGGSPVSAAGDEK</t>
  </si>
  <si>
    <t xml:space="preserve">S(6): 96.7; S(9): 3.3</t>
  </si>
  <si>
    <t xml:space="preserve">LQPADSIEGTVIDRDGDEVDDAVQNSDIR</t>
  </si>
  <si>
    <t xml:space="preserve">S(6): 96.6; T(10): 3.4; S(26): 0.0</t>
  </si>
  <si>
    <t xml:space="preserve">DLIDPSIPTSPGPQSAPELDPNLPR</t>
  </si>
  <si>
    <t xml:space="preserve">S(6): 89.2; T(9): 3.6; S(10): 3.6; S(15): 3.6</t>
  </si>
  <si>
    <t xml:space="preserve">ANIDVSSSDNK</t>
  </si>
  <si>
    <t xml:space="preserve">S(6): 66.7; S(7): 66.7; S(8): 66.7</t>
  </si>
  <si>
    <t xml:space="preserve">EVEAMSSSLAGLK</t>
  </si>
  <si>
    <t xml:space="preserve">M8BNN2</t>
  </si>
  <si>
    <t xml:space="preserve">GEPNISYICSR</t>
  </si>
  <si>
    <t xml:space="preserve">M7YUZ6</t>
  </si>
  <si>
    <t xml:space="preserve">S(6): 50.0; Y(7): 50.0; S(10): 0.0</t>
  </si>
  <si>
    <t xml:space="preserve">KRPAASVGSDDEEGSGGDDSGAIAAAR</t>
  </si>
  <si>
    <t xml:space="preserve">F2DBY5</t>
  </si>
  <si>
    <t xml:space="preserve">S(6): 50.0; S(9): 50.0; S(15): 0.0; S(20): 0.0</t>
  </si>
  <si>
    <t xml:space="preserve">LCQAESPDSPQPGGVLK</t>
  </si>
  <si>
    <t xml:space="preserve">S(6): 50.0; S(9): 50.0</t>
  </si>
  <si>
    <t xml:space="preserve">FVQAGSEVSALLGR</t>
  </si>
  <si>
    <t xml:space="preserve">A9L9U2;A0A075VYR7;A9L9S4;A9L9Y9</t>
  </si>
  <si>
    <t xml:space="preserve">LFDEDSWSDEDLCR</t>
  </si>
  <si>
    <t xml:space="preserve">M7Z0S6</t>
  </si>
  <si>
    <t xml:space="preserve">S(6): 50.0; S(8): 50.0</t>
  </si>
  <si>
    <t xml:space="preserve">AADEVSSPPADVETPEKATEK</t>
  </si>
  <si>
    <t xml:space="preserve">S(6): 50.0; S(7): 50.0; T(14): 100.0; T(19): 0.0</t>
  </si>
  <si>
    <t xml:space="preserve">S(6): 50.0; S(7): 50.0; T(14): 0.0</t>
  </si>
  <si>
    <t xml:space="preserve">AADEASSPPADVETPEK</t>
  </si>
  <si>
    <t xml:space="preserve">AVGPVSSDDQEPEQENLLDSDK</t>
  </si>
  <si>
    <t xml:space="preserve">S(6): 50.0; S(7): 50.0; S(20): 0.0</t>
  </si>
  <si>
    <t xml:space="preserve">MEALPSSPR</t>
  </si>
  <si>
    <t xml:space="preserve">M8BB76</t>
  </si>
  <si>
    <t xml:space="preserve">S(6): 50.0; S(7): 50.0</t>
  </si>
  <si>
    <t xml:space="preserve">MLLPQSSFK</t>
  </si>
  <si>
    <t xml:space="preserve">M8APF2</t>
  </si>
  <si>
    <t xml:space="preserve">LQVLQSMEDGSPR</t>
  </si>
  <si>
    <t xml:space="preserve">M7Z2Y9</t>
  </si>
  <si>
    <t xml:space="preserve">S(6): 50.0; S(11): 50.0</t>
  </si>
  <si>
    <t xml:space="preserve">EGMVVSSDDDDAWETVGR</t>
  </si>
  <si>
    <t xml:space="preserve">S(6): 49.1; S(7): 49.1; T(15): 1.7</t>
  </si>
  <si>
    <t xml:space="preserve">XPPPPSRPPPGLLDAADFTYSFVPKPKEGWLSPWHPR</t>
  </si>
  <si>
    <t xml:space="preserve">T1N0S7</t>
  </si>
  <si>
    <t xml:space="preserve">S(6): 44.5; T(19): 44.5; Y(20): 44.5; S(21): 44.5; S(32): 22.0</t>
  </si>
  <si>
    <t xml:space="preserve">EIEDVSSSPDSTPK</t>
  </si>
  <si>
    <t xml:space="preserve">M8B2R4</t>
  </si>
  <si>
    <t xml:space="preserve">S(6): 40.0; S(7): 40.0; S(8): 40.0; S(11): 40.0; T(12): 40.0</t>
  </si>
  <si>
    <t xml:space="preserve">MLIEDSGSSK</t>
  </si>
  <si>
    <t xml:space="preserve">M7ZGU8</t>
  </si>
  <si>
    <t xml:space="preserve">S(6): 33.3; S(8): 33.3; S(9): 33.3</t>
  </si>
  <si>
    <t xml:space="preserve">LELEMSPSSK</t>
  </si>
  <si>
    <t xml:space="preserve">R7WCJ0</t>
  </si>
  <si>
    <t xml:space="preserve">S(6): 33.3; S(7): 33.3; S(8): 33.3</t>
  </si>
  <si>
    <t xml:space="preserve">FGVIPSSPRTPMK</t>
  </si>
  <si>
    <t xml:space="preserve">F2DF74</t>
  </si>
  <si>
    <t xml:space="preserve">S(6): 3.0; S(7): 97.0; T(10): 100.0</t>
  </si>
  <si>
    <t xml:space="preserve">FAPAMSGNSSMGGGGYDMPPGGGEGEGGNSTGGGGGYYPGMR</t>
  </si>
  <si>
    <t xml:space="preserve">M7YYP2</t>
  </si>
  <si>
    <t xml:space="preserve">S(6): 25.0; S(9): 25.0; S(10): 25.0; Y(16): 25.0; S(30): 25.0; T(31): 25.0; Y(37): 25.0; Y(38): 25.0</t>
  </si>
  <si>
    <t xml:space="preserve">VLDEGSSPQESSEVVCDESAILK</t>
  </si>
  <si>
    <t xml:space="preserve">M7ZQT3</t>
  </si>
  <si>
    <t xml:space="preserve">S(6): 25.0; S(7): 25.0; S(11): 25.0; S(12): 25.0; S(19): 0.0</t>
  </si>
  <si>
    <t xml:space="preserve">FLLPASSNATSEPSSPK</t>
  </si>
  <si>
    <t xml:space="preserve">A0A0H4JND0</t>
  </si>
  <si>
    <t xml:space="preserve">S(6): 21.1; S(7): 21.1; T(10): 21.1; S(11): 21.1; S(14): 21.1; S(15): 94.6</t>
  </si>
  <si>
    <t xml:space="preserve">S(6): 2.8; Y(8): 97.2; S(10): 2.7; S(11): 94.6; T(14): 2.7</t>
  </si>
  <si>
    <t xml:space="preserve">AAQPPSSSPQDGSGGGGSSENLVLQAPQAVR</t>
  </si>
  <si>
    <t xml:space="preserve">M8BD83</t>
  </si>
  <si>
    <t xml:space="preserve">S(6): 2.6; S(7): 2.6; S(8): 2.6; S(13): 30.8; S(18): 30.8; S(19): 30.8</t>
  </si>
  <si>
    <t xml:space="preserve">DVFGDSDEDEPAPYHAPDEIDEDSNPMEDELQYEK</t>
  </si>
  <si>
    <t xml:space="preserve">M7ZCW0</t>
  </si>
  <si>
    <t xml:space="preserve">S(6): 2.4; Y(14): 48.8; S(24): 48.8; Y(33): 0.0</t>
  </si>
  <si>
    <t xml:space="preserve">VEDMDSAYGSDASDEGADDGDDLSVR</t>
  </si>
  <si>
    <t xml:space="preserve">M8BML2</t>
  </si>
  <si>
    <t xml:space="preserve">S(6): 2.3; Y(8): 65.9; S(10): 65.9; S(13): 65.9; S(24): 0.0</t>
  </si>
  <si>
    <t xml:space="preserve">GFGFISPDDGSEDLFVHQSSIK</t>
  </si>
  <si>
    <t xml:space="preserve">F2DJM5</t>
  </si>
  <si>
    <t xml:space="preserve">S(6): 2.2; S(11): 32.6; S(19): 32.6; S(20): 32.6</t>
  </si>
  <si>
    <t xml:space="preserve">WMAFPSGSGSGEESSFTLPTPPSLSSGK</t>
  </si>
  <si>
    <t xml:space="preserve">S(6): 14.3; S(8): 14.3; S(10): 14.3; S(14): 14.3; S(15): 14.3; T(17): 14.3; T(20): 14.3; S(23): 0.0; S(25): 0.0; S(26): 0.0</t>
  </si>
  <si>
    <t xml:space="preserve">S(6): 100.0; Y(9): 50.0; S(10): 50.0</t>
  </si>
  <si>
    <t xml:space="preserve">EVAVASPEYSGR</t>
  </si>
  <si>
    <t xml:space="preserve">N1QSV2</t>
  </si>
  <si>
    <t xml:space="preserve">S(6): 100.0; Y(9): 2.0; S(10): 98.0</t>
  </si>
  <si>
    <t xml:space="preserve">S(6): 100.0; Y(9): 0.0; S(10): 0.0</t>
  </si>
  <si>
    <t xml:space="preserve">GGARDSPDYVR</t>
  </si>
  <si>
    <t xml:space="preserve">M0WUU9;M8A4U2</t>
  </si>
  <si>
    <t xml:space="preserve">S(6): 100.0; Y(9): 0.0</t>
  </si>
  <si>
    <t xml:space="preserve">S(6): 100.0; Y(8): 0.0; S(10): 100.0; S(11): 99.9; T(14): 0.1</t>
  </si>
  <si>
    <t xml:space="preserve">LDDPGSEEDEQGEAYELPAFQEYTFEQLR</t>
  </si>
  <si>
    <t xml:space="preserve">S(6): 100.0; Y(15): 0.0; Y(23): 0.0; T(24): 0.0</t>
  </si>
  <si>
    <t xml:space="preserve">VVREDSPVTSAK</t>
  </si>
  <si>
    <t xml:space="preserve">S(6): 100.0; T(9): 0.0; S(10): 0.0</t>
  </si>
  <si>
    <t xml:space="preserve">FDAPPSPTQGK</t>
  </si>
  <si>
    <t xml:space="preserve">M0UIS8</t>
  </si>
  <si>
    <t xml:space="preserve">S(6): 100.0; T(8): 0.0</t>
  </si>
  <si>
    <t xml:space="preserve">DGNEVSDDDWDDDWDTFQSLPATTAK</t>
  </si>
  <si>
    <t xml:space="preserve">M7ZFQ4</t>
  </si>
  <si>
    <t xml:space="preserve">S(6): 100.0; T(16): 0.0; S(19): 0.0; T(23): 0.0; T(24): 0.0</t>
  </si>
  <si>
    <t xml:space="preserve">EVHPLSPPHPPFTPPTR</t>
  </si>
  <si>
    <t xml:space="preserve">F2DUE5</t>
  </si>
  <si>
    <t xml:space="preserve">S(6): 100.0; T(13): 100.0; T(16): 0.0</t>
  </si>
  <si>
    <t xml:space="preserve">LNFPDSAHGTPSMDDASAK</t>
  </si>
  <si>
    <t xml:space="preserve">F2CPU8;N1QPW1</t>
  </si>
  <si>
    <t xml:space="preserve">S(6): 100.0; T(10): 100.0; S(12): 0.0; S(17): 0.0</t>
  </si>
  <si>
    <t xml:space="preserve">DVEAVSQASSGSGATLGESLR</t>
  </si>
  <si>
    <t xml:space="preserve">S(6): 100.0; S(9): 99.7; S(10): 99.7; S(12): 0.3; T(15): 0.3; S(19): 0.0</t>
  </si>
  <si>
    <t xml:space="preserve">S(6): 100.0; S(9): 96.5; S(10): 96.5; S(12): 10.4; T(15): 96.4; S(19): 0.2</t>
  </si>
  <si>
    <t xml:space="preserve">NAGPDSPISPLLTSDPK</t>
  </si>
  <si>
    <t xml:space="preserve">M7ZU98</t>
  </si>
  <si>
    <t xml:space="preserve">S(6): 100.0; S(9): 100.0; T(13): 0.0; S(14): 0.0</t>
  </si>
  <si>
    <t xml:space="preserve">S(6): 100.0; S(9): 100.0</t>
  </si>
  <si>
    <t xml:space="preserve">AAPVGSPKSPVK</t>
  </si>
  <si>
    <t xml:space="preserve">M8BGL7</t>
  </si>
  <si>
    <t xml:space="preserve">ELEPESPVSQCDFDR</t>
  </si>
  <si>
    <t xml:space="preserve">M0YZX5</t>
  </si>
  <si>
    <t xml:space="preserve">S(6): 100.0; S(9): 0.0</t>
  </si>
  <si>
    <t xml:space="preserve">KLLPGSVDS</t>
  </si>
  <si>
    <t xml:space="preserve">EDHDLSDSDDDDTSSR</t>
  </si>
  <si>
    <t xml:space="preserve">M7ZJD7</t>
  </si>
  <si>
    <t xml:space="preserve">S(6): 100.0; S(8): 99.8; T(13): 0.1; S(14): 0.1; S(15): 0.1</t>
  </si>
  <si>
    <t xml:space="preserve">M8A0H9</t>
  </si>
  <si>
    <t xml:space="preserve">S(6): 100.0; S(8): 100.0</t>
  </si>
  <si>
    <t xml:space="preserve">M0W7A2</t>
  </si>
  <si>
    <t xml:space="preserve">DHGAESDSEEER</t>
  </si>
  <si>
    <t xml:space="preserve">VDLDRSPSLQER</t>
  </si>
  <si>
    <t xml:space="preserve">W5D7X0</t>
  </si>
  <si>
    <t xml:space="preserve">LIEADSPSGVK</t>
  </si>
  <si>
    <t xml:space="preserve">M8BJ19</t>
  </si>
  <si>
    <t xml:space="preserve">S(6): 100.0; S(8): 0.0</t>
  </si>
  <si>
    <t xml:space="preserve">EEGEISESEEQIK</t>
  </si>
  <si>
    <t xml:space="preserve">W5BP21</t>
  </si>
  <si>
    <t xml:space="preserve">GEDDDSSAEEWGNYR</t>
  </si>
  <si>
    <t xml:space="preserve">N1R1R0</t>
  </si>
  <si>
    <t xml:space="preserve">S(6): 100.0; S(7): 99.9; Y(14): 0.1</t>
  </si>
  <si>
    <t xml:space="preserve">ELGEGSSSGSPVSGLSSSR</t>
  </si>
  <si>
    <t xml:space="preserve">R7W023;T1N701</t>
  </si>
  <si>
    <t xml:space="preserve">S(6): 100.0; S(7): 99.9; S(8): 2.6; S(10): 95.0; S(13): 2.5; S(16): 0.0; S(17): 0.0; S(18): 0.0</t>
  </si>
  <si>
    <t xml:space="preserve">S(6): 100.0; S(7): 100.0; T(15): 0.0</t>
  </si>
  <si>
    <t xml:space="preserve">S(6): 100.0; S(7): 100.0; S(8): 100.0; S(10): 99.9; S(13): 0.1; S(16): 0.0; S(17): 0.0; S(18): 0.0</t>
  </si>
  <si>
    <t xml:space="preserve">EKVPESSDEEEEEEEPVSAK</t>
  </si>
  <si>
    <t xml:space="preserve">S(6): 100.0; S(7): 100.0; S(18): 0.0</t>
  </si>
  <si>
    <t xml:space="preserve">EKVAESSDEEEEEEEPVSAK</t>
  </si>
  <si>
    <t xml:space="preserve">LNLDRSSGDESMEDDVMEIK</t>
  </si>
  <si>
    <t xml:space="preserve">M8A7P4</t>
  </si>
  <si>
    <t xml:space="preserve">S(6): 100.0; S(7): 100.0; S(11): 100.0</t>
  </si>
  <si>
    <t xml:space="preserve">LNLDRSSGDESMEDDVVEIK</t>
  </si>
  <si>
    <t xml:space="preserve">N1QQC9</t>
  </si>
  <si>
    <t xml:space="preserve">DAAGGSSDEDDNEMEGR</t>
  </si>
  <si>
    <t xml:space="preserve">M8BIE4</t>
  </si>
  <si>
    <t xml:space="preserve">S(6): 100.0; S(7): 100.0</t>
  </si>
  <si>
    <t xml:space="preserve">S(6): 100.0; S(7): 1.8; S(8): 96.4; S(10): 1.8; S(13): 0.0; S(16): 0.0; S(17): 0.0; S(18): 0.0</t>
  </si>
  <si>
    <t xml:space="preserve">AIFDCSDDDNDDDDFVAIASPEPPK</t>
  </si>
  <si>
    <t xml:space="preserve">S(6): 100.0; S(20): 0.0</t>
  </si>
  <si>
    <t xml:space="preserve">AIFDCSDDDDDDDFVAIASPEPPK</t>
  </si>
  <si>
    <t xml:space="preserve">M7ZIV5</t>
  </si>
  <si>
    <t xml:space="preserve">S(6): 100.0; S(19): 0.0</t>
  </si>
  <si>
    <t xml:space="preserve">VAEQLSDDEGEDQSK</t>
  </si>
  <si>
    <t xml:space="preserve">S(6): 100.0; S(14): 0.0</t>
  </si>
  <si>
    <t xml:space="preserve">KGAGGSDEEHVSSPR</t>
  </si>
  <si>
    <t xml:space="preserve">F2ELG4</t>
  </si>
  <si>
    <t xml:space="preserve">S(6): 100.0; S(12): 97.3; S(13): 2.7</t>
  </si>
  <si>
    <t xml:space="preserve">DAGFQSAEEGGSGTFR</t>
  </si>
  <si>
    <t xml:space="preserve">M0XWS5</t>
  </si>
  <si>
    <t xml:space="preserve">S(6): 100.0; S(12): 0.1; T(14): 99.9</t>
  </si>
  <si>
    <t xml:space="preserve">NAEVDSDPESGELVPGK</t>
  </si>
  <si>
    <t xml:space="preserve">S(6): 100.0; S(10): 100.0</t>
  </si>
  <si>
    <t xml:space="preserve">DGGMMSPMLSPNFR</t>
  </si>
  <si>
    <t xml:space="preserve">W5HBU4</t>
  </si>
  <si>
    <t xml:space="preserve">AGLFDSPPNSPER</t>
  </si>
  <si>
    <t xml:space="preserve">M8BMT8</t>
  </si>
  <si>
    <t xml:space="preserve">HGGEDSDEPEEEPEEPQIEVEGDGDGDGR</t>
  </si>
  <si>
    <t xml:space="preserve">R7WBJ6</t>
  </si>
  <si>
    <t xml:space="preserve">S(6): 100.0</t>
  </si>
  <si>
    <t xml:space="preserve">GVVFESDDEDE</t>
  </si>
  <si>
    <t xml:space="preserve">MDEFESGDK</t>
  </si>
  <si>
    <t xml:space="preserve">A0A077RYG6</t>
  </si>
  <si>
    <t xml:space="preserve">ELMEDSDGEIK</t>
  </si>
  <si>
    <t xml:space="preserve">M8BKI1</t>
  </si>
  <si>
    <t xml:space="preserve">FADDISPR</t>
  </si>
  <si>
    <t xml:space="preserve">M7ZTD6;M8D5F9</t>
  </si>
  <si>
    <t xml:space="preserve">DLDVASPEEAPEAEEK</t>
  </si>
  <si>
    <t xml:space="preserve">EGGAESDEEIR</t>
  </si>
  <si>
    <t xml:space="preserve">A0A077RQT7</t>
  </si>
  <si>
    <t xml:space="preserve">LGPAPSPR</t>
  </si>
  <si>
    <t xml:space="preserve">DINPVSPGKGEGR</t>
  </si>
  <si>
    <t xml:space="preserve">AEEEPSPAAAAAEGQR</t>
  </si>
  <si>
    <t xml:space="preserve">RPAEESDEDPEEK</t>
  </si>
  <si>
    <t xml:space="preserve">AAPVGSPK</t>
  </si>
  <si>
    <t xml:space="preserve">S(6): 10.5; Y(8): 10.5; S(10): 89.5; S(13): 89.5; S(24): 100.0</t>
  </si>
  <si>
    <t xml:space="preserve">EELLQSSPR</t>
  </si>
  <si>
    <t xml:space="preserve">M8AEH6;M8BSR0</t>
  </si>
  <si>
    <t xml:space="preserve">S(6): 1.6; S(7): 98.4</t>
  </si>
  <si>
    <t xml:space="preserve">S(6): 1.5; S(7): 98.5</t>
  </si>
  <si>
    <t xml:space="preserve">DLDVVSLTEAPGSEENVVDIKEPEFSTDEEESPK</t>
  </si>
  <si>
    <t xml:space="preserve">M7ZLF7</t>
  </si>
  <si>
    <t xml:space="preserve">S(6): 1.3; T(8): 39.7; S(13): 39.7; S(26): 39.7; T(27): 39.7; S(32): 39.7</t>
  </si>
  <si>
    <t xml:space="preserve">S(6): 0.1; S(9): 99.9; S(15): 50.0; S(20): 50.0</t>
  </si>
  <si>
    <t xml:space="preserve">LIGMASASD</t>
  </si>
  <si>
    <t xml:space="preserve">F2DJS9</t>
  </si>
  <si>
    <t xml:space="preserve">S(6): 0.1; S(8): 99.9</t>
  </si>
  <si>
    <t xml:space="preserve">S(6): 0.1; S(8): 1.4; S(10): 24.3; S(14): 24.3; S(15): 24.3; T(17): 24.3; T(20): 1.4; S(23): 0.0; S(25): 0.0; S(26): 0.0</t>
  </si>
  <si>
    <t xml:space="preserve">S(6): 0.0; Y(8): 6.0; S(10): 94.0; S(11): 94.0; T(14): 6.0</t>
  </si>
  <si>
    <t xml:space="preserve">DLIDPSIPTSPGPQSAPELDPNLPRTPR</t>
  </si>
  <si>
    <t xml:space="preserve">S(6): 0.0; T(9): 0.0; S(10): 100.0; S(15): 0.0; T(26): 100.0</t>
  </si>
  <si>
    <t xml:space="preserve">KVEADSTINPATPPPVEVK</t>
  </si>
  <si>
    <t xml:space="preserve">S(6): 0.0; T(7): 0.0; T(12): 100.0</t>
  </si>
  <si>
    <t xml:space="preserve">HDAFASGEATPDPSVR</t>
  </si>
  <si>
    <t xml:space="preserve">S(6): 0.0; T(10): 99.9; S(14): 0.1</t>
  </si>
  <si>
    <t xml:space="preserve">S(6): 0.0; S(9): 2.7; S(10): 50.6; S(12): 49.3; T(15): 94.7; S(19): 2.7</t>
  </si>
  <si>
    <t xml:space="preserve">VLEQLSGQSPVFSK</t>
  </si>
  <si>
    <t xml:space="preserve">F2CR61</t>
  </si>
  <si>
    <t xml:space="preserve">S(6): 0.0; S(9): 100.0; S(13): 0.0</t>
  </si>
  <si>
    <t xml:space="preserve">EGPVASEPSPEPLMR</t>
  </si>
  <si>
    <t xml:space="preserve">M7Z868</t>
  </si>
  <si>
    <t xml:space="preserve">S(6): 0.0; S(9): 100.0</t>
  </si>
  <si>
    <t xml:space="preserve">LKDPASLASE</t>
  </si>
  <si>
    <t xml:space="preserve">M0YXN8</t>
  </si>
  <si>
    <t xml:space="preserve">GNLVDSEMSSVGSPGR</t>
  </si>
  <si>
    <t xml:space="preserve">T1L978</t>
  </si>
  <si>
    <t xml:space="preserve">S(6): 0.0; S(9): 1.6; S(10): 1.6; S(13): 96.8</t>
  </si>
  <si>
    <t xml:space="preserve">ALVLHSGSGNK</t>
  </si>
  <si>
    <t xml:space="preserve">M8A775</t>
  </si>
  <si>
    <t xml:space="preserve">S(6): 0.0; S(8): 100.0</t>
  </si>
  <si>
    <t xml:space="preserve">WMAFPSGSGSGEETSFTLPTPPSLSSGK</t>
  </si>
  <si>
    <t xml:space="preserve">M7YR34</t>
  </si>
  <si>
    <t xml:space="preserve">S(6): 0.0; S(8): 0.0; S(10): 24.7; T(14): 24.7; S(15): 24.7; T(17): 24.7; T(20): 1.0; S(23): 0.0; S(25): 0.0; S(26): 0.0</t>
  </si>
  <si>
    <t xml:space="preserve">S(6): 0.0; S(7): 100.0; T(15): 0.0</t>
  </si>
  <si>
    <t xml:space="preserve">MNNLFSSSWK</t>
  </si>
  <si>
    <t xml:space="preserve">Q6X9V9</t>
  </si>
  <si>
    <t xml:space="preserve">S(6): 0.0; S(7): 1.9; S(8): 98.1</t>
  </si>
  <si>
    <t xml:space="preserve">ADGMISSSGSPLSLSDLQR</t>
  </si>
  <si>
    <t xml:space="preserve">S(6): 0.0; S(7): 0.0; S(8): 50.0; S(10): 50.0; S(13): 0.0; S(15): 0.0</t>
  </si>
  <si>
    <t xml:space="preserve">S(6): 0.0; S(7): 0.0; S(8): 0.0; S(10): 100.0; S(13): 0.0; S(16): 0.0; S(17): 0.0; S(18): 0.0</t>
  </si>
  <si>
    <t xml:space="preserve">LGNAASSADQVKDSPVK</t>
  </si>
  <si>
    <t xml:space="preserve">N1QT84</t>
  </si>
  <si>
    <t xml:space="preserve">S(6): 0.0; S(7): 0.0; S(14): 100.0</t>
  </si>
  <si>
    <t xml:space="preserve">IGQNPSELADDEDQRSPPPNSDR</t>
  </si>
  <si>
    <t xml:space="preserve">S(6): 0.0; S(16): 100.0; S(21): 0.0</t>
  </si>
  <si>
    <t xml:space="preserve">QNLGQSLGDGDISPPR</t>
  </si>
  <si>
    <t xml:space="preserve">R7VZ74</t>
  </si>
  <si>
    <t xml:space="preserve">S(6): 0.0; S(13): 100.0</t>
  </si>
  <si>
    <t xml:space="preserve">IGLENSDGLPSPSGR</t>
  </si>
  <si>
    <t xml:space="preserve">S(6): 0.0; S(11): 98.5; S(13): 1.5</t>
  </si>
  <si>
    <t xml:space="preserve">IGLENSEGLPSPSGR</t>
  </si>
  <si>
    <t xml:space="preserve">M8C0S5</t>
  </si>
  <si>
    <t xml:space="preserve">S(6): 0.0; S(11): 97.9; S(13): 2.1</t>
  </si>
  <si>
    <t xml:space="preserve">LVPGESEDGSPAVPGR</t>
  </si>
  <si>
    <t xml:space="preserve">M7ZHX0</t>
  </si>
  <si>
    <t xml:space="preserve">S(6): 0.0; S(10): 100.0</t>
  </si>
  <si>
    <t xml:space="preserve">DVGANSADDSDDDLFGD</t>
  </si>
  <si>
    <t xml:space="preserve">M8BD85</t>
  </si>
  <si>
    <t xml:space="preserve">VGAASPYYGSPLK</t>
  </si>
  <si>
    <t xml:space="preserve">N1R0L8</t>
  </si>
  <si>
    <t xml:space="preserve">S(5): 99.9; Y(7): 0.1; Y(8): 0.1; S(10): 99.9</t>
  </si>
  <si>
    <t xml:space="preserve">EEVLSEEDTTK</t>
  </si>
  <si>
    <t xml:space="preserve">S(5): 99.9; T(9): 0.0; T(10): 0.0</t>
  </si>
  <si>
    <t xml:space="preserve">DFPISPSSAR</t>
  </si>
  <si>
    <t xml:space="preserve">M8C0R9;W5GJY8</t>
  </si>
  <si>
    <t xml:space="preserve">S(5): 98.9; S(7): 50.5; S(8): 50.5</t>
  </si>
  <si>
    <t xml:space="preserve">GGGRSPENQVPAAAPTPAGAYPSGAVQPSGGYAAAVGGTR</t>
  </si>
  <si>
    <t xml:space="preserve">N1QTF4</t>
  </si>
  <si>
    <t xml:space="preserve">S(5): 98.6; T(16): 0.5; Y(21): 0.5; S(23): 0.5; S(29): 0.0; Y(32): 0.0; T(39): 0.0</t>
  </si>
  <si>
    <t xml:space="preserve">QEDESDEEDSR</t>
  </si>
  <si>
    <t xml:space="preserve">S(5): 98.3; S(10): 1.7</t>
  </si>
  <si>
    <t xml:space="preserve">GGVDSPSWR</t>
  </si>
  <si>
    <t xml:space="preserve">M8BXA3</t>
  </si>
  <si>
    <t xml:space="preserve">S(5): 98.1; S(7): 1.9</t>
  </si>
  <si>
    <t xml:space="preserve">LAEASDGESDER</t>
  </si>
  <si>
    <t xml:space="preserve">M0YEH5</t>
  </si>
  <si>
    <t xml:space="preserve">S(5): 97.9; S(9): 2.1</t>
  </si>
  <si>
    <t xml:space="preserve">DIVGSAYYVAPEVLR</t>
  </si>
  <si>
    <t xml:space="preserve">S(5): 97.7; Y(7): 2.3; Y(8): 0.1</t>
  </si>
  <si>
    <t xml:space="preserve">EVVASESEGSEDNYYAGQAPEDEEAPQR</t>
  </si>
  <si>
    <t xml:space="preserve">S(5): 96.7; S(7): 96.7; S(10): 35.5; Y(14): 35.5; Y(15): 35.5</t>
  </si>
  <si>
    <t xml:space="preserve">LPLPSPSGGLSR</t>
  </si>
  <si>
    <t xml:space="preserve">R7WG18</t>
  </si>
  <si>
    <t xml:space="preserve">S(5): 96.7; S(7): 1.7; S(11): 1.7</t>
  </si>
  <si>
    <t xml:space="preserve">VPWGSRSSDEGSDSDGAAAK</t>
  </si>
  <si>
    <t xml:space="preserve">S(5): 95.5; S(7): 99.8; S(8): 4.7; S(12): 100.0; S(14): 100.0</t>
  </si>
  <si>
    <t xml:space="preserve">EDAWSDGATSTLIDAWGER</t>
  </si>
  <si>
    <t xml:space="preserve">F2DH35</t>
  </si>
  <si>
    <t xml:space="preserve">S(5): 94.0; T(9): 2.0; S(10): 2.0; T(11): 2.0</t>
  </si>
  <si>
    <t xml:space="preserve">LDLLSTSQGSPASTESSIFEISK</t>
  </si>
  <si>
    <t xml:space="preserve">M0X0N6</t>
  </si>
  <si>
    <t xml:space="preserve">S(5): 64.6; T(6): 64.6; S(7): 11.8; S(10): 11.8; S(13): 11.8; T(14): 11.8; S(16): 11.8; S(17): 11.8; S(22): 0.0</t>
  </si>
  <si>
    <t xml:space="preserve">FDEMSETSSSQGGGHTSAGSAPVQELPR</t>
  </si>
  <si>
    <t xml:space="preserve">M8ATK6</t>
  </si>
  <si>
    <t xml:space="preserve">S(5): 52.8; T(7): 52.8; S(8): 52.8; S(9): 61.8; S(10): 61.8; T(16): 15.1; S(17): 2.5; S(20): 0.4</t>
  </si>
  <si>
    <t xml:space="preserve">DDDPSGSGSDDEDDDTDDRPFK</t>
  </si>
  <si>
    <t xml:space="preserve">S(5): 51.2; S(7): 51.2; S(9): 92.0; T(16): 5.5</t>
  </si>
  <si>
    <t xml:space="preserve">QADESTPIQED</t>
  </si>
  <si>
    <t xml:space="preserve">M7ZS79</t>
  </si>
  <si>
    <t xml:space="preserve">S(5): 50.0; T(6): 50.0</t>
  </si>
  <si>
    <t xml:space="preserve">RPAASVGSDDEEGSGGDDSGAIAAAR</t>
  </si>
  <si>
    <t xml:space="preserve">S(5): 50.0; S(8): 50.0; S(14): 99.9; S(19): 0.0</t>
  </si>
  <si>
    <t xml:space="preserve">LMPDSGLSDDQGSNSR</t>
  </si>
  <si>
    <t xml:space="preserve">M7ZTD6</t>
  </si>
  <si>
    <t xml:space="preserve">S(5): 50.0; S(8): 50.0; S(13): 0.0; S(15): 0.0</t>
  </si>
  <si>
    <t xml:space="preserve">LLLDSAPSK</t>
  </si>
  <si>
    <t xml:space="preserve">M7ZWA7</t>
  </si>
  <si>
    <t xml:space="preserve">S(5): 50.0; S(8): 50.0</t>
  </si>
  <si>
    <t xml:space="preserve">EEDVSFSDLEDDDDDDGNK</t>
  </si>
  <si>
    <t xml:space="preserve">M8CXI1</t>
  </si>
  <si>
    <t xml:space="preserve">S(5): 50.0; S(7): 50.0</t>
  </si>
  <si>
    <t xml:space="preserve">QRPVSQSAPLFPEK</t>
  </si>
  <si>
    <t xml:space="preserve">M7ZKH8</t>
  </si>
  <si>
    <t xml:space="preserve">EEDVSFSDLEDDDDDDDGNK</t>
  </si>
  <si>
    <t xml:space="preserve">M7YWM1</t>
  </si>
  <si>
    <t xml:space="preserve">DFNASPSR</t>
  </si>
  <si>
    <t xml:space="preserve">M7Z3X5</t>
  </si>
  <si>
    <t xml:space="preserve">DLPDSSPQR</t>
  </si>
  <si>
    <t xml:space="preserve">N1R4R6</t>
  </si>
  <si>
    <t xml:space="preserve">S(5): 50.0; S(6): 50.0</t>
  </si>
  <si>
    <t xml:space="preserve">LPAPSDESPESSGASDR</t>
  </si>
  <si>
    <t xml:space="preserve">T1NKP0</t>
  </si>
  <si>
    <t xml:space="preserve">S(5): 48.6; S(8): 48.6; S(11): 0.9; S(12): 0.9; S(15): 0.9</t>
  </si>
  <si>
    <t xml:space="preserve">LVPFSNSPSSSAK</t>
  </si>
  <si>
    <t xml:space="preserve">N1QVK6</t>
  </si>
  <si>
    <t xml:space="preserve">S(5): 48.6; S(7): 48.6; S(9): 0.9; S(10): 0.9; S(11): 0.9</t>
  </si>
  <si>
    <t xml:space="preserve">RGDESAPTDAGDEDGEDDDGDEDGDFAEGEEEISEGEEYDNPK</t>
  </si>
  <si>
    <t xml:space="preserve">M8A7V3</t>
  </si>
  <si>
    <t xml:space="preserve">S(5): 4.9; T(8): 45.1; S(34): 45.1; Y(39): 4.9</t>
  </si>
  <si>
    <t xml:space="preserve">ALLASTSEDQK</t>
  </si>
  <si>
    <t xml:space="preserve">R7WC87</t>
  </si>
  <si>
    <t xml:space="preserve">S(5): 33.3; T(6): 33.3; S(7): 33.3</t>
  </si>
  <si>
    <t xml:space="preserve">NIADSSSPGNDVHGSER</t>
  </si>
  <si>
    <t xml:space="preserve">M8B4N4</t>
  </si>
  <si>
    <t xml:space="preserve">S(5): 33.3; S(6): 33.3; S(7): 33.3; S(15): 0.0</t>
  </si>
  <si>
    <t xml:space="preserve">EAPMSSSLGAMGPLLR</t>
  </si>
  <si>
    <t xml:space="preserve">M7YVT5</t>
  </si>
  <si>
    <t xml:space="preserve">S(5): 33.3; S(6): 33.3; S(7): 33.3</t>
  </si>
  <si>
    <t xml:space="preserve">EVALSSSTGTGSTASLVCVNLAR</t>
  </si>
  <si>
    <t xml:space="preserve">T1MZ58</t>
  </si>
  <si>
    <t xml:space="preserve">S(5): 32.1; S(6): 32.1; S(7): 32.1; T(8): 32.1; T(10): 53.6; S(12): 53.6; T(13): 53.6; S(15): 10.6</t>
  </si>
  <si>
    <t xml:space="preserve">REEASGSVSSEEQEVILSEVDEQKPK</t>
  </si>
  <si>
    <t xml:space="preserve">M8B450</t>
  </si>
  <si>
    <t xml:space="preserve">S(5): 25.0; S(7): 25.0; S(9): 25.0; S(10): 25.0; S(18): 100.0</t>
  </si>
  <si>
    <t xml:space="preserve">WVGGSAEVSDNE</t>
  </si>
  <si>
    <t xml:space="preserve">T1NWW9</t>
  </si>
  <si>
    <t xml:space="preserve">S(5): 2.9; S(9): 97.1</t>
  </si>
  <si>
    <t xml:space="preserve">IDGASGLESDGDEDK</t>
  </si>
  <si>
    <t xml:space="preserve">M8A2U6</t>
  </si>
  <si>
    <t xml:space="preserve">S(5): 2.0; S(9): 98.0</t>
  </si>
  <si>
    <t xml:space="preserve">GGEESDKEEEAEYK</t>
  </si>
  <si>
    <t xml:space="preserve">N1R470</t>
  </si>
  <si>
    <t xml:space="preserve">S(5): 100.0; Y(13): 0.0</t>
  </si>
  <si>
    <t xml:space="preserve">EKGDSDDEDDDYDK</t>
  </si>
  <si>
    <t xml:space="preserve">M8CPG2</t>
  </si>
  <si>
    <t xml:space="preserve">S(5): 100.0; Y(12): 0.0</t>
  </si>
  <si>
    <t xml:space="preserve">DLFGSDNEEYVK</t>
  </si>
  <si>
    <t xml:space="preserve">M8CB17</t>
  </si>
  <si>
    <t xml:space="preserve">S(5): 100.0; Y(10): 0.0</t>
  </si>
  <si>
    <t xml:space="preserve">EEILSEEDTTK</t>
  </si>
  <si>
    <t xml:space="preserve">S(5): 100.0; T(9): 0.0; T(10): 0.0</t>
  </si>
  <si>
    <t xml:space="preserve">APPFSHATATAAAASMMVVDGDKAAQAHDGGGDLK</t>
  </si>
  <si>
    <t xml:space="preserve">R7W8G2</t>
  </si>
  <si>
    <t xml:space="preserve">S(5): 100.0; T(8): 100.0; T(10): 100.0; S(15): 100.0</t>
  </si>
  <si>
    <t xml:space="preserve">S(5): 100.0; T(8): 100.0</t>
  </si>
  <si>
    <t xml:space="preserve">EMDRSPTPDR</t>
  </si>
  <si>
    <t xml:space="preserve">M7YYP4</t>
  </si>
  <si>
    <t xml:space="preserve">S(5): 100.0; T(7): 100.0</t>
  </si>
  <si>
    <t xml:space="preserve">EPEFSTDEEESPK</t>
  </si>
  <si>
    <t xml:space="preserve">S(5): 100.0; T(6): 100.0; S(11): 0.0</t>
  </si>
  <si>
    <t xml:space="preserve">MVLNSDGELEEEAETHAER</t>
  </si>
  <si>
    <t xml:space="preserve">N1QYR5</t>
  </si>
  <si>
    <t xml:space="preserve">S(5): 100.0; T(15): 0.0</t>
  </si>
  <si>
    <t xml:space="preserve">VDADSQAEGEGTDAEPDALEESPPPSPPAR</t>
  </si>
  <si>
    <t xml:space="preserve">S(5): 100.0; T(12): 100.0; S(22): 100.0; S(26): 100.0</t>
  </si>
  <si>
    <t xml:space="preserve">DAGVSPAPPIGTLTSALANATPEQQR</t>
  </si>
  <si>
    <t xml:space="preserve">R7W1A5</t>
  </si>
  <si>
    <t xml:space="preserve">S(5): 100.0; T(12): 0.0; T(14): 0.0; S(15): 0.0; T(21): 0.0</t>
  </si>
  <si>
    <t xml:space="preserve">EEGGSPIRNPPTAAEDAR</t>
  </si>
  <si>
    <t xml:space="preserve">S(5): 100.0; T(12): 0.0</t>
  </si>
  <si>
    <t xml:space="preserve">DACPSPEVELLTQEK</t>
  </si>
  <si>
    <t xml:space="preserve">DDVASVDQSSVEDEEESMPLPK</t>
  </si>
  <si>
    <t xml:space="preserve">M8AR12</t>
  </si>
  <si>
    <t xml:space="preserve">S(5): 100.0; S(9): 93.1; S(10): 93.1; S(17): 13.8</t>
  </si>
  <si>
    <t xml:space="preserve">S(5): 100.0; S(9): 50.1; S(10): 50.1; S(17): 99.7</t>
  </si>
  <si>
    <t xml:space="preserve">KPLASPQVSPALPPLPSR</t>
  </si>
  <si>
    <t xml:space="preserve">S(5): 100.0; S(9): 100.0; S(17): 0.0</t>
  </si>
  <si>
    <t xml:space="preserve">GGGQSALGSALGLMSR</t>
  </si>
  <si>
    <t xml:space="preserve">S(5): 100.0; S(9): 100.0; S(15): 100.0</t>
  </si>
  <si>
    <t xml:space="preserve">S(5): 100.0; S(9): 100.0; S(15): 0.0</t>
  </si>
  <si>
    <t xml:space="preserve">AEEMSDDDSQGEEEVEEK</t>
  </si>
  <si>
    <t xml:space="preserve">M0VRR5</t>
  </si>
  <si>
    <t xml:space="preserve">S(5): 100.0; S(9): 100.0</t>
  </si>
  <si>
    <t xml:space="preserve">AEEMSDDDSQGEVEVEEK</t>
  </si>
  <si>
    <t xml:space="preserve">LAEASDGESDERNR</t>
  </si>
  <si>
    <t xml:space="preserve">NAFESPNLSR</t>
  </si>
  <si>
    <t xml:space="preserve">M7ZF94;N1QZ38</t>
  </si>
  <si>
    <t xml:space="preserve">AAALSPKLSPDVQDNNPR</t>
  </si>
  <si>
    <t xml:space="preserve">AAVPSPEESK</t>
  </si>
  <si>
    <t xml:space="preserve">M7ZUS4</t>
  </si>
  <si>
    <t xml:space="preserve">S(5): 100.0; S(9): 0.0</t>
  </si>
  <si>
    <t xml:space="preserve">ANDGSPKSGDIPPYPEMIIAAIEALGDK</t>
  </si>
  <si>
    <t xml:space="preserve">S(5): 100.0; S(8): 100.0; Y(14): 0.0</t>
  </si>
  <si>
    <t xml:space="preserve">LPVESDDSESSDDER</t>
  </si>
  <si>
    <t xml:space="preserve">S(5): 100.0; S(8): 100.0; S(10): 100.0; S(11): 100.0</t>
  </si>
  <si>
    <t xml:space="preserve">QEAGSPQSPLGGK</t>
  </si>
  <si>
    <t xml:space="preserve">M7Z6M1</t>
  </si>
  <si>
    <t xml:space="preserve">S(5): 100.0; S(8): 100.0</t>
  </si>
  <si>
    <t xml:space="preserve">GGEDSDDSDGMDDDAMFR</t>
  </si>
  <si>
    <t xml:space="preserve">M7ZPZ8</t>
  </si>
  <si>
    <t xml:space="preserve">LLPGSVDS</t>
  </si>
  <si>
    <t xml:space="preserve">S(5): 100.0; S(8): 0.0</t>
  </si>
  <si>
    <t xml:space="preserve">ELLLSPSAAVSPAAR</t>
  </si>
  <si>
    <t xml:space="preserve">R7VZB5</t>
  </si>
  <si>
    <t xml:space="preserve">S(5): 100.0; S(7): 3.2; S(11): 96.8</t>
  </si>
  <si>
    <t xml:space="preserve">QREESLSPSK</t>
  </si>
  <si>
    <t xml:space="preserve">M8CA42;A0A077RQ44</t>
  </si>
  <si>
    <t xml:space="preserve">S(5): 100.0; S(7): 100.0; S(9): 0.0</t>
  </si>
  <si>
    <t xml:space="preserve">VDEASQSDGGSPLQK</t>
  </si>
  <si>
    <t xml:space="preserve">M0XMX4</t>
  </si>
  <si>
    <t xml:space="preserve">S(5): 100.0; S(7): 100.0; S(11): 100.0</t>
  </si>
  <si>
    <t xml:space="preserve">ADDDSGSPR</t>
  </si>
  <si>
    <t xml:space="preserve">M0YSJ5</t>
  </si>
  <si>
    <t xml:space="preserve">S(5): 100.0; S(7): 100.0</t>
  </si>
  <si>
    <t xml:space="preserve">AGQESDSEGEEEPAAKPR</t>
  </si>
  <si>
    <t xml:space="preserve">D8L9H2</t>
  </si>
  <si>
    <t xml:space="preserve">AQLPSPSPSPR</t>
  </si>
  <si>
    <t xml:space="preserve">S(5): 100.0; S(7): 1.5; S(9): 98.5</t>
  </si>
  <si>
    <t xml:space="preserve">AQLPSPSPSPRTPTR</t>
  </si>
  <si>
    <t xml:space="preserve">S(5): 100.0; S(7): 0.0; S(9): 100.0; T(12): 50.0; T(14): 50.0</t>
  </si>
  <si>
    <t xml:space="preserve">S(5): 100.0; S(7): 0.0; S(8): 0.0</t>
  </si>
  <si>
    <t xml:space="preserve">M8B3C6</t>
  </si>
  <si>
    <t xml:space="preserve">S(5): 100.0; S(6): 0.0; S(8): 0.0; Y(11): 0.0; S(13): 0.0</t>
  </si>
  <si>
    <t xml:space="preserve">GAQLSGPLDAAVPFSGPLPTKPTK</t>
  </si>
  <si>
    <t xml:space="preserve">M7ZU45</t>
  </si>
  <si>
    <t xml:space="preserve">S(5): 100.0; S(15): 97.4; T(20): 2.5; T(23): 0.1</t>
  </si>
  <si>
    <t xml:space="preserve">AAAASPPAAALEQLSK</t>
  </si>
  <si>
    <t xml:space="preserve">W5D6S5</t>
  </si>
  <si>
    <t xml:space="preserve">S(5): 100.0; S(15): 0.0</t>
  </si>
  <si>
    <t xml:space="preserve">QVEESDDDDEGSDYEGDDKFK</t>
  </si>
  <si>
    <t xml:space="preserve">M7ZLV3</t>
  </si>
  <si>
    <t xml:space="preserve">S(5): 100.0; S(12): 99.9; Y(14): 0.1</t>
  </si>
  <si>
    <t xml:space="preserve">FVAPSPLVQEISVDQHTK</t>
  </si>
  <si>
    <t xml:space="preserve">M8A1X6</t>
  </si>
  <si>
    <t xml:space="preserve">S(5): 100.0; S(12): 100.0; T(17): 0.0</t>
  </si>
  <si>
    <t xml:space="preserve">GAGGSDEEHISSPR</t>
  </si>
  <si>
    <t xml:space="preserve">M7ZR23</t>
  </si>
  <si>
    <t xml:space="preserve">S(5): 100.0; S(11): 50.0; S(12): 50.0</t>
  </si>
  <si>
    <t xml:space="preserve">GAGGSDEEHVSSPR</t>
  </si>
  <si>
    <t xml:space="preserve">S(5): 100.0; S(11): 1.9; S(12): 98.1</t>
  </si>
  <si>
    <t xml:space="preserve">VAGASAEMLDSAAK</t>
  </si>
  <si>
    <t xml:space="preserve">S(5): 100.0; S(11): 0.0</t>
  </si>
  <si>
    <t xml:space="preserve">AVGGSPGHESPGPGDK</t>
  </si>
  <si>
    <t xml:space="preserve">M0VRV3</t>
  </si>
  <si>
    <t xml:space="preserve">S(5): 100.0; S(10): 100.0</t>
  </si>
  <si>
    <t xml:space="preserve">LDDNSEDNDDEDAK</t>
  </si>
  <si>
    <t xml:space="preserve">M8BA73</t>
  </si>
  <si>
    <t xml:space="preserve">S(5): 100.0</t>
  </si>
  <si>
    <t xml:space="preserve">ANDGSPK</t>
  </si>
  <si>
    <t xml:space="preserve">HVDASDDDVDK</t>
  </si>
  <si>
    <t xml:space="preserve">M0YSI0</t>
  </si>
  <si>
    <t xml:space="preserve">VEVNSAVFPK</t>
  </si>
  <si>
    <t xml:space="preserve">N1R338</t>
  </si>
  <si>
    <t xml:space="preserve">EEELSGDELEQFINDR</t>
  </si>
  <si>
    <t xml:space="preserve">M8AY74</t>
  </si>
  <si>
    <t xml:space="preserve">DACPSPEVELLPQEK</t>
  </si>
  <si>
    <t xml:space="preserve">N1R5A3</t>
  </si>
  <si>
    <t xml:space="preserve">GLAASQEDLDR</t>
  </si>
  <si>
    <t xml:space="preserve">F2E1W2</t>
  </si>
  <si>
    <t xml:space="preserve">AVELSGPR</t>
  </si>
  <si>
    <t xml:space="preserve">W5B7U0</t>
  </si>
  <si>
    <t xml:space="preserve">EGLASPGEGEK</t>
  </si>
  <si>
    <t xml:space="preserve">IEVLSEDEDIRFEEADNK</t>
  </si>
  <si>
    <t xml:space="preserve">M7ZLC7</t>
  </si>
  <si>
    <t xml:space="preserve">DCQNSPK</t>
  </si>
  <si>
    <t xml:space="preserve">W5CTF5</t>
  </si>
  <si>
    <t xml:space="preserve">MQPASPNVPEHEILR</t>
  </si>
  <si>
    <t xml:space="preserve">M8A2A3</t>
  </si>
  <si>
    <t xml:space="preserve">DIVLSDPVIQDER</t>
  </si>
  <si>
    <t xml:space="preserve">M0XBA4</t>
  </si>
  <si>
    <t xml:space="preserve">QGEASAGNQGMQSPYR</t>
  </si>
  <si>
    <t xml:space="preserve">D7NXU0</t>
  </si>
  <si>
    <t xml:space="preserve">S(5): 1.8; S(13): 96.5; Y(15): 1.8</t>
  </si>
  <si>
    <t xml:space="preserve">IGALSLSDAEAEVEAGDTEER</t>
  </si>
  <si>
    <t xml:space="preserve">M7ZD93</t>
  </si>
  <si>
    <t xml:space="preserve">S(5): 1.6; S(7): 98.4; T(18): 0.0</t>
  </si>
  <si>
    <t xml:space="preserve">AALWSDSSSDGER</t>
  </si>
  <si>
    <t xml:space="preserve">A0A077RW13</t>
  </si>
  <si>
    <t xml:space="preserve">S(5): 1.0; S(7): 33.0; S(8): 33.0; S(9): 33.0</t>
  </si>
  <si>
    <t xml:space="preserve">LALPSQDSTIGK</t>
  </si>
  <si>
    <t xml:space="preserve">S(5): 0.9; S(8): 49.5; T(9): 49.5</t>
  </si>
  <si>
    <t xml:space="preserve">LNFPSAASSLQDLSATGNSPLHPSAGR</t>
  </si>
  <si>
    <t xml:space="preserve">A0A0C5C1V3</t>
  </si>
  <si>
    <t xml:space="preserve">S(5): 0.5; S(8): 19.9; S(9): 19.9; S(14): 19.9; T(16): 19.9; S(19): 19.9; S(24): 0.0</t>
  </si>
  <si>
    <t xml:space="preserve">DLAESLLPGGGASASSSHDEYEER</t>
  </si>
  <si>
    <t xml:space="preserve">N1R438</t>
  </si>
  <si>
    <t xml:space="preserve">S(5): 0.3; S(13): 39.9; S(15): 39.9; S(16): 39.9; S(17): 39.9; Y(21): 39.9</t>
  </si>
  <si>
    <t xml:space="preserve">S(5): 0.2; S(8): 99.8; S(14): 0.0; S(19): 0.0</t>
  </si>
  <si>
    <t xml:space="preserve">ALQESLNTESPPHQNAPVENVPTESIPAR</t>
  </si>
  <si>
    <t xml:space="preserve">R7W3S5</t>
  </si>
  <si>
    <t xml:space="preserve">S(5): 0.1; T(8): 49.9; S(10): 49.9; T(23): 0.0; S(25): 0.0</t>
  </si>
  <si>
    <t xml:space="preserve">GGDDSDFSDEEPASGPK</t>
  </si>
  <si>
    <t xml:space="preserve">M7YIU9</t>
  </si>
  <si>
    <t xml:space="preserve">S(5): 0.1; S(8): 99.9; S(14): 0.1</t>
  </si>
  <si>
    <t xml:space="preserve">KPGLSQSASFPAR</t>
  </si>
  <si>
    <t xml:space="preserve">T1NRX1</t>
  </si>
  <si>
    <t xml:space="preserve">S(5): 0.1; S(7): 2.9; S(9): 97.0</t>
  </si>
  <si>
    <t xml:space="preserve">ARAASSSAAPSPSPSPPSDGVGPAAPTR</t>
  </si>
  <si>
    <t xml:space="preserve">M0XUZ1</t>
  </si>
  <si>
    <t xml:space="preserve">S(5): 0.1; S(6): 7.9; S(7): 7.9; S(11): 61.4; S(13): 61.4; S(15): 61.4; S(18): 0.0; T(27): 0.0</t>
  </si>
  <si>
    <t xml:space="preserve">APDLSSVISNPEASTAVQEDDEDCDETGVEPK</t>
  </si>
  <si>
    <t xml:space="preserve">W5AEB0</t>
  </si>
  <si>
    <t xml:space="preserve">S(5): 0.1; S(6): 2.4; S(9): 97.5; S(14): 0.0; T(15): 0.0; T(27): 0.0</t>
  </si>
  <si>
    <t xml:space="preserve">HPWLSFPYEPISS</t>
  </si>
  <si>
    <t xml:space="preserve">F2D7Z7</t>
  </si>
  <si>
    <t xml:space="preserve">S(5): 0.0; Y(8): 0.0; S(12): 50.0; S(13): 50.0</t>
  </si>
  <si>
    <t xml:space="preserve">AAVASYSDDTSGPESGPQSPSQSGEDWR</t>
  </si>
  <si>
    <t xml:space="preserve">M7ZM35</t>
  </si>
  <si>
    <t xml:space="preserve">S(5): 0.0; Y(6): 0.3; S(7): 0.3; T(10): 4.1; S(11): 4.1; S(15): 4.1; S(19): 78.8; S(21): 4.1; S(23): 4.1</t>
  </si>
  <si>
    <t xml:space="preserve">KGLVSYGDGSPDSAGK</t>
  </si>
  <si>
    <t xml:space="preserve">S(5): 0.0; Y(6): 0.0; S(10): 100.0; S(13): 100.0</t>
  </si>
  <si>
    <t xml:space="preserve">ALQESLNTESPPR</t>
  </si>
  <si>
    <t xml:space="preserve">M0XEZ7</t>
  </si>
  <si>
    <t xml:space="preserve">S(5): 0.0; T(8): 50.0; S(10): 50.0</t>
  </si>
  <si>
    <t xml:space="preserve">LDGPSTPVPEPK</t>
  </si>
  <si>
    <t xml:space="preserve">S(5): 0.0; T(6): 100.0</t>
  </si>
  <si>
    <t xml:space="preserve">LDIVSGCMDPTSHMFDPLATIDDGSCPLDSDTEE</t>
  </si>
  <si>
    <t xml:space="preserve">W5I170</t>
  </si>
  <si>
    <t xml:space="preserve">S(5): 0.0; T(11): 0.0; S(12): 0.0; T(20): 0.0; S(25): 0.0; S(30): 50.0; T(32): 50.0</t>
  </si>
  <si>
    <t xml:space="preserve">S(5): 0.0; S(9): 100.0; S(15): 100.0</t>
  </si>
  <si>
    <t xml:space="preserve">MVNQSEAGSDSDGFK</t>
  </si>
  <si>
    <t xml:space="preserve">S(5): 0.0; S(9): 100.0; S(11): 100.0</t>
  </si>
  <si>
    <t xml:space="preserve">S(5): 0.0; S(9): 0.0; S(15): 100.0</t>
  </si>
  <si>
    <t xml:space="preserve">RLEQSLASPSPSPK</t>
  </si>
  <si>
    <t xml:space="preserve">S(5): 0.0; S(8): 99.9; S(10): 0.1; S(12): 100.0</t>
  </si>
  <si>
    <t xml:space="preserve">AAAVSALSNVLAAESPR</t>
  </si>
  <si>
    <t xml:space="preserve">M7Z640</t>
  </si>
  <si>
    <t xml:space="preserve">S(5): 0.0; S(8): 50.0; S(15): 50.0</t>
  </si>
  <si>
    <t xml:space="preserve">LVFGSGGSQSSK</t>
  </si>
  <si>
    <t xml:space="preserve">W0G6H6</t>
  </si>
  <si>
    <t xml:space="preserve">S(5): 0.0; S(8): 49.6; S(10): 49.6; S(11): 0.8</t>
  </si>
  <si>
    <t xml:space="preserve">S(5): 0.0; S(8): 100.0; S(13): 0.0; S(15): 0.0</t>
  </si>
  <si>
    <t xml:space="preserve">VQPVSLASFNSAK</t>
  </si>
  <si>
    <t xml:space="preserve">F2E4E2</t>
  </si>
  <si>
    <t xml:space="preserve">S(5): 0.0; S(8): 0.1; S(11): 99.9</t>
  </si>
  <si>
    <t xml:space="preserve">IQDDSISSPR</t>
  </si>
  <si>
    <t xml:space="preserve">M8AMU0</t>
  </si>
  <si>
    <t xml:space="preserve">S(5): 0.0; S(7): 50.0; S(8): 50.0</t>
  </si>
  <si>
    <t xml:space="preserve">S(5): 0.0; S(7): 100.0; S(11): 100.0</t>
  </si>
  <si>
    <t xml:space="preserve">S(5): 0.0; S(7): 100.0</t>
  </si>
  <si>
    <t xml:space="preserve">LEEASPSEADYEPTPVYQAANNSFDAEGLPSDSGAR</t>
  </si>
  <si>
    <t xml:space="preserve">S(5): 0.0; S(7): 0.0; Y(11): 0.0; T(14): 0.0; Y(17): 0.0; S(23): 0.0; S(31): 1.2; S(33): 98.8</t>
  </si>
  <si>
    <t xml:space="preserve">QDIPSASTGAPDVCETCATMWIHK</t>
  </si>
  <si>
    <t xml:space="preserve">M7ZYA5</t>
  </si>
  <si>
    <t xml:space="preserve">S(5): 0.0; S(7): 0.0; T(8): 0.0; T(16): 50.0; T(19): 50.0</t>
  </si>
  <si>
    <t xml:space="preserve">IVQNSQSEPQEPSSP</t>
  </si>
  <si>
    <t xml:space="preserve">F2DJ68</t>
  </si>
  <si>
    <t xml:space="preserve">S(5): 0.0; S(7): 0.0; S(13): 0.0; S(14): 100.0</t>
  </si>
  <si>
    <t xml:space="preserve">ALVFSSSFSK</t>
  </si>
  <si>
    <t xml:space="preserve">M7YGS7</t>
  </si>
  <si>
    <t xml:space="preserve">S(5): 0.0; S(6): 1.6; S(7): 98.3; S(9): 0.0</t>
  </si>
  <si>
    <t xml:space="preserve">VAAASSSGGAASR</t>
  </si>
  <si>
    <t xml:space="preserve">S(5): 0.0; S(6): 0.0; S(7): 0.0; S(12): 100.0</t>
  </si>
  <si>
    <t xml:space="preserve">IPQPSSGQESPTGK</t>
  </si>
  <si>
    <t xml:space="preserve">M8ABS4</t>
  </si>
  <si>
    <t xml:space="preserve">S(5): 0.0; S(6): 0.0; S(10): 100.0; T(12): 0.0</t>
  </si>
  <si>
    <t xml:space="preserve">ENPESFEDDVADDKDVDDDDDESGDDVVDPDK</t>
  </si>
  <si>
    <t xml:space="preserve">S(5): 0.0; S(23): 100.0</t>
  </si>
  <si>
    <t xml:space="preserve">AAEASADADEDAEAEQPSSPSVK</t>
  </si>
  <si>
    <t xml:space="preserve">M8BQX5</t>
  </si>
  <si>
    <t xml:space="preserve">S(5): 0.0; S(18): 0.0; S(19): 99.9; S(21): 0.0</t>
  </si>
  <si>
    <t xml:space="preserve">DAAASAPEAEAGDASETR</t>
  </si>
  <si>
    <t xml:space="preserve">S(5): 0.0; S(15): 50.0; T(17): 50.0</t>
  </si>
  <si>
    <t xml:space="preserve">KNEDSIEDVDSPR</t>
  </si>
  <si>
    <t xml:space="preserve">S(5): 0.0; S(11): 100.0</t>
  </si>
  <si>
    <t xml:space="preserve">GEGMSAVADSGESR</t>
  </si>
  <si>
    <t xml:space="preserve">M8AEM4</t>
  </si>
  <si>
    <t xml:space="preserve">S(5): 0.0; S(10): 50.0; S(13): 50.0</t>
  </si>
  <si>
    <t xml:space="preserve">GMDSEEDGYEQQAVPSR</t>
  </si>
  <si>
    <t xml:space="preserve">S(4): 99.9; Y(9): 0.1; S(16): 0.0</t>
  </si>
  <si>
    <t xml:space="preserve">MDASATGAGAK</t>
  </si>
  <si>
    <t xml:space="preserve">M7ZFV3</t>
  </si>
  <si>
    <t xml:space="preserve">S(4): 99.9; T(6): 0.1</t>
  </si>
  <si>
    <t xml:space="preserve">NENSHESTGESDEK</t>
  </si>
  <si>
    <t xml:space="preserve">W5FVT5</t>
  </si>
  <si>
    <t xml:space="preserve">S(4): 99.9; S(7): 50.8; T(8): 50.8; S(11): 98.5</t>
  </si>
  <si>
    <t xml:space="preserve">S(4): 99.9; S(7): 50.0; T(8): 50.0; S(11): 0.1</t>
  </si>
  <si>
    <t xml:space="preserve">GDGSPSRDGPDDQMFDSFR</t>
  </si>
  <si>
    <t xml:space="preserve">T1M114</t>
  </si>
  <si>
    <t xml:space="preserve">S(4): 99.9; S(6): 0.1; S(17): 0.0</t>
  </si>
  <si>
    <t xml:space="preserve">M8CC43</t>
  </si>
  <si>
    <t xml:space="preserve">S(4): 99.7; S(6): 0.1; S(7): 0.1; S(8): 0.1; S(9): 0.1; T(11): 0.0; T(14): 0.0</t>
  </si>
  <si>
    <t xml:space="preserve">GLVSYGDGSPDSAGK</t>
  </si>
  <si>
    <t xml:space="preserve">S(4): 99.6; Y(5): 6.3; S(9): 94.1; S(12): 100.0</t>
  </si>
  <si>
    <t xml:space="preserve">EGQSDTEDASPEQPK</t>
  </si>
  <si>
    <t xml:space="preserve">S(4): 98.3; T(6): 1.7; S(10): 0.0</t>
  </si>
  <si>
    <t xml:space="preserve">NRLSENTEIQSAK</t>
  </si>
  <si>
    <t xml:space="preserve">R7WA66</t>
  </si>
  <si>
    <t xml:space="preserve">S(4): 98.1; T(7): 1.9; S(11): 0.0</t>
  </si>
  <si>
    <t xml:space="preserve">MPESPSTPVAVDMR</t>
  </si>
  <si>
    <t xml:space="preserve">M8C302</t>
  </si>
  <si>
    <t xml:space="preserve">S(4): 97.8; S(6): 4.3; T(7): 97.8</t>
  </si>
  <si>
    <t xml:space="preserve">MDVSGTGAGAK</t>
  </si>
  <si>
    <t xml:space="preserve">M8CK69</t>
  </si>
  <si>
    <t xml:space="preserve">S(4): 97.7; T(6): 2.3</t>
  </si>
  <si>
    <t xml:space="preserve">ENVSPTKESDEVEDNGEVPLK</t>
  </si>
  <si>
    <t xml:space="preserve">S(4): 96.9; T(6): 3.0; S(9): 0.1</t>
  </si>
  <si>
    <t xml:space="preserve">APASSATSNPATDQNQR</t>
  </si>
  <si>
    <t xml:space="preserve">S(4): 95.2; S(5): 2.5; T(7): 4.8; S(8): 97.5; T(12): 0.0</t>
  </si>
  <si>
    <t xml:space="preserve">S(4): 93.8; S(6): 26.2; S(7): 26.2; S(8): 26.2; S(9): 26.2; T(11): 1.2; T(14): 0.1</t>
  </si>
  <si>
    <t xml:space="preserve">ADPSHSSPTAGDAILPPQASDAPEAPLPAAAADLDK</t>
  </si>
  <si>
    <t xml:space="preserve">M8BSB6</t>
  </si>
  <si>
    <t xml:space="preserve">S(4): 89.8; S(6): 5.1; S(7): 5.1; T(9): 0.0; S(20): 0.0</t>
  </si>
  <si>
    <t xml:space="preserve">HPASPSSSSSTVATQ</t>
  </si>
  <si>
    <t xml:space="preserve">A0A077S4P8</t>
  </si>
  <si>
    <t xml:space="preserve">S(4): 89.8; S(6): 21.5; S(7): 21.5; S(8): 21.5; S(9): 21.5; S(10): 21.5; T(11): 1.4; T(14): 1.4</t>
  </si>
  <si>
    <t xml:space="preserve">EHASIIATQLFDGHHGSGAAIYAK</t>
  </si>
  <si>
    <t xml:space="preserve">M8AJI5</t>
  </si>
  <si>
    <t xml:space="preserve">S(4): 6.0; T(8): 97.0; S(17): 97.0; Y(22): 0.0</t>
  </si>
  <si>
    <t xml:space="preserve">AGDSTPEELANATQVQGDYMPIAR</t>
  </si>
  <si>
    <t xml:space="preserve">F2DVU2</t>
  </si>
  <si>
    <t xml:space="preserve">S(4): 50.0; T(5): 50.0; T(13): 0.1; Y(19): 0.0</t>
  </si>
  <si>
    <t xml:space="preserve">VHESPVLSPQR</t>
  </si>
  <si>
    <t xml:space="preserve">A0A077S2G3</t>
  </si>
  <si>
    <t xml:space="preserve">S(4): 50.0; S(8): 50.0</t>
  </si>
  <si>
    <t xml:space="preserve">NNVSAGSPR</t>
  </si>
  <si>
    <t xml:space="preserve">S(4): 50.0; S(7): 50.0</t>
  </si>
  <si>
    <t xml:space="preserve">INISASPSSTR</t>
  </si>
  <si>
    <t xml:space="preserve">M7YT59</t>
  </si>
  <si>
    <t xml:space="preserve">S(4): 50.0; S(6): 50.0; S(8): 0.0; S(9): 0.0; T(10): 0.0</t>
  </si>
  <si>
    <t xml:space="preserve">LLDSLSDVNVESR</t>
  </si>
  <si>
    <t xml:space="preserve">M8ATU2</t>
  </si>
  <si>
    <t xml:space="preserve">S(4): 50.0; S(6): 50.0; S(12): 0.0</t>
  </si>
  <si>
    <t xml:space="preserve">GVDSSVPTSPSR</t>
  </si>
  <si>
    <t xml:space="preserve">S(4): 50.0; S(5): 50.0; T(8): 0.1; S(9): 96.5; S(11): 3.4</t>
  </si>
  <si>
    <t xml:space="preserve">EEVSSPLADEETLEK</t>
  </si>
  <si>
    <t xml:space="preserve">S(4): 50.0; S(5): 50.0; T(12): 0.0</t>
  </si>
  <si>
    <t xml:space="preserve">FVESSPLNSYASK</t>
  </si>
  <si>
    <t xml:space="preserve">M7ZA85</t>
  </si>
  <si>
    <t xml:space="preserve">S(4): 50.0; S(5): 50.0; S(9): 50.0; Y(10): 50.0; S(12): 0.0</t>
  </si>
  <si>
    <t xml:space="preserve">S(4): 50.0; S(5): 50.0; S(9): 0.0; Y(10): 0.0; S(12): 0.0</t>
  </si>
  <si>
    <t xml:space="preserve">EGPSSGPSTPR</t>
  </si>
  <si>
    <t xml:space="preserve">M7YEH3</t>
  </si>
  <si>
    <t xml:space="preserve">S(4): 50.0; S(5): 50.0; S(8): 50.0; T(9): 50.0</t>
  </si>
  <si>
    <t xml:space="preserve">EGGSSELPGDPDNEFSEADK</t>
  </si>
  <si>
    <t xml:space="preserve">R7W4U1</t>
  </si>
  <si>
    <t xml:space="preserve">S(4): 50.0; S(5): 50.0; S(16): 0.0</t>
  </si>
  <si>
    <t xml:space="preserve">VKPSSPAELEGLLDSAK</t>
  </si>
  <si>
    <t xml:space="preserve">F2CYZ1</t>
  </si>
  <si>
    <t xml:space="preserve">S(4): 50.0; S(5): 50.0; S(15): 0.0</t>
  </si>
  <si>
    <t xml:space="preserve">LINSSFADLQNPQLDLDGK</t>
  </si>
  <si>
    <t xml:space="preserve">A0A0A6ZFX8</t>
  </si>
  <si>
    <t xml:space="preserve">S(4): 50.0; S(5): 50.0</t>
  </si>
  <si>
    <t xml:space="preserve">LEQSSPAR</t>
  </si>
  <si>
    <t xml:space="preserve">R7WBV1</t>
  </si>
  <si>
    <t xml:space="preserve">AEQSSEQEAEINIPFGAR</t>
  </si>
  <si>
    <t xml:space="preserve">LAVSLSSPGHGCGVSVATVLPTVSSAESAHLDALFGACPAVR</t>
  </si>
  <si>
    <t xml:space="preserve">M8B6G7</t>
  </si>
  <si>
    <t xml:space="preserve">S(4): 5.2; S(6): 58.4; S(7): 5.2; S(15): 5.2; T(18): 5.2; T(22): 5.2; S(24): 5.2; S(25): 5.2; S(28): 5.2</t>
  </si>
  <si>
    <t xml:space="preserve">GLQSDSPSPPRAPSPPPSSAR</t>
  </si>
  <si>
    <t xml:space="preserve">T1LUK6</t>
  </si>
  <si>
    <t xml:space="preserve">S(4): 5.1; S(6): 95.2; S(8): 99.7; S(14): 100.0; S(18): 0.0; S(19): 0.0</t>
  </si>
  <si>
    <t xml:space="preserve">GGPSTPMLVSSPSLNPVYSPPPSVR</t>
  </si>
  <si>
    <t xml:space="preserve">M7YIR6</t>
  </si>
  <si>
    <t xml:space="preserve">S(4): 49.9; T(5): 49.9; S(10): 33.4; S(11): 33.4; S(13): 33.4; Y(18): 0.0; S(19): 0.0; S(23): 0.0</t>
  </si>
  <si>
    <t xml:space="preserve">EEVSSPLADEQTLETAATEK</t>
  </si>
  <si>
    <t xml:space="preserve">S(4): 49.5; S(5): 49.5; T(12): 1.0; T(15): 0.0; T(18): 0.0</t>
  </si>
  <si>
    <t xml:space="preserve">EPISPGSPSPASR</t>
  </si>
  <si>
    <t xml:space="preserve">M7ZPW4</t>
  </si>
  <si>
    <t xml:space="preserve">S(4): 49.2; S(7): 49.2; S(9): 1.5; S(12): 0.1</t>
  </si>
  <si>
    <t xml:space="preserve">EGPSSGPSTPRGDAPHGAFGTEENSPGK</t>
  </si>
  <si>
    <t xml:space="preserve">S(4): 48.6; S(5): 48.6; S(8): 48.6; T(9): 48.6; T(21): 5.8; S(25): 0.0</t>
  </si>
  <si>
    <t xml:space="preserve">RPDSYHSYSQSPPYDFQYEDR</t>
  </si>
  <si>
    <t xml:space="preserve">A0A077S491</t>
  </si>
  <si>
    <t xml:space="preserve">S(4): 40.0; Y(5): 40.0; S(7): 40.0; Y(8): 40.0; S(9): 40.0; S(11): 100.0; Y(14): 0.0; Y(18): 0.0</t>
  </si>
  <si>
    <t xml:space="preserve">VHLSVVNSSPAAAECSGDNNTVNVPK</t>
  </si>
  <si>
    <t xml:space="preserve">M7YPM1</t>
  </si>
  <si>
    <t xml:space="preserve">S(4): 33.3; S(8): 33.3; S(9): 33.3; S(16): 95.6; T(21): 4.4</t>
  </si>
  <si>
    <t xml:space="preserve">GLASSGSR</t>
  </si>
  <si>
    <t xml:space="preserve">M7Z916</t>
  </si>
  <si>
    <t xml:space="preserve">S(4): 33.3; S(5): 33.3; S(7): 33.3</t>
  </si>
  <si>
    <t xml:space="preserve">FNESSAEVVPSR</t>
  </si>
  <si>
    <t xml:space="preserve">M7YPM1;M8BR44</t>
  </si>
  <si>
    <t xml:space="preserve">S(4): 33.3; S(5): 33.3; S(11): 33.3</t>
  </si>
  <si>
    <t xml:space="preserve">AANSSSPSAGGDAPAPALPPVR</t>
  </si>
  <si>
    <t xml:space="preserve">S(4): 32.8; S(5): 32.8; S(6): 32.8; S(8): 1.5</t>
  </si>
  <si>
    <t xml:space="preserve">ALASGSGGDFSVMVIGSDFAVDAGAALLTSPADR</t>
  </si>
  <si>
    <t xml:space="preserve">F2DFX1</t>
  </si>
  <si>
    <t xml:space="preserve">S(4): 31.9; S(6): 31.9; S(11): 0.5; S(17): 0.5; T(29): 3.3; S(30): 31.9</t>
  </si>
  <si>
    <t xml:space="preserve">LVNSSFADLQKPQMELDGK</t>
  </si>
  <si>
    <t xml:space="preserve">M7ZHJ0</t>
  </si>
  <si>
    <t xml:space="preserve">S(4): 3.6; S(5): 96.4</t>
  </si>
  <si>
    <t xml:space="preserve">LFESIESEEASDESAEDVGANEGAPIGK</t>
  </si>
  <si>
    <t xml:space="preserve">F2E093</t>
  </si>
  <si>
    <t xml:space="preserve">S(4): 25.0; S(7): 25.0; S(11): 25.0; S(14): 25.0</t>
  </si>
  <si>
    <t xml:space="preserve">LCLSIDSDSE</t>
  </si>
  <si>
    <t xml:space="preserve">M0VXE7</t>
  </si>
  <si>
    <t xml:space="preserve">S(4): 2.9; S(7): 97.1; S(9): 100.0</t>
  </si>
  <si>
    <t xml:space="preserve">VVASPGQVSEDGDAK</t>
  </si>
  <si>
    <t xml:space="preserve">M8CLJ9</t>
  </si>
  <si>
    <t xml:space="preserve">S(4): 2.7; S(9): 97.3</t>
  </si>
  <si>
    <t xml:space="preserve">GGPSSSGAAQSPSSASK</t>
  </si>
  <si>
    <t xml:space="preserve">S(4): 2.7; S(5): 2.7; S(6): 94.5; S(11): 100.0; S(13): 0.0; S(14): 0.0; S(16): 0.0</t>
  </si>
  <si>
    <t xml:space="preserve">S(4): 2.6; S(7): 96.2; S(11): 50.6; S(14): 50.6</t>
  </si>
  <si>
    <t xml:space="preserve">LFESIQSEEASDESAEDVGANEGAPIGK</t>
  </si>
  <si>
    <t xml:space="preserve">S(4): 2.6; S(7): 32.5; S(11): 32.5; S(14): 32.5</t>
  </si>
  <si>
    <t xml:space="preserve">AQASPSGGWSGYPTSPAAYGSPK</t>
  </si>
  <si>
    <t xml:space="preserve">M8AW67</t>
  </si>
  <si>
    <t xml:space="preserve">S(4): 2.2; S(6): 2.2; S(10): 2.2; Y(12): 45.6; T(14): 45.6; S(15): 2.2; Y(19): 4.7; S(21): 95.3</t>
  </si>
  <si>
    <t xml:space="preserve">M7ZPZ2</t>
  </si>
  <si>
    <t xml:space="preserve">S(4): 2.1; S(8): 95.8; T(10): 2.1</t>
  </si>
  <si>
    <t xml:space="preserve">S(4): 100.0; Y(9): 0.0; S(16): 0.0</t>
  </si>
  <si>
    <t xml:space="preserve">LAVSFYGVVLVAALV</t>
  </si>
  <si>
    <t xml:space="preserve">S(4): 100.0; Y(6): 100.0</t>
  </si>
  <si>
    <t xml:space="preserve">GDDSDGEAEEYLFK</t>
  </si>
  <si>
    <t xml:space="preserve">M7Z0M8</t>
  </si>
  <si>
    <t xml:space="preserve">S(4): 100.0; Y(11): 0.0</t>
  </si>
  <si>
    <t xml:space="preserve">RMDSVAETMPDALR</t>
  </si>
  <si>
    <t xml:space="preserve">M8BFW4</t>
  </si>
  <si>
    <t xml:space="preserve">S(4): 100.0; T(8): 0.0</t>
  </si>
  <si>
    <t xml:space="preserve">GLLSPVNTNR</t>
  </si>
  <si>
    <t xml:space="preserve">M8AQ26</t>
  </si>
  <si>
    <t xml:space="preserve">RAPSGGADAIGQMFQGPELWTK</t>
  </si>
  <si>
    <t xml:space="preserve">F8RP11</t>
  </si>
  <si>
    <t xml:space="preserve">S(4): 100.0; T(21): 0.0</t>
  </si>
  <si>
    <t xml:space="preserve">ELESDDENEGTEHNK</t>
  </si>
  <si>
    <t xml:space="preserve">N1QY78</t>
  </si>
  <si>
    <t xml:space="preserve">S(4): 100.0; T(11): 0.0</t>
  </si>
  <si>
    <t xml:space="preserve">GQESNIQHSLSCNAR</t>
  </si>
  <si>
    <t xml:space="preserve">S(4): 100.0; S(9): 100.0; S(11): 100.0</t>
  </si>
  <si>
    <t xml:space="preserve">S(4): 100.0; S(9): 100.0</t>
  </si>
  <si>
    <t xml:space="preserve">IVQSDDDSEDEKPLASR</t>
  </si>
  <si>
    <t xml:space="preserve">S(4): 100.0; S(8): 100.0; S(16): 0.0</t>
  </si>
  <si>
    <t xml:space="preserve">AAASPPPSPPHPK</t>
  </si>
  <si>
    <t xml:space="preserve">M7ZNB9</t>
  </si>
  <si>
    <t xml:space="preserve">S(4): 100.0; S(8): 100.0</t>
  </si>
  <si>
    <t xml:space="preserve">EVDSDEDSPPR</t>
  </si>
  <si>
    <t xml:space="preserve">AAASPAGSGGGGGAAK</t>
  </si>
  <si>
    <t xml:space="preserve">M7ZGV1</t>
  </si>
  <si>
    <t xml:space="preserve">QGDSPDDSPVK</t>
  </si>
  <si>
    <t xml:space="preserve">EVDSDEDSPPRK</t>
  </si>
  <si>
    <t xml:space="preserve">QGDSPDDSR</t>
  </si>
  <si>
    <t xml:space="preserve">S(4): 100.0; S(8): 0.0</t>
  </si>
  <si>
    <t xml:space="preserve">S(4): 100.0; S(7): 99.9; S(9): 0.1; S(12): 0.0</t>
  </si>
  <si>
    <t xml:space="preserve">ALGSFRSSR</t>
  </si>
  <si>
    <t xml:space="preserve">N1QSF0</t>
  </si>
  <si>
    <t xml:space="preserve">S(4): 100.0; S(7): 99.9; S(8): 0.1</t>
  </si>
  <si>
    <t xml:space="preserve">ALGSFRSTGAATAR</t>
  </si>
  <si>
    <t xml:space="preserve">M7ZT14</t>
  </si>
  <si>
    <t xml:space="preserve">S(4): 100.0; S(7): 95.9; T(8): 2.0; T(12): 2.0</t>
  </si>
  <si>
    <t xml:space="preserve">EPISPGSPSPASK</t>
  </si>
  <si>
    <t xml:space="preserve">A0A077RT44</t>
  </si>
  <si>
    <t xml:space="preserve">S(4): 100.0; S(7): 100.0; S(9): 0.0; S(12): 0.0</t>
  </si>
  <si>
    <t xml:space="preserve">DEASGESAAGSK</t>
  </si>
  <si>
    <t xml:space="preserve">M7ZB98</t>
  </si>
  <si>
    <t xml:space="preserve">S(4): 100.0; S(7): 100.0; S(11): 0.0</t>
  </si>
  <si>
    <t xml:space="preserve">GDKSDDSDDDKPLALR</t>
  </si>
  <si>
    <t xml:space="preserve">S(4): 100.0; S(7): 100.0</t>
  </si>
  <si>
    <t xml:space="preserve">KGASDSDTDVDIGR</t>
  </si>
  <si>
    <t xml:space="preserve">S(4): 100.0; S(6): 97.9; T(8): 2.1</t>
  </si>
  <si>
    <t xml:space="preserve">GQLSFSSR</t>
  </si>
  <si>
    <t xml:space="preserve">M8BGD0</t>
  </si>
  <si>
    <t xml:space="preserve">S(4): 100.0; S(6): 2.8; S(7): 97.2</t>
  </si>
  <si>
    <t xml:space="preserve">S(4): 100.0; S(6): 100.0; T(8): 100.0</t>
  </si>
  <si>
    <t xml:space="preserve">LLESPSGSAYAS</t>
  </si>
  <si>
    <t xml:space="preserve">S(4): 100.0; S(6): 100.0; S(8): 0.0; Y(10): 0.0; S(12): 0.0</t>
  </si>
  <si>
    <t xml:space="preserve">DGNSDSDIDEFGSMDVTK</t>
  </si>
  <si>
    <t xml:space="preserve">S(4): 100.0; S(6): 100.0; S(13): 0.0; T(17): 0.0</t>
  </si>
  <si>
    <t xml:space="preserve">HAGSDSEEEGPVR</t>
  </si>
  <si>
    <t xml:space="preserve">M7Z3N4</t>
  </si>
  <si>
    <t xml:space="preserve">S(4): 100.0; S(6): 100.0</t>
  </si>
  <si>
    <t xml:space="preserve">DRQSGSDADVGK</t>
  </si>
  <si>
    <t xml:space="preserve">RAWSESDDEEPVQR</t>
  </si>
  <si>
    <t xml:space="preserve">M8BNJ5</t>
  </si>
  <si>
    <t xml:space="preserve">RAASKSPPLPPPPPFPPK</t>
  </si>
  <si>
    <t xml:space="preserve">GRGSASPPR</t>
  </si>
  <si>
    <t xml:space="preserve">M7YUL5</t>
  </si>
  <si>
    <t xml:space="preserve">S(4): 100.0; S(6): 0.0; S(8): 0.0; Y(10): 0.0; S(12): 0.0</t>
  </si>
  <si>
    <t xml:space="preserve">NENSDSESSNPANR</t>
  </si>
  <si>
    <t xml:space="preserve">N1R503</t>
  </si>
  <si>
    <t xml:space="preserve">S(4): 100.0; S(6): 0.0; S(8): 0.0; S(9): 0.0</t>
  </si>
  <si>
    <t xml:space="preserve">S(4): 100.0; S(6): 0.0; S(7): 0.0</t>
  </si>
  <si>
    <t xml:space="preserve">GDGSPSRDGPDNQMFDSFR</t>
  </si>
  <si>
    <t xml:space="preserve">N1QQA7</t>
  </si>
  <si>
    <t xml:space="preserve">S(4): 100.0; S(6): 0.0; S(17): 0.0</t>
  </si>
  <si>
    <t xml:space="preserve">IWVSPSER</t>
  </si>
  <si>
    <t xml:space="preserve">M7ZF60</t>
  </si>
  <si>
    <t xml:space="preserve">S(4): 100.0; S(6): 0.0</t>
  </si>
  <si>
    <t xml:space="preserve">ARESSPEIDDELFNEVYGK</t>
  </si>
  <si>
    <t xml:space="preserve">F2EEV1</t>
  </si>
  <si>
    <t xml:space="preserve">S(4): 100.0; S(5): 100.0; Y(17): 0.0</t>
  </si>
  <si>
    <t xml:space="preserve">VAESSDEEEEEEEPVSAK</t>
  </si>
  <si>
    <t xml:space="preserve">S(4): 100.0; S(5): 100.0; S(16): 0.0</t>
  </si>
  <si>
    <t xml:space="preserve">VPESSDEEEEEEEPVSAK</t>
  </si>
  <si>
    <t xml:space="preserve">S(4): 100.0; S(5): 100.0; S(11): 0.0</t>
  </si>
  <si>
    <t xml:space="preserve">MEVSSDEGQVGK</t>
  </si>
  <si>
    <t xml:space="preserve">M7ZQ56</t>
  </si>
  <si>
    <t xml:space="preserve">S(4): 100.0; S(5): 100.0</t>
  </si>
  <si>
    <t xml:space="preserve">EAESSNEVPR</t>
  </si>
  <si>
    <t xml:space="preserve">M7YY71</t>
  </si>
  <si>
    <t xml:space="preserve">DGMSPGDVDLSKPTSPEEAPK</t>
  </si>
  <si>
    <t xml:space="preserve">M8BZP2</t>
  </si>
  <si>
    <t xml:space="preserve">S(4): 100.0; S(11): 0.0; T(14): 4.6; S(15): 95.4</t>
  </si>
  <si>
    <t xml:space="preserve">ECVSPEPEQVSSK</t>
  </si>
  <si>
    <t xml:space="preserve">M7YYT0</t>
  </si>
  <si>
    <t xml:space="preserve">S(4): 100.0; S(11): 0.0; S(12): 0.0</t>
  </si>
  <si>
    <t xml:space="preserve">GGDSWDEPFPSSAAAAAAGAGGR</t>
  </si>
  <si>
    <t xml:space="preserve">AAASDEEEEDEEGEGLPLPR</t>
  </si>
  <si>
    <t xml:space="preserve">M7ZUW9</t>
  </si>
  <si>
    <t xml:space="preserve">S(4): 100.0</t>
  </si>
  <si>
    <t xml:space="preserve">LHGSENGEDDDDDDAVNAWNLR</t>
  </si>
  <si>
    <t xml:space="preserve">M7YHX8</t>
  </si>
  <si>
    <t xml:space="preserve">AAASDEEEEDEEEEDAGLPAPR</t>
  </si>
  <si>
    <t xml:space="preserve">VFDSPEGEK</t>
  </si>
  <si>
    <t xml:space="preserve">M7ZYV8;M8AQZ4;W5FLA4</t>
  </si>
  <si>
    <t xml:space="preserve">DDFSFGNR</t>
  </si>
  <si>
    <t xml:space="preserve">IMASEDENEDAEAPVIQK</t>
  </si>
  <si>
    <t xml:space="preserve">EAPSEDAAK</t>
  </si>
  <si>
    <t xml:space="preserve">FNNSDDE</t>
  </si>
  <si>
    <t xml:space="preserve">M8CBB3</t>
  </si>
  <si>
    <t xml:space="preserve">NMASDMNEELDR</t>
  </si>
  <si>
    <t xml:space="preserve">M7ZQV7</t>
  </si>
  <si>
    <t xml:space="preserve">QNRSECEPPAPR</t>
  </si>
  <si>
    <t xml:space="preserve">M8BL71</t>
  </si>
  <si>
    <t xml:space="preserve">LLLSPTSK</t>
  </si>
  <si>
    <t xml:space="preserve">M8A3G2</t>
  </si>
  <si>
    <t xml:space="preserve">S(4): 1.7; T(6): 96.7; S(7): 1.7</t>
  </si>
  <si>
    <t xml:space="preserve">AGGSSSPSPASALIQVR</t>
  </si>
  <si>
    <t xml:space="preserve">R7W7P3</t>
  </si>
  <si>
    <t xml:space="preserve">S(4): 1.6; S(5): 49.2; S(6): 49.2; S(8): 0.1; S(11): 0.1</t>
  </si>
  <si>
    <t xml:space="preserve">MAESAAAVADALATLTIMDTLQHTLK</t>
  </si>
  <si>
    <t xml:space="preserve">M7YQN4</t>
  </si>
  <si>
    <t xml:space="preserve">S(4): 0.8; T(14): 7.2; T(16): 7.2; T(20): 77.7; T(24): 7.2</t>
  </si>
  <si>
    <t xml:space="preserve">VVASSVESSSDAGR</t>
  </si>
  <si>
    <t xml:space="preserve">M8BX21;A0A077RU82</t>
  </si>
  <si>
    <t xml:space="preserve">S(4): 0.8; S(5): 9.6; S(8): 95.0; S(9): 95.0; S(10): 99.7</t>
  </si>
  <si>
    <t xml:space="preserve">LFESIQSEEASDESAEDVGANEGTPIGK</t>
  </si>
  <si>
    <t xml:space="preserve">S(4): 0.7; S(7): 0.7; S(11): 32.8; S(14): 32.8; T(24): 32.8</t>
  </si>
  <si>
    <t xml:space="preserve">EEPSTDGSPESDKSTDK</t>
  </si>
  <si>
    <t xml:space="preserve">M8A5V7</t>
  </si>
  <si>
    <t xml:space="preserve">S(4): 0.1; T(5): 0.1; S(8): 99.6; S(11): 0.1; S(14): 0.0; T(15): 0.0</t>
  </si>
  <si>
    <t xml:space="preserve">VRPSTPVDLSPLPSPTK</t>
  </si>
  <si>
    <t xml:space="preserve">M0UN78</t>
  </si>
  <si>
    <t xml:space="preserve">S(4): 0.1; T(5): 0.1; S(10): 99.7; S(14): 99.9; T(16): 0.1</t>
  </si>
  <si>
    <t xml:space="preserve">S(4): 0.1; S(6): 99.9; S(8): 1.3; S(9): 49.4; T(10): 49.4</t>
  </si>
  <si>
    <t xml:space="preserve">QFISNFVGMSPVR</t>
  </si>
  <si>
    <t xml:space="preserve">M7YQM0</t>
  </si>
  <si>
    <t xml:space="preserve">S(4): 0.1; S(10): 99.9</t>
  </si>
  <si>
    <t xml:space="preserve">VEASGAYSNK</t>
  </si>
  <si>
    <t xml:space="preserve">M8BY61</t>
  </si>
  <si>
    <t xml:space="preserve">S(4): 0.0; Y(7): 1.4; S(8): 98.6</t>
  </si>
  <si>
    <t xml:space="preserve">VAASGAYSNK</t>
  </si>
  <si>
    <t xml:space="preserve">M7ZEF9</t>
  </si>
  <si>
    <t xml:space="preserve">S(4): 0.0; Y(5): 0.0; S(9): 100.0; S(12): 100.0</t>
  </si>
  <si>
    <t xml:space="preserve">S(4): 0.0; Y(5): 0.0; S(9): 100.0; S(12): 0.0</t>
  </si>
  <si>
    <t xml:space="preserve">MMESYAASPK</t>
  </si>
  <si>
    <t xml:space="preserve">M8ARI7;F2CUS7</t>
  </si>
  <si>
    <t xml:space="preserve">S(4): 0.0; Y(5): 0.0; S(8): 100.0</t>
  </si>
  <si>
    <t xml:space="preserve">DDGSYLSSPSSR</t>
  </si>
  <si>
    <t xml:space="preserve">S(4): 0.0; Y(5): 0.0; S(7): 0.6; S(8): 0.6; S(10): 49.4; S(11): 49.4</t>
  </si>
  <si>
    <t xml:space="preserve">IGPSLGETHVSTAVK</t>
  </si>
  <si>
    <t xml:space="preserve">M7ZBV0</t>
  </si>
  <si>
    <t xml:space="preserve">S(4): 0.0; T(8): 0.1; S(11): 100.0; T(12): 100.0</t>
  </si>
  <si>
    <t xml:space="preserve">NQFSLEDTDSTANVDEVGSPEK</t>
  </si>
  <si>
    <t xml:space="preserve">S(4): 0.0; T(8): 0.0; S(10): 0.0; T(11): 0.0; S(19): 100.0</t>
  </si>
  <si>
    <t xml:space="preserve">WFASVPTSTQPNR</t>
  </si>
  <si>
    <t xml:space="preserve">M8BYX0</t>
  </si>
  <si>
    <t xml:space="preserve">S(4): 0.0; T(7): 33.3; S(8): 33.3; T(9): 33.3</t>
  </si>
  <si>
    <t xml:space="preserve">EEPSTDGSPESDK</t>
  </si>
  <si>
    <t xml:space="preserve">S(4): 0.0; T(5): 0.0; S(8): 100.0; S(11): 0.0</t>
  </si>
  <si>
    <t xml:space="preserve">DPMSTAVDIGEHSFNEDSDDDEEVDK</t>
  </si>
  <si>
    <t xml:space="preserve">M8CE51</t>
  </si>
  <si>
    <t xml:space="preserve">S(4): 0.0; T(5): 0.0; S(13): 2.1; S(18): 97.9</t>
  </si>
  <si>
    <t xml:space="preserve">VVPSTGMAANSPPSR</t>
  </si>
  <si>
    <t xml:space="preserve">S(4): 0.0; T(5): 0.0; S(11): 50.0; S(14): 50.0</t>
  </si>
  <si>
    <t xml:space="preserve">S(4): 0.0; T(5): 0.0; S(11): 0.0; S(14): 100.0</t>
  </si>
  <si>
    <t xml:space="preserve">QAGSGGVWGWLVGTPPDDDDSESS</t>
  </si>
  <si>
    <t xml:space="preserve">M7ZP22</t>
  </si>
  <si>
    <t xml:space="preserve">S(4): 0.0; T(14): 0.0; S(21): 33.3; S(23): 33.3; S(24): 33.3</t>
  </si>
  <si>
    <t xml:space="preserve">DLGSMVPLSPTTAVDR</t>
  </si>
  <si>
    <t xml:space="preserve">M8CEN1</t>
  </si>
  <si>
    <t xml:space="preserve">S(4): 0.0; S(9): 94.5; T(11): 2.7; T(12): 2.7</t>
  </si>
  <si>
    <t xml:space="preserve">IVESKPEFSTDEEQSPK</t>
  </si>
  <si>
    <t xml:space="preserve">S(4): 0.0; S(9): 100.0; T(10): 99.9; S(15): 0.1</t>
  </si>
  <si>
    <t xml:space="preserve">S(4): 0.0; S(9): 100.0; S(11): 100.0</t>
  </si>
  <si>
    <t xml:space="preserve">NPASEAEASGVAEASNAGRTTPSDDSLASPVWRR</t>
  </si>
  <si>
    <t xml:space="preserve">N1QPI8</t>
  </si>
  <si>
    <t xml:space="preserve">S(4): 0.0; S(9): 0.0; S(15): 3.1; T(20): 0.2; T(21): 0.2; S(23): 3.1; S(26): 46.7; S(29): 46.7</t>
  </si>
  <si>
    <t xml:space="preserve">HVPSFEDSSEVSNQDDGEQR</t>
  </si>
  <si>
    <t xml:space="preserve">M8APM4</t>
  </si>
  <si>
    <t xml:space="preserve">S(4): 0.0; S(8): 50.0; S(9): 50.0; S(12): 100.0</t>
  </si>
  <si>
    <t xml:space="preserve">LIESPAPSIISR</t>
  </si>
  <si>
    <t xml:space="preserve">M8C5Z2</t>
  </si>
  <si>
    <t xml:space="preserve">S(4): 0.0; S(8): 50.0; S(11): 50.0</t>
  </si>
  <si>
    <t xml:space="preserve">LELSAVPSSYYSGQLDPDK</t>
  </si>
  <si>
    <t xml:space="preserve">W5AUS0</t>
  </si>
  <si>
    <t xml:space="preserve">S(4): 0.0; S(8): 32.9; S(9): 32.9; Y(10): 32.9; Y(11): 0.6; S(12): 0.6</t>
  </si>
  <si>
    <t xml:space="preserve">S(4): 0.0; S(8): 100.0; S(16): 0.0</t>
  </si>
  <si>
    <t xml:space="preserve">LELSAVPSSYYSGQLDPDR</t>
  </si>
  <si>
    <t xml:space="preserve">M8CE96</t>
  </si>
  <si>
    <t xml:space="preserve">S(4): 0.0; S(8): 0.0; S(9): 0.0; Y(10): 1.5; Y(11): 1.5; S(12): 97.0</t>
  </si>
  <si>
    <t xml:space="preserve">WEQSNDESGANSGGEGGAGGR</t>
  </si>
  <si>
    <t xml:space="preserve">M0WHI5</t>
  </si>
  <si>
    <t xml:space="preserve">S(4): 0.0; S(8): 0.0; S(12): 100.0</t>
  </si>
  <si>
    <t xml:space="preserve">LEQSLASPSPSPK</t>
  </si>
  <si>
    <t xml:space="preserve">S(4): 0.0; S(7): 99.9; S(9): 0.1; S(11): 99.9</t>
  </si>
  <si>
    <t xml:space="preserve">AAPSIVSPLSTR</t>
  </si>
  <si>
    <t xml:space="preserve">M8CDA0</t>
  </si>
  <si>
    <t xml:space="preserve">S(4): 0.0; S(7): 99.9; S(10): 0.0; T(11): 0.0</t>
  </si>
  <si>
    <t xml:space="preserve">S(4): 0.0; S(7): 98.7; S(9): 1.3; S(12): 0.0</t>
  </si>
  <si>
    <t xml:space="preserve">LLLSQLSASR</t>
  </si>
  <si>
    <t xml:space="preserve">S(4): 0.0; S(7): 98.5; S(9): 1.5</t>
  </si>
  <si>
    <t xml:space="preserve">HMPSQDSTNTSGDEEEGGR</t>
  </si>
  <si>
    <t xml:space="preserve">S(4): 0.0; S(7): 0.0; T(8): 0.0; T(10): 100.0; S(11): 100.0</t>
  </si>
  <si>
    <t xml:space="preserve">S(4): 0.0; S(7): 0.0; S(11): 100.0; S(14): 100.0; T(24): 0.0</t>
  </si>
  <si>
    <t xml:space="preserve">S(4): 0.0; S(7): 0.0; S(11): 100.0; S(14): 100.0</t>
  </si>
  <si>
    <t xml:space="preserve">GAASLSGK</t>
  </si>
  <si>
    <t xml:space="preserve">S(4): 0.0; S(6): 100.0</t>
  </si>
  <si>
    <t xml:space="preserve">LGPSPSVK</t>
  </si>
  <si>
    <t xml:space="preserve">M7ZVU1</t>
  </si>
  <si>
    <t xml:space="preserve">AADSISNDGASDSPVRGDK</t>
  </si>
  <si>
    <t xml:space="preserve">T1M7A9</t>
  </si>
  <si>
    <t xml:space="preserve">S(4): 0.0; S(6): 0.0; S(11): 50.0; S(13): 50.0</t>
  </si>
  <si>
    <t xml:space="preserve">LVASSPSFR</t>
  </si>
  <si>
    <t xml:space="preserve">R7WG05</t>
  </si>
  <si>
    <t xml:space="preserve">S(4): 0.0; S(5): 50.0; S(7): 50.0</t>
  </si>
  <si>
    <t xml:space="preserve">GEASSPAIAK</t>
  </si>
  <si>
    <t xml:space="preserve">M8CF13</t>
  </si>
  <si>
    <t xml:space="preserve">S(4): 0.0; S(5): 100.0</t>
  </si>
  <si>
    <t xml:space="preserve">GGVSSPIADR</t>
  </si>
  <si>
    <t xml:space="preserve">GGPSSSGAGQSPSSASR</t>
  </si>
  <si>
    <t xml:space="preserve">S(4): 0.0; S(5): 0.1; S(6): 99.9; S(11): 99.8; S(13): 0.1; S(14): 0.1; S(16): 0.0</t>
  </si>
  <si>
    <t xml:space="preserve">AAASSYSNDSPEAESPR</t>
  </si>
  <si>
    <t xml:space="preserve">N1R4E2</t>
  </si>
  <si>
    <t xml:space="preserve">S(4): 0.0; S(5): 0.0; Y(6): 0.0; S(7): 0.0; S(10): 99.9; S(15): 0.1</t>
  </si>
  <si>
    <t xml:space="preserve">AAASSYSNDSPEAESPRTPGRPGEDWR</t>
  </si>
  <si>
    <t xml:space="preserve">S(4): 0.0; S(5): 0.0; Y(6): 0.0; S(7): 0.0; S(10): 0.2; S(15): 99.8; T(18): 100.0</t>
  </si>
  <si>
    <t xml:space="preserve">EQGSSVNAGNDDPYNAYEMSPDDQR</t>
  </si>
  <si>
    <t xml:space="preserve">M8AKL4</t>
  </si>
  <si>
    <t xml:space="preserve">S(4): 0.0; S(5): 0.0; Y(14): 0.1; Y(17): 3.1; S(20): 96.8</t>
  </si>
  <si>
    <t xml:space="preserve">S(4): 0.0; S(5): 0.0; T(8): 0.0; S(9): 2.0; S(11): 98.0</t>
  </si>
  <si>
    <t xml:space="preserve">S(4): 0.0; S(5): 0.0; T(7): 2.0; S(8): 95.9; T(12): 2.0</t>
  </si>
  <si>
    <t xml:space="preserve">S(4): 0.0; S(5): 0.0; S(8): 100.0; S(9): 2.2; S(10): 97.9</t>
  </si>
  <si>
    <t xml:space="preserve">EDASSHISGTDLAPTTP</t>
  </si>
  <si>
    <t xml:space="preserve">M7Y588</t>
  </si>
  <si>
    <t xml:space="preserve">S(4): 0.0; S(5): 0.0; S(8): 0.0; T(10): 0.0; T(15): 1.8; T(16): 98.2</t>
  </si>
  <si>
    <t xml:space="preserve">S(4): 0.0; S(5): 0.0; S(8): 0.0; S(9): 0.0; S(10): 100.0</t>
  </si>
  <si>
    <t xml:space="preserve">VPGSSESAEPVAEGSPGGVEQK</t>
  </si>
  <si>
    <t xml:space="preserve">M8CRX8</t>
  </si>
  <si>
    <t xml:space="preserve">S(4): 0.0; S(5): 0.0; S(7): 0.0; S(15): 100.0</t>
  </si>
  <si>
    <t xml:space="preserve">VAASSSPWYGSDR</t>
  </si>
  <si>
    <t xml:space="preserve">M7YUM9</t>
  </si>
  <si>
    <t xml:space="preserve">S(4): 0.0; S(5): 0.0; S(6): 0.0; Y(9): 1.3; S(11): 98.7</t>
  </si>
  <si>
    <t xml:space="preserve">S(4): 0.0; S(5): 0.0; S(6): 0.0; S(11): 99.9; S(13): 0.0; S(14): 0.0; S(16): 0.0</t>
  </si>
  <si>
    <t xml:space="preserve">S(4): 0.0; S(5): 0.0; S(6): 0.0; S(11): 100.0; S(13): 0.0; S(14): 0.0; S(16): 0.0</t>
  </si>
  <si>
    <t xml:space="preserve">LLQSGLPLDDRPEGARSPSPEPIYDNLGIR</t>
  </si>
  <si>
    <t xml:space="preserve">S(4): 0.0; S(17): 100.0; S(19): 100.0; Y(24): 0.0</t>
  </si>
  <si>
    <t xml:space="preserve">EPLSALAAEFQSGSPILQEK</t>
  </si>
  <si>
    <t xml:space="preserve">F2DNP6</t>
  </si>
  <si>
    <t xml:space="preserve">S(4): 0.0; S(12): 2.0; S(14): 98.0</t>
  </si>
  <si>
    <t xml:space="preserve">AQASFPAEAPSPGK</t>
  </si>
  <si>
    <t xml:space="preserve">M7ZUZ0</t>
  </si>
  <si>
    <t xml:space="preserve">S(4): 0.0; S(11): 100.0</t>
  </si>
  <si>
    <t xml:space="preserve">LHNSGGDGGNSILTDGDSPEK</t>
  </si>
  <si>
    <t xml:space="preserve">S(4): 0.0; S(11): 0.0; T(14): 100.0; S(18): 100.0</t>
  </si>
  <si>
    <t xml:space="preserve">S(4): 0.0; S(11): 0.0; T(14): 0.0; S(18): 100.0</t>
  </si>
  <si>
    <t xml:space="preserve">NEDSIEDVDSPR</t>
  </si>
  <si>
    <t xml:space="preserve">S(4): 0.0; S(10): 100.0</t>
  </si>
  <si>
    <t xml:space="preserve">NQFSLEDIDSTANVDEVGSPEK</t>
  </si>
  <si>
    <t xml:space="preserve">S(4): 0.0; S(10): 0.0; T(11): 0.0; S(19): 100.0</t>
  </si>
  <si>
    <t xml:space="preserve">AQDSDVAKPSEVPLDNFSDDE</t>
  </si>
  <si>
    <t xml:space="preserve">M7ZZM0</t>
  </si>
  <si>
    <t xml:space="preserve">S(4): 0.0; S(10): 0.0; S(18): 100.0</t>
  </si>
  <si>
    <t xml:space="preserve">VGSATNWAATWDEAAI</t>
  </si>
  <si>
    <t xml:space="preserve">M8C9S7</t>
  </si>
  <si>
    <t xml:space="preserve">S(3): 99.9; T(5): 0.1; T(10): 0.0</t>
  </si>
  <si>
    <t xml:space="preserve">VGSATNWAATWDDAAI</t>
  </si>
  <si>
    <t xml:space="preserve">M8ASY7</t>
  </si>
  <si>
    <t xml:space="preserve">NDSPSVVAEASPK</t>
  </si>
  <si>
    <t xml:space="preserve">M7ZGU5</t>
  </si>
  <si>
    <t xml:space="preserve">S(3): 99.9; S(5): 2.8; S(11): 97.3</t>
  </si>
  <si>
    <t xml:space="preserve">VGSPSGASAYGK</t>
  </si>
  <si>
    <t xml:space="preserve">T1N9G3</t>
  </si>
  <si>
    <t xml:space="preserve">S(3): 99.9; S(5): 0.1; S(8): 0.0; Y(10): 0.0</t>
  </si>
  <si>
    <t xml:space="preserve">FGSSASFGSR</t>
  </si>
  <si>
    <t xml:space="preserve">M0UVB7</t>
  </si>
  <si>
    <t xml:space="preserve">S(3): 99.9; S(4): 0.1; S(6): 100.0; S(9): 0.0</t>
  </si>
  <si>
    <t xml:space="preserve">LASINVENVESNR</t>
  </si>
  <si>
    <t xml:space="preserve">S(3): 99.9; S(11): 0.1</t>
  </si>
  <si>
    <t xml:space="preserve">DLSDLDLEDDTTATPLPK</t>
  </si>
  <si>
    <t xml:space="preserve">M8BNH7</t>
  </si>
  <si>
    <t xml:space="preserve">S(3): 99.7; T(11): 0.2; T(12): 0.2; T(14): 0.0</t>
  </si>
  <si>
    <t xml:space="preserve">DISSSSDELQNDAK</t>
  </si>
  <si>
    <t xml:space="preserve">M8BXL9</t>
  </si>
  <si>
    <t xml:space="preserve">S(3): 99.0; S(4): 67.0; S(5): 67.0; S(6): 67.0</t>
  </si>
  <si>
    <t xml:space="preserve">NLSTPPPAVK</t>
  </si>
  <si>
    <t xml:space="preserve">M7ZQW5</t>
  </si>
  <si>
    <t xml:space="preserve">S(3): 98.5; T(4): 1.5</t>
  </si>
  <si>
    <t xml:space="preserve">KVSGSLDPAASMK</t>
  </si>
  <si>
    <t xml:space="preserve">M7YFT8</t>
  </si>
  <si>
    <t xml:space="preserve">S(3): 98.5; S(5): 1.5; S(11): 100.0</t>
  </si>
  <si>
    <t xml:space="preserve">EPSAGSSVVAGSAEDDAER</t>
  </si>
  <si>
    <t xml:space="preserve">M8BUL4</t>
  </si>
  <si>
    <t xml:space="preserve">S(3): 98.1; S(6): 50.0; S(7): 50.0; S(12): 1.9</t>
  </si>
  <si>
    <t xml:space="preserve">APSASPSPGLAVTAPVHQAR</t>
  </si>
  <si>
    <t xml:space="preserve">M7Z6N9</t>
  </si>
  <si>
    <t xml:space="preserve">S(3): 98.1; S(5): 51.0; S(7): 51.0; T(13): 0.0</t>
  </si>
  <si>
    <t xml:space="preserve">MDSGSDSDGAPEELTAVQGVEK</t>
  </si>
  <si>
    <t xml:space="preserve">M8CM96</t>
  </si>
  <si>
    <t xml:space="preserve">S(3): 98.0; S(5): 98.0; S(7): 52.0; T(15): 52.0</t>
  </si>
  <si>
    <t xml:space="preserve">ILSSIQPSDATADPDAGLR</t>
  </si>
  <si>
    <t xml:space="preserve">M8C9I1</t>
  </si>
  <si>
    <t xml:space="preserve">S(3): 98.0; S(4): 2.0; S(8): 0.0; T(11): 0.0</t>
  </si>
  <si>
    <t xml:space="preserve">KGSGSDSDDDEQETQQK</t>
  </si>
  <si>
    <t xml:space="preserve">M7YKI4</t>
  </si>
  <si>
    <t xml:space="preserve">S(3): 97.6; S(5): 4.7; S(7): 97.6; T(14): 0.0</t>
  </si>
  <si>
    <t xml:space="preserve">DNSFSPAGSVDLASASDSR</t>
  </si>
  <si>
    <t xml:space="preserve">M7YZ81</t>
  </si>
  <si>
    <t xml:space="preserve">S(3): 97.3; S(5): 2.7; S(9): 0.0; S(14): 0.0; S(16): 0.0; S(18): 0.0</t>
  </si>
  <si>
    <t xml:space="preserve">RGSAPTTPGR</t>
  </si>
  <si>
    <t xml:space="preserve">S(3): 95.6; T(6): 8.8; T(7): 95.6</t>
  </si>
  <si>
    <t xml:space="preserve">QASSSALRLVACEDGAAAATAAK</t>
  </si>
  <si>
    <t xml:space="preserve">M8A8V2</t>
  </si>
  <si>
    <t xml:space="preserve">S(3): 66.7; S(4): 66.7; S(5): 66.7; T(20): 100.0</t>
  </si>
  <si>
    <t xml:space="preserve">GASSSPEHPLMR</t>
  </si>
  <si>
    <t xml:space="preserve">M0X1V5</t>
  </si>
  <si>
    <t xml:space="preserve">S(3): 66.7; S(4): 66.7; S(5): 66.7</t>
  </si>
  <si>
    <t xml:space="preserve">MDSLTASTTAKPTLRVAAFCGSLR</t>
  </si>
  <si>
    <t xml:space="preserve">M8C0H4</t>
  </si>
  <si>
    <t xml:space="preserve">S(3): 65.7; T(5): 65.7; S(7): 65.7; T(8): 65.7; T(9): 65.7; T(13): 65.7; S(22): 6.0</t>
  </si>
  <si>
    <t xml:space="preserve">IGSTDAIDVWANQHK</t>
  </si>
  <si>
    <t xml:space="preserve">S(3): 50.0; T(4): 50.0</t>
  </si>
  <si>
    <t xml:space="preserve">EVSALSEPSSPK</t>
  </si>
  <si>
    <t xml:space="preserve">S(3): 50.0; S(6): 1.5; S(9): 50.0; S(10): 98.5</t>
  </si>
  <si>
    <t xml:space="preserve">S(3): 50.0; S(5): 50.0; S(9): 99.7; S(14): 0.2; S(16): 0.2; S(18): 0.0</t>
  </si>
  <si>
    <t xml:space="preserve">VVSSPGQVSEDGDAK</t>
  </si>
  <si>
    <t xml:space="preserve">T1NP49</t>
  </si>
  <si>
    <t xml:space="preserve">S(3): 50.0; S(4): 50.0; S(9): 0.0</t>
  </si>
  <si>
    <t xml:space="preserve">RPSSSSPAMDSPMQTPSK</t>
  </si>
  <si>
    <t xml:space="preserve">N1R5T4</t>
  </si>
  <si>
    <t xml:space="preserve">S(3): 50.0; S(4): 50.0; S(5): 50.0; S(6): 50.0; S(11): 0.0; T(15): 0.0; S(17): 0.0</t>
  </si>
  <si>
    <t xml:space="preserve">DWSSDIPGDIDNDQSLDVSK</t>
  </si>
  <si>
    <t xml:space="preserve">S(3): 50.0; S(4): 50.0; S(15): 0.0; S(19): 0.0</t>
  </si>
  <si>
    <t xml:space="preserve">RVSSFEALQSATK</t>
  </si>
  <si>
    <t xml:space="preserve">M8BCF1</t>
  </si>
  <si>
    <t xml:space="preserve">S(3): 50.0; S(4): 50.0; S(10): 0.0; T(12): 0.0</t>
  </si>
  <si>
    <t xml:space="preserve">RPSSPPEFVEAPDPR</t>
  </si>
  <si>
    <t xml:space="preserve">R7VYV8</t>
  </si>
  <si>
    <t xml:space="preserve">S(3): 50.0; S(4): 50.0</t>
  </si>
  <si>
    <t xml:space="preserve">DPSVNQVGSPVAASEPSGSILPK</t>
  </si>
  <si>
    <t xml:space="preserve">W5CS75</t>
  </si>
  <si>
    <t xml:space="preserve">S(3): 5.8; S(9): 93.7; S(14): 33.5; S(17): 33.5; S(19): 33.5</t>
  </si>
  <si>
    <t xml:space="preserve">AASSPTPGGGLGAILAAGDRDYLIR</t>
  </si>
  <si>
    <t xml:space="preserve">N1R275</t>
  </si>
  <si>
    <t xml:space="preserve">S(3): 49.9; S(4): 49.9; T(6): 0.2; Y(22): 0.0</t>
  </si>
  <si>
    <t xml:space="preserve">AASSPTPGGGLGAILAAGDR</t>
  </si>
  <si>
    <t xml:space="preserve">S(3): 49.5; S(4): 49.5; T(6): 0.9</t>
  </si>
  <si>
    <t xml:space="preserve">PESDNDSGGPSNTGGEGELSSPR</t>
  </si>
  <si>
    <t xml:space="preserve">M8AGE6</t>
  </si>
  <si>
    <t xml:space="preserve">S(3): 49.0; S(7): 49.0; S(11): 1.9; T(13): 0.1; S(20): 0.0; S(21): 0.0</t>
  </si>
  <si>
    <t xml:space="preserve">APSGSASPGGG</t>
  </si>
  <si>
    <t xml:space="preserve">S(3): 49.0; S(5): 2.0; S(7): 49.0</t>
  </si>
  <si>
    <t xml:space="preserve">GASFTPMSGFTPIMSSIPR</t>
  </si>
  <si>
    <t xml:space="preserve">R7WCM5</t>
  </si>
  <si>
    <t xml:space="preserve">S(3): 46.1; T(5): 46.1; S(8): 7.8; T(11): 7.8; S(15): 46.1; S(16): 46.1</t>
  </si>
  <si>
    <t xml:space="preserve">VHSGSVSPLHPR</t>
  </si>
  <si>
    <t xml:space="preserve">S(3): 4.6; S(5): 95.4; S(7): 100.0</t>
  </si>
  <si>
    <t xml:space="preserve">VLSHSNENSNVASPDISPR</t>
  </si>
  <si>
    <t xml:space="preserve">S(3): 4.6; S(5): 90.8; S(9): 4.6; S(13): 100.0; S(17): 100.0</t>
  </si>
  <si>
    <t xml:space="preserve">GESFEGDSDDDDDDDDVTTPK</t>
  </si>
  <si>
    <t xml:space="preserve">M7ZF28</t>
  </si>
  <si>
    <t xml:space="preserve">S(3): 4.3; S(8): 91.2; T(18): 4.3; T(19): 0.2</t>
  </si>
  <si>
    <t xml:space="preserve">ALSGGDGSSR</t>
  </si>
  <si>
    <t xml:space="preserve">S(3): 33.3; S(8): 33.3; S(9): 33.3</t>
  </si>
  <si>
    <t xml:space="preserve">VPSNSSPRVSPNEAAASVASSPLAK</t>
  </si>
  <si>
    <t xml:space="preserve">S(3): 33.3; S(5): 33.3; S(6): 33.3; S(10): 96.5; S(17): 3.5; S(20): 0.0; S(21): 0.0</t>
  </si>
  <si>
    <t xml:space="preserve">VPSNSSPRVSPNETAASVASSPLAK</t>
  </si>
  <si>
    <t xml:space="preserve">S(3): 33.3; S(5): 33.3; S(6): 33.3; S(10): 33.3; T(14): 33.3; S(17): 33.3; S(20): 0.0; S(21): 0.0</t>
  </si>
  <si>
    <t xml:space="preserve">AASPSSMSGGGGEAAAVR</t>
  </si>
  <si>
    <t xml:space="preserve">I1IAT5</t>
  </si>
  <si>
    <t xml:space="preserve">S(3): 32.9; S(5): 1.4; S(6): 32.9; S(8): 32.9</t>
  </si>
  <si>
    <t xml:space="preserve">LPSTSAGSIAEADSSLK</t>
  </si>
  <si>
    <t xml:space="preserve">S(3): 3.6; T(4): 65.5; S(5): 65.5; S(8): 65.5; S(14): 0.0; S(15): 0.0</t>
  </si>
  <si>
    <t xml:space="preserve">MASFSFQDGDFEDLK</t>
  </si>
  <si>
    <t xml:space="preserve">M8ASJ4</t>
  </si>
  <si>
    <t xml:space="preserve">S(3): 3.5; S(5): 96.5</t>
  </si>
  <si>
    <t xml:space="preserve">VESPTAGSTYGGGQQK</t>
  </si>
  <si>
    <t xml:space="preserve">S(3): 24.7; T(5): 24.7; S(8): 24.7; T(9): 24.7; Y(10): 1.2</t>
  </si>
  <si>
    <t xml:space="preserve">NVSASDDSSTAATTDPR</t>
  </si>
  <si>
    <t xml:space="preserve">M8BTI2</t>
  </si>
  <si>
    <t xml:space="preserve">S(3): 20.0; S(5): 20.0; S(8): 20.0; S(9): 20.0; T(10): 20.0; T(13): 0.0; T(14): 0.0</t>
  </si>
  <si>
    <t xml:space="preserve">AASGVGGNGSPMAPEESAVSSR</t>
  </si>
  <si>
    <t xml:space="preserve">M7YEN7</t>
  </si>
  <si>
    <t xml:space="preserve">S(3): 20.0; S(10): 20.0; S(17): 20.0; S(20): 20.0; S(21): 20.0</t>
  </si>
  <si>
    <t xml:space="preserve">S(3): 2.6; S(4): 65.8; S(5): 65.8; S(6): 65.8</t>
  </si>
  <si>
    <t xml:space="preserve">HPSSGSPTFSSGSPSAHWDSACPPPTGVLQPSPR</t>
  </si>
  <si>
    <t xml:space="preserve">M7Z123</t>
  </si>
  <si>
    <t xml:space="preserve">S(3): 18.3; S(4): 18.3; S(6): 18.3; T(8): 24.2; S(10): 24.2; S(11): 24.2; S(13): 24.2; S(15): 24.2; S(20): 24.2; T(26): 0.0; S(32): 0.0</t>
  </si>
  <si>
    <t xml:space="preserve">LQSPGAQQYYGTSR</t>
  </si>
  <si>
    <t xml:space="preserve">S(3): 100.0; Y(9): 0.0; Y(10): 0.0; T(12): 0.0; S(13): 0.0</t>
  </si>
  <si>
    <t xml:space="preserve">WGSPDPYGR</t>
  </si>
  <si>
    <t xml:space="preserve">M0ULA6</t>
  </si>
  <si>
    <t xml:space="preserve">S(3): 100.0; Y(7): 0.0</t>
  </si>
  <si>
    <t xml:space="preserve">AGSPPYTSLR</t>
  </si>
  <si>
    <t xml:space="preserve">M8B5I0</t>
  </si>
  <si>
    <t xml:space="preserve">S(3): 100.0; Y(6): 0.0; T(7): 0.0; S(8): 0.0</t>
  </si>
  <si>
    <t xml:space="preserve">EASPAYDR</t>
  </si>
  <si>
    <t xml:space="preserve">M8A4U2;M0WUU9</t>
  </si>
  <si>
    <t xml:space="preserve">S(3): 100.0; Y(6): 0.0</t>
  </si>
  <si>
    <t xml:space="preserve">LQSPYGSPK</t>
  </si>
  <si>
    <t xml:space="preserve">S(3): 100.0; Y(5): 0.0; S(7): 100.0</t>
  </si>
  <si>
    <t xml:space="preserve">GGSPYGSK</t>
  </si>
  <si>
    <t xml:space="preserve">M8A4U2</t>
  </si>
  <si>
    <t xml:space="preserve">S(3): 100.0; Y(5): 0.0; S(7): 0.0</t>
  </si>
  <si>
    <t xml:space="preserve">GGSPYGGK</t>
  </si>
  <si>
    <t xml:space="preserve">M0WUU9</t>
  </si>
  <si>
    <t xml:space="preserve">S(3): 100.0; Y(5): 0.0</t>
  </si>
  <si>
    <t xml:space="preserve">AGSYSDEGSQK</t>
  </si>
  <si>
    <t xml:space="preserve">S(3): 100.0; Y(4): 0.0; S(5): 0.0; S(9): 0.0</t>
  </si>
  <si>
    <t xml:space="preserve">NASYVDR</t>
  </si>
  <si>
    <t xml:space="preserve">T1MRF2</t>
  </si>
  <si>
    <t xml:space="preserve">S(3): 100.0; Y(4): 0.0</t>
  </si>
  <si>
    <t xml:space="preserve">QPSEEPEEQVDLEGDDDVMDDEEGYR</t>
  </si>
  <si>
    <t xml:space="preserve">R7WBJ6;M0X0M4</t>
  </si>
  <si>
    <t xml:space="preserve">S(3): 100.0; Y(25): 0.0</t>
  </si>
  <si>
    <t xml:space="preserve">DVSEQFDEFPLAYNK</t>
  </si>
  <si>
    <t xml:space="preserve">T1LMM4</t>
  </si>
  <si>
    <t xml:space="preserve">S(3): 100.0; Y(13): 0.0</t>
  </si>
  <si>
    <t xml:space="preserve">GVSPQPAAAAGYGGQWTA</t>
  </si>
  <si>
    <t xml:space="preserve">T1LRL7</t>
  </si>
  <si>
    <t xml:space="preserve">S(3): 100.0; Y(12): 0.0; T(17): 0.0</t>
  </si>
  <si>
    <t xml:space="preserve">VQSPGLAPTVPR</t>
  </si>
  <si>
    <t xml:space="preserve">M7ZXG0</t>
  </si>
  <si>
    <t xml:space="preserve">S(3): 100.0; T(9): 0.0</t>
  </si>
  <si>
    <t xml:space="preserve">VQSPGLAPTAPR</t>
  </si>
  <si>
    <t xml:space="preserve">GVSPQPATAAGYGGQWTA</t>
  </si>
  <si>
    <t xml:space="preserve">N1R5G9</t>
  </si>
  <si>
    <t xml:space="preserve">S(3): 100.0; T(8): 0.0; Y(12): 0.0; T(17): 0.0</t>
  </si>
  <si>
    <t xml:space="preserve">QGSGIIGTFGQSEELR</t>
  </si>
  <si>
    <t xml:space="preserve">M7YDH3</t>
  </si>
  <si>
    <t xml:space="preserve">S(3): 100.0; T(8): 0.0; S(12): 0.0</t>
  </si>
  <si>
    <t xml:space="preserve">AASADDLTLPK</t>
  </si>
  <si>
    <t xml:space="preserve">T1MBW0</t>
  </si>
  <si>
    <t xml:space="preserve">S(3): 100.0; T(8): 0.0</t>
  </si>
  <si>
    <t xml:space="preserve">LGSPEATFPTQYGDK</t>
  </si>
  <si>
    <t xml:space="preserve">M7ZT97</t>
  </si>
  <si>
    <t xml:space="preserve">S(3): 100.0; T(7): 0.0; T(10): 0.0; Y(12): 0.0</t>
  </si>
  <si>
    <t xml:space="preserve">DGSLQITSTQ</t>
  </si>
  <si>
    <t xml:space="preserve">S(3): 100.0; T(7): 0.0; S(8): 0.0; T(9): 0.0</t>
  </si>
  <si>
    <t xml:space="preserve">VGSAGNTAGSSRPR</t>
  </si>
  <si>
    <t xml:space="preserve">M8BRG0</t>
  </si>
  <si>
    <t xml:space="preserve">S(3): 100.0; T(7): 0.0; S(10): 97.8; S(11): 2.2</t>
  </si>
  <si>
    <t xml:space="preserve">MDSVAETMPDALR</t>
  </si>
  <si>
    <t xml:space="preserve">S(3): 100.0; T(7): 0.0</t>
  </si>
  <si>
    <t xml:space="preserve">EDSPVTSAK</t>
  </si>
  <si>
    <t xml:space="preserve">S(3): 100.0; T(6): 0.0; S(7): 0.0</t>
  </si>
  <si>
    <t xml:space="preserve">VGSPTGASAYGK</t>
  </si>
  <si>
    <t xml:space="preserve">M8BRX5</t>
  </si>
  <si>
    <t xml:space="preserve">S(3): 100.0; T(5): 0.0; S(8): 0.0; Y(10): 0.0</t>
  </si>
  <si>
    <t xml:space="preserve">AQSVTDDQLDELR</t>
  </si>
  <si>
    <t xml:space="preserve">F2CVD9</t>
  </si>
  <si>
    <t xml:space="preserve">S(3): 100.0; T(5): 0.0</t>
  </si>
  <si>
    <t xml:space="preserve">NLSTPPPVAR</t>
  </si>
  <si>
    <t xml:space="preserve">M7Z361</t>
  </si>
  <si>
    <t xml:space="preserve">S(3): 100.0; T(4): 0.0</t>
  </si>
  <si>
    <t xml:space="preserve">APSGGADAIGQMFQGPELWTK</t>
  </si>
  <si>
    <t xml:space="preserve">S(3): 100.0; T(20): 0.0</t>
  </si>
  <si>
    <t xml:space="preserve">NPSGVFVPVENPVITR</t>
  </si>
  <si>
    <t xml:space="preserve">M8BLZ0</t>
  </si>
  <si>
    <t xml:space="preserve">S(3): 100.0; T(15): 0.0</t>
  </si>
  <si>
    <t xml:space="preserve">GRSPAFNALAATFENSNAR</t>
  </si>
  <si>
    <t xml:space="preserve">S(3): 100.0; T(12): 0.0; S(16): 0.0</t>
  </si>
  <si>
    <t xml:space="preserve">GQSLPPPPPLPTSFVPQSVAANR</t>
  </si>
  <si>
    <t xml:space="preserve">M8C3P4</t>
  </si>
  <si>
    <t xml:space="preserve">S(3): 100.0; T(12): 0.0; S(13): 0.0; S(18): 0.0</t>
  </si>
  <si>
    <t xml:space="preserve">AASFNIIPSSTGAAK</t>
  </si>
  <si>
    <t xml:space="preserve">W5G5H3</t>
  </si>
  <si>
    <t xml:space="preserve">S(3): 100.0; S(9): 0.0; S(10): 0.0; T(11): 0.0</t>
  </si>
  <si>
    <t xml:space="preserve">S(3): 100.0; S(8): 97.4; S(9): 2.6</t>
  </si>
  <si>
    <t xml:space="preserve">AHSDEGGSSDGVLVELPSQDAR</t>
  </si>
  <si>
    <t xml:space="preserve">R7WF71</t>
  </si>
  <si>
    <t xml:space="preserve">S(3): 100.0; S(8): 100.0; S(9): 100.0; S(18): 0.1</t>
  </si>
  <si>
    <t xml:space="preserve">EASDVEDSPR</t>
  </si>
  <si>
    <t xml:space="preserve">M7Z6Y4</t>
  </si>
  <si>
    <t xml:space="preserve">S(3): 100.0; S(8): 100.0</t>
  </si>
  <si>
    <t xml:space="preserve">EASDDEGSEEGR</t>
  </si>
  <si>
    <t xml:space="preserve">A0A077RX98</t>
  </si>
  <si>
    <t xml:space="preserve">AFSDDDRSDHGGR</t>
  </si>
  <si>
    <t xml:space="preserve">VGSAADWSNHY</t>
  </si>
  <si>
    <t xml:space="preserve">F2D074</t>
  </si>
  <si>
    <t xml:space="preserve">S(3): 100.0; S(8): 0.0; Y(11): 0.0</t>
  </si>
  <si>
    <t xml:space="preserve">PDSDNEDSGNAGGELSSPR</t>
  </si>
  <si>
    <t xml:space="preserve">M8ATG2</t>
  </si>
  <si>
    <t xml:space="preserve">S(3): 100.0; S(8): 0.0; S(16): 50.0; S(17): 50.0</t>
  </si>
  <si>
    <t xml:space="preserve">S(3): 100.0; S(8): 0.0; S(16): 0.0; S(17): 0.0</t>
  </si>
  <si>
    <t xml:space="preserve">VGSAADWSNHF</t>
  </si>
  <si>
    <t xml:space="preserve">R7W122</t>
  </si>
  <si>
    <t xml:space="preserve">S(3): 100.0; S(8): 0.0</t>
  </si>
  <si>
    <t xml:space="preserve">S(3): 100.0; S(7): 100.0; S(11): 0.0; T(13): 0.0; S(20): 50.0; S(21): 50.0</t>
  </si>
  <si>
    <t xml:space="preserve">S(3): 100.0; S(7): 100.0; S(11): 0.0; T(13): 0.0; S(20): 0.0; S(21): 0.0</t>
  </si>
  <si>
    <t xml:space="preserve">AGSDVESDDEKHDEL</t>
  </si>
  <si>
    <t xml:space="preserve">M7ZB42</t>
  </si>
  <si>
    <t xml:space="preserve">S(3): 100.0; S(7): 100.0</t>
  </si>
  <si>
    <t xml:space="preserve">AGSDAESDDEKHDEL</t>
  </si>
  <si>
    <t xml:space="preserve">N1QSA4</t>
  </si>
  <si>
    <t xml:space="preserve">VLSPADSAELGQGK</t>
  </si>
  <si>
    <t xml:space="preserve">M7ZHG4</t>
  </si>
  <si>
    <t xml:space="preserve">IFSPEVSPK</t>
  </si>
  <si>
    <t xml:space="preserve">RASFPFSPAGAR</t>
  </si>
  <si>
    <t xml:space="preserve">ALSPLPSPR</t>
  </si>
  <si>
    <t xml:space="preserve">M8AJR2</t>
  </si>
  <si>
    <t xml:space="preserve">GISPADSAELGQGK</t>
  </si>
  <si>
    <t xml:space="preserve">M0WAF8</t>
  </si>
  <si>
    <t xml:space="preserve">ELSPGPSMR</t>
  </si>
  <si>
    <t xml:space="preserve">F2E3F5</t>
  </si>
  <si>
    <t xml:space="preserve">S(3): 100.0; S(7): 0.0</t>
  </si>
  <si>
    <t xml:space="preserve">FASPEESK</t>
  </si>
  <si>
    <t xml:space="preserve">M8BP32</t>
  </si>
  <si>
    <t xml:space="preserve">S(3): 100.0; S(6): 66.7; S(9): 66.7; S(10): 66.7</t>
  </si>
  <si>
    <t xml:space="preserve">DASNASEHVADMQYER</t>
  </si>
  <si>
    <t xml:space="preserve">S(3): 100.0; S(6): 100.0; Y(14): 0.0</t>
  </si>
  <si>
    <t xml:space="preserve">FDSFRSQDSAVPQESR</t>
  </si>
  <si>
    <t xml:space="preserve">S(3): 100.0; S(6): 100.0; S(9): 0.0; S(15): 0.0</t>
  </si>
  <si>
    <t xml:space="preserve">AESPFSPSR</t>
  </si>
  <si>
    <t xml:space="preserve">M8APJ5</t>
  </si>
  <si>
    <t xml:space="preserve">S(3): 100.0; S(6): 100.0; S(8): 0.0</t>
  </si>
  <si>
    <t xml:space="preserve">VVSIGSEICEQDR</t>
  </si>
  <si>
    <t xml:space="preserve">N1QRY5</t>
  </si>
  <si>
    <t xml:space="preserve">S(3): 100.0; S(6): 100.0</t>
  </si>
  <si>
    <t xml:space="preserve">ALSIDSAEGLR</t>
  </si>
  <si>
    <t xml:space="preserve">M8BM76;M7YYS5</t>
  </si>
  <si>
    <t xml:space="preserve">VMSVGSNEAAPR</t>
  </si>
  <si>
    <t xml:space="preserve">M7Z7A5</t>
  </si>
  <si>
    <t xml:space="preserve">EDSPVSSAK</t>
  </si>
  <si>
    <t xml:space="preserve">S(3): 100.0; S(6): 0.0; S(7): 0.0</t>
  </si>
  <si>
    <t xml:space="preserve">S(3): 100.0; S(6): 0.0</t>
  </si>
  <si>
    <t xml:space="preserve">LQSPISK</t>
  </si>
  <si>
    <t xml:space="preserve">T1LYG7</t>
  </si>
  <si>
    <t xml:space="preserve">GASDSDTDVDIGR</t>
  </si>
  <si>
    <t xml:space="preserve">S(3): 100.0; S(5): 100.0; T(7): 100.0</t>
  </si>
  <si>
    <t xml:space="preserve">S(3): 100.0; S(5): 100.0; T(7): 0.0</t>
  </si>
  <si>
    <t xml:space="preserve">S(3): 100.0; S(5): 100.0; S(7): 100.0; T(14): 0.0</t>
  </si>
  <si>
    <t xml:space="preserve">S(3): 100.0; S(5): 100.0; S(7): 100.0</t>
  </si>
  <si>
    <t xml:space="preserve">EESLSPSK</t>
  </si>
  <si>
    <t xml:space="preserve">S(3): 100.0; S(5): 100.0; S(7): 0.0</t>
  </si>
  <si>
    <t xml:space="preserve">AASKSPPLPPPPPFPPK</t>
  </si>
  <si>
    <t xml:space="preserve">S(3): 100.0; S(5): 100.0</t>
  </si>
  <si>
    <t xml:space="preserve">AWSESDDEEPVQR</t>
  </si>
  <si>
    <t xml:space="preserve">GNSLSPAR</t>
  </si>
  <si>
    <t xml:space="preserve">M0X8M9</t>
  </si>
  <si>
    <t xml:space="preserve">QASDSEEEQPK</t>
  </si>
  <si>
    <t xml:space="preserve">M0W259</t>
  </si>
  <si>
    <t xml:space="preserve">ERSISPR</t>
  </si>
  <si>
    <t xml:space="preserve">M7Z3L2</t>
  </si>
  <si>
    <t xml:space="preserve">RQSLSPHR</t>
  </si>
  <si>
    <t xml:space="preserve">DMSRSPPPDVLPR</t>
  </si>
  <si>
    <t xml:space="preserve">M8B713</t>
  </si>
  <si>
    <t xml:space="preserve">QNSPSISPK</t>
  </si>
  <si>
    <t xml:space="preserve">M8AB82</t>
  </si>
  <si>
    <t xml:space="preserve">S(3): 100.0; S(5): 0.0; S(7): 100.0</t>
  </si>
  <si>
    <t xml:space="preserve">S(3): 100.0; S(5): 0.0; S(11): 100.0</t>
  </si>
  <si>
    <t xml:space="preserve">AASPSGAAAK</t>
  </si>
  <si>
    <t xml:space="preserve">M7ZUJ1;N1QR99;W5GLR8</t>
  </si>
  <si>
    <t xml:space="preserve">S(3): 100.0; S(5): 0.0</t>
  </si>
  <si>
    <t xml:space="preserve">VQSISDLEK</t>
  </si>
  <si>
    <t xml:space="preserve">M8D2C9</t>
  </si>
  <si>
    <t xml:space="preserve">LGSSASFGRN</t>
  </si>
  <si>
    <t xml:space="preserve">N1R4G7</t>
  </si>
  <si>
    <t xml:space="preserve">S(3): 100.0; S(4): 97.3; S(6): 2.7</t>
  </si>
  <si>
    <t xml:space="preserve">S(3): 100.0; S(4): 97.0; S(6): 3.0; S(9): 100.0</t>
  </si>
  <si>
    <t xml:space="preserve">VCSSPGPYFAK</t>
  </si>
  <si>
    <t xml:space="preserve">M7ZJP5</t>
  </si>
  <si>
    <t xml:space="preserve">S(3): 100.0; S(4): 100.0; Y(8): 0.0</t>
  </si>
  <si>
    <t xml:space="preserve">S(3): 100.0; S(4): 100.0; S(5): 100.0; S(6): 100.0</t>
  </si>
  <si>
    <t xml:space="preserve">AVSSPEEVVK</t>
  </si>
  <si>
    <t xml:space="preserve">M0X275</t>
  </si>
  <si>
    <t xml:space="preserve">S(3): 100.0; S(4): 100.0</t>
  </si>
  <si>
    <t xml:space="preserve">DGSGNEGDEDDDEVSFDR</t>
  </si>
  <si>
    <t xml:space="preserve">S(3): 100.0; S(15): 0.0</t>
  </si>
  <si>
    <t xml:space="preserve">IISPERHDAFASGEATPDPSVR</t>
  </si>
  <si>
    <t xml:space="preserve">S(3): 100.0; S(12): 4.0; T(16): 95.8; S(20): 0.2</t>
  </si>
  <si>
    <t xml:space="preserve">QQSIHPPPAFGSSTNLEALALEASK</t>
  </si>
  <si>
    <t xml:space="preserve">M7ZWD3</t>
  </si>
  <si>
    <t xml:space="preserve">S(3): 100.0; S(12): 2.4; S(13): 2.4; T(14): 95.3; S(24): 0.0</t>
  </si>
  <si>
    <t xml:space="preserve">ADSPEREPPKASDADK</t>
  </si>
  <si>
    <t xml:space="preserve">S(3): 100.0; S(12): 100.0</t>
  </si>
  <si>
    <t xml:space="preserve">FDSFDEADPFGSTGPFK</t>
  </si>
  <si>
    <t xml:space="preserve">S(3): 100.0; S(12): 0.0; T(13): 0.0</t>
  </si>
  <si>
    <t xml:space="preserve">ELSIGDEVGWSK</t>
  </si>
  <si>
    <t xml:space="preserve">M8B7V4</t>
  </si>
  <si>
    <t xml:space="preserve">S(3): 100.0; S(11): 0.0</t>
  </si>
  <si>
    <t xml:space="preserve">QLSLDQFENESR</t>
  </si>
  <si>
    <t xml:space="preserve">W5AAI0</t>
  </si>
  <si>
    <t xml:space="preserve">EISDDEDEDASEEK</t>
  </si>
  <si>
    <t xml:space="preserve">HDSEEPQDISPPR</t>
  </si>
  <si>
    <t xml:space="preserve">S(3): 100.0; S(10): 100.0</t>
  </si>
  <si>
    <t xml:space="preserve">HDSEEPGDISPPR</t>
  </si>
  <si>
    <t xml:space="preserve">VDSQGQMCGSTFK</t>
  </si>
  <si>
    <t xml:space="preserve">F2D074;R7W122</t>
  </si>
  <si>
    <t xml:space="preserve">S(3): 100.0; S(10): 0.0; T(11): 0.0</t>
  </si>
  <si>
    <t xml:space="preserve">NLSFGGQGPSSLGGNR</t>
  </si>
  <si>
    <t xml:space="preserve">S(3): 100.0; S(10): 0.0; S(11): 0.0</t>
  </si>
  <si>
    <t xml:space="preserve">LVSDDEDEQSK</t>
  </si>
  <si>
    <t xml:space="preserve">M8AFZ7;M8BZK7</t>
  </si>
  <si>
    <t xml:space="preserve">S(3): 100.0; S(10): 0.0</t>
  </si>
  <si>
    <t xml:space="preserve">LVSDDEDEQSKDR</t>
  </si>
  <si>
    <t xml:space="preserve">EGSAEQNENDDIPAVR</t>
  </si>
  <si>
    <t xml:space="preserve">S(3): 100.0</t>
  </si>
  <si>
    <t xml:space="preserve">RPSGIQQLLAAEQEAQQIVNAAR</t>
  </si>
  <si>
    <t xml:space="preserve">M7YG20</t>
  </si>
  <si>
    <t xml:space="preserve">VDSEGVMCGANFK</t>
  </si>
  <si>
    <t xml:space="preserve">M8ASY7;M8C9S7</t>
  </si>
  <si>
    <t xml:space="preserve">QLSIDQFENEGR</t>
  </si>
  <si>
    <t xml:space="preserve">GDSPPPLPDNLR</t>
  </si>
  <si>
    <t xml:space="preserve">EISDDEDEEEK</t>
  </si>
  <si>
    <t xml:space="preserve">EISDDEDEDEKK</t>
  </si>
  <si>
    <t xml:space="preserve">QLSIHDNR</t>
  </si>
  <si>
    <t xml:space="preserve">EISDDEDEDEK</t>
  </si>
  <si>
    <t xml:space="preserve">EGSAEQNENNENVDIPAVR</t>
  </si>
  <si>
    <t xml:space="preserve">EQSPGPVAR</t>
  </si>
  <si>
    <t xml:space="preserve">M8C9B9</t>
  </si>
  <si>
    <t xml:space="preserve">NNSPEIVPNR</t>
  </si>
  <si>
    <t xml:space="preserve">M7Z1F0</t>
  </si>
  <si>
    <t xml:space="preserve">EISDDEDEEEKK</t>
  </si>
  <si>
    <t xml:space="preserve">LASGLGLR</t>
  </si>
  <si>
    <t xml:space="preserve">DNSPGNVK</t>
  </si>
  <si>
    <t xml:space="preserve">N1QWG1</t>
  </si>
  <si>
    <t xml:space="preserve">DDSPDAK</t>
  </si>
  <si>
    <t xml:space="preserve">F2DSZ6</t>
  </si>
  <si>
    <t xml:space="preserve">AFSDDDR</t>
  </si>
  <si>
    <t xml:space="preserve">MGSPPPLPK</t>
  </si>
  <si>
    <t xml:space="preserve">T1NHA8;A0A077S390</t>
  </si>
  <si>
    <t xml:space="preserve">EVSPVADPK</t>
  </si>
  <si>
    <t xml:space="preserve">M7Z6G0</t>
  </si>
  <si>
    <t xml:space="preserve">ADSPEREPPK</t>
  </si>
  <si>
    <t xml:space="preserve">AASPDRANDDLR</t>
  </si>
  <si>
    <t xml:space="preserve">M8ALK7</t>
  </si>
  <si>
    <t xml:space="preserve">LDSLVEK</t>
  </si>
  <si>
    <t xml:space="preserve">M7ZBP7</t>
  </si>
  <si>
    <t xml:space="preserve">APSVLER</t>
  </si>
  <si>
    <t xml:space="preserve">M7Z2H1</t>
  </si>
  <si>
    <t xml:space="preserve">AVSGGGH</t>
  </si>
  <si>
    <t xml:space="preserve">Q4A1H2</t>
  </si>
  <si>
    <t xml:space="preserve">LNSQEEVLK</t>
  </si>
  <si>
    <t xml:space="preserve">DLSQADFGR</t>
  </si>
  <si>
    <t xml:space="preserve">M7ZAK2</t>
  </si>
  <si>
    <t xml:space="preserve">NLSNVGNR</t>
  </si>
  <si>
    <t xml:space="preserve">M8BN00</t>
  </si>
  <si>
    <t xml:space="preserve">EWSGAPER</t>
  </si>
  <si>
    <t xml:space="preserve">M0YNU9</t>
  </si>
  <si>
    <t xml:space="preserve">ILSGFDNR</t>
  </si>
  <si>
    <t xml:space="preserve">F2DLL5</t>
  </si>
  <si>
    <t xml:space="preserve">VLSSVEK</t>
  </si>
  <si>
    <t xml:space="preserve">A0A077RT18</t>
  </si>
  <si>
    <t xml:space="preserve">S(3): 1.4; S(4): 98.6</t>
  </si>
  <si>
    <t xml:space="preserve">LESVPDMNYDALASTPR</t>
  </si>
  <si>
    <t xml:space="preserve">M7Z6E4</t>
  </si>
  <si>
    <t xml:space="preserve">S(3): 0.8; Y(9): 33.1; S(14): 33.1; T(15): 33.1</t>
  </si>
  <si>
    <t xml:space="preserve">MISAFESSSLQGPPSVPR</t>
  </si>
  <si>
    <t xml:space="preserve">M7ZIB5</t>
  </si>
  <si>
    <t xml:space="preserve">S(3): 0.6; S(7): 33.1; S(8): 33.1; S(9): 33.1; S(15): 0.0</t>
  </si>
  <si>
    <t xml:space="preserve">MISAFESSSPQGLPSVPR</t>
  </si>
  <si>
    <t xml:space="preserve">GGSAESPDSVHNNFEDALPTSGSFGK</t>
  </si>
  <si>
    <t xml:space="preserve">M8AW16;A0A077RY75</t>
  </si>
  <si>
    <t xml:space="preserve">S(3): 0.4; S(6): 99.6; S(9): 100.0; T(20): 0.0; S(21): 0.0; S(23): 0.0</t>
  </si>
  <si>
    <t xml:space="preserve">NISYAESDSDDSEEK</t>
  </si>
  <si>
    <t xml:space="preserve">S(3): 0.1; Y(4): 2.2; S(7): 97.8; S(9): 99.9; S(12): 100.0</t>
  </si>
  <si>
    <t xml:space="preserve">AASAFVAGAEGYGCPQPGGAAPGAAPSILGFGAAGAYATPAMQRMVGASR</t>
  </si>
  <si>
    <t xml:space="preserve">A0A077S6A8</t>
  </si>
  <si>
    <t xml:space="preserve">S(3): 0.1; Y(12): 0.1; S(27): 0.3; Y(37): 33.2; T(39): 33.2; S(49): 33.2</t>
  </si>
  <si>
    <t xml:space="preserve">AASDDTSASGDEIIEDLK</t>
  </si>
  <si>
    <t xml:space="preserve">F2D8N3</t>
  </si>
  <si>
    <t xml:space="preserve">S(3): 0.1; T(6): 2.4; S(7): 2.4; S(9): 95.1</t>
  </si>
  <si>
    <t xml:space="preserve">IGSGGLGSGR</t>
  </si>
  <si>
    <t xml:space="preserve">F2DHT8</t>
  </si>
  <si>
    <t xml:space="preserve">S(3): 0.1; S(8): 99.9</t>
  </si>
  <si>
    <t xml:space="preserve">S(3): 0.1; S(5): 0.1; S(6): 0.1; S(10): 34.0; T(14): 34.0; S(17): 35.7; S(20): 96.3; S(21): 99.7</t>
  </si>
  <si>
    <t xml:space="preserve">IESSSSPVQAPSTPK</t>
  </si>
  <si>
    <t xml:space="preserve">S(3): 0.1; S(4): 3.5; S(5): 3.5; S(6): 92.9; S(12): 0.2; T(13): 99.8</t>
  </si>
  <si>
    <t xml:space="preserve">VESSVVPEVSTPDVSEAPAADDDDDDDVDLFGEETEEEK</t>
  </si>
  <si>
    <t xml:space="preserve">I1GSE3</t>
  </si>
  <si>
    <t xml:space="preserve">S(3): 0.1; S(4): 0.1; S(10): 0.1; T(11): 0.1; S(15): 99.6; T(35): 0.0</t>
  </si>
  <si>
    <t xml:space="preserve">NDSKDDEWASSDDDADAMEQDGDSEADR</t>
  </si>
  <si>
    <t xml:space="preserve">S(3): 0.1; S(10): 50.0; S(11): 50.0; S(24): 0.0</t>
  </si>
  <si>
    <t xml:space="preserve">LWSGGAYDSDTEDPDNMK</t>
  </si>
  <si>
    <t xml:space="preserve">M7YME0</t>
  </si>
  <si>
    <t xml:space="preserve">S(3): 0.0; Y(7): 0.9; S(9): 49.6; T(11): 49.6</t>
  </si>
  <si>
    <t xml:space="preserve">S(3): 0.0; Y(7): 0.0; S(9): 98.7; T(11): 1.3</t>
  </si>
  <si>
    <t xml:space="preserve">DFSLLQYDSDDFDDFEEEDDEVAK</t>
  </si>
  <si>
    <t xml:space="preserve">M8APZ9</t>
  </si>
  <si>
    <t xml:space="preserve">S(3): 0.0; Y(7): 0.0; S(9): 100.0</t>
  </si>
  <si>
    <t xml:space="preserve">LGSLLYSPGR</t>
  </si>
  <si>
    <t xml:space="preserve">S(3): 0.0; Y(6): 0.0; S(7): 100.0</t>
  </si>
  <si>
    <t xml:space="preserve">MESYAASPK</t>
  </si>
  <si>
    <t xml:space="preserve">S(3): 0.0; Y(4): 0.0; S(7): 100.0</t>
  </si>
  <si>
    <t xml:space="preserve">EASMEIGEAEGEEEDEKEDGYWSE</t>
  </si>
  <si>
    <t xml:space="preserve">M8AHI4</t>
  </si>
  <si>
    <t xml:space="preserve">S(3): 0.0; Y(21): 0.1; S(23): 99.9</t>
  </si>
  <si>
    <t xml:space="preserve">S(3): 0.0; Y(21): 0.0; S(23): 100.0</t>
  </si>
  <si>
    <t xml:space="preserve">NVSAAAAQTEGSGDDGSR</t>
  </si>
  <si>
    <t xml:space="preserve">W6EK38</t>
  </si>
  <si>
    <t xml:space="preserve">S(3): 0.0; T(9): 49.4; S(12): 49.4; S(17): 1.3</t>
  </si>
  <si>
    <t xml:space="preserve">VVSQLETREDEDDSD</t>
  </si>
  <si>
    <t xml:space="preserve">M8B406</t>
  </si>
  <si>
    <t xml:space="preserve">S(3): 0.0; T(7): 0.0; S(14): 100.0</t>
  </si>
  <si>
    <t xml:space="preserve">VVSQLETQEDEDDSD</t>
  </si>
  <si>
    <t xml:space="preserve">M7YNY5</t>
  </si>
  <si>
    <t xml:space="preserve">DDSLFTQSCR</t>
  </si>
  <si>
    <t xml:space="preserve">M0VDW8</t>
  </si>
  <si>
    <t xml:space="preserve">S(3): 0.0; T(6): 50.0; S(8): 50.0</t>
  </si>
  <si>
    <t xml:space="preserve">EDSHATEIYNDHQSDSADVQNVDR</t>
  </si>
  <si>
    <t xml:space="preserve">M8CD34</t>
  </si>
  <si>
    <t xml:space="preserve">S(3): 0.0; T(6): 0.0; Y(9): 0.0; S(14): 50.0; S(16): 50.0</t>
  </si>
  <si>
    <t xml:space="preserve">ALSATAHADQSPQDADPER</t>
  </si>
  <si>
    <t xml:space="preserve">A0A077RQ44</t>
  </si>
  <si>
    <t xml:space="preserve">S(3): 0.0; T(5): 0.0; S(11): 100.0</t>
  </si>
  <si>
    <t xml:space="preserve">FGSFTPGFDSPEHEQTR</t>
  </si>
  <si>
    <t xml:space="preserve">M7YR46</t>
  </si>
  <si>
    <t xml:space="preserve">S(3): 0.0; T(5): 0.0; S(10): 100.0; T(16): 0.0</t>
  </si>
  <si>
    <t xml:space="preserve">LNSGTDVLQSQQISSPAQSK</t>
  </si>
  <si>
    <t xml:space="preserve">M0Y865</t>
  </si>
  <si>
    <t xml:space="preserve">S(3): 0.0; T(5): 0.0; S(10): 0.1; S(14): 2.5; S(15): 97.4; S(19): 0.0</t>
  </si>
  <si>
    <t xml:space="preserve">LASTSEDQK</t>
  </si>
  <si>
    <t xml:space="preserve">S(3): 0.0; T(4): 1.8; S(5): 98.1</t>
  </si>
  <si>
    <t xml:space="preserve">AVSTGTLESPR</t>
  </si>
  <si>
    <t xml:space="preserve">S(3): 0.0; T(4): 0.1; T(6): 2.1; S(9): 97.8</t>
  </si>
  <si>
    <t xml:space="preserve">EQSTPATELEEESEGDGK</t>
  </si>
  <si>
    <t xml:space="preserve">S(3): 0.0; T(4): 0.0; T(7): 2.6; S(13): 97.4</t>
  </si>
  <si>
    <t xml:space="preserve">EQSTPATELEEESEGDGKR</t>
  </si>
  <si>
    <t xml:space="preserve">S(3): 0.0; T(4): 0.0; T(7): 0.0; S(13): 100.0</t>
  </si>
  <si>
    <t xml:space="preserve">KPSTEDSPAYNK</t>
  </si>
  <si>
    <t xml:space="preserve">M8BWZ1</t>
  </si>
  <si>
    <t xml:space="preserve">S(3): 0.0; T(4): 0.0; S(7): 100.0; Y(10): 0.0</t>
  </si>
  <si>
    <t xml:space="preserve">GISTDSASVNCLLGLEDDNASQHSR</t>
  </si>
  <si>
    <t xml:space="preserve">S(3): 0.0; T(4): 0.0; S(6): 0.0; S(8): 0.0; S(21): 98.4; S(24): 1.6</t>
  </si>
  <si>
    <t xml:space="preserve">S(3): 0.0; T(4): 0.0; S(6): 0.0; S(8): 0.0; S(21): 100.0; S(24): 100.0</t>
  </si>
  <si>
    <t xml:space="preserve">LQSHGIDPDTFSDEEDEELYEEQR</t>
  </si>
  <si>
    <t xml:space="preserve">M8CQH5</t>
  </si>
  <si>
    <t xml:space="preserve">S(3): 0.0; T(10): 50.0; S(12): 50.0; Y(20): 0.0</t>
  </si>
  <si>
    <t xml:space="preserve">S(3): 0.0; S(9): 100.0; S(14): 0.0; S(17): 0.0; S(19): 0.0</t>
  </si>
  <si>
    <t xml:space="preserve">ADSFNLGLSSGDER</t>
  </si>
  <si>
    <t xml:space="preserve">M7YMA1</t>
  </si>
  <si>
    <t xml:space="preserve">S(3): 0.0; S(9): 100.0; S(10): 100.0</t>
  </si>
  <si>
    <t xml:space="preserve">VPSVFGNDSDEEA</t>
  </si>
  <si>
    <t xml:space="preserve">M8BHV5</t>
  </si>
  <si>
    <t xml:space="preserve">S(3): 0.0; S(9): 100.0</t>
  </si>
  <si>
    <t xml:space="preserve">ALSAPGGGSGK</t>
  </si>
  <si>
    <t xml:space="preserve">F2CR56</t>
  </si>
  <si>
    <t xml:space="preserve">S(3): 0.0; S(8): 4.7; T(18): 95.5; T(19): 99.8</t>
  </si>
  <si>
    <t xml:space="preserve">AASKEPISPGSPSPASK</t>
  </si>
  <si>
    <t xml:space="preserve">S(3): 0.0; S(8): 100.0; S(11): 100.0; S(13): 0.0; S(16): 0.0</t>
  </si>
  <si>
    <t xml:space="preserve">EASNVEDSPR</t>
  </si>
  <si>
    <t xml:space="preserve">N1R3G9</t>
  </si>
  <si>
    <t xml:space="preserve">S(3): 0.0; S(8): 100.0</t>
  </si>
  <si>
    <t xml:space="preserve">AASAAESSENEAESQSTSAER</t>
  </si>
  <si>
    <t xml:space="preserve">S(3): 0.0; S(7): 49.9; S(8): 49.9; S(14): 0.0; S(16): 0.0; T(17): 0.0; S(18): 0.0</t>
  </si>
  <si>
    <t xml:space="preserve">IASEALSIPSSPR</t>
  </si>
  <si>
    <t xml:space="preserve">M8ADY7</t>
  </si>
  <si>
    <t xml:space="preserve">S(3): 0.0; S(7): 33.3; S(10): 33.3; S(11): 33.3</t>
  </si>
  <si>
    <t xml:space="preserve">S(3): 0.0; S(7): 100.0; S(10): 50.0; S(11): 50.0</t>
  </si>
  <si>
    <t xml:space="preserve">QASLFGSLDQNR</t>
  </si>
  <si>
    <t xml:space="preserve">S(3): 0.0; S(7): 100.0</t>
  </si>
  <si>
    <t xml:space="preserve">GPSIALSPNK</t>
  </si>
  <si>
    <t xml:space="preserve">A0A077RWS0</t>
  </si>
  <si>
    <t xml:space="preserve">GPSMLGSVLSLASR</t>
  </si>
  <si>
    <t xml:space="preserve">M7ZC22</t>
  </si>
  <si>
    <t xml:space="preserve">S(3): 0.0; S(7): 0.0; S(10): 2.3; S(13): 97.7</t>
  </si>
  <si>
    <t xml:space="preserve">ADSVESGEK</t>
  </si>
  <si>
    <t xml:space="preserve">S(3): 0.0; S(6): 100.0</t>
  </si>
  <si>
    <t xml:space="preserve">ADSASSDAEEGK</t>
  </si>
  <si>
    <t xml:space="preserve">M0UEN9</t>
  </si>
  <si>
    <t xml:space="preserve">S(3): 0.0; S(5): 2.3; S(6): 97.7</t>
  </si>
  <si>
    <t xml:space="preserve">S(3): 0.0; S(5): 0.0; S(9): 0.0; S(13): 100.0; S(17): 100.0</t>
  </si>
  <si>
    <t xml:space="preserve">VLSHSSENSNIESPDISPR</t>
  </si>
  <si>
    <t xml:space="preserve">T1NHA8</t>
  </si>
  <si>
    <t xml:space="preserve">S(3): 0.0; S(5): 0.0; S(6): 0.0; S(9): 0.0; S(13): 100.0; S(17): 100.0</t>
  </si>
  <si>
    <t xml:space="preserve">VLSHSSENSNVASPDISPR</t>
  </si>
  <si>
    <t xml:space="preserve">M8ABR8</t>
  </si>
  <si>
    <t xml:space="preserve">VLSHSSENLNIESPDISPR</t>
  </si>
  <si>
    <t xml:space="preserve">A0A077S390</t>
  </si>
  <si>
    <t xml:space="preserve">S(3): 0.0; S(5): 0.0; S(6): 0.0; S(13): 100.0; S(17): 100.0</t>
  </si>
  <si>
    <t xml:space="preserve">S(3): 0.0; S(5): 0.0; S(6): 0.0; S(10): 98.4; S(17): 51.6; S(20): 51.6; S(21): 98.4</t>
  </si>
  <si>
    <t xml:space="preserve">MGSLSDGALQEGSPR</t>
  </si>
  <si>
    <t xml:space="preserve">S(3): 0.0; S(5): 0.0; S(13): 100.0</t>
  </si>
  <si>
    <t xml:space="preserve">S(3): 0.0; S(4): 50.0; S(6): 50.0</t>
  </si>
  <si>
    <t xml:space="preserve">S(3): 0.0; S(4): 100.0; S(9): 100.0</t>
  </si>
  <si>
    <t xml:space="preserve">GFSSADWSQQPRSESPVDR</t>
  </si>
  <si>
    <t xml:space="preserve">N1QXR8;A0A077RT49</t>
  </si>
  <si>
    <t xml:space="preserve">S(3): 0.0; S(4): 0.2; S(8): 66.6; S(13): 66.6; S(15): 66.6</t>
  </si>
  <si>
    <t xml:space="preserve">VLSSVVPETSTTDVAEAPAADDDDDSDVDLFGEETEEEK</t>
  </si>
  <si>
    <t xml:space="preserve">W5BMW7</t>
  </si>
  <si>
    <t xml:space="preserve">S(3): 0.0; S(4): 0.0; T(9): 0.0; S(10): 0.0; T(11): 0.0; T(12): 0.0; S(26): 100.0; T(35): 0.0</t>
  </si>
  <si>
    <t xml:space="preserve">VLSSVVPETSTTDVAEAPAADDDDDSDVDLFGEETEEEKK</t>
  </si>
  <si>
    <t xml:space="preserve">AGSSATVLSAPDSPR</t>
  </si>
  <si>
    <t xml:space="preserve">M7ZMH6</t>
  </si>
  <si>
    <t xml:space="preserve">S(3): 0.0; S(4): 0.0; T(6): 0.0; S(9): 0.1; S(13): 99.9</t>
  </si>
  <si>
    <t xml:space="preserve">AGSSTTFLSPPSSPR</t>
  </si>
  <si>
    <t xml:space="preserve">F2CTH1</t>
  </si>
  <si>
    <t xml:space="preserve">S(3): 0.0; S(4): 0.0; T(5): 0.0; T(6): 0.0; S(9): 100.0; S(12): 97.8; S(13): 2.2</t>
  </si>
  <si>
    <t xml:space="preserve">DESSTEQSSAAPTGSVRPLSR</t>
  </si>
  <si>
    <t xml:space="preserve">S(3): 0.0; S(4): 0.0; T(5): 0.0; S(8): 0.0; S(9): 0.0; T(13): 0.1; S(15): 50.0; S(20): 50.0</t>
  </si>
  <si>
    <t xml:space="preserve">AESSTQQAAANNEDIELPDEESDEEDDVQIAER</t>
  </si>
  <si>
    <t xml:space="preserve">M8A2M2</t>
  </si>
  <si>
    <t xml:space="preserve">S(3): 0.0; S(4): 0.0; T(5): 0.0; S(22): 100.0</t>
  </si>
  <si>
    <t xml:space="preserve">AESSTQQAAANNEDIELPEEESDEEDDVQIAER</t>
  </si>
  <si>
    <t xml:space="preserve">N1QPH1</t>
  </si>
  <si>
    <t xml:space="preserve">DLSSPISSSFR</t>
  </si>
  <si>
    <t xml:space="preserve">W5CZX8</t>
  </si>
  <si>
    <t xml:space="preserve">S(3): 0.0; S(4): 0.0; S(7): 33.3; S(8): 33.3; S(9): 33.3</t>
  </si>
  <si>
    <t xml:space="preserve">DVSSLGSASPLQEQNQK</t>
  </si>
  <si>
    <t xml:space="preserve">S(3): 0.0; S(4): 0.0; S(7): 0.0; S(9): 100.0</t>
  </si>
  <si>
    <t xml:space="preserve">S(3): 0.0; S(4): 0.0; S(6): 100.0; S(9): 0.0</t>
  </si>
  <si>
    <t xml:space="preserve">LGSSASFGR</t>
  </si>
  <si>
    <t xml:space="preserve">N1R4G7;F2CQF9</t>
  </si>
  <si>
    <t xml:space="preserve">S(3): 0.0; S(4): 0.0; S(6): 100.0</t>
  </si>
  <si>
    <t xml:space="preserve">GASSLLQLLSIPR</t>
  </si>
  <si>
    <t xml:space="preserve">M0YVH6</t>
  </si>
  <si>
    <t xml:space="preserve">S(3): 0.0; S(4): 0.0; S(10): 100.0</t>
  </si>
  <si>
    <t xml:space="preserve">EASPQDPAEDALVVVQEEEEEEEAGSPTR</t>
  </si>
  <si>
    <t xml:space="preserve">M7Z4F4</t>
  </si>
  <si>
    <t xml:space="preserve">S(3): 0.0; S(26): 98.7; T(28): 1.3</t>
  </si>
  <si>
    <t xml:space="preserve">EASPQDPAEDALVVVEEEEEEEEAGSPTR</t>
  </si>
  <si>
    <t xml:space="preserve">M8BEZ7</t>
  </si>
  <si>
    <t xml:space="preserve">S(3): 0.0; S(26): 50.0; T(28): 50.0</t>
  </si>
  <si>
    <t xml:space="preserve">LQSLAGQHADVLESLSPNVR</t>
  </si>
  <si>
    <t xml:space="preserve">M8A9P7</t>
  </si>
  <si>
    <t xml:space="preserve">S(3): 0.0; S(14): 50.0; S(16): 50.0</t>
  </si>
  <si>
    <t xml:space="preserve">NPSDLAGVLGPPSPSAPR</t>
  </si>
  <si>
    <t xml:space="preserve">F2DJJ7</t>
  </si>
  <si>
    <t xml:space="preserve">S(3): 0.0; S(13): 96.9; S(15): 3.1</t>
  </si>
  <si>
    <t xml:space="preserve">IESVPEFPLVVSDSAEGIEK</t>
  </si>
  <si>
    <t xml:space="preserve">M8A580</t>
  </si>
  <si>
    <t xml:space="preserve">S(3): 0.0; S(12): 50.0; S(14): 50.0</t>
  </si>
  <si>
    <t xml:space="preserve">GPSGFPGAGGSGSDSDEPQEYYTGGEK</t>
  </si>
  <si>
    <t xml:space="preserve">M8CUZ4</t>
  </si>
  <si>
    <t xml:space="preserve">S(3): 0.0; S(11): 100.0; S(13): 100.0; S(15): 100.0; Y(21): 0.0; Y(22): 0.0; T(23): 0.0</t>
  </si>
  <si>
    <t xml:space="preserve">S(3): 0.0; S(11): 0.2; S(13): 99.9; S(15): 100.0; Y(21): 0.0; Y(22): 0.0; T(23): 0.0</t>
  </si>
  <si>
    <t xml:space="preserve">S(3): 0.0; S(11): 0.0; S(13): 97.1; S(15): 2.9; Y(21): 0.0; Y(22): 0.0; T(23): 0.0</t>
  </si>
  <si>
    <t xml:space="preserve">GGSFLAGNLSFSR</t>
  </si>
  <si>
    <t xml:space="preserve">S(3): 0.0; S(10): 50.0; S(12): 50.0</t>
  </si>
  <si>
    <t xml:space="preserve">VASDNQDLASGELSPGTNGGNNK</t>
  </si>
  <si>
    <t xml:space="preserve">S(3): 0.0; S(10): 33.3; S(14): 33.3; T(17): 33.3</t>
  </si>
  <si>
    <t xml:space="preserve">S(3): 0.0; S(10): 100.0; S(11): 100.0; S(24): 0.0</t>
  </si>
  <si>
    <t xml:space="preserve">DGFIVDDADEDEEEEEEEARASDDER</t>
  </si>
  <si>
    <t xml:space="preserve">S(22): 100.0</t>
  </si>
  <si>
    <t xml:space="preserve">EVEAVDDEIVLAAADEKDGSGNEGDEDDDEVSFDR</t>
  </si>
  <si>
    <t xml:space="preserve">S(20): 100.0; S(32): 0.0</t>
  </si>
  <si>
    <t xml:space="preserve">EVEAVDDEIVLAAADEEDGSGNEGDEDDDEVSFDR</t>
  </si>
  <si>
    <t xml:space="preserve">AVIPAPEPAAEEEKPPADDSK</t>
  </si>
  <si>
    <t xml:space="preserve">M8C871</t>
  </si>
  <si>
    <t xml:space="preserve">S(20): 100.0</t>
  </si>
  <si>
    <t xml:space="preserve">VSPSSSPPPISSPR</t>
  </si>
  <si>
    <t xml:space="preserve">S(2): 99.9; S(4): 0.3; S(5): 3.4; S(6): 96.4; S(11): 3.4; S(12): 96.6</t>
  </si>
  <si>
    <t xml:space="preserve">RSKSAEEAGPSEDIAK</t>
  </si>
  <si>
    <t xml:space="preserve">A0A077RS16</t>
  </si>
  <si>
    <t xml:space="preserve">S(2): 99.6; S(4): 100.0; S(11): 0.4</t>
  </si>
  <si>
    <t xml:space="preserve">ASSNSGGIPIK</t>
  </si>
  <si>
    <t xml:space="preserve">M8ASI2</t>
  </si>
  <si>
    <t xml:space="preserve">S(2): 97.9; S(3): 2.1; S(5): 100.0</t>
  </si>
  <si>
    <t xml:space="preserve">ISTSSLSDLK</t>
  </si>
  <si>
    <t xml:space="preserve">R7W7G2</t>
  </si>
  <si>
    <t xml:space="preserve">S(2): 97.4; T(3): 0.1; S(4): 2.5; S(5): 99.9; S(7): 0.0</t>
  </si>
  <si>
    <t xml:space="preserve">S(2): 96.9; S(4): 2.9; S(5): 5.8; S(6): 88.5; S(11): 2.9; S(12): 2.9</t>
  </si>
  <si>
    <t xml:space="preserve">LSSSPHGIPTGSSPIGSVPK</t>
  </si>
  <si>
    <t xml:space="preserve">S(2): 94.6; S(3): 2.7; S(4): 2.7; T(10): 33.3; S(12): 33.3; S(13): 33.3; S(17): 100.0</t>
  </si>
  <si>
    <t xml:space="preserve">GSLDPSSEVEADALIGAMGAGPGSAAVLPGTTGR</t>
  </si>
  <si>
    <t xml:space="preserve">M7ZC09</t>
  </si>
  <si>
    <t xml:space="preserve">S(2): 76.7; S(6): 16.3; S(7): 29.1; S(24): 12.8; T(31): 32.5; T(32): 32.5</t>
  </si>
  <si>
    <t xml:space="preserve">MSPQVRPPXPPARRTYYLAELLQEHQK</t>
  </si>
  <si>
    <t xml:space="preserve">W4ZSE0</t>
  </si>
  <si>
    <t xml:space="preserve">S(2): 6.7; T(15): 64.4; Y(16): 64.4; Y(17): 64.4</t>
  </si>
  <si>
    <t xml:space="preserve">ISSSPDEQGAR</t>
  </si>
  <si>
    <t xml:space="preserve">R7W801</t>
  </si>
  <si>
    <t xml:space="preserve">S(2): 6.3; S(3): 96.9; S(4): 96.9</t>
  </si>
  <si>
    <t xml:space="preserve">VSSPSADEAIPEEAAEK</t>
  </si>
  <si>
    <t xml:space="preserve">M7YL15;M8CBD6</t>
  </si>
  <si>
    <t xml:space="preserve">S(2): 50.4; S(3): 50.4; S(5): 99.2</t>
  </si>
  <si>
    <t xml:space="preserve">ASGNSDVNLHLK</t>
  </si>
  <si>
    <t xml:space="preserve">S(2): 50.0; S(5): 50.0</t>
  </si>
  <si>
    <t xml:space="preserve">QSPSMPTTPTTPVTPSSSTPPR</t>
  </si>
  <si>
    <t xml:space="preserve">M7Y489</t>
  </si>
  <si>
    <t xml:space="preserve">S(2): 50.0; S(4): 50.0; T(7): 0.0; T(8): 0.0; T(10): 0.0; T(11): 0.0; T(14): 93.8; S(16): 2.0; S(17): 0.0; S(18): 2.0; T(19): 2.0</t>
  </si>
  <si>
    <t xml:space="preserve">MSDSEDHHFESK</t>
  </si>
  <si>
    <t xml:space="preserve">M7YJI2</t>
  </si>
  <si>
    <t xml:space="preserve">S(2): 50.0; S(4): 50.0; S(11): 0.0</t>
  </si>
  <si>
    <t xml:space="preserve">ESSPEIDDELFNEVYGK</t>
  </si>
  <si>
    <t xml:space="preserve">S(2): 50.0; S(3): 50.0; Y(15): 0.0</t>
  </si>
  <si>
    <t xml:space="preserve">GSSPAAVASPDPGADAGPK</t>
  </si>
  <si>
    <t xml:space="preserve">S(2): 50.0; S(3): 50.0; S(9): 100.0</t>
  </si>
  <si>
    <t xml:space="preserve">ASSDIDSGSDD</t>
  </si>
  <si>
    <t xml:space="preserve">N1R4N7</t>
  </si>
  <si>
    <t xml:space="preserve">S(2): 50.0; S(3): 50.0; S(7): 100.0; S(9): 100.0</t>
  </si>
  <si>
    <t xml:space="preserve">VSSPHADDEVIPEEAAEKVSSPSADEAIPEEAAEK</t>
  </si>
  <si>
    <t xml:space="preserve">S(2): 50.0; S(3): 50.0; S(20): 100.0; S(21): 100.0; S(23): 100.0</t>
  </si>
  <si>
    <t xml:space="preserve">VSSPNADEAIPEEAADKVSSPHADEAIPEK</t>
  </si>
  <si>
    <t xml:space="preserve">S(2): 50.0; S(3): 50.0; S(19): 50.0; S(20): 50.0</t>
  </si>
  <si>
    <t xml:space="preserve">VSSPNADEAIPEEAADK</t>
  </si>
  <si>
    <t xml:space="preserve">S(2): 50.0; S(3): 50.0</t>
  </si>
  <si>
    <t xml:space="preserve">VSSPNADEVIPEEAAEK</t>
  </si>
  <si>
    <t xml:space="preserve">M8CBD6</t>
  </si>
  <si>
    <t xml:space="preserve">VSSPHADDEVIPEEAAGK</t>
  </si>
  <si>
    <t xml:space="preserve">VSSPNADEEIPEEAAADK</t>
  </si>
  <si>
    <t xml:space="preserve">VSSPNADEVIPEK</t>
  </si>
  <si>
    <t xml:space="preserve">ASSGDAAGVVVPR</t>
  </si>
  <si>
    <t xml:space="preserve">F2E223</t>
  </si>
  <si>
    <t xml:space="preserve">VSSPNADEVIPEEAADK</t>
  </si>
  <si>
    <t xml:space="preserve">VSSPNADEEIPEK</t>
  </si>
  <si>
    <t xml:space="preserve">VSSPNADEVVPEK</t>
  </si>
  <si>
    <t xml:space="preserve">ASSPDADEEIPEK</t>
  </si>
  <si>
    <t xml:space="preserve">VSSPPHADEAIPEK</t>
  </si>
  <si>
    <t xml:space="preserve">DSSPVQNFPK</t>
  </si>
  <si>
    <t xml:space="preserve">M7Z7Y1</t>
  </si>
  <si>
    <t xml:space="preserve">VSSPNADEVMPEK</t>
  </si>
  <si>
    <t xml:space="preserve">VSSPHADEAIPEK</t>
  </si>
  <si>
    <t xml:space="preserve">RSNTLTSSHLAMVGAK</t>
  </si>
  <si>
    <t xml:space="preserve">T1N9X4</t>
  </si>
  <si>
    <t xml:space="preserve">S(2): 48.9; T(4): 48.9; T(6): 34.1; S(7): 34.1; S(8): 34.1</t>
  </si>
  <si>
    <t xml:space="preserve">S(2): 48.9; S(3): 48.9; S(5): 2.2</t>
  </si>
  <si>
    <t xml:space="preserve">ASSSSPASSRPPGPFALGLESSANK</t>
  </si>
  <si>
    <t xml:space="preserve">M8BCB2</t>
  </si>
  <si>
    <t xml:space="preserve">S(2): 46.1; S(3): 46.1; S(4): 1.9; S(5): 1.9; S(8): 1.9; S(9): 1.9; S(21): 0.0; S(22): 0.0</t>
  </si>
  <si>
    <t xml:space="preserve">VSLLNKPSNEDSDEELEYADTNSGITDSPPFSISK</t>
  </si>
  <si>
    <t xml:space="preserve">M7Z4C6</t>
  </si>
  <si>
    <t xml:space="preserve">S(2): 4.8; S(8): 46.7; S(12): 46.7; Y(18): 7.5; T(21): 7.5; S(23): 7.5; T(26): 7.5; S(28): 71.5; S(32): 0.0; S(34): 0.0</t>
  </si>
  <si>
    <t xml:space="preserve">MSSLPGDDAGSALPSAR</t>
  </si>
  <si>
    <t xml:space="preserve">M7Z690</t>
  </si>
  <si>
    <t xml:space="preserve">S(2): 4.7; S(3): 4.7; S(11): 85.9; S(15): 4.7</t>
  </si>
  <si>
    <t xml:space="preserve">VSSILGLTIQMAESLINTGFSNR</t>
  </si>
  <si>
    <t xml:space="preserve">M7ZQC4</t>
  </si>
  <si>
    <t xml:space="preserve">S(2): 4.1; S(3): 91.7; T(8): 5.4; S(14): 32.9; T(18): 32.9; S(21): 32.9</t>
  </si>
  <si>
    <t xml:space="preserve">MSTPQSGGPSPATTAAAAETSK</t>
  </si>
  <si>
    <t xml:space="preserve">M8BL34</t>
  </si>
  <si>
    <t xml:space="preserve">S(2): 33.3; T(3): 33.3; S(6): 33.3; S(10): 33.3; T(13): 33.3; T(14): 33.3; T(20): 0.0; S(21): 0.0</t>
  </si>
  <si>
    <t xml:space="preserve">ASASNSPWYGPDR</t>
  </si>
  <si>
    <t xml:space="preserve">M8CA60</t>
  </si>
  <si>
    <t xml:space="preserve">S(2): 33.3; S(4): 33.3; S(6): 33.3; Y(9): 0.0</t>
  </si>
  <si>
    <t xml:space="preserve">S(2): 33.0; T(3): 33.0; S(4): 33.0; S(5): 0.8; S(7): 0.0</t>
  </si>
  <si>
    <t xml:space="preserve">ASTSPEPAATETGDSVK</t>
  </si>
  <si>
    <t xml:space="preserve">F2DNU7</t>
  </si>
  <si>
    <t xml:space="preserve">S(2): 32.5; T(3): 32.5; S(4): 32.5; T(10): 1.2; T(12): 1.2; S(15): 0.1</t>
  </si>
  <si>
    <t xml:space="preserve">HSTVEEESDEDEEFQLPESELEPSTR</t>
  </si>
  <si>
    <t xml:space="preserve">T1NTT5</t>
  </si>
  <si>
    <t xml:space="preserve">S(2): 3.8; T(3): 3.8; S(8): 92.4; S(19): 0.0; S(24): 0.0; T(25): 0.0</t>
  </si>
  <si>
    <t xml:space="preserve">ASSDTDDDDDDDFVMPK</t>
  </si>
  <si>
    <t xml:space="preserve">M8BE35</t>
  </si>
  <si>
    <t xml:space="preserve">S(2): 3.3; S(3): 96.7; T(5): 100.0</t>
  </si>
  <si>
    <t xml:space="preserve">MSSAANSPPR</t>
  </si>
  <si>
    <t xml:space="preserve">M8D4R2</t>
  </si>
  <si>
    <t xml:space="preserve">S(2): 3.1; S(3): 97.0; S(7): 99.9</t>
  </si>
  <si>
    <t xml:space="preserve">ISSPLVAPATPSGGGYKSPYWDLK</t>
  </si>
  <si>
    <t xml:space="preserve">S(2): 2.9; S(3): 97.1; T(10): 100.0; S(12): 0.0; Y(16): 49.2; S(18): 49.2; Y(20): 1.5</t>
  </si>
  <si>
    <t xml:space="preserve">ASSACDFGGAGTIVNQAPSGRCDASSSWCVANSAVGAER</t>
  </si>
  <si>
    <t xml:space="preserve">F2DEP6</t>
  </si>
  <si>
    <t xml:space="preserve">S(2): 2.9; S(3): 94.0; T(12): 2.9; S(19): 0.0; S(25): 0.0; S(26): 0.1; S(27): 0.1; S(33): 0.0</t>
  </si>
  <si>
    <t xml:space="preserve">DSGSKSPPPR</t>
  </si>
  <si>
    <t xml:space="preserve">S(2): 2.5; S(4): 97.5; S(6): 99.9</t>
  </si>
  <si>
    <t xml:space="preserve">S(2): 2.4; S(8): 48.5; S(12): 48.5; Y(18): 0.1; T(21): 0.1; S(23): 0.1; T(26): 0.1; S(28): 0.0; S(32): 0.0; S(34): 0.0</t>
  </si>
  <si>
    <t xml:space="preserve">ASSSFVDPPSYADVAASSPR</t>
  </si>
  <si>
    <t xml:space="preserve">F2DMA9</t>
  </si>
  <si>
    <t xml:space="preserve">S(2): 2.4; S(3): 95.2; S(4): 2.4; S(10): 50.0; Y(11): 50.0; S(17): 0.0; S(18): 0.0</t>
  </si>
  <si>
    <t xml:space="preserve">QSSLAPNR</t>
  </si>
  <si>
    <t xml:space="preserve">A0A077S350</t>
  </si>
  <si>
    <t xml:space="preserve">S(2): 2.1; S(3): 97.9</t>
  </si>
  <si>
    <t xml:space="preserve">ASIGTCQAYRLLQVSEGGFPYVGCSKR</t>
  </si>
  <si>
    <t xml:space="preserve">T1MPJ1</t>
  </si>
  <si>
    <t xml:space="preserve">S(2): 2.0; T(5): 96.0; Y(9): 2.0; S(15): 0.0; Y(21): 0.0; S(25): 0.0</t>
  </si>
  <si>
    <t xml:space="preserve">LSSSLQDLPTFSR</t>
  </si>
  <si>
    <t xml:space="preserve">N1QR44</t>
  </si>
  <si>
    <t xml:space="preserve">S(2): 2.0; S(3): 2.0; S(4): 95.9; T(10): 0.0; S(12): 0.0</t>
  </si>
  <si>
    <t xml:space="preserve">MSASNHSSAGASSPSAPSAPPPPAVPK</t>
  </si>
  <si>
    <t xml:space="preserve">R7W4Z9</t>
  </si>
  <si>
    <t xml:space="preserve">S(2): 12.5; S(4): 12.5; S(7): 12.5; S(8): 12.5; S(12): 12.5; S(13): 12.5; S(15): 12.5; S(18): 12.5</t>
  </si>
  <si>
    <t xml:space="preserve">NSGASLDQHCIGTIINICTGLQDMDK</t>
  </si>
  <si>
    <t xml:space="preserve">I1HH76</t>
  </si>
  <si>
    <t xml:space="preserve">S(2): 11.1; S(5): 11.1; T(13): 11.1; T(19): 66.8</t>
  </si>
  <si>
    <t xml:space="preserve">GSDDGYSSDSVLK</t>
  </si>
  <si>
    <t xml:space="preserve">T1NMN2</t>
  </si>
  <si>
    <t xml:space="preserve">S(2): 100.0; Y(6): 33.0; S(7): 33.0; S(8): 33.0; S(10): 1.0</t>
  </si>
  <si>
    <t xml:space="preserve">RSYSPPGR</t>
  </si>
  <si>
    <t xml:space="preserve">S(2): 100.0; Y(3): 0.1; S(4): 99.9</t>
  </si>
  <si>
    <t xml:space="preserve">ASPMPLTPGVSK</t>
  </si>
  <si>
    <t xml:space="preserve">M8AVM1</t>
  </si>
  <si>
    <t xml:space="preserve">S(2): 100.0; T(7): 97.2; S(11): 2.8</t>
  </si>
  <si>
    <t xml:space="preserve">VSPNETAASVASSPLAK</t>
  </si>
  <si>
    <t xml:space="preserve">S(2): 100.0; T(6): 100.0; S(9): 0.0; S(12): 0.0; S(13): 0.0</t>
  </si>
  <si>
    <t xml:space="preserve">VSPTHVHSNSISEDPALTETSEPTR</t>
  </si>
  <si>
    <t xml:space="preserve">M7ZED3</t>
  </si>
  <si>
    <t xml:space="preserve">S(2): 100.0; T(4): 99.7; S(8): 0.2; S(10): 0.2; S(12): 0.0; T(18): 0.0; T(20): 0.0; S(21): 0.0; T(24): 0.0</t>
  </si>
  <si>
    <t xml:space="preserve">GSDTETEK</t>
  </si>
  <si>
    <t xml:space="preserve">F2E1A0</t>
  </si>
  <si>
    <t xml:space="preserve">S(2): 100.0; T(4): 0.0; T(6): 0.0</t>
  </si>
  <si>
    <t xml:space="preserve">ASADEANAAAEGTEGK</t>
  </si>
  <si>
    <t xml:space="preserve">W5CUU6</t>
  </si>
  <si>
    <t xml:space="preserve">S(2): 100.0; T(13): 0.0</t>
  </si>
  <si>
    <t xml:space="preserve">ASEGEHAAAGEQTPLK</t>
  </si>
  <si>
    <t xml:space="preserve">ASPDAAAAPPTEPER</t>
  </si>
  <si>
    <t xml:space="preserve">A0A077S011</t>
  </si>
  <si>
    <t xml:space="preserve">S(2): 100.0; T(11): 0.0</t>
  </si>
  <si>
    <t xml:space="preserve">ASPQCCANPPTLNPAAGEGK</t>
  </si>
  <si>
    <t xml:space="preserve">M8BYH9</t>
  </si>
  <si>
    <t xml:space="preserve">ASPAPVPASPGSSSQK</t>
  </si>
  <si>
    <t xml:space="preserve">M7ZE55</t>
  </si>
  <si>
    <t xml:space="preserve">S(2): 100.0; S(9): 94.2; S(12): 2.9; S(13): 2.9; S(14): 0.1</t>
  </si>
  <si>
    <t xml:space="preserve">VSPALDPPSPR</t>
  </si>
  <si>
    <t xml:space="preserve">F2CXG5</t>
  </si>
  <si>
    <t xml:space="preserve">S(2): 100.0; S(9): 100.0</t>
  </si>
  <si>
    <t xml:space="preserve">VSPNEAAASVASSPLAK</t>
  </si>
  <si>
    <t xml:space="preserve">S(2): 100.0; S(9): 0.1; S(12): 0.1; S(13): 99.9</t>
  </si>
  <si>
    <t xml:space="preserve">ASGGDLPSGFADESK</t>
  </si>
  <si>
    <t xml:space="preserve">M8CL56</t>
  </si>
  <si>
    <t xml:space="preserve">S(2): 100.0; S(8): 0.0; S(14): 0.0</t>
  </si>
  <si>
    <t xml:space="preserve">NSLNISMR</t>
  </si>
  <si>
    <t xml:space="preserve">M7YPP9</t>
  </si>
  <si>
    <t xml:space="preserve">S(2): 100.0; S(6): 100.0</t>
  </si>
  <si>
    <t xml:space="preserve">LSPQASGNLTESPK</t>
  </si>
  <si>
    <t xml:space="preserve">M7YDB1</t>
  </si>
  <si>
    <t xml:space="preserve">S(2): 100.0; S(6): 0.0; T(10): 2.7; S(12): 97.3</t>
  </si>
  <si>
    <t xml:space="preserve">ASPRSPAAGALAGDEAIWR</t>
  </si>
  <si>
    <t xml:space="preserve">S(2): 100.0; S(5): 100.0</t>
  </si>
  <si>
    <t xml:space="preserve">ISLDSEK</t>
  </si>
  <si>
    <t xml:space="preserve">RSISPVAK</t>
  </si>
  <si>
    <t xml:space="preserve">S(2): 100.0; S(4): 100.0</t>
  </si>
  <si>
    <t xml:space="preserve">DSLSPR</t>
  </si>
  <si>
    <t xml:space="preserve">N1R0G1</t>
  </si>
  <si>
    <t xml:space="preserve">ISPSELAAVSR</t>
  </si>
  <si>
    <t xml:space="preserve">S(2): 100.0; S(4): 0.0; S(10): 0.0</t>
  </si>
  <si>
    <t xml:space="preserve">S(2): 100.0; S(3): 100.0; S(5): 100.0</t>
  </si>
  <si>
    <t xml:space="preserve">ASPPEGVEPAVIHAWSAPR</t>
  </si>
  <si>
    <t xml:space="preserve">M8B0B3</t>
  </si>
  <si>
    <t xml:space="preserve">S(2): 100.0; S(16): 0.0</t>
  </si>
  <si>
    <t xml:space="preserve">NSLNLNLGDILNPSNS</t>
  </si>
  <si>
    <t xml:space="preserve">M7YBA9</t>
  </si>
  <si>
    <t xml:space="preserve">S(2): 100.0; S(14): 0.0; S(16): 0.0</t>
  </si>
  <si>
    <t xml:space="preserve">ASAGGAGPAAPFSMLEGAGR</t>
  </si>
  <si>
    <t xml:space="preserve">M8C0T9</t>
  </si>
  <si>
    <t xml:space="preserve">S(2): 100.0; S(13): 100.0</t>
  </si>
  <si>
    <t xml:space="preserve">ASPGPAPAGELLR</t>
  </si>
  <si>
    <t xml:space="preserve">S(2): 100.0</t>
  </si>
  <si>
    <t xml:space="preserve">ASAEVLGK</t>
  </si>
  <si>
    <t xml:space="preserve">ASAGNLALQPK</t>
  </si>
  <si>
    <t xml:space="preserve">M7YSC2</t>
  </si>
  <si>
    <t xml:space="preserve">GSVAGDAVR</t>
  </si>
  <si>
    <t xml:space="preserve">M7YHR0</t>
  </si>
  <si>
    <t xml:space="preserve">ASLGGDDDLLAHHK</t>
  </si>
  <si>
    <t xml:space="preserve">R7W0D5</t>
  </si>
  <si>
    <t xml:space="preserve">QSWVDVQSAVGLLDYLSYMASEGATSK</t>
  </si>
  <si>
    <t xml:space="preserve">M0WIF7</t>
  </si>
  <si>
    <t xml:space="preserve">S(2): 1.9; S(8): 1.9; Y(15): 31.5; S(17): 31.5; Y(18): 31.5; S(21): 1.9; T(25): 0.0; S(26): 0.0</t>
  </si>
  <si>
    <t xml:space="preserve">VSSPSVPR</t>
  </si>
  <si>
    <t xml:space="preserve">F2CRV5</t>
  </si>
  <si>
    <t xml:space="preserve">S(2): 1.8; S(3): 98.2; S(5): 0.0</t>
  </si>
  <si>
    <t xml:space="preserve">VSSQFLPPEGSR</t>
  </si>
  <si>
    <t xml:space="preserve">M8BVP3</t>
  </si>
  <si>
    <t xml:space="preserve">S(2): 1.8; S(3): 98.2; S(11): 0.0</t>
  </si>
  <si>
    <t xml:space="preserve">S(2): 1.8; S(3): 49.1; S(4): 49.1; T(10): 33.3; S(12): 33.3; S(13): 33.3; S(17): 0.0</t>
  </si>
  <si>
    <t xml:space="preserve">QSSLLSK</t>
  </si>
  <si>
    <t xml:space="preserve">S(2): 1.7; S(3): 98.3; S(6): 0.0</t>
  </si>
  <si>
    <t xml:space="preserve">VSSPHADDEVIPEEAAEK</t>
  </si>
  <si>
    <t xml:space="preserve">S(2): 1.4; S(3): 98.6</t>
  </si>
  <si>
    <t xml:space="preserve">QSSFNSLAK</t>
  </si>
  <si>
    <t xml:space="preserve">M7ZZ79</t>
  </si>
  <si>
    <t xml:space="preserve">S(2): 1.4; S(3): 98.5; S(6): 0.0</t>
  </si>
  <si>
    <t xml:space="preserve">ASGNSDVNLPLK</t>
  </si>
  <si>
    <t xml:space="preserve">M8ARI0</t>
  </si>
  <si>
    <t xml:space="preserve">S(2): 1.3; S(5): 98.7</t>
  </si>
  <si>
    <t xml:space="preserve">LSKSDDSGAQFLIPQSQSGVAR</t>
  </si>
  <si>
    <t xml:space="preserve">S(2): 1.3; S(4): 49.3; S(7): 49.3; S(16): 97.4; S(18): 2.6</t>
  </si>
  <si>
    <t xml:space="preserve">LSSQWSFSR</t>
  </si>
  <si>
    <t xml:space="preserve">T1NSM1</t>
  </si>
  <si>
    <t xml:space="preserve">S(2): 1.1; S(3): 48.9; S(6): 48.9; S(8): 1.1</t>
  </si>
  <si>
    <t xml:space="preserve">S(2): 0.7; S(4): 5.2; T(7): 47.0; T(8): 47.0; T(10): 49.7; T(11): 49.7; T(14): 49.7; S(16): 12.7; S(17): 12.7; S(18): 12.7; T(19): 12.7</t>
  </si>
  <si>
    <t xml:space="preserve">QSPCLVYSSGDRDADTVTLHNMSTDK</t>
  </si>
  <si>
    <t xml:space="preserve">A0A077RQR2</t>
  </si>
  <si>
    <t xml:space="preserve">S(2): 0.2; Y(7): 3.7; S(8): 0.2; S(9): 0.2; T(16): 92.1; T(18): 3.7; S(23): 0.0; T(24): 0.0</t>
  </si>
  <si>
    <t xml:space="preserve">GSKPDGSDDNVDASTQENR</t>
  </si>
  <si>
    <t xml:space="preserve">S(2): 0.2; S(7): 99.8; S(14): 0.0; T(15): 0.0</t>
  </si>
  <si>
    <t xml:space="preserve">ASAGRVSPALDPPSPR</t>
  </si>
  <si>
    <t xml:space="preserve">S(2): 0.1; S(7): 99.9; S(14): 100.0</t>
  </si>
  <si>
    <t xml:space="preserve">ASSDTDDDEDDDFVK</t>
  </si>
  <si>
    <t xml:space="preserve">S(2): 0.1; S(3): 99.9; T(5): 100.0</t>
  </si>
  <si>
    <t xml:space="preserve">S(2): 0.1; S(3): 99.9; S(9): 100.0</t>
  </si>
  <si>
    <t xml:space="preserve">NSSGDLMSSSK</t>
  </si>
  <si>
    <t xml:space="preserve">S(2): 0.1; S(3): 99.9; S(8): 0.0; S(9): 0.0; S(10): 0.0</t>
  </si>
  <si>
    <t xml:space="preserve">VSPQPGVPPEVAGAAVAAESSTGTWTTVWTDGLTSLDR</t>
  </si>
  <si>
    <t xml:space="preserve">G0Y7R9</t>
  </si>
  <si>
    <t xml:space="preserve">S(2): 0.1; S(20): 31.9; S(21): 31.9; T(22): 31.9; T(24): 1.4; T(26): 1.4; T(27): 1.4; T(30): 0.0; T(34): 0.0; S(35): 0.0</t>
  </si>
  <si>
    <t xml:space="preserve">VSDFKYTPSPPQR</t>
  </si>
  <si>
    <t xml:space="preserve">S(2): 0.0; Y(6): 0.1; T(7): 99.9; S(9): 100.0</t>
  </si>
  <si>
    <t xml:space="preserve">LSFYDDIGNGSDEDEFENQETQK</t>
  </si>
  <si>
    <t xml:space="preserve">M7YJT6</t>
  </si>
  <si>
    <t xml:space="preserve">S(2): 0.0; Y(4): 0.0; S(11): 100.0; T(21): 0.0</t>
  </si>
  <si>
    <t xml:space="preserve">ASVPPLQVALDEYEGSDQEGDQK</t>
  </si>
  <si>
    <t xml:space="preserve">R7WDH5</t>
  </si>
  <si>
    <t xml:space="preserve">S(2): 0.0; Y(13): 0.0; S(16): 100.0</t>
  </si>
  <si>
    <t xml:space="preserve">ASVPPLQVALDEYEVSDQEGDQK</t>
  </si>
  <si>
    <t xml:space="preserve">M7Z943</t>
  </si>
  <si>
    <t xml:space="preserve">LSGDDVGELHYHYYPVQAAPVEQEMAEAPSAST</t>
  </si>
  <si>
    <t xml:space="preserve">W5HUF2</t>
  </si>
  <si>
    <t xml:space="preserve">S(2): 0.0; Y(11): 0.0; Y(13): 0.0; Y(14): 0.0; S(30): 33.3; S(32): 33.3; T(33): 33.3</t>
  </si>
  <si>
    <t xml:space="preserve">ASHPPEEDFAYGNPLAGETPGR</t>
  </si>
  <si>
    <t xml:space="preserve">N1R4K3</t>
  </si>
  <si>
    <t xml:space="preserve">S(2): 0.0; Y(11): 0.0; T(19): 100.0</t>
  </si>
  <si>
    <t xml:space="preserve">ASDAMPKTPESSPK</t>
  </si>
  <si>
    <t xml:space="preserve">S(2): 0.0; T(8): 66.7; S(11): 66.7; S(12): 66.7</t>
  </si>
  <si>
    <t xml:space="preserve">DSAAEETGVSEEYDGDETPSPETSTDEEVPR</t>
  </si>
  <si>
    <t xml:space="preserve">M7Z0P4</t>
  </si>
  <si>
    <t xml:space="preserve">S(2): 0.0; T(7): 2.0; S(10): 65.5; Y(13): 65.5; T(18): 66.2; S(20): 0.7; T(23): 0.0; S(24): 0.0; T(25): 0.0</t>
  </si>
  <si>
    <t xml:space="preserve">DSAAEETGVSEESDDDETPSPETSTDEEVPR</t>
  </si>
  <si>
    <t xml:space="preserve">N1R046</t>
  </si>
  <si>
    <t xml:space="preserve">S(2): 0.0; T(7): 0.3; S(10): 97.0; S(13): 50.0; T(18): 50.0; S(20): 2.8; T(23): 0.0; S(24): 0.0; T(25): 0.0</t>
  </si>
  <si>
    <t xml:space="preserve">S(2): 0.0; T(7): 0.0; S(10): 33.1; Y(13): 33.1; T(18): 33.1; S(20): 0.6; T(23): 0.0; S(24): 0.0; T(25): 0.0</t>
  </si>
  <si>
    <t xml:space="preserve">ESLAMTSLSK</t>
  </si>
  <si>
    <t xml:space="preserve">M7YYM9</t>
  </si>
  <si>
    <t xml:space="preserve">S(2): 0.0; T(6): 0.7; S(7): 49.7; S(9): 49.7</t>
  </si>
  <si>
    <t xml:space="preserve">ESKEDTIEEATDSSETVPSAR</t>
  </si>
  <si>
    <t xml:space="preserve">S(2): 0.0; T(6): 0.0; T(11): 99.7; S(13): 5.8; S(14): 94.5; T(16): 99.6; S(19): 0.4</t>
  </si>
  <si>
    <t xml:space="preserve">S(2): 0.0; T(6): 0.0; T(11): 97.6; S(13): 49.9; S(14): 49.9; T(16): 2.4; S(19): 0.1</t>
  </si>
  <si>
    <t xml:space="preserve">S(2): 0.0; T(6): 0.0; T(11): 1.4; S(13): 48.6; S(14): 48.6; T(16): 1.4; S(19): 0.0</t>
  </si>
  <si>
    <t xml:space="preserve">S(2): 0.0; T(6): 0.0; S(9): 0.0; S(12): 0.1; S(13): 99.9</t>
  </si>
  <si>
    <t xml:space="preserve">ASAETLARSPSREPSSDPPR</t>
  </si>
  <si>
    <t xml:space="preserve">S(2): 0.0; T(5): 97.8; S(9): 2.2; S(11): 99.9; S(15): 50.0; S(16): 50.0</t>
  </si>
  <si>
    <t xml:space="preserve">S(2): 0.0; T(5): 50.0; S(9): 50.0; S(11): 90.7; S(15): 4.6; S(16): 4.6</t>
  </si>
  <si>
    <t xml:space="preserve">ASDTPKTPEGSPK</t>
  </si>
  <si>
    <t xml:space="preserve">S(2): 0.0; T(4): 0.0; T(7): 100.0; S(11): 100.0</t>
  </si>
  <si>
    <t xml:space="preserve">GSTSDSEDEKPLSAR</t>
  </si>
  <si>
    <t xml:space="preserve">S(2): 0.0; T(3): 2.1; S(4): 97.9; S(6): 100.0; S(13): 0.0</t>
  </si>
  <si>
    <t xml:space="preserve">ASTSDSEDEKPLSAR</t>
  </si>
  <si>
    <t xml:space="preserve">R7WCB2</t>
  </si>
  <si>
    <t xml:space="preserve">S(2): 0.0; T(3): 0.0; S(4): 100.0; S(6): 100.0; S(13): 0.0</t>
  </si>
  <si>
    <t xml:space="preserve">LSTSDGAISPSMR</t>
  </si>
  <si>
    <t xml:space="preserve">S(2): 0.0; T(3): 0.0; S(4): 0.0; S(9): 96.2; S(11): 3.8</t>
  </si>
  <si>
    <t xml:space="preserve">DSTDADEDNAEEELASDNELEAENK</t>
  </si>
  <si>
    <t xml:space="preserve">N1R2C2</t>
  </si>
  <si>
    <t xml:space="preserve">S(2): 0.0; T(3): 0.0; S(16): 100.0</t>
  </si>
  <si>
    <t xml:space="preserve">DSTAAPEVDLQPEASNPPK</t>
  </si>
  <si>
    <t xml:space="preserve">S(2): 0.0; T(3): 0.0; S(15): 100.0</t>
  </si>
  <si>
    <t xml:space="preserve">ASVAADPHAALAGAGTPPHGSPVAAK</t>
  </si>
  <si>
    <t xml:space="preserve">M7ZSY7</t>
  </si>
  <si>
    <t xml:space="preserve">S(2): 0.0; T(16): 100.0; S(21): 100.0</t>
  </si>
  <si>
    <t xml:space="preserve">ISAEDEMAGMDLTR</t>
  </si>
  <si>
    <t xml:space="preserve">F2CPR9</t>
  </si>
  <si>
    <t xml:space="preserve">S(2): 0.0; T(13): 100.0</t>
  </si>
  <si>
    <t xml:space="preserve">S(2): 0.0; S(9): 100.0</t>
  </si>
  <si>
    <t xml:space="preserve">LSIDDELVSSPK</t>
  </si>
  <si>
    <t xml:space="preserve">F2DUC0</t>
  </si>
  <si>
    <t xml:space="preserve">S(2): 0.0; S(9): 0.1; S(10): 99.9</t>
  </si>
  <si>
    <t xml:space="preserve">S(2): 0.0; S(9): 0.0; S(12): 0.0; S(13): 100.0</t>
  </si>
  <si>
    <t xml:space="preserve">ASDADKISSPLVAPATPSGGGYK</t>
  </si>
  <si>
    <t xml:space="preserve">S(2): 0.0; S(8): 50.0; S(9): 50.0; T(16): 96.5; S(18): 3.5; Y(22): 0.0</t>
  </si>
  <si>
    <t xml:space="preserve">GSAAPLVSPGPQQR</t>
  </si>
  <si>
    <t xml:space="preserve">S(2): 0.0; S(8): 100.0</t>
  </si>
  <si>
    <t xml:space="preserve">WSGGGGGSPPPHR</t>
  </si>
  <si>
    <t xml:space="preserve">Q6XJQ4</t>
  </si>
  <si>
    <t xml:space="preserve">VSFNDAPSAIFWTDYVATR</t>
  </si>
  <si>
    <t xml:space="preserve">Q5BU11</t>
  </si>
  <si>
    <t xml:space="preserve">S(2): 0.0; S(8): 0.0; T(13): 33.3; Y(15): 33.3; T(18): 33.3</t>
  </si>
  <si>
    <t xml:space="preserve">S(2): 0.0; S(8): 0.0; T(13): 100.0; Y(15): 97.8; T(18): 2.2</t>
  </si>
  <si>
    <t xml:space="preserve">ASAAGASPSAVDNILEQIR</t>
  </si>
  <si>
    <t xml:space="preserve">M7Z1Y9</t>
  </si>
  <si>
    <t xml:space="preserve">S(2): 0.0; S(7): 99.9; S(9): 0.1</t>
  </si>
  <si>
    <t xml:space="preserve">LSIEEGSGGASDAMAVD</t>
  </si>
  <si>
    <t xml:space="preserve">M7ZJS6</t>
  </si>
  <si>
    <t xml:space="preserve">S(2): 0.0; S(7): 97.6; S(11): 2.4</t>
  </si>
  <si>
    <t xml:space="preserve">S(2): 0.0; S(7): 100.0; S(11): 100.0</t>
  </si>
  <si>
    <t xml:space="preserve">S(2): 0.0; S(7): 100.0; S(11): 0.0</t>
  </si>
  <si>
    <t xml:space="preserve">ISGELASSSPK</t>
  </si>
  <si>
    <t xml:space="preserve">M8C219</t>
  </si>
  <si>
    <t xml:space="preserve">S(2): 0.0; S(7): 1.1; S(8): 49.4; S(9): 49.4</t>
  </si>
  <si>
    <t xml:space="preserve">FSGVFSSSGSPR</t>
  </si>
  <si>
    <t xml:space="preserve">M7YL61</t>
  </si>
  <si>
    <t xml:space="preserve">S(2): 0.0; S(6): 97.0; S(7): 4.4; S(8): 49.3; S(10): 49.3</t>
  </si>
  <si>
    <t xml:space="preserve">GSLPESTEEPEGPDDR</t>
  </si>
  <si>
    <t xml:space="preserve">S(2): 0.0; S(6): 50.0; T(7): 50.0</t>
  </si>
  <si>
    <t xml:space="preserve">VSAILSWENTK</t>
  </si>
  <si>
    <t xml:space="preserve">S(2): 0.0; S(6): 100.0; T(10): 0.0</t>
  </si>
  <si>
    <t xml:space="preserve">ASLMDSEEEEEQK</t>
  </si>
  <si>
    <t xml:space="preserve">R7W1Z1</t>
  </si>
  <si>
    <t xml:space="preserve">S(2): 0.0; S(6): 100.0</t>
  </si>
  <si>
    <t xml:space="preserve">FSIDMSPVK</t>
  </si>
  <si>
    <t xml:space="preserve">R7W8I2</t>
  </si>
  <si>
    <t xml:space="preserve">GSFIPSPR</t>
  </si>
  <si>
    <t xml:space="preserve">S(2): 0.0; S(6): 1.0; S(7): 1.0; S(8): 49.0; S(10): 49.0</t>
  </si>
  <si>
    <t xml:space="preserve">S(2): 0.0; S(6): 0.0; T(10): 0.0; S(12): 100.0</t>
  </si>
  <si>
    <t xml:space="preserve">VSLQPSQQVVELVGSESPSITSLNPNNQR</t>
  </si>
  <si>
    <t xml:space="preserve">S(2): 0.0; S(6): 0.0; S(15): 50.0; S(17): 50.0; S(19): 0.0; T(21): 0.0; S(22): 0.0</t>
  </si>
  <si>
    <t xml:space="preserve">ISRDSYPNLR</t>
  </si>
  <si>
    <t xml:space="preserve">M8A1M6</t>
  </si>
  <si>
    <t xml:space="preserve">S(2): 0.0; S(5): 97.6; Y(6): 2.4</t>
  </si>
  <si>
    <t xml:space="preserve">ASANSLSAPIR</t>
  </si>
  <si>
    <t xml:space="preserve">T1M9S8</t>
  </si>
  <si>
    <t xml:space="preserve">S(2): 0.0; S(5): 50.0; S(7): 50.0</t>
  </si>
  <si>
    <t xml:space="preserve">QSFESSPR</t>
  </si>
  <si>
    <t xml:space="preserve">S(2): 0.0; S(5): 50.0; S(6): 50.0</t>
  </si>
  <si>
    <t xml:space="preserve">ASANSYSAPIR</t>
  </si>
  <si>
    <t xml:space="preserve">S(2): 0.0; S(5): 2.2; Y(6): 2.2; S(7): 95.6</t>
  </si>
  <si>
    <t xml:space="preserve">VSADSDDEFYDADK</t>
  </si>
  <si>
    <t xml:space="preserve">S(2): 0.0; S(5): 100.0; Y(10): 0.0</t>
  </si>
  <si>
    <t xml:space="preserve">LSIDSSEDEGNEEK</t>
  </si>
  <si>
    <t xml:space="preserve">M8C588;F2DSH4</t>
  </si>
  <si>
    <t xml:space="preserve">S(2): 0.0; S(5): 100.0; S(6): 100.0</t>
  </si>
  <si>
    <t xml:space="preserve">GSAASPPR</t>
  </si>
  <si>
    <t xml:space="preserve">M8C3S0</t>
  </si>
  <si>
    <t xml:space="preserve">S(2): 0.0; S(5): 100.0</t>
  </si>
  <si>
    <t xml:space="preserve">ASNLSFK</t>
  </si>
  <si>
    <t xml:space="preserve">M7YJI6</t>
  </si>
  <si>
    <t xml:space="preserve">LSWESSVDTMACSPPRPDISR</t>
  </si>
  <si>
    <t xml:space="preserve">M8BHC0</t>
  </si>
  <si>
    <t xml:space="preserve">S(2): 0.0; S(5): 1.6; S(6): 1.6; T(9): 48.4; S(13): 48.4; S(20): 0.0</t>
  </si>
  <si>
    <t xml:space="preserve">ASGSPPVPVMHSPPRPVTVK</t>
  </si>
  <si>
    <t xml:space="preserve">M8BMN1</t>
  </si>
  <si>
    <t xml:space="preserve">S(2): 0.0; S(4): 100.0; S(12): 100.0; T(18): 0.0</t>
  </si>
  <si>
    <t xml:space="preserve">NSLSDEEK</t>
  </si>
  <si>
    <t xml:space="preserve">W5BL29</t>
  </si>
  <si>
    <t xml:space="preserve">S(2): 0.0; S(4): 100.0</t>
  </si>
  <si>
    <t xml:space="preserve">ASASGTAPDSPVPEPMVEA</t>
  </si>
  <si>
    <t xml:space="preserve">M7YMZ3</t>
  </si>
  <si>
    <t xml:space="preserve">S(2): 0.0; S(4): 0.1; T(6): 2.8; S(10): 97.1</t>
  </si>
  <si>
    <t xml:space="preserve">S(2): 0.0; S(4): 0.1; S(7): 99.9; S(16): 0.0; S(18): 0.0</t>
  </si>
  <si>
    <t xml:space="preserve">S(2): 0.0; S(4): 0.0; T(7): 0.0; T(8): 0.0; T(10): 0.2; T(11): 99.8; T(14): 100.0; S(16): 0.0; S(17): 0.0; S(18): 0.0; T(19): 0.0</t>
  </si>
  <si>
    <t xml:space="preserve">HSISIASMNR</t>
  </si>
  <si>
    <t xml:space="preserve">S(2): 0.0; S(4): 0.0; S(7): 100.0</t>
  </si>
  <si>
    <t xml:space="preserve">VSSSPDLADDR</t>
  </si>
  <si>
    <t xml:space="preserve">M8AQZ5</t>
  </si>
  <si>
    <t xml:space="preserve">S(2): 0.0; S(3): 99.9; S(4): 0.0</t>
  </si>
  <si>
    <t xml:space="preserve">S(2): 0.0; S(3): 50.0; S(5): 50.0</t>
  </si>
  <si>
    <t xml:space="preserve">S(2): 0.0; S(3): 2.7; S(4): 97.3</t>
  </si>
  <si>
    <t xml:space="preserve">ISSPLVAPATPSGGGYK</t>
  </si>
  <si>
    <t xml:space="preserve">S(2): 0.0; S(3): 100.0; T(10): 1.7; S(12): 98.3; Y(16): 0.0</t>
  </si>
  <si>
    <t xml:space="preserve">VSSFEALQSATK</t>
  </si>
  <si>
    <t xml:space="preserve">S(2): 0.0; S(3): 100.0; S(9): 0.0; T(11): 0.0</t>
  </si>
  <si>
    <t xml:space="preserve">S(2): 0.0; S(3): 100.0; S(8): 0.0; S(9): 0.0; S(10): 0.0</t>
  </si>
  <si>
    <t xml:space="preserve">ASSEGGDAGER</t>
  </si>
  <si>
    <t xml:space="preserve">M8BIQ7</t>
  </si>
  <si>
    <t xml:space="preserve">S(2): 0.0; S(3): 100.0</t>
  </si>
  <si>
    <t xml:space="preserve">LSSIDAQLR</t>
  </si>
  <si>
    <t xml:space="preserve">M8AUZ4;F2CR56</t>
  </si>
  <si>
    <t xml:space="preserve">GSSITLSPNK</t>
  </si>
  <si>
    <t xml:space="preserve">N1QWZ1</t>
  </si>
  <si>
    <t xml:space="preserve">S(2): 0.0; S(3): 0.0; T(5): 0.0; S(7): 100.0</t>
  </si>
  <si>
    <t xml:space="preserve">S(2): 0.0; S(3): 0.0; T(10): 100.0; S(12): 92.1; Y(16): 3.9; S(18): 3.9; Y(20): 0.2</t>
  </si>
  <si>
    <t xml:space="preserve">S(2): 0.0; S(3): 0.0; T(10): 100.0; S(12): 0.0; Y(16): 0.0</t>
  </si>
  <si>
    <t xml:space="preserve">DSSANQPASPGTTFGPAGQMSK</t>
  </si>
  <si>
    <t xml:space="preserve">F2CUS7</t>
  </si>
  <si>
    <t xml:space="preserve">S(2): 0.0; S(3): 0.0; S(9): 99.8; T(12): 0.1; T(13): 0.1; S(21): 0.1</t>
  </si>
  <si>
    <t xml:space="preserve">DSSANQPASPGTTFGNAGQLSK</t>
  </si>
  <si>
    <t xml:space="preserve">M8ARI7</t>
  </si>
  <si>
    <t xml:space="preserve">S(2): 0.0; S(3): 0.0; S(9): 100.0; T(12): 0.0; T(13): 0.0; S(21): 0.0</t>
  </si>
  <si>
    <t xml:space="preserve">ASSAPGGGSGK</t>
  </si>
  <si>
    <t xml:space="preserve">M8AUZ4</t>
  </si>
  <si>
    <t xml:space="preserve">S(2): 0.0; S(3): 0.0; S(9): 100.0</t>
  </si>
  <si>
    <t xml:space="preserve">GSSAGPSSLGSPLK</t>
  </si>
  <si>
    <t xml:space="preserve">F2D9D7</t>
  </si>
  <si>
    <t xml:space="preserve">S(2): 0.0; S(3): 0.0; S(7): 49.4; S(8): 49.4; S(11): 1.1</t>
  </si>
  <si>
    <t xml:space="preserve">ISSQVSDLDQQLR</t>
  </si>
  <si>
    <t xml:space="preserve">S(2): 0.0; S(3): 0.0; S(6): 100.0</t>
  </si>
  <si>
    <t xml:space="preserve">S(2): 0.0; S(3): 0.0; S(4): 0.0; S(10): 0.0; Y(11): 0.0; S(17): 50.0; S(18): 50.0</t>
  </si>
  <si>
    <t xml:space="preserve">VSPQPGVPPEEAGAAVAAESXTGTWTTVWTDGLTSLDR</t>
  </si>
  <si>
    <t xml:space="preserve">Q7YMS7</t>
  </si>
  <si>
    <t xml:space="preserve">S(2): 0.0; S(20): 20.0; T(22): 20.0; T(24): 20.0; T(26): 20.0; T(27): 20.0; T(30): 0.0; T(34): 0.0; S(35): 0.0</t>
  </si>
  <si>
    <t xml:space="preserve">VSPQPGVPPEEAGAAVAAESSTGTWTTVWTDGLTSLDR</t>
  </si>
  <si>
    <t xml:space="preserve">P11383;Q7YMS7;G8D4E1</t>
  </si>
  <si>
    <t xml:space="preserve">S(2): 0.0; S(20): 16.5; S(21): 16.5; T(22): 16.5; T(24): 16.5; T(26): 16.5; T(27): 16.5; T(30): 1.1; T(34): 0.1; S(35): 0.1</t>
  </si>
  <si>
    <t xml:space="preserve">ASLEEEDDVISDDDEFFDR</t>
  </si>
  <si>
    <t xml:space="preserve">M8B027</t>
  </si>
  <si>
    <t xml:space="preserve">S(2): 0.0; S(11): 100.0</t>
  </si>
  <si>
    <t xml:space="preserve">ISHAVLVPESASQR</t>
  </si>
  <si>
    <t xml:space="preserve">M8B4Q9</t>
  </si>
  <si>
    <t xml:space="preserve">S(2): 0.0; S(10): 50.0; S(12): 50.0</t>
  </si>
  <si>
    <t xml:space="preserve">ASVVDEVKPSSAPGSESGDVSQIGESR</t>
  </si>
  <si>
    <t xml:space="preserve">R7WA13</t>
  </si>
  <si>
    <t xml:space="preserve">S(2): 0.0; S(10): 3.1; S(11): 96.9; S(15): 96.9; S(17): 3.1; S(21): 0.0; S(26): 0.0</t>
  </si>
  <si>
    <t xml:space="preserve">ISAVVPNIPSPVR</t>
  </si>
  <si>
    <t xml:space="preserve">R7WB71</t>
  </si>
  <si>
    <t xml:space="preserve">S(2): 0.0; S(10): 100.0</t>
  </si>
  <si>
    <t xml:space="preserve">NLEGAFVLNQMQPEHDESSSQ</t>
  </si>
  <si>
    <t xml:space="preserve">F2DNM2</t>
  </si>
  <si>
    <t xml:space="preserve">S(18): 4.1; S(19): 4.1; S(20): 91.8</t>
  </si>
  <si>
    <t xml:space="preserve">S(18): 33.3; S(19): 33.3; S(20): 33.3</t>
  </si>
  <si>
    <t xml:space="preserve">EGMGGGGGGGVDPFDIFSSFFGPSFGGGGGGSSR</t>
  </si>
  <si>
    <t xml:space="preserve">M8A5N9</t>
  </si>
  <si>
    <t xml:space="preserve">S(18): 0.0; S(19): 0.0; S(24): 2.6; S(32): 48.7; S(33): 48.7</t>
  </si>
  <si>
    <t xml:space="preserve">S(18): 0.0; S(19): 0.0; S(24): 0.0; S(32): 97.3; S(33): 2.7</t>
  </si>
  <si>
    <t xml:space="preserve">GGKPINPNDPVENPEAFSSSVVAPSPNR</t>
  </si>
  <si>
    <t xml:space="preserve">M8BHU3</t>
  </si>
  <si>
    <t xml:space="preserve">S(18): 0.0; S(19): 0.0; S(20): 0.0; S(25): 100.0</t>
  </si>
  <si>
    <t xml:space="preserve">VILGENFDEKNDDQEDSVTVGGTR</t>
  </si>
  <si>
    <t xml:space="preserve">R7W0M2</t>
  </si>
  <si>
    <t xml:space="preserve">S(17): 95.5; T(19): 95.5; T(23): 9.0</t>
  </si>
  <si>
    <t xml:space="preserve">LNEGVDVDGPEEGEGDSDYIQFEDEDIDK</t>
  </si>
  <si>
    <t xml:space="preserve">M7ZRR2</t>
  </si>
  <si>
    <t xml:space="preserve">S(17): 50.0; Y(19): 50.0</t>
  </si>
  <si>
    <t xml:space="preserve">S(17): 50.0; T(19): 50.0; T(23): 0.1</t>
  </si>
  <si>
    <t xml:space="preserve">VILGENLDEKNDDQEDSVTVGGTR</t>
  </si>
  <si>
    <t xml:space="preserve">M7Z4R5</t>
  </si>
  <si>
    <t xml:space="preserve">S(17): 100.0; T(19): 99.8; T(23): 0.2</t>
  </si>
  <si>
    <t xml:space="preserve">AGILAWAADVVGGAGDSDDEAAAER</t>
  </si>
  <si>
    <t xml:space="preserve">F2D693</t>
  </si>
  <si>
    <t xml:space="preserve">S(17): 100.0</t>
  </si>
  <si>
    <t xml:space="preserve">EEDAGMAVACDEPAAGSGDEMEKGDGPEDEEEK</t>
  </si>
  <si>
    <t xml:space="preserve">M0X0M4</t>
  </si>
  <si>
    <t xml:space="preserve">IFNVLGEPVDNLGPVDSSATFPIHR</t>
  </si>
  <si>
    <t xml:space="preserve">A9L9U2;A0A075VYR7;A9L9S4</t>
  </si>
  <si>
    <t xml:space="preserve">S(17): 1.8; S(18): 1.8; T(20): 96.4</t>
  </si>
  <si>
    <t xml:space="preserve">LNEGVDVDGPEEGEGDSDYIQFEDEDIDKI</t>
  </si>
  <si>
    <t xml:space="preserve">S(17): 1.7; Y(19): 98.3</t>
  </si>
  <si>
    <t xml:space="preserve">VGFPQGPVGWQGAPQSPSSYIVK</t>
  </si>
  <si>
    <t xml:space="preserve">W4ZSE0;M8BBP7</t>
  </si>
  <si>
    <t xml:space="preserve">S(16): 87.9; S(18): 4.0; S(19): 4.0; Y(20): 4.0</t>
  </si>
  <si>
    <t xml:space="preserve">APPPPPKPEALRPADSDEDDDPMESFLR</t>
  </si>
  <si>
    <t xml:space="preserve">S(16): 100.0; S(25): 0.0</t>
  </si>
  <si>
    <t xml:space="preserve">NQPGNPNPDAEVIALSPR</t>
  </si>
  <si>
    <t xml:space="preserve">N1QY98</t>
  </si>
  <si>
    <t xml:space="preserve">S(16): 100.0</t>
  </si>
  <si>
    <t xml:space="preserve">ALPGMPDPDAEVIALSPK</t>
  </si>
  <si>
    <t xml:space="preserve">F2EIL3</t>
  </si>
  <si>
    <t xml:space="preserve">DLFIEPLEVNNPVVDSPCWK</t>
  </si>
  <si>
    <t xml:space="preserve">DDHEGVQVVGFEVPASPDSSYSNPIPGSEDEDR</t>
  </si>
  <si>
    <t xml:space="preserve">M0VDL8</t>
  </si>
  <si>
    <t xml:space="preserve">S(16): 0.1; S(19): 0.1; S(20): 0.1; Y(21): 0.1; S(22): 49.9; S(28): 49.9</t>
  </si>
  <si>
    <t xml:space="preserve">EVEAMLLNEPDGEGSNSAGSSATEFDGAGR</t>
  </si>
  <si>
    <t xml:space="preserve">N1R4L8</t>
  </si>
  <si>
    <t xml:space="preserve">S(15): 60.0; S(17): 60.0; S(20): 60.0; S(21): 60.0; T(23): 60.0</t>
  </si>
  <si>
    <t xml:space="preserve">NVAEAEEEEEEVEESEEEESEDDGEEK</t>
  </si>
  <si>
    <t xml:space="preserve">A0A077RTY0</t>
  </si>
  <si>
    <t xml:space="preserve">S(15): 50.0; S(20): 50.0</t>
  </si>
  <si>
    <t xml:space="preserve">S(15): 47.4; S(17): 47.4; S(20): 1.7; S(21): 1.7; T(23): 1.7</t>
  </si>
  <si>
    <t xml:space="preserve">S(15): 100.0; S(20): 100.0</t>
  </si>
  <si>
    <t xml:space="preserve">NVAEAEEEEEEVEESEEEESEDDGEEKK</t>
  </si>
  <si>
    <t xml:space="preserve">EALVADPDDEDDDDSDDESDEDEAVAAASR</t>
  </si>
  <si>
    <t xml:space="preserve">M7ZMG3</t>
  </si>
  <si>
    <t xml:space="preserve">S(15): 100.0; S(19): 100.0; S(29): 0.0</t>
  </si>
  <si>
    <t xml:space="preserve">DDHEGVQVVGFEVPSSPDSSYSNPIPGNEDEAR</t>
  </si>
  <si>
    <t xml:space="preserve">M7ZTA0</t>
  </si>
  <si>
    <t xml:space="preserve">S(15): 1.4; S(16): 94.4; S(19): 1.4; S(20): 1.4; Y(21): 1.4; S(22): 0.0</t>
  </si>
  <si>
    <t xml:space="preserve">EGLAHLGGEEADESS</t>
  </si>
  <si>
    <t xml:space="preserve">R7W199</t>
  </si>
  <si>
    <t xml:space="preserve">S(14): 98.9; S(15): 1.1</t>
  </si>
  <si>
    <t xml:space="preserve">LLDFIAEPHAMPDSGLSDDQGSNSR</t>
  </si>
  <si>
    <t xml:space="preserve">S(14): 2.3; S(17): 95.4; S(22): 2.3; S(24): 0.0</t>
  </si>
  <si>
    <t xml:space="preserve">S(14): 2.2; S(17): 97.8; S(22): 0.0; S(24): 0.0</t>
  </si>
  <si>
    <t xml:space="preserve">APDHLLAAAGLEDSDAEDETGHPQSVIER</t>
  </si>
  <si>
    <t xml:space="preserve">S(14): 100.0; T(20): 0.0; S(25): 0.0</t>
  </si>
  <si>
    <t xml:space="preserve">S(14): 100.0; S(15): 100.0</t>
  </si>
  <si>
    <t xml:space="preserve">FVDEEEDDLVGDDSGDDGDEVLEVR</t>
  </si>
  <si>
    <t xml:space="preserve">M7ZM68</t>
  </si>
  <si>
    <t xml:space="preserve">S(14): 100.0</t>
  </si>
  <si>
    <t xml:space="preserve">VFEEQDDMLAENSDDDYDDADK</t>
  </si>
  <si>
    <t xml:space="preserve">M8ASW1</t>
  </si>
  <si>
    <t xml:space="preserve">S(13): 99.8; Y(17): 0.2</t>
  </si>
  <si>
    <t xml:space="preserve">EHVIDDPDERPASPPDGVEEFTDDDGTIYK</t>
  </si>
  <si>
    <t xml:space="preserve">W5AQM0</t>
  </si>
  <si>
    <t xml:space="preserve">S(13): 99.8; T(22): 0.2; T(27): 0.0; Y(29): 0.0</t>
  </si>
  <si>
    <t xml:space="preserve">QINKDNPELDDDSPEQEGGTFK</t>
  </si>
  <si>
    <t xml:space="preserve">S(13): 99.8; T(20): 0.2</t>
  </si>
  <si>
    <t xml:space="preserve">VFEEQDDMLAENSDDDYDEADK</t>
  </si>
  <si>
    <t xml:space="preserve">M7ZQH9</t>
  </si>
  <si>
    <t xml:space="preserve">S(13): 98.3; Y(17): 1.7</t>
  </si>
  <si>
    <t xml:space="preserve">GLIGEEILPELDSPNSFR</t>
  </si>
  <si>
    <t xml:space="preserve">S(13): 97.4; S(16): 2.6</t>
  </si>
  <si>
    <t xml:space="preserve">PEDAAPIAPAPASDPTAGSSDDEITVEDAPFAR</t>
  </si>
  <si>
    <t xml:space="preserve">N1QQI0</t>
  </si>
  <si>
    <t xml:space="preserve">S(13): 94.3; T(16): 94.3; S(19): 5.7; S(20): 5.7; T(25): 0.0</t>
  </si>
  <si>
    <t xml:space="preserve">AAAALQCCPVLGSRPASSISRSFSAR</t>
  </si>
  <si>
    <t xml:space="preserve">M8BEJ7</t>
  </si>
  <si>
    <t xml:space="preserve">S(13): 62.7; S(17): 62.7; S(18): 62.7; S(20): 37.3; S(22): 37.3; S(24): 37.3</t>
  </si>
  <si>
    <t xml:space="preserve">S(13): 50.0; Y(17): 50.0</t>
  </si>
  <si>
    <t xml:space="preserve">MEAAADEEQEGLSAQSPAQAPPSSASSLPK</t>
  </si>
  <si>
    <t xml:space="preserve">F2EHU4</t>
  </si>
  <si>
    <t xml:space="preserve">S(13): 49.8; S(16): 49.8; S(23): 0.1; S(24): 0.1; S(26): 0.1; S(27): 0.1</t>
  </si>
  <si>
    <t xml:space="preserve">S(13): 3.1; Y(17): 96.9</t>
  </si>
  <si>
    <t xml:space="preserve">VEDLWEVAQPQLSPSEK</t>
  </si>
  <si>
    <t xml:space="preserve">S(13): 100.0; S(15): 0.0</t>
  </si>
  <si>
    <t xml:space="preserve">GKQEDAEDAEAESGDHADAEEAK</t>
  </si>
  <si>
    <t xml:space="preserve">S(13): 100.0</t>
  </si>
  <si>
    <t xml:space="preserve">GVNPWIEVDGGVSPK</t>
  </si>
  <si>
    <t xml:space="preserve">T1M2Z1</t>
  </si>
  <si>
    <t xml:space="preserve">MDLDPEGIFRDDSDEDDDNLHER</t>
  </si>
  <si>
    <t xml:space="preserve">M7ZL43</t>
  </si>
  <si>
    <t xml:space="preserve">PAGGVGVQAPEASPGR</t>
  </si>
  <si>
    <t xml:space="preserve">M8ALL9</t>
  </si>
  <si>
    <t xml:space="preserve">IDLDMLADDGAASEEEEEK</t>
  </si>
  <si>
    <t xml:space="preserve">A0A077RTU6</t>
  </si>
  <si>
    <t xml:space="preserve">QDDDDDNGEPAPSPDPVDDK</t>
  </si>
  <si>
    <t xml:space="preserve">M8C4B0</t>
  </si>
  <si>
    <t xml:space="preserve">AGVANMAEFLAVSNQK</t>
  </si>
  <si>
    <t xml:space="preserve">M8BUG2</t>
  </si>
  <si>
    <t xml:space="preserve">LRPGQPDAVQEPSTSDMEDASTSSSGQK</t>
  </si>
  <si>
    <t xml:space="preserve">S(13): 1.8; T(14): 49.1; S(15): 49.1; S(21): 0.0; T(22): 0.0; S(23): 0.0; S(24): 0.0; S(25): 0.0</t>
  </si>
  <si>
    <t xml:space="preserve">WPEIEAEMAQLSPQPPTPSSAPPK</t>
  </si>
  <si>
    <t xml:space="preserve">M8B780</t>
  </si>
  <si>
    <t xml:space="preserve">S(12): 99.8; T(17): 0.2; S(19): 0.0; S(20): 0.0</t>
  </si>
  <si>
    <t xml:space="preserve">LAGEEVDGDEDSEEEDTGMGDVDFTK</t>
  </si>
  <si>
    <t xml:space="preserve">F2DX84</t>
  </si>
  <si>
    <t xml:space="preserve">S(12): 98.6; T(17): 1.4; T(25): 0.0</t>
  </si>
  <si>
    <t xml:space="preserve">WPEIEAEMAQLSPQPHTPSSAPPK</t>
  </si>
  <si>
    <t xml:space="preserve">S(12): 98.3; T(17): 1.7; S(19): 0.0; S(20): 0.0</t>
  </si>
  <si>
    <t xml:space="preserve">WLPNVQDWEENSTHSAK</t>
  </si>
  <si>
    <t xml:space="preserve">S(12): 97.7; T(13): 2.3; S(15): 100.0</t>
  </si>
  <si>
    <t xml:space="preserve">LEDVEVFEDAQSRTTSRAPSF</t>
  </si>
  <si>
    <t xml:space="preserve">N1R2X7</t>
  </si>
  <si>
    <t xml:space="preserve">S(12): 75.3; T(14): 75.3; T(15): 75.3; S(16): 75.3; S(20): 98.8</t>
  </si>
  <si>
    <t xml:space="preserve">AADAAAEEADGSSPEAER</t>
  </si>
  <si>
    <t xml:space="preserve">M7Z8H9</t>
  </si>
  <si>
    <t xml:space="preserve">S(12): 50.0; S(13): 50.0</t>
  </si>
  <si>
    <t xml:space="preserve">EVDVEVPADEESSEEEESTTETTEEEETEDDEEK</t>
  </si>
  <si>
    <t xml:space="preserve">M7YZ42</t>
  </si>
  <si>
    <t xml:space="preserve">S(12): 28.2; S(13): 28.2; S(18): 28.2; T(19): 28.2; T(20): 28.2; T(22): 28.2; T(23): 28.2; T(28): 2.6</t>
  </si>
  <si>
    <t xml:space="preserve">AVGAGGVGALPSPGGSSSQQR</t>
  </si>
  <si>
    <t xml:space="preserve">S(12): 25.0; S(16): 25.0; S(17): 25.0; S(18): 25.0</t>
  </si>
  <si>
    <t xml:space="preserve">S(12): 24.8; S(13): 24.8; S(18): 24.8; T(19): 24.8; T(20): 0.8; T(22): 0.0; T(23): 0.0; T(28): 0.0</t>
  </si>
  <si>
    <t xml:space="preserve">AGAAAPPVLVLSNSGKR</t>
  </si>
  <si>
    <t xml:space="preserve">S(12): 2.2; S(14): 97.8</t>
  </si>
  <si>
    <t xml:space="preserve">LAGEEVDGDDDSEEEDNGMGDVDFTK</t>
  </si>
  <si>
    <t xml:space="preserve">M7YIE3</t>
  </si>
  <si>
    <t xml:space="preserve">S(12): 100.0; T(25): 0.0</t>
  </si>
  <si>
    <t xml:space="preserve">S(12): 100.0; T(17): 0.0; T(25): 0.0</t>
  </si>
  <si>
    <t xml:space="preserve">WLPNVQDCEENSTHSAK</t>
  </si>
  <si>
    <t xml:space="preserve">M8CAP6</t>
  </si>
  <si>
    <t xml:space="preserve">S(12): 100.0; T(13): 0.1; S(15): 100.0</t>
  </si>
  <si>
    <t xml:space="preserve">EEEKKDEPEEESDGEMGFSLFDD</t>
  </si>
  <si>
    <t xml:space="preserve">S(12): 100.0; S(19): 0.0</t>
  </si>
  <si>
    <t xml:space="preserve">LAGEEVDGDDDSEEEDSGMGDVDFTK</t>
  </si>
  <si>
    <t xml:space="preserve">M8BTU8</t>
  </si>
  <si>
    <t xml:space="preserve">S(12): 100.0; S(17): 0.0; T(25): 0.0</t>
  </si>
  <si>
    <t xml:space="preserve">LEAAEEDGAAGSDEGEK</t>
  </si>
  <si>
    <t xml:space="preserve">M8A2M2;N1QPH1</t>
  </si>
  <si>
    <t xml:space="preserve">S(12): 100.0</t>
  </si>
  <si>
    <t xml:space="preserve">LEDVEVFEDAQSR</t>
  </si>
  <si>
    <t xml:space="preserve">MDGLHGADACFSPGR</t>
  </si>
  <si>
    <t xml:space="preserve">M8BBP7</t>
  </si>
  <si>
    <t xml:space="preserve">FAGDDFLAGALSDGEEEDALIDMDI</t>
  </si>
  <si>
    <t xml:space="preserve">R7W7C4</t>
  </si>
  <si>
    <t xml:space="preserve">AGAAAPPVLVLSNSGK</t>
  </si>
  <si>
    <t xml:space="preserve">S(12): 0.0; S(14): 100.0</t>
  </si>
  <si>
    <t xml:space="preserve">DIFPGAEPPASPRPGGASGDR</t>
  </si>
  <si>
    <t xml:space="preserve">S(11): 99.9; S(18): 0.1</t>
  </si>
  <si>
    <t xml:space="preserve">NIDNMDDNAGSSPDSSPK</t>
  </si>
  <si>
    <t xml:space="preserve">M8BQI6</t>
  </si>
  <si>
    <t xml:space="preserve">S(11): 99.5; S(12): 99.5; S(15): 0.5; S(16): 0.5</t>
  </si>
  <si>
    <t xml:space="preserve">APVAALRPAASASSPR</t>
  </si>
  <si>
    <t xml:space="preserve">F2CRC1</t>
  </si>
  <si>
    <t xml:space="preserve">S(11): 94.0; S(13): 3.0; S(14): 3.0</t>
  </si>
  <si>
    <t xml:space="preserve">MGAIPDAPAASHSGTQNGTGADAALK</t>
  </si>
  <si>
    <t xml:space="preserve">M8B5V6</t>
  </si>
  <si>
    <t xml:space="preserve">S(11): 92.0; S(13): 36.0; T(15): 36.0; T(19): 36.0</t>
  </si>
  <si>
    <t xml:space="preserve">DIFPGAEPPASPRPGGASGDRDVFGAPTSPGGSTSR</t>
  </si>
  <si>
    <t xml:space="preserve">S(11): 64.4; S(18): 64.4; T(28): 64.4; S(29): 64.4; S(33): 14.2; T(34): 14.2; S(35): 14.2</t>
  </si>
  <si>
    <t xml:space="preserve">NAKPVVEWLQSAESDEE</t>
  </si>
  <si>
    <t xml:space="preserve">M7ZR23;F2ELG4</t>
  </si>
  <si>
    <t xml:space="preserve">S(11): 50.0; S(14): 50.0</t>
  </si>
  <si>
    <t xml:space="preserve">GPGEDNQEQLSSGAENEK</t>
  </si>
  <si>
    <t xml:space="preserve">M8BFW3;T1MKZ8</t>
  </si>
  <si>
    <t xml:space="preserve">S(11): 50.0; S(12): 50.0</t>
  </si>
  <si>
    <t xml:space="preserve">S(11): 49.9; S(12): 49.9; S(15): 0.1; S(16): 0.1</t>
  </si>
  <si>
    <t xml:space="preserve">DAAVVDPDANSLDAISVNSLDAK</t>
  </si>
  <si>
    <t xml:space="preserve">M8CAW5</t>
  </si>
  <si>
    <t xml:space="preserve">S(11): 4.5; S(16): 97.7; S(19): 97.7</t>
  </si>
  <si>
    <t xml:space="preserve">GAGAAPVDVDSADGSSD</t>
  </si>
  <si>
    <t xml:space="preserve">S(11): 33.3; S(15): 33.3; S(16): 33.3</t>
  </si>
  <si>
    <t xml:space="preserve">GFNLFDVNRPSSSGAGPSR</t>
  </si>
  <si>
    <t xml:space="preserve">S(11): 33.1; S(12): 33.1; S(13): 33.1; S(18): 0.7</t>
  </si>
  <si>
    <t xml:space="preserve">S(11): 2.8; S(18): 92.2; T(28): 25.7; S(29): 25.7; S(33): 2.2; T(34): 25.7; S(35): 25.7</t>
  </si>
  <si>
    <t xml:space="preserve">VAAAAPANECSLPISPTK</t>
  </si>
  <si>
    <t xml:space="preserve">R7W0P6</t>
  </si>
  <si>
    <t xml:space="preserve">S(11): 2.8; S(15): 94.4; T(17): 2.8</t>
  </si>
  <si>
    <t xml:space="preserve">IAAPPKDEDESGEDYGEEEEEER</t>
  </si>
  <si>
    <t xml:space="preserve">R7WAA8</t>
  </si>
  <si>
    <t xml:space="preserve">S(11): 100.0; Y(15): 0.0</t>
  </si>
  <si>
    <t xml:space="preserve">QEVNVAEGELSDAEDDLT</t>
  </si>
  <si>
    <t xml:space="preserve">S(11): 100.0; T(18): 0.0</t>
  </si>
  <si>
    <t xml:space="preserve">VLEHDNIVAASRAPAATSR</t>
  </si>
  <si>
    <t xml:space="preserve">F2DUI0</t>
  </si>
  <si>
    <t xml:space="preserve">S(11): 100.0; T(17): 100.0; S(18): 100.0</t>
  </si>
  <si>
    <t xml:space="preserve">LPIHAAAAPDSGDDDSEDDSDEDDDENSGR</t>
  </si>
  <si>
    <t xml:space="preserve">T1LLS8</t>
  </si>
  <si>
    <t xml:space="preserve">S(11): 100.0; S(16): 100.0; S(20): 100.0; S(28): 0.0</t>
  </si>
  <si>
    <t xml:space="preserve">HNVPNDVPDESIEGPSDEEGEALAK</t>
  </si>
  <si>
    <t xml:space="preserve">M8ADA6</t>
  </si>
  <si>
    <t xml:space="preserve">S(11): 100.0; S(16): 100.0</t>
  </si>
  <si>
    <t xml:space="preserve">VAAAEPANECSLPVSPTK</t>
  </si>
  <si>
    <t xml:space="preserve">S(11): 100.0; S(15): 96.7; T(17): 3.3</t>
  </si>
  <si>
    <t xml:space="preserve">VAAAEPANECSLPISPTK</t>
  </si>
  <si>
    <t xml:space="preserve">S(11): 100.0; S(15): 50.0; T(17): 50.0</t>
  </si>
  <si>
    <t xml:space="preserve">S(11): 100.0; S(15): 3.8; S(16): 96.2</t>
  </si>
  <si>
    <t xml:space="preserve">S(11): 100.0; S(15): 100.0; S(16): 100.0</t>
  </si>
  <si>
    <t xml:space="preserve">KAPHDVEAAASGGESEDEAFDDEGK</t>
  </si>
  <si>
    <t xml:space="preserve">N1QYU8</t>
  </si>
  <si>
    <t xml:space="preserve">S(11): 100.0; S(15): 100.0</t>
  </si>
  <si>
    <t xml:space="preserve">LIHPLPPPVNSPESSPER</t>
  </si>
  <si>
    <t xml:space="preserve">S(11): 100.0; S(14): 50.0; S(15): 50.0</t>
  </si>
  <si>
    <t xml:space="preserve">S(11): 100.0; S(14): 0.0; S(15): 0.0</t>
  </si>
  <si>
    <t xml:space="preserve">NIDNMDDNAGSSPDSSPKR</t>
  </si>
  <si>
    <t xml:space="preserve">S(11): 100.0; S(12): 100.0; S(15): 50.0; S(16): 50.0</t>
  </si>
  <si>
    <t xml:space="preserve">S(11): 100.0; S(12): 100.0</t>
  </si>
  <si>
    <t xml:space="preserve">QEDAEDAEAESGDHADAEEAK</t>
  </si>
  <si>
    <t xml:space="preserve">S(11): 100.0</t>
  </si>
  <si>
    <t xml:space="preserve">EPEHDPENDDSPEDENEEDFDNR</t>
  </si>
  <si>
    <t xml:space="preserve">M8BTI6</t>
  </si>
  <si>
    <t xml:space="preserve">DGEQDGENVGSEEDEEDGLK</t>
  </si>
  <si>
    <t xml:space="preserve">M7ZCD7</t>
  </si>
  <si>
    <t xml:space="preserve">QVAHAPQELNSPR</t>
  </si>
  <si>
    <t xml:space="preserve">FVDLNAEAPESGDDEEDEIDWEEG</t>
  </si>
  <si>
    <t xml:space="preserve">W5CVT1</t>
  </si>
  <si>
    <t xml:space="preserve">ENANLIDGDDSDELR</t>
  </si>
  <si>
    <t xml:space="preserve">A0A077RU29</t>
  </si>
  <si>
    <t xml:space="preserve">MPPPPKDEDDSGGEEEEGEEHEK</t>
  </si>
  <si>
    <t xml:space="preserve">M8AUU7</t>
  </si>
  <si>
    <t xml:space="preserve">MPLPPKDEDDSGGEEEEGEEHEK</t>
  </si>
  <si>
    <t xml:space="preserve">DGGGGGEAVGSGEAGGVQGGR</t>
  </si>
  <si>
    <t xml:space="preserve">M8CAM5</t>
  </si>
  <si>
    <t xml:space="preserve">GLVPVLGAGGSDR</t>
  </si>
  <si>
    <t xml:space="preserve">M7ZG58</t>
  </si>
  <si>
    <t xml:space="preserve">GLVPVHGVGGSDR</t>
  </si>
  <si>
    <t xml:space="preserve">N1R2F7</t>
  </si>
  <si>
    <t xml:space="preserve">DAAVVDPDANSLDAVSISSLDAK</t>
  </si>
  <si>
    <t xml:space="preserve">M7YZP1</t>
  </si>
  <si>
    <t xml:space="preserve">S(11): 0.9; S(16): 10.0; S(18): 94.6; S(19): 94.6</t>
  </si>
  <si>
    <t xml:space="preserve">NAKPVVEWLQSAESDDEE</t>
  </si>
  <si>
    <t xml:space="preserve">M8D179</t>
  </si>
  <si>
    <t xml:space="preserve">S(11): 0.1; S(14): 99.9</t>
  </si>
  <si>
    <t xml:space="preserve">S(11): 0.0; S(16): 100.0</t>
  </si>
  <si>
    <t xml:space="preserve">S(11): 0.0; S(15): 95.3; T(17): 4.7</t>
  </si>
  <si>
    <t xml:space="preserve">GGAGDGEGAGSESPPSGAR</t>
  </si>
  <si>
    <t xml:space="preserve">N1R1W2</t>
  </si>
  <si>
    <t xml:space="preserve">S(11): 0.0; S(13): 100.0; S(16): 0.0</t>
  </si>
  <si>
    <t xml:space="preserve">EVEEEDEEESDKSKSEINDDDDDEGSDEDEDDDE</t>
  </si>
  <si>
    <t xml:space="preserve">M0Z7S2</t>
  </si>
  <si>
    <t xml:space="preserve">S(10): 99.6; S(13): 50.2; S(15): 50.2; S(26): 100.0</t>
  </si>
  <si>
    <t xml:space="preserve">GPEVQQAPPSPSQVPNR</t>
  </si>
  <si>
    <t xml:space="preserve">S(10): 96.9; S(12): 3.1</t>
  </si>
  <si>
    <t xml:space="preserve">LPPQLMPNPSSSTPSPPK</t>
  </si>
  <si>
    <t xml:space="preserve">S(10): 86.6; S(11): 8.9; S(12): 8.9; T(13): 8.9; S(15): 86.6</t>
  </si>
  <si>
    <t xml:space="preserve">LAGPXPPELSGMTSLESLDVSHNALSGAIPASLTR</t>
  </si>
  <si>
    <t xml:space="preserve">S(10): 56.6; T(13): 56.6; S(14): 56.6; S(17): 56.6; S(21): 56.5; S(26): 17.6; S(32): 99.9; T(34): 99.9</t>
  </si>
  <si>
    <t xml:space="preserve">S(10): 56.3; T(13): 56.3; S(14): 56.3; S(17): 56.3; S(21): 56.3; S(26): 25.5; S(32): 96.5; T(34): 96.5</t>
  </si>
  <si>
    <t xml:space="preserve">VEEDEIEELSGDPSQDDDAAPAK</t>
  </si>
  <si>
    <t xml:space="preserve">M8A4R6</t>
  </si>
  <si>
    <t xml:space="preserve">S(10): 50.0; S(14): 50.0</t>
  </si>
  <si>
    <t xml:space="preserve">DAPEEALDASTGESR</t>
  </si>
  <si>
    <t xml:space="preserve">M8BYR0</t>
  </si>
  <si>
    <t xml:space="preserve">S(10): 49.6; T(11): 49.6; S(14): 0.8</t>
  </si>
  <si>
    <t xml:space="preserve">KDVGGDDGDSLDEDDLT</t>
  </si>
  <si>
    <t xml:space="preserve">S(10): 100.0; T(17): 0.0</t>
  </si>
  <si>
    <t xml:space="preserve">AGDADEEEDSLANTR</t>
  </si>
  <si>
    <t xml:space="preserve">M8BA16</t>
  </si>
  <si>
    <t xml:space="preserve">S(10): 100.0; T(14): 0.0</t>
  </si>
  <si>
    <t xml:space="preserve">ALRPLAPLPSDDEDPDDGDGAPSR</t>
  </si>
  <si>
    <t xml:space="preserve">M8BYT8</t>
  </si>
  <si>
    <t xml:space="preserve">S(10): 100.0; S(23): 0.0</t>
  </si>
  <si>
    <t xml:space="preserve">LQEMEVAQESPEGSDEGDQISLPIR</t>
  </si>
  <si>
    <t xml:space="preserve">S(10): 100.0; S(14): 96.0; S(21): 4.0</t>
  </si>
  <si>
    <t xml:space="preserve">S(10): 100.0; S(14): 100.0</t>
  </si>
  <si>
    <t xml:space="preserve">VEEDEIEELSDDPSQDDDAAPAK</t>
  </si>
  <si>
    <t xml:space="preserve">R7W1T2</t>
  </si>
  <si>
    <t xml:space="preserve">VDEDEIEELSDDPSQDDDAGPAAK</t>
  </si>
  <si>
    <t xml:space="preserve">M7ZCV0</t>
  </si>
  <si>
    <t xml:space="preserve">S(10): 100.0; S(13): 100.0; S(15): 100.0; S(26): 100.0</t>
  </si>
  <si>
    <t xml:space="preserve">EVEEEDEEESDKSK</t>
  </si>
  <si>
    <t xml:space="preserve">S(10): 100.0; S(13): 100.0</t>
  </si>
  <si>
    <t xml:space="preserve">S(10): 100.0; S(13): 0.0</t>
  </si>
  <si>
    <t xml:space="preserve">RDPDLDDAGSPSPAR</t>
  </si>
  <si>
    <t xml:space="preserve">M8B561</t>
  </si>
  <si>
    <t xml:space="preserve">S(10): 100.0; S(12): 100.0</t>
  </si>
  <si>
    <t xml:space="preserve">QLLEEAAAASA</t>
  </si>
  <si>
    <t xml:space="preserve">M8BGJ7</t>
  </si>
  <si>
    <t xml:space="preserve">S(10): 100.0</t>
  </si>
  <si>
    <t xml:space="preserve">DLMIAQPAGSEVGDR</t>
  </si>
  <si>
    <t xml:space="preserve">EVAPDVDPPSPR</t>
  </si>
  <si>
    <t xml:space="preserve">M8BNF9</t>
  </si>
  <si>
    <t xml:space="preserve">EVILVDDNDSGQEDGGGAK</t>
  </si>
  <si>
    <t xml:space="preserve">M7YDI4</t>
  </si>
  <si>
    <t xml:space="preserve">KPDEAKPADSA</t>
  </si>
  <si>
    <t xml:space="preserve">M8AJ16</t>
  </si>
  <si>
    <t xml:space="preserve">DVGANPADDSDDDLFGD</t>
  </si>
  <si>
    <t xml:space="preserve">M7ZVW4</t>
  </si>
  <si>
    <t xml:space="preserve">GQEACQEPPSP</t>
  </si>
  <si>
    <t xml:space="preserve">M7Y906</t>
  </si>
  <si>
    <t xml:space="preserve">RPFAAIVGGSK</t>
  </si>
  <si>
    <t xml:space="preserve">EVEEEDEEESDK</t>
  </si>
  <si>
    <t xml:space="preserve">MQALEMVQLSPR</t>
  </si>
  <si>
    <t xml:space="preserve">M7Z2R5</t>
  </si>
  <si>
    <t xml:space="preserve">VLVAGEPNISYICSR</t>
  </si>
  <si>
    <t xml:space="preserve">M9WK08</t>
  </si>
  <si>
    <t xml:space="preserve">S(10): 1.6; Y(11): 1.6; S(14): 96.7</t>
  </si>
  <si>
    <t xml:space="preserve">LLDIVACPASFGSPPPTPPPPSPK</t>
  </si>
  <si>
    <t xml:space="preserve">S(10): 0.6; S(13): 0.6; T(17): 0.6; S(22): 98.3</t>
  </si>
  <si>
    <t xml:space="preserve">VPFFADDEESPATPK</t>
  </si>
  <si>
    <t xml:space="preserve">M7ZGJ1</t>
  </si>
  <si>
    <t xml:space="preserve">S(10): 0.0; T(13): 100.0</t>
  </si>
  <si>
    <t xml:space="preserve">EEDAGMAVASDEPAAASGDEMEKGDEPEDEEEK</t>
  </si>
  <si>
    <t xml:space="preserve">S(10): 0.0; S(17): 100.0</t>
  </si>
  <si>
    <t xml:space="preserve">SDAGSGRATR</t>
  </si>
  <si>
    <t xml:space="preserve">M7Z6V0</t>
  </si>
  <si>
    <t xml:space="preserve">S(1): 99.9; S(5): 0.1; T(9): 100.0</t>
  </si>
  <si>
    <t xml:space="preserve">SFNSQTPSELLESIFLK</t>
  </si>
  <si>
    <t xml:space="preserve">M7YRR3</t>
  </si>
  <si>
    <t xml:space="preserve">S(1): 99.9; S(4): 0.0; T(6): 0.0; S(8): 0.0; S(13): 0.0</t>
  </si>
  <si>
    <t xml:space="preserve">SASAAVLSQEIQR</t>
  </si>
  <si>
    <t xml:space="preserve">S(1): 99.9; S(3): 0.1; S(8): 0.0</t>
  </si>
  <si>
    <t xml:space="preserve">SGVLTSPGTPGYSR</t>
  </si>
  <si>
    <t xml:space="preserve">I1I7U8</t>
  </si>
  <si>
    <t xml:space="preserve">S(1): 99.8; T(5): 0.1; S(6): 0.1; T(9): 0.0; Y(12): 0.0; S(13): 0.0</t>
  </si>
  <si>
    <t xml:space="preserve">SLTSSSPK</t>
  </si>
  <si>
    <t xml:space="preserve">S(1): 99.8; T(3): 3.1; S(4): 3.0; S(5): 3.1; S(6): 91.1</t>
  </si>
  <si>
    <t xml:space="preserve">SRPSPDYGRPASPQYGAYGR</t>
  </si>
  <si>
    <t xml:space="preserve">M7ZBF5</t>
  </si>
  <si>
    <t xml:space="preserve">S(1): 99.8; S(4): 0.2; Y(7): 0.0; S(12): 100.0; Y(15): 0.0; Y(18): 0.0</t>
  </si>
  <si>
    <t xml:space="preserve">SAGSYFGVPVPR</t>
  </si>
  <si>
    <t xml:space="preserve">M7YDK3</t>
  </si>
  <si>
    <t xml:space="preserve">S(1): 99.8; S(4): 0.1; Y(5): 0.1</t>
  </si>
  <si>
    <t xml:space="preserve">SSRSPPPR</t>
  </si>
  <si>
    <t xml:space="preserve">F2DSG1</t>
  </si>
  <si>
    <t xml:space="preserve">S(1): 99.8; S(2): 96.1; S(4): 4.1</t>
  </si>
  <si>
    <t xml:space="preserve">SSGIESTPAEAEALSK</t>
  </si>
  <si>
    <t xml:space="preserve">M8C0R9</t>
  </si>
  <si>
    <t xml:space="preserve">S(1): 98.3; S(2): 1.7; S(6): 0.0; T(7): 0.0; S(15): 0.0</t>
  </si>
  <si>
    <t xml:space="preserve">SDGKDTLDLSALGAAVPNAAELSAEDK</t>
  </si>
  <si>
    <t xml:space="preserve">M8CW38</t>
  </si>
  <si>
    <t xml:space="preserve">S(1): 97.9; T(6): 2.1; S(10): 0.0; S(23): 0.0</t>
  </si>
  <si>
    <t xml:space="preserve">SGSLPGGAPLSNPDVVNALAR</t>
  </si>
  <si>
    <t xml:space="preserve">A0A077RY75</t>
  </si>
  <si>
    <t xml:space="preserve">S(1): 97.4; S(3): 2.6; S(11): 0.0</t>
  </si>
  <si>
    <t xml:space="preserve">SSPHGGLDDQIER</t>
  </si>
  <si>
    <t xml:space="preserve">M0WAP7</t>
  </si>
  <si>
    <t xml:space="preserve">S(1): 97.4; S(2): 2.6</t>
  </si>
  <si>
    <t xml:space="preserve">SYSNLMELAAGGDR</t>
  </si>
  <si>
    <t xml:space="preserve">F2DQH1</t>
  </si>
  <si>
    <t xml:space="preserve">S(1): 97.3; Y(2): 2.7; S(3): 0.0</t>
  </si>
  <si>
    <t xml:space="preserve">SGSAPPSMEGSLAALGNLIGQR</t>
  </si>
  <si>
    <t xml:space="preserve">R7W6J8</t>
  </si>
  <si>
    <t xml:space="preserve">S(1): 97.3; S(3): 2.7; S(7): 0.0; S(11): 0.0</t>
  </si>
  <si>
    <t xml:space="preserve">SATNNISQVAMVGSK</t>
  </si>
  <si>
    <t xml:space="preserve">M7ZB44</t>
  </si>
  <si>
    <t xml:space="preserve">S(1): 97.2; T(3): 2.8; S(7): 100.0; S(14): 0.0</t>
  </si>
  <si>
    <t xml:space="preserve">SPYADGYDGFASR</t>
  </si>
  <si>
    <t xml:space="preserve">M8B3C2</t>
  </si>
  <si>
    <t xml:space="preserve">S(1): 97.1; Y(3): 2.8; Y(7): 0.1; S(12): 0.0</t>
  </si>
  <si>
    <t xml:space="preserve">STDAAAADIPVPQVEATADPVVETTTDAPAGDAK</t>
  </si>
  <si>
    <t xml:space="preserve">M7YRS8</t>
  </si>
  <si>
    <t xml:space="preserve">S(1): 96.8; T(2): 3.2; T(17): 0.0; T(24): 0.0; T(25): 0.0; T(26): 0.0</t>
  </si>
  <si>
    <t xml:space="preserve">SPASSPVAAGHEEIDAADAADAGK</t>
  </si>
  <si>
    <t xml:space="preserve">M8B807</t>
  </si>
  <si>
    <t xml:space="preserve">S(1): 96.8; S(4): 51.6; S(5): 51.6</t>
  </si>
  <si>
    <t xml:space="preserve">SHSDPPSPSR</t>
  </si>
  <si>
    <t xml:space="preserve">M7YQS8</t>
  </si>
  <si>
    <t xml:space="preserve">S(1): 96.6; S(3): 3.4; S(7): 99.9; S(9): 0.1</t>
  </si>
  <si>
    <t xml:space="preserve">SFDEQSWSDLSHR</t>
  </si>
  <si>
    <t xml:space="preserve">S(1): 96.3; S(6): 96.3; S(8): 7.5; S(11): 0.0</t>
  </si>
  <si>
    <t xml:space="preserve">SGFSLDIPSGANGTATSNPSNIEAQQER</t>
  </si>
  <si>
    <t xml:space="preserve">W5CQQ2</t>
  </si>
  <si>
    <t xml:space="preserve">S(1): 95.7; S(4): 4.3; S(9): 0.0; T(14): 0.0; T(16): 0.0; S(17): 0.0; S(20): 0.0</t>
  </si>
  <si>
    <t xml:space="preserve">SASHNSLSGSDDFDLTHLLNKPR</t>
  </si>
  <si>
    <t xml:space="preserve">S(1): 95.1; S(3): 4.9; S(6): 100.0; S(8): 0.0; S(10): 0.0; T(16): 0.0</t>
  </si>
  <si>
    <t xml:space="preserve">SGSSTGSTSPGGVSPSHHR</t>
  </si>
  <si>
    <t xml:space="preserve">S(1): 95.1; S(3): 2.3; S(4): 2.3; T(5): 0.1; S(7): 0.1; T(8): 0.1; S(9): 0.1; S(14): 97.6; S(16): 2.4</t>
  </si>
  <si>
    <t xml:space="preserve">SAPLPSLLSFTDSR</t>
  </si>
  <si>
    <t xml:space="preserve">T1N801</t>
  </si>
  <si>
    <t xml:space="preserve">S(1): 95.0; S(6): 5.0; S(9): 33.3; T(11): 33.3; S(13): 33.3</t>
  </si>
  <si>
    <t xml:space="preserve">STEVAAADIPVPQVEVAADAAVDTPAAKPAK</t>
  </si>
  <si>
    <t xml:space="preserve">N1QV89</t>
  </si>
  <si>
    <t xml:space="preserve">S(1): 94.8; T(2): 5.2; T(24): 0.0</t>
  </si>
  <si>
    <t xml:space="preserve">SGSASPFHNSLGMK</t>
  </si>
  <si>
    <t xml:space="preserve">R7W0J8</t>
  </si>
  <si>
    <t xml:space="preserve">S(1): 9.6; S(3): 90.4; S(5): 90.4; S(10): 9.6</t>
  </si>
  <si>
    <t xml:space="preserve">SGGSDVSSPSSGR</t>
  </si>
  <si>
    <t xml:space="preserve">S(1): 87.4; S(4): 0.5; S(7): 5.6; S(8): 5.6; S(10): 0.5; S(11): 0.5</t>
  </si>
  <si>
    <t xml:space="preserve">SGTTMQPADEESSDDEIEDVEEQPLVR</t>
  </si>
  <si>
    <t xml:space="preserve">M7Z802</t>
  </si>
  <si>
    <t xml:space="preserve">S(1): 83.2; T(3): 10.2; T(4): 10.2; S(12): 48.2; S(13): 48.2</t>
  </si>
  <si>
    <t xml:space="preserve">SAGQQSSPTVFPEK</t>
  </si>
  <si>
    <t xml:space="preserve">N1R2G8</t>
  </si>
  <si>
    <t xml:space="preserve">S(1): 8.2; S(6): 91.8; S(7): 91.8; T(9): 8.2</t>
  </si>
  <si>
    <t xml:space="preserve">SQGSGISESDSEAQSTPASPESEK</t>
  </si>
  <si>
    <t xml:space="preserve">B6EDB4</t>
  </si>
  <si>
    <t xml:space="preserve">S(1): 70.4; S(4): 70.4; S(7): 70.4; S(9): 23.2; S(11): 23.2; S(15): 11.4; T(16): 31.1; S(19): 0.0; S(22): 0.0</t>
  </si>
  <si>
    <t xml:space="preserve">SESAASLNMDDQAASNR</t>
  </si>
  <si>
    <t xml:space="preserve">S(1): 66.7; S(3): 66.7; S(6): 66.7; S(15): 0.0</t>
  </si>
  <si>
    <t xml:space="preserve">SPDGHPSSPNEPLASPAGIQASQEGLPSSPDSTVESPK</t>
  </si>
  <si>
    <t xml:space="preserve">S(1): 6.0; S(7): 0.4; S(8): 0.4; S(15): 92.7; S(22): 0.4; S(28): 2.1; S(29): 2.1; S(32): 32.0; T(33): 32.0; S(36): 32.0</t>
  </si>
  <si>
    <t xml:space="preserve">S(1): 50.0; T(3): 50.0; S(7): 0.0; S(14): 0.0</t>
  </si>
  <si>
    <t xml:space="preserve">STDVAADVPAPEVEVAADPVVETTAEAAAGDAKPAK</t>
  </si>
  <si>
    <t xml:space="preserve">M8B095</t>
  </si>
  <si>
    <t xml:space="preserve">S(1): 50.0; T(2): 50.0; T(23): 0.0; T(24): 0.0</t>
  </si>
  <si>
    <t xml:space="preserve">STDAAAADIPVPQVEATADPVVETTADAAAGDAK</t>
  </si>
  <si>
    <t xml:space="preserve">M8BPN5</t>
  </si>
  <si>
    <t xml:space="preserve">S(1): 50.0; T(2): 50.0; T(17): 0.0; T(24): 0.0; T(25): 0.0</t>
  </si>
  <si>
    <t xml:space="preserve">STLFPNFGSMFSVAEQQQAK</t>
  </si>
  <si>
    <t xml:space="preserve">S(1): 50.0; T(2): 50.0; S(9): 97.3; S(12): 2.7</t>
  </si>
  <si>
    <t xml:space="preserve">S(1): 50.0; T(2): 50.0; S(9): 96.4; S(12): 3.6</t>
  </si>
  <si>
    <t xml:space="preserve">S(1): 50.0; T(2): 50.0; S(9): 100.0; S(12): 100.0</t>
  </si>
  <si>
    <t xml:space="preserve">STGGADK</t>
  </si>
  <si>
    <t xml:space="preserve">M7ZAZ3</t>
  </si>
  <si>
    <t xml:space="preserve">S(1): 50.0; T(2): 50.0</t>
  </si>
  <si>
    <t xml:space="preserve">SPAPLSPPGFAVPLAVK</t>
  </si>
  <si>
    <t xml:space="preserve">S(1): 50.0; S(6): 50.0</t>
  </si>
  <si>
    <t xml:space="preserve">SKGSLGSLDVVTVK</t>
  </si>
  <si>
    <t xml:space="preserve">S(1): 50.0; S(4): 50.0; S(7): 99.9; T(12): 0.0</t>
  </si>
  <si>
    <t xml:space="preserve">SKGSLGSLNMITGK</t>
  </si>
  <si>
    <t xml:space="preserve">M0XU72</t>
  </si>
  <si>
    <t xml:space="preserve">S(1): 50.0; S(4): 50.0; S(7): 100.0; T(12): 0.0</t>
  </si>
  <si>
    <t xml:space="preserve">SGGSLALLPADLR</t>
  </si>
  <si>
    <t xml:space="preserve">T1MSK0</t>
  </si>
  <si>
    <t xml:space="preserve">S(1): 50.0; S(4): 50.0</t>
  </si>
  <si>
    <t xml:space="preserve">SRSPASSPVAAGHEEIDAADAADAGK</t>
  </si>
  <si>
    <t xml:space="preserve">S(1): 50.0; S(3): 50.0; S(6): 50.0; S(7): 50.0</t>
  </si>
  <si>
    <t xml:space="preserve">SGSAGSPPYAAELAAAK</t>
  </si>
  <si>
    <t xml:space="preserve">R7VZE3</t>
  </si>
  <si>
    <t xml:space="preserve">S(1): 50.0; S(3): 50.0; S(6): 0.1; Y(9): 0.0</t>
  </si>
  <si>
    <t xml:space="preserve">SESFVLEAPEVVGPSNK</t>
  </si>
  <si>
    <t xml:space="preserve">M0WFH8</t>
  </si>
  <si>
    <t xml:space="preserve">S(1): 50.0; S(3): 50.0; S(15): 0.0</t>
  </si>
  <si>
    <t xml:space="preserve">SKSEINDDDDDEGSDEDEDDDE</t>
  </si>
  <si>
    <t xml:space="preserve">S(1): 50.0; S(3): 50.0; S(14): 100.0</t>
  </si>
  <si>
    <t xml:space="preserve">SESDNGELGEGDASLPSADALVGDK</t>
  </si>
  <si>
    <t xml:space="preserve">S(1): 50.0; S(3): 50.0; S(14): 0.0; S(17): 0.0</t>
  </si>
  <si>
    <t xml:space="preserve">SGSRPQLDLSGAAIHGTLEDR</t>
  </si>
  <si>
    <t xml:space="preserve">S(1): 50.0; S(3): 50.0; S(10): 0.0; T(17): 0.0</t>
  </si>
  <si>
    <t xml:space="preserve">SDSVVIDEVELQQHQR</t>
  </si>
  <si>
    <t xml:space="preserve">F2DL50</t>
  </si>
  <si>
    <t xml:space="preserve">S(1): 50.0; S(3): 50.0</t>
  </si>
  <si>
    <t xml:space="preserve">SVSSSALDADIPSADFSFSQG</t>
  </si>
  <si>
    <t xml:space="preserve">M7YJJ8</t>
  </si>
  <si>
    <t xml:space="preserve">S(1): 49.2; S(3): 49.2; S(4): 1.5; S(5): 0.1; S(13): 0.0; S(17): 0.0; S(19): 0.0</t>
  </si>
  <si>
    <t xml:space="preserve">SSPAPSEPPVAGDHMK</t>
  </si>
  <si>
    <t xml:space="preserve">S(1): 49.2; S(2): 49.2; S(6): 1.6</t>
  </si>
  <si>
    <t xml:space="preserve">SGLASSPQAPSPSSNQATNAQGR</t>
  </si>
  <si>
    <t xml:space="preserve">M8C019</t>
  </si>
  <si>
    <t xml:space="preserve">S(1): 49.0; S(5): 49.0; S(6): 2.0; S(11): 0.0; S(13): 0.0; S(14): 0.0; T(18): 0.0</t>
  </si>
  <si>
    <t xml:space="preserve">SDDGSDEQPDGGAETVDPDCVPESK</t>
  </si>
  <si>
    <t xml:space="preserve">R7W7P9</t>
  </si>
  <si>
    <t xml:space="preserve">S(1): 48.8; S(5): 48.8; T(15): 2.4; S(24): 0.0</t>
  </si>
  <si>
    <t xml:space="preserve">SGSLPGGAPLPNPDVVNALAR</t>
  </si>
  <si>
    <t xml:space="preserve">M8AW16</t>
  </si>
  <si>
    <t xml:space="preserve">S(1): 4.1; S(3): 95.9</t>
  </si>
  <si>
    <t xml:space="preserve">SPSSPVSVEQLFGIGGNESGIPDIAGLR</t>
  </si>
  <si>
    <t xml:space="preserve">S(1): 35.2; S(3): 35.2; S(4): 35.2; S(7): 94.4; S(19): 0.0</t>
  </si>
  <si>
    <t xml:space="preserve">SYTNLLDLAEGNFAALGPASGGAR</t>
  </si>
  <si>
    <t xml:space="preserve">A0A077RU59</t>
  </si>
  <si>
    <t xml:space="preserve">S(1): 33.3; Y(2): 33.3; T(3): 33.3; S(20): 0.0</t>
  </si>
  <si>
    <t xml:space="preserve">SYTNLLDLAEGNFAALGPAGGGAR</t>
  </si>
  <si>
    <t xml:space="preserve">F2DGV1</t>
  </si>
  <si>
    <t xml:space="preserve">S(1): 33.3; Y(2): 33.3; T(3): 33.3</t>
  </si>
  <si>
    <t xml:space="preserve">STVGTPAYIAPEVLIK</t>
  </si>
  <si>
    <t xml:space="preserve">F2CVI1</t>
  </si>
  <si>
    <t xml:space="preserve">S(1): 33.3; T(2): 33.3; T(5): 33.3; Y(8): 0.1</t>
  </si>
  <si>
    <t xml:space="preserve">STSLEDDPFSYPNLFSAKP</t>
  </si>
  <si>
    <t xml:space="preserve">S(1): 33.3; T(2): 33.3; S(3): 33.3; S(10): 0.0; Y(11): 0.0; S(16): 0.0</t>
  </si>
  <si>
    <t xml:space="preserve">SSSFGQQTSGFQQSDNFK</t>
  </si>
  <si>
    <t xml:space="preserve">S(1): 33.3; S(2): 33.3; S(3): 33.3; T(8): 0.0; S(9): 0.0; S(14): 0.0</t>
  </si>
  <si>
    <t xml:space="preserve">SYSFNGPSAGEDPEAK</t>
  </si>
  <si>
    <t xml:space="preserve">M8BIF3</t>
  </si>
  <si>
    <t xml:space="preserve">S(1): 33.0; Y(2): 33.0; S(3): 33.0; S(8): 1.1</t>
  </si>
  <si>
    <t xml:space="preserve">SSSSSAAPSTITPPPAPAGGR</t>
  </si>
  <si>
    <t xml:space="preserve">M8ATV7</t>
  </si>
  <si>
    <t xml:space="preserve">S(1): 32.4; S(2): 32.4; S(3): 32.4; S(4): 9.7; S(5): 22.9; S(9): 85.6; T(10): 85.6; T(12): 98.9</t>
  </si>
  <si>
    <t xml:space="preserve">SSSPTPAPDAGAAAMAVDDSSETDQLDSMSTEDIVR</t>
  </si>
  <si>
    <t xml:space="preserve">A0A077RXS4</t>
  </si>
  <si>
    <t xml:space="preserve">S(1): 31.7; S(2): 1.2; S(3): 1.2; T(5): 1.2; S(20): 31.7; S(21): 31.7; T(23): 1.2; S(28): 0.0; S(30): 0.0; T(31): 0.0</t>
  </si>
  <si>
    <t xml:space="preserve">SLSAATMATDAAAMTTNLGDLDGMSLSGVFSK</t>
  </si>
  <si>
    <t xml:space="preserve">M7Z4V8</t>
  </si>
  <si>
    <t xml:space="preserve">S(1): 30.0; S(3): 30.0; T(6): 30.0; T(9): 30.0; T(15): 40.0; T(16): 40.0; S(25): 0.0; S(27): 0.0; S(31): 0.0</t>
  </si>
  <si>
    <t xml:space="preserve">SNTLTSSHLAMVGAK</t>
  </si>
  <si>
    <t xml:space="preserve">S(1): 3.9; T(3): 96.1; T(5): 99.6; S(6): 0.2; S(7): 0.2</t>
  </si>
  <si>
    <t xml:space="preserve">SKLSIDSSEDEGNEEK</t>
  </si>
  <si>
    <t xml:space="preserve">S(1): 3.9; S(4): 96.1; S(7): 100.0; S(8): 100.0</t>
  </si>
  <si>
    <t xml:space="preserve">SGSMDGASSPSDGESALSGGLPDYAK</t>
  </si>
  <si>
    <t xml:space="preserve">F2DMG4</t>
  </si>
  <si>
    <t xml:space="preserve">S(1): 3.7; S(3): 32.7; S(8): 32.7; S(9): 32.7; S(11): 32.7; S(15): 32.7; S(18): 32.7; Y(24): 0.1</t>
  </si>
  <si>
    <t xml:space="preserve">SGSPISSPAK</t>
  </si>
  <si>
    <t xml:space="preserve">S(1): 3.5; S(3): 96.4; S(6): 0.0; S(7): 0.0</t>
  </si>
  <si>
    <t xml:space="preserve">SNAMSPNEMSITDPEPR</t>
  </si>
  <si>
    <t xml:space="preserve">M7YNN2</t>
  </si>
  <si>
    <t xml:space="preserve">S(1): 3.3; S(5): 96.4; S(10): 0.1; T(12): 0.1</t>
  </si>
  <si>
    <t xml:space="preserve">SDSIPLNSPQVKPTEQEFFTR</t>
  </si>
  <si>
    <t xml:space="preserve">S(1): 3.3; S(3): 96.7; S(8): 100.0; T(14): 0.0; T(20): 0.0</t>
  </si>
  <si>
    <t xml:space="preserve">S(1): 3.2; T(3): 93.6; S(7): 3.2; S(14): 0.0</t>
  </si>
  <si>
    <t xml:space="preserve">SVSWVSDVGGSLVGYVSGGQTK</t>
  </si>
  <si>
    <t xml:space="preserve">M7ZAA8</t>
  </si>
  <si>
    <t xml:space="preserve">S(1): 24.6; S(3): 24.6; S(6): 24.6; S(11): 24.6; Y(15): 1.4; S(17): 0.1; T(21): 0.0</t>
  </si>
  <si>
    <t xml:space="preserve">SGSSSSSSSSEDDGMGGR</t>
  </si>
  <si>
    <t xml:space="preserve">A0A067YHQ3</t>
  </si>
  <si>
    <t xml:space="preserve">S(1): 22.1; S(3): 22.1; S(4): 1.2; S(5): 25.8; S(6): 25.8; S(7): 25.8; S(8): 25.8; S(9): 25.8; S(10): 25.8</t>
  </si>
  <si>
    <t xml:space="preserve">SATTTAFAEDSDCEQDSTK</t>
  </si>
  <si>
    <t xml:space="preserve">M7ZIZ9</t>
  </si>
  <si>
    <t xml:space="preserve">S(1): 20.0; T(3): 20.0; T(4): 20.0; T(5): 20.0; S(11): 20.0; S(17): 0.1; T(18): 0.1</t>
  </si>
  <si>
    <t xml:space="preserve">SASGIGSMNMDDILR</t>
  </si>
  <si>
    <t xml:space="preserve">F2DTP1</t>
  </si>
  <si>
    <t xml:space="preserve">S(1): 2.7; S(3): 97.3; S(7): 100.0</t>
  </si>
  <si>
    <t xml:space="preserve">SDSIPLNSPPVKPTEQEFFTR</t>
  </si>
  <si>
    <t xml:space="preserve">S(1): 2.4; S(3): 97.6; S(8): 0.0; T(14): 0.0; T(20): 0.0</t>
  </si>
  <si>
    <t xml:space="preserve">SSGIETTPAEAEALSK</t>
  </si>
  <si>
    <t xml:space="preserve">W5GJY8</t>
  </si>
  <si>
    <t xml:space="preserve">S(1): 2.4; S(2): 97.6; T(6): 0.0; T(7): 0.0; S(15): 0.0</t>
  </si>
  <si>
    <t xml:space="preserve">SSPPTSPIK</t>
  </si>
  <si>
    <t xml:space="preserve">M8A6N3</t>
  </si>
  <si>
    <t xml:space="preserve">S(1): 2.2; S(2): 95.6; T(5): 4.4; S(6): 97.8</t>
  </si>
  <si>
    <t xml:space="preserve">SGSSSSSSSEDDGMGGR</t>
  </si>
  <si>
    <t xml:space="preserve">A1IVL7</t>
  </si>
  <si>
    <t xml:space="preserve">S(1): 14.2; S(3): 14.2; S(4): 0.8; S(5): 14.2; S(6): 14.2; S(7): 14.2; S(8): 14.2; S(9): 14.2</t>
  </si>
  <si>
    <t xml:space="preserve">SGSGPAAASPTDSSGTDSSAAAK</t>
  </si>
  <si>
    <t xml:space="preserve">F2DS55</t>
  </si>
  <si>
    <t xml:space="preserve">S(1): 13.3; S(3): 26.5; S(9): 75.7; T(11): 75.7; S(13): 41.8; S(14): 41.8; T(16): 41.8; S(18): 41.8; S(19): 41.8</t>
  </si>
  <si>
    <t xml:space="preserve">SDADDYR</t>
  </si>
  <si>
    <t xml:space="preserve">M0YUI3</t>
  </si>
  <si>
    <t xml:space="preserve">S(1): 100.0; Y(6): 0.0</t>
  </si>
  <si>
    <t xml:space="preserve">SYSNLLELAGGADR</t>
  </si>
  <si>
    <t xml:space="preserve">M8C3K7</t>
  </si>
  <si>
    <t xml:space="preserve">S(1): 100.0; Y(2): 0.0; S(3): 0.0</t>
  </si>
  <si>
    <t xml:space="preserve">SDLDVQVPTAFDPFAEANAEDSGAGAGSK</t>
  </si>
  <si>
    <t xml:space="preserve">E6Y3A2</t>
  </si>
  <si>
    <t xml:space="preserve">S(1): 100.0; T(9): 0.0; S(22): 0.0; S(28): 0.0</t>
  </si>
  <si>
    <t xml:space="preserve">SEQGAGQGTK</t>
  </si>
  <si>
    <t xml:space="preserve">M8C881</t>
  </si>
  <si>
    <t xml:space="preserve">S(1): 100.0; T(9): 0.0</t>
  </si>
  <si>
    <t xml:space="preserve">SDLDVTLPSAFDPFAEANAEDAGAGPGAK</t>
  </si>
  <si>
    <t xml:space="preserve">M0VTF8</t>
  </si>
  <si>
    <t xml:space="preserve">S(1): 100.0; T(6): 0.0; S(9): 0.0</t>
  </si>
  <si>
    <t xml:space="preserve">SVGDLTAADLEGK</t>
  </si>
  <si>
    <t xml:space="preserve">S(1): 100.0; T(6): 0.0</t>
  </si>
  <si>
    <t xml:space="preserve">SVGTLIQLQK</t>
  </si>
  <si>
    <t xml:space="preserve">M8A1W5</t>
  </si>
  <si>
    <t xml:space="preserve">S(1): 100.0; T(4): 0.0</t>
  </si>
  <si>
    <t xml:space="preserve">SQETVNPK</t>
  </si>
  <si>
    <t xml:space="preserve">F2CQ90</t>
  </si>
  <si>
    <t xml:space="preserve">SGVTADEDK</t>
  </si>
  <si>
    <t xml:space="preserve">F2CW55</t>
  </si>
  <si>
    <t xml:space="preserve">SDTDEHHFESK</t>
  </si>
  <si>
    <t xml:space="preserve">Q3S4I1</t>
  </si>
  <si>
    <t xml:space="preserve">S(1): 100.0; T(3): 100.0; S(10): 0.0</t>
  </si>
  <si>
    <t xml:space="preserve">S(1): 100.0; T(3): 0.0; S(7): 100.0; S(14): 0.0</t>
  </si>
  <si>
    <t xml:space="preserve">S(1): 100.0; T(3): 0.0; S(10): 0.0</t>
  </si>
  <si>
    <t xml:space="preserve">SPTGNAPDAGAPR</t>
  </si>
  <si>
    <t xml:space="preserve">S(1): 100.0; T(3): 0.0</t>
  </si>
  <si>
    <t xml:space="preserve">STGAATAR</t>
  </si>
  <si>
    <t xml:space="preserve">S(1): 100.0; T(2): 0.0; T(6): 0.0</t>
  </si>
  <si>
    <t xml:space="preserve">SDEDGDPDWLTAFK</t>
  </si>
  <si>
    <t xml:space="preserve">S(1): 100.0; T(11): 0.0</t>
  </si>
  <si>
    <t xml:space="preserve">SVHGPGLLGTVTEAEDR</t>
  </si>
  <si>
    <t xml:space="preserve">S(1): 100.0; T(10): 0.0; T(12): 0.0</t>
  </si>
  <si>
    <t xml:space="preserve">SAPAFIELDTK</t>
  </si>
  <si>
    <t xml:space="preserve">S(1): 100.0; T(10): 0.0</t>
  </si>
  <si>
    <t xml:space="preserve">SPAAPFSTASPSR</t>
  </si>
  <si>
    <t xml:space="preserve">M8C3G6</t>
  </si>
  <si>
    <t xml:space="preserve">S(1): 100.0; S(7): 33.0; T(8): 33.0; S(10): 33.0; S(12): 0.9</t>
  </si>
  <si>
    <t xml:space="preserve">SDGADSDRDLPR</t>
  </si>
  <si>
    <t xml:space="preserve">N1R380</t>
  </si>
  <si>
    <t xml:space="preserve">S(1): 100.0; S(6): 100.0</t>
  </si>
  <si>
    <t xml:space="preserve">SFGGASSVAAGGK</t>
  </si>
  <si>
    <t xml:space="preserve">M8CM07</t>
  </si>
  <si>
    <t xml:space="preserve">S(1): 100.0; S(6): 0.0; S(7): 0.0</t>
  </si>
  <si>
    <t xml:space="preserve">SQNNPSQLLPSELIDR</t>
  </si>
  <si>
    <t xml:space="preserve">W5ACG7</t>
  </si>
  <si>
    <t xml:space="preserve">S(1): 100.0; S(6): 0.0; S(11): 0.0</t>
  </si>
  <si>
    <t xml:space="preserve">SPPVDSAEPQR</t>
  </si>
  <si>
    <t xml:space="preserve">S(1): 100.0; S(6): 0.0</t>
  </si>
  <si>
    <t xml:space="preserve">SVPASPVTETCDGETR</t>
  </si>
  <si>
    <t xml:space="preserve">S(1): 100.0; S(5): 100.0; T(8): 0.0; T(10): 0.0; T(15): 0.0</t>
  </si>
  <si>
    <t xml:space="preserve">SGLASDIK</t>
  </si>
  <si>
    <t xml:space="preserve">M8C6M5</t>
  </si>
  <si>
    <t xml:space="preserve">S(1): 100.0; S(5): 100.0</t>
  </si>
  <si>
    <t xml:space="preserve">SVDPSNDYQAEDGK</t>
  </si>
  <si>
    <t xml:space="preserve">S(1): 100.0; S(5): 0.0; Y(8): 0.0</t>
  </si>
  <si>
    <t xml:space="preserve">SAAPSNASGYSDR</t>
  </si>
  <si>
    <t xml:space="preserve">S(1): 100.0; S(5): 0.0; S(8): 0.0; Y(10): 0.0; S(11): 0.0</t>
  </si>
  <si>
    <t xml:space="preserve">SEPSFTPAK</t>
  </si>
  <si>
    <t xml:space="preserve">S(1): 100.0; S(4): 0.0; T(6): 100.0</t>
  </si>
  <si>
    <t xml:space="preserve">SPSPEPIYDNLGIR</t>
  </si>
  <si>
    <t xml:space="preserve">S(1): 100.0; S(3): 100.0; Y(8): 0.0</t>
  </si>
  <si>
    <t xml:space="preserve">SDSEDHHFESK</t>
  </si>
  <si>
    <t xml:space="preserve">S(1): 100.0; S(3): 100.0; S(10): 0.0</t>
  </si>
  <si>
    <t xml:space="preserve">SDSEEHQFESK</t>
  </si>
  <si>
    <t xml:space="preserve">R7W3V9</t>
  </si>
  <si>
    <t xml:space="preserve">SPSPPLPPR</t>
  </si>
  <si>
    <t xml:space="preserve">M8AMT4</t>
  </si>
  <si>
    <t xml:space="preserve">S(1): 100.0; S(3): 100.0</t>
  </si>
  <si>
    <t xml:space="preserve">SRSPAPNR</t>
  </si>
  <si>
    <t xml:space="preserve">SASPAPAR</t>
  </si>
  <si>
    <t xml:space="preserve">SISPVAK</t>
  </si>
  <si>
    <t xml:space="preserve">SPSPAGK</t>
  </si>
  <si>
    <t xml:space="preserve">N1R2T1</t>
  </si>
  <si>
    <t xml:space="preserve">SVSSSTNNSK</t>
  </si>
  <si>
    <t xml:space="preserve">M8ABR8;A0A077S390;A0A077RVA3;T1NHA8</t>
  </si>
  <si>
    <t xml:space="preserve">S(1): 100.0; S(3): 1.9; S(4): 94.3; S(5): 1.9; T(6): 1.9; S(9): 0.0</t>
  </si>
  <si>
    <t xml:space="preserve">SGSGGPSGR</t>
  </si>
  <si>
    <t xml:space="preserve">F2E1F5</t>
  </si>
  <si>
    <t xml:space="preserve">S(1): 100.0; S(3): 0.0; S(7): 0.0</t>
  </si>
  <si>
    <t xml:space="preserve">SASGSPFK</t>
  </si>
  <si>
    <t xml:space="preserve">S(1): 100.0; S(3): 0.0; S(5): 100.0</t>
  </si>
  <si>
    <t xml:space="preserve">S(1): 100.0; S(3): 0.0; S(10): 0.0</t>
  </si>
  <si>
    <t xml:space="preserve">SGGEDEDDDDGDDDGDDDEKPPSK</t>
  </si>
  <si>
    <t xml:space="preserve">S(1): 100.0; S(23): 0.0</t>
  </si>
  <si>
    <t xml:space="preserve">SSGDDDRVTVSR</t>
  </si>
  <si>
    <t xml:space="preserve">S(1): 100.0; S(2): 100.0; T(9): 0.0; S(11): 0.0</t>
  </si>
  <si>
    <t xml:space="preserve">SSDSVADEMDHDR</t>
  </si>
  <si>
    <t xml:space="preserve">S(1): 100.0; S(2): 0.0; S(4): 100.0</t>
  </si>
  <si>
    <t xml:space="preserve">SSDEEEPR</t>
  </si>
  <si>
    <t xml:space="preserve">S(1): 100.0; S(2): 0.0</t>
  </si>
  <si>
    <t xml:space="preserve">SLHGVLGGGK</t>
  </si>
  <si>
    <t xml:space="preserve">M8A5C0</t>
  </si>
  <si>
    <t xml:space="preserve">S(1): 100.0</t>
  </si>
  <si>
    <t xml:space="preserve">SDEGEDAPVAAVAAGFGLPEELAAVLPADPFEQLDVAR</t>
  </si>
  <si>
    <t xml:space="preserve">SPAAGALAGDEAIWR</t>
  </si>
  <si>
    <t xml:space="preserve">SGWFQEK</t>
  </si>
  <si>
    <t xml:space="preserve">N1QUQ1</t>
  </si>
  <si>
    <t xml:space="preserve">SALLEAAK</t>
  </si>
  <si>
    <t xml:space="preserve">R7WGJ3</t>
  </si>
  <si>
    <t xml:space="preserve">S(1): 1.9; S(3): 39.2; S(8): 39.2; S(9): 39.2; S(11): 39.2; S(15): 39.2; S(18): 1.9; Y(24): 0.0</t>
  </si>
  <si>
    <t xml:space="preserve">SFPVDAFSSSPK</t>
  </si>
  <si>
    <t xml:space="preserve">M8AQF9</t>
  </si>
  <si>
    <t xml:space="preserve">S(1): 1.7; S(8): 48.3; S(9): 48.3; S(10): 1.7</t>
  </si>
  <si>
    <t xml:space="preserve">STDMSDDEPDIDIEK</t>
  </si>
  <si>
    <t xml:space="preserve">M8A6W9</t>
  </si>
  <si>
    <t xml:space="preserve">S(1): 1.4; T(2): 0.0; S(5): 98.6</t>
  </si>
  <si>
    <t xml:space="preserve">SSSNADGVDDGTPR</t>
  </si>
  <si>
    <t xml:space="preserve">M8C9N0</t>
  </si>
  <si>
    <t xml:space="preserve">S(1): 1.4; S(2): 49.3; S(3): 49.3; T(12): 0.0</t>
  </si>
  <si>
    <t xml:space="preserve">SYSAPPPAPSDGR</t>
  </si>
  <si>
    <t xml:space="preserve">S(1): 1.3; Y(2): 49.4; S(3): 49.4; S(10): 0.0</t>
  </si>
  <si>
    <t xml:space="preserve">SSPDDYTGGGSYNK</t>
  </si>
  <si>
    <t xml:space="preserve">S(1): 1.3; S(2): 98.7; Y(6): 0.0; T(7): 0.0; S(11): 0.0; Y(12): 0.0</t>
  </si>
  <si>
    <t xml:space="preserve">SSSGAGEEGAAAPQGPLPVEHR</t>
  </si>
  <si>
    <t xml:space="preserve">S(1): 1.1; S(2): 9.3; S(3): 89.6</t>
  </si>
  <si>
    <t xml:space="preserve">SAESPGSEFSTPNSTPR</t>
  </si>
  <si>
    <t xml:space="preserve">M7ZCL5</t>
  </si>
  <si>
    <t xml:space="preserve">S(1): 0.4; S(4): 4.9; S(7): 4.9; S(10): 4.9; T(11): 83.9; S(14): 50.5; T(15): 50.5</t>
  </si>
  <si>
    <t xml:space="preserve">SAASTPPASPLGSTPPISPFAGGGGR</t>
  </si>
  <si>
    <t xml:space="preserve">F2CQP4</t>
  </si>
  <si>
    <t xml:space="preserve">S(1): 0.2; S(4): 51.4; T(5): 51.4; S(9): 96.1; S(13): 0.4; T(14): 0.4; S(18): 0.0</t>
  </si>
  <si>
    <t xml:space="preserve">SSQDVEEGSSGEDSDAETPK</t>
  </si>
  <si>
    <t xml:space="preserve">R7W9X5;M7Z4I8</t>
  </si>
  <si>
    <t xml:space="preserve">S(1): 0.2; S(2): 0.2; S(9): 98.9; S(10): 99.0; S(14): 99.0; T(18): 2.6</t>
  </si>
  <si>
    <t xml:space="preserve">SSPSVQPGGSGNFVDFLTGDIDVPNQSK</t>
  </si>
  <si>
    <t xml:space="preserve">S(1): 0.2; S(2): 0.2; S(4): 0.2; S(10): 49.7; T(18): 49.7; S(27): 0.0</t>
  </si>
  <si>
    <t xml:space="preserve">SEAVGTPESGGAK</t>
  </si>
  <si>
    <t xml:space="preserve">M8BZH0</t>
  </si>
  <si>
    <t xml:space="preserve">S(1): 0.1; T(6): 99.9; S(9): 0.1</t>
  </si>
  <si>
    <t xml:space="preserve">SATTTAFAEDSDCEQDITK</t>
  </si>
  <si>
    <t xml:space="preserve">R7W6Z1</t>
  </si>
  <si>
    <t xml:space="preserve">S(1): 0.1; T(3): 0.1; T(4): 3.5; T(5): 3.5; S(11): 92.7; T(18): 0.0</t>
  </si>
  <si>
    <t xml:space="preserve">STSFSPDRVR</t>
  </si>
  <si>
    <t xml:space="preserve">S(1): 0.1; T(2): 2.5; S(3): 97.4; S(5): 100.0</t>
  </si>
  <si>
    <t xml:space="preserve">STSTPFMNTVADK</t>
  </si>
  <si>
    <t xml:space="preserve">S(1): 0.1; T(2): 2.3; S(3): 95.2; T(4): 2.3; T(9): 0.0</t>
  </si>
  <si>
    <t xml:space="preserve">S(1): 0.1; S(6): 99.9</t>
  </si>
  <si>
    <t xml:space="preserve">S(1): 0.1; S(4): 0.1; S(7): 48.9; S(9): 48.9; S(11): 2.1; S(15): 0.0; T(16): 0.0; S(19): 0.0; S(22): 0.0</t>
  </si>
  <si>
    <t xml:space="preserve">S(1): 0.1; S(3): 99.9; S(8): 100.0; T(14): 0.0; T(20): 0.0</t>
  </si>
  <si>
    <t xml:space="preserve">SPSPMSSPNPR</t>
  </si>
  <si>
    <t xml:space="preserve">M8AGM7</t>
  </si>
  <si>
    <t xml:space="preserve">S(1): 0.1; S(3): 99.9; S(6): 2.3; S(7): 97.7</t>
  </si>
  <si>
    <t xml:space="preserve">SVSMGNLAQLAEGSGGAR</t>
  </si>
  <si>
    <t xml:space="preserve">F2D2N3</t>
  </si>
  <si>
    <t xml:space="preserve">S(1): 0.1; S(3): 99.9; S(14): 0.0</t>
  </si>
  <si>
    <t xml:space="preserve">S(1): 0.1; S(3): 1.6; S(8): 47.6; S(9): 47.6; S(11): 1.6; S(15): 1.6; S(18): 0.1; Y(24): 0.0</t>
  </si>
  <si>
    <t xml:space="preserve">SSVIEGTQFEDDSDQETIDAK</t>
  </si>
  <si>
    <t xml:space="preserve">M7ZC95</t>
  </si>
  <si>
    <t xml:space="preserve">S(1): 0.1; S(2): 0.1; T(7): 49.9; S(13): 49.9; T(17): 0.1</t>
  </si>
  <si>
    <t xml:space="preserve">S(1): 0.1; S(2): 0.1; S(4): 99.8</t>
  </si>
  <si>
    <t xml:space="preserve">SMAAAAAAESPQASTPK</t>
  </si>
  <si>
    <t xml:space="preserve">S(1): 0.1; S(10): 51.0; S(14): 50.9; T(15): 98.1</t>
  </si>
  <si>
    <t xml:space="preserve">SADDDLPVYEEDLGSEDEVLDK</t>
  </si>
  <si>
    <t xml:space="preserve">M8AC57</t>
  </si>
  <si>
    <t xml:space="preserve">S(1): 0.0; Y(9): 0.1; S(15): 99.9</t>
  </si>
  <si>
    <t xml:space="preserve">SAGDDLPVYEEDLGSEDEVVDK</t>
  </si>
  <si>
    <t xml:space="preserve">R7W6F5</t>
  </si>
  <si>
    <t xml:space="preserve">S(1): 0.0; Y(9): 0.0; S(15): 100.0</t>
  </si>
  <si>
    <t xml:space="preserve">SVEDVYSDEDAVADDYEK</t>
  </si>
  <si>
    <t xml:space="preserve">M7YFP6</t>
  </si>
  <si>
    <t xml:space="preserve">S(1): 0.0; Y(6): 49.3; S(7): 49.3; Y(16): 1.5</t>
  </si>
  <si>
    <t xml:space="preserve">SWADYSDGEVEAVQVAS</t>
  </si>
  <si>
    <t xml:space="preserve">M0W3G3;M8BFW3;T1MKZ8</t>
  </si>
  <si>
    <t xml:space="preserve">S(1): 0.0; Y(5): 2.0; S(6): 98.0; S(17): 0.0</t>
  </si>
  <si>
    <t xml:space="preserve">SGVPYSPNR</t>
  </si>
  <si>
    <t xml:space="preserve">S(1): 0.0; Y(5): 1.3; S(6): 98.7</t>
  </si>
  <si>
    <t xml:space="preserve">SIPYSTSDEAK</t>
  </si>
  <si>
    <t xml:space="preserve">S(1): 0.0; Y(4): 0.0; S(5): 0.0; T(6): 100.0; S(7): 100.0</t>
  </si>
  <si>
    <t xml:space="preserve">S(1): 0.0; Y(4): 0.0; S(5): 0.0; T(6): 1.5; S(7): 98.5</t>
  </si>
  <si>
    <t xml:space="preserve">SGLYGQQGFSPSR</t>
  </si>
  <si>
    <t xml:space="preserve">S(1): 0.0; Y(4): 0.0; S(10): 98.4; S(12): 1.6</t>
  </si>
  <si>
    <t xml:space="preserve">SYLSELPEANDEEEANSDSSPK</t>
  </si>
  <si>
    <t xml:space="preserve">S(1): 0.0; Y(2): 0.1; S(4): 48.8; S(17): 48.8; S(19): 2.2; S(20): 0.1</t>
  </si>
  <si>
    <t xml:space="preserve">SYAAIGYIAPELASPSLR</t>
  </si>
  <si>
    <t xml:space="preserve">M0VT12</t>
  </si>
  <si>
    <t xml:space="preserve">S(1): 0.0; Y(2): 0.0; Y(7): 0.1; S(14): 96.8; S(16): 3.1</t>
  </si>
  <si>
    <t xml:space="preserve">SYMQSLPPWQSPLLGSR</t>
  </si>
  <si>
    <t xml:space="preserve">A0A077RFM6;M7ZRZ9;R7W0P6</t>
  </si>
  <si>
    <t xml:space="preserve">S(1): 0.0; Y(2): 0.0; S(5): 0.0; S(11): 50.0; S(16): 50.0</t>
  </si>
  <si>
    <t xml:space="preserve">S(1): 0.0; Y(2): 0.0; S(4): 0.0; S(17): 5.8; S(19): 97.1; S(20): 97.1</t>
  </si>
  <si>
    <t xml:space="preserve">SFDDLDDDEGVYEDSD</t>
  </si>
  <si>
    <t xml:space="preserve">F2DCE8</t>
  </si>
  <si>
    <t xml:space="preserve">S(1): 0.0; Y(12): 0.0; S(15): 100.0</t>
  </si>
  <si>
    <t xml:space="preserve">SNILEEPETEGSDLR</t>
  </si>
  <si>
    <t xml:space="preserve">M7YL96;N1R5A3</t>
  </si>
  <si>
    <t xml:space="preserve">S(1): 0.0; T(9): 0.0; S(12): 100.0</t>
  </si>
  <si>
    <t xml:space="preserve">SADADTDSDDDDDGPVR</t>
  </si>
  <si>
    <t xml:space="preserve">M7YWZ6</t>
  </si>
  <si>
    <t xml:space="preserve">S(1): 0.0; T(6): 50.0; S(8): 50.0</t>
  </si>
  <si>
    <t xml:space="preserve">SVDEVTAPQTPK</t>
  </si>
  <si>
    <t xml:space="preserve">M7ZK08;M8BCL8</t>
  </si>
  <si>
    <t xml:space="preserve">S(1): 0.0; T(6): 0.0; T(10): 100.0</t>
  </si>
  <si>
    <t xml:space="preserve">SQNENTAEAENAEFDVSSDDAANELTVEK</t>
  </si>
  <si>
    <t xml:space="preserve">S(1): 0.0; T(6): 0.0; S(17): 100.0; S(18): 100.0; T(26): 0.0</t>
  </si>
  <si>
    <t xml:space="preserve">SAELGTEVGSPTGPVVR</t>
  </si>
  <si>
    <t xml:space="preserve">M8C9W4</t>
  </si>
  <si>
    <t xml:space="preserve">S(1): 0.0; T(6): 0.0; S(10): 100.0; T(12): 0.0</t>
  </si>
  <si>
    <t xml:space="preserve">SVQPTSPGPNDLSE</t>
  </si>
  <si>
    <t xml:space="preserve">S(1): 0.0; T(5): 2.5; S(6): 97.5; S(13): 100.0</t>
  </si>
  <si>
    <t xml:space="preserve">SDDATEVSETDSPGDSLR</t>
  </si>
  <si>
    <t xml:space="preserve">S(1): 0.0; T(5): 0.0; S(8): 66.7; T(10): 66.7; S(12): 66.7; S(16): 100.0</t>
  </si>
  <si>
    <t xml:space="preserve">S(1): 0.0; T(5): 0.0; S(8): 100.0; T(10): 0.0; S(12): 100.0; S(16): 0.0</t>
  </si>
  <si>
    <t xml:space="preserve">S(1): 0.0; T(5): 0.0; S(8): 0.0; T(10): 0.0; S(12): 100.0; S(16): 0.0</t>
  </si>
  <si>
    <t xml:space="preserve">SLDTNASSLASSSSSSR</t>
  </si>
  <si>
    <t xml:space="preserve">M7YGJ8</t>
  </si>
  <si>
    <t xml:space="preserve">S(1): 0.0; T(4): 0.0; S(7): 16.5; S(8): 16.5; S(11): 16.5; S(12): 16.5; S(13): 16.5; S(14): 16.5; S(15): 0.6; S(16): 0.6</t>
  </si>
  <si>
    <t xml:space="preserve">SDQTAVSPLEVPSPK</t>
  </si>
  <si>
    <t xml:space="preserve">S(1): 0.0; T(4): 0.0; S(7): 0.0; S(13): 100.0</t>
  </si>
  <si>
    <t xml:space="preserve">SLNTQFAAASSTASR</t>
  </si>
  <si>
    <t xml:space="preserve">M7Y726</t>
  </si>
  <si>
    <t xml:space="preserve">S(1): 0.0; T(4): 0.0; S(10): 0.7; S(11): 33.1; T(12): 33.1; S(14): 33.1</t>
  </si>
  <si>
    <t xml:space="preserve">SAITAHIPGSTSESSPENGDVPSPQAK</t>
  </si>
  <si>
    <t xml:space="preserve">W5D3D3</t>
  </si>
  <si>
    <t xml:space="preserve">S(1): 0.0; T(4): 0.0; S(10): 0.0; T(11): 0.0; S(12): 0.0; S(14): 0.0; S(15): 0.0; S(23): 100.0</t>
  </si>
  <si>
    <t xml:space="preserve">S(1): 0.0; T(3): 99.9; S(4): 0.0; S(5): 0.0; S(6): 0.0</t>
  </si>
  <si>
    <t xml:space="preserve">SQTSLDDNVR</t>
  </si>
  <si>
    <t xml:space="preserve">M8A2A5</t>
  </si>
  <si>
    <t xml:space="preserve">S(1): 0.0; T(3): 50.0; S(4): 50.0</t>
  </si>
  <si>
    <t xml:space="preserve">SETSPGASGSK</t>
  </si>
  <si>
    <t xml:space="preserve">W5CUZ3</t>
  </si>
  <si>
    <t xml:space="preserve">S(1): 0.0; T(3): 2.5; S(4): 97.5; S(8): 100.0; S(10): 0.0</t>
  </si>
  <si>
    <t xml:space="preserve">S(1): 0.0; T(3): 100.0; T(5): 49.4; S(6): 1.2; S(7): 49.4</t>
  </si>
  <si>
    <t xml:space="preserve">S(1): 0.0; T(3): 1.6; S(4): 98.4; S(8): 0.0; S(10): 0.0</t>
  </si>
  <si>
    <t xml:space="preserve">SLTGTPASSTR</t>
  </si>
  <si>
    <t xml:space="preserve">M8BE50</t>
  </si>
  <si>
    <t xml:space="preserve">S(1): 0.0; T(3): 0.1; T(5): 3.1; S(8): 96.8; S(9): 96.9; T(10): 3.1</t>
  </si>
  <si>
    <t xml:space="preserve">SGTLPGGGGTTATVLVPGCGGGYDAVALSGAGR</t>
  </si>
  <si>
    <t xml:space="preserve">T1N098</t>
  </si>
  <si>
    <t xml:space="preserve">S(1): 0.0; T(3): 0.1; T(10): 20.2; T(11): 20.2; T(13): 71.4; Y(23): 86.0; S(29): 2.1</t>
  </si>
  <si>
    <t xml:space="preserve">S(1): 0.0; T(3): 0.0; T(4): 0.0; S(12): 100.0; S(13): 100.0</t>
  </si>
  <si>
    <t xml:space="preserve">SGTGSDEGGYNK</t>
  </si>
  <si>
    <t xml:space="preserve">S(1): 0.0; T(3): 0.0; S(5): 100.0; Y(10): 0.0</t>
  </si>
  <si>
    <t xml:space="preserve">SLTSTLSR</t>
  </si>
  <si>
    <t xml:space="preserve">S(1): 0.0; T(3): 0.0; S(4): 0.0; T(5): 0.0; S(7): 99.9</t>
  </si>
  <si>
    <t xml:space="preserve">STSFSPDR</t>
  </si>
  <si>
    <t xml:space="preserve">S(1): 0.0; T(2): 2.0; S(3): 98.0; S(5): 100.0</t>
  </si>
  <si>
    <t xml:space="preserve">STSLELNSNTR</t>
  </si>
  <si>
    <t xml:space="preserve">S(1): 0.0; T(2): 1.9; S(3): 98.1; S(8): 0.0; T(10): 0.0</t>
  </si>
  <si>
    <t xml:space="preserve">S(1): 0.0; T(2): 1.6; S(3): 96.7; S(5): 1.6</t>
  </si>
  <si>
    <t xml:space="preserve">STNVLYGADWGSVTPTSPEDDAEVAAR</t>
  </si>
  <si>
    <t xml:space="preserve">S(1): 0.0; T(2): 0.0; Y(6): 1.2; S(12): 24.7; T(14): 24.7; T(16): 24.7; S(17): 24.7</t>
  </si>
  <si>
    <t xml:space="preserve">S(1): 0.0; T(2): 0.0; S(9): 99.9; S(12): 0.1</t>
  </si>
  <si>
    <t xml:space="preserve">STVDPLLLSSSGSADSPSK</t>
  </si>
  <si>
    <t xml:space="preserve">M0XVD1</t>
  </si>
  <si>
    <t xml:space="preserve">S(1): 0.0; T(2): 0.0; S(9): 2.4; S(10): 2.4; S(11): 0.1; S(13): 0.1; S(16): 92.7; S(18): 2.4</t>
  </si>
  <si>
    <t xml:space="preserve">STVINLPSPSYTMG</t>
  </si>
  <si>
    <t xml:space="preserve">M0Z5I8</t>
  </si>
  <si>
    <t xml:space="preserve">S(1): 0.0; T(2): 0.0; S(8): 32.9; S(10): 32.9; Y(11): 32.9; T(12): 1.2</t>
  </si>
  <si>
    <t xml:space="preserve">S(1): 0.0; T(2): 0.0; S(8): 25.0; S(10): 25.0; Y(11): 25.0; T(12): 25.0</t>
  </si>
  <si>
    <t xml:space="preserve">STGGLQASLPNNPQPIHHDPAPSPTTSGR</t>
  </si>
  <si>
    <t xml:space="preserve">S(1): 0.0; T(2): 0.0; S(8): 0.0; S(23): 100.0; T(25): 2.6; T(26): 2.6; S(27): 94.9</t>
  </si>
  <si>
    <t xml:space="preserve">STFFDDSVPSSPAYTSGFSPK</t>
  </si>
  <si>
    <t xml:space="preserve">S(1): 0.0; T(2): 0.0; S(7): 3.8; S(10): 3.8; S(11): 92.5; Y(14): 0.0; T(15): 0.2; S(16): 0.2; S(19): 99.6</t>
  </si>
  <si>
    <t xml:space="preserve">STLAANSPAAK</t>
  </si>
  <si>
    <t xml:space="preserve">A0A077RUX0</t>
  </si>
  <si>
    <t xml:space="preserve">S(1): 0.0; T(2): 0.0; S(7): 100.0</t>
  </si>
  <si>
    <t xml:space="preserve">S(1): 0.0; T(2): 0.0; S(7): 0.0; S(10): 0.0; S(11): 0.0; Y(14): 0.0; T(15): 0.0; S(16): 0.0; S(19): 100.0</t>
  </si>
  <si>
    <t xml:space="preserve">S(1): 0.0; T(2): 0.0; S(3): 100.0; T(4): 0.0; T(9): 0.0</t>
  </si>
  <si>
    <t xml:space="preserve">STQEDEEPAAPELLVSDGDGEEK</t>
  </si>
  <si>
    <t xml:space="preserve">M7ZS86</t>
  </si>
  <si>
    <t xml:space="preserve">S(1): 0.0; T(2): 0.0; S(16): 100.0</t>
  </si>
  <si>
    <t xml:space="preserve">STENNVELPIVEESEPIDHTDTR</t>
  </si>
  <si>
    <t xml:space="preserve">M7ZSZ2</t>
  </si>
  <si>
    <t xml:space="preserve">S(1): 0.0; T(2): 0.0; S(14): 100.0; T(20): 0.0; T(22): 0.0</t>
  </si>
  <si>
    <t xml:space="preserve">SGQIFDQHEVTSNDGTEEQK</t>
  </si>
  <si>
    <t xml:space="preserve">M7ZSM9</t>
  </si>
  <si>
    <t xml:space="preserve">S(1): 0.0; T(11): 3.1; S(12): 93.9; T(16): 3.1</t>
  </si>
  <si>
    <t xml:space="preserve">SEAEVVVISPSEASPRSEAGESSEFQSEK</t>
  </si>
  <si>
    <t xml:space="preserve">S(1): 0.0; S(9): 97.8; S(11): 51.1; S(14): 51.1; S(17): 33.3; S(22): 33.3; S(23): 33.3; S(27): 0.1</t>
  </si>
  <si>
    <t xml:space="preserve">S(1): 0.0; S(9): 28.6; S(11): 28.6; S(14): 28.6; S(17): 28.6; S(22): 28.6; S(23): 28.6; S(27): 28.6</t>
  </si>
  <si>
    <t xml:space="preserve">SEAEVVVISPSEASPR</t>
  </si>
  <si>
    <t xml:space="preserve">S(1): 0.0; S(9): 100.0; S(11): 2.9; S(14): 97.1</t>
  </si>
  <si>
    <t xml:space="preserve">SAHPDILPSPR</t>
  </si>
  <si>
    <t xml:space="preserve">S(1): 0.0; S(9): 100.0</t>
  </si>
  <si>
    <t xml:space="preserve">SPPAVLVSNGAVSPHAPPSAAAFLESTPGAYTTAR</t>
  </si>
  <si>
    <t xml:space="preserve">M8BQS9</t>
  </si>
  <si>
    <t xml:space="preserve">S(1): 0.0; S(8): 97.7; S(13): 0.4; S(19): 0.4; S(26): 0.4; T(27): 0.4; Y(31): 0.4; T(32): 0.0; T(33): 0.0</t>
  </si>
  <si>
    <t xml:space="preserve">SGVAAAVSSDPRMGASLLR</t>
  </si>
  <si>
    <t xml:space="preserve">Q05855</t>
  </si>
  <si>
    <t xml:space="preserve">S(1): 0.0; S(8): 33.3; S(9): 33.3; S(16): 33.3</t>
  </si>
  <si>
    <t xml:space="preserve">SAFRDDDSESDEEAAPR</t>
  </si>
  <si>
    <t xml:space="preserve">M8AQQ3</t>
  </si>
  <si>
    <t xml:space="preserve">S(1): 0.0; S(8): 100.0; S(10): 100.0</t>
  </si>
  <si>
    <t xml:space="preserve">SEVEDEGSDEENEDDDE</t>
  </si>
  <si>
    <t xml:space="preserve">S(1): 0.0; S(8): 100.0</t>
  </si>
  <si>
    <t xml:space="preserve">SLDVEIGSVEGHDDGDR</t>
  </si>
  <si>
    <t xml:space="preserve">SLENLFGSGGAAR</t>
  </si>
  <si>
    <t xml:space="preserve">M7YQ72</t>
  </si>
  <si>
    <t xml:space="preserve">SPMLAAASPDAR</t>
  </si>
  <si>
    <t xml:space="preserve">F2CT71</t>
  </si>
  <si>
    <t xml:space="preserve">SIQCPADSDEEHLEGFK</t>
  </si>
  <si>
    <t xml:space="preserve">R7W6F7</t>
  </si>
  <si>
    <t xml:space="preserve">SVQCPADSDEEHLQGFK</t>
  </si>
  <si>
    <t xml:space="preserve">M0WFC6</t>
  </si>
  <si>
    <t xml:space="preserve">SLIPAFPSPGTGSLFAGGR</t>
  </si>
  <si>
    <t xml:space="preserve">S(1): 0.0; S(8): 1.8; T(11): 1.8; S(13): 96.4</t>
  </si>
  <si>
    <t xml:space="preserve">SDAAAVDSQPGAATNESPSAVNNGQLSPGASTVK</t>
  </si>
  <si>
    <t xml:space="preserve">M8AQZ4;W5FLA4</t>
  </si>
  <si>
    <t xml:space="preserve">S(1): 0.0; S(8): 0.0; T(14): 49.1; S(17): 49.1; S(19): 1.9; S(27): 100.0; S(31): 0.0; T(32): 0.0</t>
  </si>
  <si>
    <t xml:space="preserve">S(1): 0.0; S(8): 0.0; T(14): 0.0; S(17): 0.0; S(19): 0.0; S(27): 100.0; S(31): 0.0; T(32): 0.0</t>
  </si>
  <si>
    <t xml:space="preserve">SIFEGQSDEQSDR</t>
  </si>
  <si>
    <t xml:space="preserve">R7W0M6</t>
  </si>
  <si>
    <t xml:space="preserve">S(1): 0.0; S(7): 50.0; S(11): 50.0</t>
  </si>
  <si>
    <t xml:space="preserve">SAEEDASEEEYGYDFVEK</t>
  </si>
  <si>
    <t xml:space="preserve">M7ZJ36</t>
  </si>
  <si>
    <t xml:space="preserve">S(1): 0.0; S(7): 100.0; Y(11): 0.0; Y(13): 0.0</t>
  </si>
  <si>
    <t xml:space="preserve">SPDGHPSSPNEPLASPAGIQASQDGLPSSPDSTVESPK</t>
  </si>
  <si>
    <t xml:space="preserve">S(1): 0.0; S(7): 0.0; S(8): 0.0; S(15): 24.3; S(22): 24.3; S(28): 24.3; S(29): 24.3; S(32): 8.8; T(33): 8.8; S(36): 85.0</t>
  </si>
  <si>
    <t xml:space="preserve">SADPDSDSEDDDEGPVR</t>
  </si>
  <si>
    <t xml:space="preserve">M8D5K7</t>
  </si>
  <si>
    <t xml:space="preserve">S(1): 0.0; S(6): 98.1; S(8): 1.9</t>
  </si>
  <si>
    <t xml:space="preserve">SALVVSGPAGSVDSDLER</t>
  </si>
  <si>
    <t xml:space="preserve">M7YN00</t>
  </si>
  <si>
    <t xml:space="preserve">S(1): 0.0; S(6): 66.7; S(11): 66.7; S(14): 66.7</t>
  </si>
  <si>
    <t xml:space="preserve">SDIEDSITDEDEAPGSPTK</t>
  </si>
  <si>
    <t xml:space="preserve">N1QZJ5</t>
  </si>
  <si>
    <t xml:space="preserve">S(1): 0.0; S(6): 50.0; T(8): 50.0; S(16): 99.9; T(18): 0.1</t>
  </si>
  <si>
    <t xml:space="preserve">SFAAASFLSR</t>
  </si>
  <si>
    <t xml:space="preserve">M7ZWK8</t>
  </si>
  <si>
    <t xml:space="preserve">S(1): 0.0; S(6): 50.0; S(9): 50.0</t>
  </si>
  <si>
    <t xml:space="preserve">SVAAESSLNTFSDDEDTR</t>
  </si>
  <si>
    <t xml:space="preserve">F2DMY1</t>
  </si>
  <si>
    <t xml:space="preserve">S(1): 0.0; S(6): 24.8; S(7): 24.8; T(10): 24.8; S(12): 24.8; T(17): 1.0</t>
  </si>
  <si>
    <t xml:space="preserve">SLNNPSPDYEDEVSR</t>
  </si>
  <si>
    <t xml:space="preserve">M8C548</t>
  </si>
  <si>
    <t xml:space="preserve">S(1): 0.0; S(6): 100.0; Y(9): 0.0; S(14): 0.0</t>
  </si>
  <si>
    <t xml:space="preserve">SFDEVSDDEGLYEDSD</t>
  </si>
  <si>
    <t xml:space="preserve">F2CRZ5</t>
  </si>
  <si>
    <t xml:space="preserve">S(1): 0.0; S(6): 100.0; Y(12): 0.0; S(15): 100.0</t>
  </si>
  <si>
    <t xml:space="preserve">SDDPQSAPTSPR</t>
  </si>
  <si>
    <t xml:space="preserve">S(1): 0.0; S(6): 100.0; T(9): 2.0; S(10): 98.0</t>
  </si>
  <si>
    <t xml:space="preserve">SALGLSEGGPLFGFTK</t>
  </si>
  <si>
    <t xml:space="preserve">M7YQK5;R7WDU9</t>
  </si>
  <si>
    <t xml:space="preserve">S(1): 0.0; S(6): 100.0; T(15): 0.0</t>
  </si>
  <si>
    <t xml:space="preserve">S(1): 0.0; S(6): 100.0; S(8): 100.0</t>
  </si>
  <si>
    <t xml:space="preserve">SKPIESPAPSPTYIEEK</t>
  </si>
  <si>
    <t xml:space="preserve">S(1): 0.0; S(6): 100.0; S(10): 100.0; T(12): 0.0; Y(13): 0.0</t>
  </si>
  <si>
    <t xml:space="preserve">SALVASDAEEDDDVLDLGILPK</t>
  </si>
  <si>
    <t xml:space="preserve">M8AMH2</t>
  </si>
  <si>
    <t xml:space="preserve">S(1): 0.0; S(6): 100.0</t>
  </si>
  <si>
    <t xml:space="preserve">SDAHLSPVDEAVR</t>
  </si>
  <si>
    <t xml:space="preserve">M8A2H0</t>
  </si>
  <si>
    <t xml:space="preserve">SKDDGSYLSSPSSR</t>
  </si>
  <si>
    <t xml:space="preserve">S(1): 0.0; S(6): 0.0; Y(7): 0.0; S(9): 33.2; S(10): 33.2; S(12): 33.2; S(13): 0.4</t>
  </si>
  <si>
    <t xml:space="preserve">SDADMSEEIVEGDGTAELAEVEPDQSPLAQSGGADASPSR</t>
  </si>
  <si>
    <t xml:space="preserve">S(1): 0.0; S(6): 0.0; T(15): 1.2; S(26): 24.7; S(31): 24.7; S(37): 24.7; S(39): 24.7</t>
  </si>
  <si>
    <t xml:space="preserve">SALQASIISP</t>
  </si>
  <si>
    <t xml:space="preserve">M8CR91</t>
  </si>
  <si>
    <t xml:space="preserve">S(1): 0.0; S(6): 0.0; S(9): 100.0</t>
  </si>
  <si>
    <t xml:space="preserve">S(1): 0.0; S(6): 0.0; S(11): 50.0; S(14): 50.0</t>
  </si>
  <si>
    <t xml:space="preserve">SGQESDSDAEDLEHIEK</t>
  </si>
  <si>
    <t xml:space="preserve">S(1): 0.0; S(5): 98.0; S(7): 2.0</t>
  </si>
  <si>
    <t xml:space="preserve">SGLASSPQAPSPSSNQVTNAQGR</t>
  </si>
  <si>
    <t xml:space="preserve">M7ZAZ8</t>
  </si>
  <si>
    <t xml:space="preserve">S(1): 0.0; S(5): 50.0; S(6): 50.0; S(11): 0.0; S(13): 0.0; S(14): 0.0; T(18): 0.0</t>
  </si>
  <si>
    <t xml:space="preserve">SMLMSISNQSPEAR</t>
  </si>
  <si>
    <t xml:space="preserve">T1NTU4</t>
  </si>
  <si>
    <t xml:space="preserve">S(1): 0.0; S(5): 33.3; S(7): 33.3; S(10): 33.3</t>
  </si>
  <si>
    <t xml:space="preserve">S(1): 0.0; S(5): 100.0; T(8): 0.0; T(10): 0.0; T(15): 0.0</t>
  </si>
  <si>
    <t xml:space="preserve">SAALSTSEEEK</t>
  </si>
  <si>
    <t xml:space="preserve">S(1): 0.0; S(5): 100.0; T(6): 1.8; S(7): 98.2</t>
  </si>
  <si>
    <t xml:space="preserve">S(1): 0.0; S(5): 100.0; S(7): 100.0</t>
  </si>
  <si>
    <t xml:space="preserve">SDLISPSASPR</t>
  </si>
  <si>
    <t xml:space="preserve">M8CGV2</t>
  </si>
  <si>
    <t xml:space="preserve">S(1): 0.0; S(5): 100.0; S(7): 0.0; S(9): 100.0</t>
  </si>
  <si>
    <t xml:space="preserve">SCVQSPGAVQR</t>
  </si>
  <si>
    <t xml:space="preserve">S(1): 0.0; S(5): 100.0</t>
  </si>
  <si>
    <t xml:space="preserve">SIADSFAAMLSSP</t>
  </si>
  <si>
    <t xml:space="preserve">R7WBD3</t>
  </si>
  <si>
    <t xml:space="preserve">S(1): 0.0; S(5): 0.0; S(11): 2.0; S(12): 98.0</t>
  </si>
  <si>
    <t xml:space="preserve">SLQSSLSVAK</t>
  </si>
  <si>
    <t xml:space="preserve">M8A6Q5</t>
  </si>
  <si>
    <t xml:space="preserve">S(1): 0.0; S(4): 33.3; S(5): 33.3; S(7): 33.3</t>
  </si>
  <si>
    <t xml:space="preserve">SNMSDGDNTCVAK</t>
  </si>
  <si>
    <t xml:space="preserve">S(1): 0.0; S(4): 100.0; T(9): 0.0</t>
  </si>
  <si>
    <t xml:space="preserve">SPMSPNEVSITELEPR</t>
  </si>
  <si>
    <t xml:space="preserve">M8ATY2</t>
  </si>
  <si>
    <t xml:space="preserve">S(1): 0.0; S(4): 100.0; S(9): 0.0; T(11): 0.0</t>
  </si>
  <si>
    <t xml:space="preserve">SEASPGASGSK</t>
  </si>
  <si>
    <t xml:space="preserve">M7YH26</t>
  </si>
  <si>
    <t xml:space="preserve">S(1): 0.0; S(4): 100.0; S(8): 97.6; S(10): 2.4</t>
  </si>
  <si>
    <t xml:space="preserve">S(1): 0.0; S(4): 100.0; S(8): 0.0; S(10): 0.0</t>
  </si>
  <si>
    <t xml:space="preserve">SNVSAGSPR</t>
  </si>
  <si>
    <t xml:space="preserve">M7ZZ93</t>
  </si>
  <si>
    <t xml:space="preserve">S(1): 0.0; S(4): 100.0; S(7): 100.0</t>
  </si>
  <si>
    <t xml:space="preserve">SDESSEDEDETR</t>
  </si>
  <si>
    <t xml:space="preserve">S(1): 0.0; S(4): 100.0; S(5): 100.0; T(11): 0.0</t>
  </si>
  <si>
    <t xml:space="preserve">SGESDDEDALK</t>
  </si>
  <si>
    <t xml:space="preserve">M8A499</t>
  </si>
  <si>
    <t xml:space="preserve">S(1): 0.0; S(4): 100.0</t>
  </si>
  <si>
    <t xml:space="preserve">SLDSFEDLDAKSPTGGSFK</t>
  </si>
  <si>
    <t xml:space="preserve">S(1): 0.0; S(4): 0.1; S(12): 99.9; T(14): 0.0; S(17): 0.0</t>
  </si>
  <si>
    <t xml:space="preserve">S(1): 0.0; S(4): 0.0; T(6): 100.0</t>
  </si>
  <si>
    <t xml:space="preserve">SVVSWTAMVSGYSR</t>
  </si>
  <si>
    <t xml:space="preserve">M0WUR6</t>
  </si>
  <si>
    <t xml:space="preserve">S(1): 0.0; S(4): 0.0; T(6): 0.0; S(10): 0.1; Y(12): 2.7; S(13): 97.2</t>
  </si>
  <si>
    <t xml:space="preserve">SAGSILHGLPDTSDDSDSEFVNTPSLSSK</t>
  </si>
  <si>
    <t xml:space="preserve">M8C1P2</t>
  </si>
  <si>
    <t xml:space="preserve">S(1): 0.0; S(4): 0.0; T(12): 49.9; S(13): 49.9; S(16): 49.9; S(18): 49.9; T(23): 0.3; S(25): 0.0; S(27): 0.0; S(28): 0.0</t>
  </si>
  <si>
    <t xml:space="preserve">SPASILQSPGR</t>
  </si>
  <si>
    <t xml:space="preserve">M0V6T7</t>
  </si>
  <si>
    <t xml:space="preserve">S(1): 0.0; S(4): 0.0; S(8): 100.0</t>
  </si>
  <si>
    <t xml:space="preserve">S(1): 0.0; S(4): 0.0; S(7): 100.0; S(9): 98.0; S(11): 2.0; S(15): 0.0; T(16): 0.0; S(19): 0.0; S(22): 0.0</t>
  </si>
  <si>
    <t xml:space="preserve">S(1): 0.0; S(4): 0.0; S(7): 100.0</t>
  </si>
  <si>
    <t xml:space="preserve">SLQSSYEQESPSAGR</t>
  </si>
  <si>
    <t xml:space="preserve">M7ZK03</t>
  </si>
  <si>
    <t xml:space="preserve">S(1): 0.0; S(4): 0.0; S(5): 0.0; Y(6): 1.4; S(10): 97.2; S(12): 1.4</t>
  </si>
  <si>
    <t xml:space="preserve">S(1): 0.0; S(4): 0.0; S(12): 99.8; T(14): 4.6; S(17): 95.7</t>
  </si>
  <si>
    <t xml:space="preserve">SLESDAADNSDDEDTRR</t>
  </si>
  <si>
    <t xml:space="preserve">F2DRT5</t>
  </si>
  <si>
    <t xml:space="preserve">S(1): 0.0; S(4): 0.0; S(10): 100.0; T(15): 0.0</t>
  </si>
  <si>
    <t xml:space="preserve">SLESDAADNSDDEDTR</t>
  </si>
  <si>
    <t xml:space="preserve">SLSMDSFMGK</t>
  </si>
  <si>
    <t xml:space="preserve">S(1): 0.0; S(3): 98.6; S(6): 1.4</t>
  </si>
  <si>
    <t xml:space="preserve">SDSDSDQSQTGR</t>
  </si>
  <si>
    <t xml:space="preserve">M7ZQD1</t>
  </si>
  <si>
    <t xml:space="preserve">S(1): 0.0; S(3): 98.5; S(5): 1.5; S(8): 0.0; T(10): 0.0</t>
  </si>
  <si>
    <t xml:space="preserve">S(1): 0.0; S(3): 94.7; S(4): 7.8; S(5): 84.3; S(6): 4.3; S(7): 4.3; S(8): 4.3; S(9): 0.2</t>
  </si>
  <si>
    <t xml:space="preserve">S(1): 0.0; S(3): 5.8; S(4): 5.8; S(5): 63.2; S(6): 63.2; S(7): 63.2; S(8): 89.8; S(9): 4.5; S(10): 4.5</t>
  </si>
  <si>
    <t xml:space="preserve">S(1): 0.0; S(3): 47.8; S(4): 0.7; S(5): 47.8; S(6): 0.7; S(7): 0.7; S(8): 0.7; S(9): 0.7; S(10): 0.7</t>
  </si>
  <si>
    <t xml:space="preserve">S(1): 0.0; S(3): 3.7; S(4): 3.7; S(5): 3.7; S(6): 89.4; S(7): 99.5; S(8): 100.0; S(9): 100.0</t>
  </si>
  <si>
    <t xml:space="preserve">S(1): 0.0; S(3): 2.3; S(4): 0.1; S(5): 97.7; S(6): 99.8; S(7): 0.1; S(8): 0.0; S(9): 0.0</t>
  </si>
  <si>
    <t xml:space="preserve">SASLTEAAPR</t>
  </si>
  <si>
    <t xml:space="preserve">S(1): 0.0; S(3): 100.0; T(5): 0.0</t>
  </si>
  <si>
    <t xml:space="preserve">SISITPEIGDDIVR</t>
  </si>
  <si>
    <t xml:space="preserve">SDSTASGDSPK</t>
  </si>
  <si>
    <t xml:space="preserve">M8A7P4;N1QQC9</t>
  </si>
  <si>
    <t xml:space="preserve">S(1): 0.0; S(3): 100.0; T(4): 0.0; S(6): 100.0; S(9): 0.0</t>
  </si>
  <si>
    <t xml:space="preserve">SDSTASGDSPKER</t>
  </si>
  <si>
    <t xml:space="preserve">S(1): 0.0; S(3): 100.0; T(4): 0.0; S(6): 0.0; S(9): 100.0</t>
  </si>
  <si>
    <t xml:space="preserve">S(1): 0.0; S(3): 100.0; T(4): 0.0; S(6): 0.0; S(9): 0.0</t>
  </si>
  <si>
    <t xml:space="preserve">SASDDEEEVVNTK</t>
  </si>
  <si>
    <t xml:space="preserve">M8BM76</t>
  </si>
  <si>
    <t xml:space="preserve">S(1): 0.0; S(3): 100.0; T(12): 0.0</t>
  </si>
  <si>
    <t xml:space="preserve">SGSPISSPTK</t>
  </si>
  <si>
    <t xml:space="preserve">M7ZYU6;N1QXR8</t>
  </si>
  <si>
    <t xml:space="preserve">S(1): 0.0; S(3): 100.0; S(6): 2.0; S(7): 98.0; T(9): 0.0</t>
  </si>
  <si>
    <t xml:space="preserve">SLSLDSPTEK</t>
  </si>
  <si>
    <t xml:space="preserve">M0WAM8</t>
  </si>
  <si>
    <t xml:space="preserve">S(1): 0.0; S(3): 100.0; S(6): 100.0; T(8): 0.0</t>
  </si>
  <si>
    <t xml:space="preserve">SFSACSLASGLNFGSTK</t>
  </si>
  <si>
    <t xml:space="preserve">S(1): 0.0; S(3): 100.0; S(6): 0.0; S(9): 0.0; S(15): 98.2; T(16): 1.8</t>
  </si>
  <si>
    <t xml:space="preserve">S(1): 0.0; S(3): 100.0; S(6): 0.0; S(9): 0.0; S(15): 0.0; T(16): 0.0</t>
  </si>
  <si>
    <t xml:space="preserve">SDSLSESPR</t>
  </si>
  <si>
    <t xml:space="preserve">M7ZVS4;F2DUC0</t>
  </si>
  <si>
    <t xml:space="preserve">S(1): 0.0; S(3): 100.0; S(5): 2.6; S(7): 97.4</t>
  </si>
  <si>
    <t xml:space="preserve">SDSESDDEGR</t>
  </si>
  <si>
    <t xml:space="preserve">S(1): 0.0; S(3): 100.0; S(5): 100.0</t>
  </si>
  <si>
    <t xml:space="preserve">SFSLSDLQNAGYN</t>
  </si>
  <si>
    <t xml:space="preserve">M7YNW7</t>
  </si>
  <si>
    <t xml:space="preserve">S(1): 0.0; S(3): 100.0; S(5): 0.0; Y(12): 0.0</t>
  </si>
  <si>
    <t xml:space="preserve">SASISASK</t>
  </si>
  <si>
    <t xml:space="preserve">S(1): 0.0; S(3): 100.0; S(5): 0.0; S(7): 0.0</t>
  </si>
  <si>
    <t xml:space="preserve">SLSESEK</t>
  </si>
  <si>
    <t xml:space="preserve">S(1): 0.0; S(3): 100.0; S(5): 0.0</t>
  </si>
  <si>
    <t xml:space="preserve">S(1): 0.0; S(3): 100.0; S(4): 0.0; S(5): 0.0; S(6): 0.0; S(7): 0.0; S(8): 0.0; S(9): 0.0</t>
  </si>
  <si>
    <t xml:space="preserve">SNSSSFLDAPSK</t>
  </si>
  <si>
    <t xml:space="preserve">S(1): 0.0; S(3): 100.0; S(4): 0.0; S(5): 0.0; S(11): 0.0</t>
  </si>
  <si>
    <t xml:space="preserve">SGSSGLVWDER</t>
  </si>
  <si>
    <t xml:space="preserve">S(1): 0.0; S(3): 100.0; S(4): 0.0</t>
  </si>
  <si>
    <t xml:space="preserve">SLSDGNILCENSAPVSDR</t>
  </si>
  <si>
    <t xml:space="preserve">M7ZU57</t>
  </si>
  <si>
    <t xml:space="preserve">S(1): 0.0; S(3): 100.0; S(12): 0.0; S(16): 0.0</t>
  </si>
  <si>
    <t xml:space="preserve">SASDVLGR</t>
  </si>
  <si>
    <t xml:space="preserve">S(1): 0.0; S(3): 100.0</t>
  </si>
  <si>
    <t xml:space="preserve">SVSLAER</t>
  </si>
  <si>
    <t xml:space="preserve">F2DKE9</t>
  </si>
  <si>
    <t xml:space="preserve">SMSLDDLK</t>
  </si>
  <si>
    <t xml:space="preserve">SQSFACMAEVR</t>
  </si>
  <si>
    <t xml:space="preserve">F2D6W8</t>
  </si>
  <si>
    <t xml:space="preserve">SLSEDFWSTSPR</t>
  </si>
  <si>
    <t xml:space="preserve">T1M704</t>
  </si>
  <si>
    <t xml:space="preserve">S(1): 0.0; S(3): 0.0; S(8): 66.7; T(9): 66.7; S(10): 66.7</t>
  </si>
  <si>
    <t xml:space="preserve">SVSGGSFEDPSVTGSR</t>
  </si>
  <si>
    <t xml:space="preserve">S(1): 0.0; S(3): 0.0; S(6): 0.0; S(11): 33.3; T(13): 33.3; S(15): 33.3</t>
  </si>
  <si>
    <t xml:space="preserve">SLSSLELPGVATVANAMSR</t>
  </si>
  <si>
    <t xml:space="preserve">M7ZDI0</t>
  </si>
  <si>
    <t xml:space="preserve">S(1): 0.0; S(3): 0.0; S(4): 0.0; T(12): 5.6; S(18): 94.3</t>
  </si>
  <si>
    <t xml:space="preserve">S(1): 0.0; S(3): 0.0; S(4): 0.0; T(12): 2.5; S(18): 97.5</t>
  </si>
  <si>
    <t xml:space="preserve">SFSSDHNANLTNR</t>
  </si>
  <si>
    <t xml:space="preserve">N1R1D4</t>
  </si>
  <si>
    <t xml:space="preserve">S(1): 0.0; S(3): 0.0; S(4): 0.0; T(11): 100.0</t>
  </si>
  <si>
    <t xml:space="preserve">S(1): 0.0; S(3): 0.0; S(4): 0.0; S(5): 34.0; S(6): 34.0; S(7): 35.8; S(8): 98.1; S(9): 98.1</t>
  </si>
  <si>
    <t xml:space="preserve">S(1): 0.0; S(3): 0.0; S(4): 0.0; S(5): 100.0; S(6): 100.0; S(7): 100.0; S(8): 100.0; S(9): 100.0</t>
  </si>
  <si>
    <t xml:space="preserve">SVVEEDQQGNGFDDLIPGFASSSPPK</t>
  </si>
  <si>
    <t xml:space="preserve">S(1): 0.0; S(21): 33.3; S(22): 33.3; S(23): 33.3</t>
  </si>
  <si>
    <t xml:space="preserve">SSPTSNLSPR</t>
  </si>
  <si>
    <t xml:space="preserve">M8B0G2</t>
  </si>
  <si>
    <t xml:space="preserve">S(1): 0.0; S(2): 100.0; T(4): 0.0; S(5): 2.1; S(8): 97.8</t>
  </si>
  <si>
    <t xml:space="preserve">SSTDNFTGGLNK</t>
  </si>
  <si>
    <t xml:space="preserve">S(1): 0.0; S(2): 100.0; T(3): 0.0; T(7): 0.0</t>
  </si>
  <si>
    <t xml:space="preserve">SSFGGGGGGR</t>
  </si>
  <si>
    <t xml:space="preserve">S(1): 0.0; S(2): 100.0</t>
  </si>
  <si>
    <t xml:space="preserve">SSSFNSK</t>
  </si>
  <si>
    <t xml:space="preserve">S(1): 0.0; S(2): 1.6; S(3): 98.4; S(6): 0.0</t>
  </si>
  <si>
    <t xml:space="preserve">SSTDNFTGGLNKSSPDDYTGGGSYNK</t>
  </si>
  <si>
    <t xml:space="preserve">S(1): 0.0; S(2): 0.1; T(3): 0.1; T(7): 33.3; S(13): 33.3; S(14): 33.3; Y(18): 0.0; T(19): 0.0; S(23): 0.0; Y(24): 0.0</t>
  </si>
  <si>
    <t xml:space="preserve">SSIEEDYSSGKNTPNTDDYDGSGYNK</t>
  </si>
  <si>
    <t xml:space="preserve">S(1): 0.0; S(2): 0.0; Y(7): 1.8; S(8): 50.0; S(9): 50.0; T(13): 98.1; T(16): 0.0; Y(19): 0.0; S(22): 0.0; Y(24): 0.0</t>
  </si>
  <si>
    <t xml:space="preserve">SSIEEDYSSGK</t>
  </si>
  <si>
    <t xml:space="preserve">S(1): 0.0; S(2): 0.0; Y(7): 0.0; S(8): 50.0; S(9): 50.0</t>
  </si>
  <si>
    <t xml:space="preserve">S(1): 0.0; S(2): 0.0; T(4): 50.0; S(5): 50.0; S(8): 0.0</t>
  </si>
  <si>
    <t xml:space="preserve">SSTAYDSDSD</t>
  </si>
  <si>
    <t xml:space="preserve">R7W8I3</t>
  </si>
  <si>
    <t xml:space="preserve">S(1): 0.0; S(2): 0.0; T(3): 0.0; Y(5): 0.0; S(7): 100.0; S(9): 100.0</t>
  </si>
  <si>
    <t xml:space="preserve">SSTVNVLPSSPVAASQPPNPTDDFPDFK</t>
  </si>
  <si>
    <t xml:space="preserve">M8AH09</t>
  </si>
  <si>
    <t xml:space="preserve">S(1): 0.0; S(2): 0.0; T(3): 0.0; S(9): 50.0; S(10): 50.0; S(15): 0.0; T(21): 0.0</t>
  </si>
  <si>
    <t xml:space="preserve">SSTVNVLPSSPVAASQPANPSDDFPDFK</t>
  </si>
  <si>
    <t xml:space="preserve">F2E7R5</t>
  </si>
  <si>
    <t xml:space="preserve">S(1): 0.0; S(2): 0.0; T(3): 0.0; S(9): 49.1; S(10): 49.1; S(15): 1.8; S(21): 0.1</t>
  </si>
  <si>
    <t xml:space="preserve">SSTEDGNNSGPPSPVAASQTSSQAAAFPDFK</t>
  </si>
  <si>
    <t xml:space="preserve">S(1): 0.0; S(2): 0.0; T(3): 0.0; S(9): 100.0; S(13): 99.9; S(18): 0.1; T(20): 0.0; S(21): 0.0; S(22): 0.0</t>
  </si>
  <si>
    <t xml:space="preserve">S(1): 0.0; S(2): 0.0; S(9): 33.3; S(10): 33.3; S(14): 33.3; T(18): 0.0</t>
  </si>
  <si>
    <t xml:space="preserve">SSQGFGPGSPK</t>
  </si>
  <si>
    <t xml:space="preserve">F2D316</t>
  </si>
  <si>
    <t xml:space="preserve">S(1): 0.0; S(2): 0.0; S(9): 100.0</t>
  </si>
  <si>
    <t xml:space="preserve">SSNAPVASGSPSNSVSK</t>
  </si>
  <si>
    <t xml:space="preserve">S(1): 0.0; S(2): 0.0; S(8): 49.9; S(10): 49.9; S(12): 48.8; S(14): 48.8; S(16): 2.5</t>
  </si>
  <si>
    <t xml:space="preserve">S(1): 0.0; S(2): 0.0; S(8): 32.9; S(10): 32.9; S(12): 32.9; S(14): 1.3; S(16): 0.0</t>
  </si>
  <si>
    <t xml:space="preserve">SSGQNESDADDDDEEDDQDDESSPVLAPK</t>
  </si>
  <si>
    <t xml:space="preserve">S(1): 0.0; S(2): 0.0; S(7): 100.0; S(22): 0.0; S(23): 0.0</t>
  </si>
  <si>
    <t xml:space="preserve">SSEPPVSPQFAQPR</t>
  </si>
  <si>
    <t xml:space="preserve">S(1): 0.0; S(2): 0.0; S(7): 100.0</t>
  </si>
  <si>
    <t xml:space="preserve">SSVPAVSTFESIEDSDEDVDLEPDSK</t>
  </si>
  <si>
    <t xml:space="preserve">R7WFH3</t>
  </si>
  <si>
    <t xml:space="preserve">S(1): 0.0; S(2): 0.0; S(7): 0.0; T(8): 0.0; S(11): 1.9; S(15): 98.0; S(25): 0.0</t>
  </si>
  <si>
    <t xml:space="preserve">SSVLHSQPKSTVGTPAYIAPEVLIK</t>
  </si>
  <si>
    <t xml:space="preserve">S(1): 0.0; S(2): 0.0; S(6): 99.9; S(10): 33.3; T(11): 33.3; T(14): 33.3; Y(17): 0.0</t>
  </si>
  <si>
    <t xml:space="preserve">SSVLHSQPKSTVGTPAYIAPEVLSR</t>
  </si>
  <si>
    <t xml:space="preserve">M8C4E8</t>
  </si>
  <si>
    <t xml:space="preserve">S(1): 0.0; S(2): 0.0; S(6): 100.0; S(10): 97.0; T(11): 2.9; T(14): 0.1; Y(17): 0.0; S(24): 0.0</t>
  </si>
  <si>
    <t xml:space="preserve">SSVLGSLAAYGDDDDDDESGDER</t>
  </si>
  <si>
    <t xml:space="preserve">A0A077RWZ0</t>
  </si>
  <si>
    <t xml:space="preserve">S(1): 0.0; S(2): 0.0; S(6): 0.0; Y(10): 0.0; S(19): 100.0</t>
  </si>
  <si>
    <t xml:space="preserve">SSPSQQNLIPSSDTR</t>
  </si>
  <si>
    <t xml:space="preserve">M7ZVS4</t>
  </si>
  <si>
    <t xml:space="preserve">S(1): 0.0; S(2): 0.0; S(4): 100.0; S(11): 0.0; S(12): 0.0; T(14): 0.0</t>
  </si>
  <si>
    <t xml:space="preserve">SSLSDEEK</t>
  </si>
  <si>
    <t xml:space="preserve">M7YIB7</t>
  </si>
  <si>
    <t xml:space="preserve">S(1): 0.0; S(2): 0.0; S(4): 100.0</t>
  </si>
  <si>
    <t xml:space="preserve">SSDSEEEKLEEAESSEESDS</t>
  </si>
  <si>
    <t xml:space="preserve">M8ASX7</t>
  </si>
  <si>
    <t xml:space="preserve">S(1): 0.0; S(2): 0.0; S(4): 0.0; S(14): 94.5; S(15): 94.5; S(18): 16.5; S(20): 94.5</t>
  </si>
  <si>
    <t xml:space="preserve">S(1): 0.0; S(2): 0.0; S(4): 0.0; S(14): 100.0; S(15): 99.9; S(18): 0.0; S(20): 0.1</t>
  </si>
  <si>
    <t xml:space="preserve">S(1): 0.0; S(2): 0.0; S(4): 0.0; S(14): 0.0; S(15): 0.0; S(18): 0.0; S(20): 100.0</t>
  </si>
  <si>
    <t xml:space="preserve">SSSFPAPQYALQR</t>
  </si>
  <si>
    <t xml:space="preserve">S(1): 0.0; S(2): 0.0; S(3): 100.0; Y(9): 0.0</t>
  </si>
  <si>
    <t xml:space="preserve">SSSQAQQNVK</t>
  </si>
  <si>
    <t xml:space="preserve">S(1): 0.0; S(2): 0.0; S(3): 100.0</t>
  </si>
  <si>
    <t xml:space="preserve">SSSSPPLSPR</t>
  </si>
  <si>
    <t xml:space="preserve">S(1): 0.0; S(2): 0.0; S(3): 0.0; S(4): 100.0; S(8): 100.0</t>
  </si>
  <si>
    <t xml:space="preserve">SSSRPDNDIWSDDDFSGGGAR</t>
  </si>
  <si>
    <t xml:space="preserve">S(1): 0.0; S(2): 0.0; S(3): 0.0; S(11): 99.8; S(16): 0.2</t>
  </si>
  <si>
    <t xml:space="preserve">SSLFDMVIEDPGDQPLSR</t>
  </si>
  <si>
    <t xml:space="preserve">M8A0U6</t>
  </si>
  <si>
    <t xml:space="preserve">S(1): 0.0; S(2): 0.0; S(17): 100.0</t>
  </si>
  <si>
    <t xml:space="preserve">SSADAALLAELAELQSDDEEEGPGAEGETY</t>
  </si>
  <si>
    <t xml:space="preserve">R7WGJ5</t>
  </si>
  <si>
    <t xml:space="preserve">S(1): 0.0; S(2): 0.0; S(16): 100.0; T(29): 0.0; Y(30): 0.0</t>
  </si>
  <si>
    <t xml:space="preserve">SLPGNPDPDAEVIALSPR</t>
  </si>
  <si>
    <t xml:space="preserve">T1NUL9</t>
  </si>
  <si>
    <t xml:space="preserve">S(1): 0.0; S(16): 100.0</t>
  </si>
  <si>
    <t xml:space="preserve">SLAAAVPLAVDGESSDN</t>
  </si>
  <si>
    <t xml:space="preserve">W5HSS4</t>
  </si>
  <si>
    <t xml:space="preserve">S(1): 0.0; S(14): 50.0; S(15): 50.0</t>
  </si>
  <si>
    <t xml:space="preserve">SNNQVPEVCPDLGSPIK</t>
  </si>
  <si>
    <t xml:space="preserve">S(1): 0.0; S(14): 100.0</t>
  </si>
  <si>
    <t xml:space="preserve">SEINDDDDDEGSDEDEDDDE</t>
  </si>
  <si>
    <t xml:space="preserve">S(1): 0.0; S(12): 100.0</t>
  </si>
  <si>
    <t xml:space="preserve">SVIAEAEAGGSPALIAK</t>
  </si>
  <si>
    <t xml:space="preserve">N1R5G9;T1LRL7</t>
  </si>
  <si>
    <t xml:space="preserve">S(1): 0.0; S(11): 100.0</t>
  </si>
  <si>
    <t xml:space="preserve">SENWFVDALNSAISGSFDGIPR</t>
  </si>
  <si>
    <t xml:space="preserve">S(1): 0.0; S(11): 0.0; S(14): 98.1; S(16): 1.9</t>
  </si>
  <si>
    <t xml:space="preserve">SGVVQQQPPSPTPAK</t>
  </si>
  <si>
    <t xml:space="preserve">S(1): 0.0; S(10): 98.5; T(12): 1.5</t>
  </si>
  <si>
    <t xml:space="preserve">S(1): 0.0; S(10): 100.0; S(14): 0.0; T(15): 0.0</t>
  </si>
  <si>
    <t xml:space="preserve">SLQFEDPPISQNFQESSSPK</t>
  </si>
  <si>
    <t xml:space="preserve">S(1): 0.0; S(10): 0.0; S(16): 1.7; S(17): 1.7; S(18): 96.6</t>
  </si>
  <si>
    <t xml:space="preserve">Total phospho RS sites</t>
  </si>
  <si>
    <t xml:space="preserve">.</t>
  </si>
  <si>
    <t xml:space="preserve">more than 2 sites=43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000000"/>
      <name val="宋体"/>
      <family val="0"/>
      <charset val="134"/>
    </font>
    <font>
      <sz val="8"/>
      <color rgb="FF000000"/>
      <name val="宋体"/>
      <family val="0"/>
      <charset val="134"/>
    </font>
    <font>
      <sz val="8"/>
      <color rgb="FFFF0000"/>
      <name val="Times New Roman"/>
      <family val="1"/>
    </font>
    <font>
      <sz val="11"/>
      <color rgb="FFFF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8.96875" defaultRowHeight="13.5" zeroHeight="false" outlineLevelRow="0" outlineLevelCol="0"/>
  <cols>
    <col collapsed="false" customWidth="true" hidden="false" outlineLevel="0" max="2" min="1" style="1" width="8.86"/>
  </cols>
  <sheetData>
    <row r="1" s="3" customFormat="tru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3.5" hidden="false" customHeight="false" outlineLevel="0" collapsed="false">
      <c r="A2" s="1" t="s">
        <v>1</v>
      </c>
    </row>
    <row r="4" customFormat="false" ht="13.5" hidden="false" customHeight="false" outlineLevel="0" collapsed="false">
      <c r="A4" s="1" t="s">
        <v>2</v>
      </c>
    </row>
    <row r="6" customFormat="false" ht="13.5" hidden="false" customHeight="false" outlineLevel="0" collapsed="false">
      <c r="A6" s="1" t="s">
        <v>3</v>
      </c>
    </row>
    <row r="7" customFormat="false" ht="13.5" hidden="false" customHeight="false" outlineLevel="0" collapsed="false">
      <c r="A7" s="1" t="s">
        <v>4</v>
      </c>
    </row>
    <row r="8" customFormat="false" ht="13.5" hidden="false" customHeight="false" outlineLevel="0" collapsed="false">
      <c r="A8" s="1" t="s">
        <v>5</v>
      </c>
    </row>
    <row r="9" customFormat="false" ht="13.5" hidden="false" customHeight="false" outlineLevel="0" collapsed="false">
      <c r="A9" s="1" t="s">
        <v>6</v>
      </c>
    </row>
    <row r="10" customFormat="false" ht="13.5" hidden="false" customHeight="false" outlineLevel="0" collapsed="false">
      <c r="A10" s="1" t="s">
        <v>7</v>
      </c>
    </row>
    <row r="11" customFormat="false" ht="13.5" hidden="false" customHeight="false" outlineLevel="0" collapsed="false">
      <c r="A11" s="1" t="s">
        <v>8</v>
      </c>
    </row>
    <row r="12" customFormat="false" ht="13.5" hidden="false" customHeight="false" outlineLevel="0" collapsed="false">
      <c r="A12" s="1" t="s">
        <v>9</v>
      </c>
    </row>
    <row r="13" customFormat="false" ht="13.5" hidden="false" customHeight="false" outlineLevel="0" collapsed="false">
      <c r="A13" s="1" t="s">
        <v>10</v>
      </c>
    </row>
    <row r="14" customFormat="false" ht="13.5" hidden="false" customHeight="false" outlineLevel="0" collapsed="false">
      <c r="A14" s="1" t="s">
        <v>11</v>
      </c>
    </row>
    <row r="15" customFormat="false" ht="13.5" hidden="false" customHeight="false" outlineLevel="0" collapsed="false">
      <c r="A15" s="1" t="s">
        <v>12</v>
      </c>
    </row>
    <row r="16" customFormat="false" ht="13.5" hidden="false" customHeight="false" outlineLevel="0" collapsed="false">
      <c r="A16" s="1" t="s">
        <v>13</v>
      </c>
    </row>
    <row r="17" customFormat="false" ht="13.5" hidden="false" customHeight="false" outlineLevel="0" collapsed="false">
      <c r="A17" s="1" t="s">
        <v>14</v>
      </c>
    </row>
    <row r="18" customFormat="false" ht="13.5" hidden="false" customHeight="false" outlineLevel="0" collapsed="false">
      <c r="A18" s="1" t="s">
        <v>15</v>
      </c>
    </row>
    <row r="19" customFormat="false" ht="13.5" hidden="false" customHeight="false" outlineLevel="0" collapsed="false">
      <c r="A19" s="1" t="s">
        <v>16</v>
      </c>
    </row>
    <row r="20" customFormat="false" ht="13.5" hidden="false" customHeight="false" outlineLevel="0" collapsed="false">
      <c r="A20" s="1" t="s">
        <v>17</v>
      </c>
    </row>
    <row r="21" customFormat="false" ht="13.5" hidden="false" customHeight="false" outlineLevel="0" collapsed="false">
      <c r="A21" s="1" t="s">
        <v>18</v>
      </c>
    </row>
    <row r="22" customFormat="false" ht="13.5" hidden="false" customHeight="false" outlineLevel="0" collapsed="false">
      <c r="A22" s="1" t="s">
        <v>19</v>
      </c>
    </row>
    <row r="23" customFormat="false" ht="13.5" hidden="false" customHeight="false" outlineLevel="0" collapsed="false">
      <c r="A23" s="1" t="s">
        <v>20</v>
      </c>
    </row>
    <row r="24" customFormat="false" ht="13.5" hidden="false" customHeight="false" outlineLevel="0" collapsed="false">
      <c r="A24" s="1" t="s">
        <v>21</v>
      </c>
    </row>
    <row r="25" customFormat="false" ht="13.5" hidden="false" customHeight="false" outlineLevel="0" collapsed="false">
      <c r="A25" s="1" t="s">
        <v>22</v>
      </c>
    </row>
    <row r="26" customFormat="false" ht="13.5" hidden="false" customHeight="false" outlineLevel="0" collapsed="false">
      <c r="A26" s="1" t="s">
        <v>23</v>
      </c>
    </row>
    <row r="27" customFormat="false" ht="13.5" hidden="false" customHeight="false" outlineLevel="0" collapsed="false">
      <c r="A27" s="1" t="s">
        <v>24</v>
      </c>
    </row>
    <row r="28" customFormat="false" ht="13.5" hidden="false" customHeight="false" outlineLevel="0" collapsed="false">
      <c r="A28" s="1" t="s">
        <v>25</v>
      </c>
    </row>
    <row r="29" customFormat="false" ht="13.5" hidden="false" customHeight="false" outlineLevel="0" collapsed="false">
      <c r="A29" s="1" t="s">
        <v>26</v>
      </c>
    </row>
    <row r="30" customFormat="false" ht="13.5" hidden="false" customHeight="false" outlineLevel="0" collapsed="false">
      <c r="A30" s="1" t="s">
        <v>27</v>
      </c>
    </row>
    <row r="31" customFormat="false" ht="13.5" hidden="false" customHeight="false" outlineLevel="0" collapsed="false">
      <c r="A31" s="1" t="s">
        <v>28</v>
      </c>
    </row>
    <row r="32" customFormat="false" ht="13.5" hidden="false" customHeight="false" outlineLevel="0" collapsed="false">
      <c r="A32" s="1" t="s">
        <v>29</v>
      </c>
    </row>
    <row r="33" customFormat="false" ht="13.5" hidden="false" customHeight="false" outlineLevel="0" collapsed="false">
      <c r="A33" s="1" t="s">
        <v>30</v>
      </c>
    </row>
    <row r="34" customFormat="false" ht="13.5" hidden="false" customHeight="false" outlineLevel="0" collapsed="false">
      <c r="A34" s="1" t="s">
        <v>31</v>
      </c>
    </row>
    <row r="35" customFormat="false" ht="13.5" hidden="false" customHeight="false" outlineLevel="0" collapsed="false">
      <c r="A35" s="1" t="s">
        <v>32</v>
      </c>
    </row>
    <row r="36" customFormat="false" ht="13.5" hidden="false" customHeight="false" outlineLevel="0" collapsed="false">
      <c r="A36" s="1" t="s">
        <v>33</v>
      </c>
    </row>
    <row r="37" customFormat="false" ht="13.5" hidden="false" customHeight="false" outlineLevel="0" collapsed="false">
      <c r="A37" s="1" t="s">
        <v>34</v>
      </c>
    </row>
    <row r="38" customFormat="false" ht="13.5" hidden="false" customHeight="false" outlineLevel="0" collapsed="false">
      <c r="A38" s="1" t="s">
        <v>35</v>
      </c>
    </row>
    <row r="39" customFormat="false" ht="13.5" hidden="false" customHeight="false" outlineLevel="0" collapsed="false">
      <c r="A39" s="1" t="s">
        <v>36</v>
      </c>
    </row>
    <row r="40" customFormat="false" ht="13.5" hidden="false" customHeight="false" outlineLevel="0" collapsed="false">
      <c r="A40" s="1" t="s">
        <v>37</v>
      </c>
    </row>
    <row r="41" customFormat="false" ht="13.5" hidden="false" customHeight="false" outlineLevel="0" collapsed="false">
      <c r="A41" s="1" t="s">
        <v>38</v>
      </c>
    </row>
    <row r="42" customFormat="false" ht="13.5" hidden="false" customHeight="false" outlineLevel="0" collapsed="false">
      <c r="A42" s="1" t="s">
        <v>39</v>
      </c>
    </row>
    <row r="43" customFormat="false" ht="13.5" hidden="false" customHeight="false" outlineLevel="0" collapsed="false">
      <c r="A43" s="1" t="s">
        <v>40</v>
      </c>
    </row>
    <row r="44" customFormat="false" ht="13.5" hidden="false" customHeight="false" outlineLevel="0" collapsed="false">
      <c r="A44" s="1" t="s">
        <v>41</v>
      </c>
    </row>
    <row r="45" customFormat="false" ht="13.5" hidden="false" customHeight="false" outlineLevel="0" collapsed="false">
      <c r="A45" s="1" t="s">
        <v>42</v>
      </c>
    </row>
    <row r="46" customFormat="false" ht="13.5" hidden="false" customHeight="false" outlineLevel="0" collapsed="false">
      <c r="A46" s="1" t="s">
        <v>43</v>
      </c>
    </row>
    <row r="47" customFormat="false" ht="13.5" hidden="false" customHeight="false" outlineLevel="0" collapsed="false">
      <c r="A47" s="1" t="s">
        <v>44</v>
      </c>
    </row>
    <row r="48" customFormat="false" ht="13.5" hidden="false" customHeight="false" outlineLevel="0" collapsed="false">
      <c r="A48" s="1" t="s">
        <v>45</v>
      </c>
    </row>
    <row r="49" customFormat="false" ht="13.5" hidden="false" customHeight="false" outlineLevel="0" collapsed="false">
      <c r="A49" s="1" t="s">
        <v>46</v>
      </c>
    </row>
    <row r="50" customFormat="false" ht="13.5" hidden="false" customHeight="false" outlineLevel="0" collapsed="false">
      <c r="A50" s="1" t="s">
        <v>47</v>
      </c>
    </row>
    <row r="51" customFormat="false" ht="13.5" hidden="false" customHeight="false" outlineLevel="0" collapsed="false">
      <c r="A51" s="1" t="s">
        <v>48</v>
      </c>
    </row>
    <row r="52" customFormat="false" ht="13.5" hidden="false" customHeight="false" outlineLevel="0" collapsed="false">
      <c r="A52" s="1" t="s">
        <v>49</v>
      </c>
    </row>
    <row r="53" customFormat="false" ht="13.5" hidden="false" customHeight="false" outlineLevel="0" collapsed="false">
      <c r="A53" s="1" t="s">
        <v>50</v>
      </c>
    </row>
    <row r="54" customFormat="false" ht="13.5" hidden="false" customHeight="false" outlineLevel="0" collapsed="false">
      <c r="A54" s="1" t="s">
        <v>51</v>
      </c>
    </row>
    <row r="55" customFormat="false" ht="13.5" hidden="false" customHeight="false" outlineLevel="0" collapsed="false">
      <c r="A55" s="1" t="s">
        <v>52</v>
      </c>
    </row>
    <row r="56" customFormat="false" ht="13.5" hidden="false" customHeight="false" outlineLevel="0" collapsed="false">
      <c r="A56" s="1" t="s">
        <v>53</v>
      </c>
    </row>
    <row r="57" customFormat="false" ht="13.5" hidden="false" customHeight="false" outlineLevel="0" collapsed="false">
      <c r="A57" s="1" t="s">
        <v>54</v>
      </c>
    </row>
    <row r="58" customFormat="false" ht="13.5" hidden="false" customHeight="false" outlineLevel="0" collapsed="false">
      <c r="A58" s="1" t="s">
        <v>55</v>
      </c>
    </row>
    <row r="59" customFormat="false" ht="13.5" hidden="false" customHeight="false" outlineLevel="0" collapsed="false">
      <c r="A59" s="1" t="s">
        <v>56</v>
      </c>
    </row>
    <row r="60" customFormat="false" ht="13.5" hidden="false" customHeight="false" outlineLevel="0" collapsed="false">
      <c r="A60" s="1" t="s">
        <v>57</v>
      </c>
    </row>
    <row r="61" customFormat="false" ht="13.5" hidden="false" customHeight="false" outlineLevel="0" collapsed="false">
      <c r="A61" s="1" t="s">
        <v>58</v>
      </c>
    </row>
    <row r="62" customFormat="false" ht="13.5" hidden="false" customHeight="false" outlineLevel="0" collapsed="false">
      <c r="A62" s="1" t="s">
        <v>59</v>
      </c>
    </row>
    <row r="63" customFormat="false" ht="13.5" hidden="false" customHeight="false" outlineLevel="0" collapsed="false">
      <c r="A63" s="1" t="s">
        <v>60</v>
      </c>
    </row>
    <row r="64" customFormat="false" ht="13.5" hidden="false" customHeight="false" outlineLevel="0" collapsed="false">
      <c r="A64" s="1" t="s">
        <v>61</v>
      </c>
    </row>
    <row r="65" customFormat="false" ht="13.5" hidden="false" customHeight="false" outlineLevel="0" collapsed="false">
      <c r="A65" s="1" t="s">
        <v>62</v>
      </c>
    </row>
    <row r="66" customFormat="false" ht="13.5" hidden="false" customHeight="false" outlineLevel="0" collapsed="false">
      <c r="A66" s="1" t="s">
        <v>63</v>
      </c>
    </row>
    <row r="67" customFormat="false" ht="13.5" hidden="false" customHeight="false" outlineLevel="0" collapsed="false">
      <c r="A67" s="1" t="s">
        <v>64</v>
      </c>
    </row>
    <row r="68" customFormat="false" ht="13.5" hidden="false" customHeight="false" outlineLevel="0" collapsed="false">
      <c r="A68" s="1" t="s">
        <v>65</v>
      </c>
    </row>
    <row r="69" customFormat="false" ht="13.5" hidden="false" customHeight="false" outlineLevel="0" collapsed="false">
      <c r="A69" s="1" t="s">
        <v>66</v>
      </c>
    </row>
    <row r="70" customFormat="false" ht="13.5" hidden="false" customHeight="false" outlineLevel="0" collapsed="false">
      <c r="A70" s="1" t="s">
        <v>67</v>
      </c>
    </row>
    <row r="71" customFormat="false" ht="13.5" hidden="false" customHeight="false" outlineLevel="0" collapsed="false">
      <c r="A71" s="1" t="s">
        <v>68</v>
      </c>
    </row>
    <row r="72" customFormat="false" ht="13.5" hidden="false" customHeight="false" outlineLevel="0" collapsed="false">
      <c r="A72" s="1" t="s">
        <v>69</v>
      </c>
    </row>
    <row r="73" customFormat="false" ht="13.5" hidden="false" customHeight="false" outlineLevel="0" collapsed="false">
      <c r="A73" s="1" t="s">
        <v>70</v>
      </c>
    </row>
    <row r="74" customFormat="false" ht="13.5" hidden="false" customHeight="false" outlineLevel="0" collapsed="false">
      <c r="A74" s="1" t="s">
        <v>71</v>
      </c>
    </row>
    <row r="75" customFormat="false" ht="13.5" hidden="false" customHeight="false" outlineLevel="0" collapsed="false">
      <c r="A75" s="1" t="s">
        <v>72</v>
      </c>
    </row>
    <row r="76" customFormat="false" ht="13.5" hidden="false" customHeight="false" outlineLevel="0" collapsed="false">
      <c r="A76" s="1" t="s">
        <v>73</v>
      </c>
    </row>
    <row r="77" customFormat="false" ht="13.5" hidden="false" customHeight="false" outlineLevel="0" collapsed="false">
      <c r="A77" s="1" t="s">
        <v>74</v>
      </c>
    </row>
    <row r="78" customFormat="false" ht="13.5" hidden="false" customHeight="false" outlineLevel="0" collapsed="false">
      <c r="A78" s="1" t="s">
        <v>75</v>
      </c>
    </row>
    <row r="79" customFormat="false" ht="13.5" hidden="false" customHeight="false" outlineLevel="0" collapsed="false">
      <c r="A79" s="1" t="s">
        <v>76</v>
      </c>
    </row>
    <row r="80" customFormat="false" ht="13.5" hidden="false" customHeight="false" outlineLevel="0" collapsed="false">
      <c r="A80" s="1" t="s">
        <v>77</v>
      </c>
    </row>
    <row r="81" customFormat="false" ht="13.5" hidden="false" customHeight="false" outlineLevel="0" collapsed="false">
      <c r="A81" s="1" t="s">
        <v>78</v>
      </c>
    </row>
    <row r="82" customFormat="false" ht="13.5" hidden="false" customHeight="false" outlineLevel="0" collapsed="false">
      <c r="A82" s="1" t="s">
        <v>79</v>
      </c>
    </row>
    <row r="83" customFormat="false" ht="13.5" hidden="false" customHeight="false" outlineLevel="0" collapsed="false">
      <c r="A83" s="1" t="s">
        <v>80</v>
      </c>
    </row>
    <row r="84" customFormat="false" ht="13.5" hidden="false" customHeight="false" outlineLevel="0" collapsed="false">
      <c r="A84" s="1" t="s">
        <v>81</v>
      </c>
    </row>
    <row r="85" customFormat="false" ht="13.5" hidden="false" customHeight="false" outlineLevel="0" collapsed="false">
      <c r="A85" s="1" t="s">
        <v>82</v>
      </c>
    </row>
    <row r="86" customFormat="false" ht="13.5" hidden="false" customHeight="false" outlineLevel="0" collapsed="false">
      <c r="A86" s="1" t="s">
        <v>83</v>
      </c>
    </row>
    <row r="87" customFormat="false" ht="13.5" hidden="false" customHeight="false" outlineLevel="0" collapsed="false">
      <c r="A87" s="1" t="s">
        <v>84</v>
      </c>
    </row>
    <row r="88" customFormat="false" ht="13.5" hidden="false" customHeight="false" outlineLevel="0" collapsed="false">
      <c r="A88" s="1" t="s">
        <v>85</v>
      </c>
    </row>
    <row r="89" customFormat="false" ht="13.5" hidden="false" customHeight="false" outlineLevel="0" collapsed="false">
      <c r="A89" s="1" t="s">
        <v>86</v>
      </c>
    </row>
    <row r="90" customFormat="false" ht="13.5" hidden="false" customHeight="false" outlineLevel="0" collapsed="false">
      <c r="A90" s="1" t="s">
        <v>87</v>
      </c>
    </row>
    <row r="91" customFormat="false" ht="13.5" hidden="false" customHeight="false" outlineLevel="0" collapsed="false">
      <c r="A91" s="1" t="s">
        <v>88</v>
      </c>
    </row>
    <row r="92" customFormat="false" ht="13.5" hidden="false" customHeight="false" outlineLevel="0" collapsed="false">
      <c r="A92" s="1" t="s">
        <v>89</v>
      </c>
    </row>
    <row r="93" customFormat="false" ht="13.5" hidden="false" customHeight="false" outlineLevel="0" collapsed="false">
      <c r="A93" s="1" t="s">
        <v>90</v>
      </c>
    </row>
    <row r="94" customFormat="false" ht="13.5" hidden="false" customHeight="false" outlineLevel="0" collapsed="false">
      <c r="A94" s="1" t="s">
        <v>91</v>
      </c>
    </row>
    <row r="97" customFormat="false" ht="13.5" hidden="false" customHeight="false" outlineLevel="0" collapsed="false">
      <c r="A97" s="1" t="s">
        <v>92</v>
      </c>
    </row>
    <row r="99" customFormat="false" ht="13.5" hidden="false" customHeight="false" outlineLevel="0" collapsed="false">
      <c r="A99" s="1" t="s">
        <v>93</v>
      </c>
    </row>
    <row r="100" customFormat="false" ht="13.5" hidden="false" customHeight="false" outlineLevel="0" collapsed="false">
      <c r="A100" s="1" t="s">
        <v>94</v>
      </c>
    </row>
    <row r="101" customFormat="false" ht="13.5" hidden="false" customHeight="false" outlineLevel="0" collapsed="false">
      <c r="A101" s="1" t="s">
        <v>95</v>
      </c>
    </row>
    <row r="102" customFormat="false" ht="13.5" hidden="false" customHeight="false" outlineLevel="0" collapsed="false">
      <c r="A102" s="1" t="s">
        <v>96</v>
      </c>
    </row>
    <row r="103" customFormat="false" ht="13.5" hidden="false" customHeight="false" outlineLevel="0" collapsed="false">
      <c r="A103" s="1" t="s">
        <v>97</v>
      </c>
    </row>
    <row r="104" customFormat="false" ht="13.5" hidden="false" customHeight="false" outlineLevel="0" collapsed="false">
      <c r="A104" s="1" t="s">
        <v>98</v>
      </c>
    </row>
    <row r="105" customFormat="false" ht="13.5" hidden="false" customHeight="false" outlineLevel="0" collapsed="false">
      <c r="A105" s="1" t="s">
        <v>99</v>
      </c>
    </row>
    <row r="106" customFormat="false" ht="13.5" hidden="false" customHeight="false" outlineLevel="0" collapsed="false">
      <c r="A106" s="1" t="s">
        <v>100</v>
      </c>
    </row>
    <row r="107" customFormat="false" ht="13.5" hidden="false" customHeight="false" outlineLevel="0" collapsed="false">
      <c r="A107" s="1" t="s">
        <v>101</v>
      </c>
    </row>
    <row r="108" customFormat="false" ht="13.5" hidden="false" customHeight="false" outlineLevel="0" collapsed="false">
      <c r="A108" s="1" t="s">
        <v>102</v>
      </c>
    </row>
    <row r="109" customFormat="false" ht="13.5" hidden="false" customHeight="false" outlineLevel="0" collapsed="false">
      <c r="A109" s="1" t="s">
        <v>103</v>
      </c>
    </row>
    <row r="110" customFormat="false" ht="13.5" hidden="false" customHeight="false" outlineLevel="0" collapsed="false">
      <c r="A110" s="1" t="s">
        <v>104</v>
      </c>
    </row>
    <row r="111" customFormat="false" ht="13.5" hidden="false" customHeight="false" outlineLevel="0" collapsed="false">
      <c r="A111" s="1" t="s">
        <v>105</v>
      </c>
    </row>
    <row r="112" customFormat="false" ht="13.5" hidden="false" customHeight="false" outlineLevel="0" collapsed="false">
      <c r="A112" s="1" t="s">
        <v>106</v>
      </c>
    </row>
    <row r="113" customFormat="false" ht="13.5" hidden="false" customHeight="false" outlineLevel="0" collapsed="false">
      <c r="A113" s="1" t="s">
        <v>107</v>
      </c>
    </row>
    <row r="114" customFormat="false" ht="13.5" hidden="false" customHeight="false" outlineLevel="0" collapsed="false">
      <c r="A114" s="1" t="s">
        <v>108</v>
      </c>
    </row>
    <row r="115" customFormat="false" ht="13.5" hidden="false" customHeight="false" outlineLevel="0" collapsed="false">
      <c r="A115" s="1" t="s">
        <v>109</v>
      </c>
    </row>
    <row r="116" customFormat="false" ht="13.5" hidden="false" customHeight="false" outlineLevel="0" collapsed="false">
      <c r="A116" s="1" t="s">
        <v>110</v>
      </c>
    </row>
    <row r="117" customFormat="false" ht="13.5" hidden="false" customHeight="false" outlineLevel="0" collapsed="false">
      <c r="A117" s="1" t="s">
        <v>111</v>
      </c>
    </row>
    <row r="118" customFormat="false" ht="13.5" hidden="false" customHeight="false" outlineLevel="0" collapsed="false">
      <c r="A118" s="1" t="s">
        <v>112</v>
      </c>
    </row>
    <row r="119" customFormat="false" ht="13.5" hidden="false" customHeight="false" outlineLevel="0" collapsed="false">
      <c r="A119" s="1" t="s">
        <v>113</v>
      </c>
    </row>
    <row r="120" customFormat="false" ht="13.5" hidden="false" customHeight="false" outlineLevel="0" collapsed="false">
      <c r="A120" s="1" t="s">
        <v>114</v>
      </c>
    </row>
    <row r="121" customFormat="false" ht="13.5" hidden="false" customHeight="false" outlineLevel="0" collapsed="false">
      <c r="A121" s="1" t="s">
        <v>115</v>
      </c>
    </row>
    <row r="122" customFormat="false" ht="13.5" hidden="false" customHeight="false" outlineLevel="0" collapsed="false">
      <c r="A122" s="1" t="s">
        <v>116</v>
      </c>
    </row>
    <row r="123" customFormat="false" ht="13.5" hidden="false" customHeight="false" outlineLevel="0" collapsed="false">
      <c r="A123" s="1" t="s">
        <v>117</v>
      </c>
    </row>
    <row r="124" customFormat="false" ht="13.5" hidden="false" customHeight="false" outlineLevel="0" collapsed="false">
      <c r="A124" s="1" t="s">
        <v>118</v>
      </c>
    </row>
    <row r="125" customFormat="false" ht="13.5" hidden="false" customHeight="false" outlineLevel="0" collapsed="false">
      <c r="A125" s="1" t="s">
        <v>119</v>
      </c>
    </row>
    <row r="126" customFormat="false" ht="13.5" hidden="false" customHeight="false" outlineLevel="0" collapsed="false">
      <c r="A126" s="1" t="s">
        <v>120</v>
      </c>
    </row>
    <row r="127" customFormat="false" ht="13.5" hidden="false" customHeight="false" outlineLevel="0" collapsed="false">
      <c r="A127" s="1" t="s">
        <v>121</v>
      </c>
    </row>
    <row r="128" customFormat="false" ht="13.5" hidden="false" customHeight="false" outlineLevel="0" collapsed="false">
      <c r="A128" s="1" t="s">
        <v>122</v>
      </c>
    </row>
    <row r="129" customFormat="false" ht="13.5" hidden="false" customHeight="false" outlineLevel="0" collapsed="false">
      <c r="A129" s="1" t="s">
        <v>123</v>
      </c>
    </row>
    <row r="130" customFormat="false" ht="13.5" hidden="false" customHeight="false" outlineLevel="0" collapsed="false">
      <c r="A130" s="1" t="s">
        <v>124</v>
      </c>
    </row>
    <row r="131" customFormat="false" ht="13.5" hidden="false" customHeight="false" outlineLevel="0" collapsed="false">
      <c r="A131" s="1" t="s">
        <v>125</v>
      </c>
    </row>
    <row r="132" customFormat="false" ht="13.5" hidden="false" customHeight="false" outlineLevel="0" collapsed="false">
      <c r="A132" s="1" t="s">
        <v>126</v>
      </c>
    </row>
    <row r="133" customFormat="false" ht="13.5" hidden="false" customHeight="false" outlineLevel="0" collapsed="false">
      <c r="A133" s="1" t="s">
        <v>127</v>
      </c>
    </row>
    <row r="134" customFormat="false" ht="13.5" hidden="false" customHeight="false" outlineLevel="0" collapsed="false">
      <c r="A134" s="1" t="s">
        <v>128</v>
      </c>
    </row>
    <row r="135" customFormat="false" ht="13.5" hidden="false" customHeight="false" outlineLevel="0" collapsed="false">
      <c r="A135" s="1" t="s">
        <v>129</v>
      </c>
    </row>
    <row r="136" customFormat="false" ht="13.5" hidden="false" customHeight="false" outlineLevel="0" collapsed="false">
      <c r="A136" s="1" t="s">
        <v>130</v>
      </c>
    </row>
    <row r="137" customFormat="false" ht="13.5" hidden="false" customHeight="false" outlineLevel="0" collapsed="false">
      <c r="A137" s="1" t="s">
        <v>131</v>
      </c>
    </row>
    <row r="138" customFormat="false" ht="13.5" hidden="false" customHeight="false" outlineLevel="0" collapsed="false">
      <c r="A138" s="1" t="s">
        <v>132</v>
      </c>
    </row>
    <row r="139" customFormat="false" ht="13.5" hidden="false" customHeight="false" outlineLevel="0" collapsed="false">
      <c r="A139" s="1" t="s">
        <v>133</v>
      </c>
    </row>
    <row r="140" customFormat="false" ht="13.5" hidden="false" customHeight="false" outlineLevel="0" collapsed="false">
      <c r="A140" s="1" t="s">
        <v>134</v>
      </c>
    </row>
    <row r="141" customFormat="false" ht="13.5" hidden="false" customHeight="false" outlineLevel="0" collapsed="false">
      <c r="A141" s="1" t="s">
        <v>135</v>
      </c>
    </row>
    <row r="142" customFormat="false" ht="13.5" hidden="false" customHeight="false" outlineLevel="0" collapsed="false">
      <c r="A142" s="1" t="s">
        <v>136</v>
      </c>
    </row>
    <row r="143" customFormat="false" ht="13.5" hidden="false" customHeight="false" outlineLevel="0" collapsed="false">
      <c r="A143" s="1" t="s">
        <v>137</v>
      </c>
    </row>
    <row r="144" customFormat="false" ht="13.5" hidden="false" customHeight="false" outlineLevel="0" collapsed="false">
      <c r="A144" s="1" t="s">
        <v>138</v>
      </c>
    </row>
    <row r="145" customFormat="false" ht="13.5" hidden="false" customHeight="false" outlineLevel="0" collapsed="false">
      <c r="A145" s="1" t="s">
        <v>139</v>
      </c>
    </row>
    <row r="146" customFormat="false" ht="13.5" hidden="false" customHeight="false" outlineLevel="0" collapsed="false">
      <c r="A146" s="1" t="s">
        <v>140</v>
      </c>
    </row>
    <row r="147" customFormat="false" ht="13.5" hidden="false" customHeight="false" outlineLevel="0" collapsed="false">
      <c r="A147" s="1" t="s">
        <v>141</v>
      </c>
    </row>
    <row r="148" customFormat="false" ht="13.5" hidden="false" customHeight="false" outlineLevel="0" collapsed="false">
      <c r="A148" s="1" t="s">
        <v>142</v>
      </c>
    </row>
    <row r="149" customFormat="false" ht="13.5" hidden="false" customHeight="false" outlineLevel="0" collapsed="false">
      <c r="A149" s="1" t="s">
        <v>143</v>
      </c>
    </row>
    <row r="150" customFormat="false" ht="13.5" hidden="false" customHeight="false" outlineLevel="0" collapsed="false">
      <c r="A150" s="1" t="s">
        <v>144</v>
      </c>
    </row>
    <row r="151" customFormat="false" ht="13.5" hidden="false" customHeight="false" outlineLevel="0" collapsed="false">
      <c r="A151" s="1" t="s">
        <v>145</v>
      </c>
    </row>
    <row r="152" customFormat="false" ht="13.5" hidden="false" customHeight="false" outlineLevel="0" collapsed="false">
      <c r="A152" s="1" t="s">
        <v>146</v>
      </c>
    </row>
    <row r="153" customFormat="false" ht="13.5" hidden="false" customHeight="false" outlineLevel="0" collapsed="false">
      <c r="A153" s="1" t="s">
        <v>147</v>
      </c>
    </row>
    <row r="154" customFormat="false" ht="13.5" hidden="false" customHeight="false" outlineLevel="0" collapsed="false">
      <c r="A154" s="1" t="s">
        <v>148</v>
      </c>
    </row>
    <row r="155" customFormat="false" ht="13.5" hidden="false" customHeight="false" outlineLevel="0" collapsed="false">
      <c r="A155" s="1" t="s">
        <v>149</v>
      </c>
    </row>
    <row r="156" customFormat="false" ht="13.5" hidden="false" customHeight="false" outlineLevel="0" collapsed="false">
      <c r="A156" s="1" t="s">
        <v>150</v>
      </c>
    </row>
    <row r="157" customFormat="false" ht="13.5" hidden="false" customHeight="false" outlineLevel="0" collapsed="false">
      <c r="A157" s="1" t="s">
        <v>151</v>
      </c>
    </row>
    <row r="158" customFormat="false" ht="13.5" hidden="false" customHeight="false" outlineLevel="0" collapsed="false">
      <c r="A158" s="1" t="s">
        <v>152</v>
      </c>
    </row>
    <row r="159" customFormat="false" ht="13.5" hidden="false" customHeight="false" outlineLevel="0" collapsed="false">
      <c r="A159" s="1" t="s">
        <v>153</v>
      </c>
    </row>
    <row r="160" customFormat="false" ht="13.5" hidden="false" customHeight="false" outlineLevel="0" collapsed="false">
      <c r="A160" s="1" t="s">
        <v>154</v>
      </c>
    </row>
    <row r="161" customFormat="false" ht="13.5" hidden="false" customHeight="false" outlineLevel="0" collapsed="false">
      <c r="A161" s="1" t="s">
        <v>155</v>
      </c>
    </row>
    <row r="162" customFormat="false" ht="13.5" hidden="false" customHeight="false" outlineLevel="0" collapsed="false">
      <c r="A162" s="1" t="s">
        <v>156</v>
      </c>
    </row>
    <row r="163" customFormat="false" ht="13.5" hidden="false" customHeight="false" outlineLevel="0" collapsed="false">
      <c r="A163" s="1" t="s">
        <v>157</v>
      </c>
    </row>
    <row r="164" customFormat="false" ht="13.5" hidden="false" customHeight="false" outlineLevel="0" collapsed="false">
      <c r="A164" s="1" t="s">
        <v>158</v>
      </c>
    </row>
    <row r="165" customFormat="false" ht="13.5" hidden="false" customHeight="false" outlineLevel="0" collapsed="false">
      <c r="A165" s="1" t="s">
        <v>159</v>
      </c>
    </row>
    <row r="166" customFormat="false" ht="13.5" hidden="false" customHeight="false" outlineLevel="0" collapsed="false">
      <c r="A166" s="1" t="s">
        <v>160</v>
      </c>
    </row>
    <row r="167" customFormat="false" ht="13.5" hidden="false" customHeight="false" outlineLevel="0" collapsed="false">
      <c r="A167" s="1" t="s">
        <v>161</v>
      </c>
    </row>
    <row r="170" customFormat="false" ht="13.5" hidden="false" customHeight="false" outlineLevel="0" collapsed="false">
      <c r="A170" s="1" t="s">
        <v>162</v>
      </c>
    </row>
    <row r="172" customFormat="false" ht="13.5" hidden="false" customHeight="false" outlineLevel="0" collapsed="false">
      <c r="A172" s="1" t="s">
        <v>163</v>
      </c>
    </row>
    <row r="173" customFormat="false" ht="13.5" hidden="false" customHeight="false" outlineLevel="0" collapsed="false">
      <c r="A173" s="1" t="s">
        <v>164</v>
      </c>
    </row>
    <row r="174" customFormat="false" ht="13.5" hidden="false" customHeight="false" outlineLevel="0" collapsed="false">
      <c r="A174" s="1" t="s">
        <v>165</v>
      </c>
    </row>
    <row r="175" customFormat="false" ht="13.5" hidden="false" customHeight="false" outlineLevel="0" collapsed="false">
      <c r="A175" s="1" t="s">
        <v>166</v>
      </c>
    </row>
    <row r="176" customFormat="false" ht="13.5" hidden="false" customHeight="false" outlineLevel="0" collapsed="false">
      <c r="A176" s="1" t="s">
        <v>167</v>
      </c>
    </row>
    <row r="177" customFormat="false" ht="13.5" hidden="false" customHeight="false" outlineLevel="0" collapsed="false">
      <c r="A177" s="1" t="s">
        <v>168</v>
      </c>
    </row>
    <row r="178" customFormat="false" ht="13.5" hidden="false" customHeight="false" outlineLevel="0" collapsed="false">
      <c r="A178" s="1" t="s">
        <v>169</v>
      </c>
    </row>
    <row r="179" customFormat="false" ht="13.5" hidden="false" customHeight="false" outlineLevel="0" collapsed="false">
      <c r="A179" s="1" t="s">
        <v>170</v>
      </c>
    </row>
    <row r="180" customFormat="false" ht="13.5" hidden="false" customHeight="false" outlineLevel="0" collapsed="false">
      <c r="A180" s="1" t="s">
        <v>171</v>
      </c>
    </row>
    <row r="181" customFormat="false" ht="13.5" hidden="false" customHeight="false" outlineLevel="0" collapsed="false">
      <c r="A181" s="1" t="s">
        <v>172</v>
      </c>
    </row>
    <row r="182" customFormat="false" ht="13.5" hidden="false" customHeight="false" outlineLevel="0" collapsed="false">
      <c r="A182" s="1" t="s">
        <v>173</v>
      </c>
    </row>
    <row r="183" customFormat="false" ht="13.5" hidden="false" customHeight="false" outlineLevel="0" collapsed="false">
      <c r="A183" s="1" t="s">
        <v>174</v>
      </c>
    </row>
    <row r="184" customFormat="false" ht="13.5" hidden="false" customHeight="false" outlineLevel="0" collapsed="false">
      <c r="A184" s="1" t="s">
        <v>175</v>
      </c>
    </row>
    <row r="185" customFormat="false" ht="13.5" hidden="false" customHeight="false" outlineLevel="0" collapsed="false">
      <c r="A185" s="1" t="s">
        <v>176</v>
      </c>
    </row>
    <row r="186" customFormat="false" ht="13.5" hidden="false" customHeight="false" outlineLevel="0" collapsed="false">
      <c r="A186" s="1" t="s">
        <v>177</v>
      </c>
    </row>
    <row r="187" customFormat="false" ht="13.5" hidden="false" customHeight="false" outlineLevel="0" collapsed="false">
      <c r="A187" s="1" t="s">
        <v>178</v>
      </c>
    </row>
    <row r="188" customFormat="false" ht="13.5" hidden="false" customHeight="false" outlineLevel="0" collapsed="false">
      <c r="A188" s="1" t="s">
        <v>179</v>
      </c>
    </row>
    <row r="189" customFormat="false" ht="13.5" hidden="false" customHeight="false" outlineLevel="0" collapsed="false">
      <c r="A189" s="1" t="s">
        <v>180</v>
      </c>
    </row>
    <row r="190" customFormat="false" ht="13.5" hidden="false" customHeight="false" outlineLevel="0" collapsed="false">
      <c r="A190" s="1" t="s">
        <v>181</v>
      </c>
    </row>
    <row r="191" customFormat="false" ht="13.5" hidden="false" customHeight="false" outlineLevel="0" collapsed="false">
      <c r="A191" s="1" t="s">
        <v>182</v>
      </c>
    </row>
    <row r="192" customFormat="false" ht="13.5" hidden="false" customHeight="false" outlineLevel="0" collapsed="false">
      <c r="A192" s="1" t="s">
        <v>183</v>
      </c>
    </row>
    <row r="193" customFormat="false" ht="13.5" hidden="false" customHeight="false" outlineLevel="0" collapsed="false">
      <c r="A193" s="1" t="s">
        <v>184</v>
      </c>
    </row>
    <row r="194" customFormat="false" ht="13.5" hidden="false" customHeight="false" outlineLevel="0" collapsed="false">
      <c r="A194" s="1" t="s">
        <v>185</v>
      </c>
    </row>
    <row r="195" customFormat="false" ht="13.5" hidden="false" customHeight="false" outlineLevel="0" collapsed="false">
      <c r="A195" s="1" t="s">
        <v>186</v>
      </c>
    </row>
    <row r="196" customFormat="false" ht="13.5" hidden="false" customHeight="false" outlineLevel="0" collapsed="false">
      <c r="A196" s="1" t="s">
        <v>187</v>
      </c>
    </row>
    <row r="197" customFormat="false" ht="13.5" hidden="false" customHeight="false" outlineLevel="0" collapsed="false">
      <c r="A197" s="1" t="s">
        <v>188</v>
      </c>
    </row>
    <row r="198" customFormat="false" ht="13.5" hidden="false" customHeight="false" outlineLevel="0" collapsed="false">
      <c r="A198" s="1" t="s">
        <v>189</v>
      </c>
    </row>
    <row r="199" customFormat="false" ht="13.5" hidden="false" customHeight="false" outlineLevel="0" collapsed="false">
      <c r="A199" s="1" t="s">
        <v>190</v>
      </c>
    </row>
    <row r="200" customFormat="false" ht="13.5" hidden="false" customHeight="false" outlineLevel="0" collapsed="false">
      <c r="A200" s="1" t="s">
        <v>191</v>
      </c>
    </row>
    <row r="201" customFormat="false" ht="13.5" hidden="false" customHeight="false" outlineLevel="0" collapsed="false">
      <c r="A201" s="1" t="s">
        <v>192</v>
      </c>
    </row>
    <row r="202" customFormat="false" ht="13.5" hidden="false" customHeight="false" outlineLevel="0" collapsed="false">
      <c r="A202" s="1" t="s">
        <v>193</v>
      </c>
    </row>
    <row r="203" customFormat="false" ht="13.5" hidden="false" customHeight="false" outlineLevel="0" collapsed="false">
      <c r="A203" s="1" t="s">
        <v>194</v>
      </c>
    </row>
    <row r="204" customFormat="false" ht="13.5" hidden="false" customHeight="false" outlineLevel="0" collapsed="false">
      <c r="A204" s="1" t="s">
        <v>195</v>
      </c>
    </row>
    <row r="205" customFormat="false" ht="13.5" hidden="false" customHeight="false" outlineLevel="0" collapsed="false">
      <c r="A205" s="1" t="s">
        <v>196</v>
      </c>
    </row>
    <row r="206" customFormat="false" ht="13.5" hidden="false" customHeight="false" outlineLevel="0" collapsed="false">
      <c r="A206" s="1" t="s">
        <v>197</v>
      </c>
    </row>
    <row r="207" customFormat="false" ht="13.5" hidden="false" customHeight="false" outlineLevel="0" collapsed="false">
      <c r="A207" s="1" t="s">
        <v>198</v>
      </c>
    </row>
    <row r="208" customFormat="false" ht="13.5" hidden="false" customHeight="false" outlineLevel="0" collapsed="false">
      <c r="A208" s="1" t="s">
        <v>199</v>
      </c>
    </row>
    <row r="209" customFormat="false" ht="13.5" hidden="false" customHeight="false" outlineLevel="0" collapsed="false">
      <c r="A209" s="1" t="s">
        <v>200</v>
      </c>
    </row>
    <row r="210" customFormat="false" ht="13.5" hidden="false" customHeight="false" outlineLevel="0" collapsed="false">
      <c r="A210" s="1" t="s">
        <v>201</v>
      </c>
    </row>
    <row r="211" customFormat="false" ht="13.5" hidden="false" customHeight="false" outlineLevel="0" collapsed="false">
      <c r="A211" s="1" t="s">
        <v>202</v>
      </c>
    </row>
    <row r="212" customFormat="false" ht="13.5" hidden="false" customHeight="false" outlineLevel="0" collapsed="false">
      <c r="A212" s="1" t="s">
        <v>203</v>
      </c>
    </row>
    <row r="213" customFormat="false" ht="13.5" hidden="false" customHeight="false" outlineLevel="0" collapsed="false">
      <c r="A213" s="1" t="s">
        <v>204</v>
      </c>
    </row>
    <row r="214" customFormat="false" ht="13.5" hidden="false" customHeight="false" outlineLevel="0" collapsed="false">
      <c r="A214" s="1" t="s">
        <v>205</v>
      </c>
    </row>
    <row r="215" customFormat="false" ht="13.5" hidden="false" customHeight="false" outlineLevel="0" collapsed="false">
      <c r="A215" s="1" t="s">
        <v>206</v>
      </c>
    </row>
    <row r="216" customFormat="false" ht="13.5" hidden="false" customHeight="false" outlineLevel="0" collapsed="false">
      <c r="A216" s="1" t="s">
        <v>207</v>
      </c>
    </row>
    <row r="217" customFormat="false" ht="13.5" hidden="false" customHeight="false" outlineLevel="0" collapsed="false">
      <c r="A217" s="1" t="s">
        <v>208</v>
      </c>
    </row>
    <row r="218" customFormat="false" ht="13.5" hidden="false" customHeight="false" outlineLevel="0" collapsed="false">
      <c r="A218" s="1" t="s">
        <v>209</v>
      </c>
    </row>
    <row r="219" customFormat="false" ht="13.5" hidden="false" customHeight="false" outlineLevel="0" collapsed="false">
      <c r="A219" s="1" t="s">
        <v>210</v>
      </c>
    </row>
    <row r="220" customFormat="false" ht="13.5" hidden="false" customHeight="false" outlineLevel="0" collapsed="false">
      <c r="A220" s="1" t="s">
        <v>211</v>
      </c>
    </row>
    <row r="221" customFormat="false" ht="13.5" hidden="false" customHeight="false" outlineLevel="0" collapsed="false">
      <c r="A221" s="1" t="s">
        <v>212</v>
      </c>
    </row>
    <row r="222" customFormat="false" ht="13.5" hidden="false" customHeight="false" outlineLevel="0" collapsed="false">
      <c r="A222" s="1" t="s">
        <v>213</v>
      </c>
    </row>
    <row r="223" customFormat="false" ht="13.5" hidden="false" customHeight="false" outlineLevel="0" collapsed="false">
      <c r="A223" s="1" t="s">
        <v>214</v>
      </c>
    </row>
    <row r="224" customFormat="false" ht="13.5" hidden="false" customHeight="false" outlineLevel="0" collapsed="false">
      <c r="A224" s="1" t="s">
        <v>215</v>
      </c>
    </row>
    <row r="225" customFormat="false" ht="13.5" hidden="false" customHeight="false" outlineLevel="0" collapsed="false">
      <c r="A225" s="1" t="s">
        <v>216</v>
      </c>
    </row>
    <row r="226" customFormat="false" ht="13.5" hidden="false" customHeight="false" outlineLevel="0" collapsed="false">
      <c r="A226" s="1" t="s">
        <v>217</v>
      </c>
    </row>
    <row r="227" customFormat="false" ht="13.5" hidden="false" customHeight="false" outlineLevel="0" collapsed="false">
      <c r="A227" s="1" t="s">
        <v>218</v>
      </c>
    </row>
    <row r="228" customFormat="false" ht="13.5" hidden="false" customHeight="false" outlineLevel="0" collapsed="false">
      <c r="A228" s="1" t="s">
        <v>219</v>
      </c>
    </row>
    <row r="229" customFormat="false" ht="13.5" hidden="false" customHeight="false" outlineLevel="0" collapsed="false">
      <c r="A229" s="1" t="s">
        <v>220</v>
      </c>
    </row>
    <row r="230" customFormat="false" ht="13.5" hidden="false" customHeight="false" outlineLevel="0" collapsed="false">
      <c r="A230" s="1" t="s">
        <v>221</v>
      </c>
    </row>
    <row r="231" customFormat="false" ht="13.5" hidden="false" customHeight="false" outlineLevel="0" collapsed="false">
      <c r="A231" s="1" t="s">
        <v>222</v>
      </c>
    </row>
    <row r="232" customFormat="false" ht="13.5" hidden="false" customHeight="false" outlineLevel="0" collapsed="false">
      <c r="A232" s="1" t="s">
        <v>223</v>
      </c>
    </row>
    <row r="233" customFormat="false" ht="13.5" hidden="false" customHeight="false" outlineLevel="0" collapsed="false">
      <c r="A233" s="1" t="s">
        <v>224</v>
      </c>
    </row>
    <row r="234" customFormat="false" ht="13.5" hidden="false" customHeight="false" outlineLevel="0" collapsed="false">
      <c r="A234" s="1" t="s">
        <v>225</v>
      </c>
    </row>
    <row r="235" customFormat="false" ht="13.5" hidden="false" customHeight="false" outlineLevel="0" collapsed="false">
      <c r="A235" s="1" t="s">
        <v>226</v>
      </c>
    </row>
    <row r="236" customFormat="false" ht="13.5" hidden="false" customHeight="false" outlineLevel="0" collapsed="false">
      <c r="A236" s="1" t="s">
        <v>227</v>
      </c>
    </row>
    <row r="237" customFormat="false" ht="13.5" hidden="false" customHeight="false" outlineLevel="0" collapsed="false">
      <c r="A237" s="1" t="s">
        <v>228</v>
      </c>
    </row>
    <row r="240" customFormat="false" ht="13.5" hidden="false" customHeight="false" outlineLevel="0" collapsed="false">
      <c r="A240" s="1" t="s">
        <v>229</v>
      </c>
    </row>
    <row r="242" customFormat="false" ht="13.5" hidden="false" customHeight="false" outlineLevel="0" collapsed="false">
      <c r="A242" s="1" t="s">
        <v>230</v>
      </c>
    </row>
    <row r="243" customFormat="false" ht="13.5" hidden="false" customHeight="false" outlineLevel="0" collapsed="false">
      <c r="A243" s="1" t="s">
        <v>231</v>
      </c>
    </row>
    <row r="244" customFormat="false" ht="13.5" hidden="false" customHeight="false" outlineLevel="0" collapsed="false">
      <c r="A244" s="1" t="s">
        <v>232</v>
      </c>
    </row>
    <row r="245" customFormat="false" ht="13.5" hidden="false" customHeight="false" outlineLevel="0" collapsed="false">
      <c r="A245" s="1" t="s">
        <v>233</v>
      </c>
    </row>
    <row r="246" customFormat="false" ht="13.5" hidden="false" customHeight="false" outlineLevel="0" collapsed="false">
      <c r="A246" s="1" t="s">
        <v>234</v>
      </c>
    </row>
    <row r="247" customFormat="false" ht="13.5" hidden="false" customHeight="false" outlineLevel="0" collapsed="false">
      <c r="A247" s="1" t="s">
        <v>235</v>
      </c>
    </row>
    <row r="248" customFormat="false" ht="13.5" hidden="false" customHeight="false" outlineLevel="0" collapsed="false">
      <c r="A248" s="1" t="s">
        <v>236</v>
      </c>
    </row>
    <row r="249" customFormat="false" ht="13.5" hidden="false" customHeight="false" outlineLevel="0" collapsed="false">
      <c r="A249" s="1" t="s">
        <v>237</v>
      </c>
    </row>
    <row r="250" customFormat="false" ht="13.5" hidden="false" customHeight="false" outlineLevel="0" collapsed="false">
      <c r="A250" s="1" t="s">
        <v>238</v>
      </c>
    </row>
    <row r="251" customFormat="false" ht="13.5" hidden="false" customHeight="false" outlineLevel="0" collapsed="false">
      <c r="A251" s="1" t="s">
        <v>239</v>
      </c>
    </row>
    <row r="252" customFormat="false" ht="13.5" hidden="false" customHeight="false" outlineLevel="0" collapsed="false">
      <c r="A252" s="1" t="s">
        <v>240</v>
      </c>
    </row>
    <row r="253" customFormat="false" ht="13.5" hidden="false" customHeight="false" outlineLevel="0" collapsed="false">
      <c r="A253" s="1" t="s">
        <v>241</v>
      </c>
    </row>
    <row r="254" customFormat="false" ht="13.5" hidden="false" customHeight="false" outlineLevel="0" collapsed="false">
      <c r="A254" s="1" t="s">
        <v>242</v>
      </c>
    </row>
    <row r="255" customFormat="false" ht="13.5" hidden="false" customHeight="false" outlineLevel="0" collapsed="false">
      <c r="A255" s="1" t="s">
        <v>243</v>
      </c>
    </row>
    <row r="256" customFormat="false" ht="13.5" hidden="false" customHeight="false" outlineLevel="0" collapsed="false">
      <c r="A256" s="1" t="s">
        <v>244</v>
      </c>
    </row>
    <row r="257" customFormat="false" ht="13.5" hidden="false" customHeight="false" outlineLevel="0" collapsed="false">
      <c r="A257" s="1" t="s">
        <v>245</v>
      </c>
    </row>
    <row r="258" customFormat="false" ht="13.5" hidden="false" customHeight="false" outlineLevel="0" collapsed="false">
      <c r="A258" s="1" t="s">
        <v>246</v>
      </c>
    </row>
    <row r="259" customFormat="false" ht="13.5" hidden="false" customHeight="false" outlineLevel="0" collapsed="false">
      <c r="A259" s="1" t="s">
        <v>247</v>
      </c>
    </row>
    <row r="260" customFormat="false" ht="13.5" hidden="false" customHeight="false" outlineLevel="0" collapsed="false">
      <c r="A260" s="1" t="s">
        <v>248</v>
      </c>
    </row>
    <row r="261" customFormat="false" ht="13.5" hidden="false" customHeight="false" outlineLevel="0" collapsed="false">
      <c r="A261" s="1" t="s">
        <v>249</v>
      </c>
    </row>
    <row r="262" customFormat="false" ht="13.5" hidden="false" customHeight="false" outlineLevel="0" collapsed="false">
      <c r="A262" s="1" t="s">
        <v>250</v>
      </c>
    </row>
    <row r="263" customFormat="false" ht="13.5" hidden="false" customHeight="false" outlineLevel="0" collapsed="false">
      <c r="A263" s="1" t="s">
        <v>251</v>
      </c>
    </row>
    <row r="264" customFormat="false" ht="13.5" hidden="false" customHeight="false" outlineLevel="0" collapsed="false">
      <c r="A264" s="1" t="s">
        <v>252</v>
      </c>
    </row>
    <row r="265" customFormat="false" ht="13.5" hidden="false" customHeight="false" outlineLevel="0" collapsed="false">
      <c r="A265" s="1" t="s">
        <v>253</v>
      </c>
    </row>
    <row r="266" customFormat="false" ht="13.5" hidden="false" customHeight="false" outlineLevel="0" collapsed="false">
      <c r="A266" s="1" t="s">
        <v>254</v>
      </c>
    </row>
    <row r="267" customFormat="false" ht="13.5" hidden="false" customHeight="false" outlineLevel="0" collapsed="false">
      <c r="A267" s="1" t="s">
        <v>255</v>
      </c>
    </row>
    <row r="268" customFormat="false" ht="13.5" hidden="false" customHeight="false" outlineLevel="0" collapsed="false">
      <c r="A268" s="1" t="s">
        <v>256</v>
      </c>
    </row>
    <row r="269" customFormat="false" ht="13.5" hidden="false" customHeight="false" outlineLevel="0" collapsed="false">
      <c r="A269" s="1" t="s">
        <v>257</v>
      </c>
    </row>
    <row r="270" customFormat="false" ht="13.5" hidden="false" customHeight="false" outlineLevel="0" collapsed="false">
      <c r="A270" s="1" t="s">
        <v>258</v>
      </c>
    </row>
    <row r="271" customFormat="false" ht="13.5" hidden="false" customHeight="false" outlineLevel="0" collapsed="false">
      <c r="A271" s="1" t="s">
        <v>259</v>
      </c>
    </row>
    <row r="272" customFormat="false" ht="13.5" hidden="false" customHeight="false" outlineLevel="0" collapsed="false">
      <c r="A272" s="1" t="s">
        <v>260</v>
      </c>
    </row>
    <row r="273" customFormat="false" ht="13.5" hidden="false" customHeight="false" outlineLevel="0" collapsed="false">
      <c r="A273" s="1" t="s">
        <v>261</v>
      </c>
    </row>
    <row r="274" customFormat="false" ht="13.5" hidden="false" customHeight="false" outlineLevel="0" collapsed="false">
      <c r="A274" s="1" t="s">
        <v>262</v>
      </c>
    </row>
    <row r="275" customFormat="false" ht="13.5" hidden="false" customHeight="false" outlineLevel="0" collapsed="false">
      <c r="A275" s="1" t="s">
        <v>263</v>
      </c>
    </row>
    <row r="276" customFormat="false" ht="13.5" hidden="false" customHeight="false" outlineLevel="0" collapsed="false">
      <c r="A276" s="1" t="s">
        <v>264</v>
      </c>
    </row>
    <row r="277" customFormat="false" ht="13.5" hidden="false" customHeight="false" outlineLevel="0" collapsed="false">
      <c r="A277" s="1" t="s">
        <v>265</v>
      </c>
    </row>
    <row r="278" customFormat="false" ht="13.5" hidden="false" customHeight="false" outlineLevel="0" collapsed="false">
      <c r="A278" s="1" t="s">
        <v>266</v>
      </c>
    </row>
    <row r="279" customFormat="false" ht="13.5" hidden="false" customHeight="false" outlineLevel="0" collapsed="false">
      <c r="A279" s="1" t="s">
        <v>267</v>
      </c>
    </row>
    <row r="280" customFormat="false" ht="13.5" hidden="false" customHeight="false" outlineLevel="0" collapsed="false">
      <c r="A280" s="1" t="s">
        <v>268</v>
      </c>
    </row>
    <row r="281" customFormat="false" ht="13.5" hidden="false" customHeight="false" outlineLevel="0" collapsed="false">
      <c r="A281" s="1" t="s">
        <v>269</v>
      </c>
    </row>
    <row r="282" customFormat="false" ht="13.5" hidden="false" customHeight="false" outlineLevel="0" collapsed="false">
      <c r="A282" s="1" t="s">
        <v>270</v>
      </c>
    </row>
    <row r="283" customFormat="false" ht="13.5" hidden="false" customHeight="false" outlineLevel="0" collapsed="false">
      <c r="A283" s="1" t="s">
        <v>271</v>
      </c>
    </row>
    <row r="284" customFormat="false" ht="13.5" hidden="false" customHeight="false" outlineLevel="0" collapsed="false">
      <c r="A284" s="1" t="s">
        <v>272</v>
      </c>
    </row>
    <row r="285" customFormat="false" ht="13.5" hidden="false" customHeight="false" outlineLevel="0" collapsed="false">
      <c r="A285" s="1" t="s">
        <v>273</v>
      </c>
    </row>
    <row r="286" customFormat="false" ht="13.5" hidden="false" customHeight="false" outlineLevel="0" collapsed="false">
      <c r="A286" s="1" t="s">
        <v>274</v>
      </c>
    </row>
    <row r="287" customFormat="false" ht="13.5" hidden="false" customHeight="false" outlineLevel="0" collapsed="false">
      <c r="A287" s="1" t="s">
        <v>275</v>
      </c>
    </row>
    <row r="288" customFormat="false" ht="13.5" hidden="false" customHeight="false" outlineLevel="0" collapsed="false">
      <c r="A288" s="1" t="s">
        <v>276</v>
      </c>
    </row>
    <row r="289" customFormat="false" ht="13.5" hidden="false" customHeight="false" outlineLevel="0" collapsed="false">
      <c r="A289" s="1" t="s">
        <v>277</v>
      </c>
    </row>
    <row r="290" customFormat="false" ht="13.5" hidden="false" customHeight="false" outlineLevel="0" collapsed="false">
      <c r="A290" s="1" t="s">
        <v>278</v>
      </c>
    </row>
    <row r="291" customFormat="false" ht="13.5" hidden="false" customHeight="false" outlineLevel="0" collapsed="false">
      <c r="A291" s="1" t="s">
        <v>279</v>
      </c>
    </row>
    <row r="292" customFormat="false" ht="13.5" hidden="false" customHeight="false" outlineLevel="0" collapsed="false">
      <c r="A292" s="1" t="s">
        <v>280</v>
      </c>
    </row>
    <row r="293" customFormat="false" ht="13.5" hidden="false" customHeight="false" outlineLevel="0" collapsed="false">
      <c r="A293" s="1" t="s">
        <v>281</v>
      </c>
    </row>
    <row r="294" customFormat="false" ht="13.5" hidden="false" customHeight="false" outlineLevel="0" collapsed="false">
      <c r="A294" s="1" t="s">
        <v>282</v>
      </c>
    </row>
    <row r="295" customFormat="false" ht="13.5" hidden="false" customHeight="false" outlineLevel="0" collapsed="false">
      <c r="A295" s="1" t="s">
        <v>283</v>
      </c>
    </row>
    <row r="296" customFormat="false" ht="13.5" hidden="false" customHeight="false" outlineLevel="0" collapsed="false">
      <c r="A296" s="1" t="s">
        <v>284</v>
      </c>
    </row>
    <row r="297" customFormat="false" ht="13.5" hidden="false" customHeight="false" outlineLevel="0" collapsed="false">
      <c r="A297" s="1" t="s">
        <v>285</v>
      </c>
    </row>
    <row r="298" customFormat="false" ht="13.5" hidden="false" customHeight="false" outlineLevel="0" collapsed="false">
      <c r="A298" s="1" t="s">
        <v>286</v>
      </c>
    </row>
    <row r="299" customFormat="false" ht="13.5" hidden="false" customHeight="false" outlineLevel="0" collapsed="false">
      <c r="A299" s="1" t="s">
        <v>287</v>
      </c>
    </row>
    <row r="300" customFormat="false" ht="13.5" hidden="false" customHeight="false" outlineLevel="0" collapsed="false">
      <c r="A300" s="1" t="s">
        <v>288</v>
      </c>
    </row>
    <row r="301" customFormat="false" ht="13.5" hidden="false" customHeight="false" outlineLevel="0" collapsed="false">
      <c r="A301" s="1" t="s">
        <v>289</v>
      </c>
    </row>
    <row r="302" customFormat="false" ht="13.5" hidden="false" customHeight="false" outlineLevel="0" collapsed="false">
      <c r="A302" s="1" t="s">
        <v>290</v>
      </c>
    </row>
    <row r="303" customFormat="false" ht="13.5" hidden="false" customHeight="false" outlineLevel="0" collapsed="false">
      <c r="A303" s="1" t="s">
        <v>291</v>
      </c>
    </row>
    <row r="304" customFormat="false" ht="13.5" hidden="false" customHeight="false" outlineLevel="0" collapsed="false">
      <c r="A304" s="1" t="s">
        <v>292</v>
      </c>
    </row>
    <row r="305" customFormat="false" ht="13.5" hidden="false" customHeight="false" outlineLevel="0" collapsed="false">
      <c r="A305" s="1" t="s">
        <v>293</v>
      </c>
    </row>
    <row r="306" customFormat="false" ht="13.5" hidden="false" customHeight="false" outlineLevel="0" collapsed="false">
      <c r="A306" s="1" t="s">
        <v>294</v>
      </c>
    </row>
    <row r="307" customFormat="false" ht="13.5" hidden="false" customHeight="false" outlineLevel="0" collapsed="false">
      <c r="A307" s="1" t="s">
        <v>295</v>
      </c>
    </row>
    <row r="308" customFormat="false" ht="13.5" hidden="false" customHeight="false" outlineLevel="0" collapsed="false">
      <c r="A308" s="1" t="s">
        <v>296</v>
      </c>
    </row>
    <row r="309" customFormat="false" ht="13.5" hidden="false" customHeight="false" outlineLevel="0" collapsed="false">
      <c r="A309" s="1" t="s">
        <v>297</v>
      </c>
    </row>
    <row r="310" customFormat="false" ht="13.5" hidden="false" customHeight="false" outlineLevel="0" collapsed="false">
      <c r="A310" s="1" t="s">
        <v>298</v>
      </c>
    </row>
    <row r="311" customFormat="false" ht="13.5" hidden="false" customHeight="false" outlineLevel="0" collapsed="false">
      <c r="A311" s="1" t="s">
        <v>299</v>
      </c>
    </row>
    <row r="312" customFormat="false" ht="13.5" hidden="false" customHeight="false" outlineLevel="0" collapsed="false">
      <c r="A312" s="1" t="s">
        <v>300</v>
      </c>
    </row>
    <row r="313" customFormat="false" ht="13.5" hidden="false" customHeight="false" outlineLevel="0" collapsed="false">
      <c r="A313" s="1" t="s">
        <v>301</v>
      </c>
    </row>
    <row r="316" customFormat="false" ht="13.5" hidden="false" customHeight="false" outlineLevel="0" collapsed="false">
      <c r="A316" s="1" t="s">
        <v>302</v>
      </c>
    </row>
    <row r="318" customFormat="false" ht="13.5" hidden="false" customHeight="false" outlineLevel="0" collapsed="false">
      <c r="A318" s="1" t="s">
        <v>303</v>
      </c>
    </row>
    <row r="319" customFormat="false" ht="13.5" hidden="false" customHeight="false" outlineLevel="0" collapsed="false">
      <c r="A319" s="1" t="s">
        <v>304</v>
      </c>
    </row>
    <row r="320" customFormat="false" ht="13.5" hidden="false" customHeight="false" outlineLevel="0" collapsed="false">
      <c r="A320" s="1" t="s">
        <v>305</v>
      </c>
    </row>
    <row r="321" customFormat="false" ht="13.5" hidden="false" customHeight="false" outlineLevel="0" collapsed="false">
      <c r="A321" s="1" t="s">
        <v>306</v>
      </c>
    </row>
    <row r="322" customFormat="false" ht="13.5" hidden="false" customHeight="false" outlineLevel="0" collapsed="false">
      <c r="A322" s="1" t="s">
        <v>307</v>
      </c>
    </row>
    <row r="323" customFormat="false" ht="13.5" hidden="false" customHeight="false" outlineLevel="0" collapsed="false">
      <c r="A323" s="1" t="s">
        <v>308</v>
      </c>
    </row>
    <row r="324" customFormat="false" ht="13.5" hidden="false" customHeight="false" outlineLevel="0" collapsed="false">
      <c r="A324" s="1" t="s">
        <v>309</v>
      </c>
    </row>
    <row r="325" customFormat="false" ht="13.5" hidden="false" customHeight="false" outlineLevel="0" collapsed="false">
      <c r="A325" s="1" t="s">
        <v>310</v>
      </c>
    </row>
    <row r="326" customFormat="false" ht="13.5" hidden="false" customHeight="false" outlineLevel="0" collapsed="false">
      <c r="A326" s="1" t="s">
        <v>311</v>
      </c>
    </row>
    <row r="327" customFormat="false" ht="13.5" hidden="false" customHeight="false" outlineLevel="0" collapsed="false">
      <c r="A327" s="1" t="s">
        <v>312</v>
      </c>
    </row>
    <row r="328" customFormat="false" ht="13.5" hidden="false" customHeight="false" outlineLevel="0" collapsed="false">
      <c r="A328" s="1" t="s">
        <v>313</v>
      </c>
    </row>
    <row r="329" customFormat="false" ht="13.5" hidden="false" customHeight="false" outlineLevel="0" collapsed="false">
      <c r="A329" s="1" t="s">
        <v>314</v>
      </c>
    </row>
    <row r="330" customFormat="false" ht="13.5" hidden="false" customHeight="false" outlineLevel="0" collapsed="false">
      <c r="A330" s="1" t="s">
        <v>315</v>
      </c>
    </row>
    <row r="331" customFormat="false" ht="13.5" hidden="false" customHeight="false" outlineLevel="0" collapsed="false">
      <c r="A331" s="1" t="s">
        <v>316</v>
      </c>
    </row>
    <row r="332" customFormat="false" ht="13.5" hidden="false" customHeight="false" outlineLevel="0" collapsed="false">
      <c r="A332" s="1" t="s">
        <v>317</v>
      </c>
    </row>
    <row r="333" customFormat="false" ht="13.5" hidden="false" customHeight="false" outlineLevel="0" collapsed="false">
      <c r="A333" s="1" t="s">
        <v>318</v>
      </c>
    </row>
    <row r="334" customFormat="false" ht="13.5" hidden="false" customHeight="false" outlineLevel="0" collapsed="false">
      <c r="A334" s="1" t="s">
        <v>319</v>
      </c>
    </row>
    <row r="335" customFormat="false" ht="13.5" hidden="false" customHeight="false" outlineLevel="0" collapsed="false">
      <c r="A335" s="1" t="s">
        <v>320</v>
      </c>
    </row>
    <row r="336" customFormat="false" ht="13.5" hidden="false" customHeight="false" outlineLevel="0" collapsed="false">
      <c r="A336" s="1" t="s">
        <v>321</v>
      </c>
    </row>
    <row r="337" customFormat="false" ht="13.5" hidden="false" customHeight="false" outlineLevel="0" collapsed="false">
      <c r="A337" s="1" t="s">
        <v>322</v>
      </c>
    </row>
    <row r="338" customFormat="false" ht="13.5" hidden="false" customHeight="false" outlineLevel="0" collapsed="false">
      <c r="A338" s="1" t="s">
        <v>323</v>
      </c>
    </row>
    <row r="339" customFormat="false" ht="13.5" hidden="false" customHeight="false" outlineLevel="0" collapsed="false">
      <c r="A339" s="1" t="s">
        <v>324</v>
      </c>
    </row>
    <row r="340" customFormat="false" ht="13.5" hidden="false" customHeight="false" outlineLevel="0" collapsed="false">
      <c r="A340" s="1" t="s">
        <v>325</v>
      </c>
    </row>
    <row r="341" customFormat="false" ht="13.5" hidden="false" customHeight="false" outlineLevel="0" collapsed="false">
      <c r="A341" s="1" t="s">
        <v>326</v>
      </c>
    </row>
    <row r="342" customFormat="false" ht="13.5" hidden="false" customHeight="false" outlineLevel="0" collapsed="false">
      <c r="A342" s="1" t="s">
        <v>327</v>
      </c>
    </row>
    <row r="343" customFormat="false" ht="13.5" hidden="false" customHeight="false" outlineLevel="0" collapsed="false">
      <c r="A343" s="1" t="s">
        <v>328</v>
      </c>
    </row>
    <row r="344" customFormat="false" ht="13.5" hidden="false" customHeight="false" outlineLevel="0" collapsed="false">
      <c r="A344" s="1" t="s">
        <v>329</v>
      </c>
    </row>
    <row r="345" customFormat="false" ht="13.5" hidden="false" customHeight="false" outlineLevel="0" collapsed="false">
      <c r="A345" s="1" t="s">
        <v>330</v>
      </c>
    </row>
    <row r="346" customFormat="false" ht="13.5" hidden="false" customHeight="false" outlineLevel="0" collapsed="false">
      <c r="A346" s="1" t="s">
        <v>331</v>
      </c>
    </row>
    <row r="347" customFormat="false" ht="13.5" hidden="false" customHeight="false" outlineLevel="0" collapsed="false">
      <c r="A347" s="1" t="s">
        <v>332</v>
      </c>
    </row>
    <row r="348" customFormat="false" ht="13.5" hidden="false" customHeight="false" outlineLevel="0" collapsed="false">
      <c r="A348" s="1" t="s">
        <v>333</v>
      </c>
    </row>
    <row r="349" customFormat="false" ht="13.5" hidden="false" customHeight="false" outlineLevel="0" collapsed="false">
      <c r="A349" s="1" t="s">
        <v>334</v>
      </c>
    </row>
    <row r="350" customFormat="false" ht="13.5" hidden="false" customHeight="false" outlineLevel="0" collapsed="false">
      <c r="A350" s="1" t="s">
        <v>335</v>
      </c>
    </row>
    <row r="351" customFormat="false" ht="13.5" hidden="false" customHeight="false" outlineLevel="0" collapsed="false">
      <c r="A351" s="1" t="s">
        <v>336</v>
      </c>
    </row>
    <row r="352" customFormat="false" ht="13.5" hidden="false" customHeight="false" outlineLevel="0" collapsed="false">
      <c r="A352" s="1" t="s">
        <v>337</v>
      </c>
    </row>
    <row r="353" customFormat="false" ht="13.5" hidden="false" customHeight="false" outlineLevel="0" collapsed="false">
      <c r="A353" s="1" t="s">
        <v>338</v>
      </c>
    </row>
    <row r="354" customFormat="false" ht="13.5" hidden="false" customHeight="false" outlineLevel="0" collapsed="false">
      <c r="A354" s="1" t="s">
        <v>339</v>
      </c>
    </row>
    <row r="355" customFormat="false" ht="13.5" hidden="false" customHeight="false" outlineLevel="0" collapsed="false">
      <c r="A355" s="1" t="s">
        <v>340</v>
      </c>
    </row>
    <row r="356" customFormat="false" ht="13.5" hidden="false" customHeight="false" outlineLevel="0" collapsed="false">
      <c r="A356" s="1" t="s">
        <v>341</v>
      </c>
    </row>
    <row r="357" customFormat="false" ht="13.5" hidden="false" customHeight="false" outlineLevel="0" collapsed="false">
      <c r="A357" s="1" t="s">
        <v>342</v>
      </c>
    </row>
    <row r="358" customFormat="false" ht="13.5" hidden="false" customHeight="false" outlineLevel="0" collapsed="false">
      <c r="A358" s="1" t="s">
        <v>343</v>
      </c>
    </row>
    <row r="359" customFormat="false" ht="13.5" hidden="false" customHeight="false" outlineLevel="0" collapsed="false">
      <c r="A359" s="1" t="s">
        <v>344</v>
      </c>
    </row>
    <row r="360" customFormat="false" ht="13.5" hidden="false" customHeight="false" outlineLevel="0" collapsed="false">
      <c r="A360" s="1" t="s">
        <v>345</v>
      </c>
    </row>
    <row r="361" customFormat="false" ht="13.5" hidden="false" customHeight="false" outlineLevel="0" collapsed="false">
      <c r="A361" s="1" t="s">
        <v>346</v>
      </c>
    </row>
    <row r="362" customFormat="false" ht="13.5" hidden="false" customHeight="false" outlineLevel="0" collapsed="false">
      <c r="A362" s="1" t="s">
        <v>347</v>
      </c>
    </row>
    <row r="363" customFormat="false" ht="13.5" hidden="false" customHeight="false" outlineLevel="0" collapsed="false">
      <c r="A363" s="1" t="s">
        <v>348</v>
      </c>
    </row>
    <row r="364" customFormat="false" ht="13.5" hidden="false" customHeight="false" outlineLevel="0" collapsed="false">
      <c r="A364" s="1" t="s">
        <v>349</v>
      </c>
    </row>
    <row r="365" customFormat="false" ht="13.5" hidden="false" customHeight="false" outlineLevel="0" collapsed="false">
      <c r="A365" s="1" t="s">
        <v>350</v>
      </c>
    </row>
    <row r="366" customFormat="false" ht="13.5" hidden="false" customHeight="false" outlineLevel="0" collapsed="false">
      <c r="A366" s="1" t="s">
        <v>351</v>
      </c>
    </row>
    <row r="367" customFormat="false" ht="13.5" hidden="false" customHeight="false" outlineLevel="0" collapsed="false">
      <c r="A367" s="1" t="s">
        <v>352</v>
      </c>
    </row>
    <row r="368" customFormat="false" ht="13.5" hidden="false" customHeight="false" outlineLevel="0" collapsed="false">
      <c r="A368" s="1" t="s">
        <v>353</v>
      </c>
    </row>
    <row r="369" customFormat="false" ht="13.5" hidden="false" customHeight="false" outlineLevel="0" collapsed="false">
      <c r="A369" s="1" t="s">
        <v>354</v>
      </c>
    </row>
    <row r="370" customFormat="false" ht="13.5" hidden="false" customHeight="false" outlineLevel="0" collapsed="false">
      <c r="A370" s="1" t="s">
        <v>355</v>
      </c>
    </row>
    <row r="371" customFormat="false" ht="13.5" hidden="false" customHeight="false" outlineLevel="0" collapsed="false">
      <c r="A371" s="1" t="s">
        <v>356</v>
      </c>
    </row>
    <row r="372" customFormat="false" ht="13.5" hidden="false" customHeight="false" outlineLevel="0" collapsed="false">
      <c r="A372" s="1" t="s">
        <v>357</v>
      </c>
    </row>
    <row r="373" customFormat="false" ht="13.5" hidden="false" customHeight="false" outlineLevel="0" collapsed="false">
      <c r="A373" s="1" t="s">
        <v>358</v>
      </c>
    </row>
    <row r="374" customFormat="false" ht="13.5" hidden="false" customHeight="false" outlineLevel="0" collapsed="false">
      <c r="A374" s="1" t="s">
        <v>359</v>
      </c>
    </row>
    <row r="375" customFormat="false" ht="13.5" hidden="false" customHeight="false" outlineLevel="0" collapsed="false">
      <c r="A375" s="1" t="s">
        <v>360</v>
      </c>
    </row>
    <row r="376" customFormat="false" ht="13.5" hidden="false" customHeight="false" outlineLevel="0" collapsed="false">
      <c r="A376" s="1" t="s">
        <v>361</v>
      </c>
    </row>
    <row r="377" customFormat="false" ht="13.5" hidden="false" customHeight="false" outlineLevel="0" collapsed="false">
      <c r="A377" s="1" t="s">
        <v>362</v>
      </c>
    </row>
    <row r="378" customFormat="false" ht="13.5" hidden="false" customHeight="false" outlineLevel="0" collapsed="false">
      <c r="A378" s="1" t="s">
        <v>363</v>
      </c>
    </row>
    <row r="379" customFormat="false" ht="13.5" hidden="false" customHeight="false" outlineLevel="0" collapsed="false">
      <c r="A379" s="1" t="s">
        <v>364</v>
      </c>
    </row>
    <row r="380" customFormat="false" ht="13.5" hidden="false" customHeight="false" outlineLevel="0" collapsed="false">
      <c r="A380" s="1" t="s">
        <v>365</v>
      </c>
    </row>
    <row r="381" customFormat="false" ht="13.5" hidden="false" customHeight="false" outlineLevel="0" collapsed="false">
      <c r="A381" s="1" t="s">
        <v>366</v>
      </c>
    </row>
    <row r="382" customFormat="false" ht="13.5" hidden="false" customHeight="false" outlineLevel="0" collapsed="false">
      <c r="A382" s="1" t="s">
        <v>367</v>
      </c>
    </row>
    <row r="383" customFormat="false" ht="13.5" hidden="false" customHeight="false" outlineLevel="0" collapsed="false">
      <c r="A383" s="1" t="s">
        <v>368</v>
      </c>
    </row>
    <row r="384" customFormat="false" ht="13.5" hidden="false" customHeight="false" outlineLevel="0" collapsed="false">
      <c r="A384" s="1" t="s">
        <v>369</v>
      </c>
    </row>
    <row r="385" customFormat="false" ht="13.5" hidden="false" customHeight="false" outlineLevel="0" collapsed="false">
      <c r="A385" s="1" t="s">
        <v>370</v>
      </c>
    </row>
    <row r="388" customFormat="false" ht="13.5" hidden="false" customHeight="false" outlineLevel="0" collapsed="false">
      <c r="A388" s="1" t="s">
        <v>371</v>
      </c>
    </row>
    <row r="390" customFormat="false" ht="13.5" hidden="false" customHeight="false" outlineLevel="0" collapsed="false">
      <c r="A390" s="1" t="s">
        <v>372</v>
      </c>
    </row>
    <row r="391" customFormat="false" ht="13.5" hidden="false" customHeight="false" outlineLevel="0" collapsed="false">
      <c r="A391" s="1" t="s">
        <v>373</v>
      </c>
    </row>
    <row r="392" customFormat="false" ht="13.5" hidden="false" customHeight="false" outlineLevel="0" collapsed="false">
      <c r="A392" s="1" t="s">
        <v>374</v>
      </c>
    </row>
    <row r="393" customFormat="false" ht="13.5" hidden="false" customHeight="false" outlineLevel="0" collapsed="false">
      <c r="A393" s="1" t="s">
        <v>375</v>
      </c>
    </row>
    <row r="394" customFormat="false" ht="13.5" hidden="false" customHeight="false" outlineLevel="0" collapsed="false">
      <c r="A394" s="1" t="s">
        <v>376</v>
      </c>
    </row>
    <row r="395" customFormat="false" ht="13.5" hidden="false" customHeight="false" outlineLevel="0" collapsed="false">
      <c r="A395" s="1" t="s">
        <v>377</v>
      </c>
    </row>
    <row r="396" customFormat="false" ht="13.5" hidden="false" customHeight="false" outlineLevel="0" collapsed="false">
      <c r="A396" s="1" t="s">
        <v>378</v>
      </c>
    </row>
    <row r="397" customFormat="false" ht="13.5" hidden="false" customHeight="false" outlineLevel="0" collapsed="false">
      <c r="A397" s="1" t="s">
        <v>379</v>
      </c>
    </row>
    <row r="398" customFormat="false" ht="13.5" hidden="false" customHeight="false" outlineLevel="0" collapsed="false">
      <c r="A398" s="1" t="s">
        <v>380</v>
      </c>
    </row>
    <row r="399" customFormat="false" ht="13.5" hidden="false" customHeight="false" outlineLevel="0" collapsed="false">
      <c r="A399" s="1" t="s">
        <v>381</v>
      </c>
    </row>
    <row r="400" customFormat="false" ht="13.5" hidden="false" customHeight="false" outlineLevel="0" collapsed="false">
      <c r="A400" s="1" t="s">
        <v>382</v>
      </c>
    </row>
    <row r="401" customFormat="false" ht="13.5" hidden="false" customHeight="false" outlineLevel="0" collapsed="false">
      <c r="A401" s="1" t="s">
        <v>383</v>
      </c>
    </row>
    <row r="402" customFormat="false" ht="13.5" hidden="false" customHeight="false" outlineLevel="0" collapsed="false">
      <c r="A402" s="1" t="s">
        <v>384</v>
      </c>
    </row>
    <row r="403" customFormat="false" ht="13.5" hidden="false" customHeight="false" outlineLevel="0" collapsed="false">
      <c r="A403" s="1" t="s">
        <v>385</v>
      </c>
    </row>
    <row r="404" customFormat="false" ht="13.5" hidden="false" customHeight="false" outlineLevel="0" collapsed="false">
      <c r="A404" s="1" t="s">
        <v>386</v>
      </c>
    </row>
    <row r="405" customFormat="false" ht="13.5" hidden="false" customHeight="false" outlineLevel="0" collapsed="false">
      <c r="A405" s="1" t="s">
        <v>387</v>
      </c>
    </row>
    <row r="406" customFormat="false" ht="13.5" hidden="false" customHeight="false" outlineLevel="0" collapsed="false">
      <c r="A406" s="1" t="s">
        <v>388</v>
      </c>
    </row>
    <row r="407" customFormat="false" ht="13.5" hidden="false" customHeight="false" outlineLevel="0" collapsed="false">
      <c r="A407" s="1" t="s">
        <v>389</v>
      </c>
    </row>
    <row r="408" customFormat="false" ht="13.5" hidden="false" customHeight="false" outlineLevel="0" collapsed="false">
      <c r="A408" s="1" t="s">
        <v>390</v>
      </c>
    </row>
    <row r="409" customFormat="false" ht="13.5" hidden="false" customHeight="false" outlineLevel="0" collapsed="false">
      <c r="A409" s="1" t="s">
        <v>391</v>
      </c>
    </row>
    <row r="410" customFormat="false" ht="13.5" hidden="false" customHeight="false" outlineLevel="0" collapsed="false">
      <c r="A410" s="1" t="s">
        <v>392</v>
      </c>
    </row>
    <row r="411" customFormat="false" ht="13.5" hidden="false" customHeight="false" outlineLevel="0" collapsed="false">
      <c r="A411" s="1" t="s">
        <v>393</v>
      </c>
    </row>
    <row r="412" customFormat="false" ht="13.5" hidden="false" customHeight="false" outlineLevel="0" collapsed="false">
      <c r="A412" s="1" t="s">
        <v>394</v>
      </c>
    </row>
    <row r="413" customFormat="false" ht="13.5" hidden="false" customHeight="false" outlineLevel="0" collapsed="false">
      <c r="A413" s="1" t="s">
        <v>395</v>
      </c>
    </row>
    <row r="414" customFormat="false" ht="13.5" hidden="false" customHeight="false" outlineLevel="0" collapsed="false">
      <c r="A414" s="1" t="s">
        <v>396</v>
      </c>
    </row>
    <row r="415" customFormat="false" ht="13.5" hidden="false" customHeight="false" outlineLevel="0" collapsed="false">
      <c r="A415" s="1" t="s">
        <v>397</v>
      </c>
    </row>
    <row r="416" customFormat="false" ht="13.5" hidden="false" customHeight="false" outlineLevel="0" collapsed="false">
      <c r="A416" s="1" t="s">
        <v>398</v>
      </c>
    </row>
    <row r="417" customFormat="false" ht="13.5" hidden="false" customHeight="false" outlineLevel="0" collapsed="false">
      <c r="A417" s="1" t="s">
        <v>399</v>
      </c>
    </row>
    <row r="418" customFormat="false" ht="13.5" hidden="false" customHeight="false" outlineLevel="0" collapsed="false">
      <c r="A418" s="1" t="s">
        <v>400</v>
      </c>
    </row>
    <row r="419" customFormat="false" ht="13.5" hidden="false" customHeight="false" outlineLevel="0" collapsed="false">
      <c r="A419" s="1" t="s">
        <v>401</v>
      </c>
    </row>
    <row r="420" customFormat="false" ht="13.5" hidden="false" customHeight="false" outlineLevel="0" collapsed="false">
      <c r="A420" s="1" t="s">
        <v>402</v>
      </c>
    </row>
    <row r="421" customFormat="false" ht="13.5" hidden="false" customHeight="false" outlineLevel="0" collapsed="false">
      <c r="A421" s="1" t="s">
        <v>403</v>
      </c>
    </row>
    <row r="422" customFormat="false" ht="13.5" hidden="false" customHeight="false" outlineLevel="0" collapsed="false">
      <c r="A422" s="1" t="s">
        <v>404</v>
      </c>
    </row>
    <row r="423" customFormat="false" ht="13.5" hidden="false" customHeight="false" outlineLevel="0" collapsed="false">
      <c r="A423" s="1" t="s">
        <v>405</v>
      </c>
    </row>
    <row r="424" customFormat="false" ht="13.5" hidden="false" customHeight="false" outlineLevel="0" collapsed="false">
      <c r="A424" s="1" t="s">
        <v>406</v>
      </c>
    </row>
    <row r="425" customFormat="false" ht="13.5" hidden="false" customHeight="false" outlineLevel="0" collapsed="false">
      <c r="A425" s="1" t="s">
        <v>407</v>
      </c>
    </row>
    <row r="426" customFormat="false" ht="13.5" hidden="false" customHeight="false" outlineLevel="0" collapsed="false">
      <c r="A426" s="1" t="s">
        <v>408</v>
      </c>
    </row>
    <row r="427" customFormat="false" ht="13.5" hidden="false" customHeight="false" outlineLevel="0" collapsed="false">
      <c r="A427" s="1" t="s">
        <v>409</v>
      </c>
    </row>
    <row r="428" customFormat="false" ht="13.5" hidden="false" customHeight="false" outlineLevel="0" collapsed="false">
      <c r="A428" s="1" t="s">
        <v>410</v>
      </c>
    </row>
    <row r="429" customFormat="false" ht="13.5" hidden="false" customHeight="false" outlineLevel="0" collapsed="false">
      <c r="A429" s="1" t="s">
        <v>411</v>
      </c>
    </row>
    <row r="430" customFormat="false" ht="13.5" hidden="false" customHeight="false" outlineLevel="0" collapsed="false">
      <c r="A430" s="1" t="s">
        <v>412</v>
      </c>
    </row>
    <row r="431" customFormat="false" ht="13.5" hidden="false" customHeight="false" outlineLevel="0" collapsed="false">
      <c r="A431" s="1" t="s">
        <v>413</v>
      </c>
    </row>
    <row r="432" customFormat="false" ht="13.5" hidden="false" customHeight="false" outlineLevel="0" collapsed="false">
      <c r="A432" s="1" t="s">
        <v>414</v>
      </c>
    </row>
    <row r="433" customFormat="false" ht="13.5" hidden="false" customHeight="false" outlineLevel="0" collapsed="false">
      <c r="A433" s="1" t="s">
        <v>415</v>
      </c>
    </row>
    <row r="434" customFormat="false" ht="13.5" hidden="false" customHeight="false" outlineLevel="0" collapsed="false">
      <c r="A434" s="1" t="s">
        <v>416</v>
      </c>
    </row>
    <row r="435" customFormat="false" ht="13.5" hidden="false" customHeight="false" outlineLevel="0" collapsed="false">
      <c r="A435" s="1" t="s">
        <v>417</v>
      </c>
    </row>
    <row r="436" customFormat="false" ht="13.5" hidden="false" customHeight="false" outlineLevel="0" collapsed="false">
      <c r="A436" s="1" t="s">
        <v>418</v>
      </c>
    </row>
    <row r="437" customFormat="false" ht="13.5" hidden="false" customHeight="false" outlineLevel="0" collapsed="false">
      <c r="A437" s="1" t="s">
        <v>419</v>
      </c>
    </row>
    <row r="438" customFormat="false" ht="13.5" hidden="false" customHeight="false" outlineLevel="0" collapsed="false">
      <c r="A438" s="1" t="s">
        <v>420</v>
      </c>
    </row>
    <row r="439" customFormat="false" ht="13.5" hidden="false" customHeight="false" outlineLevel="0" collapsed="false">
      <c r="A439" s="1" t="s">
        <v>421</v>
      </c>
    </row>
    <row r="440" customFormat="false" ht="13.5" hidden="false" customHeight="false" outlineLevel="0" collapsed="false">
      <c r="A440" s="1" t="s">
        <v>422</v>
      </c>
    </row>
    <row r="441" customFormat="false" ht="13.5" hidden="false" customHeight="false" outlineLevel="0" collapsed="false">
      <c r="A441" s="1" t="s">
        <v>423</v>
      </c>
    </row>
    <row r="442" customFormat="false" ht="13.5" hidden="false" customHeight="false" outlineLevel="0" collapsed="false">
      <c r="A442" s="1" t="s">
        <v>424</v>
      </c>
    </row>
    <row r="443" customFormat="false" ht="13.5" hidden="false" customHeight="false" outlineLevel="0" collapsed="false">
      <c r="A443" s="1" t="s">
        <v>425</v>
      </c>
    </row>
    <row r="444" customFormat="false" ht="13.5" hidden="false" customHeight="false" outlineLevel="0" collapsed="false">
      <c r="A444" s="1" t="s">
        <v>426</v>
      </c>
    </row>
    <row r="447" customFormat="false" ht="13.5" hidden="false" customHeight="false" outlineLevel="0" collapsed="false">
      <c r="A447" s="1" t="s">
        <v>427</v>
      </c>
    </row>
    <row r="449" customFormat="false" ht="13.5" hidden="false" customHeight="false" outlineLevel="0" collapsed="false">
      <c r="A449" s="1" t="s">
        <v>428</v>
      </c>
    </row>
    <row r="450" customFormat="false" ht="13.5" hidden="false" customHeight="false" outlineLevel="0" collapsed="false">
      <c r="A450" s="1" t="s">
        <v>429</v>
      </c>
    </row>
    <row r="451" customFormat="false" ht="13.5" hidden="false" customHeight="false" outlineLevel="0" collapsed="false">
      <c r="A451" s="1" t="s">
        <v>430</v>
      </c>
    </row>
    <row r="452" customFormat="false" ht="13.5" hidden="false" customHeight="false" outlineLevel="0" collapsed="false">
      <c r="A452" s="1" t="s">
        <v>431</v>
      </c>
    </row>
    <row r="453" customFormat="false" ht="13.5" hidden="false" customHeight="false" outlineLevel="0" collapsed="false">
      <c r="A453" s="1" t="s">
        <v>432</v>
      </c>
    </row>
    <row r="454" customFormat="false" ht="13.5" hidden="false" customHeight="false" outlineLevel="0" collapsed="false">
      <c r="A454" s="1" t="s">
        <v>433</v>
      </c>
    </row>
    <row r="455" customFormat="false" ht="13.5" hidden="false" customHeight="false" outlineLevel="0" collapsed="false">
      <c r="A455" s="1" t="s">
        <v>434</v>
      </c>
    </row>
    <row r="456" customFormat="false" ht="13.5" hidden="false" customHeight="false" outlineLevel="0" collapsed="false">
      <c r="A456" s="1" t="s">
        <v>435</v>
      </c>
    </row>
    <row r="457" customFormat="false" ht="13.5" hidden="false" customHeight="false" outlineLevel="0" collapsed="false">
      <c r="A457" s="1" t="s">
        <v>436</v>
      </c>
    </row>
    <row r="458" customFormat="false" ht="13.5" hidden="false" customHeight="false" outlineLevel="0" collapsed="false">
      <c r="A458" s="1" t="s">
        <v>437</v>
      </c>
    </row>
    <row r="459" customFormat="false" ht="13.5" hidden="false" customHeight="false" outlineLevel="0" collapsed="false">
      <c r="A459" s="1" t="s">
        <v>438</v>
      </c>
    </row>
    <row r="460" customFormat="false" ht="13.5" hidden="false" customHeight="false" outlineLevel="0" collapsed="false">
      <c r="A460" s="1" t="s">
        <v>439</v>
      </c>
    </row>
    <row r="461" customFormat="false" ht="13.5" hidden="false" customHeight="false" outlineLevel="0" collapsed="false">
      <c r="A461" s="1" t="s">
        <v>440</v>
      </c>
    </row>
    <row r="462" customFormat="false" ht="13.5" hidden="false" customHeight="false" outlineLevel="0" collapsed="false">
      <c r="A462" s="1" t="s">
        <v>441</v>
      </c>
    </row>
    <row r="463" customFormat="false" ht="13.5" hidden="false" customHeight="false" outlineLevel="0" collapsed="false">
      <c r="A463" s="1" t="s">
        <v>442</v>
      </c>
    </row>
    <row r="464" customFormat="false" ht="13.5" hidden="false" customHeight="false" outlineLevel="0" collapsed="false">
      <c r="A464" s="1" t="s">
        <v>443</v>
      </c>
    </row>
    <row r="465" customFormat="false" ht="13.5" hidden="false" customHeight="false" outlineLevel="0" collapsed="false">
      <c r="A465" s="1" t="s">
        <v>444</v>
      </c>
    </row>
    <row r="466" customFormat="false" ht="13.5" hidden="false" customHeight="false" outlineLevel="0" collapsed="false">
      <c r="A466" s="1" t="s">
        <v>445</v>
      </c>
    </row>
    <row r="467" customFormat="false" ht="13.5" hidden="false" customHeight="false" outlineLevel="0" collapsed="false">
      <c r="A467" s="1" t="s">
        <v>446</v>
      </c>
    </row>
    <row r="468" customFormat="false" ht="13.5" hidden="false" customHeight="false" outlineLevel="0" collapsed="false">
      <c r="A468" s="1" t="s">
        <v>447</v>
      </c>
    </row>
    <row r="469" customFormat="false" ht="13.5" hidden="false" customHeight="false" outlineLevel="0" collapsed="false">
      <c r="A469" s="1" t="s">
        <v>448</v>
      </c>
    </row>
    <row r="470" customFormat="false" ht="13.5" hidden="false" customHeight="false" outlineLevel="0" collapsed="false">
      <c r="A470" s="1" t="s">
        <v>449</v>
      </c>
    </row>
    <row r="471" customFormat="false" ht="13.5" hidden="false" customHeight="false" outlineLevel="0" collapsed="false">
      <c r="A471" s="1" t="s">
        <v>450</v>
      </c>
    </row>
    <row r="472" customFormat="false" ht="13.5" hidden="false" customHeight="false" outlineLevel="0" collapsed="false">
      <c r="A472" s="1" t="s">
        <v>451</v>
      </c>
    </row>
    <row r="473" customFormat="false" ht="13.5" hidden="false" customHeight="false" outlineLevel="0" collapsed="false">
      <c r="A473" s="1" t="s">
        <v>452</v>
      </c>
    </row>
    <row r="474" customFormat="false" ht="13.5" hidden="false" customHeight="false" outlineLevel="0" collapsed="false">
      <c r="A474" s="1" t="s">
        <v>453</v>
      </c>
    </row>
    <row r="475" customFormat="false" ht="13.5" hidden="false" customHeight="false" outlineLevel="0" collapsed="false">
      <c r="A475" s="1" t="s">
        <v>454</v>
      </c>
    </row>
    <row r="476" customFormat="false" ht="13.5" hidden="false" customHeight="false" outlineLevel="0" collapsed="false">
      <c r="A476" s="1" t="s">
        <v>455</v>
      </c>
    </row>
    <row r="477" customFormat="false" ht="13.5" hidden="false" customHeight="false" outlineLevel="0" collapsed="false">
      <c r="A477" s="1" t="s">
        <v>456</v>
      </c>
    </row>
    <row r="478" customFormat="false" ht="13.5" hidden="false" customHeight="false" outlineLevel="0" collapsed="false">
      <c r="A478" s="1" t="s">
        <v>457</v>
      </c>
    </row>
    <row r="479" customFormat="false" ht="13.5" hidden="false" customHeight="false" outlineLevel="0" collapsed="false">
      <c r="A479" s="1" t="s">
        <v>458</v>
      </c>
    </row>
    <row r="480" customFormat="false" ht="13.5" hidden="false" customHeight="false" outlineLevel="0" collapsed="false">
      <c r="A480" s="1" t="s">
        <v>459</v>
      </c>
    </row>
    <row r="481" customFormat="false" ht="13.5" hidden="false" customHeight="false" outlineLevel="0" collapsed="false">
      <c r="A481" s="1" t="s">
        <v>460</v>
      </c>
    </row>
    <row r="482" customFormat="false" ht="13.5" hidden="false" customHeight="false" outlineLevel="0" collapsed="false">
      <c r="A482" s="1" t="s">
        <v>461</v>
      </c>
    </row>
    <row r="483" customFormat="false" ht="13.5" hidden="false" customHeight="false" outlineLevel="0" collapsed="false">
      <c r="A483" s="1" t="s">
        <v>462</v>
      </c>
    </row>
    <row r="484" customFormat="false" ht="13.5" hidden="false" customHeight="false" outlineLevel="0" collapsed="false">
      <c r="A484" s="1" t="s">
        <v>463</v>
      </c>
    </row>
    <row r="485" customFormat="false" ht="13.5" hidden="false" customHeight="false" outlineLevel="0" collapsed="false">
      <c r="A485" s="1" t="s">
        <v>464</v>
      </c>
    </row>
    <row r="486" customFormat="false" ht="13.5" hidden="false" customHeight="false" outlineLevel="0" collapsed="false">
      <c r="A486" s="1" t="s">
        <v>465</v>
      </c>
    </row>
    <row r="487" customFormat="false" ht="13.5" hidden="false" customHeight="false" outlineLevel="0" collapsed="false">
      <c r="A487" s="1" t="s">
        <v>466</v>
      </c>
    </row>
    <row r="488" customFormat="false" ht="13.5" hidden="false" customHeight="false" outlineLevel="0" collapsed="false">
      <c r="A488" s="1" t="s">
        <v>467</v>
      </c>
    </row>
    <row r="489" customFormat="false" ht="13.5" hidden="false" customHeight="false" outlineLevel="0" collapsed="false">
      <c r="A489" s="1" t="s">
        <v>468</v>
      </c>
    </row>
    <row r="490" customFormat="false" ht="13.5" hidden="false" customHeight="false" outlineLevel="0" collapsed="false">
      <c r="A490" s="1" t="s">
        <v>469</v>
      </c>
    </row>
    <row r="491" customFormat="false" ht="13.5" hidden="false" customHeight="false" outlineLevel="0" collapsed="false">
      <c r="A491" s="1" t="s">
        <v>470</v>
      </c>
    </row>
    <row r="492" customFormat="false" ht="13.5" hidden="false" customHeight="false" outlineLevel="0" collapsed="false">
      <c r="A492" s="1" t="s">
        <v>471</v>
      </c>
    </row>
    <row r="493" customFormat="false" ht="13.5" hidden="false" customHeight="false" outlineLevel="0" collapsed="false">
      <c r="A493" s="1" t="s">
        <v>472</v>
      </c>
    </row>
    <row r="494" customFormat="false" ht="13.5" hidden="false" customHeight="false" outlineLevel="0" collapsed="false">
      <c r="A494" s="1" t="s">
        <v>473</v>
      </c>
    </row>
    <row r="495" customFormat="false" ht="13.5" hidden="false" customHeight="false" outlineLevel="0" collapsed="false">
      <c r="A495" s="1" t="s">
        <v>474</v>
      </c>
    </row>
    <row r="496" customFormat="false" ht="13.5" hidden="false" customHeight="false" outlineLevel="0" collapsed="false">
      <c r="A496" s="1" t="s">
        <v>475</v>
      </c>
    </row>
    <row r="497" customFormat="false" ht="13.5" hidden="false" customHeight="false" outlineLevel="0" collapsed="false">
      <c r="A497" s="1" t="s">
        <v>476</v>
      </c>
    </row>
    <row r="498" customFormat="false" ht="13.5" hidden="false" customHeight="false" outlineLevel="0" collapsed="false">
      <c r="A498" s="1" t="s">
        <v>477</v>
      </c>
    </row>
    <row r="499" customFormat="false" ht="13.5" hidden="false" customHeight="false" outlineLevel="0" collapsed="false">
      <c r="A499" s="1" t="s">
        <v>478</v>
      </c>
    </row>
    <row r="500" customFormat="false" ht="13.5" hidden="false" customHeight="false" outlineLevel="0" collapsed="false">
      <c r="A500" s="1" t="s">
        <v>479</v>
      </c>
    </row>
    <row r="501" customFormat="false" ht="13.5" hidden="false" customHeight="false" outlineLevel="0" collapsed="false">
      <c r="A501" s="1" t="s">
        <v>480</v>
      </c>
    </row>
    <row r="502" customFormat="false" ht="13.5" hidden="false" customHeight="false" outlineLevel="0" collapsed="false">
      <c r="A502" s="1" t="s">
        <v>481</v>
      </c>
    </row>
    <row r="503" customFormat="false" ht="13.5" hidden="false" customHeight="false" outlineLevel="0" collapsed="false">
      <c r="A503" s="1" t="s">
        <v>482</v>
      </c>
    </row>
    <row r="504" customFormat="false" ht="13.5" hidden="false" customHeight="false" outlineLevel="0" collapsed="false">
      <c r="A504" s="1" t="s">
        <v>483</v>
      </c>
    </row>
    <row r="505" customFormat="false" ht="13.5" hidden="false" customHeight="false" outlineLevel="0" collapsed="false">
      <c r="A505" s="1" t="s">
        <v>484</v>
      </c>
    </row>
    <row r="506" customFormat="false" ht="13.5" hidden="false" customHeight="false" outlineLevel="0" collapsed="false">
      <c r="A506" s="1" t="s">
        <v>485</v>
      </c>
    </row>
    <row r="507" customFormat="false" ht="13.5" hidden="false" customHeight="false" outlineLevel="0" collapsed="false">
      <c r="A507" s="1" t="s">
        <v>486</v>
      </c>
    </row>
    <row r="508" customFormat="false" ht="13.5" hidden="false" customHeight="false" outlineLevel="0" collapsed="false">
      <c r="A508" s="1" t="s">
        <v>487</v>
      </c>
    </row>
    <row r="509" customFormat="false" ht="13.5" hidden="false" customHeight="false" outlineLevel="0" collapsed="false">
      <c r="A509" s="1" t="s">
        <v>488</v>
      </c>
    </row>
    <row r="510" customFormat="false" ht="13.5" hidden="false" customHeight="false" outlineLevel="0" collapsed="false">
      <c r="A510" s="1" t="s">
        <v>489</v>
      </c>
    </row>
    <row r="511" customFormat="false" ht="13.5" hidden="false" customHeight="false" outlineLevel="0" collapsed="false">
      <c r="A511" s="1" t="s">
        <v>490</v>
      </c>
    </row>
    <row r="512" customFormat="false" ht="13.5" hidden="false" customHeight="false" outlineLevel="0" collapsed="false">
      <c r="A512" s="1" t="s">
        <v>491</v>
      </c>
    </row>
    <row r="513" customFormat="false" ht="13.5" hidden="false" customHeight="false" outlineLevel="0" collapsed="false">
      <c r="A513" s="1" t="s">
        <v>492</v>
      </c>
    </row>
    <row r="516" customFormat="false" ht="13.5" hidden="false" customHeight="false" outlineLevel="0" collapsed="false">
      <c r="A516" s="1" t="s">
        <v>493</v>
      </c>
    </row>
    <row r="518" customFormat="false" ht="13.5" hidden="false" customHeight="false" outlineLevel="0" collapsed="false">
      <c r="A518" s="1" t="s">
        <v>494</v>
      </c>
    </row>
    <row r="519" customFormat="false" ht="13.5" hidden="false" customHeight="false" outlineLevel="0" collapsed="false">
      <c r="A519" s="1" t="s">
        <v>495</v>
      </c>
    </row>
    <row r="520" customFormat="false" ht="13.5" hidden="false" customHeight="false" outlineLevel="0" collapsed="false">
      <c r="A520" s="1" t="s">
        <v>496</v>
      </c>
    </row>
    <row r="521" customFormat="false" ht="13.5" hidden="false" customHeight="false" outlineLevel="0" collapsed="false">
      <c r="A521" s="1" t="s">
        <v>497</v>
      </c>
    </row>
    <row r="522" customFormat="false" ht="13.5" hidden="false" customHeight="false" outlineLevel="0" collapsed="false">
      <c r="A522" s="1" t="s">
        <v>498</v>
      </c>
    </row>
    <row r="523" customFormat="false" ht="13.5" hidden="false" customHeight="false" outlineLevel="0" collapsed="false">
      <c r="A523" s="1" t="s">
        <v>499</v>
      </c>
    </row>
    <row r="524" customFormat="false" ht="13.5" hidden="false" customHeight="false" outlineLevel="0" collapsed="false">
      <c r="A524" s="1" t="s">
        <v>500</v>
      </c>
    </row>
    <row r="525" customFormat="false" ht="13.5" hidden="false" customHeight="false" outlineLevel="0" collapsed="false">
      <c r="A525" s="1" t="s">
        <v>501</v>
      </c>
    </row>
    <row r="526" customFormat="false" ht="13.5" hidden="false" customHeight="false" outlineLevel="0" collapsed="false">
      <c r="A526" s="1" t="s">
        <v>502</v>
      </c>
    </row>
    <row r="527" customFormat="false" ht="13.5" hidden="false" customHeight="false" outlineLevel="0" collapsed="false">
      <c r="A527" s="1" t="s">
        <v>503</v>
      </c>
    </row>
    <row r="528" customFormat="false" ht="13.5" hidden="false" customHeight="false" outlineLevel="0" collapsed="false">
      <c r="A528" s="1" t="s">
        <v>504</v>
      </c>
    </row>
    <row r="529" customFormat="false" ht="13.5" hidden="false" customHeight="false" outlineLevel="0" collapsed="false">
      <c r="A529" s="1" t="s">
        <v>505</v>
      </c>
    </row>
    <row r="530" customFormat="false" ht="13.5" hidden="false" customHeight="false" outlineLevel="0" collapsed="false">
      <c r="A530" s="1" t="s">
        <v>506</v>
      </c>
    </row>
    <row r="531" customFormat="false" ht="13.5" hidden="false" customHeight="false" outlineLevel="0" collapsed="false">
      <c r="A531" s="1" t="s">
        <v>507</v>
      </c>
    </row>
    <row r="532" customFormat="false" ht="13.5" hidden="false" customHeight="false" outlineLevel="0" collapsed="false">
      <c r="A532" s="1" t="s">
        <v>508</v>
      </c>
    </row>
    <row r="533" customFormat="false" ht="13.5" hidden="false" customHeight="false" outlineLevel="0" collapsed="false">
      <c r="A533" s="1" t="s">
        <v>509</v>
      </c>
    </row>
    <row r="534" customFormat="false" ht="13.5" hidden="false" customHeight="false" outlineLevel="0" collapsed="false">
      <c r="A534" s="1" t="s">
        <v>510</v>
      </c>
    </row>
    <row r="535" customFormat="false" ht="13.5" hidden="false" customHeight="false" outlineLevel="0" collapsed="false">
      <c r="A535" s="1" t="s">
        <v>511</v>
      </c>
    </row>
    <row r="536" customFormat="false" ht="13.5" hidden="false" customHeight="false" outlineLevel="0" collapsed="false">
      <c r="A536" s="1" t="s">
        <v>512</v>
      </c>
    </row>
    <row r="537" customFormat="false" ht="13.5" hidden="false" customHeight="false" outlineLevel="0" collapsed="false">
      <c r="A537" s="1" t="s">
        <v>513</v>
      </c>
    </row>
    <row r="538" customFormat="false" ht="13.5" hidden="false" customHeight="false" outlineLevel="0" collapsed="false">
      <c r="A538" s="1" t="s">
        <v>514</v>
      </c>
    </row>
    <row r="539" customFormat="false" ht="13.5" hidden="false" customHeight="false" outlineLevel="0" collapsed="false">
      <c r="A539" s="1" t="s">
        <v>515</v>
      </c>
    </row>
    <row r="540" customFormat="false" ht="13.5" hidden="false" customHeight="false" outlineLevel="0" collapsed="false">
      <c r="A540" s="1" t="s">
        <v>516</v>
      </c>
    </row>
    <row r="541" customFormat="false" ht="13.5" hidden="false" customHeight="false" outlineLevel="0" collapsed="false">
      <c r="A541" s="1" t="s">
        <v>517</v>
      </c>
    </row>
    <row r="542" customFormat="false" ht="13.5" hidden="false" customHeight="false" outlineLevel="0" collapsed="false">
      <c r="A542" s="1" t="s">
        <v>518</v>
      </c>
    </row>
    <row r="543" customFormat="false" ht="13.5" hidden="false" customHeight="false" outlineLevel="0" collapsed="false">
      <c r="A543" s="1" t="s">
        <v>519</v>
      </c>
    </row>
    <row r="544" customFormat="false" ht="13.5" hidden="false" customHeight="false" outlineLevel="0" collapsed="false">
      <c r="A544" s="1" t="s">
        <v>520</v>
      </c>
    </row>
    <row r="545" customFormat="false" ht="13.5" hidden="false" customHeight="false" outlineLevel="0" collapsed="false">
      <c r="A545" s="1" t="s">
        <v>521</v>
      </c>
    </row>
    <row r="546" customFormat="false" ht="13.5" hidden="false" customHeight="false" outlineLevel="0" collapsed="false">
      <c r="A546" s="1" t="s">
        <v>522</v>
      </c>
    </row>
    <row r="547" customFormat="false" ht="13.5" hidden="false" customHeight="false" outlineLevel="0" collapsed="false">
      <c r="A547" s="1" t="s">
        <v>523</v>
      </c>
    </row>
    <row r="548" customFormat="false" ht="13.5" hidden="false" customHeight="false" outlineLevel="0" collapsed="false">
      <c r="A548" s="1" t="s">
        <v>524</v>
      </c>
    </row>
    <row r="549" customFormat="false" ht="13.5" hidden="false" customHeight="false" outlineLevel="0" collapsed="false">
      <c r="A549" s="1" t="s">
        <v>525</v>
      </c>
    </row>
    <row r="550" customFormat="false" ht="13.5" hidden="false" customHeight="false" outlineLevel="0" collapsed="false">
      <c r="A550" s="1" t="s">
        <v>526</v>
      </c>
    </row>
    <row r="551" customFormat="false" ht="13.5" hidden="false" customHeight="false" outlineLevel="0" collapsed="false">
      <c r="A551" s="1" t="s">
        <v>527</v>
      </c>
    </row>
    <row r="552" customFormat="false" ht="13.5" hidden="false" customHeight="false" outlineLevel="0" collapsed="false">
      <c r="A552" s="1" t="s">
        <v>528</v>
      </c>
    </row>
    <row r="553" customFormat="false" ht="13.5" hidden="false" customHeight="false" outlineLevel="0" collapsed="false">
      <c r="A553" s="1" t="s">
        <v>529</v>
      </c>
    </row>
    <row r="554" customFormat="false" ht="13.5" hidden="false" customHeight="false" outlineLevel="0" collapsed="false">
      <c r="A554" s="1" t="s">
        <v>530</v>
      </c>
    </row>
    <row r="555" customFormat="false" ht="13.5" hidden="false" customHeight="false" outlineLevel="0" collapsed="false">
      <c r="A555" s="1" t="s">
        <v>531</v>
      </c>
    </row>
    <row r="556" customFormat="false" ht="13.5" hidden="false" customHeight="false" outlineLevel="0" collapsed="false">
      <c r="A556" s="1" t="s">
        <v>532</v>
      </c>
    </row>
    <row r="557" customFormat="false" ht="13.5" hidden="false" customHeight="false" outlineLevel="0" collapsed="false">
      <c r="A557" s="1" t="s">
        <v>533</v>
      </c>
    </row>
    <row r="558" customFormat="false" ht="13.5" hidden="false" customHeight="false" outlineLevel="0" collapsed="false">
      <c r="A558" s="1" t="s">
        <v>534</v>
      </c>
    </row>
    <row r="559" customFormat="false" ht="13.5" hidden="false" customHeight="false" outlineLevel="0" collapsed="false">
      <c r="A559" s="1" t="s">
        <v>535</v>
      </c>
    </row>
    <row r="560" customFormat="false" ht="13.5" hidden="false" customHeight="false" outlineLevel="0" collapsed="false">
      <c r="A560" s="1" t="s">
        <v>536</v>
      </c>
    </row>
    <row r="561" customFormat="false" ht="13.5" hidden="false" customHeight="false" outlineLevel="0" collapsed="false">
      <c r="A561" s="1" t="s">
        <v>537</v>
      </c>
    </row>
    <row r="562" customFormat="false" ht="13.5" hidden="false" customHeight="false" outlineLevel="0" collapsed="false">
      <c r="A562" s="1" t="s">
        <v>538</v>
      </c>
    </row>
    <row r="563" customFormat="false" ht="13.5" hidden="false" customHeight="false" outlineLevel="0" collapsed="false">
      <c r="A563" s="1" t="s">
        <v>539</v>
      </c>
    </row>
    <row r="564" customFormat="false" ht="13.5" hidden="false" customHeight="false" outlineLevel="0" collapsed="false">
      <c r="A564" s="1" t="s">
        <v>540</v>
      </c>
    </row>
    <row r="565" customFormat="false" ht="13.5" hidden="false" customHeight="false" outlineLevel="0" collapsed="false">
      <c r="A565" s="1" t="s">
        <v>541</v>
      </c>
    </row>
    <row r="566" customFormat="false" ht="13.5" hidden="false" customHeight="false" outlineLevel="0" collapsed="false">
      <c r="A566" s="1" t="s">
        <v>542</v>
      </c>
    </row>
    <row r="567" customFormat="false" ht="13.5" hidden="false" customHeight="false" outlineLevel="0" collapsed="false">
      <c r="A567" s="1" t="s">
        <v>543</v>
      </c>
    </row>
    <row r="568" customFormat="false" ht="13.5" hidden="false" customHeight="false" outlineLevel="0" collapsed="false">
      <c r="A568" s="1" t="s">
        <v>544</v>
      </c>
    </row>
    <row r="569" customFormat="false" ht="13.5" hidden="false" customHeight="false" outlineLevel="0" collapsed="false">
      <c r="A569" s="1" t="s">
        <v>545</v>
      </c>
    </row>
    <row r="570" customFormat="false" ht="13.5" hidden="false" customHeight="false" outlineLevel="0" collapsed="false">
      <c r="A570" s="1" t="s">
        <v>546</v>
      </c>
    </row>
    <row r="571" customFormat="false" ht="13.5" hidden="false" customHeight="false" outlineLevel="0" collapsed="false">
      <c r="A571" s="1" t="s">
        <v>547</v>
      </c>
    </row>
    <row r="572" customFormat="false" ht="13.5" hidden="false" customHeight="false" outlineLevel="0" collapsed="false">
      <c r="A572" s="1" t="s">
        <v>548</v>
      </c>
    </row>
    <row r="573" customFormat="false" ht="13.5" hidden="false" customHeight="false" outlineLevel="0" collapsed="false">
      <c r="A573" s="1" t="s">
        <v>549</v>
      </c>
    </row>
    <row r="574" customFormat="false" ht="13.5" hidden="false" customHeight="false" outlineLevel="0" collapsed="false">
      <c r="A574" s="1" t="s">
        <v>550</v>
      </c>
    </row>
    <row r="575" customFormat="false" ht="13.5" hidden="false" customHeight="false" outlineLevel="0" collapsed="false">
      <c r="A575" s="1" t="s">
        <v>551</v>
      </c>
    </row>
    <row r="576" customFormat="false" ht="13.5" hidden="false" customHeight="false" outlineLevel="0" collapsed="false">
      <c r="A576" s="1" t="s">
        <v>552</v>
      </c>
    </row>
    <row r="577" customFormat="false" ht="13.5" hidden="false" customHeight="false" outlineLevel="0" collapsed="false">
      <c r="A577" s="1" t="s">
        <v>553</v>
      </c>
    </row>
    <row r="578" customFormat="false" ht="13.5" hidden="false" customHeight="false" outlineLevel="0" collapsed="false">
      <c r="A578" s="1" t="s">
        <v>554</v>
      </c>
    </row>
    <row r="579" customFormat="false" ht="13.5" hidden="false" customHeight="false" outlineLevel="0" collapsed="false">
      <c r="A579" s="1" t="s">
        <v>555</v>
      </c>
    </row>
    <row r="580" customFormat="false" ht="13.5" hidden="false" customHeight="false" outlineLevel="0" collapsed="false">
      <c r="A580" s="1" t="s">
        <v>556</v>
      </c>
    </row>
    <row r="581" customFormat="false" ht="13.5" hidden="false" customHeight="false" outlineLevel="0" collapsed="false">
      <c r="A581" s="1" t="s">
        <v>557</v>
      </c>
    </row>
    <row r="582" customFormat="false" ht="13.5" hidden="false" customHeight="false" outlineLevel="0" collapsed="false">
      <c r="A582" s="1" t="s">
        <v>558</v>
      </c>
    </row>
    <row r="583" customFormat="false" ht="13.5" hidden="false" customHeight="false" outlineLevel="0" collapsed="false">
      <c r="A583" s="1" t="s">
        <v>559</v>
      </c>
    </row>
    <row r="584" customFormat="false" ht="13.5" hidden="false" customHeight="false" outlineLevel="0" collapsed="false">
      <c r="A584" s="1" t="s">
        <v>560</v>
      </c>
    </row>
    <row r="585" customFormat="false" ht="13.5" hidden="false" customHeight="false" outlineLevel="0" collapsed="false">
      <c r="A585" s="1" t="s">
        <v>561</v>
      </c>
    </row>
    <row r="586" customFormat="false" ht="13.5" hidden="false" customHeight="false" outlineLevel="0" collapsed="false">
      <c r="A586" s="1" t="s">
        <v>562</v>
      </c>
    </row>
    <row r="587" customFormat="false" ht="13.5" hidden="false" customHeight="false" outlineLevel="0" collapsed="false">
      <c r="A587" s="1" t="s">
        <v>563</v>
      </c>
    </row>
    <row r="588" customFormat="false" ht="13.5" hidden="false" customHeight="false" outlineLevel="0" collapsed="false">
      <c r="A588" s="1" t="s">
        <v>564</v>
      </c>
    </row>
    <row r="589" customFormat="false" ht="13.5" hidden="false" customHeight="false" outlineLevel="0" collapsed="false">
      <c r="A589" s="1" t="s">
        <v>565</v>
      </c>
    </row>
    <row r="590" customFormat="false" ht="13.5" hidden="false" customHeight="false" outlineLevel="0" collapsed="false">
      <c r="A590" s="1" t="s">
        <v>566</v>
      </c>
    </row>
    <row r="591" customFormat="false" ht="13.5" hidden="false" customHeight="false" outlineLevel="0" collapsed="false">
      <c r="A591" s="1" t="s">
        <v>567</v>
      </c>
    </row>
    <row r="592" customFormat="false" ht="13.5" hidden="false" customHeight="false" outlineLevel="0" collapsed="false">
      <c r="A592" s="1" t="s">
        <v>568</v>
      </c>
    </row>
    <row r="593" customFormat="false" ht="13.5" hidden="false" customHeight="false" outlineLevel="0" collapsed="false">
      <c r="A593" s="1" t="s">
        <v>569</v>
      </c>
    </row>
    <row r="594" customFormat="false" ht="13.5" hidden="false" customHeight="false" outlineLevel="0" collapsed="false">
      <c r="A594" s="1" t="s">
        <v>570</v>
      </c>
    </row>
    <row r="595" customFormat="false" ht="13.5" hidden="false" customHeight="false" outlineLevel="0" collapsed="false">
      <c r="A595" s="1" t="s">
        <v>571</v>
      </c>
    </row>
    <row r="596" customFormat="false" ht="13.5" hidden="false" customHeight="false" outlineLevel="0" collapsed="false">
      <c r="A596" s="1" t="s">
        <v>572</v>
      </c>
    </row>
    <row r="597" customFormat="false" ht="13.5" hidden="false" customHeight="false" outlineLevel="0" collapsed="false">
      <c r="A597" s="1" t="s">
        <v>573</v>
      </c>
    </row>
    <row r="598" customFormat="false" ht="13.5" hidden="false" customHeight="false" outlineLevel="0" collapsed="false">
      <c r="A598" s="1" t="s">
        <v>574</v>
      </c>
    </row>
    <row r="599" customFormat="false" ht="13.5" hidden="false" customHeight="false" outlineLevel="0" collapsed="false">
      <c r="A599" s="1" t="s">
        <v>575</v>
      </c>
    </row>
    <row r="600" customFormat="false" ht="13.5" hidden="false" customHeight="false" outlineLevel="0" collapsed="false">
      <c r="A600" s="1" t="s">
        <v>576</v>
      </c>
    </row>
    <row r="601" customFormat="false" ht="13.5" hidden="false" customHeight="false" outlineLevel="0" collapsed="false">
      <c r="A601" s="1" t="s">
        <v>577</v>
      </c>
    </row>
    <row r="602" customFormat="false" ht="13.5" hidden="false" customHeight="false" outlineLevel="0" collapsed="false">
      <c r="A602" s="1" t="s">
        <v>578</v>
      </c>
    </row>
    <row r="603" customFormat="false" ht="13.5" hidden="false" customHeight="false" outlineLevel="0" collapsed="false">
      <c r="A603" s="1" t="s">
        <v>579</v>
      </c>
    </row>
    <row r="604" customFormat="false" ht="13.5" hidden="false" customHeight="false" outlineLevel="0" collapsed="false">
      <c r="A604" s="1" t="s">
        <v>580</v>
      </c>
    </row>
    <row r="605" customFormat="false" ht="13.5" hidden="false" customHeight="false" outlineLevel="0" collapsed="false">
      <c r="A605" s="1" t="s">
        <v>581</v>
      </c>
    </row>
    <row r="606" customFormat="false" ht="13.5" hidden="false" customHeight="false" outlineLevel="0" collapsed="false">
      <c r="A606" s="1" t="s">
        <v>582</v>
      </c>
    </row>
    <row r="607" customFormat="false" ht="13.5" hidden="false" customHeight="false" outlineLevel="0" collapsed="false">
      <c r="A607" s="1" t="s">
        <v>583</v>
      </c>
    </row>
    <row r="608" customFormat="false" ht="13.5" hidden="false" customHeight="false" outlineLevel="0" collapsed="false">
      <c r="A608" s="1" t="s">
        <v>584</v>
      </c>
    </row>
    <row r="609" customFormat="false" ht="13.5" hidden="false" customHeight="false" outlineLevel="0" collapsed="false">
      <c r="A609" s="1" t="s">
        <v>585</v>
      </c>
    </row>
    <row r="610" customFormat="false" ht="13.5" hidden="false" customHeight="false" outlineLevel="0" collapsed="false">
      <c r="A610" s="1" t="s">
        <v>586</v>
      </c>
    </row>
    <row r="611" customFormat="false" ht="13.5" hidden="false" customHeight="false" outlineLevel="0" collapsed="false">
      <c r="A611" s="1" t="s">
        <v>587</v>
      </c>
    </row>
    <row r="612" customFormat="false" ht="13.5" hidden="false" customHeight="false" outlineLevel="0" collapsed="false">
      <c r="A612" s="1" t="s">
        <v>588</v>
      </c>
    </row>
    <row r="613" customFormat="false" ht="13.5" hidden="false" customHeight="false" outlineLevel="0" collapsed="false">
      <c r="A613" s="1" t="s">
        <v>589</v>
      </c>
    </row>
    <row r="614" customFormat="false" ht="13.5" hidden="false" customHeight="false" outlineLevel="0" collapsed="false">
      <c r="A614" s="1" t="s">
        <v>590</v>
      </c>
    </row>
    <row r="615" customFormat="false" ht="13.5" hidden="false" customHeight="false" outlineLevel="0" collapsed="false">
      <c r="A615" s="1" t="s">
        <v>591</v>
      </c>
    </row>
    <row r="616" customFormat="false" ht="13.5" hidden="false" customHeight="false" outlineLevel="0" collapsed="false">
      <c r="A616" s="1" t="s">
        <v>592</v>
      </c>
    </row>
    <row r="617" customFormat="false" ht="13.5" hidden="false" customHeight="false" outlineLevel="0" collapsed="false">
      <c r="A617" s="1" t="s">
        <v>593</v>
      </c>
    </row>
    <row r="618" customFormat="false" ht="13.5" hidden="false" customHeight="false" outlineLevel="0" collapsed="false">
      <c r="A618" s="1" t="s">
        <v>594</v>
      </c>
    </row>
    <row r="619" customFormat="false" ht="13.5" hidden="false" customHeight="false" outlineLevel="0" collapsed="false">
      <c r="A619" s="1" t="s">
        <v>595</v>
      </c>
    </row>
    <row r="620" customFormat="false" ht="13.5" hidden="false" customHeight="false" outlineLevel="0" collapsed="false">
      <c r="A620" s="1" t="s">
        <v>596</v>
      </c>
    </row>
    <row r="621" customFormat="false" ht="13.5" hidden="false" customHeight="false" outlineLevel="0" collapsed="false">
      <c r="A621" s="1" t="s">
        <v>597</v>
      </c>
    </row>
    <row r="622" customFormat="false" ht="13.5" hidden="false" customHeight="false" outlineLevel="0" collapsed="false">
      <c r="A622" s="1" t="s">
        <v>598</v>
      </c>
    </row>
    <row r="623" customFormat="false" ht="13.5" hidden="false" customHeight="false" outlineLevel="0" collapsed="false">
      <c r="A623" s="1" t="s">
        <v>599</v>
      </c>
    </row>
    <row r="624" customFormat="false" ht="13.5" hidden="false" customHeight="false" outlineLevel="0" collapsed="false">
      <c r="A624" s="1" t="s">
        <v>600</v>
      </c>
    </row>
    <row r="625" customFormat="false" ht="13.5" hidden="false" customHeight="false" outlineLevel="0" collapsed="false">
      <c r="A625" s="1" t="s">
        <v>601</v>
      </c>
    </row>
    <row r="626" customFormat="false" ht="13.5" hidden="false" customHeight="false" outlineLevel="0" collapsed="false">
      <c r="A626" s="1" t="s">
        <v>602</v>
      </c>
    </row>
    <row r="627" customFormat="false" ht="13.5" hidden="false" customHeight="false" outlineLevel="0" collapsed="false">
      <c r="A627" s="1" t="s">
        <v>603</v>
      </c>
    </row>
    <row r="628" customFormat="false" ht="13.5" hidden="false" customHeight="false" outlineLevel="0" collapsed="false">
      <c r="A628" s="1" t="s">
        <v>604</v>
      </c>
    </row>
    <row r="629" customFormat="false" ht="13.5" hidden="false" customHeight="false" outlineLevel="0" collapsed="false">
      <c r="A629" s="1" t="s">
        <v>605</v>
      </c>
    </row>
    <row r="630" customFormat="false" ht="13.5" hidden="false" customHeight="false" outlineLevel="0" collapsed="false">
      <c r="A630" s="1" t="s">
        <v>606</v>
      </c>
    </row>
    <row r="631" customFormat="false" ht="13.5" hidden="false" customHeight="false" outlineLevel="0" collapsed="false">
      <c r="A631" s="1" t="s">
        <v>607</v>
      </c>
    </row>
    <row r="632" customFormat="false" ht="13.5" hidden="false" customHeight="false" outlineLevel="0" collapsed="false">
      <c r="A632" s="1" t="s">
        <v>608</v>
      </c>
    </row>
    <row r="633" customFormat="false" ht="13.5" hidden="false" customHeight="false" outlineLevel="0" collapsed="false">
      <c r="A633" s="1" t="s">
        <v>609</v>
      </c>
    </row>
    <row r="634" customFormat="false" ht="13.5" hidden="false" customHeight="false" outlineLevel="0" collapsed="false">
      <c r="A634" s="1" t="s">
        <v>610</v>
      </c>
    </row>
    <row r="635" customFormat="false" ht="13.5" hidden="false" customHeight="false" outlineLevel="0" collapsed="false">
      <c r="A635" s="1" t="s">
        <v>611</v>
      </c>
    </row>
    <row r="636" customFormat="false" ht="13.5" hidden="false" customHeight="false" outlineLevel="0" collapsed="false">
      <c r="A636" s="1" t="s">
        <v>612</v>
      </c>
    </row>
    <row r="637" customFormat="false" ht="13.5" hidden="false" customHeight="false" outlineLevel="0" collapsed="false">
      <c r="A637" s="1" t="s">
        <v>613</v>
      </c>
    </row>
    <row r="638" customFormat="false" ht="13.5" hidden="false" customHeight="false" outlineLevel="0" collapsed="false">
      <c r="A638" s="1" t="s">
        <v>614</v>
      </c>
    </row>
    <row r="639" customFormat="false" ht="13.5" hidden="false" customHeight="false" outlineLevel="0" collapsed="false">
      <c r="A639" s="1" t="s">
        <v>615</v>
      </c>
    </row>
    <row r="640" customFormat="false" ht="13.5" hidden="false" customHeight="false" outlineLevel="0" collapsed="false">
      <c r="A640" s="1" t="s">
        <v>616</v>
      </c>
    </row>
    <row r="641" customFormat="false" ht="13.5" hidden="false" customHeight="false" outlineLevel="0" collapsed="false">
      <c r="A641" s="1" t="s">
        <v>617</v>
      </c>
    </row>
    <row r="642" customFormat="false" ht="13.5" hidden="false" customHeight="false" outlineLevel="0" collapsed="false">
      <c r="A642" s="1" t="s">
        <v>618</v>
      </c>
    </row>
    <row r="643" customFormat="false" ht="13.5" hidden="false" customHeight="false" outlineLevel="0" collapsed="false">
      <c r="A643" s="1" t="s">
        <v>619</v>
      </c>
    </row>
    <row r="644" customFormat="false" ht="13.5" hidden="false" customHeight="false" outlineLevel="0" collapsed="false">
      <c r="A644" s="1" t="s">
        <v>620</v>
      </c>
    </row>
    <row r="645" customFormat="false" ht="13.5" hidden="false" customHeight="false" outlineLevel="0" collapsed="false">
      <c r="A645" s="1" t="s">
        <v>621</v>
      </c>
    </row>
    <row r="646" customFormat="false" ht="13.5" hidden="false" customHeight="false" outlineLevel="0" collapsed="false">
      <c r="A646" s="1" t="s">
        <v>622</v>
      </c>
    </row>
    <row r="647" customFormat="false" ht="13.5" hidden="false" customHeight="false" outlineLevel="0" collapsed="false">
      <c r="A647" s="1" t="s">
        <v>623</v>
      </c>
    </row>
    <row r="648" customFormat="false" ht="13.5" hidden="false" customHeight="false" outlineLevel="0" collapsed="false">
      <c r="A648" s="1" t="s">
        <v>624</v>
      </c>
    </row>
    <row r="649" customFormat="false" ht="13.5" hidden="false" customHeight="false" outlineLevel="0" collapsed="false">
      <c r="A649" s="1" t="s">
        <v>625</v>
      </c>
    </row>
    <row r="650" customFormat="false" ht="13.5" hidden="false" customHeight="false" outlineLevel="0" collapsed="false">
      <c r="A650" s="1" t="s">
        <v>626</v>
      </c>
    </row>
    <row r="651" customFormat="false" ht="13.5" hidden="false" customHeight="false" outlineLevel="0" collapsed="false">
      <c r="A651" s="1" t="s">
        <v>627</v>
      </c>
    </row>
    <row r="652" customFormat="false" ht="13.5" hidden="false" customHeight="false" outlineLevel="0" collapsed="false">
      <c r="A652" s="1" t="s">
        <v>628</v>
      </c>
    </row>
    <row r="653" customFormat="false" ht="13.5" hidden="false" customHeight="false" outlineLevel="0" collapsed="false">
      <c r="A653" s="1" t="s">
        <v>629</v>
      </c>
    </row>
    <row r="654" customFormat="false" ht="13.5" hidden="false" customHeight="false" outlineLevel="0" collapsed="false">
      <c r="A654" s="1" t="s">
        <v>630</v>
      </c>
    </row>
    <row r="655" customFormat="false" ht="13.5" hidden="false" customHeight="false" outlineLevel="0" collapsed="false">
      <c r="A655" s="1" t="s">
        <v>631</v>
      </c>
    </row>
    <row r="656" customFormat="false" ht="13.5" hidden="false" customHeight="false" outlineLevel="0" collapsed="false">
      <c r="A656" s="1" t="s">
        <v>632</v>
      </c>
    </row>
    <row r="657" customFormat="false" ht="13.5" hidden="false" customHeight="false" outlineLevel="0" collapsed="false">
      <c r="A657" s="1" t="s">
        <v>633</v>
      </c>
    </row>
    <row r="658" customFormat="false" ht="13.5" hidden="false" customHeight="false" outlineLevel="0" collapsed="false">
      <c r="A658" s="1" t="s">
        <v>634</v>
      </c>
    </row>
    <row r="659" customFormat="false" ht="13.5" hidden="false" customHeight="false" outlineLevel="0" collapsed="false">
      <c r="A659" s="1" t="s">
        <v>635</v>
      </c>
    </row>
    <row r="660" customFormat="false" ht="13.5" hidden="false" customHeight="false" outlineLevel="0" collapsed="false">
      <c r="A660" s="1" t="s">
        <v>636</v>
      </c>
    </row>
    <row r="661" customFormat="false" ht="13.5" hidden="false" customHeight="false" outlineLevel="0" collapsed="false">
      <c r="A661" s="1" t="s">
        <v>637</v>
      </c>
    </row>
    <row r="662" customFormat="false" ht="13.5" hidden="false" customHeight="false" outlineLevel="0" collapsed="false">
      <c r="A662" s="1" t="s">
        <v>638</v>
      </c>
    </row>
    <row r="663" customFormat="false" ht="13.5" hidden="false" customHeight="false" outlineLevel="0" collapsed="false">
      <c r="A663" s="1" t="s">
        <v>639</v>
      </c>
    </row>
    <row r="664" customFormat="false" ht="13.5" hidden="false" customHeight="false" outlineLevel="0" collapsed="false">
      <c r="A664" s="1" t="s">
        <v>640</v>
      </c>
    </row>
    <row r="665" customFormat="false" ht="13.5" hidden="false" customHeight="false" outlineLevel="0" collapsed="false">
      <c r="A665" s="1" t="s">
        <v>641</v>
      </c>
    </row>
    <row r="666" customFormat="false" ht="13.5" hidden="false" customHeight="false" outlineLevel="0" collapsed="false">
      <c r="A666" s="1" t="s">
        <v>642</v>
      </c>
    </row>
    <row r="667" customFormat="false" ht="13.5" hidden="false" customHeight="false" outlineLevel="0" collapsed="false">
      <c r="A667" s="1" t="s">
        <v>643</v>
      </c>
    </row>
    <row r="668" customFormat="false" ht="13.5" hidden="false" customHeight="false" outlineLevel="0" collapsed="false">
      <c r="A668" s="1" t="s">
        <v>644</v>
      </c>
    </row>
    <row r="669" customFormat="false" ht="13.5" hidden="false" customHeight="false" outlineLevel="0" collapsed="false">
      <c r="A669" s="1" t="s">
        <v>645</v>
      </c>
    </row>
    <row r="670" customFormat="false" ht="13.5" hidden="false" customHeight="false" outlineLevel="0" collapsed="false">
      <c r="A670" s="1" t="s">
        <v>646</v>
      </c>
    </row>
    <row r="671" customFormat="false" ht="13.5" hidden="false" customHeight="false" outlineLevel="0" collapsed="false">
      <c r="A671" s="1" t="s">
        <v>647</v>
      </c>
    </row>
    <row r="672" customFormat="false" ht="13.5" hidden="false" customHeight="false" outlineLevel="0" collapsed="false">
      <c r="A672" s="1" t="s">
        <v>648</v>
      </c>
    </row>
    <row r="673" customFormat="false" ht="13.5" hidden="false" customHeight="false" outlineLevel="0" collapsed="false">
      <c r="A673" s="1" t="s">
        <v>649</v>
      </c>
    </row>
    <row r="674" customFormat="false" ht="13.5" hidden="false" customHeight="false" outlineLevel="0" collapsed="false">
      <c r="A674" s="1" t="s">
        <v>650</v>
      </c>
    </row>
    <row r="675" customFormat="false" ht="13.5" hidden="false" customHeight="false" outlineLevel="0" collapsed="false">
      <c r="A675" s="1" t="s">
        <v>651</v>
      </c>
    </row>
    <row r="676" customFormat="false" ht="13.5" hidden="false" customHeight="false" outlineLevel="0" collapsed="false">
      <c r="A676" s="1" t="s">
        <v>652</v>
      </c>
    </row>
    <row r="677" customFormat="false" ht="13.5" hidden="false" customHeight="false" outlineLevel="0" collapsed="false">
      <c r="A677" s="1" t="s">
        <v>653</v>
      </c>
    </row>
    <row r="678" customFormat="false" ht="13.5" hidden="false" customHeight="false" outlineLevel="0" collapsed="false">
      <c r="A678" s="1" t="s">
        <v>654</v>
      </c>
    </row>
    <row r="679" customFormat="false" ht="13.5" hidden="false" customHeight="false" outlineLevel="0" collapsed="false">
      <c r="A679" s="1" t="s">
        <v>655</v>
      </c>
    </row>
    <row r="680" customFormat="false" ht="13.5" hidden="false" customHeight="false" outlineLevel="0" collapsed="false">
      <c r="A680" s="1" t="s">
        <v>656</v>
      </c>
    </row>
    <row r="681" customFormat="false" ht="13.5" hidden="false" customHeight="false" outlineLevel="0" collapsed="false">
      <c r="A681" s="1" t="s">
        <v>657</v>
      </c>
    </row>
    <row r="682" customFormat="false" ht="13.5" hidden="false" customHeight="false" outlineLevel="0" collapsed="false">
      <c r="A682" s="1" t="s">
        <v>658</v>
      </c>
    </row>
    <row r="683" customFormat="false" ht="13.5" hidden="false" customHeight="false" outlineLevel="0" collapsed="false">
      <c r="A683" s="1" t="s">
        <v>659</v>
      </c>
    </row>
    <row r="686" customFormat="false" ht="13.5" hidden="false" customHeight="false" outlineLevel="0" collapsed="false">
      <c r="A686" s="1" t="s">
        <v>660</v>
      </c>
    </row>
    <row r="688" customFormat="false" ht="13.5" hidden="false" customHeight="false" outlineLevel="0" collapsed="false">
      <c r="A688" s="1" t="s">
        <v>661</v>
      </c>
    </row>
    <row r="689" customFormat="false" ht="13.5" hidden="false" customHeight="false" outlineLevel="0" collapsed="false">
      <c r="A689" s="1" t="s">
        <v>662</v>
      </c>
    </row>
    <row r="690" customFormat="false" ht="13.5" hidden="false" customHeight="false" outlineLevel="0" collapsed="false">
      <c r="A690" s="1" t="s">
        <v>663</v>
      </c>
    </row>
    <row r="691" customFormat="false" ht="13.5" hidden="false" customHeight="false" outlineLevel="0" collapsed="false">
      <c r="A691" s="1" t="s">
        <v>664</v>
      </c>
    </row>
    <row r="692" customFormat="false" ht="13.5" hidden="false" customHeight="false" outlineLevel="0" collapsed="false">
      <c r="A692" s="1" t="s">
        <v>665</v>
      </c>
    </row>
    <row r="693" customFormat="false" ht="13.5" hidden="false" customHeight="false" outlineLevel="0" collapsed="false">
      <c r="A693" s="1" t="s">
        <v>666</v>
      </c>
    </row>
    <row r="694" customFormat="false" ht="13.5" hidden="false" customHeight="false" outlineLevel="0" collapsed="false">
      <c r="A694" s="1" t="s">
        <v>667</v>
      </c>
    </row>
    <row r="695" customFormat="false" ht="13.5" hidden="false" customHeight="false" outlineLevel="0" collapsed="false">
      <c r="A695" s="1" t="s">
        <v>668</v>
      </c>
    </row>
    <row r="696" customFormat="false" ht="13.5" hidden="false" customHeight="false" outlineLevel="0" collapsed="false">
      <c r="A696" s="1" t="s">
        <v>669</v>
      </c>
    </row>
    <row r="697" customFormat="false" ht="13.5" hidden="false" customHeight="false" outlineLevel="0" collapsed="false">
      <c r="A697" s="1" t="s">
        <v>670</v>
      </c>
    </row>
    <row r="698" customFormat="false" ht="13.5" hidden="false" customHeight="false" outlineLevel="0" collapsed="false">
      <c r="A698" s="1" t="s">
        <v>671</v>
      </c>
    </row>
    <row r="699" customFormat="false" ht="13.5" hidden="false" customHeight="false" outlineLevel="0" collapsed="false">
      <c r="A699" s="1" t="s">
        <v>672</v>
      </c>
    </row>
    <row r="700" customFormat="false" ht="13.5" hidden="false" customHeight="false" outlineLevel="0" collapsed="false">
      <c r="A700" s="1" t="s">
        <v>673</v>
      </c>
    </row>
    <row r="701" customFormat="false" ht="13.5" hidden="false" customHeight="false" outlineLevel="0" collapsed="false">
      <c r="A701" s="1" t="s">
        <v>674</v>
      </c>
    </row>
    <row r="702" customFormat="false" ht="13.5" hidden="false" customHeight="false" outlineLevel="0" collapsed="false">
      <c r="A702" s="1" t="s">
        <v>675</v>
      </c>
    </row>
    <row r="703" customFormat="false" ht="13.5" hidden="false" customHeight="false" outlineLevel="0" collapsed="false">
      <c r="A703" s="1" t="s">
        <v>676</v>
      </c>
    </row>
    <row r="704" customFormat="false" ht="13.5" hidden="false" customHeight="false" outlineLevel="0" collapsed="false">
      <c r="A704" s="1" t="s">
        <v>677</v>
      </c>
    </row>
    <row r="705" customFormat="false" ht="13.5" hidden="false" customHeight="false" outlineLevel="0" collapsed="false">
      <c r="A705" s="1" t="s">
        <v>678</v>
      </c>
    </row>
    <row r="706" customFormat="false" ht="13.5" hidden="false" customHeight="false" outlineLevel="0" collapsed="false">
      <c r="A706" s="1" t="s">
        <v>679</v>
      </c>
    </row>
    <row r="707" customFormat="false" ht="13.5" hidden="false" customHeight="false" outlineLevel="0" collapsed="false">
      <c r="A707" s="1" t="s">
        <v>680</v>
      </c>
    </row>
    <row r="708" customFormat="false" ht="13.5" hidden="false" customHeight="false" outlineLevel="0" collapsed="false">
      <c r="A708" s="1" t="s">
        <v>681</v>
      </c>
    </row>
    <row r="709" customFormat="false" ht="13.5" hidden="false" customHeight="false" outlineLevel="0" collapsed="false">
      <c r="A709" s="1" t="s">
        <v>682</v>
      </c>
    </row>
    <row r="710" customFormat="false" ht="13.5" hidden="false" customHeight="false" outlineLevel="0" collapsed="false">
      <c r="A710" s="1" t="s">
        <v>683</v>
      </c>
    </row>
    <row r="711" customFormat="false" ht="13.5" hidden="false" customHeight="false" outlineLevel="0" collapsed="false">
      <c r="A711" s="1" t="s">
        <v>684</v>
      </c>
    </row>
    <row r="712" customFormat="false" ht="13.5" hidden="false" customHeight="false" outlineLevel="0" collapsed="false">
      <c r="A712" s="1" t="s">
        <v>685</v>
      </c>
    </row>
    <row r="713" customFormat="false" ht="13.5" hidden="false" customHeight="false" outlineLevel="0" collapsed="false">
      <c r="A713" s="1" t="s">
        <v>686</v>
      </c>
    </row>
    <row r="714" customFormat="false" ht="13.5" hidden="false" customHeight="false" outlineLevel="0" collapsed="false">
      <c r="A714" s="1" t="s">
        <v>687</v>
      </c>
    </row>
    <row r="715" customFormat="false" ht="13.5" hidden="false" customHeight="false" outlineLevel="0" collapsed="false">
      <c r="A715" s="1" t="s">
        <v>688</v>
      </c>
    </row>
    <row r="716" customFormat="false" ht="13.5" hidden="false" customHeight="false" outlineLevel="0" collapsed="false">
      <c r="A716" s="1" t="s">
        <v>689</v>
      </c>
    </row>
    <row r="717" customFormat="false" ht="13.5" hidden="false" customHeight="false" outlineLevel="0" collapsed="false">
      <c r="A717" s="1" t="s">
        <v>690</v>
      </c>
    </row>
    <row r="718" customFormat="false" ht="13.5" hidden="false" customHeight="false" outlineLevel="0" collapsed="false">
      <c r="A718" s="1" t="s">
        <v>691</v>
      </c>
    </row>
    <row r="719" customFormat="false" ht="13.5" hidden="false" customHeight="false" outlineLevel="0" collapsed="false">
      <c r="A719" s="1" t="s">
        <v>692</v>
      </c>
    </row>
    <row r="720" customFormat="false" ht="13.5" hidden="false" customHeight="false" outlineLevel="0" collapsed="false">
      <c r="A720" s="1" t="s">
        <v>693</v>
      </c>
    </row>
    <row r="721" customFormat="false" ht="13.5" hidden="false" customHeight="false" outlineLevel="0" collapsed="false">
      <c r="A721" s="1" t="s">
        <v>694</v>
      </c>
    </row>
    <row r="722" customFormat="false" ht="13.5" hidden="false" customHeight="false" outlineLevel="0" collapsed="false">
      <c r="A722" s="1" t="s">
        <v>695</v>
      </c>
    </row>
    <row r="723" customFormat="false" ht="13.5" hidden="false" customHeight="false" outlineLevel="0" collapsed="false">
      <c r="A723" s="1" t="s">
        <v>696</v>
      </c>
    </row>
    <row r="724" customFormat="false" ht="13.5" hidden="false" customHeight="false" outlineLevel="0" collapsed="false">
      <c r="A724" s="1" t="s">
        <v>697</v>
      </c>
    </row>
    <row r="725" customFormat="false" ht="13.5" hidden="false" customHeight="false" outlineLevel="0" collapsed="false">
      <c r="A725" s="1" t="s">
        <v>698</v>
      </c>
    </row>
    <row r="726" customFormat="false" ht="13.5" hidden="false" customHeight="false" outlineLevel="0" collapsed="false">
      <c r="A726" s="1" t="s">
        <v>699</v>
      </c>
    </row>
    <row r="727" customFormat="false" ht="13.5" hidden="false" customHeight="false" outlineLevel="0" collapsed="false">
      <c r="A727" s="1" t="s">
        <v>700</v>
      </c>
    </row>
    <row r="728" customFormat="false" ht="13.5" hidden="false" customHeight="false" outlineLevel="0" collapsed="false">
      <c r="A728" s="1" t="s">
        <v>701</v>
      </c>
    </row>
    <row r="729" customFormat="false" ht="13.5" hidden="false" customHeight="false" outlineLevel="0" collapsed="false">
      <c r="A729" s="1" t="s">
        <v>702</v>
      </c>
    </row>
    <row r="730" customFormat="false" ht="13.5" hidden="false" customHeight="false" outlineLevel="0" collapsed="false">
      <c r="A730" s="1" t="s">
        <v>703</v>
      </c>
    </row>
    <row r="731" customFormat="false" ht="13.5" hidden="false" customHeight="false" outlineLevel="0" collapsed="false">
      <c r="A731" s="1" t="s">
        <v>704</v>
      </c>
    </row>
    <row r="732" customFormat="false" ht="13.5" hidden="false" customHeight="false" outlineLevel="0" collapsed="false">
      <c r="A732" s="1" t="s">
        <v>705</v>
      </c>
    </row>
    <row r="733" customFormat="false" ht="13.5" hidden="false" customHeight="false" outlineLevel="0" collapsed="false">
      <c r="A733" s="1" t="s">
        <v>706</v>
      </c>
    </row>
    <row r="734" customFormat="false" ht="13.5" hidden="false" customHeight="false" outlineLevel="0" collapsed="false">
      <c r="A734" s="1" t="s">
        <v>707</v>
      </c>
    </row>
    <row r="735" customFormat="false" ht="13.5" hidden="false" customHeight="false" outlineLevel="0" collapsed="false">
      <c r="A735" s="1" t="s">
        <v>708</v>
      </c>
    </row>
    <row r="736" customFormat="false" ht="13.5" hidden="false" customHeight="false" outlineLevel="0" collapsed="false">
      <c r="A736" s="1" t="s">
        <v>709</v>
      </c>
    </row>
    <row r="737" customFormat="false" ht="13.5" hidden="false" customHeight="false" outlineLevel="0" collapsed="false">
      <c r="A737" s="1" t="s">
        <v>710</v>
      </c>
    </row>
    <row r="738" customFormat="false" ht="13.5" hidden="false" customHeight="false" outlineLevel="0" collapsed="false">
      <c r="A738" s="1" t="s">
        <v>711</v>
      </c>
    </row>
    <row r="739" customFormat="false" ht="13.5" hidden="false" customHeight="false" outlineLevel="0" collapsed="false">
      <c r="A739" s="1" t="s">
        <v>712</v>
      </c>
    </row>
    <row r="740" customFormat="false" ht="13.5" hidden="false" customHeight="false" outlineLevel="0" collapsed="false">
      <c r="A740" s="1" t="s">
        <v>713</v>
      </c>
    </row>
    <row r="741" customFormat="false" ht="13.5" hidden="false" customHeight="false" outlineLevel="0" collapsed="false">
      <c r="A741" s="1" t="s">
        <v>714</v>
      </c>
    </row>
    <row r="742" customFormat="false" ht="13.5" hidden="false" customHeight="false" outlineLevel="0" collapsed="false">
      <c r="A742" s="1" t="s">
        <v>715</v>
      </c>
    </row>
    <row r="743" customFormat="false" ht="13.5" hidden="false" customHeight="false" outlineLevel="0" collapsed="false">
      <c r="A743" s="1" t="s">
        <v>716</v>
      </c>
    </row>
    <row r="744" customFormat="false" ht="13.5" hidden="false" customHeight="false" outlineLevel="0" collapsed="false">
      <c r="A744" s="1" t="s">
        <v>717</v>
      </c>
    </row>
    <row r="745" customFormat="false" ht="13.5" hidden="false" customHeight="false" outlineLevel="0" collapsed="false">
      <c r="A745" s="1" t="s">
        <v>718</v>
      </c>
    </row>
    <row r="746" customFormat="false" ht="13.5" hidden="false" customHeight="false" outlineLevel="0" collapsed="false">
      <c r="A746" s="1" t="s">
        <v>719</v>
      </c>
    </row>
    <row r="747" customFormat="false" ht="13.5" hidden="false" customHeight="false" outlineLevel="0" collapsed="false">
      <c r="A747" s="1" t="s">
        <v>720</v>
      </c>
    </row>
    <row r="748" customFormat="false" ht="13.5" hidden="false" customHeight="false" outlineLevel="0" collapsed="false">
      <c r="A748" s="1" t="s">
        <v>721</v>
      </c>
    </row>
    <row r="749" customFormat="false" ht="13.5" hidden="false" customHeight="false" outlineLevel="0" collapsed="false">
      <c r="A749" s="1" t="s">
        <v>722</v>
      </c>
    </row>
    <row r="750" customFormat="false" ht="13.5" hidden="false" customHeight="false" outlineLevel="0" collapsed="false">
      <c r="A750" s="1" t="s">
        <v>723</v>
      </c>
    </row>
    <row r="751" customFormat="false" ht="13.5" hidden="false" customHeight="false" outlineLevel="0" collapsed="false">
      <c r="A751" s="1" t="s">
        <v>724</v>
      </c>
    </row>
    <row r="752" customFormat="false" ht="13.5" hidden="false" customHeight="false" outlineLevel="0" collapsed="false">
      <c r="A752" s="1" t="s">
        <v>725</v>
      </c>
    </row>
    <row r="753" customFormat="false" ht="13.5" hidden="false" customHeight="false" outlineLevel="0" collapsed="false">
      <c r="A753" s="1" t="s">
        <v>726</v>
      </c>
    </row>
    <row r="754" customFormat="false" ht="13.5" hidden="false" customHeight="false" outlineLevel="0" collapsed="false">
      <c r="A754" s="1" t="s">
        <v>727</v>
      </c>
    </row>
    <row r="755" customFormat="false" ht="13.5" hidden="false" customHeight="false" outlineLevel="0" collapsed="false">
      <c r="A755" s="1" t="s">
        <v>728</v>
      </c>
    </row>
    <row r="756" customFormat="false" ht="13.5" hidden="false" customHeight="false" outlineLevel="0" collapsed="false">
      <c r="A756" s="1" t="s">
        <v>729</v>
      </c>
    </row>
    <row r="757" customFormat="false" ht="13.5" hidden="false" customHeight="false" outlineLevel="0" collapsed="false">
      <c r="A757" s="1" t="s">
        <v>730</v>
      </c>
    </row>
    <row r="758" customFormat="false" ht="13.5" hidden="false" customHeight="false" outlineLevel="0" collapsed="false">
      <c r="A758" s="1" t="s">
        <v>731</v>
      </c>
    </row>
    <row r="759" customFormat="false" ht="13.5" hidden="false" customHeight="false" outlineLevel="0" collapsed="false">
      <c r="A759" s="1" t="s">
        <v>732</v>
      </c>
    </row>
    <row r="760" customFormat="false" ht="13.5" hidden="false" customHeight="false" outlineLevel="0" collapsed="false">
      <c r="A760" s="1" t="s">
        <v>733</v>
      </c>
    </row>
    <row r="761" customFormat="false" ht="13.5" hidden="false" customHeight="false" outlineLevel="0" collapsed="false">
      <c r="A761" s="1" t="s">
        <v>734</v>
      </c>
    </row>
    <row r="762" customFormat="false" ht="13.5" hidden="false" customHeight="false" outlineLevel="0" collapsed="false">
      <c r="A762" s="1" t="s">
        <v>735</v>
      </c>
    </row>
    <row r="765" customFormat="false" ht="13.5" hidden="false" customHeight="false" outlineLevel="0" collapsed="false">
      <c r="A765" s="1" t="s">
        <v>736</v>
      </c>
    </row>
    <row r="767" customFormat="false" ht="13.5" hidden="false" customHeight="false" outlineLevel="0" collapsed="false">
      <c r="A767" s="1" t="s">
        <v>737</v>
      </c>
    </row>
    <row r="768" customFormat="false" ht="13.5" hidden="false" customHeight="false" outlineLevel="0" collapsed="false">
      <c r="A768" s="1" t="s">
        <v>738</v>
      </c>
    </row>
    <row r="769" customFormat="false" ht="13.5" hidden="false" customHeight="false" outlineLevel="0" collapsed="false">
      <c r="A769" s="1" t="s">
        <v>739</v>
      </c>
    </row>
    <row r="770" customFormat="false" ht="13.5" hidden="false" customHeight="false" outlineLevel="0" collapsed="false">
      <c r="A770" s="1" t="s">
        <v>740</v>
      </c>
    </row>
    <row r="771" customFormat="false" ht="13.5" hidden="false" customHeight="false" outlineLevel="0" collapsed="false">
      <c r="A771" s="1" t="s">
        <v>741</v>
      </c>
    </row>
    <row r="772" customFormat="false" ht="13.5" hidden="false" customHeight="false" outlineLevel="0" collapsed="false">
      <c r="A772" s="1" t="s">
        <v>742</v>
      </c>
    </row>
    <row r="773" customFormat="false" ht="13.5" hidden="false" customHeight="false" outlineLevel="0" collapsed="false">
      <c r="A773" s="1" t="s">
        <v>743</v>
      </c>
    </row>
    <row r="774" customFormat="false" ht="13.5" hidden="false" customHeight="false" outlineLevel="0" collapsed="false">
      <c r="A774" s="1" t="s">
        <v>744</v>
      </c>
    </row>
    <row r="775" customFormat="false" ht="13.5" hidden="false" customHeight="false" outlineLevel="0" collapsed="false">
      <c r="A775" s="1" t="s">
        <v>745</v>
      </c>
    </row>
    <row r="776" customFormat="false" ht="13.5" hidden="false" customHeight="false" outlineLevel="0" collapsed="false">
      <c r="A776" s="1" t="s">
        <v>746</v>
      </c>
    </row>
    <row r="777" customFormat="false" ht="13.5" hidden="false" customHeight="false" outlineLevel="0" collapsed="false">
      <c r="A777" s="1" t="s">
        <v>747</v>
      </c>
    </row>
    <row r="778" customFormat="false" ht="13.5" hidden="false" customHeight="false" outlineLevel="0" collapsed="false">
      <c r="A778" s="1" t="s">
        <v>748</v>
      </c>
    </row>
    <row r="779" customFormat="false" ht="13.5" hidden="false" customHeight="false" outlineLevel="0" collapsed="false">
      <c r="A779" s="1" t="s">
        <v>749</v>
      </c>
    </row>
    <row r="780" customFormat="false" ht="13.5" hidden="false" customHeight="false" outlineLevel="0" collapsed="false">
      <c r="A780" s="1" t="s">
        <v>750</v>
      </c>
    </row>
    <row r="781" customFormat="false" ht="13.5" hidden="false" customHeight="false" outlineLevel="0" collapsed="false">
      <c r="A781" s="1" t="s">
        <v>751</v>
      </c>
    </row>
    <row r="782" customFormat="false" ht="13.5" hidden="false" customHeight="false" outlineLevel="0" collapsed="false">
      <c r="A782" s="1" t="s">
        <v>752</v>
      </c>
    </row>
    <row r="783" customFormat="false" ht="13.5" hidden="false" customHeight="false" outlineLevel="0" collapsed="false">
      <c r="A783" s="1" t="s">
        <v>753</v>
      </c>
    </row>
    <row r="784" customFormat="false" ht="13.5" hidden="false" customHeight="false" outlineLevel="0" collapsed="false">
      <c r="A784" s="1" t="s">
        <v>754</v>
      </c>
    </row>
    <row r="785" customFormat="false" ht="13.5" hidden="false" customHeight="false" outlineLevel="0" collapsed="false">
      <c r="A785" s="1" t="s">
        <v>755</v>
      </c>
    </row>
    <row r="786" customFormat="false" ht="13.5" hidden="false" customHeight="false" outlineLevel="0" collapsed="false">
      <c r="A786" s="1" t="s">
        <v>756</v>
      </c>
    </row>
    <row r="787" customFormat="false" ht="13.5" hidden="false" customHeight="false" outlineLevel="0" collapsed="false">
      <c r="A787" s="1" t="s">
        <v>757</v>
      </c>
    </row>
    <row r="788" customFormat="false" ht="13.5" hidden="false" customHeight="false" outlineLevel="0" collapsed="false">
      <c r="A788" s="1" t="s">
        <v>758</v>
      </c>
    </row>
    <row r="789" customFormat="false" ht="13.5" hidden="false" customHeight="false" outlineLevel="0" collapsed="false">
      <c r="A789" s="1" t="s">
        <v>759</v>
      </c>
    </row>
    <row r="790" customFormat="false" ht="13.5" hidden="false" customHeight="false" outlineLevel="0" collapsed="false">
      <c r="A790" s="1" t="s">
        <v>760</v>
      </c>
    </row>
    <row r="791" customFormat="false" ht="13.5" hidden="false" customHeight="false" outlineLevel="0" collapsed="false">
      <c r="A791" s="1" t="s">
        <v>761</v>
      </c>
    </row>
    <row r="792" customFormat="false" ht="13.5" hidden="false" customHeight="false" outlineLevel="0" collapsed="false">
      <c r="A792" s="1" t="s">
        <v>762</v>
      </c>
    </row>
    <row r="793" customFormat="false" ht="13.5" hidden="false" customHeight="false" outlineLevel="0" collapsed="false">
      <c r="A793" s="1" t="s">
        <v>763</v>
      </c>
    </row>
    <row r="794" customFormat="false" ht="13.5" hidden="false" customHeight="false" outlineLevel="0" collapsed="false">
      <c r="A794" s="1" t="s">
        <v>764</v>
      </c>
    </row>
    <row r="795" customFormat="false" ht="13.5" hidden="false" customHeight="false" outlineLevel="0" collapsed="false">
      <c r="A795" s="1" t="s">
        <v>765</v>
      </c>
    </row>
    <row r="796" customFormat="false" ht="13.5" hidden="false" customHeight="false" outlineLevel="0" collapsed="false">
      <c r="A796" s="1" t="s">
        <v>766</v>
      </c>
    </row>
    <row r="797" customFormat="false" ht="13.5" hidden="false" customHeight="false" outlineLevel="0" collapsed="false">
      <c r="A797" s="1" t="s">
        <v>767</v>
      </c>
    </row>
    <row r="798" customFormat="false" ht="13.5" hidden="false" customHeight="false" outlineLevel="0" collapsed="false">
      <c r="A798" s="1" t="s">
        <v>768</v>
      </c>
    </row>
    <row r="799" customFormat="false" ht="13.5" hidden="false" customHeight="false" outlineLevel="0" collapsed="false">
      <c r="A799" s="1" t="s">
        <v>769</v>
      </c>
    </row>
    <row r="800" customFormat="false" ht="13.5" hidden="false" customHeight="false" outlineLevel="0" collapsed="false">
      <c r="A800" s="1" t="s">
        <v>770</v>
      </c>
    </row>
    <row r="801" customFormat="false" ht="13.5" hidden="false" customHeight="false" outlineLevel="0" collapsed="false">
      <c r="A801" s="1" t="s">
        <v>771</v>
      </c>
    </row>
    <row r="802" customFormat="false" ht="13.5" hidden="false" customHeight="false" outlineLevel="0" collapsed="false">
      <c r="A802" s="1" t="s">
        <v>772</v>
      </c>
    </row>
    <row r="803" customFormat="false" ht="13.5" hidden="false" customHeight="false" outlineLevel="0" collapsed="false">
      <c r="A803" s="1" t="s">
        <v>773</v>
      </c>
    </row>
    <row r="804" customFormat="false" ht="13.5" hidden="false" customHeight="false" outlineLevel="0" collapsed="false">
      <c r="A804" s="1" t="s">
        <v>774</v>
      </c>
    </row>
    <row r="805" customFormat="false" ht="13.5" hidden="false" customHeight="false" outlineLevel="0" collapsed="false">
      <c r="A805" s="1" t="s">
        <v>775</v>
      </c>
    </row>
    <row r="806" customFormat="false" ht="13.5" hidden="false" customHeight="false" outlineLevel="0" collapsed="false">
      <c r="A806" s="1" t="s">
        <v>776</v>
      </c>
    </row>
    <row r="807" customFormat="false" ht="13.5" hidden="false" customHeight="false" outlineLevel="0" collapsed="false">
      <c r="A807" s="1" t="s">
        <v>777</v>
      </c>
    </row>
    <row r="808" customFormat="false" ht="13.5" hidden="false" customHeight="false" outlineLevel="0" collapsed="false">
      <c r="A808" s="1" t="s">
        <v>778</v>
      </c>
    </row>
    <row r="809" customFormat="false" ht="13.5" hidden="false" customHeight="false" outlineLevel="0" collapsed="false">
      <c r="A809" s="1" t="s">
        <v>779</v>
      </c>
    </row>
    <row r="810" customFormat="false" ht="13.5" hidden="false" customHeight="false" outlineLevel="0" collapsed="false">
      <c r="A810" s="1" t="s">
        <v>780</v>
      </c>
    </row>
    <row r="811" customFormat="false" ht="13.5" hidden="false" customHeight="false" outlineLevel="0" collapsed="false">
      <c r="A811" s="1" t="s">
        <v>781</v>
      </c>
    </row>
    <row r="812" customFormat="false" ht="13.5" hidden="false" customHeight="false" outlineLevel="0" collapsed="false">
      <c r="A812" s="1" t="s">
        <v>782</v>
      </c>
    </row>
    <row r="813" customFormat="false" ht="13.5" hidden="false" customHeight="false" outlineLevel="0" collapsed="false">
      <c r="A813" s="1" t="s">
        <v>783</v>
      </c>
    </row>
    <row r="814" customFormat="false" ht="13.5" hidden="false" customHeight="false" outlineLevel="0" collapsed="false">
      <c r="A814" s="1" t="s">
        <v>784</v>
      </c>
    </row>
    <row r="815" customFormat="false" ht="13.5" hidden="false" customHeight="false" outlineLevel="0" collapsed="false">
      <c r="A815" s="1" t="s">
        <v>785</v>
      </c>
    </row>
    <row r="816" customFormat="false" ht="13.5" hidden="false" customHeight="false" outlineLevel="0" collapsed="false">
      <c r="A816" s="1" t="s">
        <v>786</v>
      </c>
    </row>
    <row r="817" customFormat="false" ht="13.5" hidden="false" customHeight="false" outlineLevel="0" collapsed="false">
      <c r="A817" s="1" t="s">
        <v>787</v>
      </c>
    </row>
    <row r="818" customFormat="false" ht="13.5" hidden="false" customHeight="false" outlineLevel="0" collapsed="false">
      <c r="A818" s="1" t="s">
        <v>788</v>
      </c>
    </row>
    <row r="819" customFormat="false" ht="13.5" hidden="false" customHeight="false" outlineLevel="0" collapsed="false">
      <c r="A819" s="1" t="s">
        <v>789</v>
      </c>
    </row>
    <row r="820" customFormat="false" ht="13.5" hidden="false" customHeight="false" outlineLevel="0" collapsed="false">
      <c r="A820" s="1" t="s">
        <v>790</v>
      </c>
    </row>
    <row r="821" customFormat="false" ht="13.5" hidden="false" customHeight="false" outlineLevel="0" collapsed="false">
      <c r="A821" s="1" t="s">
        <v>791</v>
      </c>
    </row>
    <row r="822" customFormat="false" ht="13.5" hidden="false" customHeight="false" outlineLevel="0" collapsed="false">
      <c r="A822" s="1" t="s">
        <v>792</v>
      </c>
    </row>
    <row r="823" customFormat="false" ht="13.5" hidden="false" customHeight="false" outlineLevel="0" collapsed="false">
      <c r="A823" s="1" t="s">
        <v>793</v>
      </c>
    </row>
    <row r="824" customFormat="false" ht="13.5" hidden="false" customHeight="false" outlineLevel="0" collapsed="false">
      <c r="A824" s="1" t="s">
        <v>794</v>
      </c>
    </row>
    <row r="825" customFormat="false" ht="13.5" hidden="false" customHeight="false" outlineLevel="0" collapsed="false">
      <c r="A825" s="1" t="s">
        <v>795</v>
      </c>
    </row>
    <row r="826" customFormat="false" ht="13.5" hidden="false" customHeight="false" outlineLevel="0" collapsed="false">
      <c r="A826" s="1" t="s">
        <v>796</v>
      </c>
    </row>
    <row r="827" customFormat="false" ht="13.5" hidden="false" customHeight="false" outlineLevel="0" collapsed="false">
      <c r="A827" s="1" t="s">
        <v>797</v>
      </c>
    </row>
    <row r="828" customFormat="false" ht="13.5" hidden="false" customHeight="false" outlineLevel="0" collapsed="false">
      <c r="A828" s="1" t="s">
        <v>798</v>
      </c>
    </row>
    <row r="829" customFormat="false" ht="13.5" hidden="false" customHeight="false" outlineLevel="0" collapsed="false">
      <c r="A829" s="1" t="s">
        <v>799</v>
      </c>
    </row>
    <row r="830" customFormat="false" ht="13.5" hidden="false" customHeight="false" outlineLevel="0" collapsed="false">
      <c r="A830" s="1" t="s">
        <v>800</v>
      </c>
    </row>
    <row r="831" customFormat="false" ht="13.5" hidden="false" customHeight="false" outlineLevel="0" collapsed="false">
      <c r="A831" s="1" t="s">
        <v>801</v>
      </c>
    </row>
    <row r="832" customFormat="false" ht="13.5" hidden="false" customHeight="false" outlineLevel="0" collapsed="false">
      <c r="A832" s="1" t="s">
        <v>802</v>
      </c>
    </row>
    <row r="833" customFormat="false" ht="13.5" hidden="false" customHeight="false" outlineLevel="0" collapsed="false">
      <c r="A833" s="1" t="s">
        <v>803</v>
      </c>
    </row>
    <row r="834" customFormat="false" ht="13.5" hidden="false" customHeight="false" outlineLevel="0" collapsed="false">
      <c r="A834" s="1" t="s">
        <v>804</v>
      </c>
    </row>
    <row r="835" customFormat="false" ht="13.5" hidden="false" customHeight="false" outlineLevel="0" collapsed="false">
      <c r="A835" s="1" t="s">
        <v>805</v>
      </c>
    </row>
    <row r="836" customFormat="false" ht="13.5" hidden="false" customHeight="false" outlineLevel="0" collapsed="false">
      <c r="A836" s="1" t="s">
        <v>806</v>
      </c>
    </row>
    <row r="837" customFormat="false" ht="13.5" hidden="false" customHeight="false" outlineLevel="0" collapsed="false">
      <c r="A837" s="1" t="s">
        <v>807</v>
      </c>
    </row>
    <row r="838" customFormat="false" ht="13.5" hidden="false" customHeight="false" outlineLevel="0" collapsed="false">
      <c r="A838" s="1" t="s">
        <v>808</v>
      </c>
    </row>
    <row r="839" customFormat="false" ht="13.5" hidden="false" customHeight="false" outlineLevel="0" collapsed="false">
      <c r="A839" s="1" t="s">
        <v>809</v>
      </c>
    </row>
    <row r="840" customFormat="false" ht="13.5" hidden="false" customHeight="false" outlineLevel="0" collapsed="false">
      <c r="A840" s="1" t="s">
        <v>810</v>
      </c>
    </row>
    <row r="841" customFormat="false" ht="13.5" hidden="false" customHeight="false" outlineLevel="0" collapsed="false">
      <c r="A841" s="1" t="s">
        <v>811</v>
      </c>
    </row>
    <row r="842" customFormat="false" ht="13.5" hidden="false" customHeight="false" outlineLevel="0" collapsed="false">
      <c r="A842" s="1" t="s">
        <v>812</v>
      </c>
    </row>
    <row r="843" customFormat="false" ht="13.5" hidden="false" customHeight="false" outlineLevel="0" collapsed="false">
      <c r="A843" s="1" t="s">
        <v>813</v>
      </c>
    </row>
    <row r="844" customFormat="false" ht="13.5" hidden="false" customHeight="false" outlineLevel="0" collapsed="false">
      <c r="A844" s="1" t="s">
        <v>814</v>
      </c>
    </row>
    <row r="845" customFormat="false" ht="13.5" hidden="false" customHeight="false" outlineLevel="0" collapsed="false">
      <c r="A845" s="1" t="s">
        <v>815</v>
      </c>
    </row>
    <row r="846" customFormat="false" ht="13.5" hidden="false" customHeight="false" outlineLevel="0" collapsed="false">
      <c r="A846" s="1" t="s">
        <v>816</v>
      </c>
    </row>
    <row r="847" customFormat="false" ht="13.5" hidden="false" customHeight="false" outlineLevel="0" collapsed="false">
      <c r="A847" s="1" t="s">
        <v>817</v>
      </c>
    </row>
    <row r="848" customFormat="false" ht="13.5" hidden="false" customHeight="false" outlineLevel="0" collapsed="false">
      <c r="A848" s="1" t="s">
        <v>818</v>
      </c>
    </row>
    <row r="849" customFormat="false" ht="13.5" hidden="false" customHeight="false" outlineLevel="0" collapsed="false">
      <c r="A849" s="1" t="s">
        <v>819</v>
      </c>
    </row>
    <row r="850" customFormat="false" ht="13.5" hidden="false" customHeight="false" outlineLevel="0" collapsed="false">
      <c r="A850" s="1" t="s">
        <v>820</v>
      </c>
    </row>
    <row r="851" customFormat="false" ht="13.5" hidden="false" customHeight="false" outlineLevel="0" collapsed="false">
      <c r="A851" s="1" t="s">
        <v>821</v>
      </c>
    </row>
    <row r="852" customFormat="false" ht="13.5" hidden="false" customHeight="false" outlineLevel="0" collapsed="false">
      <c r="A852" s="1" t="s">
        <v>822</v>
      </c>
    </row>
    <row r="853" customFormat="false" ht="13.5" hidden="false" customHeight="false" outlineLevel="0" collapsed="false">
      <c r="A853" s="1" t="s">
        <v>823</v>
      </c>
    </row>
    <row r="854" customFormat="false" ht="13.5" hidden="false" customHeight="false" outlineLevel="0" collapsed="false">
      <c r="A854" s="1" t="s">
        <v>824</v>
      </c>
    </row>
    <row r="855" customFormat="false" ht="13.5" hidden="false" customHeight="false" outlineLevel="0" collapsed="false">
      <c r="A855" s="1" t="s">
        <v>825</v>
      </c>
    </row>
    <row r="856" customFormat="false" ht="13.5" hidden="false" customHeight="false" outlineLevel="0" collapsed="false">
      <c r="A856" s="1" t="s">
        <v>826</v>
      </c>
    </row>
    <row r="857" customFormat="false" ht="13.5" hidden="false" customHeight="false" outlineLevel="0" collapsed="false">
      <c r="A857" s="1" t="s">
        <v>827</v>
      </c>
    </row>
    <row r="858" customFormat="false" ht="13.5" hidden="false" customHeight="false" outlineLevel="0" collapsed="false">
      <c r="A858" s="1" t="s">
        <v>828</v>
      </c>
    </row>
    <row r="859" customFormat="false" ht="13.5" hidden="false" customHeight="false" outlineLevel="0" collapsed="false">
      <c r="A859" s="1" t="s">
        <v>829</v>
      </c>
    </row>
    <row r="860" customFormat="false" ht="13.5" hidden="false" customHeight="false" outlineLevel="0" collapsed="false">
      <c r="A860" s="1" t="s">
        <v>830</v>
      </c>
    </row>
    <row r="861" customFormat="false" ht="13.5" hidden="false" customHeight="false" outlineLevel="0" collapsed="false">
      <c r="A861" s="1" t="s">
        <v>831</v>
      </c>
    </row>
    <row r="862" customFormat="false" ht="13.5" hidden="false" customHeight="false" outlineLevel="0" collapsed="false">
      <c r="A862" s="1" t="s">
        <v>832</v>
      </c>
    </row>
    <row r="863" customFormat="false" ht="13.5" hidden="false" customHeight="false" outlineLevel="0" collapsed="false">
      <c r="A863" s="1" t="s">
        <v>833</v>
      </c>
    </row>
    <row r="864" customFormat="false" ht="13.5" hidden="false" customHeight="false" outlineLevel="0" collapsed="false">
      <c r="A864" s="1" t="s">
        <v>834</v>
      </c>
    </row>
    <row r="865" customFormat="false" ht="13.5" hidden="false" customHeight="false" outlineLevel="0" collapsed="false">
      <c r="A865" s="1" t="s">
        <v>835</v>
      </c>
    </row>
    <row r="866" customFormat="false" ht="13.5" hidden="false" customHeight="false" outlineLevel="0" collapsed="false">
      <c r="A866" s="1" t="s">
        <v>836</v>
      </c>
    </row>
    <row r="867" customFormat="false" ht="13.5" hidden="false" customHeight="false" outlineLevel="0" collapsed="false">
      <c r="A867" s="1" t="s">
        <v>837</v>
      </c>
    </row>
    <row r="868" customFormat="false" ht="13.5" hidden="false" customHeight="false" outlineLevel="0" collapsed="false">
      <c r="A868" s="1" t="s">
        <v>838</v>
      </c>
    </row>
    <row r="869" customFormat="false" ht="13.5" hidden="false" customHeight="false" outlineLevel="0" collapsed="false">
      <c r="A869" s="1" t="s">
        <v>839</v>
      </c>
    </row>
    <row r="870" customFormat="false" ht="13.5" hidden="false" customHeight="false" outlineLevel="0" collapsed="false">
      <c r="A870" s="1" t="s">
        <v>840</v>
      </c>
    </row>
    <row r="871" customFormat="false" ht="13.5" hidden="false" customHeight="false" outlineLevel="0" collapsed="false">
      <c r="A871" s="1" t="s">
        <v>841</v>
      </c>
    </row>
    <row r="872" customFormat="false" ht="13.5" hidden="false" customHeight="false" outlineLevel="0" collapsed="false">
      <c r="A872" s="1" t="s">
        <v>842</v>
      </c>
    </row>
    <row r="873" customFormat="false" ht="13.5" hidden="false" customHeight="false" outlineLevel="0" collapsed="false">
      <c r="A873" s="1" t="s">
        <v>843</v>
      </c>
    </row>
    <row r="874" customFormat="false" ht="13.5" hidden="false" customHeight="false" outlineLevel="0" collapsed="false">
      <c r="A874" s="1" t="s">
        <v>844</v>
      </c>
    </row>
    <row r="875" customFormat="false" ht="13.5" hidden="false" customHeight="false" outlineLevel="0" collapsed="false">
      <c r="A875" s="1" t="s">
        <v>845</v>
      </c>
    </row>
    <row r="876" customFormat="false" ht="13.5" hidden="false" customHeight="false" outlineLevel="0" collapsed="false">
      <c r="A876" s="1" t="s">
        <v>846</v>
      </c>
    </row>
    <row r="877" customFormat="false" ht="13.5" hidden="false" customHeight="false" outlineLevel="0" collapsed="false">
      <c r="A877" s="1" t="s">
        <v>847</v>
      </c>
    </row>
    <row r="878" customFormat="false" ht="13.5" hidden="false" customHeight="false" outlineLevel="0" collapsed="false">
      <c r="A878" s="1" t="s">
        <v>848</v>
      </c>
    </row>
    <row r="879" customFormat="false" ht="13.5" hidden="false" customHeight="false" outlineLevel="0" collapsed="false">
      <c r="A879" s="1" t="s">
        <v>849</v>
      </c>
    </row>
    <row r="880" customFormat="false" ht="13.5" hidden="false" customHeight="false" outlineLevel="0" collapsed="false">
      <c r="A880" s="1" t="s">
        <v>850</v>
      </c>
    </row>
    <row r="881" customFormat="false" ht="13.5" hidden="false" customHeight="false" outlineLevel="0" collapsed="false">
      <c r="A881" s="1" t="s">
        <v>851</v>
      </c>
    </row>
    <row r="882" customFormat="false" ht="13.5" hidden="false" customHeight="false" outlineLevel="0" collapsed="false">
      <c r="A882" s="1" t="s">
        <v>852</v>
      </c>
    </row>
    <row r="883" customFormat="false" ht="13.5" hidden="false" customHeight="false" outlineLevel="0" collapsed="false">
      <c r="A883" s="1" t="s">
        <v>853</v>
      </c>
    </row>
    <row r="884" customFormat="false" ht="13.5" hidden="false" customHeight="false" outlineLevel="0" collapsed="false">
      <c r="A884" s="1" t="s">
        <v>854</v>
      </c>
    </row>
    <row r="885" customFormat="false" ht="13.5" hidden="false" customHeight="false" outlineLevel="0" collapsed="false">
      <c r="A885" s="1" t="s">
        <v>855</v>
      </c>
    </row>
    <row r="886" customFormat="false" ht="13.5" hidden="false" customHeight="false" outlineLevel="0" collapsed="false">
      <c r="A886" s="1" t="s">
        <v>856</v>
      </c>
    </row>
    <row r="887" customFormat="false" ht="13.5" hidden="false" customHeight="false" outlineLevel="0" collapsed="false">
      <c r="A887" s="1" t="s">
        <v>857</v>
      </c>
    </row>
    <row r="888" customFormat="false" ht="13.5" hidden="false" customHeight="false" outlineLevel="0" collapsed="false">
      <c r="A888" s="1" t="s">
        <v>858</v>
      </c>
    </row>
    <row r="889" customFormat="false" ht="13.5" hidden="false" customHeight="false" outlineLevel="0" collapsed="false">
      <c r="A889" s="1" t="s">
        <v>859</v>
      </c>
    </row>
    <row r="890" customFormat="false" ht="13.5" hidden="false" customHeight="false" outlineLevel="0" collapsed="false">
      <c r="A890" s="1" t="s">
        <v>860</v>
      </c>
    </row>
    <row r="891" customFormat="false" ht="13.5" hidden="false" customHeight="false" outlineLevel="0" collapsed="false">
      <c r="A891" s="1" t="s">
        <v>861</v>
      </c>
    </row>
    <row r="892" customFormat="false" ht="13.5" hidden="false" customHeight="false" outlineLevel="0" collapsed="false">
      <c r="A892" s="1" t="s">
        <v>862</v>
      </c>
    </row>
    <row r="893" customFormat="false" ht="13.5" hidden="false" customHeight="false" outlineLevel="0" collapsed="false">
      <c r="A893" s="1" t="s">
        <v>863</v>
      </c>
    </row>
    <row r="894" customFormat="false" ht="13.5" hidden="false" customHeight="false" outlineLevel="0" collapsed="false">
      <c r="A894" s="1" t="s">
        <v>864</v>
      </c>
    </row>
    <row r="895" customFormat="false" ht="13.5" hidden="false" customHeight="false" outlineLevel="0" collapsed="false">
      <c r="A895" s="1" t="s">
        <v>865</v>
      </c>
    </row>
    <row r="896" customFormat="false" ht="13.5" hidden="false" customHeight="false" outlineLevel="0" collapsed="false">
      <c r="A896" s="1" t="s">
        <v>866</v>
      </c>
    </row>
    <row r="897" customFormat="false" ht="13.5" hidden="false" customHeight="false" outlineLevel="0" collapsed="false">
      <c r="A897" s="1" t="s">
        <v>867</v>
      </c>
    </row>
    <row r="898" customFormat="false" ht="13.5" hidden="false" customHeight="false" outlineLevel="0" collapsed="false">
      <c r="A898" s="1" t="s">
        <v>868</v>
      </c>
    </row>
    <row r="899" customFormat="false" ht="13.5" hidden="false" customHeight="false" outlineLevel="0" collapsed="false">
      <c r="A899" s="1" t="s">
        <v>869</v>
      </c>
    </row>
    <row r="900" customFormat="false" ht="13.5" hidden="false" customHeight="false" outlineLevel="0" collapsed="false">
      <c r="A900" s="1" t="s">
        <v>870</v>
      </c>
    </row>
    <row r="901" customFormat="false" ht="13.5" hidden="false" customHeight="false" outlineLevel="0" collapsed="false">
      <c r="A901" s="1" t="s">
        <v>871</v>
      </c>
    </row>
    <row r="902" customFormat="false" ht="13.5" hidden="false" customHeight="false" outlineLevel="0" collapsed="false">
      <c r="A902" s="1" t="s">
        <v>872</v>
      </c>
    </row>
    <row r="903" customFormat="false" ht="13.5" hidden="false" customHeight="false" outlineLevel="0" collapsed="false">
      <c r="A903" s="1" t="s">
        <v>873</v>
      </c>
    </row>
    <row r="904" customFormat="false" ht="13.5" hidden="false" customHeight="false" outlineLevel="0" collapsed="false">
      <c r="A904" s="1" t="s">
        <v>874</v>
      </c>
    </row>
    <row r="905" customFormat="false" ht="13.5" hidden="false" customHeight="false" outlineLevel="0" collapsed="false">
      <c r="A905" s="1" t="s">
        <v>875</v>
      </c>
    </row>
    <row r="906" customFormat="false" ht="13.5" hidden="false" customHeight="false" outlineLevel="0" collapsed="false">
      <c r="A906" s="1" t="s">
        <v>876</v>
      </c>
    </row>
    <row r="907" customFormat="false" ht="13.5" hidden="false" customHeight="false" outlineLevel="0" collapsed="false">
      <c r="A907" s="1" t="s">
        <v>877</v>
      </c>
    </row>
    <row r="908" customFormat="false" ht="13.5" hidden="false" customHeight="false" outlineLevel="0" collapsed="false">
      <c r="A908" s="1" t="s">
        <v>878</v>
      </c>
    </row>
    <row r="909" customFormat="false" ht="13.5" hidden="false" customHeight="false" outlineLevel="0" collapsed="false">
      <c r="A909" s="1" t="s">
        <v>879</v>
      </c>
    </row>
    <row r="910" customFormat="false" ht="13.5" hidden="false" customHeight="false" outlineLevel="0" collapsed="false">
      <c r="A910" s="1" t="s">
        <v>880</v>
      </c>
    </row>
    <row r="911" customFormat="false" ht="13.5" hidden="false" customHeight="false" outlineLevel="0" collapsed="false">
      <c r="A911" s="1" t="s">
        <v>881</v>
      </c>
    </row>
    <row r="912" customFormat="false" ht="13.5" hidden="false" customHeight="false" outlineLevel="0" collapsed="false">
      <c r="A912" s="1" t="s">
        <v>882</v>
      </c>
    </row>
    <row r="913" customFormat="false" ht="13.5" hidden="false" customHeight="false" outlineLevel="0" collapsed="false">
      <c r="A913" s="1" t="s">
        <v>883</v>
      </c>
    </row>
    <row r="914" customFormat="false" ht="13.5" hidden="false" customHeight="false" outlineLevel="0" collapsed="false">
      <c r="A914" s="1" t="s">
        <v>884</v>
      </c>
    </row>
    <row r="915" customFormat="false" ht="13.5" hidden="false" customHeight="false" outlineLevel="0" collapsed="false">
      <c r="A915" s="1" t="s">
        <v>885</v>
      </c>
    </row>
    <row r="916" customFormat="false" ht="13.5" hidden="false" customHeight="false" outlineLevel="0" collapsed="false">
      <c r="A916" s="1" t="s">
        <v>886</v>
      </c>
    </row>
    <row r="917" customFormat="false" ht="13.5" hidden="false" customHeight="false" outlineLevel="0" collapsed="false">
      <c r="A917" s="1" t="s">
        <v>887</v>
      </c>
    </row>
    <row r="918" customFormat="false" ht="13.5" hidden="false" customHeight="false" outlineLevel="0" collapsed="false">
      <c r="A918" s="1" t="s">
        <v>888</v>
      </c>
    </row>
    <row r="919" customFormat="false" ht="13.5" hidden="false" customHeight="false" outlineLevel="0" collapsed="false">
      <c r="A919" s="1" t="s">
        <v>889</v>
      </c>
    </row>
    <row r="920" customFormat="false" ht="13.5" hidden="false" customHeight="false" outlineLevel="0" collapsed="false">
      <c r="A920" s="1" t="s">
        <v>890</v>
      </c>
    </row>
    <row r="921" customFormat="false" ht="13.5" hidden="false" customHeight="false" outlineLevel="0" collapsed="false">
      <c r="A921" s="1" t="s">
        <v>891</v>
      </c>
    </row>
    <row r="922" customFormat="false" ht="13.5" hidden="false" customHeight="false" outlineLevel="0" collapsed="false">
      <c r="A922" s="1" t="s">
        <v>892</v>
      </c>
    </row>
    <row r="923" customFormat="false" ht="13.5" hidden="false" customHeight="false" outlineLevel="0" collapsed="false">
      <c r="A923" s="1" t="s">
        <v>893</v>
      </c>
    </row>
    <row r="924" customFormat="false" ht="13.5" hidden="false" customHeight="false" outlineLevel="0" collapsed="false">
      <c r="A924" s="1" t="s">
        <v>894</v>
      </c>
    </row>
    <row r="925" customFormat="false" ht="13.5" hidden="false" customHeight="false" outlineLevel="0" collapsed="false">
      <c r="A925" s="1" t="s">
        <v>895</v>
      </c>
    </row>
    <row r="926" customFormat="false" ht="13.5" hidden="false" customHeight="false" outlineLevel="0" collapsed="false">
      <c r="A926" s="1" t="s">
        <v>896</v>
      </c>
    </row>
    <row r="927" customFormat="false" ht="13.5" hidden="false" customHeight="false" outlineLevel="0" collapsed="false">
      <c r="A927" s="1" t="s">
        <v>897</v>
      </c>
    </row>
    <row r="928" customFormat="false" ht="13.5" hidden="false" customHeight="false" outlineLevel="0" collapsed="false">
      <c r="A928" s="1" t="s">
        <v>898</v>
      </c>
    </row>
    <row r="929" customFormat="false" ht="13.5" hidden="false" customHeight="false" outlineLevel="0" collapsed="false">
      <c r="A929" s="1" t="s">
        <v>899</v>
      </c>
    </row>
    <row r="930" customFormat="false" ht="13.5" hidden="false" customHeight="false" outlineLevel="0" collapsed="false">
      <c r="A930" s="1" t="s">
        <v>900</v>
      </c>
    </row>
    <row r="931" customFormat="false" ht="13.5" hidden="false" customHeight="false" outlineLevel="0" collapsed="false">
      <c r="A931" s="1" t="s">
        <v>901</v>
      </c>
    </row>
    <row r="932" customFormat="false" ht="13.5" hidden="false" customHeight="false" outlineLevel="0" collapsed="false">
      <c r="A932" s="1" t="s">
        <v>902</v>
      </c>
    </row>
    <row r="933" customFormat="false" ht="13.5" hidden="false" customHeight="false" outlineLevel="0" collapsed="false">
      <c r="A933" s="1" t="s">
        <v>903</v>
      </c>
    </row>
    <row r="934" customFormat="false" ht="13.5" hidden="false" customHeight="false" outlineLevel="0" collapsed="false">
      <c r="A934" s="1" t="s">
        <v>904</v>
      </c>
    </row>
    <row r="935" customFormat="false" ht="13.5" hidden="false" customHeight="false" outlineLevel="0" collapsed="false">
      <c r="A935" s="1" t="s">
        <v>905</v>
      </c>
    </row>
    <row r="936" customFormat="false" ht="13.5" hidden="false" customHeight="false" outlineLevel="0" collapsed="false">
      <c r="A936" s="1" t="s">
        <v>906</v>
      </c>
    </row>
    <row r="937" customFormat="false" ht="13.5" hidden="false" customHeight="false" outlineLevel="0" collapsed="false">
      <c r="A937" s="1" t="s">
        <v>907</v>
      </c>
    </row>
    <row r="938" customFormat="false" ht="13.5" hidden="false" customHeight="false" outlineLevel="0" collapsed="false">
      <c r="A938" s="1" t="s">
        <v>908</v>
      </c>
    </row>
    <row r="939" customFormat="false" ht="13.5" hidden="false" customHeight="false" outlineLevel="0" collapsed="false">
      <c r="A939" s="1" t="s">
        <v>909</v>
      </c>
    </row>
    <row r="940" customFormat="false" ht="13.5" hidden="false" customHeight="false" outlineLevel="0" collapsed="false">
      <c r="A940" s="1" t="s">
        <v>910</v>
      </c>
    </row>
    <row r="941" customFormat="false" ht="13.5" hidden="false" customHeight="false" outlineLevel="0" collapsed="false">
      <c r="A941" s="1" t="s">
        <v>911</v>
      </c>
    </row>
    <row r="942" customFormat="false" ht="13.5" hidden="false" customHeight="false" outlineLevel="0" collapsed="false">
      <c r="A942" s="1" t="s">
        <v>912</v>
      </c>
    </row>
    <row r="943" customFormat="false" ht="13.5" hidden="false" customHeight="false" outlineLevel="0" collapsed="false">
      <c r="A943" s="1" t="s">
        <v>913</v>
      </c>
    </row>
    <row r="944" customFormat="false" ht="13.5" hidden="false" customHeight="false" outlineLevel="0" collapsed="false">
      <c r="A944" s="1" t="s">
        <v>914</v>
      </c>
    </row>
    <row r="945" customFormat="false" ht="13.5" hidden="false" customHeight="false" outlineLevel="0" collapsed="false">
      <c r="A945" s="1" t="s">
        <v>915</v>
      </c>
    </row>
    <row r="946" customFormat="false" ht="13.5" hidden="false" customHeight="false" outlineLevel="0" collapsed="false">
      <c r="A946" s="1" t="s">
        <v>916</v>
      </c>
    </row>
    <row r="947" customFormat="false" ht="13.5" hidden="false" customHeight="false" outlineLevel="0" collapsed="false">
      <c r="A947" s="1" t="s">
        <v>917</v>
      </c>
    </row>
    <row r="948" customFormat="false" ht="13.5" hidden="false" customHeight="false" outlineLevel="0" collapsed="false">
      <c r="A948" s="1" t="s">
        <v>918</v>
      </c>
    </row>
    <row r="949" customFormat="false" ht="13.5" hidden="false" customHeight="false" outlineLevel="0" collapsed="false">
      <c r="A949" s="1" t="s">
        <v>919</v>
      </c>
    </row>
    <row r="950" customFormat="false" ht="13.5" hidden="false" customHeight="false" outlineLevel="0" collapsed="false">
      <c r="A950" s="1" t="s">
        <v>920</v>
      </c>
    </row>
    <row r="951" customFormat="false" ht="13.5" hidden="false" customHeight="false" outlineLevel="0" collapsed="false">
      <c r="A951" s="1" t="s">
        <v>921</v>
      </c>
    </row>
    <row r="952" customFormat="false" ht="13.5" hidden="false" customHeight="false" outlineLevel="0" collapsed="false">
      <c r="A952" s="1" t="s">
        <v>922</v>
      </c>
    </row>
    <row r="953" customFormat="false" ht="13.5" hidden="false" customHeight="false" outlineLevel="0" collapsed="false">
      <c r="A953" s="1" t="s">
        <v>923</v>
      </c>
    </row>
    <row r="954" customFormat="false" ht="13.5" hidden="false" customHeight="false" outlineLevel="0" collapsed="false">
      <c r="A954" s="1" t="s">
        <v>924</v>
      </c>
    </row>
    <row r="955" customFormat="false" ht="13.5" hidden="false" customHeight="false" outlineLevel="0" collapsed="false">
      <c r="A955" s="1" t="s">
        <v>925</v>
      </c>
    </row>
    <row r="956" customFormat="false" ht="13.5" hidden="false" customHeight="false" outlineLevel="0" collapsed="false">
      <c r="A956" s="1" t="s">
        <v>926</v>
      </c>
    </row>
    <row r="957" customFormat="false" ht="13.5" hidden="false" customHeight="false" outlineLevel="0" collapsed="false">
      <c r="A957" s="1" t="s">
        <v>927</v>
      </c>
    </row>
    <row r="958" customFormat="false" ht="13.5" hidden="false" customHeight="false" outlineLevel="0" collapsed="false">
      <c r="A958" s="1" t="s">
        <v>928</v>
      </c>
    </row>
    <row r="959" customFormat="false" ht="13.5" hidden="false" customHeight="false" outlineLevel="0" collapsed="false">
      <c r="A959" s="1" t="s">
        <v>929</v>
      </c>
    </row>
    <row r="960" customFormat="false" ht="13.5" hidden="false" customHeight="false" outlineLevel="0" collapsed="false">
      <c r="A960" s="1" t="s">
        <v>930</v>
      </c>
    </row>
    <row r="961" customFormat="false" ht="13.5" hidden="false" customHeight="false" outlineLevel="0" collapsed="false">
      <c r="A961" s="1" t="s">
        <v>931</v>
      </c>
    </row>
    <row r="962" customFormat="false" ht="13.5" hidden="false" customHeight="false" outlineLevel="0" collapsed="false">
      <c r="A962" s="1" t="s">
        <v>932</v>
      </c>
    </row>
    <row r="963" customFormat="false" ht="13.5" hidden="false" customHeight="false" outlineLevel="0" collapsed="false">
      <c r="A963" s="1" t="s">
        <v>933</v>
      </c>
    </row>
    <row r="964" customFormat="false" ht="13.5" hidden="false" customHeight="false" outlineLevel="0" collapsed="false">
      <c r="A964" s="1" t="s">
        <v>934</v>
      </c>
    </row>
    <row r="965" customFormat="false" ht="13.5" hidden="false" customHeight="false" outlineLevel="0" collapsed="false">
      <c r="A965" s="1" t="s">
        <v>935</v>
      </c>
    </row>
    <row r="966" customFormat="false" ht="13.5" hidden="false" customHeight="false" outlineLevel="0" collapsed="false">
      <c r="A966" s="1" t="s">
        <v>936</v>
      </c>
    </row>
    <row r="967" customFormat="false" ht="13.5" hidden="false" customHeight="false" outlineLevel="0" collapsed="false">
      <c r="A967" s="1" t="s">
        <v>937</v>
      </c>
    </row>
    <row r="968" customFormat="false" ht="13.5" hidden="false" customHeight="false" outlineLevel="0" collapsed="false">
      <c r="A968" s="1" t="s">
        <v>938</v>
      </c>
    </row>
    <row r="969" customFormat="false" ht="13.5" hidden="false" customHeight="false" outlineLevel="0" collapsed="false">
      <c r="A969" s="1" t="s">
        <v>939</v>
      </c>
    </row>
    <row r="970" customFormat="false" ht="13.5" hidden="false" customHeight="false" outlineLevel="0" collapsed="false">
      <c r="A970" s="1" t="s">
        <v>940</v>
      </c>
    </row>
    <row r="971" customFormat="false" ht="13.5" hidden="false" customHeight="false" outlineLevel="0" collapsed="false">
      <c r="A971" s="1" t="s">
        <v>941</v>
      </c>
    </row>
    <row r="972" customFormat="false" ht="13.5" hidden="false" customHeight="false" outlineLevel="0" collapsed="false">
      <c r="A972" s="1" t="s">
        <v>942</v>
      </c>
    </row>
    <row r="973" customFormat="false" ht="13.5" hidden="false" customHeight="false" outlineLevel="0" collapsed="false">
      <c r="A973" s="1" t="s">
        <v>943</v>
      </c>
    </row>
    <row r="974" customFormat="false" ht="13.5" hidden="false" customHeight="false" outlineLevel="0" collapsed="false">
      <c r="A974" s="1" t="s">
        <v>944</v>
      </c>
    </row>
    <row r="975" customFormat="false" ht="13.5" hidden="false" customHeight="false" outlineLevel="0" collapsed="false">
      <c r="A975" s="1" t="s">
        <v>945</v>
      </c>
    </row>
    <row r="976" customFormat="false" ht="13.5" hidden="false" customHeight="false" outlineLevel="0" collapsed="false">
      <c r="A976" s="1" t="s">
        <v>946</v>
      </c>
    </row>
    <row r="977" customFormat="false" ht="13.5" hidden="false" customHeight="false" outlineLevel="0" collapsed="false">
      <c r="A977" s="1" t="s">
        <v>947</v>
      </c>
    </row>
    <row r="978" customFormat="false" ht="13.5" hidden="false" customHeight="false" outlineLevel="0" collapsed="false">
      <c r="A978" s="1" t="s">
        <v>948</v>
      </c>
    </row>
    <row r="979" customFormat="false" ht="13.5" hidden="false" customHeight="false" outlineLevel="0" collapsed="false">
      <c r="A979" s="1" t="s">
        <v>949</v>
      </c>
    </row>
    <row r="980" customFormat="false" ht="13.5" hidden="false" customHeight="false" outlineLevel="0" collapsed="false">
      <c r="A980" s="1" t="s">
        <v>950</v>
      </c>
    </row>
    <row r="981" customFormat="false" ht="13.5" hidden="false" customHeight="false" outlineLevel="0" collapsed="false">
      <c r="A981" s="1" t="s">
        <v>951</v>
      </c>
    </row>
    <row r="982" customFormat="false" ht="13.5" hidden="false" customHeight="false" outlineLevel="0" collapsed="false">
      <c r="A982" s="1" t="s">
        <v>952</v>
      </c>
    </row>
    <row r="983" customFormat="false" ht="13.5" hidden="false" customHeight="false" outlineLevel="0" collapsed="false">
      <c r="A983" s="1" t="s">
        <v>953</v>
      </c>
    </row>
    <row r="984" customFormat="false" ht="13.5" hidden="false" customHeight="false" outlineLevel="0" collapsed="false">
      <c r="A984" s="1" t="s">
        <v>954</v>
      </c>
    </row>
    <row r="985" customFormat="false" ht="13.5" hidden="false" customHeight="false" outlineLevel="0" collapsed="false">
      <c r="A985" s="1" t="s">
        <v>955</v>
      </c>
    </row>
    <row r="986" customFormat="false" ht="13.5" hidden="false" customHeight="false" outlineLevel="0" collapsed="false">
      <c r="A986" s="1" t="s">
        <v>956</v>
      </c>
    </row>
    <row r="989" customFormat="false" ht="13.5" hidden="false" customHeight="false" outlineLevel="0" collapsed="false">
      <c r="A989" s="1" t="s">
        <v>957</v>
      </c>
    </row>
    <row r="991" customFormat="false" ht="13.5" hidden="false" customHeight="false" outlineLevel="0" collapsed="false">
      <c r="A991" s="1" t="s">
        <v>958</v>
      </c>
    </row>
    <row r="992" customFormat="false" ht="13.5" hidden="false" customHeight="false" outlineLevel="0" collapsed="false">
      <c r="A992" s="1" t="s">
        <v>959</v>
      </c>
    </row>
    <row r="993" customFormat="false" ht="13.5" hidden="false" customHeight="false" outlineLevel="0" collapsed="false">
      <c r="A993" s="1" t="s">
        <v>960</v>
      </c>
    </row>
    <row r="994" customFormat="false" ht="13.5" hidden="false" customHeight="false" outlineLevel="0" collapsed="false">
      <c r="A994" s="1" t="s">
        <v>961</v>
      </c>
    </row>
    <row r="995" customFormat="false" ht="13.5" hidden="false" customHeight="false" outlineLevel="0" collapsed="false">
      <c r="A995" s="1" t="s">
        <v>962</v>
      </c>
    </row>
    <row r="996" customFormat="false" ht="13.5" hidden="false" customHeight="false" outlineLevel="0" collapsed="false">
      <c r="A996" s="1" t="s">
        <v>963</v>
      </c>
    </row>
    <row r="997" customFormat="false" ht="13.5" hidden="false" customHeight="false" outlineLevel="0" collapsed="false">
      <c r="A997" s="1" t="s">
        <v>964</v>
      </c>
    </row>
    <row r="998" customFormat="false" ht="13.5" hidden="false" customHeight="false" outlineLevel="0" collapsed="false">
      <c r="A998" s="1" t="s">
        <v>965</v>
      </c>
    </row>
    <row r="999" customFormat="false" ht="13.5" hidden="false" customHeight="false" outlineLevel="0" collapsed="false">
      <c r="A999" s="1" t="s">
        <v>966</v>
      </c>
    </row>
    <row r="1000" customFormat="false" ht="13.5" hidden="false" customHeight="false" outlineLevel="0" collapsed="false">
      <c r="A1000" s="1" t="s">
        <v>967</v>
      </c>
    </row>
    <row r="1001" customFormat="false" ht="13.5" hidden="false" customHeight="false" outlineLevel="0" collapsed="false">
      <c r="A1001" s="1" t="s">
        <v>968</v>
      </c>
    </row>
    <row r="1002" customFormat="false" ht="13.5" hidden="false" customHeight="false" outlineLevel="0" collapsed="false">
      <c r="A1002" s="1" t="s">
        <v>969</v>
      </c>
    </row>
    <row r="1003" customFormat="false" ht="13.5" hidden="false" customHeight="false" outlineLevel="0" collapsed="false">
      <c r="A1003" s="1" t="s">
        <v>970</v>
      </c>
    </row>
    <row r="1004" customFormat="false" ht="13.5" hidden="false" customHeight="false" outlineLevel="0" collapsed="false">
      <c r="A1004" s="1" t="s">
        <v>971</v>
      </c>
    </row>
    <row r="1005" customFormat="false" ht="13.5" hidden="false" customHeight="false" outlineLevel="0" collapsed="false">
      <c r="A1005" s="1" t="s">
        <v>972</v>
      </c>
    </row>
    <row r="1006" customFormat="false" ht="13.5" hidden="false" customHeight="false" outlineLevel="0" collapsed="false">
      <c r="A1006" s="1" t="s">
        <v>973</v>
      </c>
    </row>
    <row r="1007" customFormat="false" ht="13.5" hidden="false" customHeight="false" outlineLevel="0" collapsed="false">
      <c r="A1007" s="1" t="s">
        <v>974</v>
      </c>
    </row>
    <row r="1008" customFormat="false" ht="13.5" hidden="false" customHeight="false" outlineLevel="0" collapsed="false">
      <c r="A1008" s="1" t="s">
        <v>975</v>
      </c>
    </row>
    <row r="1009" customFormat="false" ht="13.5" hidden="false" customHeight="false" outlineLevel="0" collapsed="false">
      <c r="A1009" s="1" t="s">
        <v>976</v>
      </c>
    </row>
    <row r="1010" customFormat="false" ht="13.5" hidden="false" customHeight="false" outlineLevel="0" collapsed="false">
      <c r="A1010" s="1" t="s">
        <v>977</v>
      </c>
    </row>
    <row r="1011" customFormat="false" ht="13.5" hidden="false" customHeight="false" outlineLevel="0" collapsed="false">
      <c r="A1011" s="1" t="s">
        <v>978</v>
      </c>
    </row>
    <row r="1012" customFormat="false" ht="13.5" hidden="false" customHeight="false" outlineLevel="0" collapsed="false">
      <c r="A1012" s="1" t="s">
        <v>979</v>
      </c>
    </row>
    <row r="1013" customFormat="false" ht="13.5" hidden="false" customHeight="false" outlineLevel="0" collapsed="false">
      <c r="A1013" s="1" t="s">
        <v>980</v>
      </c>
    </row>
    <row r="1014" customFormat="false" ht="13.5" hidden="false" customHeight="false" outlineLevel="0" collapsed="false">
      <c r="A1014" s="1" t="s">
        <v>981</v>
      </c>
    </row>
    <row r="1015" customFormat="false" ht="13.5" hidden="false" customHeight="false" outlineLevel="0" collapsed="false">
      <c r="A1015" s="1" t="s">
        <v>982</v>
      </c>
    </row>
    <row r="1016" customFormat="false" ht="13.5" hidden="false" customHeight="false" outlineLevel="0" collapsed="false">
      <c r="A1016" s="1" t="s">
        <v>983</v>
      </c>
    </row>
    <row r="1017" customFormat="false" ht="13.5" hidden="false" customHeight="false" outlineLevel="0" collapsed="false">
      <c r="A1017" s="1" t="s">
        <v>984</v>
      </c>
    </row>
    <row r="1018" customFormat="false" ht="13.5" hidden="false" customHeight="false" outlineLevel="0" collapsed="false">
      <c r="A1018" s="1" t="s">
        <v>985</v>
      </c>
    </row>
    <row r="1019" customFormat="false" ht="13.5" hidden="false" customHeight="false" outlineLevel="0" collapsed="false">
      <c r="A1019" s="1" t="s">
        <v>986</v>
      </c>
    </row>
    <row r="1020" customFormat="false" ht="13.5" hidden="false" customHeight="false" outlineLevel="0" collapsed="false">
      <c r="A1020" s="1" t="s">
        <v>987</v>
      </c>
    </row>
    <row r="1021" customFormat="false" ht="13.5" hidden="false" customHeight="false" outlineLevel="0" collapsed="false">
      <c r="A1021" s="1" t="s">
        <v>988</v>
      </c>
    </row>
    <row r="1022" customFormat="false" ht="13.5" hidden="false" customHeight="false" outlineLevel="0" collapsed="false">
      <c r="A1022" s="1" t="s">
        <v>989</v>
      </c>
    </row>
    <row r="1023" customFormat="false" ht="13.5" hidden="false" customHeight="false" outlineLevel="0" collapsed="false">
      <c r="A1023" s="1" t="s">
        <v>990</v>
      </c>
    </row>
    <row r="1024" customFormat="false" ht="13.5" hidden="false" customHeight="false" outlineLevel="0" collapsed="false">
      <c r="A1024" s="1" t="s">
        <v>991</v>
      </c>
    </row>
    <row r="1025" customFormat="false" ht="13.5" hidden="false" customHeight="false" outlineLevel="0" collapsed="false">
      <c r="A1025" s="1" t="s">
        <v>992</v>
      </c>
    </row>
    <row r="1026" customFormat="false" ht="13.5" hidden="false" customHeight="false" outlineLevel="0" collapsed="false">
      <c r="A1026" s="1" t="s">
        <v>993</v>
      </c>
    </row>
    <row r="1027" customFormat="false" ht="13.5" hidden="false" customHeight="false" outlineLevel="0" collapsed="false">
      <c r="A1027" s="1" t="s">
        <v>994</v>
      </c>
    </row>
    <row r="1028" customFormat="false" ht="13.5" hidden="false" customHeight="false" outlineLevel="0" collapsed="false">
      <c r="A1028" s="1" t="s">
        <v>995</v>
      </c>
    </row>
    <row r="1029" customFormat="false" ht="13.5" hidden="false" customHeight="false" outlineLevel="0" collapsed="false">
      <c r="A1029" s="1" t="s">
        <v>996</v>
      </c>
    </row>
    <row r="1030" customFormat="false" ht="13.5" hidden="false" customHeight="false" outlineLevel="0" collapsed="false">
      <c r="A1030" s="1" t="s">
        <v>997</v>
      </c>
    </row>
    <row r="1031" customFormat="false" ht="13.5" hidden="false" customHeight="false" outlineLevel="0" collapsed="false">
      <c r="A1031" s="1" t="s">
        <v>998</v>
      </c>
    </row>
    <row r="1032" customFormat="false" ht="13.5" hidden="false" customHeight="false" outlineLevel="0" collapsed="false">
      <c r="A1032" s="1" t="s">
        <v>999</v>
      </c>
    </row>
    <row r="1033" customFormat="false" ht="13.5" hidden="false" customHeight="false" outlineLevel="0" collapsed="false">
      <c r="A1033" s="1" t="s">
        <v>1000</v>
      </c>
    </row>
    <row r="1034" customFormat="false" ht="13.5" hidden="false" customHeight="false" outlineLevel="0" collapsed="false">
      <c r="A1034" s="1" t="s">
        <v>1001</v>
      </c>
    </row>
    <row r="1035" customFormat="false" ht="13.5" hidden="false" customHeight="false" outlineLevel="0" collapsed="false">
      <c r="A1035" s="1" t="s">
        <v>1002</v>
      </c>
    </row>
    <row r="1036" customFormat="false" ht="13.5" hidden="false" customHeight="false" outlineLevel="0" collapsed="false">
      <c r="A1036" s="1" t="s">
        <v>1003</v>
      </c>
    </row>
    <row r="1037" customFormat="false" ht="13.5" hidden="false" customHeight="false" outlineLevel="0" collapsed="false">
      <c r="A1037" s="1" t="s">
        <v>1004</v>
      </c>
    </row>
    <row r="1038" customFormat="false" ht="13.5" hidden="false" customHeight="false" outlineLevel="0" collapsed="false">
      <c r="A1038" s="1" t="s">
        <v>1005</v>
      </c>
    </row>
    <row r="1039" customFormat="false" ht="13.5" hidden="false" customHeight="false" outlineLevel="0" collapsed="false">
      <c r="A1039" s="1" t="s">
        <v>1006</v>
      </c>
    </row>
    <row r="1040" customFormat="false" ht="13.5" hidden="false" customHeight="false" outlineLevel="0" collapsed="false">
      <c r="A1040" s="1" t="s">
        <v>1007</v>
      </c>
    </row>
    <row r="1041" customFormat="false" ht="13.5" hidden="false" customHeight="false" outlineLevel="0" collapsed="false">
      <c r="A1041" s="1" t="s">
        <v>1008</v>
      </c>
    </row>
    <row r="1042" customFormat="false" ht="13.5" hidden="false" customHeight="false" outlineLevel="0" collapsed="false">
      <c r="A1042" s="1" t="s">
        <v>1009</v>
      </c>
    </row>
    <row r="1043" customFormat="false" ht="13.5" hidden="false" customHeight="false" outlineLevel="0" collapsed="false">
      <c r="A1043" s="1" t="s">
        <v>1010</v>
      </c>
    </row>
    <row r="1044" customFormat="false" ht="13.5" hidden="false" customHeight="false" outlineLevel="0" collapsed="false">
      <c r="A1044" s="1" t="s">
        <v>1011</v>
      </c>
    </row>
    <row r="1045" customFormat="false" ht="13.5" hidden="false" customHeight="false" outlineLevel="0" collapsed="false">
      <c r="A1045" s="1" t="s">
        <v>1012</v>
      </c>
    </row>
    <row r="1046" customFormat="false" ht="13.5" hidden="false" customHeight="false" outlineLevel="0" collapsed="false">
      <c r="A1046" s="1" t="s">
        <v>1013</v>
      </c>
    </row>
    <row r="1047" customFormat="false" ht="13.5" hidden="false" customHeight="false" outlineLevel="0" collapsed="false">
      <c r="A1047" s="1" t="s">
        <v>1014</v>
      </c>
    </row>
    <row r="1048" customFormat="false" ht="13.5" hidden="false" customHeight="false" outlineLevel="0" collapsed="false">
      <c r="A1048" s="1" t="s">
        <v>1015</v>
      </c>
    </row>
    <row r="1049" customFormat="false" ht="13.5" hidden="false" customHeight="false" outlineLevel="0" collapsed="false">
      <c r="A1049" s="1" t="s">
        <v>1016</v>
      </c>
    </row>
    <row r="1050" customFormat="false" ht="13.5" hidden="false" customHeight="false" outlineLevel="0" collapsed="false">
      <c r="A1050" s="1" t="s">
        <v>1017</v>
      </c>
    </row>
    <row r="1051" customFormat="false" ht="13.5" hidden="false" customHeight="false" outlineLevel="0" collapsed="false">
      <c r="A1051" s="1" t="s">
        <v>1018</v>
      </c>
    </row>
    <row r="1052" customFormat="false" ht="13.5" hidden="false" customHeight="false" outlineLevel="0" collapsed="false">
      <c r="A1052" s="1" t="s">
        <v>1019</v>
      </c>
    </row>
    <row r="1053" customFormat="false" ht="13.5" hidden="false" customHeight="false" outlineLevel="0" collapsed="false">
      <c r="A1053" s="1" t="s">
        <v>1020</v>
      </c>
    </row>
    <row r="1054" customFormat="false" ht="13.5" hidden="false" customHeight="false" outlineLevel="0" collapsed="false">
      <c r="A1054" s="1" t="s">
        <v>1021</v>
      </c>
    </row>
    <row r="1055" customFormat="false" ht="13.5" hidden="false" customHeight="false" outlineLevel="0" collapsed="false">
      <c r="A1055" s="1" t="s">
        <v>1022</v>
      </c>
    </row>
    <row r="1056" customFormat="false" ht="13.5" hidden="false" customHeight="false" outlineLevel="0" collapsed="false">
      <c r="A1056" s="1" t="s">
        <v>1023</v>
      </c>
    </row>
    <row r="1057" customFormat="false" ht="13.5" hidden="false" customHeight="false" outlineLevel="0" collapsed="false">
      <c r="A1057" s="1" t="s">
        <v>1024</v>
      </c>
    </row>
    <row r="1058" customFormat="false" ht="13.5" hidden="false" customHeight="false" outlineLevel="0" collapsed="false">
      <c r="A1058" s="1" t="s">
        <v>1025</v>
      </c>
    </row>
    <row r="1059" customFormat="false" ht="13.5" hidden="false" customHeight="false" outlineLevel="0" collapsed="false">
      <c r="A1059" s="1" t="s">
        <v>1026</v>
      </c>
    </row>
    <row r="1060" customFormat="false" ht="13.5" hidden="false" customHeight="false" outlineLevel="0" collapsed="false">
      <c r="A1060" s="1" t="s">
        <v>1027</v>
      </c>
    </row>
    <row r="1061" customFormat="false" ht="13.5" hidden="false" customHeight="false" outlineLevel="0" collapsed="false">
      <c r="A1061" s="1" t="s">
        <v>1028</v>
      </c>
    </row>
    <row r="1062" customFormat="false" ht="13.5" hidden="false" customHeight="false" outlineLevel="0" collapsed="false">
      <c r="A1062" s="1" t="s">
        <v>1029</v>
      </c>
    </row>
    <row r="1063" customFormat="false" ht="13.5" hidden="false" customHeight="false" outlineLevel="0" collapsed="false">
      <c r="A1063" s="1" t="s">
        <v>1030</v>
      </c>
    </row>
    <row r="1064" customFormat="false" ht="13.5" hidden="false" customHeight="false" outlineLevel="0" collapsed="false">
      <c r="A1064" s="1" t="s">
        <v>1031</v>
      </c>
    </row>
    <row r="1065" customFormat="false" ht="13.5" hidden="false" customHeight="false" outlineLevel="0" collapsed="false">
      <c r="A1065" s="1" t="s">
        <v>1032</v>
      </c>
    </row>
    <row r="1066" customFormat="false" ht="13.5" hidden="false" customHeight="false" outlineLevel="0" collapsed="false">
      <c r="A1066" s="1" t="s">
        <v>1033</v>
      </c>
    </row>
    <row r="1067" customFormat="false" ht="13.5" hidden="false" customHeight="false" outlineLevel="0" collapsed="false">
      <c r="A1067" s="1" t="s">
        <v>1034</v>
      </c>
    </row>
    <row r="1068" customFormat="false" ht="13.5" hidden="false" customHeight="false" outlineLevel="0" collapsed="false">
      <c r="A1068" s="1" t="s">
        <v>1035</v>
      </c>
    </row>
    <row r="1069" customFormat="false" ht="13.5" hidden="false" customHeight="false" outlineLevel="0" collapsed="false">
      <c r="A1069" s="1" t="s">
        <v>1036</v>
      </c>
    </row>
    <row r="1070" customFormat="false" ht="13.5" hidden="false" customHeight="false" outlineLevel="0" collapsed="false">
      <c r="A1070" s="1" t="s">
        <v>1037</v>
      </c>
    </row>
    <row r="1071" customFormat="false" ht="13.5" hidden="false" customHeight="false" outlineLevel="0" collapsed="false">
      <c r="A1071" s="1" t="s">
        <v>1038</v>
      </c>
    </row>
    <row r="1072" customFormat="false" ht="13.5" hidden="false" customHeight="false" outlineLevel="0" collapsed="false">
      <c r="A1072" s="1" t="s">
        <v>1039</v>
      </c>
    </row>
    <row r="1073" customFormat="false" ht="13.5" hidden="false" customHeight="false" outlineLevel="0" collapsed="false">
      <c r="A1073" s="1" t="s">
        <v>1040</v>
      </c>
    </row>
    <row r="1074" customFormat="false" ht="13.5" hidden="false" customHeight="false" outlineLevel="0" collapsed="false">
      <c r="A1074" s="1" t="s">
        <v>1041</v>
      </c>
    </row>
    <row r="1075" customFormat="false" ht="13.5" hidden="false" customHeight="false" outlineLevel="0" collapsed="false">
      <c r="A1075" s="1" t="s">
        <v>1042</v>
      </c>
    </row>
    <row r="1076" customFormat="false" ht="13.5" hidden="false" customHeight="false" outlineLevel="0" collapsed="false">
      <c r="A1076" s="1" t="s">
        <v>1043</v>
      </c>
    </row>
    <row r="1077" customFormat="false" ht="13.5" hidden="false" customHeight="false" outlineLevel="0" collapsed="false">
      <c r="A1077" s="1" t="s">
        <v>1044</v>
      </c>
    </row>
    <row r="1078" customFormat="false" ht="13.5" hidden="false" customHeight="false" outlineLevel="0" collapsed="false">
      <c r="A1078" s="1" t="s">
        <v>1045</v>
      </c>
    </row>
    <row r="1079" customFormat="false" ht="13.5" hidden="false" customHeight="false" outlineLevel="0" collapsed="false">
      <c r="A1079" s="1" t="s">
        <v>1046</v>
      </c>
    </row>
    <row r="1080" customFormat="false" ht="13.5" hidden="false" customHeight="false" outlineLevel="0" collapsed="false">
      <c r="A1080" s="1" t="s">
        <v>1047</v>
      </c>
    </row>
    <row r="1081" customFormat="false" ht="13.5" hidden="false" customHeight="false" outlineLevel="0" collapsed="false">
      <c r="A1081" s="1" t="s">
        <v>1048</v>
      </c>
    </row>
    <row r="1082" customFormat="false" ht="13.5" hidden="false" customHeight="false" outlineLevel="0" collapsed="false">
      <c r="A1082" s="1" t="s">
        <v>1049</v>
      </c>
    </row>
    <row r="1083" customFormat="false" ht="13.5" hidden="false" customHeight="false" outlineLevel="0" collapsed="false">
      <c r="A1083" s="1" t="s">
        <v>1050</v>
      </c>
    </row>
    <row r="1084" customFormat="false" ht="13.5" hidden="false" customHeight="false" outlineLevel="0" collapsed="false">
      <c r="A1084" s="1" t="s">
        <v>1051</v>
      </c>
    </row>
    <row r="1085" customFormat="false" ht="13.5" hidden="false" customHeight="false" outlineLevel="0" collapsed="false">
      <c r="A1085" s="1" t="s">
        <v>1052</v>
      </c>
    </row>
    <row r="1086" customFormat="false" ht="13.5" hidden="false" customHeight="false" outlineLevel="0" collapsed="false">
      <c r="A1086" s="1" t="s">
        <v>1053</v>
      </c>
    </row>
    <row r="1087" customFormat="false" ht="13.5" hidden="false" customHeight="false" outlineLevel="0" collapsed="false">
      <c r="A1087" s="1" t="s">
        <v>1054</v>
      </c>
    </row>
    <row r="1088" customFormat="false" ht="13.5" hidden="false" customHeight="false" outlineLevel="0" collapsed="false">
      <c r="A1088" s="1" t="s">
        <v>1055</v>
      </c>
    </row>
    <row r="1089" customFormat="false" ht="13.5" hidden="false" customHeight="false" outlineLevel="0" collapsed="false">
      <c r="A1089" s="1" t="s">
        <v>1056</v>
      </c>
    </row>
    <row r="1090" customFormat="false" ht="13.5" hidden="false" customHeight="false" outlineLevel="0" collapsed="false">
      <c r="A1090" s="1" t="s">
        <v>1057</v>
      </c>
    </row>
    <row r="1091" customFormat="false" ht="13.5" hidden="false" customHeight="false" outlineLevel="0" collapsed="false">
      <c r="A1091" s="1" t="s">
        <v>1058</v>
      </c>
    </row>
    <row r="1092" customFormat="false" ht="13.5" hidden="false" customHeight="false" outlineLevel="0" collapsed="false">
      <c r="A1092" s="1" t="s">
        <v>1059</v>
      </c>
    </row>
    <row r="1093" customFormat="false" ht="13.5" hidden="false" customHeight="false" outlineLevel="0" collapsed="false">
      <c r="A1093" s="1" t="s">
        <v>1060</v>
      </c>
    </row>
    <row r="1094" customFormat="false" ht="13.5" hidden="false" customHeight="false" outlineLevel="0" collapsed="false">
      <c r="A1094" s="1" t="s">
        <v>1061</v>
      </c>
    </row>
    <row r="1095" customFormat="false" ht="13.5" hidden="false" customHeight="false" outlineLevel="0" collapsed="false">
      <c r="A1095" s="1" t="s">
        <v>1062</v>
      </c>
    </row>
    <row r="1096" customFormat="false" ht="13.5" hidden="false" customHeight="false" outlineLevel="0" collapsed="false">
      <c r="A1096" s="1" t="s">
        <v>1063</v>
      </c>
    </row>
    <row r="1097" customFormat="false" ht="13.5" hidden="false" customHeight="false" outlineLevel="0" collapsed="false">
      <c r="A1097" s="1" t="s">
        <v>1064</v>
      </c>
    </row>
    <row r="1098" customFormat="false" ht="13.5" hidden="false" customHeight="false" outlineLevel="0" collapsed="false">
      <c r="A1098" s="1" t="s">
        <v>1065</v>
      </c>
    </row>
    <row r="1099" customFormat="false" ht="13.5" hidden="false" customHeight="false" outlineLevel="0" collapsed="false">
      <c r="A1099" s="1" t="s">
        <v>1066</v>
      </c>
    </row>
    <row r="1100" customFormat="false" ht="13.5" hidden="false" customHeight="false" outlineLevel="0" collapsed="false">
      <c r="A1100" s="1" t="s">
        <v>1067</v>
      </c>
    </row>
    <row r="1101" customFormat="false" ht="13.5" hidden="false" customHeight="false" outlineLevel="0" collapsed="false">
      <c r="A1101" s="1" t="s">
        <v>1068</v>
      </c>
    </row>
    <row r="1102" customFormat="false" ht="13.5" hidden="false" customHeight="false" outlineLevel="0" collapsed="false">
      <c r="A1102" s="1" t="s">
        <v>1069</v>
      </c>
    </row>
    <row r="1103" customFormat="false" ht="13.5" hidden="false" customHeight="false" outlineLevel="0" collapsed="false">
      <c r="A1103" s="1" t="s">
        <v>1070</v>
      </c>
    </row>
    <row r="1104" customFormat="false" ht="13.5" hidden="false" customHeight="false" outlineLevel="0" collapsed="false">
      <c r="A1104" s="1" t="s">
        <v>1071</v>
      </c>
    </row>
    <row r="1105" customFormat="false" ht="13.5" hidden="false" customHeight="false" outlineLevel="0" collapsed="false">
      <c r="A1105" s="1" t="s">
        <v>1072</v>
      </c>
    </row>
    <row r="1106" customFormat="false" ht="13.5" hidden="false" customHeight="false" outlineLevel="0" collapsed="false">
      <c r="A1106" s="1" t="s">
        <v>1073</v>
      </c>
    </row>
    <row r="1107" customFormat="false" ht="13.5" hidden="false" customHeight="false" outlineLevel="0" collapsed="false">
      <c r="A1107" s="1" t="s">
        <v>1074</v>
      </c>
    </row>
    <row r="1108" customFormat="false" ht="13.5" hidden="false" customHeight="false" outlineLevel="0" collapsed="false">
      <c r="A1108" s="1" t="s">
        <v>1075</v>
      </c>
    </row>
    <row r="1109" customFormat="false" ht="13.5" hidden="false" customHeight="false" outlineLevel="0" collapsed="false">
      <c r="A1109" s="1" t="s">
        <v>1076</v>
      </c>
    </row>
    <row r="1110" customFormat="false" ht="13.5" hidden="false" customHeight="false" outlineLevel="0" collapsed="false">
      <c r="A1110" s="1" t="s">
        <v>1077</v>
      </c>
    </row>
    <row r="1111" customFormat="false" ht="13.5" hidden="false" customHeight="false" outlineLevel="0" collapsed="false">
      <c r="A1111" s="1" t="s">
        <v>1078</v>
      </c>
    </row>
    <row r="1112" customFormat="false" ht="13.5" hidden="false" customHeight="false" outlineLevel="0" collapsed="false">
      <c r="A1112" s="1" t="s">
        <v>1079</v>
      </c>
    </row>
    <row r="1113" customFormat="false" ht="13.5" hidden="false" customHeight="false" outlineLevel="0" collapsed="false">
      <c r="A1113" s="1" t="s">
        <v>1080</v>
      </c>
    </row>
    <row r="1114" customFormat="false" ht="13.5" hidden="false" customHeight="false" outlineLevel="0" collapsed="false">
      <c r="A1114" s="1" t="s">
        <v>1081</v>
      </c>
    </row>
    <row r="1115" customFormat="false" ht="13.5" hidden="false" customHeight="false" outlineLevel="0" collapsed="false">
      <c r="A1115" s="1" t="s">
        <v>1082</v>
      </c>
    </row>
    <row r="1116" customFormat="false" ht="13.5" hidden="false" customHeight="false" outlineLevel="0" collapsed="false">
      <c r="A1116" s="1" t="s">
        <v>1083</v>
      </c>
    </row>
    <row r="1117" customFormat="false" ht="13.5" hidden="false" customHeight="false" outlineLevel="0" collapsed="false">
      <c r="A1117" s="1" t="s">
        <v>1084</v>
      </c>
    </row>
    <row r="1118" customFormat="false" ht="13.5" hidden="false" customHeight="false" outlineLevel="0" collapsed="false">
      <c r="A1118" s="1" t="s">
        <v>1085</v>
      </c>
    </row>
    <row r="1119" customFormat="false" ht="13.5" hidden="false" customHeight="false" outlineLevel="0" collapsed="false">
      <c r="A1119" s="1" t="s">
        <v>1086</v>
      </c>
    </row>
    <row r="1120" customFormat="false" ht="13.5" hidden="false" customHeight="false" outlineLevel="0" collapsed="false">
      <c r="A1120" s="1" t="s">
        <v>1087</v>
      </c>
    </row>
    <row r="1121" customFormat="false" ht="13.5" hidden="false" customHeight="false" outlineLevel="0" collapsed="false">
      <c r="A1121" s="1" t="s">
        <v>1088</v>
      </c>
    </row>
    <row r="1122" customFormat="false" ht="13.5" hidden="false" customHeight="false" outlineLevel="0" collapsed="false">
      <c r="A1122" s="1" t="s">
        <v>1089</v>
      </c>
    </row>
    <row r="1123" customFormat="false" ht="13.5" hidden="false" customHeight="false" outlineLevel="0" collapsed="false">
      <c r="A1123" s="1" t="s">
        <v>1090</v>
      </c>
    </row>
    <row r="1124" customFormat="false" ht="13.5" hidden="false" customHeight="false" outlineLevel="0" collapsed="false">
      <c r="A1124" s="1" t="s">
        <v>1091</v>
      </c>
    </row>
    <row r="1125" customFormat="false" ht="13.5" hidden="false" customHeight="false" outlineLevel="0" collapsed="false">
      <c r="A1125" s="1" t="s">
        <v>1092</v>
      </c>
    </row>
    <row r="1126" customFormat="false" ht="13.5" hidden="false" customHeight="false" outlineLevel="0" collapsed="false">
      <c r="A1126" s="1" t="s">
        <v>1093</v>
      </c>
    </row>
    <row r="1127" customFormat="false" ht="13.5" hidden="false" customHeight="false" outlineLevel="0" collapsed="false">
      <c r="A1127" s="1" t="s">
        <v>1094</v>
      </c>
    </row>
    <row r="1128" customFormat="false" ht="13.5" hidden="false" customHeight="false" outlineLevel="0" collapsed="false">
      <c r="A1128" s="1" t="s">
        <v>1095</v>
      </c>
    </row>
    <row r="1129" customFormat="false" ht="13.5" hidden="false" customHeight="false" outlineLevel="0" collapsed="false">
      <c r="A1129" s="1" t="s">
        <v>1096</v>
      </c>
    </row>
    <row r="1130" customFormat="false" ht="13.5" hidden="false" customHeight="false" outlineLevel="0" collapsed="false">
      <c r="A1130" s="1" t="s">
        <v>1097</v>
      </c>
    </row>
    <row r="1131" customFormat="false" ht="13.5" hidden="false" customHeight="false" outlineLevel="0" collapsed="false">
      <c r="A1131" s="1" t="s">
        <v>1098</v>
      </c>
    </row>
    <row r="1132" customFormat="false" ht="13.5" hidden="false" customHeight="false" outlineLevel="0" collapsed="false">
      <c r="A1132" s="1" t="s">
        <v>1099</v>
      </c>
    </row>
    <row r="1133" customFormat="false" ht="13.5" hidden="false" customHeight="false" outlineLevel="0" collapsed="false">
      <c r="A1133" s="1" t="s">
        <v>1100</v>
      </c>
    </row>
    <row r="1134" customFormat="false" ht="13.5" hidden="false" customHeight="false" outlineLevel="0" collapsed="false">
      <c r="A1134" s="1" t="s">
        <v>1101</v>
      </c>
    </row>
    <row r="1135" customFormat="false" ht="13.5" hidden="false" customHeight="false" outlineLevel="0" collapsed="false">
      <c r="A1135" s="1" t="s">
        <v>1102</v>
      </c>
    </row>
    <row r="1136" customFormat="false" ht="13.5" hidden="false" customHeight="false" outlineLevel="0" collapsed="false">
      <c r="A1136" s="1" t="s">
        <v>1103</v>
      </c>
    </row>
    <row r="1137" customFormat="false" ht="13.5" hidden="false" customHeight="false" outlineLevel="0" collapsed="false">
      <c r="A1137" s="1" t="s">
        <v>1104</v>
      </c>
    </row>
    <row r="1138" customFormat="false" ht="13.5" hidden="false" customHeight="false" outlineLevel="0" collapsed="false">
      <c r="A1138" s="1" t="s">
        <v>1105</v>
      </c>
    </row>
    <row r="1139" customFormat="false" ht="13.5" hidden="false" customHeight="false" outlineLevel="0" collapsed="false">
      <c r="A1139" s="1" t="s">
        <v>1106</v>
      </c>
    </row>
    <row r="1140" customFormat="false" ht="13.5" hidden="false" customHeight="false" outlineLevel="0" collapsed="false">
      <c r="A1140" s="1" t="s">
        <v>1107</v>
      </c>
    </row>
    <row r="1141" customFormat="false" ht="13.5" hidden="false" customHeight="false" outlineLevel="0" collapsed="false">
      <c r="A1141" s="1" t="s">
        <v>1108</v>
      </c>
    </row>
    <row r="1142" customFormat="false" ht="13.5" hidden="false" customHeight="false" outlineLevel="0" collapsed="false">
      <c r="A1142" s="1" t="s">
        <v>1109</v>
      </c>
    </row>
    <row r="1143" customFormat="false" ht="13.5" hidden="false" customHeight="false" outlineLevel="0" collapsed="false">
      <c r="A1143" s="1" t="s">
        <v>1110</v>
      </c>
    </row>
    <row r="1144" customFormat="false" ht="13.5" hidden="false" customHeight="false" outlineLevel="0" collapsed="false">
      <c r="A1144" s="1" t="s">
        <v>1111</v>
      </c>
    </row>
    <row r="1145" customFormat="false" ht="13.5" hidden="false" customHeight="false" outlineLevel="0" collapsed="false">
      <c r="A1145" s="1" t="s">
        <v>1112</v>
      </c>
    </row>
    <row r="1146" customFormat="false" ht="13.5" hidden="false" customHeight="false" outlineLevel="0" collapsed="false">
      <c r="A1146" s="1" t="s">
        <v>1113</v>
      </c>
    </row>
    <row r="1149" customFormat="false" ht="13.5" hidden="false" customHeight="false" outlineLevel="0" collapsed="false">
      <c r="A1149" s="1" t="s">
        <v>1114</v>
      </c>
    </row>
    <row r="1151" customFormat="false" ht="13.5" hidden="false" customHeight="false" outlineLevel="0" collapsed="false">
      <c r="A1151" s="1" t="s">
        <v>1115</v>
      </c>
    </row>
    <row r="1152" customFormat="false" ht="13.5" hidden="false" customHeight="false" outlineLevel="0" collapsed="false">
      <c r="A1152" s="1" t="s">
        <v>1116</v>
      </c>
    </row>
    <row r="1153" customFormat="false" ht="13.5" hidden="false" customHeight="false" outlineLevel="0" collapsed="false">
      <c r="A1153" s="1" t="s">
        <v>1117</v>
      </c>
    </row>
    <row r="1154" customFormat="false" ht="13.5" hidden="false" customHeight="false" outlineLevel="0" collapsed="false">
      <c r="A1154" s="1" t="s">
        <v>1118</v>
      </c>
    </row>
    <row r="1155" customFormat="false" ht="13.5" hidden="false" customHeight="false" outlineLevel="0" collapsed="false">
      <c r="A1155" s="1" t="s">
        <v>1119</v>
      </c>
    </row>
    <row r="1156" customFormat="false" ht="13.5" hidden="false" customHeight="false" outlineLevel="0" collapsed="false">
      <c r="A1156" s="1" t="s">
        <v>1120</v>
      </c>
    </row>
    <row r="1157" customFormat="false" ht="13.5" hidden="false" customHeight="false" outlineLevel="0" collapsed="false">
      <c r="A1157" s="1" t="s">
        <v>1121</v>
      </c>
    </row>
    <row r="1158" customFormat="false" ht="13.5" hidden="false" customHeight="false" outlineLevel="0" collapsed="false">
      <c r="A1158" s="1" t="s">
        <v>1122</v>
      </c>
    </row>
    <row r="1159" customFormat="false" ht="13.5" hidden="false" customHeight="false" outlineLevel="0" collapsed="false">
      <c r="A1159" s="1" t="s">
        <v>1123</v>
      </c>
    </row>
    <row r="1160" customFormat="false" ht="13.5" hidden="false" customHeight="false" outlineLevel="0" collapsed="false">
      <c r="A1160" s="1" t="s">
        <v>1124</v>
      </c>
    </row>
    <row r="1161" customFormat="false" ht="13.5" hidden="false" customHeight="false" outlineLevel="0" collapsed="false">
      <c r="A1161" s="1" t="s">
        <v>1125</v>
      </c>
    </row>
    <row r="1162" customFormat="false" ht="13.5" hidden="false" customHeight="false" outlineLevel="0" collapsed="false">
      <c r="A1162" s="1" t="s">
        <v>1126</v>
      </c>
    </row>
    <row r="1163" customFormat="false" ht="13.5" hidden="false" customHeight="false" outlineLevel="0" collapsed="false">
      <c r="A1163" s="1" t="s">
        <v>1127</v>
      </c>
    </row>
    <row r="1164" customFormat="false" ht="13.5" hidden="false" customHeight="false" outlineLevel="0" collapsed="false">
      <c r="A1164" s="1" t="s">
        <v>1128</v>
      </c>
    </row>
    <row r="1165" customFormat="false" ht="13.5" hidden="false" customHeight="false" outlineLevel="0" collapsed="false">
      <c r="A1165" s="1" t="s">
        <v>1129</v>
      </c>
    </row>
    <row r="1166" customFormat="false" ht="13.5" hidden="false" customHeight="false" outlineLevel="0" collapsed="false">
      <c r="A1166" s="1" t="s">
        <v>1130</v>
      </c>
    </row>
    <row r="1167" customFormat="false" ht="13.5" hidden="false" customHeight="false" outlineLevel="0" collapsed="false">
      <c r="A1167" s="1" t="s">
        <v>1131</v>
      </c>
    </row>
    <row r="1168" customFormat="false" ht="13.5" hidden="false" customHeight="false" outlineLevel="0" collapsed="false">
      <c r="A1168" s="1" t="s">
        <v>1132</v>
      </c>
    </row>
    <row r="1169" customFormat="false" ht="13.5" hidden="false" customHeight="false" outlineLevel="0" collapsed="false">
      <c r="A1169" s="1" t="s">
        <v>1133</v>
      </c>
    </row>
    <row r="1170" customFormat="false" ht="13.5" hidden="false" customHeight="false" outlineLevel="0" collapsed="false">
      <c r="A1170" s="1" t="s">
        <v>1134</v>
      </c>
    </row>
    <row r="1171" customFormat="false" ht="13.5" hidden="false" customHeight="false" outlineLevel="0" collapsed="false">
      <c r="A1171" s="1" t="s">
        <v>1135</v>
      </c>
    </row>
    <row r="1172" customFormat="false" ht="13.5" hidden="false" customHeight="false" outlineLevel="0" collapsed="false">
      <c r="A1172" s="1" t="s">
        <v>1136</v>
      </c>
    </row>
    <row r="1173" customFormat="false" ht="13.5" hidden="false" customHeight="false" outlineLevel="0" collapsed="false">
      <c r="A1173" s="1" t="s">
        <v>1137</v>
      </c>
    </row>
    <row r="1174" customFormat="false" ht="13.5" hidden="false" customHeight="false" outlineLevel="0" collapsed="false">
      <c r="A1174" s="1" t="s">
        <v>1138</v>
      </c>
    </row>
    <row r="1175" customFormat="false" ht="13.5" hidden="false" customHeight="false" outlineLevel="0" collapsed="false">
      <c r="A1175" s="1" t="s">
        <v>1139</v>
      </c>
    </row>
    <row r="1176" customFormat="false" ht="13.5" hidden="false" customHeight="false" outlineLevel="0" collapsed="false">
      <c r="A1176" s="1" t="s">
        <v>1140</v>
      </c>
    </row>
    <row r="1177" customFormat="false" ht="13.5" hidden="false" customHeight="false" outlineLevel="0" collapsed="false">
      <c r="A1177" s="1" t="s">
        <v>1141</v>
      </c>
    </row>
    <row r="1178" customFormat="false" ht="13.5" hidden="false" customHeight="false" outlineLevel="0" collapsed="false">
      <c r="A1178" s="1" t="s">
        <v>1142</v>
      </c>
    </row>
    <row r="1179" customFormat="false" ht="13.5" hidden="false" customHeight="false" outlineLevel="0" collapsed="false">
      <c r="A1179" s="1" t="s">
        <v>1143</v>
      </c>
    </row>
    <row r="1180" customFormat="false" ht="13.5" hidden="false" customHeight="false" outlineLevel="0" collapsed="false">
      <c r="A1180" s="1" t="s">
        <v>1144</v>
      </c>
    </row>
    <row r="1181" customFormat="false" ht="13.5" hidden="false" customHeight="false" outlineLevel="0" collapsed="false">
      <c r="A1181" s="1" t="s">
        <v>1145</v>
      </c>
    </row>
    <row r="1182" customFormat="false" ht="13.5" hidden="false" customHeight="false" outlineLevel="0" collapsed="false">
      <c r="A1182" s="1" t="s">
        <v>1146</v>
      </c>
    </row>
    <row r="1183" customFormat="false" ht="13.5" hidden="false" customHeight="false" outlineLevel="0" collapsed="false">
      <c r="A1183" s="1" t="s">
        <v>1147</v>
      </c>
    </row>
    <row r="1184" customFormat="false" ht="13.5" hidden="false" customHeight="false" outlineLevel="0" collapsed="false">
      <c r="A1184" s="1" t="s">
        <v>1148</v>
      </c>
    </row>
    <row r="1185" customFormat="false" ht="13.5" hidden="false" customHeight="false" outlineLevel="0" collapsed="false">
      <c r="A1185" s="1" t="s">
        <v>1149</v>
      </c>
    </row>
    <row r="1186" customFormat="false" ht="13.5" hidden="false" customHeight="false" outlineLevel="0" collapsed="false">
      <c r="A1186" s="1" t="s">
        <v>1150</v>
      </c>
    </row>
    <row r="1187" customFormat="false" ht="13.5" hidden="false" customHeight="false" outlineLevel="0" collapsed="false">
      <c r="A1187" s="1" t="s">
        <v>1151</v>
      </c>
    </row>
    <row r="1188" customFormat="false" ht="13.5" hidden="false" customHeight="false" outlineLevel="0" collapsed="false">
      <c r="A1188" s="1" t="s">
        <v>1152</v>
      </c>
    </row>
    <row r="1189" customFormat="false" ht="13.5" hidden="false" customHeight="false" outlineLevel="0" collapsed="false">
      <c r="A1189" s="1" t="s">
        <v>1153</v>
      </c>
    </row>
    <row r="1190" customFormat="false" ht="13.5" hidden="false" customHeight="false" outlineLevel="0" collapsed="false">
      <c r="A1190" s="1" t="s">
        <v>1154</v>
      </c>
    </row>
    <row r="1191" customFormat="false" ht="13.5" hidden="false" customHeight="false" outlineLevel="0" collapsed="false">
      <c r="A1191" s="1" t="s">
        <v>1155</v>
      </c>
    </row>
    <row r="1192" customFormat="false" ht="13.5" hidden="false" customHeight="false" outlineLevel="0" collapsed="false">
      <c r="A1192" s="1" t="s">
        <v>1156</v>
      </c>
    </row>
    <row r="1193" customFormat="false" ht="13.5" hidden="false" customHeight="false" outlineLevel="0" collapsed="false">
      <c r="A1193" s="1" t="s">
        <v>1157</v>
      </c>
    </row>
    <row r="1194" customFormat="false" ht="13.5" hidden="false" customHeight="false" outlineLevel="0" collapsed="false">
      <c r="A1194" s="1" t="s">
        <v>1158</v>
      </c>
    </row>
    <row r="1195" customFormat="false" ht="13.5" hidden="false" customHeight="false" outlineLevel="0" collapsed="false">
      <c r="A1195" s="1" t="s">
        <v>1159</v>
      </c>
    </row>
    <row r="1196" customFormat="false" ht="13.5" hidden="false" customHeight="false" outlineLevel="0" collapsed="false">
      <c r="A1196" s="1" t="s">
        <v>1160</v>
      </c>
    </row>
    <row r="1197" customFormat="false" ht="13.5" hidden="false" customHeight="false" outlineLevel="0" collapsed="false">
      <c r="A1197" s="1" t="s">
        <v>1161</v>
      </c>
    </row>
    <row r="1198" customFormat="false" ht="13.5" hidden="false" customHeight="false" outlineLevel="0" collapsed="false">
      <c r="A1198" s="1" t="s">
        <v>1162</v>
      </c>
    </row>
    <row r="1199" customFormat="false" ht="13.5" hidden="false" customHeight="false" outlineLevel="0" collapsed="false">
      <c r="A1199" s="1" t="s">
        <v>1163</v>
      </c>
    </row>
    <row r="1200" customFormat="false" ht="13.5" hidden="false" customHeight="false" outlineLevel="0" collapsed="false">
      <c r="A1200" s="1" t="s">
        <v>1164</v>
      </c>
    </row>
    <row r="1201" customFormat="false" ht="13.5" hidden="false" customHeight="false" outlineLevel="0" collapsed="false">
      <c r="A1201" s="1" t="s">
        <v>1165</v>
      </c>
    </row>
    <row r="1202" customFormat="false" ht="13.5" hidden="false" customHeight="false" outlineLevel="0" collapsed="false">
      <c r="A1202" s="1" t="s">
        <v>1166</v>
      </c>
    </row>
    <row r="1203" customFormat="false" ht="13.5" hidden="false" customHeight="false" outlineLevel="0" collapsed="false">
      <c r="A1203" s="1" t="s">
        <v>1167</v>
      </c>
    </row>
    <row r="1204" customFormat="false" ht="13.5" hidden="false" customHeight="false" outlineLevel="0" collapsed="false">
      <c r="A1204" s="1" t="s">
        <v>1168</v>
      </c>
    </row>
    <row r="1205" customFormat="false" ht="13.5" hidden="false" customHeight="false" outlineLevel="0" collapsed="false">
      <c r="A1205" s="1" t="s">
        <v>1169</v>
      </c>
    </row>
    <row r="1206" customFormat="false" ht="13.5" hidden="false" customHeight="false" outlineLevel="0" collapsed="false">
      <c r="A1206" s="1" t="s">
        <v>1170</v>
      </c>
    </row>
    <row r="1207" customFormat="false" ht="13.5" hidden="false" customHeight="false" outlineLevel="0" collapsed="false">
      <c r="A1207" s="1" t="s">
        <v>1171</v>
      </c>
    </row>
    <row r="1208" customFormat="false" ht="13.5" hidden="false" customHeight="false" outlineLevel="0" collapsed="false">
      <c r="A1208" s="1" t="s">
        <v>1172</v>
      </c>
    </row>
    <row r="1209" customFormat="false" ht="13.5" hidden="false" customHeight="false" outlineLevel="0" collapsed="false">
      <c r="A1209" s="1" t="s">
        <v>1173</v>
      </c>
    </row>
    <row r="1210" customFormat="false" ht="13.5" hidden="false" customHeight="false" outlineLevel="0" collapsed="false">
      <c r="A1210" s="1" t="s">
        <v>1174</v>
      </c>
    </row>
    <row r="1211" customFormat="false" ht="13.5" hidden="false" customHeight="false" outlineLevel="0" collapsed="false">
      <c r="A1211" s="1" t="s">
        <v>1175</v>
      </c>
    </row>
    <row r="1212" customFormat="false" ht="13.5" hidden="false" customHeight="false" outlineLevel="0" collapsed="false">
      <c r="A1212" s="1" t="s">
        <v>1176</v>
      </c>
    </row>
    <row r="1213" customFormat="false" ht="13.5" hidden="false" customHeight="false" outlineLevel="0" collapsed="false">
      <c r="A1213" s="1" t="s">
        <v>1177</v>
      </c>
    </row>
    <row r="1214" customFormat="false" ht="13.5" hidden="false" customHeight="false" outlineLevel="0" collapsed="false">
      <c r="A1214" s="1" t="s">
        <v>1178</v>
      </c>
    </row>
    <row r="1217" customFormat="false" ht="13.5" hidden="false" customHeight="false" outlineLevel="0" collapsed="false">
      <c r="A1217" s="1" t="s">
        <v>1179</v>
      </c>
    </row>
    <row r="1219" customFormat="false" ht="13.5" hidden="false" customHeight="false" outlineLevel="0" collapsed="false">
      <c r="A1219" s="1" t="s">
        <v>1180</v>
      </c>
    </row>
    <row r="1220" customFormat="false" ht="13.5" hidden="false" customHeight="false" outlineLevel="0" collapsed="false">
      <c r="A1220" s="1" t="s">
        <v>1181</v>
      </c>
    </row>
    <row r="1221" customFormat="false" ht="13.5" hidden="false" customHeight="false" outlineLevel="0" collapsed="false">
      <c r="A1221" s="1" t="s">
        <v>1182</v>
      </c>
    </row>
    <row r="1222" customFormat="false" ht="13.5" hidden="false" customHeight="false" outlineLevel="0" collapsed="false">
      <c r="A1222" s="1" t="s">
        <v>1183</v>
      </c>
    </row>
    <row r="1223" customFormat="false" ht="13.5" hidden="false" customHeight="false" outlineLevel="0" collapsed="false">
      <c r="A1223" s="1" t="s">
        <v>1184</v>
      </c>
    </row>
    <row r="1224" customFormat="false" ht="13.5" hidden="false" customHeight="false" outlineLevel="0" collapsed="false">
      <c r="A1224" s="1" t="s">
        <v>1185</v>
      </c>
    </row>
    <row r="1225" customFormat="false" ht="13.5" hidden="false" customHeight="false" outlineLevel="0" collapsed="false">
      <c r="A1225" s="1" t="s">
        <v>1186</v>
      </c>
    </row>
    <row r="1226" customFormat="false" ht="13.5" hidden="false" customHeight="false" outlineLevel="0" collapsed="false">
      <c r="A1226" s="1" t="s">
        <v>1187</v>
      </c>
    </row>
    <row r="1227" customFormat="false" ht="13.5" hidden="false" customHeight="false" outlineLevel="0" collapsed="false">
      <c r="A1227" s="1" t="s">
        <v>1188</v>
      </c>
    </row>
    <row r="1228" customFormat="false" ht="13.5" hidden="false" customHeight="false" outlineLevel="0" collapsed="false">
      <c r="A1228" s="1" t="s">
        <v>1189</v>
      </c>
    </row>
    <row r="1229" customFormat="false" ht="13.5" hidden="false" customHeight="false" outlineLevel="0" collapsed="false">
      <c r="A1229" s="1" t="s">
        <v>1190</v>
      </c>
    </row>
    <row r="1230" customFormat="false" ht="13.5" hidden="false" customHeight="false" outlineLevel="0" collapsed="false">
      <c r="A1230" s="1" t="s">
        <v>1191</v>
      </c>
    </row>
    <row r="1231" customFormat="false" ht="13.5" hidden="false" customHeight="false" outlineLevel="0" collapsed="false">
      <c r="A1231" s="1" t="s">
        <v>1192</v>
      </c>
    </row>
    <row r="1232" customFormat="false" ht="13.5" hidden="false" customHeight="false" outlineLevel="0" collapsed="false">
      <c r="A1232" s="1" t="s">
        <v>1193</v>
      </c>
    </row>
    <row r="1233" customFormat="false" ht="13.5" hidden="false" customHeight="false" outlineLevel="0" collapsed="false">
      <c r="A1233" s="1" t="s">
        <v>1194</v>
      </c>
    </row>
    <row r="1234" customFormat="false" ht="13.5" hidden="false" customHeight="false" outlineLevel="0" collapsed="false">
      <c r="A1234" s="1" t="s">
        <v>1195</v>
      </c>
    </row>
    <row r="1235" customFormat="false" ht="13.5" hidden="false" customHeight="false" outlineLevel="0" collapsed="false">
      <c r="A1235" s="1" t="s">
        <v>1196</v>
      </c>
    </row>
    <row r="1236" customFormat="false" ht="13.5" hidden="false" customHeight="false" outlineLevel="0" collapsed="false">
      <c r="A1236" s="1" t="s">
        <v>1197</v>
      </c>
    </row>
    <row r="1237" customFormat="false" ht="13.5" hidden="false" customHeight="false" outlineLevel="0" collapsed="false">
      <c r="A1237" s="1" t="s">
        <v>1198</v>
      </c>
    </row>
    <row r="1238" customFormat="false" ht="13.5" hidden="false" customHeight="false" outlineLevel="0" collapsed="false">
      <c r="A1238" s="1" t="s">
        <v>1199</v>
      </c>
    </row>
    <row r="1239" customFormat="false" ht="13.5" hidden="false" customHeight="false" outlineLevel="0" collapsed="false">
      <c r="A1239" s="1" t="s">
        <v>1200</v>
      </c>
    </row>
    <row r="1240" customFormat="false" ht="13.5" hidden="false" customHeight="false" outlineLevel="0" collapsed="false">
      <c r="A1240" s="1" t="s">
        <v>1201</v>
      </c>
    </row>
    <row r="1241" customFormat="false" ht="13.5" hidden="false" customHeight="false" outlineLevel="0" collapsed="false">
      <c r="A1241" s="1" t="s">
        <v>1202</v>
      </c>
    </row>
    <row r="1242" customFormat="false" ht="13.5" hidden="false" customHeight="false" outlineLevel="0" collapsed="false">
      <c r="A1242" s="1" t="s">
        <v>1203</v>
      </c>
    </row>
    <row r="1243" customFormat="false" ht="13.5" hidden="false" customHeight="false" outlineLevel="0" collapsed="false">
      <c r="A1243" s="1" t="s">
        <v>1204</v>
      </c>
    </row>
    <row r="1244" customFormat="false" ht="13.5" hidden="false" customHeight="false" outlineLevel="0" collapsed="false">
      <c r="A1244" s="1" t="s">
        <v>1205</v>
      </c>
    </row>
    <row r="1245" customFormat="false" ht="13.5" hidden="false" customHeight="false" outlineLevel="0" collapsed="false">
      <c r="A1245" s="1" t="s">
        <v>1206</v>
      </c>
    </row>
    <row r="1246" customFormat="false" ht="13.5" hidden="false" customHeight="false" outlineLevel="0" collapsed="false">
      <c r="A1246" s="1" t="s">
        <v>1207</v>
      </c>
    </row>
    <row r="1247" customFormat="false" ht="13.5" hidden="false" customHeight="false" outlineLevel="0" collapsed="false">
      <c r="A1247" s="1" t="s">
        <v>1208</v>
      </c>
    </row>
    <row r="1248" customFormat="false" ht="13.5" hidden="false" customHeight="false" outlineLevel="0" collapsed="false">
      <c r="A1248" s="1" t="s">
        <v>1209</v>
      </c>
    </row>
    <row r="1249" customFormat="false" ht="13.5" hidden="false" customHeight="false" outlineLevel="0" collapsed="false">
      <c r="A1249" s="1" t="s">
        <v>1210</v>
      </c>
    </row>
    <row r="1250" customFormat="false" ht="13.5" hidden="false" customHeight="false" outlineLevel="0" collapsed="false">
      <c r="A1250" s="1" t="s">
        <v>1211</v>
      </c>
    </row>
    <row r="1251" customFormat="false" ht="13.5" hidden="false" customHeight="false" outlineLevel="0" collapsed="false">
      <c r="A1251" s="1" t="s">
        <v>1212</v>
      </c>
    </row>
    <row r="1252" customFormat="false" ht="13.5" hidden="false" customHeight="false" outlineLevel="0" collapsed="false">
      <c r="A1252" s="1" t="s">
        <v>1213</v>
      </c>
    </row>
    <row r="1253" customFormat="false" ht="13.5" hidden="false" customHeight="false" outlineLevel="0" collapsed="false">
      <c r="A1253" s="1" t="s">
        <v>1214</v>
      </c>
    </row>
    <row r="1254" customFormat="false" ht="13.5" hidden="false" customHeight="false" outlineLevel="0" collapsed="false">
      <c r="A1254" s="1" t="s">
        <v>1215</v>
      </c>
    </row>
    <row r="1255" customFormat="false" ht="13.5" hidden="false" customHeight="false" outlineLevel="0" collapsed="false">
      <c r="A1255" s="1" t="s">
        <v>1216</v>
      </c>
    </row>
    <row r="1256" customFormat="false" ht="13.5" hidden="false" customHeight="false" outlineLevel="0" collapsed="false">
      <c r="A1256" s="1" t="s">
        <v>1217</v>
      </c>
    </row>
    <row r="1257" customFormat="false" ht="13.5" hidden="false" customHeight="false" outlineLevel="0" collapsed="false">
      <c r="A1257" s="1" t="s">
        <v>1218</v>
      </c>
    </row>
    <row r="1258" customFormat="false" ht="13.5" hidden="false" customHeight="false" outlineLevel="0" collapsed="false">
      <c r="A1258" s="1" t="s">
        <v>1219</v>
      </c>
    </row>
    <row r="1259" customFormat="false" ht="13.5" hidden="false" customHeight="false" outlineLevel="0" collapsed="false">
      <c r="A1259" s="1" t="s">
        <v>1220</v>
      </c>
    </row>
    <row r="1260" customFormat="false" ht="13.5" hidden="false" customHeight="false" outlineLevel="0" collapsed="false">
      <c r="A1260" s="1" t="s">
        <v>1221</v>
      </c>
    </row>
    <row r="1261" customFormat="false" ht="13.5" hidden="false" customHeight="false" outlineLevel="0" collapsed="false">
      <c r="A1261" s="1" t="s">
        <v>1222</v>
      </c>
    </row>
    <row r="1262" customFormat="false" ht="13.5" hidden="false" customHeight="false" outlineLevel="0" collapsed="false">
      <c r="A1262" s="1" t="s">
        <v>1223</v>
      </c>
    </row>
    <row r="1263" customFormat="false" ht="13.5" hidden="false" customHeight="false" outlineLevel="0" collapsed="false">
      <c r="A1263" s="1" t="s">
        <v>1224</v>
      </c>
    </row>
    <row r="1264" customFormat="false" ht="13.5" hidden="false" customHeight="false" outlineLevel="0" collapsed="false">
      <c r="A1264" s="1" t="s">
        <v>1225</v>
      </c>
    </row>
    <row r="1265" customFormat="false" ht="13.5" hidden="false" customHeight="false" outlineLevel="0" collapsed="false">
      <c r="A1265" s="1" t="s">
        <v>1226</v>
      </c>
    </row>
    <row r="1266" customFormat="false" ht="13.5" hidden="false" customHeight="false" outlineLevel="0" collapsed="false">
      <c r="A1266" s="1" t="s">
        <v>1227</v>
      </c>
    </row>
    <row r="1267" customFormat="false" ht="13.5" hidden="false" customHeight="false" outlineLevel="0" collapsed="false">
      <c r="A1267" s="1" t="s">
        <v>1228</v>
      </c>
    </row>
    <row r="1268" customFormat="false" ht="13.5" hidden="false" customHeight="false" outlineLevel="0" collapsed="false">
      <c r="A1268" s="1" t="s">
        <v>1229</v>
      </c>
    </row>
    <row r="1269" customFormat="false" ht="13.5" hidden="false" customHeight="false" outlineLevel="0" collapsed="false">
      <c r="A1269" s="1" t="s">
        <v>1230</v>
      </c>
    </row>
    <row r="1270" customFormat="false" ht="13.5" hidden="false" customHeight="false" outlineLevel="0" collapsed="false">
      <c r="A1270" s="1" t="s">
        <v>1231</v>
      </c>
    </row>
    <row r="1271" customFormat="false" ht="13.5" hidden="false" customHeight="false" outlineLevel="0" collapsed="false">
      <c r="A1271" s="1" t="s">
        <v>1232</v>
      </c>
    </row>
    <row r="1272" customFormat="false" ht="13.5" hidden="false" customHeight="false" outlineLevel="0" collapsed="false">
      <c r="A1272" s="1" t="s">
        <v>1233</v>
      </c>
    </row>
    <row r="1273" customFormat="false" ht="13.5" hidden="false" customHeight="false" outlineLevel="0" collapsed="false">
      <c r="A1273" s="1" t="s">
        <v>1234</v>
      </c>
    </row>
    <row r="1274" customFormat="false" ht="13.5" hidden="false" customHeight="false" outlineLevel="0" collapsed="false">
      <c r="A1274" s="1" t="s">
        <v>1235</v>
      </c>
    </row>
    <row r="1275" customFormat="false" ht="13.5" hidden="false" customHeight="false" outlineLevel="0" collapsed="false">
      <c r="A1275" s="1" t="s">
        <v>1236</v>
      </c>
    </row>
    <row r="1276" customFormat="false" ht="13.5" hidden="false" customHeight="false" outlineLevel="0" collapsed="false">
      <c r="A1276" s="1" t="s">
        <v>1237</v>
      </c>
    </row>
    <row r="1277" customFormat="false" ht="13.5" hidden="false" customHeight="false" outlineLevel="0" collapsed="false">
      <c r="A1277" s="1" t="s">
        <v>1238</v>
      </c>
    </row>
    <row r="1278" customFormat="false" ht="13.5" hidden="false" customHeight="false" outlineLevel="0" collapsed="false">
      <c r="A1278" s="1" t="s">
        <v>1239</v>
      </c>
    </row>
    <row r="1279" customFormat="false" ht="13.5" hidden="false" customHeight="false" outlineLevel="0" collapsed="false">
      <c r="A1279" s="1" t="s">
        <v>1240</v>
      </c>
    </row>
    <row r="1280" customFormat="false" ht="13.5" hidden="false" customHeight="false" outlineLevel="0" collapsed="false">
      <c r="A1280" s="1" t="s">
        <v>1241</v>
      </c>
    </row>
    <row r="1281" customFormat="false" ht="13.5" hidden="false" customHeight="false" outlineLevel="0" collapsed="false">
      <c r="A1281" s="1" t="s">
        <v>1242</v>
      </c>
    </row>
    <row r="1282" customFormat="false" ht="13.5" hidden="false" customHeight="false" outlineLevel="0" collapsed="false">
      <c r="A1282" s="1" t="s">
        <v>1243</v>
      </c>
    </row>
    <row r="1283" customFormat="false" ht="13.5" hidden="false" customHeight="false" outlineLevel="0" collapsed="false">
      <c r="A1283" s="1" t="s">
        <v>1244</v>
      </c>
    </row>
    <row r="1284" customFormat="false" ht="13.5" hidden="false" customHeight="false" outlineLevel="0" collapsed="false">
      <c r="A1284" s="1" t="s">
        <v>1245</v>
      </c>
    </row>
    <row r="1285" customFormat="false" ht="13.5" hidden="false" customHeight="false" outlineLevel="0" collapsed="false">
      <c r="A1285" s="1" t="s">
        <v>1246</v>
      </c>
    </row>
    <row r="1286" customFormat="false" ht="13.5" hidden="false" customHeight="false" outlineLevel="0" collapsed="false">
      <c r="A1286" s="1" t="s">
        <v>1247</v>
      </c>
    </row>
    <row r="1287" customFormat="false" ht="13.5" hidden="false" customHeight="false" outlineLevel="0" collapsed="false">
      <c r="A1287" s="1" t="s">
        <v>1248</v>
      </c>
    </row>
    <row r="1288" customFormat="false" ht="13.5" hidden="false" customHeight="false" outlineLevel="0" collapsed="false">
      <c r="A1288" s="1" t="s">
        <v>1249</v>
      </c>
    </row>
    <row r="1289" customFormat="false" ht="13.5" hidden="false" customHeight="false" outlineLevel="0" collapsed="false">
      <c r="A1289" s="1" t="s">
        <v>1250</v>
      </c>
    </row>
    <row r="1290" customFormat="false" ht="13.5" hidden="false" customHeight="false" outlineLevel="0" collapsed="false">
      <c r="A1290" s="1" t="s">
        <v>1251</v>
      </c>
    </row>
    <row r="1291" customFormat="false" ht="13.5" hidden="false" customHeight="false" outlineLevel="0" collapsed="false">
      <c r="A1291" s="1" t="s">
        <v>1252</v>
      </c>
    </row>
    <row r="1292" customFormat="false" ht="13.5" hidden="false" customHeight="false" outlineLevel="0" collapsed="false">
      <c r="A1292" s="1" t="s">
        <v>1253</v>
      </c>
    </row>
    <row r="1293" customFormat="false" ht="13.5" hidden="false" customHeight="false" outlineLevel="0" collapsed="false">
      <c r="A1293" s="1" t="s">
        <v>1254</v>
      </c>
    </row>
    <row r="1294" customFormat="false" ht="13.5" hidden="false" customHeight="false" outlineLevel="0" collapsed="false">
      <c r="A1294" s="1" t="s">
        <v>1255</v>
      </c>
    </row>
    <row r="1295" customFormat="false" ht="13.5" hidden="false" customHeight="false" outlineLevel="0" collapsed="false">
      <c r="A1295" s="1" t="s">
        <v>1256</v>
      </c>
    </row>
    <row r="1296" customFormat="false" ht="13.5" hidden="false" customHeight="false" outlineLevel="0" collapsed="false">
      <c r="A1296" s="1" t="s">
        <v>1257</v>
      </c>
    </row>
    <row r="1297" customFormat="false" ht="13.5" hidden="false" customHeight="false" outlineLevel="0" collapsed="false">
      <c r="A1297" s="1" t="s">
        <v>1258</v>
      </c>
    </row>
    <row r="1298" customFormat="false" ht="13.5" hidden="false" customHeight="false" outlineLevel="0" collapsed="false">
      <c r="A1298" s="1" t="s">
        <v>1259</v>
      </c>
    </row>
    <row r="1299" customFormat="false" ht="13.5" hidden="false" customHeight="false" outlineLevel="0" collapsed="false">
      <c r="A1299" s="1" t="s">
        <v>1260</v>
      </c>
    </row>
    <row r="1300" customFormat="false" ht="13.5" hidden="false" customHeight="false" outlineLevel="0" collapsed="false">
      <c r="A1300" s="1" t="s">
        <v>1261</v>
      </c>
    </row>
    <row r="1301" customFormat="false" ht="13.5" hidden="false" customHeight="false" outlineLevel="0" collapsed="false">
      <c r="A1301" s="1" t="s">
        <v>1262</v>
      </c>
    </row>
    <row r="1302" customFormat="false" ht="13.5" hidden="false" customHeight="false" outlineLevel="0" collapsed="false">
      <c r="A1302" s="1" t="s">
        <v>1263</v>
      </c>
    </row>
    <row r="1303" customFormat="false" ht="13.5" hidden="false" customHeight="false" outlineLevel="0" collapsed="false">
      <c r="A1303" s="1" t="s">
        <v>1264</v>
      </c>
    </row>
    <row r="1304" customFormat="false" ht="13.5" hidden="false" customHeight="false" outlineLevel="0" collapsed="false">
      <c r="A1304" s="1" t="s">
        <v>1265</v>
      </c>
    </row>
    <row r="1305" customFormat="false" ht="13.5" hidden="false" customHeight="false" outlineLevel="0" collapsed="false">
      <c r="A1305" s="1" t="s">
        <v>1266</v>
      </c>
    </row>
    <row r="1306" customFormat="false" ht="13.5" hidden="false" customHeight="false" outlineLevel="0" collapsed="false">
      <c r="A1306" s="1" t="s">
        <v>1267</v>
      </c>
    </row>
    <row r="1307" customFormat="false" ht="13.5" hidden="false" customHeight="false" outlineLevel="0" collapsed="false">
      <c r="A1307" s="1" t="s">
        <v>1268</v>
      </c>
    </row>
    <row r="1308" customFormat="false" ht="13.5" hidden="false" customHeight="false" outlineLevel="0" collapsed="false">
      <c r="A1308" s="1" t="s">
        <v>1269</v>
      </c>
    </row>
    <row r="1309" customFormat="false" ht="13.5" hidden="false" customHeight="false" outlineLevel="0" collapsed="false">
      <c r="A1309" s="1" t="s">
        <v>1270</v>
      </c>
    </row>
    <row r="1310" customFormat="false" ht="13.5" hidden="false" customHeight="false" outlineLevel="0" collapsed="false">
      <c r="A1310" s="1" t="s">
        <v>1271</v>
      </c>
    </row>
    <row r="1311" customFormat="false" ht="13.5" hidden="false" customHeight="false" outlineLevel="0" collapsed="false">
      <c r="A1311" s="1" t="s">
        <v>1272</v>
      </c>
    </row>
    <row r="1312" customFormat="false" ht="13.5" hidden="false" customHeight="false" outlineLevel="0" collapsed="false">
      <c r="A1312" s="1" t="s">
        <v>1273</v>
      </c>
    </row>
    <row r="1313" customFormat="false" ht="13.5" hidden="false" customHeight="false" outlineLevel="0" collapsed="false">
      <c r="A1313" s="1" t="s">
        <v>1274</v>
      </c>
    </row>
    <row r="1314" customFormat="false" ht="13.5" hidden="false" customHeight="false" outlineLevel="0" collapsed="false">
      <c r="A1314" s="1" t="s">
        <v>1275</v>
      </c>
    </row>
    <row r="1315" customFormat="false" ht="13.5" hidden="false" customHeight="false" outlineLevel="0" collapsed="false">
      <c r="A1315" s="1" t="s">
        <v>1276</v>
      </c>
    </row>
    <row r="1316" customFormat="false" ht="13.5" hidden="false" customHeight="false" outlineLevel="0" collapsed="false">
      <c r="A1316" s="1" t="s">
        <v>1277</v>
      </c>
    </row>
    <row r="1317" customFormat="false" ht="13.5" hidden="false" customHeight="false" outlineLevel="0" collapsed="false">
      <c r="A1317" s="1" t="s">
        <v>1278</v>
      </c>
    </row>
    <row r="1318" customFormat="false" ht="13.5" hidden="false" customHeight="false" outlineLevel="0" collapsed="false">
      <c r="A1318" s="1" t="s">
        <v>1279</v>
      </c>
    </row>
    <row r="1319" customFormat="false" ht="13.5" hidden="false" customHeight="false" outlineLevel="0" collapsed="false">
      <c r="A1319" s="1" t="s">
        <v>1280</v>
      </c>
    </row>
    <row r="1320" customFormat="false" ht="13.5" hidden="false" customHeight="false" outlineLevel="0" collapsed="false">
      <c r="A1320" s="1" t="s">
        <v>1281</v>
      </c>
    </row>
    <row r="1321" customFormat="false" ht="13.5" hidden="false" customHeight="false" outlineLevel="0" collapsed="false">
      <c r="A1321" s="1" t="s">
        <v>1282</v>
      </c>
    </row>
    <row r="1322" customFormat="false" ht="13.5" hidden="false" customHeight="false" outlineLevel="0" collapsed="false">
      <c r="A1322" s="1" t="s">
        <v>1283</v>
      </c>
    </row>
    <row r="1323" customFormat="false" ht="13.5" hidden="false" customHeight="false" outlineLevel="0" collapsed="false">
      <c r="A1323" s="1" t="s">
        <v>1284</v>
      </c>
    </row>
    <row r="1324" customFormat="false" ht="13.5" hidden="false" customHeight="false" outlineLevel="0" collapsed="false">
      <c r="A1324" s="1" t="s">
        <v>1285</v>
      </c>
    </row>
    <row r="1325" customFormat="false" ht="13.5" hidden="false" customHeight="false" outlineLevel="0" collapsed="false">
      <c r="A1325" s="1" t="s">
        <v>1286</v>
      </c>
    </row>
    <row r="1326" customFormat="false" ht="13.5" hidden="false" customHeight="false" outlineLevel="0" collapsed="false">
      <c r="A1326" s="1" t="s">
        <v>1287</v>
      </c>
    </row>
    <row r="1327" customFormat="false" ht="13.5" hidden="false" customHeight="false" outlineLevel="0" collapsed="false">
      <c r="A1327" s="1" t="s">
        <v>1288</v>
      </c>
    </row>
    <row r="1328" customFormat="false" ht="13.5" hidden="false" customHeight="false" outlineLevel="0" collapsed="false">
      <c r="A1328" s="1" t="s">
        <v>1289</v>
      </c>
    </row>
    <row r="1329" customFormat="false" ht="13.5" hidden="false" customHeight="false" outlineLevel="0" collapsed="false">
      <c r="A1329" s="1" t="s">
        <v>1290</v>
      </c>
    </row>
    <row r="1330" customFormat="false" ht="13.5" hidden="false" customHeight="false" outlineLevel="0" collapsed="false">
      <c r="A1330" s="1" t="s">
        <v>1291</v>
      </c>
    </row>
    <row r="1331" customFormat="false" ht="13.5" hidden="false" customHeight="false" outlineLevel="0" collapsed="false">
      <c r="A1331" s="1" t="s">
        <v>1292</v>
      </c>
    </row>
    <row r="1332" customFormat="false" ht="13.5" hidden="false" customHeight="false" outlineLevel="0" collapsed="false">
      <c r="A1332" s="1" t="s">
        <v>1293</v>
      </c>
    </row>
    <row r="1333" customFormat="false" ht="13.5" hidden="false" customHeight="false" outlineLevel="0" collapsed="false">
      <c r="A1333" s="1" t="s">
        <v>1294</v>
      </c>
    </row>
    <row r="1334" customFormat="false" ht="13.5" hidden="false" customHeight="false" outlineLevel="0" collapsed="false">
      <c r="A1334" s="1" t="s">
        <v>1295</v>
      </c>
    </row>
    <row r="1335" customFormat="false" ht="13.5" hidden="false" customHeight="false" outlineLevel="0" collapsed="false">
      <c r="A1335" s="1" t="s">
        <v>1296</v>
      </c>
    </row>
    <row r="1336" customFormat="false" ht="13.5" hidden="false" customHeight="false" outlineLevel="0" collapsed="false">
      <c r="A1336" s="1" t="s">
        <v>1297</v>
      </c>
    </row>
    <row r="1337" customFormat="false" ht="13.5" hidden="false" customHeight="false" outlineLevel="0" collapsed="false">
      <c r="A1337" s="1" t="s">
        <v>1298</v>
      </c>
    </row>
    <row r="1338" customFormat="false" ht="13.5" hidden="false" customHeight="false" outlineLevel="0" collapsed="false">
      <c r="A1338" s="1" t="s">
        <v>1299</v>
      </c>
    </row>
    <row r="1339" customFormat="false" ht="13.5" hidden="false" customHeight="false" outlineLevel="0" collapsed="false">
      <c r="A1339" s="1" t="s">
        <v>1300</v>
      </c>
    </row>
    <row r="1340" customFormat="false" ht="13.5" hidden="false" customHeight="false" outlineLevel="0" collapsed="false">
      <c r="A1340" s="1" t="s">
        <v>1301</v>
      </c>
    </row>
    <row r="1341" customFormat="false" ht="13.5" hidden="false" customHeight="false" outlineLevel="0" collapsed="false">
      <c r="A1341" s="1" t="s">
        <v>1302</v>
      </c>
    </row>
    <row r="1342" customFormat="false" ht="13.5" hidden="false" customHeight="false" outlineLevel="0" collapsed="false">
      <c r="A1342" s="1" t="s">
        <v>1303</v>
      </c>
    </row>
    <row r="1343" customFormat="false" ht="13.5" hidden="false" customHeight="false" outlineLevel="0" collapsed="false">
      <c r="A1343" s="1" t="s">
        <v>1304</v>
      </c>
    </row>
    <row r="1344" customFormat="false" ht="13.5" hidden="false" customHeight="false" outlineLevel="0" collapsed="false">
      <c r="A1344" s="1" t="s">
        <v>1305</v>
      </c>
    </row>
    <row r="1345" customFormat="false" ht="13.5" hidden="false" customHeight="false" outlineLevel="0" collapsed="false">
      <c r="A1345" s="1" t="s">
        <v>1306</v>
      </c>
    </row>
    <row r="1346" customFormat="false" ht="13.5" hidden="false" customHeight="false" outlineLevel="0" collapsed="false">
      <c r="A1346" s="1" t="s">
        <v>1307</v>
      </c>
    </row>
    <row r="1347" customFormat="false" ht="13.5" hidden="false" customHeight="false" outlineLevel="0" collapsed="false">
      <c r="A1347" s="1" t="s">
        <v>1308</v>
      </c>
    </row>
    <row r="1348" customFormat="false" ht="13.5" hidden="false" customHeight="false" outlineLevel="0" collapsed="false">
      <c r="A1348" s="1" t="s">
        <v>1309</v>
      </c>
    </row>
    <row r="1349" customFormat="false" ht="13.5" hidden="false" customHeight="false" outlineLevel="0" collapsed="false">
      <c r="A1349" s="1" t="s">
        <v>1310</v>
      </c>
    </row>
    <row r="1350" customFormat="false" ht="13.5" hidden="false" customHeight="false" outlineLevel="0" collapsed="false">
      <c r="A1350" s="1" t="s">
        <v>1311</v>
      </c>
    </row>
    <row r="1351" customFormat="false" ht="13.5" hidden="false" customHeight="false" outlineLevel="0" collapsed="false">
      <c r="A1351" s="1" t="s">
        <v>1312</v>
      </c>
    </row>
    <row r="1352" customFormat="false" ht="13.5" hidden="false" customHeight="false" outlineLevel="0" collapsed="false">
      <c r="A1352" s="1" t="s">
        <v>1313</v>
      </c>
    </row>
    <row r="1353" customFormat="false" ht="13.5" hidden="false" customHeight="false" outlineLevel="0" collapsed="false">
      <c r="A1353" s="1" t="s">
        <v>1314</v>
      </c>
    </row>
    <row r="1354" customFormat="false" ht="13.5" hidden="false" customHeight="false" outlineLevel="0" collapsed="false">
      <c r="A1354" s="1" t="s">
        <v>1315</v>
      </c>
    </row>
    <row r="1355" customFormat="false" ht="13.5" hidden="false" customHeight="false" outlineLevel="0" collapsed="false">
      <c r="A1355" s="1" t="s">
        <v>1316</v>
      </c>
    </row>
    <row r="1356" customFormat="false" ht="13.5" hidden="false" customHeight="false" outlineLevel="0" collapsed="false">
      <c r="A1356" s="1" t="s">
        <v>1317</v>
      </c>
    </row>
    <row r="1357" customFormat="false" ht="13.5" hidden="false" customHeight="false" outlineLevel="0" collapsed="false">
      <c r="A1357" s="1" t="s">
        <v>1318</v>
      </c>
    </row>
    <row r="1358" customFormat="false" ht="13.5" hidden="false" customHeight="false" outlineLevel="0" collapsed="false">
      <c r="A1358" s="1" t="s">
        <v>1319</v>
      </c>
    </row>
    <row r="1359" customFormat="false" ht="13.5" hidden="false" customHeight="false" outlineLevel="0" collapsed="false">
      <c r="A1359" s="1" t="s">
        <v>1320</v>
      </c>
    </row>
    <row r="1360" customFormat="false" ht="13.5" hidden="false" customHeight="false" outlineLevel="0" collapsed="false">
      <c r="A1360" s="1" t="s">
        <v>1321</v>
      </c>
    </row>
    <row r="1361" customFormat="false" ht="13.5" hidden="false" customHeight="false" outlineLevel="0" collapsed="false">
      <c r="A1361" s="1" t="s">
        <v>1322</v>
      </c>
    </row>
    <row r="1362" customFormat="false" ht="13.5" hidden="false" customHeight="false" outlineLevel="0" collapsed="false">
      <c r="A1362" s="1" t="s">
        <v>1323</v>
      </c>
    </row>
    <row r="1363" customFormat="false" ht="13.5" hidden="false" customHeight="false" outlineLevel="0" collapsed="false">
      <c r="A1363" s="1" t="s">
        <v>1324</v>
      </c>
    </row>
    <row r="1364" customFormat="false" ht="13.5" hidden="false" customHeight="false" outlineLevel="0" collapsed="false">
      <c r="A1364" s="1" t="s">
        <v>1325</v>
      </c>
    </row>
    <row r="1365" customFormat="false" ht="13.5" hidden="false" customHeight="false" outlineLevel="0" collapsed="false">
      <c r="A1365" s="1" t="s">
        <v>1326</v>
      </c>
    </row>
    <row r="1366" customFormat="false" ht="13.5" hidden="false" customHeight="false" outlineLevel="0" collapsed="false">
      <c r="A1366" s="1" t="s">
        <v>1327</v>
      </c>
    </row>
    <row r="1367" customFormat="false" ht="13.5" hidden="false" customHeight="false" outlineLevel="0" collapsed="false">
      <c r="A1367" s="1" t="s">
        <v>1328</v>
      </c>
    </row>
    <row r="1368" customFormat="false" ht="13.5" hidden="false" customHeight="false" outlineLevel="0" collapsed="false">
      <c r="A1368" s="1" t="s">
        <v>1329</v>
      </c>
    </row>
    <row r="1369" customFormat="false" ht="13.5" hidden="false" customHeight="false" outlineLevel="0" collapsed="false">
      <c r="A1369" s="1" t="s">
        <v>1330</v>
      </c>
    </row>
    <row r="1370" customFormat="false" ht="13.5" hidden="false" customHeight="false" outlineLevel="0" collapsed="false">
      <c r="A1370" s="1" t="s">
        <v>1331</v>
      </c>
    </row>
    <row r="1371" customFormat="false" ht="13.5" hidden="false" customHeight="false" outlineLevel="0" collapsed="false">
      <c r="A1371" s="1" t="s">
        <v>1332</v>
      </c>
    </row>
    <row r="1372" customFormat="false" ht="13.5" hidden="false" customHeight="false" outlineLevel="0" collapsed="false">
      <c r="A1372" s="1" t="s">
        <v>1333</v>
      </c>
    </row>
    <row r="1373" customFormat="false" ht="13.5" hidden="false" customHeight="false" outlineLevel="0" collapsed="false">
      <c r="A1373" s="1" t="s">
        <v>1334</v>
      </c>
    </row>
    <row r="1374" customFormat="false" ht="13.5" hidden="false" customHeight="false" outlineLevel="0" collapsed="false">
      <c r="A1374" s="1" t="s">
        <v>1335</v>
      </c>
    </row>
    <row r="1375" customFormat="false" ht="13.5" hidden="false" customHeight="false" outlineLevel="0" collapsed="false">
      <c r="A1375" s="1" t="s">
        <v>1336</v>
      </c>
    </row>
    <row r="1376" customFormat="false" ht="13.5" hidden="false" customHeight="false" outlineLevel="0" collapsed="false">
      <c r="A1376" s="1" t="s">
        <v>1337</v>
      </c>
    </row>
    <row r="1377" customFormat="false" ht="13.5" hidden="false" customHeight="false" outlineLevel="0" collapsed="false">
      <c r="A1377" s="1" t="s">
        <v>1338</v>
      </c>
    </row>
    <row r="1378" customFormat="false" ht="13.5" hidden="false" customHeight="false" outlineLevel="0" collapsed="false">
      <c r="A1378" s="1" t="s">
        <v>1339</v>
      </c>
    </row>
    <row r="1379" customFormat="false" ht="13.5" hidden="false" customHeight="false" outlineLevel="0" collapsed="false">
      <c r="A1379" s="1" t="s">
        <v>1340</v>
      </c>
    </row>
    <row r="1380" customFormat="false" ht="13.5" hidden="false" customHeight="false" outlineLevel="0" collapsed="false">
      <c r="A1380" s="1" t="s">
        <v>1341</v>
      </c>
    </row>
    <row r="1381" customFormat="false" ht="13.5" hidden="false" customHeight="false" outlineLevel="0" collapsed="false">
      <c r="A1381" s="1" t="s">
        <v>1342</v>
      </c>
    </row>
    <row r="1382" customFormat="false" ht="13.5" hidden="false" customHeight="false" outlineLevel="0" collapsed="false">
      <c r="A1382" s="1" t="s">
        <v>1343</v>
      </c>
    </row>
    <row r="1383" customFormat="false" ht="13.5" hidden="false" customHeight="false" outlineLevel="0" collapsed="false">
      <c r="A1383" s="1" t="s">
        <v>1344</v>
      </c>
    </row>
    <row r="1384" customFormat="false" ht="13.5" hidden="false" customHeight="false" outlineLevel="0" collapsed="false">
      <c r="A1384" s="1" t="s">
        <v>1345</v>
      </c>
    </row>
    <row r="1385" customFormat="false" ht="13.5" hidden="false" customHeight="false" outlineLevel="0" collapsed="false">
      <c r="A1385" s="1" t="s">
        <v>1346</v>
      </c>
    </row>
    <row r="1386" customFormat="false" ht="13.5" hidden="false" customHeight="false" outlineLevel="0" collapsed="false">
      <c r="A1386" s="1" t="s">
        <v>1347</v>
      </c>
    </row>
    <row r="1387" customFormat="false" ht="13.5" hidden="false" customHeight="false" outlineLevel="0" collapsed="false">
      <c r="A1387" s="1" t="s">
        <v>1348</v>
      </c>
    </row>
    <row r="1388" customFormat="false" ht="13.5" hidden="false" customHeight="false" outlineLevel="0" collapsed="false">
      <c r="A1388" s="1" t="s">
        <v>1349</v>
      </c>
    </row>
    <row r="1389" customFormat="false" ht="13.5" hidden="false" customHeight="false" outlineLevel="0" collapsed="false">
      <c r="A1389" s="1" t="s">
        <v>1350</v>
      </c>
    </row>
    <row r="1390" customFormat="false" ht="13.5" hidden="false" customHeight="false" outlineLevel="0" collapsed="false">
      <c r="A1390" s="1" t="s">
        <v>1351</v>
      </c>
    </row>
    <row r="1391" customFormat="false" ht="13.5" hidden="false" customHeight="false" outlineLevel="0" collapsed="false">
      <c r="A1391" s="1" t="s">
        <v>1352</v>
      </c>
    </row>
    <row r="1392" customFormat="false" ht="13.5" hidden="false" customHeight="false" outlineLevel="0" collapsed="false">
      <c r="A1392" s="1" t="s">
        <v>1353</v>
      </c>
    </row>
    <row r="1393" customFormat="false" ht="13.5" hidden="false" customHeight="false" outlineLevel="0" collapsed="false">
      <c r="A1393" s="1" t="s">
        <v>1354</v>
      </c>
    </row>
    <row r="1394" customFormat="false" ht="13.5" hidden="false" customHeight="false" outlineLevel="0" collapsed="false">
      <c r="A1394" s="1" t="s">
        <v>1355</v>
      </c>
    </row>
    <row r="1395" customFormat="false" ht="13.5" hidden="false" customHeight="false" outlineLevel="0" collapsed="false">
      <c r="A1395" s="1" t="s">
        <v>1356</v>
      </c>
    </row>
    <row r="1396" customFormat="false" ht="13.5" hidden="false" customHeight="false" outlineLevel="0" collapsed="false">
      <c r="A1396" s="1" t="s">
        <v>1357</v>
      </c>
    </row>
    <row r="1397" customFormat="false" ht="13.5" hidden="false" customHeight="false" outlineLevel="0" collapsed="false">
      <c r="A1397" s="1" t="s">
        <v>1358</v>
      </c>
    </row>
    <row r="1398" customFormat="false" ht="13.5" hidden="false" customHeight="false" outlineLevel="0" collapsed="false">
      <c r="A1398" s="1" t="s">
        <v>1359</v>
      </c>
    </row>
    <row r="1399" customFormat="false" ht="13.5" hidden="false" customHeight="false" outlineLevel="0" collapsed="false">
      <c r="A1399" s="1" t="s">
        <v>1360</v>
      </c>
    </row>
    <row r="1400" customFormat="false" ht="13.5" hidden="false" customHeight="false" outlineLevel="0" collapsed="false">
      <c r="A1400" s="1" t="s">
        <v>1361</v>
      </c>
    </row>
    <row r="1401" customFormat="false" ht="13.5" hidden="false" customHeight="false" outlineLevel="0" collapsed="false">
      <c r="A1401" s="1" t="s">
        <v>1362</v>
      </c>
    </row>
    <row r="1402" customFormat="false" ht="13.5" hidden="false" customHeight="false" outlineLevel="0" collapsed="false">
      <c r="A1402" s="1" t="s">
        <v>1363</v>
      </c>
    </row>
    <row r="1403" customFormat="false" ht="13.5" hidden="false" customHeight="false" outlineLevel="0" collapsed="false">
      <c r="A1403" s="1" t="s">
        <v>1364</v>
      </c>
    </row>
    <row r="1404" customFormat="false" ht="13.5" hidden="false" customHeight="false" outlineLevel="0" collapsed="false">
      <c r="A1404" s="1" t="s">
        <v>1365</v>
      </c>
    </row>
    <row r="1405" customFormat="false" ht="13.5" hidden="false" customHeight="false" outlineLevel="0" collapsed="false">
      <c r="A1405" s="1" t="s">
        <v>1366</v>
      </c>
    </row>
    <row r="1406" customFormat="false" ht="13.5" hidden="false" customHeight="false" outlineLevel="0" collapsed="false">
      <c r="A1406" s="1" t="s">
        <v>1367</v>
      </c>
    </row>
    <row r="1407" customFormat="false" ht="13.5" hidden="false" customHeight="false" outlineLevel="0" collapsed="false">
      <c r="A1407" s="1" t="s">
        <v>1368</v>
      </c>
    </row>
    <row r="1408" customFormat="false" ht="13.5" hidden="false" customHeight="false" outlineLevel="0" collapsed="false">
      <c r="A1408" s="1" t="s">
        <v>1369</v>
      </c>
    </row>
    <row r="1409" customFormat="false" ht="13.5" hidden="false" customHeight="false" outlineLevel="0" collapsed="false">
      <c r="A1409" s="1" t="s">
        <v>1370</v>
      </c>
    </row>
    <row r="1410" customFormat="false" ht="13.5" hidden="false" customHeight="false" outlineLevel="0" collapsed="false">
      <c r="A1410" s="1" t="s">
        <v>1371</v>
      </c>
    </row>
    <row r="1411" customFormat="false" ht="13.5" hidden="false" customHeight="false" outlineLevel="0" collapsed="false">
      <c r="A1411" s="1" t="s">
        <v>1372</v>
      </c>
    </row>
    <row r="1412" customFormat="false" ht="13.5" hidden="false" customHeight="false" outlineLevel="0" collapsed="false">
      <c r="A1412" s="1" t="s">
        <v>1373</v>
      </c>
    </row>
    <row r="1413" customFormat="false" ht="13.5" hidden="false" customHeight="false" outlineLevel="0" collapsed="false">
      <c r="A1413" s="1" t="s">
        <v>1374</v>
      </c>
    </row>
    <row r="1414" customFormat="false" ht="13.5" hidden="false" customHeight="false" outlineLevel="0" collapsed="false">
      <c r="A1414" s="1" t="s">
        <v>1375</v>
      </c>
    </row>
    <row r="1415" customFormat="false" ht="13.5" hidden="false" customHeight="false" outlineLevel="0" collapsed="false">
      <c r="A1415" s="1" t="s">
        <v>1376</v>
      </c>
    </row>
    <row r="1416" customFormat="false" ht="13.5" hidden="false" customHeight="false" outlineLevel="0" collapsed="false">
      <c r="A1416" s="1" t="s">
        <v>1377</v>
      </c>
    </row>
    <row r="1417" customFormat="false" ht="13.5" hidden="false" customHeight="false" outlineLevel="0" collapsed="false">
      <c r="A1417" s="1" t="s">
        <v>1378</v>
      </c>
    </row>
    <row r="1418" customFormat="false" ht="13.5" hidden="false" customHeight="false" outlineLevel="0" collapsed="false">
      <c r="A1418" s="1" t="s">
        <v>1379</v>
      </c>
    </row>
    <row r="1419" customFormat="false" ht="13.5" hidden="false" customHeight="false" outlineLevel="0" collapsed="false">
      <c r="A1419" s="1" t="s">
        <v>1380</v>
      </c>
    </row>
    <row r="1420" customFormat="false" ht="13.5" hidden="false" customHeight="false" outlineLevel="0" collapsed="false">
      <c r="A1420" s="1" t="s">
        <v>1381</v>
      </c>
    </row>
    <row r="1421" customFormat="false" ht="13.5" hidden="false" customHeight="false" outlineLevel="0" collapsed="false">
      <c r="A1421" s="1" t="s">
        <v>1382</v>
      </c>
    </row>
    <row r="1422" customFormat="false" ht="13.5" hidden="false" customHeight="false" outlineLevel="0" collapsed="false">
      <c r="A1422" s="1" t="s">
        <v>1383</v>
      </c>
    </row>
    <row r="1423" customFormat="false" ht="13.5" hidden="false" customHeight="false" outlineLevel="0" collapsed="false">
      <c r="A1423" s="1" t="s">
        <v>1384</v>
      </c>
    </row>
    <row r="1424" customFormat="false" ht="13.5" hidden="false" customHeight="false" outlineLevel="0" collapsed="false">
      <c r="A1424" s="1" t="s">
        <v>1385</v>
      </c>
    </row>
    <row r="1425" customFormat="false" ht="13.5" hidden="false" customHeight="false" outlineLevel="0" collapsed="false">
      <c r="A1425" s="1" t="s">
        <v>1386</v>
      </c>
    </row>
    <row r="1426" customFormat="false" ht="13.5" hidden="false" customHeight="false" outlineLevel="0" collapsed="false">
      <c r="A1426" s="1" t="s">
        <v>1387</v>
      </c>
    </row>
    <row r="1427" customFormat="false" ht="13.5" hidden="false" customHeight="false" outlineLevel="0" collapsed="false">
      <c r="A1427" s="1" t="s">
        <v>1388</v>
      </c>
    </row>
    <row r="1428" customFormat="false" ht="13.5" hidden="false" customHeight="false" outlineLevel="0" collapsed="false">
      <c r="A1428" s="1" t="s">
        <v>1389</v>
      </c>
    </row>
    <row r="1429" customFormat="false" ht="13.5" hidden="false" customHeight="false" outlineLevel="0" collapsed="false">
      <c r="A1429" s="1" t="s">
        <v>1390</v>
      </c>
    </row>
    <row r="1430" customFormat="false" ht="13.5" hidden="false" customHeight="false" outlineLevel="0" collapsed="false">
      <c r="A1430" s="1" t="s">
        <v>1391</v>
      </c>
    </row>
    <row r="1431" customFormat="false" ht="13.5" hidden="false" customHeight="false" outlineLevel="0" collapsed="false">
      <c r="A1431" s="1" t="s">
        <v>1392</v>
      </c>
    </row>
    <row r="1432" customFormat="false" ht="13.5" hidden="false" customHeight="false" outlineLevel="0" collapsed="false">
      <c r="A1432" s="1" t="s">
        <v>1393</v>
      </c>
    </row>
    <row r="1433" customFormat="false" ht="13.5" hidden="false" customHeight="false" outlineLevel="0" collapsed="false">
      <c r="A1433" s="1" t="s">
        <v>1394</v>
      </c>
    </row>
    <row r="1434" customFormat="false" ht="13.5" hidden="false" customHeight="false" outlineLevel="0" collapsed="false">
      <c r="A1434" s="1" t="s">
        <v>1395</v>
      </c>
    </row>
    <row r="1437" customFormat="false" ht="13.5" hidden="false" customHeight="false" outlineLevel="0" collapsed="false">
      <c r="A1437" s="1" t="s">
        <v>1396</v>
      </c>
    </row>
    <row r="1439" customFormat="false" ht="13.5" hidden="false" customHeight="false" outlineLevel="0" collapsed="false">
      <c r="A1439" s="1" t="s">
        <v>1397</v>
      </c>
    </row>
    <row r="1440" customFormat="false" ht="13.5" hidden="false" customHeight="false" outlineLevel="0" collapsed="false">
      <c r="A1440" s="1" t="s">
        <v>1398</v>
      </c>
    </row>
    <row r="1441" customFormat="false" ht="13.5" hidden="false" customHeight="false" outlineLevel="0" collapsed="false">
      <c r="A1441" s="1" t="s">
        <v>1399</v>
      </c>
    </row>
    <row r="1442" customFormat="false" ht="13.5" hidden="false" customHeight="false" outlineLevel="0" collapsed="false">
      <c r="A1442" s="1" t="s">
        <v>1400</v>
      </c>
    </row>
    <row r="1443" customFormat="false" ht="13.5" hidden="false" customHeight="false" outlineLevel="0" collapsed="false">
      <c r="A1443" s="1" t="s">
        <v>1401</v>
      </c>
    </row>
    <row r="1444" customFormat="false" ht="13.5" hidden="false" customHeight="false" outlineLevel="0" collapsed="false">
      <c r="A1444" s="1" t="s">
        <v>1402</v>
      </c>
    </row>
    <row r="1445" customFormat="false" ht="13.5" hidden="false" customHeight="false" outlineLevel="0" collapsed="false">
      <c r="A1445" s="1" t="s">
        <v>1403</v>
      </c>
    </row>
    <row r="1446" customFormat="false" ht="13.5" hidden="false" customHeight="false" outlineLevel="0" collapsed="false">
      <c r="A1446" s="1" t="s">
        <v>1404</v>
      </c>
    </row>
    <row r="1447" customFormat="false" ht="13.5" hidden="false" customHeight="false" outlineLevel="0" collapsed="false">
      <c r="A1447" s="1" t="s">
        <v>1405</v>
      </c>
    </row>
    <row r="1448" customFormat="false" ht="13.5" hidden="false" customHeight="false" outlineLevel="0" collapsed="false">
      <c r="A1448" s="1" t="s">
        <v>1406</v>
      </c>
    </row>
    <row r="1449" customFormat="false" ht="13.5" hidden="false" customHeight="false" outlineLevel="0" collapsed="false">
      <c r="A1449" s="1" t="s">
        <v>1407</v>
      </c>
    </row>
    <row r="1450" customFormat="false" ht="13.5" hidden="false" customHeight="false" outlineLevel="0" collapsed="false">
      <c r="A1450" s="1" t="s">
        <v>1408</v>
      </c>
    </row>
    <row r="1451" customFormat="false" ht="13.5" hidden="false" customHeight="false" outlineLevel="0" collapsed="false">
      <c r="A1451" s="1" t="s">
        <v>1409</v>
      </c>
    </row>
    <row r="1452" customFormat="false" ht="13.5" hidden="false" customHeight="false" outlineLevel="0" collapsed="false">
      <c r="A1452" s="1" t="s">
        <v>1410</v>
      </c>
    </row>
    <row r="1453" customFormat="false" ht="13.5" hidden="false" customHeight="false" outlineLevel="0" collapsed="false">
      <c r="A1453" s="1" t="s">
        <v>1411</v>
      </c>
    </row>
    <row r="1454" customFormat="false" ht="13.5" hidden="false" customHeight="false" outlineLevel="0" collapsed="false">
      <c r="A1454" s="1" t="s">
        <v>1412</v>
      </c>
    </row>
    <row r="1455" customFormat="false" ht="13.5" hidden="false" customHeight="false" outlineLevel="0" collapsed="false">
      <c r="A1455" s="1" t="s">
        <v>1413</v>
      </c>
    </row>
    <row r="1456" customFormat="false" ht="13.5" hidden="false" customHeight="false" outlineLevel="0" collapsed="false">
      <c r="A1456" s="1" t="s">
        <v>1414</v>
      </c>
    </row>
    <row r="1457" customFormat="false" ht="13.5" hidden="false" customHeight="false" outlineLevel="0" collapsed="false">
      <c r="A1457" s="1" t="s">
        <v>1415</v>
      </c>
    </row>
    <row r="1458" customFormat="false" ht="13.5" hidden="false" customHeight="false" outlineLevel="0" collapsed="false">
      <c r="A1458" s="1" t="s">
        <v>1416</v>
      </c>
    </row>
    <row r="1459" customFormat="false" ht="13.5" hidden="false" customHeight="false" outlineLevel="0" collapsed="false">
      <c r="A1459" s="1" t="s">
        <v>1417</v>
      </c>
    </row>
    <row r="1460" customFormat="false" ht="13.5" hidden="false" customHeight="false" outlineLevel="0" collapsed="false">
      <c r="A1460" s="1" t="s">
        <v>1418</v>
      </c>
    </row>
    <row r="1461" customFormat="false" ht="13.5" hidden="false" customHeight="false" outlineLevel="0" collapsed="false">
      <c r="A1461" s="1" t="s">
        <v>1419</v>
      </c>
    </row>
    <row r="1462" customFormat="false" ht="13.5" hidden="false" customHeight="false" outlineLevel="0" collapsed="false">
      <c r="A1462" s="1" t="s">
        <v>1420</v>
      </c>
    </row>
    <row r="1463" customFormat="false" ht="13.5" hidden="false" customHeight="false" outlineLevel="0" collapsed="false">
      <c r="A1463" s="1" t="s">
        <v>1421</v>
      </c>
    </row>
    <row r="1464" customFormat="false" ht="13.5" hidden="false" customHeight="false" outlineLevel="0" collapsed="false">
      <c r="A1464" s="1" t="s">
        <v>1422</v>
      </c>
    </row>
    <row r="1465" customFormat="false" ht="13.5" hidden="false" customHeight="false" outlineLevel="0" collapsed="false">
      <c r="A1465" s="1" t="s">
        <v>1423</v>
      </c>
    </row>
    <row r="1466" customFormat="false" ht="13.5" hidden="false" customHeight="false" outlineLevel="0" collapsed="false">
      <c r="A1466" s="1" t="s">
        <v>1424</v>
      </c>
    </row>
    <row r="1467" customFormat="false" ht="13.5" hidden="false" customHeight="false" outlineLevel="0" collapsed="false">
      <c r="A1467" s="1" t="s">
        <v>1425</v>
      </c>
    </row>
    <row r="1468" customFormat="false" ht="13.5" hidden="false" customHeight="false" outlineLevel="0" collapsed="false">
      <c r="A1468" s="1" t="s">
        <v>1426</v>
      </c>
    </row>
    <row r="1469" customFormat="false" ht="13.5" hidden="false" customHeight="false" outlineLevel="0" collapsed="false">
      <c r="A1469" s="1" t="s">
        <v>1427</v>
      </c>
    </row>
    <row r="1470" customFormat="false" ht="13.5" hidden="false" customHeight="false" outlineLevel="0" collapsed="false">
      <c r="A1470" s="1" t="s">
        <v>1428</v>
      </c>
    </row>
    <row r="1471" customFormat="false" ht="13.5" hidden="false" customHeight="false" outlineLevel="0" collapsed="false">
      <c r="A1471" s="1" t="s">
        <v>1429</v>
      </c>
    </row>
    <row r="1472" customFormat="false" ht="13.5" hidden="false" customHeight="false" outlineLevel="0" collapsed="false">
      <c r="A1472" s="1" t="s">
        <v>1430</v>
      </c>
    </row>
    <row r="1473" customFormat="false" ht="13.5" hidden="false" customHeight="false" outlineLevel="0" collapsed="false">
      <c r="A1473" s="1" t="s">
        <v>1431</v>
      </c>
    </row>
    <row r="1474" customFormat="false" ht="13.5" hidden="false" customHeight="false" outlineLevel="0" collapsed="false">
      <c r="A1474" s="1" t="s">
        <v>1432</v>
      </c>
    </row>
    <row r="1475" customFormat="false" ht="13.5" hidden="false" customHeight="false" outlineLevel="0" collapsed="false">
      <c r="A1475" s="1" t="s">
        <v>1433</v>
      </c>
    </row>
    <row r="1476" customFormat="false" ht="13.5" hidden="false" customHeight="false" outlineLevel="0" collapsed="false">
      <c r="A1476" s="1" t="s">
        <v>1434</v>
      </c>
    </row>
    <row r="1477" customFormat="false" ht="13.5" hidden="false" customHeight="false" outlineLevel="0" collapsed="false">
      <c r="A1477" s="1" t="s">
        <v>1435</v>
      </c>
    </row>
    <row r="1478" customFormat="false" ht="13.5" hidden="false" customHeight="false" outlineLevel="0" collapsed="false">
      <c r="A1478" s="1" t="s">
        <v>1436</v>
      </c>
    </row>
    <row r="1479" customFormat="false" ht="13.5" hidden="false" customHeight="false" outlineLevel="0" collapsed="false">
      <c r="A1479" s="1" t="s">
        <v>1437</v>
      </c>
    </row>
    <row r="1480" customFormat="false" ht="13.5" hidden="false" customHeight="false" outlineLevel="0" collapsed="false">
      <c r="A1480" s="1" t="s">
        <v>1438</v>
      </c>
    </row>
    <row r="1481" customFormat="false" ht="13.5" hidden="false" customHeight="false" outlineLevel="0" collapsed="false">
      <c r="A1481" s="1" t="s">
        <v>1439</v>
      </c>
    </row>
    <row r="1482" customFormat="false" ht="13.5" hidden="false" customHeight="false" outlineLevel="0" collapsed="false">
      <c r="A1482" s="1" t="s">
        <v>1440</v>
      </c>
    </row>
    <row r="1483" customFormat="false" ht="13.5" hidden="false" customHeight="false" outlineLevel="0" collapsed="false">
      <c r="A1483" s="1" t="s">
        <v>1441</v>
      </c>
    </row>
    <row r="1484" customFormat="false" ht="13.5" hidden="false" customHeight="false" outlineLevel="0" collapsed="false">
      <c r="A1484" s="1" t="s">
        <v>1442</v>
      </c>
    </row>
    <row r="1485" customFormat="false" ht="13.5" hidden="false" customHeight="false" outlineLevel="0" collapsed="false">
      <c r="A1485" s="1" t="s">
        <v>1443</v>
      </c>
    </row>
    <row r="1486" customFormat="false" ht="13.5" hidden="false" customHeight="false" outlineLevel="0" collapsed="false">
      <c r="A1486" s="1" t="s">
        <v>1444</v>
      </c>
    </row>
    <row r="1487" customFormat="false" ht="13.5" hidden="false" customHeight="false" outlineLevel="0" collapsed="false">
      <c r="A1487" s="1" t="s">
        <v>1445</v>
      </c>
    </row>
    <row r="1488" customFormat="false" ht="13.5" hidden="false" customHeight="false" outlineLevel="0" collapsed="false">
      <c r="A1488" s="1" t="s">
        <v>1446</v>
      </c>
    </row>
    <row r="1489" customFormat="false" ht="13.5" hidden="false" customHeight="false" outlineLevel="0" collapsed="false">
      <c r="A1489" s="1" t="s">
        <v>1447</v>
      </c>
    </row>
    <row r="1490" customFormat="false" ht="13.5" hidden="false" customHeight="false" outlineLevel="0" collapsed="false">
      <c r="A1490" s="1" t="s">
        <v>1448</v>
      </c>
    </row>
    <row r="1491" customFormat="false" ht="13.5" hidden="false" customHeight="false" outlineLevel="0" collapsed="false">
      <c r="A1491" s="1" t="s">
        <v>1449</v>
      </c>
    </row>
    <row r="1492" customFormat="false" ht="13.5" hidden="false" customHeight="false" outlineLevel="0" collapsed="false">
      <c r="A1492" s="1" t="s">
        <v>1450</v>
      </c>
    </row>
    <row r="1493" customFormat="false" ht="13.5" hidden="false" customHeight="false" outlineLevel="0" collapsed="false">
      <c r="A1493" s="1" t="s">
        <v>1451</v>
      </c>
    </row>
    <row r="1494" customFormat="false" ht="13.5" hidden="false" customHeight="false" outlineLevel="0" collapsed="false">
      <c r="A1494" s="1" t="s">
        <v>1452</v>
      </c>
    </row>
    <row r="1495" customFormat="false" ht="13.5" hidden="false" customHeight="false" outlineLevel="0" collapsed="false">
      <c r="A1495" s="1" t="s">
        <v>1453</v>
      </c>
    </row>
    <row r="1496" customFormat="false" ht="13.5" hidden="false" customHeight="false" outlineLevel="0" collapsed="false">
      <c r="A1496" s="1" t="s">
        <v>1454</v>
      </c>
    </row>
    <row r="1497" customFormat="false" ht="13.5" hidden="false" customHeight="false" outlineLevel="0" collapsed="false">
      <c r="A1497" s="1" t="s">
        <v>1455</v>
      </c>
    </row>
    <row r="1498" customFormat="false" ht="13.5" hidden="false" customHeight="false" outlineLevel="0" collapsed="false">
      <c r="A1498" s="1" t="s">
        <v>1456</v>
      </c>
    </row>
    <row r="1499" customFormat="false" ht="13.5" hidden="false" customHeight="false" outlineLevel="0" collapsed="false">
      <c r="A1499" s="1" t="s">
        <v>1457</v>
      </c>
    </row>
    <row r="1500" customFormat="false" ht="13.5" hidden="false" customHeight="false" outlineLevel="0" collapsed="false">
      <c r="A1500" s="1" t="s">
        <v>1458</v>
      </c>
    </row>
    <row r="1501" customFormat="false" ht="13.5" hidden="false" customHeight="false" outlineLevel="0" collapsed="false">
      <c r="A1501" s="1" t="s">
        <v>1459</v>
      </c>
    </row>
    <row r="1502" customFormat="false" ht="13.5" hidden="false" customHeight="false" outlineLevel="0" collapsed="false">
      <c r="A1502" s="1" t="s">
        <v>1460</v>
      </c>
    </row>
    <row r="1503" customFormat="false" ht="13.5" hidden="false" customHeight="false" outlineLevel="0" collapsed="false">
      <c r="A1503" s="1" t="s">
        <v>1461</v>
      </c>
    </row>
    <row r="1504" customFormat="false" ht="13.5" hidden="false" customHeight="false" outlineLevel="0" collapsed="false">
      <c r="A1504" s="1" t="s">
        <v>1462</v>
      </c>
    </row>
    <row r="1505" customFormat="false" ht="13.5" hidden="false" customHeight="false" outlineLevel="0" collapsed="false">
      <c r="A1505" s="1" t="s">
        <v>1463</v>
      </c>
    </row>
    <row r="1506" customFormat="false" ht="13.5" hidden="false" customHeight="false" outlineLevel="0" collapsed="false">
      <c r="A1506" s="1" t="s">
        <v>1464</v>
      </c>
    </row>
    <row r="1507" customFormat="false" ht="13.5" hidden="false" customHeight="false" outlineLevel="0" collapsed="false">
      <c r="A1507" s="1" t="s">
        <v>1465</v>
      </c>
    </row>
    <row r="1508" customFormat="false" ht="13.5" hidden="false" customHeight="false" outlineLevel="0" collapsed="false">
      <c r="A1508" s="1" t="s">
        <v>1466</v>
      </c>
    </row>
    <row r="1509" customFormat="false" ht="13.5" hidden="false" customHeight="false" outlineLevel="0" collapsed="false">
      <c r="A1509" s="1" t="s">
        <v>1467</v>
      </c>
    </row>
    <row r="1510" customFormat="false" ht="13.5" hidden="false" customHeight="false" outlineLevel="0" collapsed="false">
      <c r="A1510" s="1" t="s">
        <v>1468</v>
      </c>
    </row>
    <row r="1511" customFormat="false" ht="13.5" hidden="false" customHeight="false" outlineLevel="0" collapsed="false">
      <c r="A1511" s="1" t="s">
        <v>1469</v>
      </c>
    </row>
    <row r="1512" customFormat="false" ht="13.5" hidden="false" customHeight="false" outlineLevel="0" collapsed="false">
      <c r="A1512" s="1" t="s">
        <v>1470</v>
      </c>
    </row>
    <row r="1513" customFormat="false" ht="13.5" hidden="false" customHeight="false" outlineLevel="0" collapsed="false">
      <c r="A1513" s="1" t="s">
        <v>1471</v>
      </c>
    </row>
    <row r="1514" customFormat="false" ht="13.5" hidden="false" customHeight="false" outlineLevel="0" collapsed="false">
      <c r="A1514" s="1" t="s">
        <v>1472</v>
      </c>
    </row>
    <row r="1515" customFormat="false" ht="13.5" hidden="false" customHeight="false" outlineLevel="0" collapsed="false">
      <c r="A1515" s="1" t="s">
        <v>1473</v>
      </c>
    </row>
    <row r="1516" customFormat="false" ht="13.5" hidden="false" customHeight="false" outlineLevel="0" collapsed="false">
      <c r="A1516" s="1" t="s">
        <v>1474</v>
      </c>
    </row>
    <row r="1517" customFormat="false" ht="13.5" hidden="false" customHeight="false" outlineLevel="0" collapsed="false">
      <c r="A1517" s="1" t="s">
        <v>1475</v>
      </c>
    </row>
    <row r="1518" customFormat="false" ht="13.5" hidden="false" customHeight="false" outlineLevel="0" collapsed="false">
      <c r="A1518" s="1" t="s">
        <v>1476</v>
      </c>
    </row>
    <row r="1519" customFormat="false" ht="13.5" hidden="false" customHeight="false" outlineLevel="0" collapsed="false">
      <c r="A1519" s="1" t="s">
        <v>1477</v>
      </c>
    </row>
    <row r="1520" customFormat="false" ht="13.5" hidden="false" customHeight="false" outlineLevel="0" collapsed="false">
      <c r="A1520" s="1" t="s">
        <v>1478</v>
      </c>
    </row>
    <row r="1521" customFormat="false" ht="13.5" hidden="false" customHeight="false" outlineLevel="0" collapsed="false">
      <c r="A1521" s="1" t="s">
        <v>1479</v>
      </c>
    </row>
    <row r="1522" customFormat="false" ht="13.5" hidden="false" customHeight="false" outlineLevel="0" collapsed="false">
      <c r="A1522" s="1" t="s">
        <v>1480</v>
      </c>
    </row>
    <row r="1523" customFormat="false" ht="13.5" hidden="false" customHeight="false" outlineLevel="0" collapsed="false">
      <c r="A1523" s="1" t="s">
        <v>1481</v>
      </c>
    </row>
    <row r="1524" customFormat="false" ht="13.5" hidden="false" customHeight="false" outlineLevel="0" collapsed="false">
      <c r="A1524" s="1" t="s">
        <v>1482</v>
      </c>
    </row>
    <row r="1525" customFormat="false" ht="13.5" hidden="false" customHeight="false" outlineLevel="0" collapsed="false">
      <c r="A1525" s="1" t="s">
        <v>1483</v>
      </c>
    </row>
    <row r="1526" customFormat="false" ht="13.5" hidden="false" customHeight="false" outlineLevel="0" collapsed="false">
      <c r="A1526" s="1" t="s">
        <v>1484</v>
      </c>
    </row>
    <row r="1527" customFormat="false" ht="13.5" hidden="false" customHeight="false" outlineLevel="0" collapsed="false">
      <c r="A1527" s="1" t="s">
        <v>1485</v>
      </c>
    </row>
    <row r="1528" customFormat="false" ht="13.5" hidden="false" customHeight="false" outlineLevel="0" collapsed="false">
      <c r="A1528" s="1" t="s">
        <v>1486</v>
      </c>
    </row>
    <row r="1529" customFormat="false" ht="13.5" hidden="false" customHeight="false" outlineLevel="0" collapsed="false">
      <c r="A1529" s="1" t="s">
        <v>1487</v>
      </c>
    </row>
    <row r="1530" customFormat="false" ht="13.5" hidden="false" customHeight="false" outlineLevel="0" collapsed="false">
      <c r="A1530" s="1" t="s">
        <v>1488</v>
      </c>
    </row>
    <row r="1531" customFormat="false" ht="13.5" hidden="false" customHeight="false" outlineLevel="0" collapsed="false">
      <c r="A1531" s="1" t="s">
        <v>1489</v>
      </c>
    </row>
    <row r="1532" customFormat="false" ht="13.5" hidden="false" customHeight="false" outlineLevel="0" collapsed="false">
      <c r="A1532" s="1" t="s">
        <v>1490</v>
      </c>
    </row>
    <row r="1533" customFormat="false" ht="13.5" hidden="false" customHeight="false" outlineLevel="0" collapsed="false">
      <c r="A1533" s="1" t="s">
        <v>1491</v>
      </c>
    </row>
    <row r="1534" customFormat="false" ht="13.5" hidden="false" customHeight="false" outlineLevel="0" collapsed="false">
      <c r="A1534" s="1" t="s">
        <v>1492</v>
      </c>
    </row>
    <row r="1535" customFormat="false" ht="13.5" hidden="false" customHeight="false" outlineLevel="0" collapsed="false">
      <c r="A1535" s="1" t="s">
        <v>1493</v>
      </c>
    </row>
    <row r="1536" customFormat="false" ht="13.5" hidden="false" customHeight="false" outlineLevel="0" collapsed="false">
      <c r="A1536" s="1" t="s">
        <v>1494</v>
      </c>
    </row>
    <row r="1537" customFormat="false" ht="13.5" hidden="false" customHeight="false" outlineLevel="0" collapsed="false">
      <c r="A1537" s="1" t="s">
        <v>1495</v>
      </c>
    </row>
    <row r="1538" customFormat="false" ht="13.5" hidden="false" customHeight="false" outlineLevel="0" collapsed="false">
      <c r="A1538" s="1" t="s">
        <v>1496</v>
      </c>
    </row>
    <row r="1539" customFormat="false" ht="13.5" hidden="false" customHeight="false" outlineLevel="0" collapsed="false">
      <c r="A1539" s="1" t="s">
        <v>1497</v>
      </c>
    </row>
    <row r="1540" customFormat="false" ht="13.5" hidden="false" customHeight="false" outlineLevel="0" collapsed="false">
      <c r="A1540" s="1" t="s">
        <v>1498</v>
      </c>
    </row>
    <row r="1541" customFormat="false" ht="13.5" hidden="false" customHeight="false" outlineLevel="0" collapsed="false">
      <c r="A1541" s="1" t="s">
        <v>1499</v>
      </c>
    </row>
    <row r="1542" customFormat="false" ht="13.5" hidden="false" customHeight="false" outlineLevel="0" collapsed="false">
      <c r="A1542" s="1" t="s">
        <v>1500</v>
      </c>
    </row>
    <row r="1543" customFormat="false" ht="13.5" hidden="false" customHeight="false" outlineLevel="0" collapsed="false">
      <c r="A1543" s="1" t="s">
        <v>1501</v>
      </c>
    </row>
    <row r="1544" customFormat="false" ht="13.5" hidden="false" customHeight="false" outlineLevel="0" collapsed="false">
      <c r="A1544" s="1" t="s">
        <v>1502</v>
      </c>
    </row>
    <row r="1545" customFormat="false" ht="13.5" hidden="false" customHeight="false" outlineLevel="0" collapsed="false">
      <c r="A1545" s="1" t="s">
        <v>1503</v>
      </c>
    </row>
    <row r="1546" customFormat="false" ht="13.5" hidden="false" customHeight="false" outlineLevel="0" collapsed="false">
      <c r="A1546" s="1" t="s">
        <v>1504</v>
      </c>
    </row>
    <row r="1547" customFormat="false" ht="13.5" hidden="false" customHeight="false" outlineLevel="0" collapsed="false">
      <c r="A1547" s="1" t="s">
        <v>1505</v>
      </c>
    </row>
    <row r="1548" customFormat="false" ht="13.5" hidden="false" customHeight="false" outlineLevel="0" collapsed="false">
      <c r="A1548" s="1" t="s">
        <v>1506</v>
      </c>
    </row>
    <row r="1549" customFormat="false" ht="13.5" hidden="false" customHeight="false" outlineLevel="0" collapsed="false">
      <c r="A1549" s="1" t="s">
        <v>1507</v>
      </c>
    </row>
    <row r="1550" customFormat="false" ht="13.5" hidden="false" customHeight="false" outlineLevel="0" collapsed="false">
      <c r="A1550" s="1" t="s">
        <v>1508</v>
      </c>
    </row>
    <row r="1551" customFormat="false" ht="13.5" hidden="false" customHeight="false" outlineLevel="0" collapsed="false">
      <c r="A1551" s="1" t="s">
        <v>1509</v>
      </c>
    </row>
    <row r="1552" customFormat="false" ht="13.5" hidden="false" customHeight="false" outlineLevel="0" collapsed="false">
      <c r="A1552" s="1" t="s">
        <v>1510</v>
      </c>
    </row>
    <row r="1553" customFormat="false" ht="13.5" hidden="false" customHeight="false" outlineLevel="0" collapsed="false">
      <c r="A1553" s="1" t="s">
        <v>1511</v>
      </c>
    </row>
    <row r="1554" customFormat="false" ht="13.5" hidden="false" customHeight="false" outlineLevel="0" collapsed="false">
      <c r="A1554" s="1" t="s">
        <v>1512</v>
      </c>
    </row>
    <row r="1555" customFormat="false" ht="13.5" hidden="false" customHeight="false" outlineLevel="0" collapsed="false">
      <c r="A1555" s="1" t="s">
        <v>1513</v>
      </c>
    </row>
    <row r="1556" customFormat="false" ht="13.5" hidden="false" customHeight="false" outlineLevel="0" collapsed="false">
      <c r="A1556" s="1" t="s">
        <v>1514</v>
      </c>
    </row>
    <row r="1557" customFormat="false" ht="13.5" hidden="false" customHeight="false" outlineLevel="0" collapsed="false">
      <c r="A1557" s="1" t="s">
        <v>1515</v>
      </c>
    </row>
    <row r="1558" customFormat="false" ht="13.5" hidden="false" customHeight="false" outlineLevel="0" collapsed="false">
      <c r="A1558" s="1" t="s">
        <v>1516</v>
      </c>
    </row>
    <row r="1559" customFormat="false" ht="13.5" hidden="false" customHeight="false" outlineLevel="0" collapsed="false">
      <c r="A1559" s="1" t="s">
        <v>1517</v>
      </c>
    </row>
    <row r="1560" customFormat="false" ht="13.5" hidden="false" customHeight="false" outlineLevel="0" collapsed="false">
      <c r="A1560" s="1" t="s">
        <v>1518</v>
      </c>
    </row>
    <row r="1561" customFormat="false" ht="13.5" hidden="false" customHeight="false" outlineLevel="0" collapsed="false">
      <c r="A1561" s="1" t="s">
        <v>1519</v>
      </c>
    </row>
    <row r="1562" customFormat="false" ht="13.5" hidden="false" customHeight="false" outlineLevel="0" collapsed="false">
      <c r="A1562" s="1" t="s">
        <v>1520</v>
      </c>
    </row>
    <row r="1563" customFormat="false" ht="13.5" hidden="false" customHeight="false" outlineLevel="0" collapsed="false">
      <c r="A1563" s="1" t="s">
        <v>1521</v>
      </c>
    </row>
    <row r="1564" customFormat="false" ht="13.5" hidden="false" customHeight="false" outlineLevel="0" collapsed="false">
      <c r="A1564" s="1" t="s">
        <v>1522</v>
      </c>
    </row>
    <row r="1565" customFormat="false" ht="13.5" hidden="false" customHeight="false" outlineLevel="0" collapsed="false">
      <c r="A1565" s="1" t="s">
        <v>1523</v>
      </c>
    </row>
    <row r="1566" customFormat="false" ht="13.5" hidden="false" customHeight="false" outlineLevel="0" collapsed="false">
      <c r="A1566" s="1" t="s">
        <v>1524</v>
      </c>
    </row>
    <row r="1567" customFormat="false" ht="13.5" hidden="false" customHeight="false" outlineLevel="0" collapsed="false">
      <c r="A1567" s="1" t="s">
        <v>1525</v>
      </c>
    </row>
    <row r="1568" customFormat="false" ht="13.5" hidden="false" customHeight="false" outlineLevel="0" collapsed="false">
      <c r="A1568" s="1" t="s">
        <v>1526</v>
      </c>
    </row>
    <row r="1569" customFormat="false" ht="13.5" hidden="false" customHeight="false" outlineLevel="0" collapsed="false">
      <c r="A1569" s="1" t="s">
        <v>1527</v>
      </c>
    </row>
    <row r="1570" customFormat="false" ht="13.5" hidden="false" customHeight="false" outlineLevel="0" collapsed="false">
      <c r="A1570" s="1" t="s">
        <v>1528</v>
      </c>
    </row>
    <row r="1571" customFormat="false" ht="13.5" hidden="false" customHeight="false" outlineLevel="0" collapsed="false">
      <c r="A1571" s="1" t="s">
        <v>1529</v>
      </c>
    </row>
    <row r="1572" customFormat="false" ht="13.5" hidden="false" customHeight="false" outlineLevel="0" collapsed="false">
      <c r="A1572" s="1" t="s">
        <v>1530</v>
      </c>
    </row>
    <row r="1573" customFormat="false" ht="13.5" hidden="false" customHeight="false" outlineLevel="0" collapsed="false">
      <c r="A1573" s="1" t="s">
        <v>1531</v>
      </c>
    </row>
    <row r="1574" customFormat="false" ht="13.5" hidden="false" customHeight="false" outlineLevel="0" collapsed="false">
      <c r="A1574" s="1" t="s">
        <v>1532</v>
      </c>
    </row>
    <row r="1575" customFormat="false" ht="13.5" hidden="false" customHeight="false" outlineLevel="0" collapsed="false">
      <c r="A1575" s="1" t="s">
        <v>1533</v>
      </c>
    </row>
    <row r="1576" customFormat="false" ht="13.5" hidden="false" customHeight="false" outlineLevel="0" collapsed="false">
      <c r="A1576" s="1" t="s">
        <v>1534</v>
      </c>
    </row>
    <row r="1577" customFormat="false" ht="13.5" hidden="false" customHeight="false" outlineLevel="0" collapsed="false">
      <c r="A1577" s="1" t="s">
        <v>1535</v>
      </c>
    </row>
    <row r="1578" customFormat="false" ht="13.5" hidden="false" customHeight="false" outlineLevel="0" collapsed="false">
      <c r="A1578" s="1" t="s">
        <v>1536</v>
      </c>
    </row>
    <row r="1579" customFormat="false" ht="13.5" hidden="false" customHeight="false" outlineLevel="0" collapsed="false">
      <c r="A1579" s="1" t="s">
        <v>1537</v>
      </c>
    </row>
    <row r="1580" customFormat="false" ht="13.5" hidden="false" customHeight="false" outlineLevel="0" collapsed="false">
      <c r="A1580" s="1" t="s">
        <v>1538</v>
      </c>
    </row>
    <row r="1581" customFormat="false" ht="13.5" hidden="false" customHeight="false" outlineLevel="0" collapsed="false">
      <c r="A1581" s="1" t="s">
        <v>1539</v>
      </c>
    </row>
    <row r="1582" customFormat="false" ht="13.5" hidden="false" customHeight="false" outlineLevel="0" collapsed="false">
      <c r="A1582" s="1" t="s">
        <v>1540</v>
      </c>
    </row>
    <row r="1583" customFormat="false" ht="13.5" hidden="false" customHeight="false" outlineLevel="0" collapsed="false">
      <c r="A1583" s="1" t="s">
        <v>1541</v>
      </c>
    </row>
    <row r="1584" customFormat="false" ht="13.5" hidden="false" customHeight="false" outlineLevel="0" collapsed="false">
      <c r="A1584" s="1" t="s">
        <v>1542</v>
      </c>
    </row>
    <row r="1585" customFormat="false" ht="13.5" hidden="false" customHeight="false" outlineLevel="0" collapsed="false">
      <c r="A1585" s="1" t="s">
        <v>1543</v>
      </c>
    </row>
    <row r="1586" customFormat="false" ht="13.5" hidden="false" customHeight="false" outlineLevel="0" collapsed="false">
      <c r="A1586" s="1" t="s">
        <v>1544</v>
      </c>
    </row>
    <row r="1587" customFormat="false" ht="13.5" hidden="false" customHeight="false" outlineLevel="0" collapsed="false">
      <c r="A1587" s="1" t="s">
        <v>1545</v>
      </c>
    </row>
    <row r="1588" customFormat="false" ht="13.5" hidden="false" customHeight="false" outlineLevel="0" collapsed="false">
      <c r="A1588" s="1" t="s">
        <v>1546</v>
      </c>
    </row>
    <row r="1589" customFormat="false" ht="13.5" hidden="false" customHeight="false" outlineLevel="0" collapsed="false">
      <c r="A1589" s="1" t="s">
        <v>1547</v>
      </c>
    </row>
    <row r="1590" customFormat="false" ht="13.5" hidden="false" customHeight="false" outlineLevel="0" collapsed="false">
      <c r="A1590" s="1" t="s">
        <v>1548</v>
      </c>
    </row>
    <row r="1591" customFormat="false" ht="13.5" hidden="false" customHeight="false" outlineLevel="0" collapsed="false">
      <c r="A1591" s="1" t="s">
        <v>1549</v>
      </c>
    </row>
    <row r="1592" customFormat="false" ht="13.5" hidden="false" customHeight="false" outlineLevel="0" collapsed="false">
      <c r="A1592" s="1" t="s">
        <v>1550</v>
      </c>
    </row>
    <row r="1593" customFormat="false" ht="13.5" hidden="false" customHeight="false" outlineLevel="0" collapsed="false">
      <c r="A1593" s="1" t="s">
        <v>1551</v>
      </c>
    </row>
    <row r="1594" customFormat="false" ht="13.5" hidden="false" customHeight="false" outlineLevel="0" collapsed="false">
      <c r="A1594" s="1" t="s">
        <v>1552</v>
      </c>
    </row>
    <row r="1597" customFormat="false" ht="13.5" hidden="false" customHeight="false" outlineLevel="0" collapsed="false">
      <c r="A1597" s="1" t="s">
        <v>1553</v>
      </c>
    </row>
    <row r="1599" customFormat="false" ht="13.5" hidden="false" customHeight="false" outlineLevel="0" collapsed="false">
      <c r="A1599" s="1" t="s">
        <v>1554</v>
      </c>
    </row>
    <row r="1600" customFormat="false" ht="13.5" hidden="false" customHeight="false" outlineLevel="0" collapsed="false">
      <c r="A1600" s="1" t="s">
        <v>1555</v>
      </c>
    </row>
    <row r="1601" customFormat="false" ht="13.5" hidden="false" customHeight="false" outlineLevel="0" collapsed="false">
      <c r="A1601" s="1" t="s">
        <v>1556</v>
      </c>
    </row>
    <row r="1602" customFormat="false" ht="13.5" hidden="false" customHeight="false" outlineLevel="0" collapsed="false">
      <c r="A1602" s="1" t="s">
        <v>1557</v>
      </c>
    </row>
    <row r="1603" customFormat="false" ht="13.5" hidden="false" customHeight="false" outlineLevel="0" collapsed="false">
      <c r="A1603" s="1" t="s">
        <v>1558</v>
      </c>
    </row>
    <row r="1604" customFormat="false" ht="13.5" hidden="false" customHeight="false" outlineLevel="0" collapsed="false">
      <c r="A1604" s="1" t="s">
        <v>1559</v>
      </c>
    </row>
    <row r="1605" customFormat="false" ht="13.5" hidden="false" customHeight="false" outlineLevel="0" collapsed="false">
      <c r="A1605" s="1" t="s">
        <v>1560</v>
      </c>
    </row>
    <row r="1606" customFormat="false" ht="13.5" hidden="false" customHeight="false" outlineLevel="0" collapsed="false">
      <c r="A1606" s="1" t="s">
        <v>1561</v>
      </c>
    </row>
    <row r="1607" customFormat="false" ht="13.5" hidden="false" customHeight="false" outlineLevel="0" collapsed="false">
      <c r="A1607" s="1" t="s">
        <v>1562</v>
      </c>
    </row>
    <row r="1608" customFormat="false" ht="13.5" hidden="false" customHeight="false" outlineLevel="0" collapsed="false">
      <c r="A1608" s="1" t="s">
        <v>1563</v>
      </c>
    </row>
    <row r="1609" customFormat="false" ht="13.5" hidden="false" customHeight="false" outlineLevel="0" collapsed="false">
      <c r="A1609" s="1" t="s">
        <v>1564</v>
      </c>
    </row>
    <row r="1610" customFormat="false" ht="13.5" hidden="false" customHeight="false" outlineLevel="0" collapsed="false">
      <c r="A1610" s="1" t="s">
        <v>1565</v>
      </c>
    </row>
    <row r="1611" customFormat="false" ht="13.5" hidden="false" customHeight="false" outlineLevel="0" collapsed="false">
      <c r="A1611" s="1" t="s">
        <v>1566</v>
      </c>
    </row>
    <row r="1612" customFormat="false" ht="13.5" hidden="false" customHeight="false" outlineLevel="0" collapsed="false">
      <c r="A1612" s="1" t="s">
        <v>1567</v>
      </c>
    </row>
    <row r="1613" customFormat="false" ht="13.5" hidden="false" customHeight="false" outlineLevel="0" collapsed="false">
      <c r="A1613" s="1" t="s">
        <v>1568</v>
      </c>
    </row>
    <row r="1614" customFormat="false" ht="13.5" hidden="false" customHeight="false" outlineLevel="0" collapsed="false">
      <c r="A1614" s="1" t="s">
        <v>1569</v>
      </c>
    </row>
    <row r="1615" customFormat="false" ht="13.5" hidden="false" customHeight="false" outlineLevel="0" collapsed="false">
      <c r="A1615" s="1" t="s">
        <v>1570</v>
      </c>
    </row>
    <row r="1616" customFormat="false" ht="13.5" hidden="false" customHeight="false" outlineLevel="0" collapsed="false">
      <c r="A1616" s="1" t="s">
        <v>1571</v>
      </c>
    </row>
    <row r="1617" customFormat="false" ht="13.5" hidden="false" customHeight="false" outlineLevel="0" collapsed="false">
      <c r="A1617" s="1" t="s">
        <v>1572</v>
      </c>
    </row>
    <row r="1618" customFormat="false" ht="13.5" hidden="false" customHeight="false" outlineLevel="0" collapsed="false">
      <c r="A1618" s="1" t="s">
        <v>1573</v>
      </c>
    </row>
    <row r="1619" customFormat="false" ht="13.5" hidden="false" customHeight="false" outlineLevel="0" collapsed="false">
      <c r="A1619" s="1" t="s">
        <v>1574</v>
      </c>
    </row>
    <row r="1620" customFormat="false" ht="13.5" hidden="false" customHeight="false" outlineLevel="0" collapsed="false">
      <c r="A1620" s="1" t="s">
        <v>1575</v>
      </c>
    </row>
    <row r="1621" customFormat="false" ht="13.5" hidden="false" customHeight="false" outlineLevel="0" collapsed="false">
      <c r="A1621" s="1" t="s">
        <v>1576</v>
      </c>
    </row>
    <row r="1622" customFormat="false" ht="13.5" hidden="false" customHeight="false" outlineLevel="0" collapsed="false">
      <c r="A1622" s="1" t="s">
        <v>1577</v>
      </c>
    </row>
    <row r="1623" customFormat="false" ht="13.5" hidden="false" customHeight="false" outlineLevel="0" collapsed="false">
      <c r="A1623" s="1" t="s">
        <v>1578</v>
      </c>
    </row>
    <row r="1624" customFormat="false" ht="13.5" hidden="false" customHeight="false" outlineLevel="0" collapsed="false">
      <c r="A1624" s="1" t="s">
        <v>1579</v>
      </c>
    </row>
    <row r="1625" customFormat="false" ht="13.5" hidden="false" customHeight="false" outlineLevel="0" collapsed="false">
      <c r="A1625" s="1" t="s">
        <v>1580</v>
      </c>
    </row>
    <row r="1626" customFormat="false" ht="13.5" hidden="false" customHeight="false" outlineLevel="0" collapsed="false">
      <c r="A1626" s="1" t="s">
        <v>1581</v>
      </c>
    </row>
    <row r="1627" customFormat="false" ht="13.5" hidden="false" customHeight="false" outlineLevel="0" collapsed="false">
      <c r="A1627" s="1" t="s">
        <v>1582</v>
      </c>
    </row>
    <row r="1628" customFormat="false" ht="13.5" hidden="false" customHeight="false" outlineLevel="0" collapsed="false">
      <c r="A1628" s="1" t="s">
        <v>1583</v>
      </c>
    </row>
    <row r="1629" customFormat="false" ht="13.5" hidden="false" customHeight="false" outlineLevel="0" collapsed="false">
      <c r="A1629" s="1" t="s">
        <v>1584</v>
      </c>
    </row>
    <row r="1630" customFormat="false" ht="13.5" hidden="false" customHeight="false" outlineLevel="0" collapsed="false">
      <c r="A1630" s="1" t="s">
        <v>1585</v>
      </c>
    </row>
    <row r="1631" customFormat="false" ht="13.5" hidden="false" customHeight="false" outlineLevel="0" collapsed="false">
      <c r="A1631" s="1" t="s">
        <v>1586</v>
      </c>
    </row>
    <row r="1632" customFormat="false" ht="13.5" hidden="false" customHeight="false" outlineLevel="0" collapsed="false">
      <c r="A1632" s="1" t="s">
        <v>1587</v>
      </c>
    </row>
    <row r="1633" customFormat="false" ht="13.5" hidden="false" customHeight="false" outlineLevel="0" collapsed="false">
      <c r="A1633" s="1" t="s">
        <v>1588</v>
      </c>
    </row>
    <row r="1634" customFormat="false" ht="13.5" hidden="false" customHeight="false" outlineLevel="0" collapsed="false">
      <c r="A1634" s="1" t="s">
        <v>1589</v>
      </c>
    </row>
    <row r="1635" customFormat="false" ht="13.5" hidden="false" customHeight="false" outlineLevel="0" collapsed="false">
      <c r="A1635" s="1" t="s">
        <v>1590</v>
      </c>
    </row>
    <row r="1636" customFormat="false" ht="13.5" hidden="false" customHeight="false" outlineLevel="0" collapsed="false">
      <c r="A1636" s="1" t="s">
        <v>1591</v>
      </c>
    </row>
    <row r="1637" customFormat="false" ht="13.5" hidden="false" customHeight="false" outlineLevel="0" collapsed="false">
      <c r="A1637" s="1" t="s">
        <v>1592</v>
      </c>
    </row>
    <row r="1638" customFormat="false" ht="13.5" hidden="false" customHeight="false" outlineLevel="0" collapsed="false">
      <c r="A1638" s="1" t="s">
        <v>1593</v>
      </c>
    </row>
    <row r="1639" customFormat="false" ht="13.5" hidden="false" customHeight="false" outlineLevel="0" collapsed="false">
      <c r="A1639" s="1" t="s">
        <v>1594</v>
      </c>
    </row>
    <row r="1640" customFormat="false" ht="13.5" hidden="false" customHeight="false" outlineLevel="0" collapsed="false">
      <c r="A1640" s="1" t="s">
        <v>1595</v>
      </c>
    </row>
    <row r="1641" customFormat="false" ht="13.5" hidden="false" customHeight="false" outlineLevel="0" collapsed="false">
      <c r="A1641" s="1" t="s">
        <v>1596</v>
      </c>
    </row>
    <row r="1642" customFormat="false" ht="13.5" hidden="false" customHeight="false" outlineLevel="0" collapsed="false">
      <c r="A1642" s="1" t="s">
        <v>1597</v>
      </c>
    </row>
    <row r="1643" customFormat="false" ht="13.5" hidden="false" customHeight="false" outlineLevel="0" collapsed="false">
      <c r="A1643" s="1" t="s">
        <v>1598</v>
      </c>
    </row>
    <row r="1644" customFormat="false" ht="13.5" hidden="false" customHeight="false" outlineLevel="0" collapsed="false">
      <c r="A1644" s="1" t="s">
        <v>1599</v>
      </c>
    </row>
    <row r="1645" customFormat="false" ht="13.5" hidden="false" customHeight="false" outlineLevel="0" collapsed="false">
      <c r="A1645" s="1" t="s">
        <v>1600</v>
      </c>
    </row>
    <row r="1646" customFormat="false" ht="13.5" hidden="false" customHeight="false" outlineLevel="0" collapsed="false">
      <c r="A1646" s="1" t="s">
        <v>1601</v>
      </c>
    </row>
    <row r="1647" customFormat="false" ht="13.5" hidden="false" customHeight="false" outlineLevel="0" collapsed="false">
      <c r="A1647" s="1" t="s">
        <v>1602</v>
      </c>
    </row>
    <row r="1648" customFormat="false" ht="13.5" hidden="false" customHeight="false" outlineLevel="0" collapsed="false">
      <c r="A1648" s="1" t="s">
        <v>1603</v>
      </c>
    </row>
    <row r="1649" customFormat="false" ht="13.5" hidden="false" customHeight="false" outlineLevel="0" collapsed="false">
      <c r="A1649" s="1" t="s">
        <v>1604</v>
      </c>
    </row>
    <row r="1650" customFormat="false" ht="13.5" hidden="false" customHeight="false" outlineLevel="0" collapsed="false">
      <c r="A1650" s="1" t="s">
        <v>1605</v>
      </c>
    </row>
    <row r="1651" customFormat="false" ht="13.5" hidden="false" customHeight="false" outlineLevel="0" collapsed="false">
      <c r="A1651" s="1" t="s">
        <v>1606</v>
      </c>
    </row>
    <row r="1652" customFormat="false" ht="13.5" hidden="false" customHeight="false" outlineLevel="0" collapsed="false">
      <c r="A1652" s="1" t="s">
        <v>1607</v>
      </c>
    </row>
    <row r="1653" customFormat="false" ht="13.5" hidden="false" customHeight="false" outlineLevel="0" collapsed="false">
      <c r="A1653" s="1" t="s">
        <v>1608</v>
      </c>
    </row>
    <row r="1654" customFormat="false" ht="13.5" hidden="false" customHeight="false" outlineLevel="0" collapsed="false">
      <c r="A1654" s="1" t="s">
        <v>1609</v>
      </c>
    </row>
    <row r="1655" customFormat="false" ht="13.5" hidden="false" customHeight="false" outlineLevel="0" collapsed="false">
      <c r="A1655" s="1" t="s">
        <v>1610</v>
      </c>
    </row>
    <row r="1656" customFormat="false" ht="13.5" hidden="false" customHeight="false" outlineLevel="0" collapsed="false">
      <c r="A1656" s="1" t="s">
        <v>1611</v>
      </c>
    </row>
    <row r="1657" customFormat="false" ht="13.5" hidden="false" customHeight="false" outlineLevel="0" collapsed="false">
      <c r="A1657" s="1" t="s">
        <v>1612</v>
      </c>
    </row>
    <row r="1658" customFormat="false" ht="13.5" hidden="false" customHeight="false" outlineLevel="0" collapsed="false">
      <c r="A1658" s="1" t="s">
        <v>1613</v>
      </c>
    </row>
    <row r="1659" customFormat="false" ht="13.5" hidden="false" customHeight="false" outlineLevel="0" collapsed="false">
      <c r="A1659" s="1" t="s">
        <v>1614</v>
      </c>
    </row>
    <row r="1660" customFormat="false" ht="13.5" hidden="false" customHeight="false" outlineLevel="0" collapsed="false">
      <c r="A1660" s="1" t="s">
        <v>1615</v>
      </c>
    </row>
    <row r="1661" customFormat="false" ht="13.5" hidden="false" customHeight="false" outlineLevel="0" collapsed="false">
      <c r="A1661" s="1" t="s">
        <v>1616</v>
      </c>
    </row>
    <row r="1662" customFormat="false" ht="13.5" hidden="false" customHeight="false" outlineLevel="0" collapsed="false">
      <c r="A1662" s="1" t="s">
        <v>1617</v>
      </c>
    </row>
    <row r="1663" customFormat="false" ht="13.5" hidden="false" customHeight="false" outlineLevel="0" collapsed="false">
      <c r="A1663" s="1" t="s">
        <v>1618</v>
      </c>
    </row>
    <row r="1664" customFormat="false" ht="13.5" hidden="false" customHeight="false" outlineLevel="0" collapsed="false">
      <c r="A1664" s="1" t="s">
        <v>1619</v>
      </c>
    </row>
    <row r="1665" customFormat="false" ht="13.5" hidden="false" customHeight="false" outlineLevel="0" collapsed="false">
      <c r="A1665" s="1" t="s">
        <v>1620</v>
      </c>
    </row>
    <row r="1666" customFormat="false" ht="13.5" hidden="false" customHeight="false" outlineLevel="0" collapsed="false">
      <c r="A1666" s="1" t="s">
        <v>1621</v>
      </c>
    </row>
    <row r="1667" customFormat="false" ht="13.5" hidden="false" customHeight="false" outlineLevel="0" collapsed="false">
      <c r="A1667" s="1" t="s">
        <v>1622</v>
      </c>
    </row>
    <row r="1668" customFormat="false" ht="13.5" hidden="false" customHeight="false" outlineLevel="0" collapsed="false">
      <c r="A1668" s="1" t="s">
        <v>1623</v>
      </c>
    </row>
    <row r="1669" customFormat="false" ht="13.5" hidden="false" customHeight="false" outlineLevel="0" collapsed="false">
      <c r="A1669" s="1" t="s">
        <v>1624</v>
      </c>
    </row>
    <row r="1670" customFormat="false" ht="13.5" hidden="false" customHeight="false" outlineLevel="0" collapsed="false">
      <c r="A1670" s="1" t="s">
        <v>1625</v>
      </c>
    </row>
    <row r="1671" customFormat="false" ht="13.5" hidden="false" customHeight="false" outlineLevel="0" collapsed="false">
      <c r="A1671" s="1" t="s">
        <v>1626</v>
      </c>
    </row>
    <row r="1672" customFormat="false" ht="13.5" hidden="false" customHeight="false" outlineLevel="0" collapsed="false">
      <c r="A1672" s="1" t="s">
        <v>1627</v>
      </c>
    </row>
    <row r="1673" customFormat="false" ht="13.5" hidden="false" customHeight="false" outlineLevel="0" collapsed="false">
      <c r="A1673" s="1" t="s">
        <v>1628</v>
      </c>
    </row>
    <row r="1674" customFormat="false" ht="13.5" hidden="false" customHeight="false" outlineLevel="0" collapsed="false">
      <c r="A1674" s="1" t="s">
        <v>1629</v>
      </c>
    </row>
    <row r="1675" customFormat="false" ht="13.5" hidden="false" customHeight="false" outlineLevel="0" collapsed="false">
      <c r="A1675" s="1" t="s">
        <v>1630</v>
      </c>
    </row>
    <row r="1676" customFormat="false" ht="13.5" hidden="false" customHeight="false" outlineLevel="0" collapsed="false">
      <c r="A1676" s="1" t="s">
        <v>1631</v>
      </c>
    </row>
    <row r="1677" customFormat="false" ht="13.5" hidden="false" customHeight="false" outlineLevel="0" collapsed="false">
      <c r="A1677" s="1" t="s">
        <v>1632</v>
      </c>
    </row>
    <row r="1678" customFormat="false" ht="13.5" hidden="false" customHeight="false" outlineLevel="0" collapsed="false">
      <c r="A1678" s="1" t="s">
        <v>1633</v>
      </c>
    </row>
    <row r="1679" customFormat="false" ht="13.5" hidden="false" customHeight="false" outlineLevel="0" collapsed="false">
      <c r="A1679" s="1" t="s">
        <v>1634</v>
      </c>
    </row>
    <row r="1680" customFormat="false" ht="13.5" hidden="false" customHeight="false" outlineLevel="0" collapsed="false">
      <c r="A1680" s="1" t="s">
        <v>1635</v>
      </c>
    </row>
    <row r="1681" customFormat="false" ht="13.5" hidden="false" customHeight="false" outlineLevel="0" collapsed="false">
      <c r="A1681" s="1" t="s">
        <v>1636</v>
      </c>
    </row>
    <row r="1682" customFormat="false" ht="13.5" hidden="false" customHeight="false" outlineLevel="0" collapsed="false">
      <c r="A1682" s="1" t="s">
        <v>1637</v>
      </c>
    </row>
    <row r="1683" customFormat="false" ht="13.5" hidden="false" customHeight="false" outlineLevel="0" collapsed="false">
      <c r="A1683" s="1" t="s">
        <v>1638</v>
      </c>
    </row>
    <row r="1684" customFormat="false" ht="13.5" hidden="false" customHeight="false" outlineLevel="0" collapsed="false">
      <c r="A1684" s="1" t="s">
        <v>1639</v>
      </c>
    </row>
    <row r="1685" customFormat="false" ht="13.5" hidden="false" customHeight="false" outlineLevel="0" collapsed="false">
      <c r="A1685" s="1" t="s">
        <v>1640</v>
      </c>
    </row>
    <row r="1686" customFormat="false" ht="13.5" hidden="false" customHeight="false" outlineLevel="0" collapsed="false">
      <c r="A1686" s="1" t="s">
        <v>1641</v>
      </c>
    </row>
    <row r="1687" customFormat="false" ht="13.5" hidden="false" customHeight="false" outlineLevel="0" collapsed="false">
      <c r="A1687" s="1" t="s">
        <v>1642</v>
      </c>
    </row>
    <row r="1688" customFormat="false" ht="13.5" hidden="false" customHeight="false" outlineLevel="0" collapsed="false">
      <c r="A1688" s="1" t="s">
        <v>1643</v>
      </c>
    </row>
    <row r="1689" customFormat="false" ht="13.5" hidden="false" customHeight="false" outlineLevel="0" collapsed="false">
      <c r="A1689" s="1" t="s">
        <v>1644</v>
      </c>
    </row>
    <row r="1690" customFormat="false" ht="13.5" hidden="false" customHeight="false" outlineLevel="0" collapsed="false">
      <c r="A1690" s="1" t="s">
        <v>1645</v>
      </c>
    </row>
    <row r="1691" customFormat="false" ht="13.5" hidden="false" customHeight="false" outlineLevel="0" collapsed="false">
      <c r="A1691" s="1" t="s">
        <v>1646</v>
      </c>
    </row>
    <row r="1692" customFormat="false" ht="13.5" hidden="false" customHeight="false" outlineLevel="0" collapsed="false">
      <c r="A1692" s="1" t="s">
        <v>1647</v>
      </c>
    </row>
    <row r="1693" customFormat="false" ht="13.5" hidden="false" customHeight="false" outlineLevel="0" collapsed="false">
      <c r="A1693" s="1" t="s">
        <v>1648</v>
      </c>
    </row>
    <row r="1694" customFormat="false" ht="13.5" hidden="false" customHeight="false" outlineLevel="0" collapsed="false">
      <c r="A1694" s="1" t="s">
        <v>1649</v>
      </c>
    </row>
    <row r="1695" customFormat="false" ht="13.5" hidden="false" customHeight="false" outlineLevel="0" collapsed="false">
      <c r="A1695" s="1" t="s">
        <v>1650</v>
      </c>
    </row>
    <row r="1696" customFormat="false" ht="13.5" hidden="false" customHeight="false" outlineLevel="0" collapsed="false">
      <c r="A1696" s="1" t="s">
        <v>1651</v>
      </c>
    </row>
    <row r="1697" customFormat="false" ht="13.5" hidden="false" customHeight="false" outlineLevel="0" collapsed="false">
      <c r="A1697" s="1" t="s">
        <v>1652</v>
      </c>
    </row>
    <row r="1698" customFormat="false" ht="13.5" hidden="false" customHeight="false" outlineLevel="0" collapsed="false">
      <c r="A1698" s="1" t="s">
        <v>1653</v>
      </c>
    </row>
    <row r="1699" customFormat="false" ht="13.5" hidden="false" customHeight="false" outlineLevel="0" collapsed="false">
      <c r="A1699" s="1" t="s">
        <v>1654</v>
      </c>
    </row>
    <row r="1700" customFormat="false" ht="13.5" hidden="false" customHeight="false" outlineLevel="0" collapsed="false">
      <c r="A1700" s="1" t="s">
        <v>1655</v>
      </c>
    </row>
    <row r="1701" customFormat="false" ht="13.5" hidden="false" customHeight="false" outlineLevel="0" collapsed="false">
      <c r="A1701" s="1" t="s">
        <v>1656</v>
      </c>
    </row>
    <row r="1702" customFormat="false" ht="13.5" hidden="false" customHeight="false" outlineLevel="0" collapsed="false">
      <c r="A1702" s="1" t="s">
        <v>1657</v>
      </c>
    </row>
    <row r="1703" customFormat="false" ht="13.5" hidden="false" customHeight="false" outlineLevel="0" collapsed="false">
      <c r="A1703" s="1" t="s">
        <v>1658</v>
      </c>
    </row>
    <row r="1704" customFormat="false" ht="13.5" hidden="false" customHeight="false" outlineLevel="0" collapsed="false">
      <c r="A1704" s="1" t="s">
        <v>1659</v>
      </c>
    </row>
    <row r="1705" customFormat="false" ht="13.5" hidden="false" customHeight="false" outlineLevel="0" collapsed="false">
      <c r="A1705" s="1" t="s">
        <v>1660</v>
      </c>
    </row>
    <row r="1706" customFormat="false" ht="13.5" hidden="false" customHeight="false" outlineLevel="0" collapsed="false">
      <c r="A1706" s="1" t="s">
        <v>1661</v>
      </c>
    </row>
    <row r="1707" customFormat="false" ht="13.5" hidden="false" customHeight="false" outlineLevel="0" collapsed="false">
      <c r="A1707" s="1" t="s">
        <v>1662</v>
      </c>
    </row>
    <row r="1708" customFormat="false" ht="13.5" hidden="false" customHeight="false" outlineLevel="0" collapsed="false">
      <c r="A1708" s="1" t="s">
        <v>1663</v>
      </c>
    </row>
    <row r="1709" customFormat="false" ht="13.5" hidden="false" customHeight="false" outlineLevel="0" collapsed="false">
      <c r="A1709" s="1" t="s">
        <v>1664</v>
      </c>
    </row>
    <row r="1710" customFormat="false" ht="13.5" hidden="false" customHeight="false" outlineLevel="0" collapsed="false">
      <c r="A1710" s="1" t="s">
        <v>1665</v>
      </c>
    </row>
    <row r="1711" customFormat="false" ht="13.5" hidden="false" customHeight="false" outlineLevel="0" collapsed="false">
      <c r="A1711" s="1" t="s">
        <v>1666</v>
      </c>
    </row>
    <row r="1712" customFormat="false" ht="13.5" hidden="false" customHeight="false" outlineLevel="0" collapsed="false">
      <c r="A1712" s="1" t="s">
        <v>1667</v>
      </c>
    </row>
    <row r="1713" customFormat="false" ht="13.5" hidden="false" customHeight="false" outlineLevel="0" collapsed="false">
      <c r="A1713" s="1" t="s">
        <v>1668</v>
      </c>
    </row>
    <row r="1714" customFormat="false" ht="13.5" hidden="false" customHeight="false" outlineLevel="0" collapsed="false">
      <c r="A1714" s="1" t="s">
        <v>1669</v>
      </c>
    </row>
    <row r="1715" customFormat="false" ht="13.5" hidden="false" customHeight="false" outlineLevel="0" collapsed="false">
      <c r="A1715" s="1" t="s">
        <v>1670</v>
      </c>
    </row>
    <row r="1716" customFormat="false" ht="13.5" hidden="false" customHeight="false" outlineLevel="0" collapsed="false">
      <c r="A1716" s="1" t="s">
        <v>1671</v>
      </c>
    </row>
    <row r="1717" customFormat="false" ht="13.5" hidden="false" customHeight="false" outlineLevel="0" collapsed="false">
      <c r="A1717" s="1" t="s">
        <v>1672</v>
      </c>
    </row>
    <row r="1718" customFormat="false" ht="13.5" hidden="false" customHeight="false" outlineLevel="0" collapsed="false">
      <c r="A1718" s="1" t="s">
        <v>1673</v>
      </c>
    </row>
    <row r="1719" customFormat="false" ht="13.5" hidden="false" customHeight="false" outlineLevel="0" collapsed="false">
      <c r="A1719" s="1" t="s">
        <v>1674</v>
      </c>
    </row>
    <row r="1720" customFormat="false" ht="13.5" hidden="false" customHeight="false" outlineLevel="0" collapsed="false">
      <c r="A1720" s="1" t="s">
        <v>1675</v>
      </c>
    </row>
    <row r="1721" customFormat="false" ht="13.5" hidden="false" customHeight="false" outlineLevel="0" collapsed="false">
      <c r="A1721" s="1" t="s">
        <v>1676</v>
      </c>
    </row>
    <row r="1722" customFormat="false" ht="13.5" hidden="false" customHeight="false" outlineLevel="0" collapsed="false">
      <c r="A1722" s="1" t="s">
        <v>1677</v>
      </c>
    </row>
    <row r="1723" customFormat="false" ht="13.5" hidden="false" customHeight="false" outlineLevel="0" collapsed="false">
      <c r="A1723" s="1" t="s">
        <v>1678</v>
      </c>
    </row>
    <row r="1724" customFormat="false" ht="13.5" hidden="false" customHeight="false" outlineLevel="0" collapsed="false">
      <c r="A1724" s="1" t="s">
        <v>1679</v>
      </c>
    </row>
    <row r="1725" customFormat="false" ht="13.5" hidden="false" customHeight="false" outlineLevel="0" collapsed="false">
      <c r="A1725" s="1" t="s">
        <v>1680</v>
      </c>
    </row>
    <row r="1726" customFormat="false" ht="13.5" hidden="false" customHeight="false" outlineLevel="0" collapsed="false">
      <c r="A1726" s="1" t="s">
        <v>1681</v>
      </c>
    </row>
    <row r="1727" customFormat="false" ht="13.5" hidden="false" customHeight="false" outlineLevel="0" collapsed="false">
      <c r="A1727" s="1" t="s">
        <v>1682</v>
      </c>
    </row>
    <row r="1730" customFormat="false" ht="13.5" hidden="false" customHeight="false" outlineLevel="0" collapsed="false">
      <c r="A1730" s="1" t="s">
        <v>1683</v>
      </c>
    </row>
    <row r="1732" customFormat="false" ht="13.5" hidden="false" customHeight="false" outlineLevel="0" collapsed="false">
      <c r="A1732" s="1" t="s">
        <v>1684</v>
      </c>
    </row>
    <row r="1733" customFormat="false" ht="13.5" hidden="false" customHeight="false" outlineLevel="0" collapsed="false">
      <c r="A1733" s="1" t="s">
        <v>1685</v>
      </c>
    </row>
    <row r="1734" customFormat="false" ht="13.5" hidden="false" customHeight="false" outlineLevel="0" collapsed="false">
      <c r="A1734" s="1" t="s">
        <v>1686</v>
      </c>
    </row>
    <row r="1735" customFormat="false" ht="13.5" hidden="false" customHeight="false" outlineLevel="0" collapsed="false">
      <c r="A1735" s="1" t="s">
        <v>1687</v>
      </c>
    </row>
    <row r="1736" customFormat="false" ht="13.5" hidden="false" customHeight="false" outlineLevel="0" collapsed="false">
      <c r="A1736" s="1" t="s">
        <v>1688</v>
      </c>
    </row>
    <row r="1737" customFormat="false" ht="13.5" hidden="false" customHeight="false" outlineLevel="0" collapsed="false">
      <c r="A1737" s="1" t="s">
        <v>1689</v>
      </c>
    </row>
    <row r="1738" customFormat="false" ht="13.5" hidden="false" customHeight="false" outlineLevel="0" collapsed="false">
      <c r="A1738" s="1" t="s">
        <v>1690</v>
      </c>
    </row>
    <row r="1739" customFormat="false" ht="13.5" hidden="false" customHeight="false" outlineLevel="0" collapsed="false">
      <c r="A1739" s="1" t="s">
        <v>1691</v>
      </c>
    </row>
    <row r="1740" customFormat="false" ht="13.5" hidden="false" customHeight="false" outlineLevel="0" collapsed="false">
      <c r="A1740" s="1" t="s">
        <v>1692</v>
      </c>
    </row>
    <row r="1741" customFormat="false" ht="13.5" hidden="false" customHeight="false" outlineLevel="0" collapsed="false">
      <c r="A1741" s="1" t="s">
        <v>1693</v>
      </c>
    </row>
    <row r="1742" customFormat="false" ht="13.5" hidden="false" customHeight="false" outlineLevel="0" collapsed="false">
      <c r="A1742" s="1" t="s">
        <v>1694</v>
      </c>
    </row>
    <row r="1743" customFormat="false" ht="13.5" hidden="false" customHeight="false" outlineLevel="0" collapsed="false">
      <c r="A1743" s="1" t="s">
        <v>1695</v>
      </c>
    </row>
    <row r="1744" customFormat="false" ht="13.5" hidden="false" customHeight="false" outlineLevel="0" collapsed="false">
      <c r="A1744" s="1" t="s">
        <v>1696</v>
      </c>
    </row>
    <row r="1745" customFormat="false" ht="13.5" hidden="false" customHeight="false" outlineLevel="0" collapsed="false">
      <c r="A1745" s="1" t="s">
        <v>1697</v>
      </c>
    </row>
    <row r="1746" customFormat="false" ht="13.5" hidden="false" customHeight="false" outlineLevel="0" collapsed="false">
      <c r="A1746" s="1" t="s">
        <v>1698</v>
      </c>
    </row>
    <row r="1747" customFormat="false" ht="13.5" hidden="false" customHeight="false" outlineLevel="0" collapsed="false">
      <c r="A1747" s="1" t="s">
        <v>1699</v>
      </c>
    </row>
    <row r="1748" customFormat="false" ht="13.5" hidden="false" customHeight="false" outlineLevel="0" collapsed="false">
      <c r="A1748" s="1" t="s">
        <v>1700</v>
      </c>
    </row>
    <row r="1749" customFormat="false" ht="13.5" hidden="false" customHeight="false" outlineLevel="0" collapsed="false">
      <c r="A1749" s="1" t="s">
        <v>1701</v>
      </c>
    </row>
    <row r="1750" customFormat="false" ht="13.5" hidden="false" customHeight="false" outlineLevel="0" collapsed="false">
      <c r="A1750" s="1" t="s">
        <v>1702</v>
      </c>
    </row>
    <row r="1751" customFormat="false" ht="13.5" hidden="false" customHeight="false" outlineLevel="0" collapsed="false">
      <c r="A1751" s="1" t="s">
        <v>1703</v>
      </c>
    </row>
    <row r="1752" customFormat="false" ht="13.5" hidden="false" customHeight="false" outlineLevel="0" collapsed="false">
      <c r="A1752" s="1" t="s">
        <v>1704</v>
      </c>
    </row>
    <row r="1753" customFormat="false" ht="13.5" hidden="false" customHeight="false" outlineLevel="0" collapsed="false">
      <c r="A1753" s="1" t="s">
        <v>1705</v>
      </c>
    </row>
    <row r="1754" customFormat="false" ht="13.5" hidden="false" customHeight="false" outlineLevel="0" collapsed="false">
      <c r="A1754" s="1" t="s">
        <v>1706</v>
      </c>
    </row>
    <row r="1755" customFormat="false" ht="13.5" hidden="false" customHeight="false" outlineLevel="0" collapsed="false">
      <c r="A1755" s="1" t="s">
        <v>1707</v>
      </c>
    </row>
    <row r="1756" customFormat="false" ht="13.5" hidden="false" customHeight="false" outlineLevel="0" collapsed="false">
      <c r="A1756" s="1" t="s">
        <v>1708</v>
      </c>
    </row>
    <row r="1757" customFormat="false" ht="13.5" hidden="false" customHeight="false" outlineLevel="0" collapsed="false">
      <c r="A1757" s="1" t="s">
        <v>1709</v>
      </c>
    </row>
    <row r="1758" customFormat="false" ht="13.5" hidden="false" customHeight="false" outlineLevel="0" collapsed="false">
      <c r="A1758" s="1" t="s">
        <v>1710</v>
      </c>
    </row>
    <row r="1759" customFormat="false" ht="13.5" hidden="false" customHeight="false" outlineLevel="0" collapsed="false">
      <c r="A1759" s="1" t="s">
        <v>1711</v>
      </c>
    </row>
    <row r="1760" customFormat="false" ht="13.5" hidden="false" customHeight="false" outlineLevel="0" collapsed="false">
      <c r="A1760" s="1" t="s">
        <v>1712</v>
      </c>
    </row>
    <row r="1761" customFormat="false" ht="13.5" hidden="false" customHeight="false" outlineLevel="0" collapsed="false">
      <c r="A1761" s="1" t="s">
        <v>1713</v>
      </c>
    </row>
    <row r="1762" customFormat="false" ht="13.5" hidden="false" customHeight="false" outlineLevel="0" collapsed="false">
      <c r="A1762" s="1" t="s">
        <v>1714</v>
      </c>
    </row>
    <row r="1763" customFormat="false" ht="13.5" hidden="false" customHeight="false" outlineLevel="0" collapsed="false">
      <c r="A1763" s="1" t="s">
        <v>1715</v>
      </c>
    </row>
    <row r="1764" customFormat="false" ht="13.5" hidden="false" customHeight="false" outlineLevel="0" collapsed="false">
      <c r="A1764" s="1" t="s">
        <v>1716</v>
      </c>
    </row>
    <row r="1765" customFormat="false" ht="13.5" hidden="false" customHeight="false" outlineLevel="0" collapsed="false">
      <c r="A1765" s="1" t="s">
        <v>1717</v>
      </c>
    </row>
    <row r="1766" customFormat="false" ht="13.5" hidden="false" customHeight="false" outlineLevel="0" collapsed="false">
      <c r="A1766" s="1" t="s">
        <v>1718</v>
      </c>
    </row>
    <row r="1767" customFormat="false" ht="13.5" hidden="false" customHeight="false" outlineLevel="0" collapsed="false">
      <c r="A1767" s="1" t="s">
        <v>1719</v>
      </c>
    </row>
    <row r="1768" customFormat="false" ht="13.5" hidden="false" customHeight="false" outlineLevel="0" collapsed="false">
      <c r="A1768" s="1" t="s">
        <v>1720</v>
      </c>
    </row>
    <row r="1769" customFormat="false" ht="13.5" hidden="false" customHeight="false" outlineLevel="0" collapsed="false">
      <c r="A1769" s="1" t="s">
        <v>1721</v>
      </c>
    </row>
    <row r="1770" customFormat="false" ht="13.5" hidden="false" customHeight="false" outlineLevel="0" collapsed="false">
      <c r="A1770" s="1" t="s">
        <v>1722</v>
      </c>
    </row>
    <row r="1771" customFormat="false" ht="13.5" hidden="false" customHeight="false" outlineLevel="0" collapsed="false">
      <c r="A1771" s="1" t="s">
        <v>1723</v>
      </c>
    </row>
    <row r="1772" customFormat="false" ht="13.5" hidden="false" customHeight="false" outlineLevel="0" collapsed="false">
      <c r="A1772" s="1" t="s">
        <v>1724</v>
      </c>
    </row>
    <row r="1773" customFormat="false" ht="13.5" hidden="false" customHeight="false" outlineLevel="0" collapsed="false">
      <c r="A1773" s="1" t="s">
        <v>1725</v>
      </c>
    </row>
    <row r="1774" customFormat="false" ht="13.5" hidden="false" customHeight="false" outlineLevel="0" collapsed="false">
      <c r="A1774" s="1" t="s">
        <v>1726</v>
      </c>
    </row>
    <row r="1775" customFormat="false" ht="13.5" hidden="false" customHeight="false" outlineLevel="0" collapsed="false">
      <c r="A1775" s="1" t="s">
        <v>1727</v>
      </c>
    </row>
    <row r="1776" customFormat="false" ht="13.5" hidden="false" customHeight="false" outlineLevel="0" collapsed="false">
      <c r="A1776" s="1" t="s">
        <v>1728</v>
      </c>
    </row>
    <row r="1777" customFormat="false" ht="13.5" hidden="false" customHeight="false" outlineLevel="0" collapsed="false">
      <c r="A1777" s="1" t="s">
        <v>1729</v>
      </c>
    </row>
    <row r="1778" customFormat="false" ht="13.5" hidden="false" customHeight="false" outlineLevel="0" collapsed="false">
      <c r="A1778" s="1" t="s">
        <v>1730</v>
      </c>
    </row>
    <row r="1779" customFormat="false" ht="13.5" hidden="false" customHeight="false" outlineLevel="0" collapsed="false">
      <c r="A1779" s="1" t="s">
        <v>1731</v>
      </c>
    </row>
    <row r="1780" customFormat="false" ht="13.5" hidden="false" customHeight="false" outlineLevel="0" collapsed="false">
      <c r="A1780" s="1" t="s">
        <v>1732</v>
      </c>
    </row>
    <row r="1781" customFormat="false" ht="13.5" hidden="false" customHeight="false" outlineLevel="0" collapsed="false">
      <c r="A1781" s="1" t="s">
        <v>1733</v>
      </c>
    </row>
    <row r="1782" customFormat="false" ht="13.5" hidden="false" customHeight="false" outlineLevel="0" collapsed="false">
      <c r="A1782" s="1" t="s">
        <v>1734</v>
      </c>
    </row>
    <row r="1783" customFormat="false" ht="13.5" hidden="false" customHeight="false" outlineLevel="0" collapsed="false">
      <c r="A1783" s="1" t="s">
        <v>1735</v>
      </c>
    </row>
    <row r="1784" customFormat="false" ht="13.5" hidden="false" customHeight="false" outlineLevel="0" collapsed="false">
      <c r="A1784" s="1" t="s">
        <v>1736</v>
      </c>
    </row>
    <row r="1785" customFormat="false" ht="13.5" hidden="false" customHeight="false" outlineLevel="0" collapsed="false">
      <c r="A1785" s="1" t="s">
        <v>1737</v>
      </c>
    </row>
    <row r="1786" customFormat="false" ht="13.5" hidden="false" customHeight="false" outlineLevel="0" collapsed="false">
      <c r="A1786" s="1" t="s">
        <v>1738</v>
      </c>
    </row>
    <row r="1787" customFormat="false" ht="13.5" hidden="false" customHeight="false" outlineLevel="0" collapsed="false">
      <c r="A1787" s="1" t="s">
        <v>1739</v>
      </c>
    </row>
    <row r="1788" customFormat="false" ht="13.5" hidden="false" customHeight="false" outlineLevel="0" collapsed="false">
      <c r="A1788" s="1" t="s">
        <v>1740</v>
      </c>
    </row>
    <row r="1789" customFormat="false" ht="13.5" hidden="false" customHeight="false" outlineLevel="0" collapsed="false">
      <c r="A1789" s="1" t="s">
        <v>1741</v>
      </c>
    </row>
    <row r="1790" customFormat="false" ht="13.5" hidden="false" customHeight="false" outlineLevel="0" collapsed="false">
      <c r="A1790" s="1" t="s">
        <v>1742</v>
      </c>
    </row>
    <row r="1791" customFormat="false" ht="13.5" hidden="false" customHeight="false" outlineLevel="0" collapsed="false">
      <c r="A1791" s="1" t="s">
        <v>1743</v>
      </c>
    </row>
    <row r="1792" customFormat="false" ht="13.5" hidden="false" customHeight="false" outlineLevel="0" collapsed="false">
      <c r="A1792" s="1" t="s">
        <v>1744</v>
      </c>
    </row>
    <row r="1793" customFormat="false" ht="13.5" hidden="false" customHeight="false" outlineLevel="0" collapsed="false">
      <c r="A1793" s="1" t="s">
        <v>1745</v>
      </c>
    </row>
    <row r="1794" customFormat="false" ht="13.5" hidden="false" customHeight="false" outlineLevel="0" collapsed="false">
      <c r="A1794" s="1" t="s">
        <v>1746</v>
      </c>
    </row>
    <row r="1795" customFormat="false" ht="13.5" hidden="false" customHeight="false" outlineLevel="0" collapsed="false">
      <c r="A1795" s="1" t="s">
        <v>1747</v>
      </c>
    </row>
    <row r="1796" customFormat="false" ht="13.5" hidden="false" customHeight="false" outlineLevel="0" collapsed="false">
      <c r="A1796" s="1" t="s">
        <v>1748</v>
      </c>
    </row>
    <row r="1797" customFormat="false" ht="13.5" hidden="false" customHeight="false" outlineLevel="0" collapsed="false">
      <c r="A1797" s="1" t="s">
        <v>1749</v>
      </c>
    </row>
    <row r="1798" customFormat="false" ht="13.5" hidden="false" customHeight="false" outlineLevel="0" collapsed="false">
      <c r="A1798" s="1" t="s">
        <v>1750</v>
      </c>
    </row>
    <row r="1799" customFormat="false" ht="13.5" hidden="false" customHeight="false" outlineLevel="0" collapsed="false">
      <c r="A1799" s="1" t="s">
        <v>1751</v>
      </c>
    </row>
    <row r="1800" customFormat="false" ht="13.5" hidden="false" customHeight="false" outlineLevel="0" collapsed="false">
      <c r="A1800" s="1" t="s">
        <v>1752</v>
      </c>
    </row>
    <row r="1801" customFormat="false" ht="13.5" hidden="false" customHeight="false" outlineLevel="0" collapsed="false">
      <c r="A1801" s="1" t="s">
        <v>1753</v>
      </c>
    </row>
    <row r="1802" customFormat="false" ht="13.5" hidden="false" customHeight="false" outlineLevel="0" collapsed="false">
      <c r="A1802" s="1" t="s">
        <v>1754</v>
      </c>
    </row>
    <row r="1803" customFormat="false" ht="13.5" hidden="false" customHeight="false" outlineLevel="0" collapsed="false">
      <c r="A1803" s="1" t="s">
        <v>1755</v>
      </c>
    </row>
    <row r="1804" customFormat="false" ht="13.5" hidden="false" customHeight="false" outlineLevel="0" collapsed="false">
      <c r="A1804" s="1" t="s">
        <v>1756</v>
      </c>
    </row>
    <row r="1805" customFormat="false" ht="13.5" hidden="false" customHeight="false" outlineLevel="0" collapsed="false">
      <c r="A1805" s="1" t="s">
        <v>1757</v>
      </c>
    </row>
    <row r="1806" customFormat="false" ht="13.5" hidden="false" customHeight="false" outlineLevel="0" collapsed="false">
      <c r="A1806" s="1" t="s">
        <v>1758</v>
      </c>
    </row>
    <row r="1807" customFormat="false" ht="13.5" hidden="false" customHeight="false" outlineLevel="0" collapsed="false">
      <c r="A1807" s="1" t="s">
        <v>1759</v>
      </c>
    </row>
    <row r="1808" customFormat="false" ht="13.5" hidden="false" customHeight="false" outlineLevel="0" collapsed="false">
      <c r="A1808" s="1" t="s">
        <v>1760</v>
      </c>
    </row>
    <row r="1809" customFormat="false" ht="13.5" hidden="false" customHeight="false" outlineLevel="0" collapsed="false">
      <c r="A1809" s="1" t="s">
        <v>1761</v>
      </c>
    </row>
    <row r="1810" customFormat="false" ht="13.5" hidden="false" customHeight="false" outlineLevel="0" collapsed="false">
      <c r="A1810" s="1" t="s">
        <v>1762</v>
      </c>
    </row>
    <row r="1811" customFormat="false" ht="13.5" hidden="false" customHeight="false" outlineLevel="0" collapsed="false">
      <c r="A1811" s="1" t="s">
        <v>1763</v>
      </c>
    </row>
    <row r="1812" customFormat="false" ht="13.5" hidden="false" customHeight="false" outlineLevel="0" collapsed="false">
      <c r="A1812" s="1" t="s">
        <v>1764</v>
      </c>
    </row>
    <row r="1813" customFormat="false" ht="13.5" hidden="false" customHeight="false" outlineLevel="0" collapsed="false">
      <c r="A1813" s="1" t="s">
        <v>1765</v>
      </c>
    </row>
    <row r="1814" customFormat="false" ht="13.5" hidden="false" customHeight="false" outlineLevel="0" collapsed="false">
      <c r="A1814" s="1" t="s">
        <v>1766</v>
      </c>
    </row>
    <row r="1815" customFormat="false" ht="13.5" hidden="false" customHeight="false" outlineLevel="0" collapsed="false">
      <c r="A1815" s="1" t="s">
        <v>1767</v>
      </c>
    </row>
    <row r="1816" customFormat="false" ht="13.5" hidden="false" customHeight="false" outlineLevel="0" collapsed="false">
      <c r="A1816" s="1" t="s">
        <v>1768</v>
      </c>
    </row>
    <row r="1817" customFormat="false" ht="13.5" hidden="false" customHeight="false" outlineLevel="0" collapsed="false">
      <c r="A1817" s="1" t="s">
        <v>1769</v>
      </c>
    </row>
    <row r="1818" customFormat="false" ht="13.5" hidden="false" customHeight="false" outlineLevel="0" collapsed="false">
      <c r="A1818" s="1" t="s">
        <v>1770</v>
      </c>
    </row>
    <row r="1819" customFormat="false" ht="13.5" hidden="false" customHeight="false" outlineLevel="0" collapsed="false">
      <c r="A1819" s="1" t="s">
        <v>1771</v>
      </c>
    </row>
    <row r="1820" customFormat="false" ht="13.5" hidden="false" customHeight="false" outlineLevel="0" collapsed="false">
      <c r="A1820" s="1" t="s">
        <v>1772</v>
      </c>
    </row>
    <row r="1821" customFormat="false" ht="13.5" hidden="false" customHeight="false" outlineLevel="0" collapsed="false">
      <c r="A1821" s="1" t="s">
        <v>1773</v>
      </c>
    </row>
    <row r="1822" customFormat="false" ht="13.5" hidden="false" customHeight="false" outlineLevel="0" collapsed="false">
      <c r="A1822" s="1" t="s">
        <v>1774</v>
      </c>
    </row>
    <row r="1823" customFormat="false" ht="13.5" hidden="false" customHeight="false" outlineLevel="0" collapsed="false">
      <c r="A1823" s="1" t="s">
        <v>1775</v>
      </c>
    </row>
    <row r="1824" customFormat="false" ht="13.5" hidden="false" customHeight="false" outlineLevel="0" collapsed="false">
      <c r="A1824" s="1" t="s">
        <v>1776</v>
      </c>
    </row>
    <row r="1825" customFormat="false" ht="13.5" hidden="false" customHeight="false" outlineLevel="0" collapsed="false">
      <c r="A1825" s="1" t="s">
        <v>1777</v>
      </c>
    </row>
    <row r="1826" customFormat="false" ht="13.5" hidden="false" customHeight="false" outlineLevel="0" collapsed="false">
      <c r="A1826" s="1" t="s">
        <v>1778</v>
      </c>
    </row>
    <row r="1827" customFormat="false" ht="13.5" hidden="false" customHeight="false" outlineLevel="0" collapsed="false">
      <c r="A1827" s="1" t="s">
        <v>1779</v>
      </c>
    </row>
    <row r="1828" customFormat="false" ht="13.5" hidden="false" customHeight="false" outlineLevel="0" collapsed="false">
      <c r="A1828" s="1" t="s">
        <v>1780</v>
      </c>
    </row>
    <row r="1829" customFormat="false" ht="13.5" hidden="false" customHeight="false" outlineLevel="0" collapsed="false">
      <c r="A1829" s="1" t="s">
        <v>1781</v>
      </c>
    </row>
    <row r="1830" customFormat="false" ht="13.5" hidden="false" customHeight="false" outlineLevel="0" collapsed="false">
      <c r="A1830" s="1" t="s">
        <v>1782</v>
      </c>
    </row>
    <row r="1831" customFormat="false" ht="13.5" hidden="false" customHeight="false" outlineLevel="0" collapsed="false">
      <c r="A1831" s="1" t="s">
        <v>1783</v>
      </c>
    </row>
    <row r="1832" customFormat="false" ht="13.5" hidden="false" customHeight="false" outlineLevel="0" collapsed="false">
      <c r="A1832" s="1" t="s">
        <v>1784</v>
      </c>
    </row>
    <row r="1833" customFormat="false" ht="13.5" hidden="false" customHeight="false" outlineLevel="0" collapsed="false">
      <c r="A1833" s="1" t="s">
        <v>1785</v>
      </c>
    </row>
    <row r="1834" customFormat="false" ht="13.5" hidden="false" customHeight="false" outlineLevel="0" collapsed="false">
      <c r="A1834" s="1" t="s">
        <v>1786</v>
      </c>
    </row>
    <row r="1835" customFormat="false" ht="13.5" hidden="false" customHeight="false" outlineLevel="0" collapsed="false">
      <c r="A1835" s="1" t="s">
        <v>1787</v>
      </c>
    </row>
    <row r="1836" customFormat="false" ht="13.5" hidden="false" customHeight="false" outlineLevel="0" collapsed="false">
      <c r="A1836" s="1" t="s">
        <v>1788</v>
      </c>
    </row>
    <row r="1837" customFormat="false" ht="13.5" hidden="false" customHeight="false" outlineLevel="0" collapsed="false">
      <c r="A1837" s="1" t="s">
        <v>1789</v>
      </c>
    </row>
    <row r="1838" customFormat="false" ht="13.5" hidden="false" customHeight="false" outlineLevel="0" collapsed="false">
      <c r="A1838" s="1" t="s">
        <v>1790</v>
      </c>
    </row>
    <row r="1839" customFormat="false" ht="13.5" hidden="false" customHeight="false" outlineLevel="0" collapsed="false">
      <c r="A1839" s="1" t="s">
        <v>1791</v>
      </c>
    </row>
    <row r="1840" customFormat="false" ht="13.5" hidden="false" customHeight="false" outlineLevel="0" collapsed="false">
      <c r="A1840" s="1" t="s">
        <v>1792</v>
      </c>
    </row>
    <row r="1841" customFormat="false" ht="13.5" hidden="false" customHeight="false" outlineLevel="0" collapsed="false">
      <c r="A1841" s="1" t="s">
        <v>1793</v>
      </c>
    </row>
    <row r="1842" customFormat="false" ht="13.5" hidden="false" customHeight="false" outlineLevel="0" collapsed="false">
      <c r="A1842" s="1" t="s">
        <v>1794</v>
      </c>
    </row>
    <row r="1843" customFormat="false" ht="13.5" hidden="false" customHeight="false" outlineLevel="0" collapsed="false">
      <c r="A1843" s="1" t="s">
        <v>1795</v>
      </c>
    </row>
    <row r="1844" customFormat="false" ht="13.5" hidden="false" customHeight="false" outlineLevel="0" collapsed="false">
      <c r="A1844" s="1" t="s">
        <v>1796</v>
      </c>
    </row>
    <row r="1845" customFormat="false" ht="13.5" hidden="false" customHeight="false" outlineLevel="0" collapsed="false">
      <c r="A1845" s="1" t="s">
        <v>1797</v>
      </c>
    </row>
    <row r="1846" customFormat="false" ht="13.5" hidden="false" customHeight="false" outlineLevel="0" collapsed="false">
      <c r="A1846" s="1" t="s">
        <v>1798</v>
      </c>
    </row>
    <row r="1847" customFormat="false" ht="13.5" hidden="false" customHeight="false" outlineLevel="0" collapsed="false">
      <c r="A1847" s="1" t="s">
        <v>1799</v>
      </c>
    </row>
    <row r="1850" customFormat="false" ht="13.5" hidden="false" customHeight="false" outlineLevel="0" collapsed="false">
      <c r="A1850" s="1" t="s">
        <v>1800</v>
      </c>
    </row>
    <row r="1852" customFormat="false" ht="13.5" hidden="false" customHeight="false" outlineLevel="0" collapsed="false">
      <c r="A1852" s="1" t="s">
        <v>1801</v>
      </c>
    </row>
    <row r="1853" customFormat="false" ht="13.5" hidden="false" customHeight="false" outlineLevel="0" collapsed="false">
      <c r="A1853" s="1" t="s">
        <v>1802</v>
      </c>
    </row>
    <row r="1854" customFormat="false" ht="13.5" hidden="false" customHeight="false" outlineLevel="0" collapsed="false">
      <c r="A1854" s="1" t="s">
        <v>1803</v>
      </c>
    </row>
    <row r="1855" customFormat="false" ht="13.5" hidden="false" customHeight="false" outlineLevel="0" collapsed="false">
      <c r="A1855" s="1" t="s">
        <v>1804</v>
      </c>
    </row>
    <row r="1856" customFormat="false" ht="13.5" hidden="false" customHeight="false" outlineLevel="0" collapsed="false">
      <c r="A1856" s="1" t="s">
        <v>1805</v>
      </c>
    </row>
    <row r="1857" customFormat="false" ht="13.5" hidden="false" customHeight="false" outlineLevel="0" collapsed="false">
      <c r="A1857" s="1" t="s">
        <v>1806</v>
      </c>
    </row>
    <row r="1858" customFormat="false" ht="13.5" hidden="false" customHeight="false" outlineLevel="0" collapsed="false">
      <c r="A1858" s="1" t="s">
        <v>1807</v>
      </c>
    </row>
    <row r="1859" customFormat="false" ht="13.5" hidden="false" customHeight="false" outlineLevel="0" collapsed="false">
      <c r="A1859" s="1" t="s">
        <v>1808</v>
      </c>
    </row>
    <row r="1860" customFormat="false" ht="13.5" hidden="false" customHeight="false" outlineLevel="0" collapsed="false">
      <c r="A1860" s="1" t="s">
        <v>1809</v>
      </c>
    </row>
    <row r="1861" customFormat="false" ht="13.5" hidden="false" customHeight="false" outlineLevel="0" collapsed="false">
      <c r="A1861" s="1" t="s">
        <v>1810</v>
      </c>
    </row>
    <row r="1862" customFormat="false" ht="13.5" hidden="false" customHeight="false" outlineLevel="0" collapsed="false">
      <c r="A1862" s="1" t="s">
        <v>1811</v>
      </c>
    </row>
    <row r="1863" customFormat="false" ht="13.5" hidden="false" customHeight="false" outlineLevel="0" collapsed="false">
      <c r="A1863" s="1" t="s">
        <v>1812</v>
      </c>
    </row>
    <row r="1864" customFormat="false" ht="13.5" hidden="false" customHeight="false" outlineLevel="0" collapsed="false">
      <c r="A1864" s="1" t="s">
        <v>1813</v>
      </c>
    </row>
    <row r="1865" customFormat="false" ht="13.5" hidden="false" customHeight="false" outlineLevel="0" collapsed="false">
      <c r="A1865" s="1" t="s">
        <v>1814</v>
      </c>
    </row>
    <row r="1866" customFormat="false" ht="13.5" hidden="false" customHeight="false" outlineLevel="0" collapsed="false">
      <c r="A1866" s="1" t="s">
        <v>1815</v>
      </c>
    </row>
    <row r="1867" customFormat="false" ht="13.5" hidden="false" customHeight="false" outlineLevel="0" collapsed="false">
      <c r="A1867" s="1" t="s">
        <v>1816</v>
      </c>
    </row>
    <row r="1868" customFormat="false" ht="13.5" hidden="false" customHeight="false" outlineLevel="0" collapsed="false">
      <c r="A1868" s="1" t="s">
        <v>1817</v>
      </c>
    </row>
    <row r="1869" customFormat="false" ht="13.5" hidden="false" customHeight="false" outlineLevel="0" collapsed="false">
      <c r="A1869" s="1" t="s">
        <v>1818</v>
      </c>
    </row>
    <row r="1870" customFormat="false" ht="13.5" hidden="false" customHeight="false" outlineLevel="0" collapsed="false">
      <c r="A1870" s="1" t="s">
        <v>1819</v>
      </c>
    </row>
    <row r="1871" customFormat="false" ht="13.5" hidden="false" customHeight="false" outlineLevel="0" collapsed="false">
      <c r="A1871" s="1" t="s">
        <v>1820</v>
      </c>
    </row>
    <row r="1872" customFormat="false" ht="13.5" hidden="false" customHeight="false" outlineLevel="0" collapsed="false">
      <c r="A1872" s="1" t="s">
        <v>1821</v>
      </c>
    </row>
    <row r="1873" customFormat="false" ht="13.5" hidden="false" customHeight="false" outlineLevel="0" collapsed="false">
      <c r="A1873" s="1" t="s">
        <v>1822</v>
      </c>
    </row>
    <row r="1874" customFormat="false" ht="13.5" hidden="false" customHeight="false" outlineLevel="0" collapsed="false">
      <c r="A1874" s="1" t="s">
        <v>1823</v>
      </c>
    </row>
    <row r="1875" customFormat="false" ht="13.5" hidden="false" customHeight="false" outlineLevel="0" collapsed="false">
      <c r="A1875" s="1" t="s">
        <v>1824</v>
      </c>
    </row>
    <row r="1876" customFormat="false" ht="13.5" hidden="false" customHeight="false" outlineLevel="0" collapsed="false">
      <c r="A1876" s="1" t="s">
        <v>1825</v>
      </c>
    </row>
    <row r="1877" customFormat="false" ht="13.5" hidden="false" customHeight="false" outlineLevel="0" collapsed="false">
      <c r="A1877" s="1" t="s">
        <v>1826</v>
      </c>
    </row>
    <row r="1878" customFormat="false" ht="13.5" hidden="false" customHeight="false" outlineLevel="0" collapsed="false">
      <c r="A1878" s="1" t="s">
        <v>1827</v>
      </c>
    </row>
    <row r="1879" customFormat="false" ht="13.5" hidden="false" customHeight="false" outlineLevel="0" collapsed="false">
      <c r="A1879" s="1" t="s">
        <v>1828</v>
      </c>
    </row>
    <row r="1880" customFormat="false" ht="13.5" hidden="false" customHeight="false" outlineLevel="0" collapsed="false">
      <c r="A1880" s="1" t="s">
        <v>1829</v>
      </c>
    </row>
    <row r="1881" customFormat="false" ht="13.5" hidden="false" customHeight="false" outlineLevel="0" collapsed="false">
      <c r="A1881" s="1" t="s">
        <v>1830</v>
      </c>
    </row>
    <row r="1882" customFormat="false" ht="13.5" hidden="false" customHeight="false" outlineLevel="0" collapsed="false">
      <c r="A1882" s="1" t="s">
        <v>1831</v>
      </c>
    </row>
    <row r="1883" customFormat="false" ht="13.5" hidden="false" customHeight="false" outlineLevel="0" collapsed="false">
      <c r="A1883" s="1" t="s">
        <v>1832</v>
      </c>
    </row>
    <row r="1884" customFormat="false" ht="13.5" hidden="false" customHeight="false" outlineLevel="0" collapsed="false">
      <c r="A1884" s="1" t="s">
        <v>1833</v>
      </c>
    </row>
    <row r="1885" customFormat="false" ht="13.5" hidden="false" customHeight="false" outlineLevel="0" collapsed="false">
      <c r="A1885" s="1" t="s">
        <v>1834</v>
      </c>
    </row>
    <row r="1886" customFormat="false" ht="13.5" hidden="false" customHeight="false" outlineLevel="0" collapsed="false">
      <c r="A1886" s="1" t="s">
        <v>1835</v>
      </c>
    </row>
    <row r="1887" customFormat="false" ht="13.5" hidden="false" customHeight="false" outlineLevel="0" collapsed="false">
      <c r="A1887" s="1" t="s">
        <v>1836</v>
      </c>
    </row>
    <row r="1888" customFormat="false" ht="13.5" hidden="false" customHeight="false" outlineLevel="0" collapsed="false">
      <c r="A1888" s="1" t="s">
        <v>1837</v>
      </c>
    </row>
    <row r="1889" customFormat="false" ht="13.5" hidden="false" customHeight="false" outlineLevel="0" collapsed="false">
      <c r="A1889" s="1" t="s">
        <v>1838</v>
      </c>
    </row>
    <row r="1890" customFormat="false" ht="13.5" hidden="false" customHeight="false" outlineLevel="0" collapsed="false">
      <c r="A1890" s="1" t="s">
        <v>1839</v>
      </c>
    </row>
    <row r="1891" customFormat="false" ht="13.5" hidden="false" customHeight="false" outlineLevel="0" collapsed="false">
      <c r="A1891" s="1" t="s">
        <v>1840</v>
      </c>
    </row>
    <row r="1892" customFormat="false" ht="13.5" hidden="false" customHeight="false" outlineLevel="0" collapsed="false">
      <c r="A1892" s="1" t="s">
        <v>1841</v>
      </c>
    </row>
    <row r="1893" customFormat="false" ht="13.5" hidden="false" customHeight="false" outlineLevel="0" collapsed="false">
      <c r="A1893" s="1" t="s">
        <v>1842</v>
      </c>
    </row>
    <row r="1894" customFormat="false" ht="13.5" hidden="false" customHeight="false" outlineLevel="0" collapsed="false">
      <c r="A1894" s="1" t="s">
        <v>1843</v>
      </c>
    </row>
    <row r="1895" customFormat="false" ht="13.5" hidden="false" customHeight="false" outlineLevel="0" collapsed="false">
      <c r="A1895" s="1" t="s">
        <v>1844</v>
      </c>
    </row>
    <row r="1896" customFormat="false" ht="13.5" hidden="false" customHeight="false" outlineLevel="0" collapsed="false">
      <c r="A1896" s="1" t="s">
        <v>1845</v>
      </c>
    </row>
    <row r="1897" customFormat="false" ht="13.5" hidden="false" customHeight="false" outlineLevel="0" collapsed="false">
      <c r="A1897" s="1" t="s">
        <v>1846</v>
      </c>
    </row>
    <row r="1898" customFormat="false" ht="13.5" hidden="false" customHeight="false" outlineLevel="0" collapsed="false">
      <c r="A1898" s="1" t="s">
        <v>1847</v>
      </c>
    </row>
    <row r="1899" customFormat="false" ht="13.5" hidden="false" customHeight="false" outlineLevel="0" collapsed="false">
      <c r="A1899" s="1" t="s">
        <v>1848</v>
      </c>
    </row>
    <row r="1900" customFormat="false" ht="13.5" hidden="false" customHeight="false" outlineLevel="0" collapsed="false">
      <c r="A1900" s="1" t="s">
        <v>1849</v>
      </c>
    </row>
    <row r="1901" customFormat="false" ht="13.5" hidden="false" customHeight="false" outlineLevel="0" collapsed="false">
      <c r="A1901" s="1" t="s">
        <v>1850</v>
      </c>
    </row>
    <row r="1902" customFormat="false" ht="13.5" hidden="false" customHeight="false" outlineLevel="0" collapsed="false">
      <c r="A1902" s="1" t="s">
        <v>1851</v>
      </c>
    </row>
    <row r="1903" customFormat="false" ht="13.5" hidden="false" customHeight="false" outlineLevel="0" collapsed="false">
      <c r="A1903" s="1" t="s">
        <v>1852</v>
      </c>
    </row>
    <row r="1904" customFormat="false" ht="13.5" hidden="false" customHeight="false" outlineLevel="0" collapsed="false">
      <c r="A1904" s="1" t="s">
        <v>1853</v>
      </c>
    </row>
    <row r="1905" customFormat="false" ht="13.5" hidden="false" customHeight="false" outlineLevel="0" collapsed="false">
      <c r="A1905" s="1" t="s">
        <v>1854</v>
      </c>
    </row>
    <row r="1906" customFormat="false" ht="13.5" hidden="false" customHeight="false" outlineLevel="0" collapsed="false">
      <c r="A1906" s="1" t="s">
        <v>1855</v>
      </c>
    </row>
    <row r="1907" customFormat="false" ht="13.5" hidden="false" customHeight="false" outlineLevel="0" collapsed="false">
      <c r="A1907" s="1" t="s">
        <v>1856</v>
      </c>
    </row>
    <row r="1908" customFormat="false" ht="13.5" hidden="false" customHeight="false" outlineLevel="0" collapsed="false">
      <c r="A1908" s="1" t="s">
        <v>1857</v>
      </c>
    </row>
    <row r="1909" customFormat="false" ht="13.5" hidden="false" customHeight="false" outlineLevel="0" collapsed="false">
      <c r="A1909" s="1" t="s">
        <v>1858</v>
      </c>
    </row>
    <row r="1910" customFormat="false" ht="13.5" hidden="false" customHeight="false" outlineLevel="0" collapsed="false">
      <c r="A1910" s="1" t="s">
        <v>1859</v>
      </c>
    </row>
    <row r="1911" customFormat="false" ht="13.5" hidden="false" customHeight="false" outlineLevel="0" collapsed="false">
      <c r="A1911" s="1" t="s">
        <v>1860</v>
      </c>
    </row>
    <row r="1912" customFormat="false" ht="13.5" hidden="false" customHeight="false" outlineLevel="0" collapsed="false">
      <c r="A1912" s="1" t="s">
        <v>1861</v>
      </c>
    </row>
    <row r="1913" customFormat="false" ht="13.5" hidden="false" customHeight="false" outlineLevel="0" collapsed="false">
      <c r="A1913" s="1" t="s">
        <v>1862</v>
      </c>
    </row>
    <row r="1914" customFormat="false" ht="13.5" hidden="false" customHeight="false" outlineLevel="0" collapsed="false">
      <c r="A1914" s="1" t="s">
        <v>1863</v>
      </c>
    </row>
    <row r="1915" customFormat="false" ht="13.5" hidden="false" customHeight="false" outlineLevel="0" collapsed="false">
      <c r="A1915" s="1" t="s">
        <v>1864</v>
      </c>
    </row>
    <row r="1916" customFormat="false" ht="13.5" hidden="false" customHeight="false" outlineLevel="0" collapsed="false">
      <c r="A1916" s="1" t="s">
        <v>1865</v>
      </c>
    </row>
    <row r="1917" customFormat="false" ht="13.5" hidden="false" customHeight="false" outlineLevel="0" collapsed="false">
      <c r="A1917" s="1" t="s">
        <v>1866</v>
      </c>
    </row>
    <row r="1918" customFormat="false" ht="13.5" hidden="false" customHeight="false" outlineLevel="0" collapsed="false">
      <c r="A1918" s="1" t="s">
        <v>1867</v>
      </c>
    </row>
    <row r="1919" customFormat="false" ht="13.5" hidden="false" customHeight="false" outlineLevel="0" collapsed="false">
      <c r="A1919" s="1" t="s">
        <v>1868</v>
      </c>
    </row>
    <row r="1920" customFormat="false" ht="13.5" hidden="false" customHeight="false" outlineLevel="0" collapsed="false">
      <c r="A1920" s="1" t="s">
        <v>1869</v>
      </c>
    </row>
    <row r="1921" customFormat="false" ht="13.5" hidden="false" customHeight="false" outlineLevel="0" collapsed="false">
      <c r="A1921" s="1" t="s">
        <v>1870</v>
      </c>
    </row>
    <row r="1922" customFormat="false" ht="13.5" hidden="false" customHeight="false" outlineLevel="0" collapsed="false">
      <c r="A1922" s="1" t="s">
        <v>1871</v>
      </c>
    </row>
    <row r="1923" customFormat="false" ht="13.5" hidden="false" customHeight="false" outlineLevel="0" collapsed="false">
      <c r="A1923" s="1" t="s">
        <v>1872</v>
      </c>
    </row>
    <row r="1924" customFormat="false" ht="13.5" hidden="false" customHeight="false" outlineLevel="0" collapsed="false">
      <c r="A1924" s="1" t="s">
        <v>1873</v>
      </c>
    </row>
    <row r="1925" customFormat="false" ht="13.5" hidden="false" customHeight="false" outlineLevel="0" collapsed="false">
      <c r="A1925" s="1" t="s">
        <v>1874</v>
      </c>
    </row>
    <row r="1926" customFormat="false" ht="13.5" hidden="false" customHeight="false" outlineLevel="0" collapsed="false">
      <c r="A1926" s="1" t="s">
        <v>1875</v>
      </c>
    </row>
    <row r="1927" customFormat="false" ht="13.5" hidden="false" customHeight="false" outlineLevel="0" collapsed="false">
      <c r="A1927" s="1" t="s">
        <v>1876</v>
      </c>
    </row>
    <row r="1928" customFormat="false" ht="13.5" hidden="false" customHeight="false" outlineLevel="0" collapsed="false">
      <c r="A1928" s="1" t="s">
        <v>1877</v>
      </c>
    </row>
    <row r="1929" customFormat="false" ht="13.5" hidden="false" customHeight="false" outlineLevel="0" collapsed="false">
      <c r="A1929" s="1" t="s">
        <v>1878</v>
      </c>
    </row>
    <row r="1930" customFormat="false" ht="13.5" hidden="false" customHeight="false" outlineLevel="0" collapsed="false">
      <c r="A1930" s="1" t="s">
        <v>1879</v>
      </c>
    </row>
    <row r="1931" customFormat="false" ht="13.5" hidden="false" customHeight="false" outlineLevel="0" collapsed="false">
      <c r="A1931" s="1" t="s">
        <v>1880</v>
      </c>
    </row>
    <row r="1932" customFormat="false" ht="13.5" hidden="false" customHeight="false" outlineLevel="0" collapsed="false">
      <c r="A1932" s="1" t="s">
        <v>1881</v>
      </c>
    </row>
    <row r="1933" customFormat="false" ht="13.5" hidden="false" customHeight="false" outlineLevel="0" collapsed="false">
      <c r="A1933" s="1" t="s">
        <v>1882</v>
      </c>
    </row>
    <row r="1934" customFormat="false" ht="13.5" hidden="false" customHeight="false" outlineLevel="0" collapsed="false">
      <c r="A1934" s="1" t="s">
        <v>1883</v>
      </c>
    </row>
    <row r="1935" customFormat="false" ht="13.5" hidden="false" customHeight="false" outlineLevel="0" collapsed="false">
      <c r="A1935" s="1" t="s">
        <v>1884</v>
      </c>
    </row>
    <row r="1936" customFormat="false" ht="13.5" hidden="false" customHeight="false" outlineLevel="0" collapsed="false">
      <c r="A1936" s="1" t="s">
        <v>1885</v>
      </c>
    </row>
    <row r="1937" customFormat="false" ht="13.5" hidden="false" customHeight="false" outlineLevel="0" collapsed="false">
      <c r="A1937" s="1" t="s">
        <v>1886</v>
      </c>
    </row>
    <row r="1938" customFormat="false" ht="13.5" hidden="false" customHeight="false" outlineLevel="0" collapsed="false">
      <c r="A1938" s="1" t="s">
        <v>1887</v>
      </c>
    </row>
    <row r="1939" customFormat="false" ht="13.5" hidden="false" customHeight="false" outlineLevel="0" collapsed="false">
      <c r="A1939" s="1" t="s">
        <v>1888</v>
      </c>
    </row>
    <row r="1940" customFormat="false" ht="13.5" hidden="false" customHeight="false" outlineLevel="0" collapsed="false">
      <c r="A1940" s="1" t="s">
        <v>1889</v>
      </c>
    </row>
    <row r="1941" customFormat="false" ht="13.5" hidden="false" customHeight="false" outlineLevel="0" collapsed="false">
      <c r="A1941" s="1" t="s">
        <v>1890</v>
      </c>
    </row>
    <row r="1942" customFormat="false" ht="13.5" hidden="false" customHeight="false" outlineLevel="0" collapsed="false">
      <c r="A1942" s="1" t="s">
        <v>1891</v>
      </c>
    </row>
    <row r="1943" customFormat="false" ht="13.5" hidden="false" customHeight="false" outlineLevel="0" collapsed="false">
      <c r="A1943" s="1" t="s">
        <v>1892</v>
      </c>
    </row>
    <row r="1944" customFormat="false" ht="13.5" hidden="false" customHeight="false" outlineLevel="0" collapsed="false">
      <c r="A1944" s="1" t="s">
        <v>1893</v>
      </c>
    </row>
    <row r="1945" customFormat="false" ht="13.5" hidden="false" customHeight="false" outlineLevel="0" collapsed="false">
      <c r="A1945" s="1" t="s">
        <v>1894</v>
      </c>
    </row>
    <row r="1946" customFormat="false" ht="13.5" hidden="false" customHeight="false" outlineLevel="0" collapsed="false">
      <c r="A1946" s="1" t="s">
        <v>1895</v>
      </c>
    </row>
    <row r="1947" customFormat="false" ht="13.5" hidden="false" customHeight="false" outlineLevel="0" collapsed="false">
      <c r="A1947" s="1" t="s">
        <v>1896</v>
      </c>
    </row>
    <row r="1948" customFormat="false" ht="13.5" hidden="false" customHeight="false" outlineLevel="0" collapsed="false">
      <c r="A1948" s="1" t="s">
        <v>1897</v>
      </c>
    </row>
    <row r="1949" customFormat="false" ht="13.5" hidden="false" customHeight="false" outlineLevel="0" collapsed="false">
      <c r="A1949" s="1" t="s">
        <v>1898</v>
      </c>
    </row>
    <row r="1950" customFormat="false" ht="13.5" hidden="false" customHeight="false" outlineLevel="0" collapsed="false">
      <c r="A1950" s="1" t="s">
        <v>1899</v>
      </c>
    </row>
    <row r="1951" customFormat="false" ht="13.5" hidden="false" customHeight="false" outlineLevel="0" collapsed="false">
      <c r="A1951" s="1" t="s">
        <v>1900</v>
      </c>
    </row>
    <row r="1952" customFormat="false" ht="13.5" hidden="false" customHeight="false" outlineLevel="0" collapsed="false">
      <c r="A1952" s="1" t="s">
        <v>1901</v>
      </c>
    </row>
    <row r="1953" customFormat="false" ht="13.5" hidden="false" customHeight="false" outlineLevel="0" collapsed="false">
      <c r="A1953" s="1" t="s">
        <v>1902</v>
      </c>
    </row>
    <row r="1954" customFormat="false" ht="13.5" hidden="false" customHeight="false" outlineLevel="0" collapsed="false">
      <c r="A1954" s="1" t="s">
        <v>1903</v>
      </c>
    </row>
    <row r="1955" customFormat="false" ht="13.5" hidden="false" customHeight="false" outlineLevel="0" collapsed="false">
      <c r="A1955" s="1" t="s">
        <v>1904</v>
      </c>
    </row>
    <row r="1956" customFormat="false" ht="13.5" hidden="false" customHeight="false" outlineLevel="0" collapsed="false">
      <c r="A1956" s="1" t="s">
        <v>1905</v>
      </c>
    </row>
    <row r="1957" customFormat="false" ht="13.5" hidden="false" customHeight="false" outlineLevel="0" collapsed="false">
      <c r="A1957" s="1" t="s">
        <v>1906</v>
      </c>
    </row>
    <row r="1958" customFormat="false" ht="13.5" hidden="false" customHeight="false" outlineLevel="0" collapsed="false">
      <c r="A1958" s="1" t="s">
        <v>1907</v>
      </c>
    </row>
    <row r="1959" customFormat="false" ht="13.5" hidden="false" customHeight="false" outlineLevel="0" collapsed="false">
      <c r="A1959" s="1" t="s">
        <v>1908</v>
      </c>
    </row>
    <row r="1960" customFormat="false" ht="13.5" hidden="false" customHeight="false" outlineLevel="0" collapsed="false">
      <c r="A1960" s="1" t="s">
        <v>1909</v>
      </c>
    </row>
    <row r="1961" customFormat="false" ht="13.5" hidden="false" customHeight="false" outlineLevel="0" collapsed="false">
      <c r="A1961" s="1" t="s">
        <v>1910</v>
      </c>
    </row>
    <row r="1962" customFormat="false" ht="13.5" hidden="false" customHeight="false" outlineLevel="0" collapsed="false">
      <c r="A1962" s="1" t="s">
        <v>1911</v>
      </c>
    </row>
    <row r="1963" customFormat="false" ht="13.5" hidden="false" customHeight="false" outlineLevel="0" collapsed="false">
      <c r="A1963" s="1" t="s">
        <v>1912</v>
      </c>
    </row>
    <row r="1964" customFormat="false" ht="13.5" hidden="false" customHeight="false" outlineLevel="0" collapsed="false">
      <c r="A1964" s="1" t="s">
        <v>1913</v>
      </c>
    </row>
    <row r="1965" customFormat="false" ht="13.5" hidden="false" customHeight="false" outlineLevel="0" collapsed="false">
      <c r="A1965" s="1" t="s">
        <v>1914</v>
      </c>
    </row>
    <row r="1966" customFormat="false" ht="13.5" hidden="false" customHeight="false" outlineLevel="0" collapsed="false">
      <c r="A1966" s="1" t="s">
        <v>1915</v>
      </c>
    </row>
    <row r="1967" customFormat="false" ht="13.5" hidden="false" customHeight="false" outlineLevel="0" collapsed="false">
      <c r="A1967" s="1" t="s">
        <v>1916</v>
      </c>
    </row>
    <row r="1968" customFormat="false" ht="13.5" hidden="false" customHeight="false" outlineLevel="0" collapsed="false">
      <c r="A1968" s="1" t="s">
        <v>1917</v>
      </c>
    </row>
    <row r="1969" customFormat="false" ht="13.5" hidden="false" customHeight="false" outlineLevel="0" collapsed="false">
      <c r="A1969" s="1" t="s">
        <v>1918</v>
      </c>
    </row>
    <row r="1970" customFormat="false" ht="13.5" hidden="false" customHeight="false" outlineLevel="0" collapsed="false">
      <c r="A1970" s="1" t="s">
        <v>1919</v>
      </c>
    </row>
    <row r="1971" customFormat="false" ht="13.5" hidden="false" customHeight="false" outlineLevel="0" collapsed="false">
      <c r="A1971" s="1" t="s">
        <v>1920</v>
      </c>
    </row>
    <row r="1972" customFormat="false" ht="13.5" hidden="false" customHeight="false" outlineLevel="0" collapsed="false">
      <c r="A1972" s="1" t="s">
        <v>1921</v>
      </c>
    </row>
    <row r="1973" customFormat="false" ht="13.5" hidden="false" customHeight="false" outlineLevel="0" collapsed="false">
      <c r="A1973" s="1" t="s">
        <v>1922</v>
      </c>
    </row>
    <row r="1974" customFormat="false" ht="13.5" hidden="false" customHeight="false" outlineLevel="0" collapsed="false">
      <c r="A1974" s="1" t="s">
        <v>1923</v>
      </c>
    </row>
    <row r="1975" customFormat="false" ht="13.5" hidden="false" customHeight="false" outlineLevel="0" collapsed="false">
      <c r="A1975" s="1" t="s">
        <v>1924</v>
      </c>
    </row>
    <row r="1976" customFormat="false" ht="13.5" hidden="false" customHeight="false" outlineLevel="0" collapsed="false">
      <c r="A1976" s="1" t="s">
        <v>1925</v>
      </c>
    </row>
    <row r="1977" customFormat="false" ht="13.5" hidden="false" customHeight="false" outlineLevel="0" collapsed="false">
      <c r="A1977" s="1" t="s">
        <v>1926</v>
      </c>
    </row>
    <row r="1978" customFormat="false" ht="13.5" hidden="false" customHeight="false" outlineLevel="0" collapsed="false">
      <c r="A1978" s="1" t="s">
        <v>1927</v>
      </c>
    </row>
    <row r="1979" customFormat="false" ht="13.5" hidden="false" customHeight="false" outlineLevel="0" collapsed="false">
      <c r="A1979" s="1" t="s">
        <v>1928</v>
      </c>
    </row>
    <row r="1980" customFormat="false" ht="13.5" hidden="false" customHeight="false" outlineLevel="0" collapsed="false">
      <c r="A1980" s="1" t="s">
        <v>1929</v>
      </c>
    </row>
    <row r="1981" customFormat="false" ht="13.5" hidden="false" customHeight="false" outlineLevel="0" collapsed="false">
      <c r="A1981" s="1" t="s">
        <v>1930</v>
      </c>
    </row>
    <row r="1982" customFormat="false" ht="13.5" hidden="false" customHeight="false" outlineLevel="0" collapsed="false">
      <c r="A1982" s="1" t="s">
        <v>1931</v>
      </c>
    </row>
    <row r="1983" customFormat="false" ht="13.5" hidden="false" customHeight="false" outlineLevel="0" collapsed="false">
      <c r="A1983" s="1" t="s">
        <v>1932</v>
      </c>
    </row>
    <row r="1984" customFormat="false" ht="13.5" hidden="false" customHeight="false" outlineLevel="0" collapsed="false">
      <c r="A1984" s="1" t="s">
        <v>1933</v>
      </c>
    </row>
    <row r="1985" customFormat="false" ht="13.5" hidden="false" customHeight="false" outlineLevel="0" collapsed="false">
      <c r="A1985" s="1" t="s">
        <v>1934</v>
      </c>
    </row>
    <row r="1986" customFormat="false" ht="13.5" hidden="false" customHeight="false" outlineLevel="0" collapsed="false">
      <c r="A1986" s="1" t="s">
        <v>1935</v>
      </c>
    </row>
    <row r="1987" customFormat="false" ht="13.5" hidden="false" customHeight="false" outlineLevel="0" collapsed="false">
      <c r="A1987" s="1" t="s">
        <v>1936</v>
      </c>
    </row>
    <row r="1988" customFormat="false" ht="13.5" hidden="false" customHeight="false" outlineLevel="0" collapsed="false">
      <c r="A1988" s="1" t="s">
        <v>1937</v>
      </c>
    </row>
    <row r="1989" customFormat="false" ht="13.5" hidden="false" customHeight="false" outlineLevel="0" collapsed="false">
      <c r="A1989" s="1" t="s">
        <v>1938</v>
      </c>
    </row>
    <row r="1990" customFormat="false" ht="13.5" hidden="false" customHeight="false" outlineLevel="0" collapsed="false">
      <c r="A1990" s="1" t="s">
        <v>1939</v>
      </c>
    </row>
    <row r="1991" customFormat="false" ht="13.5" hidden="false" customHeight="false" outlineLevel="0" collapsed="false">
      <c r="A1991" s="1" t="s">
        <v>1940</v>
      </c>
    </row>
    <row r="1992" customFormat="false" ht="13.5" hidden="false" customHeight="false" outlineLevel="0" collapsed="false">
      <c r="A1992" s="1" t="s">
        <v>1941</v>
      </c>
    </row>
    <row r="1993" customFormat="false" ht="13.5" hidden="false" customHeight="false" outlineLevel="0" collapsed="false">
      <c r="A1993" s="1" t="s">
        <v>1942</v>
      </c>
    </row>
    <row r="1994" customFormat="false" ht="13.5" hidden="false" customHeight="false" outlineLevel="0" collapsed="false">
      <c r="A1994" s="1" t="s">
        <v>1943</v>
      </c>
    </row>
    <row r="1995" customFormat="false" ht="13.5" hidden="false" customHeight="false" outlineLevel="0" collapsed="false">
      <c r="A1995" s="1" t="s">
        <v>1944</v>
      </c>
    </row>
    <row r="1996" customFormat="false" ht="13.5" hidden="false" customHeight="false" outlineLevel="0" collapsed="false">
      <c r="A1996" s="1" t="s">
        <v>1945</v>
      </c>
    </row>
    <row r="1997" customFormat="false" ht="13.5" hidden="false" customHeight="false" outlineLevel="0" collapsed="false">
      <c r="A1997" s="1" t="s">
        <v>1946</v>
      </c>
    </row>
    <row r="1998" customFormat="false" ht="13.5" hidden="false" customHeight="false" outlineLevel="0" collapsed="false">
      <c r="A1998" s="1" t="s">
        <v>1947</v>
      </c>
    </row>
    <row r="1999" customFormat="false" ht="13.5" hidden="false" customHeight="false" outlineLevel="0" collapsed="false">
      <c r="A1999" s="1" t="s">
        <v>1948</v>
      </c>
    </row>
    <row r="2000" customFormat="false" ht="13.5" hidden="false" customHeight="false" outlineLevel="0" collapsed="false">
      <c r="A2000" s="1" t="s">
        <v>1949</v>
      </c>
    </row>
    <row r="2001" customFormat="false" ht="13.5" hidden="false" customHeight="false" outlineLevel="0" collapsed="false">
      <c r="A2001" s="1" t="s">
        <v>1950</v>
      </c>
    </row>
    <row r="2002" customFormat="false" ht="13.5" hidden="false" customHeight="false" outlineLevel="0" collapsed="false">
      <c r="A2002" s="1" t="s">
        <v>1951</v>
      </c>
    </row>
    <row r="2003" customFormat="false" ht="13.5" hidden="false" customHeight="false" outlineLevel="0" collapsed="false">
      <c r="A2003" s="1" t="s">
        <v>1952</v>
      </c>
    </row>
    <row r="2004" customFormat="false" ht="13.5" hidden="false" customHeight="false" outlineLevel="0" collapsed="false">
      <c r="A2004" s="1" t="s">
        <v>1953</v>
      </c>
    </row>
    <row r="2005" customFormat="false" ht="13.5" hidden="false" customHeight="false" outlineLevel="0" collapsed="false">
      <c r="A2005" s="1" t="s">
        <v>1954</v>
      </c>
    </row>
    <row r="2006" customFormat="false" ht="13.5" hidden="false" customHeight="false" outlineLevel="0" collapsed="false">
      <c r="A2006" s="1" t="s">
        <v>1955</v>
      </c>
    </row>
    <row r="2007" customFormat="false" ht="13.5" hidden="false" customHeight="false" outlineLevel="0" collapsed="false">
      <c r="A2007" s="1" t="s">
        <v>1956</v>
      </c>
    </row>
    <row r="2008" customFormat="false" ht="13.5" hidden="false" customHeight="false" outlineLevel="0" collapsed="false">
      <c r="A2008" s="1" t="s">
        <v>1957</v>
      </c>
    </row>
    <row r="2009" customFormat="false" ht="13.5" hidden="false" customHeight="false" outlineLevel="0" collapsed="false">
      <c r="A2009" s="1" t="s">
        <v>1958</v>
      </c>
    </row>
    <row r="2010" customFormat="false" ht="13.5" hidden="false" customHeight="false" outlineLevel="0" collapsed="false">
      <c r="A2010" s="1" t="s">
        <v>1959</v>
      </c>
    </row>
    <row r="2011" customFormat="false" ht="13.5" hidden="false" customHeight="false" outlineLevel="0" collapsed="false">
      <c r="A2011" s="1" t="s">
        <v>1960</v>
      </c>
    </row>
    <row r="2012" customFormat="false" ht="13.5" hidden="false" customHeight="false" outlineLevel="0" collapsed="false">
      <c r="A2012" s="1" t="s">
        <v>1961</v>
      </c>
    </row>
    <row r="2013" customFormat="false" ht="13.5" hidden="false" customHeight="false" outlineLevel="0" collapsed="false">
      <c r="A2013" s="1" t="s">
        <v>1962</v>
      </c>
    </row>
    <row r="2014" customFormat="false" ht="13.5" hidden="false" customHeight="false" outlineLevel="0" collapsed="false">
      <c r="A2014" s="1" t="s">
        <v>1963</v>
      </c>
    </row>
    <row r="2015" customFormat="false" ht="13.5" hidden="false" customHeight="false" outlineLevel="0" collapsed="false">
      <c r="A2015" s="1" t="s">
        <v>1964</v>
      </c>
    </row>
    <row r="2016" customFormat="false" ht="13.5" hidden="false" customHeight="false" outlineLevel="0" collapsed="false">
      <c r="A2016" s="1" t="s">
        <v>1965</v>
      </c>
    </row>
    <row r="2017" customFormat="false" ht="13.5" hidden="false" customHeight="false" outlineLevel="0" collapsed="false">
      <c r="A2017" s="1" t="s">
        <v>1966</v>
      </c>
    </row>
    <row r="2018" customFormat="false" ht="13.5" hidden="false" customHeight="false" outlineLevel="0" collapsed="false">
      <c r="A2018" s="1" t="s">
        <v>1967</v>
      </c>
    </row>
    <row r="2019" customFormat="false" ht="13.5" hidden="false" customHeight="false" outlineLevel="0" collapsed="false">
      <c r="A2019" s="1" t="s">
        <v>1968</v>
      </c>
    </row>
    <row r="2020" customFormat="false" ht="13.5" hidden="false" customHeight="false" outlineLevel="0" collapsed="false">
      <c r="A2020" s="1" t="s">
        <v>1969</v>
      </c>
    </row>
    <row r="2021" customFormat="false" ht="13.5" hidden="false" customHeight="false" outlineLevel="0" collapsed="false">
      <c r="A2021" s="1" t="s">
        <v>1970</v>
      </c>
    </row>
    <row r="2022" customFormat="false" ht="13.5" hidden="false" customHeight="false" outlineLevel="0" collapsed="false">
      <c r="A2022" s="1" t="s">
        <v>1971</v>
      </c>
    </row>
    <row r="2023" customFormat="false" ht="13.5" hidden="false" customHeight="false" outlineLevel="0" collapsed="false">
      <c r="A2023" s="1" t="s">
        <v>1972</v>
      </c>
    </row>
    <row r="2024" customFormat="false" ht="13.5" hidden="false" customHeight="false" outlineLevel="0" collapsed="false">
      <c r="A2024" s="1" t="s">
        <v>1973</v>
      </c>
    </row>
    <row r="2025" customFormat="false" ht="13.5" hidden="false" customHeight="false" outlineLevel="0" collapsed="false">
      <c r="A2025" s="1" t="s">
        <v>1974</v>
      </c>
    </row>
    <row r="2026" customFormat="false" ht="13.5" hidden="false" customHeight="false" outlineLevel="0" collapsed="false">
      <c r="A2026" s="1" t="s">
        <v>1975</v>
      </c>
    </row>
    <row r="2027" customFormat="false" ht="13.5" hidden="false" customHeight="false" outlineLevel="0" collapsed="false">
      <c r="A2027" s="1" t="s">
        <v>1976</v>
      </c>
    </row>
    <row r="2028" customFormat="false" ht="13.5" hidden="false" customHeight="false" outlineLevel="0" collapsed="false">
      <c r="A2028" s="1" t="s">
        <v>1977</v>
      </c>
    </row>
    <row r="2029" customFormat="false" ht="13.5" hidden="false" customHeight="false" outlineLevel="0" collapsed="false">
      <c r="A2029" s="1" t="s">
        <v>1978</v>
      </c>
    </row>
    <row r="2030" customFormat="false" ht="13.5" hidden="false" customHeight="false" outlineLevel="0" collapsed="false">
      <c r="A2030" s="1" t="s">
        <v>1979</v>
      </c>
    </row>
    <row r="2031" customFormat="false" ht="13.5" hidden="false" customHeight="false" outlineLevel="0" collapsed="false">
      <c r="A2031" s="1" t="s">
        <v>1980</v>
      </c>
    </row>
    <row r="2032" customFormat="false" ht="13.5" hidden="false" customHeight="false" outlineLevel="0" collapsed="false">
      <c r="A2032" s="1" t="s">
        <v>1981</v>
      </c>
    </row>
    <row r="2033" customFormat="false" ht="13.5" hidden="false" customHeight="false" outlineLevel="0" collapsed="false">
      <c r="A2033" s="1" t="s">
        <v>1982</v>
      </c>
    </row>
    <row r="2034" customFormat="false" ht="13.5" hidden="false" customHeight="false" outlineLevel="0" collapsed="false">
      <c r="A2034" s="1" t="s">
        <v>1983</v>
      </c>
    </row>
    <row r="2035" customFormat="false" ht="13.5" hidden="false" customHeight="false" outlineLevel="0" collapsed="false">
      <c r="A2035" s="1" t="s">
        <v>1984</v>
      </c>
    </row>
    <row r="2036" customFormat="false" ht="13.5" hidden="false" customHeight="false" outlineLevel="0" collapsed="false">
      <c r="A2036" s="1" t="s">
        <v>1985</v>
      </c>
    </row>
    <row r="2037" customFormat="false" ht="13.5" hidden="false" customHeight="false" outlineLevel="0" collapsed="false">
      <c r="A2037" s="1" t="s">
        <v>1986</v>
      </c>
    </row>
    <row r="2038" customFormat="false" ht="13.5" hidden="false" customHeight="false" outlineLevel="0" collapsed="false">
      <c r="A2038" s="1" t="s">
        <v>1987</v>
      </c>
    </row>
    <row r="2039" customFormat="false" ht="13.5" hidden="false" customHeight="false" outlineLevel="0" collapsed="false">
      <c r="A2039" s="1" t="s">
        <v>1988</v>
      </c>
    </row>
    <row r="2040" customFormat="false" ht="13.5" hidden="false" customHeight="false" outlineLevel="0" collapsed="false">
      <c r="A2040" s="1" t="s">
        <v>1989</v>
      </c>
    </row>
    <row r="2041" customFormat="false" ht="13.5" hidden="false" customHeight="false" outlineLevel="0" collapsed="false">
      <c r="A2041" s="1" t="s">
        <v>1990</v>
      </c>
    </row>
    <row r="2042" customFormat="false" ht="13.5" hidden="false" customHeight="false" outlineLevel="0" collapsed="false">
      <c r="A2042" s="1" t="s">
        <v>1991</v>
      </c>
    </row>
    <row r="2043" customFormat="false" ht="13.5" hidden="false" customHeight="false" outlineLevel="0" collapsed="false">
      <c r="A2043" s="1" t="s">
        <v>1992</v>
      </c>
    </row>
    <row r="2044" customFormat="false" ht="13.5" hidden="false" customHeight="false" outlineLevel="0" collapsed="false">
      <c r="A2044" s="1" t="s">
        <v>1993</v>
      </c>
    </row>
    <row r="2045" customFormat="false" ht="13.5" hidden="false" customHeight="false" outlineLevel="0" collapsed="false">
      <c r="A2045" s="1" t="s">
        <v>1994</v>
      </c>
    </row>
    <row r="2048" customFormat="false" ht="13.5" hidden="false" customHeight="false" outlineLevel="0" collapsed="false">
      <c r="A2048" s="1" t="s">
        <v>1995</v>
      </c>
    </row>
    <row r="2050" customFormat="false" ht="13.5" hidden="false" customHeight="false" outlineLevel="0" collapsed="false">
      <c r="A2050" s="1" t="s">
        <v>1996</v>
      </c>
    </row>
    <row r="2051" customFormat="false" ht="13.5" hidden="false" customHeight="false" outlineLevel="0" collapsed="false">
      <c r="A2051" s="1" t="s">
        <v>1997</v>
      </c>
    </row>
    <row r="2052" customFormat="false" ht="13.5" hidden="false" customHeight="false" outlineLevel="0" collapsed="false">
      <c r="A2052" s="1" t="s">
        <v>1998</v>
      </c>
    </row>
    <row r="2053" customFormat="false" ht="13.5" hidden="false" customHeight="false" outlineLevel="0" collapsed="false">
      <c r="A2053" s="1" t="s">
        <v>1999</v>
      </c>
    </row>
    <row r="2054" customFormat="false" ht="13.5" hidden="false" customHeight="false" outlineLevel="0" collapsed="false">
      <c r="A2054" s="1" t="s">
        <v>2000</v>
      </c>
    </row>
    <row r="2055" customFormat="false" ht="13.5" hidden="false" customHeight="false" outlineLevel="0" collapsed="false">
      <c r="A2055" s="1" t="s">
        <v>2001</v>
      </c>
    </row>
    <row r="2056" customFormat="false" ht="13.5" hidden="false" customHeight="false" outlineLevel="0" collapsed="false">
      <c r="A2056" s="1" t="s">
        <v>2002</v>
      </c>
    </row>
    <row r="2057" customFormat="false" ht="13.5" hidden="false" customHeight="false" outlineLevel="0" collapsed="false">
      <c r="A2057" s="1" t="s">
        <v>2003</v>
      </c>
    </row>
    <row r="2058" customFormat="false" ht="13.5" hidden="false" customHeight="false" outlineLevel="0" collapsed="false">
      <c r="A2058" s="1" t="s">
        <v>2004</v>
      </c>
    </row>
    <row r="2059" customFormat="false" ht="13.5" hidden="false" customHeight="false" outlineLevel="0" collapsed="false">
      <c r="A2059" s="1" t="s">
        <v>2005</v>
      </c>
    </row>
    <row r="2060" customFormat="false" ht="13.5" hidden="false" customHeight="false" outlineLevel="0" collapsed="false">
      <c r="A2060" s="1" t="s">
        <v>2006</v>
      </c>
    </row>
    <row r="2061" customFormat="false" ht="13.5" hidden="false" customHeight="false" outlineLevel="0" collapsed="false">
      <c r="A2061" s="1" t="s">
        <v>2007</v>
      </c>
    </row>
    <row r="2062" customFormat="false" ht="13.5" hidden="false" customHeight="false" outlineLevel="0" collapsed="false">
      <c r="A2062" s="1" t="s">
        <v>2008</v>
      </c>
    </row>
    <row r="2063" customFormat="false" ht="13.5" hidden="false" customHeight="false" outlineLevel="0" collapsed="false">
      <c r="A2063" s="1" t="s">
        <v>2009</v>
      </c>
    </row>
    <row r="2064" customFormat="false" ht="13.5" hidden="false" customHeight="false" outlineLevel="0" collapsed="false">
      <c r="A2064" s="1" t="s">
        <v>2010</v>
      </c>
    </row>
    <row r="2065" customFormat="false" ht="13.5" hidden="false" customHeight="false" outlineLevel="0" collapsed="false">
      <c r="A2065" s="1" t="s">
        <v>2011</v>
      </c>
    </row>
    <row r="2066" customFormat="false" ht="13.5" hidden="false" customHeight="false" outlineLevel="0" collapsed="false">
      <c r="A2066" s="1" t="s">
        <v>2012</v>
      </c>
    </row>
    <row r="2067" customFormat="false" ht="13.5" hidden="false" customHeight="false" outlineLevel="0" collapsed="false">
      <c r="A2067" s="1" t="s">
        <v>2013</v>
      </c>
    </row>
    <row r="2068" customFormat="false" ht="13.5" hidden="false" customHeight="false" outlineLevel="0" collapsed="false">
      <c r="A2068" s="1" t="s">
        <v>2014</v>
      </c>
    </row>
    <row r="2069" customFormat="false" ht="13.5" hidden="false" customHeight="false" outlineLevel="0" collapsed="false">
      <c r="A2069" s="1" t="s">
        <v>2015</v>
      </c>
    </row>
    <row r="2070" customFormat="false" ht="13.5" hidden="false" customHeight="false" outlineLevel="0" collapsed="false">
      <c r="A2070" s="1" t="s">
        <v>2016</v>
      </c>
    </row>
    <row r="2071" customFormat="false" ht="13.5" hidden="false" customHeight="false" outlineLevel="0" collapsed="false">
      <c r="A2071" s="1" t="s">
        <v>2017</v>
      </c>
    </row>
    <row r="2072" customFormat="false" ht="13.5" hidden="false" customHeight="false" outlineLevel="0" collapsed="false">
      <c r="A2072" s="1" t="s">
        <v>2018</v>
      </c>
    </row>
    <row r="2073" customFormat="false" ht="13.5" hidden="false" customHeight="false" outlineLevel="0" collapsed="false">
      <c r="A2073" s="1" t="s">
        <v>2019</v>
      </c>
    </row>
    <row r="2074" customFormat="false" ht="13.5" hidden="false" customHeight="false" outlineLevel="0" collapsed="false">
      <c r="A2074" s="1" t="s">
        <v>2020</v>
      </c>
    </row>
    <row r="2075" customFormat="false" ht="13.5" hidden="false" customHeight="false" outlineLevel="0" collapsed="false">
      <c r="A2075" s="1" t="s">
        <v>2021</v>
      </c>
    </row>
    <row r="2076" customFormat="false" ht="13.5" hidden="false" customHeight="false" outlineLevel="0" collapsed="false">
      <c r="A2076" s="1" t="s">
        <v>2022</v>
      </c>
    </row>
    <row r="2077" customFormat="false" ht="13.5" hidden="false" customHeight="false" outlineLevel="0" collapsed="false">
      <c r="A2077" s="1" t="s">
        <v>2023</v>
      </c>
    </row>
    <row r="2078" customFormat="false" ht="13.5" hidden="false" customHeight="false" outlineLevel="0" collapsed="false">
      <c r="A2078" s="1" t="s">
        <v>2024</v>
      </c>
    </row>
    <row r="2079" customFormat="false" ht="13.5" hidden="false" customHeight="false" outlineLevel="0" collapsed="false">
      <c r="A2079" s="1" t="s">
        <v>2025</v>
      </c>
    </row>
    <row r="2080" customFormat="false" ht="13.5" hidden="false" customHeight="false" outlineLevel="0" collapsed="false">
      <c r="A2080" s="1" t="s">
        <v>2026</v>
      </c>
    </row>
    <row r="2081" customFormat="false" ht="13.5" hidden="false" customHeight="false" outlineLevel="0" collapsed="false">
      <c r="A2081" s="1" t="s">
        <v>2027</v>
      </c>
    </row>
    <row r="2082" customFormat="false" ht="13.5" hidden="false" customHeight="false" outlineLevel="0" collapsed="false">
      <c r="A2082" s="1" t="s">
        <v>2028</v>
      </c>
    </row>
    <row r="2083" customFormat="false" ht="13.5" hidden="false" customHeight="false" outlineLevel="0" collapsed="false">
      <c r="A2083" s="1" t="s">
        <v>2029</v>
      </c>
    </row>
    <row r="2084" customFormat="false" ht="13.5" hidden="false" customHeight="false" outlineLevel="0" collapsed="false">
      <c r="A2084" s="1" t="s">
        <v>2030</v>
      </c>
    </row>
    <row r="2085" customFormat="false" ht="13.5" hidden="false" customHeight="false" outlineLevel="0" collapsed="false">
      <c r="A2085" s="1" t="s">
        <v>2031</v>
      </c>
    </row>
    <row r="2086" customFormat="false" ht="13.5" hidden="false" customHeight="false" outlineLevel="0" collapsed="false">
      <c r="A2086" s="1" t="s">
        <v>2032</v>
      </c>
    </row>
    <row r="2087" customFormat="false" ht="13.5" hidden="false" customHeight="false" outlineLevel="0" collapsed="false">
      <c r="A2087" s="1" t="s">
        <v>2033</v>
      </c>
    </row>
    <row r="2088" customFormat="false" ht="13.5" hidden="false" customHeight="false" outlineLevel="0" collapsed="false">
      <c r="A2088" s="1" t="s">
        <v>2034</v>
      </c>
    </row>
    <row r="2089" customFormat="false" ht="13.5" hidden="false" customHeight="false" outlineLevel="0" collapsed="false">
      <c r="A2089" s="1" t="s">
        <v>2035</v>
      </c>
    </row>
    <row r="2090" customFormat="false" ht="13.5" hidden="false" customHeight="false" outlineLevel="0" collapsed="false">
      <c r="A2090" s="1" t="s">
        <v>2036</v>
      </c>
    </row>
    <row r="2091" customFormat="false" ht="13.5" hidden="false" customHeight="false" outlineLevel="0" collapsed="false">
      <c r="A2091" s="1" t="s">
        <v>2037</v>
      </c>
    </row>
    <row r="2092" customFormat="false" ht="13.5" hidden="false" customHeight="false" outlineLevel="0" collapsed="false">
      <c r="A2092" s="1" t="s">
        <v>2038</v>
      </c>
    </row>
    <row r="2093" customFormat="false" ht="13.5" hidden="false" customHeight="false" outlineLevel="0" collapsed="false">
      <c r="A2093" s="1" t="s">
        <v>2039</v>
      </c>
    </row>
    <row r="2094" customFormat="false" ht="13.5" hidden="false" customHeight="false" outlineLevel="0" collapsed="false">
      <c r="A2094" s="1" t="s">
        <v>2040</v>
      </c>
    </row>
    <row r="2095" customFormat="false" ht="13.5" hidden="false" customHeight="false" outlineLevel="0" collapsed="false">
      <c r="A2095" s="1" t="s">
        <v>2041</v>
      </c>
    </row>
    <row r="2096" customFormat="false" ht="13.5" hidden="false" customHeight="false" outlineLevel="0" collapsed="false">
      <c r="A2096" s="1" t="s">
        <v>2042</v>
      </c>
    </row>
    <row r="2097" customFormat="false" ht="13.5" hidden="false" customHeight="false" outlineLevel="0" collapsed="false">
      <c r="A2097" s="1" t="s">
        <v>2043</v>
      </c>
    </row>
    <row r="2098" customFormat="false" ht="13.5" hidden="false" customHeight="false" outlineLevel="0" collapsed="false">
      <c r="A2098" s="1" t="s">
        <v>2044</v>
      </c>
    </row>
    <row r="2099" customFormat="false" ht="13.5" hidden="false" customHeight="false" outlineLevel="0" collapsed="false">
      <c r="A2099" s="1" t="s">
        <v>2045</v>
      </c>
    </row>
    <row r="2100" customFormat="false" ht="13.5" hidden="false" customHeight="false" outlineLevel="0" collapsed="false">
      <c r="A2100" s="1" t="s">
        <v>2046</v>
      </c>
    </row>
    <row r="2101" customFormat="false" ht="13.5" hidden="false" customHeight="false" outlineLevel="0" collapsed="false">
      <c r="A2101" s="1" t="s">
        <v>2047</v>
      </c>
    </row>
    <row r="2102" customFormat="false" ht="13.5" hidden="false" customHeight="false" outlineLevel="0" collapsed="false">
      <c r="A2102" s="1" t="s">
        <v>2048</v>
      </c>
    </row>
    <row r="2103" customFormat="false" ht="13.5" hidden="false" customHeight="false" outlineLevel="0" collapsed="false">
      <c r="A2103" s="1" t="s">
        <v>2049</v>
      </c>
    </row>
    <row r="2104" customFormat="false" ht="13.5" hidden="false" customHeight="false" outlineLevel="0" collapsed="false">
      <c r="A2104" s="1" t="s">
        <v>2050</v>
      </c>
    </row>
    <row r="2105" customFormat="false" ht="13.5" hidden="false" customHeight="false" outlineLevel="0" collapsed="false">
      <c r="A2105" s="1" t="s">
        <v>2051</v>
      </c>
    </row>
    <row r="2106" customFormat="false" ht="13.5" hidden="false" customHeight="false" outlineLevel="0" collapsed="false">
      <c r="A2106" s="1" t="s">
        <v>2052</v>
      </c>
    </row>
    <row r="2107" customFormat="false" ht="13.5" hidden="false" customHeight="false" outlineLevel="0" collapsed="false">
      <c r="A2107" s="1" t="s">
        <v>2053</v>
      </c>
    </row>
    <row r="2108" customFormat="false" ht="13.5" hidden="false" customHeight="false" outlineLevel="0" collapsed="false">
      <c r="A2108" s="1" t="s">
        <v>2054</v>
      </c>
    </row>
    <row r="2109" customFormat="false" ht="13.5" hidden="false" customHeight="false" outlineLevel="0" collapsed="false">
      <c r="A2109" s="1" t="s">
        <v>2055</v>
      </c>
    </row>
    <row r="2110" customFormat="false" ht="13.5" hidden="false" customHeight="false" outlineLevel="0" collapsed="false">
      <c r="A2110" s="1" t="s">
        <v>2056</v>
      </c>
    </row>
    <row r="2111" customFormat="false" ht="13.5" hidden="false" customHeight="false" outlineLevel="0" collapsed="false">
      <c r="A2111" s="1" t="s">
        <v>2057</v>
      </c>
    </row>
    <row r="2112" customFormat="false" ht="13.5" hidden="false" customHeight="false" outlineLevel="0" collapsed="false">
      <c r="A2112" s="1" t="s">
        <v>2058</v>
      </c>
    </row>
    <row r="2113" customFormat="false" ht="13.5" hidden="false" customHeight="false" outlineLevel="0" collapsed="false">
      <c r="A2113" s="1" t="s">
        <v>2059</v>
      </c>
    </row>
    <row r="2114" customFormat="false" ht="13.5" hidden="false" customHeight="false" outlineLevel="0" collapsed="false">
      <c r="A2114" s="1" t="s">
        <v>2060</v>
      </c>
    </row>
    <row r="2115" customFormat="false" ht="13.5" hidden="false" customHeight="false" outlineLevel="0" collapsed="false">
      <c r="A2115" s="1" t="s">
        <v>2061</v>
      </c>
    </row>
    <row r="2116" customFormat="false" ht="13.5" hidden="false" customHeight="false" outlineLevel="0" collapsed="false">
      <c r="A2116" s="1" t="s">
        <v>2062</v>
      </c>
    </row>
    <row r="2117" customFormat="false" ht="13.5" hidden="false" customHeight="false" outlineLevel="0" collapsed="false">
      <c r="A2117" s="1" t="s">
        <v>2063</v>
      </c>
    </row>
    <row r="2118" customFormat="false" ht="13.5" hidden="false" customHeight="false" outlineLevel="0" collapsed="false">
      <c r="A2118" s="1" t="s">
        <v>2064</v>
      </c>
    </row>
    <row r="2119" customFormat="false" ht="13.5" hidden="false" customHeight="false" outlineLevel="0" collapsed="false">
      <c r="A2119" s="1" t="s">
        <v>2065</v>
      </c>
    </row>
    <row r="2120" customFormat="false" ht="13.5" hidden="false" customHeight="false" outlineLevel="0" collapsed="false">
      <c r="A2120" s="1" t="s">
        <v>2066</v>
      </c>
    </row>
    <row r="2121" customFormat="false" ht="13.5" hidden="false" customHeight="false" outlineLevel="0" collapsed="false">
      <c r="A2121" s="1" t="s">
        <v>2067</v>
      </c>
    </row>
    <row r="2122" customFormat="false" ht="13.5" hidden="false" customHeight="false" outlineLevel="0" collapsed="false">
      <c r="A2122" s="1" t="s">
        <v>2068</v>
      </c>
    </row>
    <row r="2123" customFormat="false" ht="13.5" hidden="false" customHeight="false" outlineLevel="0" collapsed="false">
      <c r="A2123" s="1" t="s">
        <v>2069</v>
      </c>
    </row>
    <row r="2124" customFormat="false" ht="13.5" hidden="false" customHeight="false" outlineLevel="0" collapsed="false">
      <c r="A2124" s="1" t="s">
        <v>2070</v>
      </c>
    </row>
    <row r="2125" customFormat="false" ht="13.5" hidden="false" customHeight="false" outlineLevel="0" collapsed="false">
      <c r="A2125" s="1" t="s">
        <v>2071</v>
      </c>
    </row>
    <row r="2126" customFormat="false" ht="13.5" hidden="false" customHeight="false" outlineLevel="0" collapsed="false">
      <c r="A2126" s="1" t="s">
        <v>2072</v>
      </c>
    </row>
    <row r="2127" customFormat="false" ht="13.5" hidden="false" customHeight="false" outlineLevel="0" collapsed="false">
      <c r="A2127" s="1" t="s">
        <v>2073</v>
      </c>
    </row>
    <row r="2128" customFormat="false" ht="13.5" hidden="false" customHeight="false" outlineLevel="0" collapsed="false">
      <c r="A2128" s="1" t="s">
        <v>2074</v>
      </c>
    </row>
    <row r="2129" customFormat="false" ht="13.5" hidden="false" customHeight="false" outlineLevel="0" collapsed="false">
      <c r="A2129" s="1" t="s">
        <v>2075</v>
      </c>
    </row>
    <row r="2130" customFormat="false" ht="13.5" hidden="false" customHeight="false" outlineLevel="0" collapsed="false">
      <c r="A2130" s="1" t="s">
        <v>2076</v>
      </c>
    </row>
    <row r="2131" customFormat="false" ht="13.5" hidden="false" customHeight="false" outlineLevel="0" collapsed="false">
      <c r="A2131" s="1" t="s">
        <v>2077</v>
      </c>
    </row>
    <row r="2132" customFormat="false" ht="13.5" hidden="false" customHeight="false" outlineLevel="0" collapsed="false">
      <c r="A2132" s="1" t="s">
        <v>2078</v>
      </c>
    </row>
    <row r="2133" customFormat="false" ht="13.5" hidden="false" customHeight="false" outlineLevel="0" collapsed="false">
      <c r="A2133" s="1" t="s">
        <v>2079</v>
      </c>
    </row>
    <row r="2134" customFormat="false" ht="13.5" hidden="false" customHeight="false" outlineLevel="0" collapsed="false">
      <c r="A2134" s="1" t="s">
        <v>2080</v>
      </c>
    </row>
    <row r="2135" customFormat="false" ht="13.5" hidden="false" customHeight="false" outlineLevel="0" collapsed="false">
      <c r="A2135" s="1" t="s">
        <v>2081</v>
      </c>
    </row>
    <row r="2136" customFormat="false" ht="13.5" hidden="false" customHeight="false" outlineLevel="0" collapsed="false">
      <c r="A2136" s="1" t="s">
        <v>2082</v>
      </c>
    </row>
    <row r="2137" customFormat="false" ht="13.5" hidden="false" customHeight="false" outlineLevel="0" collapsed="false">
      <c r="A2137" s="1" t="s">
        <v>2083</v>
      </c>
    </row>
    <row r="2138" customFormat="false" ht="13.5" hidden="false" customHeight="false" outlineLevel="0" collapsed="false">
      <c r="A2138" s="1" t="s">
        <v>2084</v>
      </c>
    </row>
    <row r="2139" customFormat="false" ht="13.5" hidden="false" customHeight="false" outlineLevel="0" collapsed="false">
      <c r="A2139" s="1" t="s">
        <v>2085</v>
      </c>
    </row>
    <row r="2140" customFormat="false" ht="13.5" hidden="false" customHeight="false" outlineLevel="0" collapsed="false">
      <c r="A2140" s="1" t="s">
        <v>2086</v>
      </c>
    </row>
    <row r="2141" customFormat="false" ht="13.5" hidden="false" customHeight="false" outlineLevel="0" collapsed="false">
      <c r="A2141" s="1" t="s">
        <v>2087</v>
      </c>
    </row>
    <row r="2142" customFormat="false" ht="13.5" hidden="false" customHeight="false" outlineLevel="0" collapsed="false">
      <c r="A2142" s="1" t="s">
        <v>2088</v>
      </c>
    </row>
    <row r="2143" customFormat="false" ht="13.5" hidden="false" customHeight="false" outlineLevel="0" collapsed="false">
      <c r="A2143" s="1" t="s">
        <v>2089</v>
      </c>
    </row>
    <row r="2144" customFormat="false" ht="13.5" hidden="false" customHeight="false" outlineLevel="0" collapsed="false">
      <c r="A2144" s="1" t="s">
        <v>2090</v>
      </c>
    </row>
    <row r="2145" customFormat="false" ht="13.5" hidden="false" customHeight="false" outlineLevel="0" collapsed="false">
      <c r="A2145" s="1" t="s">
        <v>2091</v>
      </c>
    </row>
    <row r="2146" customFormat="false" ht="13.5" hidden="false" customHeight="false" outlineLevel="0" collapsed="false">
      <c r="A2146" s="1" t="s">
        <v>2092</v>
      </c>
    </row>
    <row r="2147" customFormat="false" ht="13.5" hidden="false" customHeight="false" outlineLevel="0" collapsed="false">
      <c r="A2147" s="1" t="s">
        <v>2093</v>
      </c>
    </row>
    <row r="2148" customFormat="false" ht="13.5" hidden="false" customHeight="false" outlineLevel="0" collapsed="false">
      <c r="A2148" s="1" t="s">
        <v>2094</v>
      </c>
    </row>
    <row r="2149" customFormat="false" ht="13.5" hidden="false" customHeight="false" outlineLevel="0" collapsed="false">
      <c r="A2149" s="1" t="s">
        <v>2095</v>
      </c>
    </row>
    <row r="2150" customFormat="false" ht="13.5" hidden="false" customHeight="false" outlineLevel="0" collapsed="false">
      <c r="A2150" s="1" t="s">
        <v>2096</v>
      </c>
    </row>
    <row r="2151" customFormat="false" ht="13.5" hidden="false" customHeight="false" outlineLevel="0" collapsed="false">
      <c r="A2151" s="1" t="s">
        <v>2097</v>
      </c>
    </row>
    <row r="2152" customFormat="false" ht="13.5" hidden="false" customHeight="false" outlineLevel="0" collapsed="false">
      <c r="A2152" s="1" t="s">
        <v>2098</v>
      </c>
    </row>
    <row r="2153" customFormat="false" ht="13.5" hidden="false" customHeight="false" outlineLevel="0" collapsed="false">
      <c r="A2153" s="1" t="s">
        <v>2099</v>
      </c>
    </row>
    <row r="2154" customFormat="false" ht="13.5" hidden="false" customHeight="false" outlineLevel="0" collapsed="false">
      <c r="A2154" s="1" t="s">
        <v>2100</v>
      </c>
    </row>
    <row r="2155" customFormat="false" ht="13.5" hidden="false" customHeight="false" outlineLevel="0" collapsed="false">
      <c r="A2155" s="1" t="s">
        <v>2101</v>
      </c>
    </row>
    <row r="2156" customFormat="false" ht="13.5" hidden="false" customHeight="false" outlineLevel="0" collapsed="false">
      <c r="A2156" s="1" t="s">
        <v>2102</v>
      </c>
    </row>
    <row r="2157" customFormat="false" ht="13.5" hidden="false" customHeight="false" outlineLevel="0" collapsed="false">
      <c r="A2157" s="1" t="s">
        <v>2103</v>
      </c>
    </row>
    <row r="2158" customFormat="false" ht="13.5" hidden="false" customHeight="false" outlineLevel="0" collapsed="false">
      <c r="A2158" s="1" t="s">
        <v>2104</v>
      </c>
    </row>
    <row r="2159" customFormat="false" ht="13.5" hidden="false" customHeight="false" outlineLevel="0" collapsed="false">
      <c r="A2159" s="1" t="s">
        <v>2105</v>
      </c>
    </row>
    <row r="2160" customFormat="false" ht="13.5" hidden="false" customHeight="false" outlineLevel="0" collapsed="false">
      <c r="A2160" s="1" t="s">
        <v>2106</v>
      </c>
    </row>
    <row r="2161" customFormat="false" ht="13.5" hidden="false" customHeight="false" outlineLevel="0" collapsed="false">
      <c r="A2161" s="1" t="s">
        <v>2107</v>
      </c>
    </row>
    <row r="2162" customFormat="false" ht="13.5" hidden="false" customHeight="false" outlineLevel="0" collapsed="false">
      <c r="A2162" s="1" t="s">
        <v>2108</v>
      </c>
    </row>
    <row r="2163" customFormat="false" ht="13.5" hidden="false" customHeight="false" outlineLevel="0" collapsed="false">
      <c r="A2163" s="1" t="s">
        <v>2109</v>
      </c>
    </row>
    <row r="2164" customFormat="false" ht="13.5" hidden="false" customHeight="false" outlineLevel="0" collapsed="false">
      <c r="A2164" s="1" t="s">
        <v>2110</v>
      </c>
    </row>
    <row r="2165" customFormat="false" ht="13.5" hidden="false" customHeight="false" outlineLevel="0" collapsed="false">
      <c r="A2165" s="1" t="s">
        <v>2111</v>
      </c>
    </row>
    <row r="2166" customFormat="false" ht="13.5" hidden="false" customHeight="false" outlineLevel="0" collapsed="false">
      <c r="A2166" s="1" t="s">
        <v>2112</v>
      </c>
    </row>
    <row r="2167" customFormat="false" ht="13.5" hidden="false" customHeight="false" outlineLevel="0" collapsed="false">
      <c r="A2167" s="1" t="s">
        <v>2113</v>
      </c>
    </row>
    <row r="2168" customFormat="false" ht="13.5" hidden="false" customHeight="false" outlineLevel="0" collapsed="false">
      <c r="A2168" s="1" t="s">
        <v>2114</v>
      </c>
    </row>
    <row r="2169" customFormat="false" ht="13.5" hidden="false" customHeight="false" outlineLevel="0" collapsed="false">
      <c r="A2169" s="1" t="s">
        <v>2115</v>
      </c>
    </row>
    <row r="2170" customFormat="false" ht="13.5" hidden="false" customHeight="false" outlineLevel="0" collapsed="false">
      <c r="A2170" s="1" t="s">
        <v>2116</v>
      </c>
    </row>
    <row r="2171" customFormat="false" ht="13.5" hidden="false" customHeight="false" outlineLevel="0" collapsed="false">
      <c r="A2171" s="1" t="s">
        <v>2117</v>
      </c>
    </row>
    <row r="2172" customFormat="false" ht="13.5" hidden="false" customHeight="false" outlineLevel="0" collapsed="false">
      <c r="A2172" s="1" t="s">
        <v>2118</v>
      </c>
    </row>
    <row r="2173" customFormat="false" ht="13.5" hidden="false" customHeight="false" outlineLevel="0" collapsed="false">
      <c r="A2173" s="1" t="s">
        <v>2119</v>
      </c>
    </row>
    <row r="2174" customFormat="false" ht="13.5" hidden="false" customHeight="false" outlineLevel="0" collapsed="false">
      <c r="A2174" s="1" t="s">
        <v>2120</v>
      </c>
    </row>
    <row r="2175" customFormat="false" ht="13.5" hidden="false" customHeight="false" outlineLevel="0" collapsed="false">
      <c r="A2175" s="1" t="s">
        <v>2121</v>
      </c>
    </row>
    <row r="2176" customFormat="false" ht="13.5" hidden="false" customHeight="false" outlineLevel="0" collapsed="false">
      <c r="A2176" s="1" t="s">
        <v>2122</v>
      </c>
    </row>
    <row r="2177" customFormat="false" ht="13.5" hidden="false" customHeight="false" outlineLevel="0" collapsed="false">
      <c r="A2177" s="1" t="s">
        <v>2123</v>
      </c>
    </row>
    <row r="2178" customFormat="false" ht="13.5" hidden="false" customHeight="false" outlineLevel="0" collapsed="false">
      <c r="A2178" s="1" t="s">
        <v>2124</v>
      </c>
    </row>
    <row r="2179" customFormat="false" ht="13.5" hidden="false" customHeight="false" outlineLevel="0" collapsed="false">
      <c r="A2179" s="1" t="s">
        <v>2125</v>
      </c>
    </row>
    <row r="2180" customFormat="false" ht="13.5" hidden="false" customHeight="false" outlineLevel="0" collapsed="false">
      <c r="A2180" s="1" t="s">
        <v>2126</v>
      </c>
    </row>
    <row r="2181" customFormat="false" ht="13.5" hidden="false" customHeight="false" outlineLevel="0" collapsed="false">
      <c r="A2181" s="1" t="s">
        <v>2127</v>
      </c>
    </row>
    <row r="2182" customFormat="false" ht="13.5" hidden="false" customHeight="false" outlineLevel="0" collapsed="false">
      <c r="A2182" s="1" t="s">
        <v>2128</v>
      </c>
    </row>
    <row r="2183" customFormat="false" ht="13.5" hidden="false" customHeight="false" outlineLevel="0" collapsed="false">
      <c r="A2183" s="1" t="s">
        <v>2129</v>
      </c>
    </row>
    <row r="2184" customFormat="false" ht="13.5" hidden="false" customHeight="false" outlineLevel="0" collapsed="false">
      <c r="A2184" s="1" t="s">
        <v>2130</v>
      </c>
    </row>
    <row r="2185" customFormat="false" ht="13.5" hidden="false" customHeight="false" outlineLevel="0" collapsed="false">
      <c r="A2185" s="1" t="s">
        <v>2131</v>
      </c>
    </row>
    <row r="2186" customFormat="false" ht="13.5" hidden="false" customHeight="false" outlineLevel="0" collapsed="false">
      <c r="A2186" s="1" t="s">
        <v>2132</v>
      </c>
    </row>
    <row r="2187" customFormat="false" ht="13.5" hidden="false" customHeight="false" outlineLevel="0" collapsed="false">
      <c r="A2187" s="1" t="s">
        <v>2133</v>
      </c>
    </row>
    <row r="2188" customFormat="false" ht="13.5" hidden="false" customHeight="false" outlineLevel="0" collapsed="false">
      <c r="A2188" s="1" t="s">
        <v>2134</v>
      </c>
    </row>
    <row r="2189" customFormat="false" ht="13.5" hidden="false" customHeight="false" outlineLevel="0" collapsed="false">
      <c r="A2189" s="1" t="s">
        <v>2135</v>
      </c>
    </row>
    <row r="2190" customFormat="false" ht="13.5" hidden="false" customHeight="false" outlineLevel="0" collapsed="false">
      <c r="A2190" s="1" t="s">
        <v>2136</v>
      </c>
    </row>
    <row r="2191" customFormat="false" ht="13.5" hidden="false" customHeight="false" outlineLevel="0" collapsed="false">
      <c r="A2191" s="1" t="s">
        <v>2137</v>
      </c>
    </row>
    <row r="2192" customFormat="false" ht="13.5" hidden="false" customHeight="false" outlineLevel="0" collapsed="false">
      <c r="A2192" s="1" t="s">
        <v>2138</v>
      </c>
    </row>
    <row r="2193" customFormat="false" ht="13.5" hidden="false" customHeight="false" outlineLevel="0" collapsed="false">
      <c r="A2193" s="1" t="s">
        <v>2139</v>
      </c>
    </row>
    <row r="2194" customFormat="false" ht="13.5" hidden="false" customHeight="false" outlineLevel="0" collapsed="false">
      <c r="A2194" s="1" t="s">
        <v>2140</v>
      </c>
    </row>
    <row r="2195" customFormat="false" ht="13.5" hidden="false" customHeight="false" outlineLevel="0" collapsed="false">
      <c r="A2195" s="1" t="s">
        <v>2141</v>
      </c>
    </row>
    <row r="2196" customFormat="false" ht="13.5" hidden="false" customHeight="false" outlineLevel="0" collapsed="false">
      <c r="A2196" s="1" t="s">
        <v>2142</v>
      </c>
    </row>
    <row r="2197" customFormat="false" ht="13.5" hidden="false" customHeight="false" outlineLevel="0" collapsed="false">
      <c r="A2197" s="1" t="s">
        <v>2143</v>
      </c>
    </row>
    <row r="2198" customFormat="false" ht="13.5" hidden="false" customHeight="false" outlineLevel="0" collapsed="false">
      <c r="A2198" s="1" t="s">
        <v>2144</v>
      </c>
    </row>
    <row r="2199" customFormat="false" ht="13.5" hidden="false" customHeight="false" outlineLevel="0" collapsed="false">
      <c r="A2199" s="1" t="s">
        <v>2145</v>
      </c>
    </row>
    <row r="2200" customFormat="false" ht="13.5" hidden="false" customHeight="false" outlineLevel="0" collapsed="false">
      <c r="A2200" s="1" t="s">
        <v>2146</v>
      </c>
    </row>
    <row r="2201" customFormat="false" ht="13.5" hidden="false" customHeight="false" outlineLevel="0" collapsed="false">
      <c r="A2201" s="1" t="s">
        <v>2147</v>
      </c>
    </row>
    <row r="2202" customFormat="false" ht="13.5" hidden="false" customHeight="false" outlineLevel="0" collapsed="false">
      <c r="A2202" s="1" t="s">
        <v>2148</v>
      </c>
    </row>
    <row r="2203" customFormat="false" ht="13.5" hidden="false" customHeight="false" outlineLevel="0" collapsed="false">
      <c r="A2203" s="1" t="s">
        <v>2149</v>
      </c>
    </row>
    <row r="2204" customFormat="false" ht="13.5" hidden="false" customHeight="false" outlineLevel="0" collapsed="false">
      <c r="A2204" s="1" t="s">
        <v>2150</v>
      </c>
    </row>
    <row r="2205" customFormat="false" ht="13.5" hidden="false" customHeight="false" outlineLevel="0" collapsed="false">
      <c r="A2205" s="1" t="s">
        <v>2151</v>
      </c>
    </row>
    <row r="2206" customFormat="false" ht="13.5" hidden="false" customHeight="false" outlineLevel="0" collapsed="false">
      <c r="A2206" s="1" t="s">
        <v>2152</v>
      </c>
    </row>
    <row r="2207" customFormat="false" ht="13.5" hidden="false" customHeight="false" outlineLevel="0" collapsed="false">
      <c r="A2207" s="1" t="s">
        <v>2153</v>
      </c>
    </row>
    <row r="2208" customFormat="false" ht="13.5" hidden="false" customHeight="false" outlineLevel="0" collapsed="false">
      <c r="A2208" s="1" t="s">
        <v>2154</v>
      </c>
    </row>
    <row r="2209" customFormat="false" ht="13.5" hidden="false" customHeight="false" outlineLevel="0" collapsed="false">
      <c r="A2209" s="1" t="s">
        <v>2155</v>
      </c>
    </row>
    <row r="2210" customFormat="false" ht="13.5" hidden="false" customHeight="false" outlineLevel="0" collapsed="false">
      <c r="A2210" s="1" t="s">
        <v>2156</v>
      </c>
    </row>
    <row r="2211" customFormat="false" ht="13.5" hidden="false" customHeight="false" outlineLevel="0" collapsed="false">
      <c r="A2211" s="1" t="s">
        <v>2157</v>
      </c>
    </row>
    <row r="2212" customFormat="false" ht="13.5" hidden="false" customHeight="false" outlineLevel="0" collapsed="false">
      <c r="A2212" s="1" t="s">
        <v>2158</v>
      </c>
    </row>
    <row r="2213" customFormat="false" ht="13.5" hidden="false" customHeight="false" outlineLevel="0" collapsed="false">
      <c r="A2213" s="1" t="s">
        <v>2159</v>
      </c>
    </row>
    <row r="2214" customFormat="false" ht="13.5" hidden="false" customHeight="false" outlineLevel="0" collapsed="false">
      <c r="A2214" s="1" t="s">
        <v>2160</v>
      </c>
    </row>
    <row r="2215" customFormat="false" ht="13.5" hidden="false" customHeight="false" outlineLevel="0" collapsed="false">
      <c r="A2215" s="1" t="s">
        <v>2161</v>
      </c>
    </row>
    <row r="2216" customFormat="false" ht="13.5" hidden="false" customHeight="false" outlineLevel="0" collapsed="false">
      <c r="A2216" s="1" t="s">
        <v>2162</v>
      </c>
    </row>
    <row r="2217" customFormat="false" ht="13.5" hidden="false" customHeight="false" outlineLevel="0" collapsed="false">
      <c r="A2217" s="1" t="s">
        <v>2163</v>
      </c>
    </row>
    <row r="2218" customFormat="false" ht="13.5" hidden="false" customHeight="false" outlineLevel="0" collapsed="false">
      <c r="A2218" s="1" t="s">
        <v>2164</v>
      </c>
    </row>
    <row r="2219" customFormat="false" ht="13.5" hidden="false" customHeight="false" outlineLevel="0" collapsed="false">
      <c r="A2219" s="1" t="s">
        <v>2165</v>
      </c>
    </row>
    <row r="2220" customFormat="false" ht="13.5" hidden="false" customHeight="false" outlineLevel="0" collapsed="false">
      <c r="A2220" s="1" t="s">
        <v>2166</v>
      </c>
    </row>
    <row r="2221" customFormat="false" ht="13.5" hidden="false" customHeight="false" outlineLevel="0" collapsed="false">
      <c r="A2221" s="1" t="s">
        <v>2167</v>
      </c>
    </row>
    <row r="2222" customFormat="false" ht="13.5" hidden="false" customHeight="false" outlineLevel="0" collapsed="false">
      <c r="A2222" s="1" t="s">
        <v>2168</v>
      </c>
    </row>
    <row r="2223" customFormat="false" ht="13.5" hidden="false" customHeight="false" outlineLevel="0" collapsed="false">
      <c r="A2223" s="1" t="s">
        <v>2169</v>
      </c>
    </row>
    <row r="2224" customFormat="false" ht="13.5" hidden="false" customHeight="false" outlineLevel="0" collapsed="false">
      <c r="A2224" s="1" t="s">
        <v>2170</v>
      </c>
    </row>
    <row r="2225" customFormat="false" ht="13.5" hidden="false" customHeight="false" outlineLevel="0" collapsed="false">
      <c r="A2225" s="1" t="s">
        <v>2171</v>
      </c>
    </row>
    <row r="2228" customFormat="false" ht="13.5" hidden="false" customHeight="false" outlineLevel="0" collapsed="false">
      <c r="A2228" s="1" t="s">
        <v>2172</v>
      </c>
    </row>
    <row r="2230" customFormat="false" ht="13.5" hidden="false" customHeight="false" outlineLevel="0" collapsed="false">
      <c r="A2230" s="1" t="s">
        <v>2173</v>
      </c>
    </row>
    <row r="2231" customFormat="false" ht="13.5" hidden="false" customHeight="false" outlineLevel="0" collapsed="false">
      <c r="A2231" s="1" t="s">
        <v>2174</v>
      </c>
    </row>
    <row r="2232" customFormat="false" ht="13.5" hidden="false" customHeight="false" outlineLevel="0" collapsed="false">
      <c r="A2232" s="1" t="s">
        <v>2175</v>
      </c>
    </row>
    <row r="2233" customFormat="false" ht="13.5" hidden="false" customHeight="false" outlineLevel="0" collapsed="false">
      <c r="A2233" s="1" t="s">
        <v>2176</v>
      </c>
    </row>
    <row r="2234" customFormat="false" ht="13.5" hidden="false" customHeight="false" outlineLevel="0" collapsed="false">
      <c r="A2234" s="1" t="s">
        <v>2177</v>
      </c>
    </row>
    <row r="2235" customFormat="false" ht="13.5" hidden="false" customHeight="false" outlineLevel="0" collapsed="false">
      <c r="A2235" s="1" t="s">
        <v>2178</v>
      </c>
    </row>
    <row r="2236" customFormat="false" ht="13.5" hidden="false" customHeight="false" outlineLevel="0" collapsed="false">
      <c r="A2236" s="1" t="s">
        <v>2179</v>
      </c>
    </row>
    <row r="2237" customFormat="false" ht="13.5" hidden="false" customHeight="false" outlineLevel="0" collapsed="false">
      <c r="A2237" s="1" t="s">
        <v>2180</v>
      </c>
    </row>
    <row r="2238" customFormat="false" ht="13.5" hidden="false" customHeight="false" outlineLevel="0" collapsed="false">
      <c r="A2238" s="1" t="s">
        <v>2181</v>
      </c>
    </row>
    <row r="2239" customFormat="false" ht="13.5" hidden="false" customHeight="false" outlineLevel="0" collapsed="false">
      <c r="A2239" s="1" t="s">
        <v>2182</v>
      </c>
    </row>
    <row r="2240" customFormat="false" ht="13.5" hidden="false" customHeight="false" outlineLevel="0" collapsed="false">
      <c r="A2240" s="1" t="s">
        <v>2183</v>
      </c>
    </row>
    <row r="2241" customFormat="false" ht="13.5" hidden="false" customHeight="false" outlineLevel="0" collapsed="false">
      <c r="A2241" s="1" t="s">
        <v>2184</v>
      </c>
    </row>
    <row r="2242" customFormat="false" ht="13.5" hidden="false" customHeight="false" outlineLevel="0" collapsed="false">
      <c r="A2242" s="1" t="s">
        <v>2185</v>
      </c>
    </row>
    <row r="2243" customFormat="false" ht="13.5" hidden="false" customHeight="false" outlineLevel="0" collapsed="false">
      <c r="A2243" s="1" t="s">
        <v>2186</v>
      </c>
    </row>
    <row r="2244" customFormat="false" ht="13.5" hidden="false" customHeight="false" outlineLevel="0" collapsed="false">
      <c r="A2244" s="1" t="s">
        <v>2187</v>
      </c>
    </row>
    <row r="2245" customFormat="false" ht="13.5" hidden="false" customHeight="false" outlineLevel="0" collapsed="false">
      <c r="A2245" s="1" t="s">
        <v>2188</v>
      </c>
    </row>
    <row r="2246" customFormat="false" ht="13.5" hidden="false" customHeight="false" outlineLevel="0" collapsed="false">
      <c r="A2246" s="1" t="s">
        <v>2189</v>
      </c>
    </row>
    <row r="2247" customFormat="false" ht="13.5" hidden="false" customHeight="false" outlineLevel="0" collapsed="false">
      <c r="A2247" s="1" t="s">
        <v>2190</v>
      </c>
    </row>
    <row r="2248" customFormat="false" ht="13.5" hidden="false" customHeight="false" outlineLevel="0" collapsed="false">
      <c r="A2248" s="1" t="s">
        <v>2191</v>
      </c>
    </row>
    <row r="2249" customFormat="false" ht="13.5" hidden="false" customHeight="false" outlineLevel="0" collapsed="false">
      <c r="A2249" s="1" t="s">
        <v>2192</v>
      </c>
    </row>
    <row r="2250" customFormat="false" ht="13.5" hidden="false" customHeight="false" outlineLevel="0" collapsed="false">
      <c r="A2250" s="1" t="s">
        <v>2193</v>
      </c>
    </row>
    <row r="2251" customFormat="false" ht="13.5" hidden="false" customHeight="false" outlineLevel="0" collapsed="false">
      <c r="A2251" s="1" t="s">
        <v>2194</v>
      </c>
    </row>
    <row r="2252" customFormat="false" ht="13.5" hidden="false" customHeight="false" outlineLevel="0" collapsed="false">
      <c r="A2252" s="1" t="s">
        <v>2195</v>
      </c>
    </row>
    <row r="2253" customFormat="false" ht="13.5" hidden="false" customHeight="false" outlineLevel="0" collapsed="false">
      <c r="A2253" s="1" t="s">
        <v>2196</v>
      </c>
    </row>
    <row r="2254" customFormat="false" ht="13.5" hidden="false" customHeight="false" outlineLevel="0" collapsed="false">
      <c r="A2254" s="1" t="s">
        <v>2197</v>
      </c>
    </row>
    <row r="2255" customFormat="false" ht="13.5" hidden="false" customHeight="false" outlineLevel="0" collapsed="false">
      <c r="A2255" s="1" t="s">
        <v>2198</v>
      </c>
    </row>
    <row r="2256" customFormat="false" ht="13.5" hidden="false" customHeight="false" outlineLevel="0" collapsed="false">
      <c r="A2256" s="1" t="s">
        <v>2199</v>
      </c>
    </row>
    <row r="2257" customFormat="false" ht="13.5" hidden="false" customHeight="false" outlineLevel="0" collapsed="false">
      <c r="A2257" s="1" t="s">
        <v>2200</v>
      </c>
    </row>
    <row r="2258" customFormat="false" ht="13.5" hidden="false" customHeight="false" outlineLevel="0" collapsed="false">
      <c r="A2258" s="1" t="s">
        <v>2201</v>
      </c>
    </row>
    <row r="2259" customFormat="false" ht="13.5" hidden="false" customHeight="false" outlineLevel="0" collapsed="false">
      <c r="A2259" s="1" t="s">
        <v>2202</v>
      </c>
    </row>
    <row r="2260" customFormat="false" ht="13.5" hidden="false" customHeight="false" outlineLevel="0" collapsed="false">
      <c r="A2260" s="1" t="s">
        <v>2203</v>
      </c>
    </row>
    <row r="2261" customFormat="false" ht="13.5" hidden="false" customHeight="false" outlineLevel="0" collapsed="false">
      <c r="A2261" s="1" t="s">
        <v>2204</v>
      </c>
    </row>
    <row r="2262" customFormat="false" ht="13.5" hidden="false" customHeight="false" outlineLevel="0" collapsed="false">
      <c r="A2262" s="1" t="s">
        <v>2205</v>
      </c>
    </row>
    <row r="2263" customFormat="false" ht="13.5" hidden="false" customHeight="false" outlineLevel="0" collapsed="false">
      <c r="A2263" s="1" t="s">
        <v>2206</v>
      </c>
    </row>
    <row r="2264" customFormat="false" ht="13.5" hidden="false" customHeight="false" outlineLevel="0" collapsed="false">
      <c r="A2264" s="1" t="s">
        <v>2207</v>
      </c>
    </row>
    <row r="2265" customFormat="false" ht="13.5" hidden="false" customHeight="false" outlineLevel="0" collapsed="false">
      <c r="A2265" s="1" t="s">
        <v>2208</v>
      </c>
    </row>
    <row r="2266" customFormat="false" ht="13.5" hidden="false" customHeight="false" outlineLevel="0" collapsed="false">
      <c r="A2266" s="1" t="s">
        <v>2209</v>
      </c>
    </row>
    <row r="2267" customFormat="false" ht="13.5" hidden="false" customHeight="false" outlineLevel="0" collapsed="false">
      <c r="A2267" s="1" t="s">
        <v>2210</v>
      </c>
    </row>
    <row r="2268" customFormat="false" ht="13.5" hidden="false" customHeight="false" outlineLevel="0" collapsed="false">
      <c r="A2268" s="1" t="s">
        <v>2211</v>
      </c>
    </row>
    <row r="2269" customFormat="false" ht="13.5" hidden="false" customHeight="false" outlineLevel="0" collapsed="false">
      <c r="A2269" s="1" t="s">
        <v>2212</v>
      </c>
    </row>
    <row r="2270" customFormat="false" ht="13.5" hidden="false" customHeight="false" outlineLevel="0" collapsed="false">
      <c r="A2270" s="1" t="s">
        <v>2213</v>
      </c>
    </row>
    <row r="2271" customFormat="false" ht="13.5" hidden="false" customHeight="false" outlineLevel="0" collapsed="false">
      <c r="A2271" s="1" t="s">
        <v>2214</v>
      </c>
    </row>
    <row r="2272" customFormat="false" ht="13.5" hidden="false" customHeight="false" outlineLevel="0" collapsed="false">
      <c r="A2272" s="1" t="s">
        <v>2215</v>
      </c>
    </row>
    <row r="2273" customFormat="false" ht="13.5" hidden="false" customHeight="false" outlineLevel="0" collapsed="false">
      <c r="A2273" s="1" t="s">
        <v>2216</v>
      </c>
    </row>
    <row r="2274" customFormat="false" ht="13.5" hidden="false" customHeight="false" outlineLevel="0" collapsed="false">
      <c r="A2274" s="1" t="s">
        <v>2217</v>
      </c>
    </row>
    <row r="2275" customFormat="false" ht="13.5" hidden="false" customHeight="false" outlineLevel="0" collapsed="false">
      <c r="A2275" s="1" t="s">
        <v>2218</v>
      </c>
    </row>
    <row r="2276" customFormat="false" ht="13.5" hidden="false" customHeight="false" outlineLevel="0" collapsed="false">
      <c r="A2276" s="1" t="s">
        <v>2219</v>
      </c>
    </row>
    <row r="2277" customFormat="false" ht="13.5" hidden="false" customHeight="false" outlineLevel="0" collapsed="false">
      <c r="A2277" s="1" t="s">
        <v>2220</v>
      </c>
    </row>
    <row r="2278" customFormat="false" ht="13.5" hidden="false" customHeight="false" outlineLevel="0" collapsed="false">
      <c r="A2278" s="1" t="s">
        <v>2221</v>
      </c>
    </row>
    <row r="2279" customFormat="false" ht="13.5" hidden="false" customHeight="false" outlineLevel="0" collapsed="false">
      <c r="A2279" s="1" t="s">
        <v>2222</v>
      </c>
    </row>
    <row r="2280" customFormat="false" ht="13.5" hidden="false" customHeight="false" outlineLevel="0" collapsed="false">
      <c r="A2280" s="1" t="s">
        <v>2223</v>
      </c>
    </row>
    <row r="2281" customFormat="false" ht="13.5" hidden="false" customHeight="false" outlineLevel="0" collapsed="false">
      <c r="A2281" s="1" t="s">
        <v>2224</v>
      </c>
    </row>
    <row r="2282" customFormat="false" ht="13.5" hidden="false" customHeight="false" outlineLevel="0" collapsed="false">
      <c r="A2282" s="1" t="s">
        <v>2225</v>
      </c>
    </row>
    <row r="2283" customFormat="false" ht="13.5" hidden="false" customHeight="false" outlineLevel="0" collapsed="false">
      <c r="A2283" s="1" t="s">
        <v>2226</v>
      </c>
    </row>
    <row r="2284" customFormat="false" ht="13.5" hidden="false" customHeight="false" outlineLevel="0" collapsed="false">
      <c r="A2284" s="1" t="s">
        <v>2227</v>
      </c>
    </row>
    <row r="2285" customFormat="false" ht="13.5" hidden="false" customHeight="false" outlineLevel="0" collapsed="false">
      <c r="A2285" s="1" t="s">
        <v>2228</v>
      </c>
    </row>
    <row r="2286" customFormat="false" ht="13.5" hidden="false" customHeight="false" outlineLevel="0" collapsed="false">
      <c r="A2286" s="1" t="s">
        <v>2229</v>
      </c>
    </row>
    <row r="2287" customFormat="false" ht="13.5" hidden="false" customHeight="false" outlineLevel="0" collapsed="false">
      <c r="A2287" s="1" t="s">
        <v>2230</v>
      </c>
    </row>
    <row r="2288" customFormat="false" ht="13.5" hidden="false" customHeight="false" outlineLevel="0" collapsed="false">
      <c r="A2288" s="1" t="s">
        <v>2231</v>
      </c>
    </row>
    <row r="2289" customFormat="false" ht="13.5" hidden="false" customHeight="false" outlineLevel="0" collapsed="false">
      <c r="A2289" s="1" t="s">
        <v>2232</v>
      </c>
    </row>
    <row r="2290" customFormat="false" ht="13.5" hidden="false" customHeight="false" outlineLevel="0" collapsed="false">
      <c r="A2290" s="1" t="s">
        <v>2233</v>
      </c>
    </row>
    <row r="2291" customFormat="false" ht="13.5" hidden="false" customHeight="false" outlineLevel="0" collapsed="false">
      <c r="A2291" s="1" t="s">
        <v>2234</v>
      </c>
    </row>
    <row r="2292" customFormat="false" ht="13.5" hidden="false" customHeight="false" outlineLevel="0" collapsed="false">
      <c r="A2292" s="1" t="s">
        <v>2235</v>
      </c>
    </row>
    <row r="2293" customFormat="false" ht="13.5" hidden="false" customHeight="false" outlineLevel="0" collapsed="false">
      <c r="A2293" s="1" t="s">
        <v>2236</v>
      </c>
    </row>
    <row r="2294" customFormat="false" ht="13.5" hidden="false" customHeight="false" outlineLevel="0" collapsed="false">
      <c r="A2294" s="1" t="s">
        <v>2237</v>
      </c>
    </row>
    <row r="2295" customFormat="false" ht="13.5" hidden="false" customHeight="false" outlineLevel="0" collapsed="false">
      <c r="A2295" s="1" t="s">
        <v>2238</v>
      </c>
    </row>
    <row r="2296" customFormat="false" ht="13.5" hidden="false" customHeight="false" outlineLevel="0" collapsed="false">
      <c r="A2296" s="1" t="s">
        <v>2239</v>
      </c>
    </row>
    <row r="2297" customFormat="false" ht="13.5" hidden="false" customHeight="false" outlineLevel="0" collapsed="false">
      <c r="A2297" s="1" t="s">
        <v>2240</v>
      </c>
    </row>
    <row r="2298" customFormat="false" ht="13.5" hidden="false" customHeight="false" outlineLevel="0" collapsed="false">
      <c r="A2298" s="1" t="s">
        <v>2241</v>
      </c>
    </row>
    <row r="2299" customFormat="false" ht="13.5" hidden="false" customHeight="false" outlineLevel="0" collapsed="false">
      <c r="A2299" s="1" t="s">
        <v>2242</v>
      </c>
    </row>
    <row r="2300" customFormat="false" ht="13.5" hidden="false" customHeight="false" outlineLevel="0" collapsed="false">
      <c r="A2300" s="1" t="s">
        <v>2243</v>
      </c>
    </row>
    <row r="2301" customFormat="false" ht="13.5" hidden="false" customHeight="false" outlineLevel="0" collapsed="false">
      <c r="A2301" s="1" t="s">
        <v>2244</v>
      </c>
    </row>
    <row r="2302" customFormat="false" ht="13.5" hidden="false" customHeight="false" outlineLevel="0" collapsed="false">
      <c r="A2302" s="1" t="s">
        <v>2245</v>
      </c>
    </row>
    <row r="2303" customFormat="false" ht="13.5" hidden="false" customHeight="false" outlineLevel="0" collapsed="false">
      <c r="A2303" s="1" t="s">
        <v>2246</v>
      </c>
    </row>
    <row r="2304" customFormat="false" ht="13.5" hidden="false" customHeight="false" outlineLevel="0" collapsed="false">
      <c r="A2304" s="1" t="s">
        <v>2247</v>
      </c>
    </row>
    <row r="2305" customFormat="false" ht="13.5" hidden="false" customHeight="false" outlineLevel="0" collapsed="false">
      <c r="A2305" s="1" t="s">
        <v>2248</v>
      </c>
    </row>
    <row r="2306" customFormat="false" ht="13.5" hidden="false" customHeight="false" outlineLevel="0" collapsed="false">
      <c r="A2306" s="1" t="s">
        <v>2249</v>
      </c>
    </row>
    <row r="2307" customFormat="false" ht="13.5" hidden="false" customHeight="false" outlineLevel="0" collapsed="false">
      <c r="A2307" s="1" t="s">
        <v>2250</v>
      </c>
    </row>
    <row r="2308" customFormat="false" ht="13.5" hidden="false" customHeight="false" outlineLevel="0" collapsed="false">
      <c r="A2308" s="1" t="s">
        <v>2251</v>
      </c>
    </row>
    <row r="2309" customFormat="false" ht="13.5" hidden="false" customHeight="false" outlineLevel="0" collapsed="false">
      <c r="A2309" s="1" t="s">
        <v>2252</v>
      </c>
    </row>
    <row r="2310" customFormat="false" ht="13.5" hidden="false" customHeight="false" outlineLevel="0" collapsed="false">
      <c r="A2310" s="1" t="s">
        <v>2253</v>
      </c>
    </row>
    <row r="2311" customFormat="false" ht="13.5" hidden="false" customHeight="false" outlineLevel="0" collapsed="false">
      <c r="A2311" s="1" t="s">
        <v>2254</v>
      </c>
    </row>
    <row r="2312" customFormat="false" ht="13.5" hidden="false" customHeight="false" outlineLevel="0" collapsed="false">
      <c r="A2312" s="1" t="s">
        <v>2255</v>
      </c>
    </row>
    <row r="2313" customFormat="false" ht="13.5" hidden="false" customHeight="false" outlineLevel="0" collapsed="false">
      <c r="A2313" s="1" t="s">
        <v>2256</v>
      </c>
    </row>
    <row r="2314" customFormat="false" ht="13.5" hidden="false" customHeight="false" outlineLevel="0" collapsed="false">
      <c r="A2314" s="1" t="s">
        <v>2257</v>
      </c>
    </row>
    <row r="2315" customFormat="false" ht="13.5" hidden="false" customHeight="false" outlineLevel="0" collapsed="false">
      <c r="A2315" s="1" t="s">
        <v>2258</v>
      </c>
    </row>
    <row r="2316" customFormat="false" ht="13.5" hidden="false" customHeight="false" outlineLevel="0" collapsed="false">
      <c r="A2316" s="1" t="s">
        <v>2259</v>
      </c>
    </row>
    <row r="2317" customFormat="false" ht="13.5" hidden="false" customHeight="false" outlineLevel="0" collapsed="false">
      <c r="A2317" s="1" t="s">
        <v>2260</v>
      </c>
    </row>
    <row r="2318" customFormat="false" ht="13.5" hidden="false" customHeight="false" outlineLevel="0" collapsed="false">
      <c r="A2318" s="1" t="s">
        <v>2261</v>
      </c>
    </row>
    <row r="2319" customFormat="false" ht="13.5" hidden="false" customHeight="false" outlineLevel="0" collapsed="false">
      <c r="A2319" s="1" t="s">
        <v>2262</v>
      </c>
    </row>
    <row r="2320" customFormat="false" ht="13.5" hidden="false" customHeight="false" outlineLevel="0" collapsed="false">
      <c r="A2320" s="1" t="s">
        <v>2263</v>
      </c>
    </row>
    <row r="2321" customFormat="false" ht="13.5" hidden="false" customHeight="false" outlineLevel="0" collapsed="false">
      <c r="A2321" s="1" t="s">
        <v>2264</v>
      </c>
    </row>
    <row r="2322" customFormat="false" ht="13.5" hidden="false" customHeight="false" outlineLevel="0" collapsed="false">
      <c r="A2322" s="1" t="s">
        <v>2265</v>
      </c>
    </row>
    <row r="2323" customFormat="false" ht="13.5" hidden="false" customHeight="false" outlineLevel="0" collapsed="false">
      <c r="A2323" s="1" t="s">
        <v>2266</v>
      </c>
    </row>
    <row r="2324" customFormat="false" ht="13.5" hidden="false" customHeight="false" outlineLevel="0" collapsed="false">
      <c r="A2324" s="1" t="s">
        <v>2267</v>
      </c>
    </row>
    <row r="2325" customFormat="false" ht="13.5" hidden="false" customHeight="false" outlineLevel="0" collapsed="false">
      <c r="A2325" s="1" t="s">
        <v>2268</v>
      </c>
    </row>
    <row r="2326" customFormat="false" ht="13.5" hidden="false" customHeight="false" outlineLevel="0" collapsed="false">
      <c r="A2326" s="1" t="s">
        <v>2269</v>
      </c>
    </row>
    <row r="2327" customFormat="false" ht="13.5" hidden="false" customHeight="false" outlineLevel="0" collapsed="false">
      <c r="A2327" s="1" t="s">
        <v>2270</v>
      </c>
    </row>
    <row r="2328" customFormat="false" ht="13.5" hidden="false" customHeight="false" outlineLevel="0" collapsed="false">
      <c r="A2328" s="1" t="s">
        <v>2271</v>
      </c>
    </row>
    <row r="2329" customFormat="false" ht="13.5" hidden="false" customHeight="false" outlineLevel="0" collapsed="false">
      <c r="A2329" s="1" t="s">
        <v>2272</v>
      </c>
    </row>
    <row r="2330" customFormat="false" ht="13.5" hidden="false" customHeight="false" outlineLevel="0" collapsed="false">
      <c r="A2330" s="1" t="s">
        <v>2273</v>
      </c>
    </row>
    <row r="2331" customFormat="false" ht="13.5" hidden="false" customHeight="false" outlineLevel="0" collapsed="false">
      <c r="A2331" s="1" t="s">
        <v>2274</v>
      </c>
    </row>
    <row r="2332" customFormat="false" ht="13.5" hidden="false" customHeight="false" outlineLevel="0" collapsed="false">
      <c r="A2332" s="1" t="s">
        <v>2275</v>
      </c>
    </row>
    <row r="2333" customFormat="false" ht="13.5" hidden="false" customHeight="false" outlineLevel="0" collapsed="false">
      <c r="A2333" s="1" t="s">
        <v>2276</v>
      </c>
    </row>
    <row r="2334" customFormat="false" ht="13.5" hidden="false" customHeight="false" outlineLevel="0" collapsed="false">
      <c r="A2334" s="1" t="s">
        <v>2277</v>
      </c>
    </row>
    <row r="2335" customFormat="false" ht="13.5" hidden="false" customHeight="false" outlineLevel="0" collapsed="false">
      <c r="A2335" s="1" t="s">
        <v>2278</v>
      </c>
    </row>
    <row r="2336" customFormat="false" ht="13.5" hidden="false" customHeight="false" outlineLevel="0" collapsed="false">
      <c r="A2336" s="1" t="s">
        <v>2279</v>
      </c>
    </row>
    <row r="2337" customFormat="false" ht="13.5" hidden="false" customHeight="false" outlineLevel="0" collapsed="false">
      <c r="A2337" s="1" t="s">
        <v>2280</v>
      </c>
    </row>
    <row r="2338" customFormat="false" ht="13.5" hidden="false" customHeight="false" outlineLevel="0" collapsed="false">
      <c r="A2338" s="1" t="s">
        <v>2281</v>
      </c>
    </row>
    <row r="2341" customFormat="false" ht="13.5" hidden="false" customHeight="false" outlineLevel="0" collapsed="false">
      <c r="A2341" s="1" t="s">
        <v>2282</v>
      </c>
    </row>
    <row r="2343" customFormat="false" ht="13.5" hidden="false" customHeight="false" outlineLevel="0" collapsed="false">
      <c r="A2343" s="1" t="s">
        <v>2283</v>
      </c>
    </row>
    <row r="2344" customFormat="false" ht="13.5" hidden="false" customHeight="false" outlineLevel="0" collapsed="false">
      <c r="A2344" s="1" t="s">
        <v>2284</v>
      </c>
    </row>
    <row r="2345" customFormat="false" ht="13.5" hidden="false" customHeight="false" outlineLevel="0" collapsed="false">
      <c r="A2345" s="1" t="s">
        <v>2285</v>
      </c>
    </row>
    <row r="2346" customFormat="false" ht="13.5" hidden="false" customHeight="false" outlineLevel="0" collapsed="false">
      <c r="A2346" s="1" t="s">
        <v>2286</v>
      </c>
    </row>
    <row r="2347" customFormat="false" ht="13.5" hidden="false" customHeight="false" outlineLevel="0" collapsed="false">
      <c r="A2347" s="1" t="s">
        <v>2287</v>
      </c>
    </row>
    <row r="2348" customFormat="false" ht="13.5" hidden="false" customHeight="false" outlineLevel="0" collapsed="false">
      <c r="A2348" s="1" t="s">
        <v>2288</v>
      </c>
    </row>
    <row r="2349" customFormat="false" ht="13.5" hidden="false" customHeight="false" outlineLevel="0" collapsed="false">
      <c r="A2349" s="1" t="s">
        <v>2289</v>
      </c>
    </row>
    <row r="2350" customFormat="false" ht="13.5" hidden="false" customHeight="false" outlineLevel="0" collapsed="false">
      <c r="A2350" s="1" t="s">
        <v>2290</v>
      </c>
    </row>
    <row r="2351" customFormat="false" ht="13.5" hidden="false" customHeight="false" outlineLevel="0" collapsed="false">
      <c r="A2351" s="1" t="s">
        <v>2291</v>
      </c>
    </row>
    <row r="2352" customFormat="false" ht="13.5" hidden="false" customHeight="false" outlineLevel="0" collapsed="false">
      <c r="A2352" s="1" t="s">
        <v>2292</v>
      </c>
    </row>
    <row r="2353" customFormat="false" ht="13.5" hidden="false" customHeight="false" outlineLevel="0" collapsed="false">
      <c r="A2353" s="1" t="s">
        <v>2293</v>
      </c>
    </row>
    <row r="2354" customFormat="false" ht="13.5" hidden="false" customHeight="false" outlineLevel="0" collapsed="false">
      <c r="A2354" s="1" t="s">
        <v>2294</v>
      </c>
    </row>
    <row r="2355" customFormat="false" ht="13.5" hidden="false" customHeight="false" outlineLevel="0" collapsed="false">
      <c r="A2355" s="1" t="s">
        <v>2295</v>
      </c>
    </row>
    <row r="2356" customFormat="false" ht="13.5" hidden="false" customHeight="false" outlineLevel="0" collapsed="false">
      <c r="A2356" s="1" t="s">
        <v>2296</v>
      </c>
    </row>
    <row r="2357" customFormat="false" ht="13.5" hidden="false" customHeight="false" outlineLevel="0" collapsed="false">
      <c r="A2357" s="1" t="s">
        <v>2297</v>
      </c>
    </row>
    <row r="2358" customFormat="false" ht="13.5" hidden="false" customHeight="false" outlineLevel="0" collapsed="false">
      <c r="A2358" s="1" t="s">
        <v>2298</v>
      </c>
    </row>
    <row r="2359" customFormat="false" ht="13.5" hidden="false" customHeight="false" outlineLevel="0" collapsed="false">
      <c r="A2359" s="1" t="s">
        <v>2299</v>
      </c>
    </row>
    <row r="2360" customFormat="false" ht="13.5" hidden="false" customHeight="false" outlineLevel="0" collapsed="false">
      <c r="A2360" s="1" t="s">
        <v>2300</v>
      </c>
    </row>
    <row r="2361" customFormat="false" ht="13.5" hidden="false" customHeight="false" outlineLevel="0" collapsed="false">
      <c r="A2361" s="1" t="s">
        <v>2301</v>
      </c>
    </row>
    <row r="2362" customFormat="false" ht="13.5" hidden="false" customHeight="false" outlineLevel="0" collapsed="false">
      <c r="A2362" s="1" t="s">
        <v>2302</v>
      </c>
    </row>
    <row r="2363" customFormat="false" ht="13.5" hidden="false" customHeight="false" outlineLevel="0" collapsed="false">
      <c r="A2363" s="1" t="s">
        <v>2303</v>
      </c>
    </row>
    <row r="2364" customFormat="false" ht="13.5" hidden="false" customHeight="false" outlineLevel="0" collapsed="false">
      <c r="A2364" s="1" t="s">
        <v>2304</v>
      </c>
    </row>
    <row r="2365" customFormat="false" ht="13.5" hidden="false" customHeight="false" outlineLevel="0" collapsed="false">
      <c r="A2365" s="1" t="s">
        <v>2305</v>
      </c>
    </row>
    <row r="2366" customFormat="false" ht="13.5" hidden="false" customHeight="false" outlineLevel="0" collapsed="false">
      <c r="A2366" s="1" t="s">
        <v>2306</v>
      </c>
    </row>
    <row r="2367" customFormat="false" ht="13.5" hidden="false" customHeight="false" outlineLevel="0" collapsed="false">
      <c r="A2367" s="1" t="s">
        <v>2307</v>
      </c>
    </row>
    <row r="2368" customFormat="false" ht="13.5" hidden="false" customHeight="false" outlineLevel="0" collapsed="false">
      <c r="A2368" s="1" t="s">
        <v>2308</v>
      </c>
    </row>
    <row r="2369" customFormat="false" ht="13.5" hidden="false" customHeight="false" outlineLevel="0" collapsed="false">
      <c r="A2369" s="1" t="s">
        <v>2309</v>
      </c>
    </row>
    <row r="2370" customFormat="false" ht="13.5" hidden="false" customHeight="false" outlineLevel="0" collapsed="false">
      <c r="A2370" s="1" t="s">
        <v>2310</v>
      </c>
    </row>
    <row r="2371" customFormat="false" ht="13.5" hidden="false" customHeight="false" outlineLevel="0" collapsed="false">
      <c r="A2371" s="1" t="s">
        <v>2311</v>
      </c>
    </row>
    <row r="2372" customFormat="false" ht="13.5" hidden="false" customHeight="false" outlineLevel="0" collapsed="false">
      <c r="A2372" s="1" t="s">
        <v>2312</v>
      </c>
    </row>
    <row r="2373" customFormat="false" ht="13.5" hidden="false" customHeight="false" outlineLevel="0" collapsed="false">
      <c r="A2373" s="1" t="s">
        <v>2313</v>
      </c>
    </row>
    <row r="2374" customFormat="false" ht="13.5" hidden="false" customHeight="false" outlineLevel="0" collapsed="false">
      <c r="A2374" s="1" t="s">
        <v>2314</v>
      </c>
    </row>
    <row r="2375" customFormat="false" ht="13.5" hidden="false" customHeight="false" outlineLevel="0" collapsed="false">
      <c r="A2375" s="1" t="s">
        <v>2315</v>
      </c>
    </row>
    <row r="2376" customFormat="false" ht="13.5" hidden="false" customHeight="false" outlineLevel="0" collapsed="false">
      <c r="A2376" s="1" t="s">
        <v>2316</v>
      </c>
    </row>
    <row r="2377" customFormat="false" ht="13.5" hidden="false" customHeight="false" outlineLevel="0" collapsed="false">
      <c r="A2377" s="1" t="s">
        <v>2317</v>
      </c>
    </row>
    <row r="2378" customFormat="false" ht="13.5" hidden="false" customHeight="false" outlineLevel="0" collapsed="false">
      <c r="A2378" s="1" t="s">
        <v>2318</v>
      </c>
    </row>
    <row r="2379" customFormat="false" ht="13.5" hidden="false" customHeight="false" outlineLevel="0" collapsed="false">
      <c r="A2379" s="1" t="s">
        <v>2319</v>
      </c>
    </row>
    <row r="2380" customFormat="false" ht="13.5" hidden="false" customHeight="false" outlineLevel="0" collapsed="false">
      <c r="A2380" s="1" t="s">
        <v>2320</v>
      </c>
    </row>
    <row r="2381" customFormat="false" ht="13.5" hidden="false" customHeight="false" outlineLevel="0" collapsed="false">
      <c r="A2381" s="1" t="s">
        <v>2321</v>
      </c>
    </row>
    <row r="2382" customFormat="false" ht="13.5" hidden="false" customHeight="false" outlineLevel="0" collapsed="false">
      <c r="A2382" s="1" t="s">
        <v>2322</v>
      </c>
    </row>
    <row r="2383" customFormat="false" ht="13.5" hidden="false" customHeight="false" outlineLevel="0" collapsed="false">
      <c r="A2383" s="1" t="s">
        <v>2323</v>
      </c>
    </row>
    <row r="2384" customFormat="false" ht="13.5" hidden="false" customHeight="false" outlineLevel="0" collapsed="false">
      <c r="A2384" s="1" t="s">
        <v>2324</v>
      </c>
    </row>
    <row r="2385" customFormat="false" ht="13.5" hidden="false" customHeight="false" outlineLevel="0" collapsed="false">
      <c r="A2385" s="1" t="s">
        <v>2325</v>
      </c>
    </row>
    <row r="2386" customFormat="false" ht="13.5" hidden="false" customHeight="false" outlineLevel="0" collapsed="false">
      <c r="A2386" s="1" t="s">
        <v>2326</v>
      </c>
    </row>
    <row r="2387" customFormat="false" ht="13.5" hidden="false" customHeight="false" outlineLevel="0" collapsed="false">
      <c r="A2387" s="1" t="s">
        <v>2327</v>
      </c>
    </row>
    <row r="2388" customFormat="false" ht="13.5" hidden="false" customHeight="false" outlineLevel="0" collapsed="false">
      <c r="A2388" s="1" t="s">
        <v>2328</v>
      </c>
    </row>
    <row r="2389" customFormat="false" ht="13.5" hidden="false" customHeight="false" outlineLevel="0" collapsed="false">
      <c r="A2389" s="1" t="s">
        <v>2329</v>
      </c>
    </row>
    <row r="2390" customFormat="false" ht="13.5" hidden="false" customHeight="false" outlineLevel="0" collapsed="false">
      <c r="A2390" s="1" t="s">
        <v>2330</v>
      </c>
    </row>
    <row r="2391" customFormat="false" ht="13.5" hidden="false" customHeight="false" outlineLevel="0" collapsed="false">
      <c r="A2391" s="1" t="s">
        <v>2331</v>
      </c>
    </row>
    <row r="2392" customFormat="false" ht="13.5" hidden="false" customHeight="false" outlineLevel="0" collapsed="false">
      <c r="A2392" s="1" t="s">
        <v>2332</v>
      </c>
    </row>
    <row r="2393" customFormat="false" ht="13.5" hidden="false" customHeight="false" outlineLevel="0" collapsed="false">
      <c r="A2393" s="1" t="s">
        <v>2333</v>
      </c>
    </row>
    <row r="2394" customFormat="false" ht="13.5" hidden="false" customHeight="false" outlineLevel="0" collapsed="false">
      <c r="A2394" s="1" t="s">
        <v>2334</v>
      </c>
    </row>
    <row r="2395" customFormat="false" ht="13.5" hidden="false" customHeight="false" outlineLevel="0" collapsed="false">
      <c r="A2395" s="1" t="s">
        <v>2335</v>
      </c>
    </row>
    <row r="2396" customFormat="false" ht="13.5" hidden="false" customHeight="false" outlineLevel="0" collapsed="false">
      <c r="A2396" s="1" t="s">
        <v>2336</v>
      </c>
    </row>
    <row r="2397" customFormat="false" ht="13.5" hidden="false" customHeight="false" outlineLevel="0" collapsed="false">
      <c r="A2397" s="1" t="s">
        <v>2337</v>
      </c>
    </row>
    <row r="2398" customFormat="false" ht="13.5" hidden="false" customHeight="false" outlineLevel="0" collapsed="false">
      <c r="A2398" s="1" t="s">
        <v>2338</v>
      </c>
    </row>
    <row r="2399" customFormat="false" ht="13.5" hidden="false" customHeight="false" outlineLevel="0" collapsed="false">
      <c r="A2399" s="1" t="s">
        <v>2339</v>
      </c>
    </row>
    <row r="2400" customFormat="false" ht="13.5" hidden="false" customHeight="false" outlineLevel="0" collapsed="false">
      <c r="A2400" s="1" t="s">
        <v>2340</v>
      </c>
    </row>
    <row r="2401" customFormat="false" ht="13.5" hidden="false" customHeight="false" outlineLevel="0" collapsed="false">
      <c r="A2401" s="1" t="s">
        <v>2341</v>
      </c>
    </row>
    <row r="2402" customFormat="false" ht="13.5" hidden="false" customHeight="false" outlineLevel="0" collapsed="false">
      <c r="A2402" s="1" t="s">
        <v>2342</v>
      </c>
    </row>
    <row r="2403" customFormat="false" ht="13.5" hidden="false" customHeight="false" outlineLevel="0" collapsed="false">
      <c r="A2403" s="1" t="s">
        <v>2343</v>
      </c>
    </row>
    <row r="2404" customFormat="false" ht="13.5" hidden="false" customHeight="false" outlineLevel="0" collapsed="false">
      <c r="A2404" s="1" t="s">
        <v>2344</v>
      </c>
    </row>
    <row r="2405" customFormat="false" ht="13.5" hidden="false" customHeight="false" outlineLevel="0" collapsed="false">
      <c r="A2405" s="1" t="s">
        <v>2345</v>
      </c>
    </row>
    <row r="2406" customFormat="false" ht="13.5" hidden="false" customHeight="false" outlineLevel="0" collapsed="false">
      <c r="A2406" s="1" t="s">
        <v>2346</v>
      </c>
    </row>
    <row r="2407" customFormat="false" ht="13.5" hidden="false" customHeight="false" outlineLevel="0" collapsed="false">
      <c r="A2407" s="1" t="s">
        <v>2347</v>
      </c>
    </row>
    <row r="2408" customFormat="false" ht="13.5" hidden="false" customHeight="false" outlineLevel="0" collapsed="false">
      <c r="A2408" s="1" t="s">
        <v>2348</v>
      </c>
    </row>
    <row r="2409" customFormat="false" ht="13.5" hidden="false" customHeight="false" outlineLevel="0" collapsed="false">
      <c r="A2409" s="1" t="s">
        <v>2349</v>
      </c>
    </row>
    <row r="2410" customFormat="false" ht="13.5" hidden="false" customHeight="false" outlineLevel="0" collapsed="false">
      <c r="A2410" s="1" t="s">
        <v>2350</v>
      </c>
    </row>
    <row r="2411" customFormat="false" ht="13.5" hidden="false" customHeight="false" outlineLevel="0" collapsed="false">
      <c r="A2411" s="1" t="s">
        <v>2351</v>
      </c>
    </row>
    <row r="2412" customFormat="false" ht="13.5" hidden="false" customHeight="false" outlineLevel="0" collapsed="false">
      <c r="A2412" s="1" t="s">
        <v>2352</v>
      </c>
    </row>
    <row r="2413" customFormat="false" ht="13.5" hidden="false" customHeight="false" outlineLevel="0" collapsed="false">
      <c r="A2413" s="1" t="s">
        <v>2353</v>
      </c>
    </row>
    <row r="2414" customFormat="false" ht="13.5" hidden="false" customHeight="false" outlineLevel="0" collapsed="false">
      <c r="A2414" s="1" t="s">
        <v>2354</v>
      </c>
    </row>
    <row r="2415" customFormat="false" ht="13.5" hidden="false" customHeight="false" outlineLevel="0" collapsed="false">
      <c r="A2415" s="1" t="s">
        <v>2355</v>
      </c>
    </row>
    <row r="2416" customFormat="false" ht="13.5" hidden="false" customHeight="false" outlineLevel="0" collapsed="false">
      <c r="A2416" s="1" t="s">
        <v>2356</v>
      </c>
    </row>
    <row r="2417" customFormat="false" ht="13.5" hidden="false" customHeight="false" outlineLevel="0" collapsed="false">
      <c r="A2417" s="1" t="s">
        <v>2357</v>
      </c>
    </row>
    <row r="2418" customFormat="false" ht="13.5" hidden="false" customHeight="false" outlineLevel="0" collapsed="false">
      <c r="A2418" s="1" t="s">
        <v>2358</v>
      </c>
    </row>
    <row r="2419" customFormat="false" ht="13.5" hidden="false" customHeight="false" outlineLevel="0" collapsed="false">
      <c r="A2419" s="1" t="s">
        <v>2359</v>
      </c>
    </row>
    <row r="2420" customFormat="false" ht="13.5" hidden="false" customHeight="false" outlineLevel="0" collapsed="false">
      <c r="A2420" s="1" t="s">
        <v>2360</v>
      </c>
    </row>
    <row r="2421" customFormat="false" ht="13.5" hidden="false" customHeight="false" outlineLevel="0" collapsed="false">
      <c r="A2421" s="1" t="s">
        <v>2361</v>
      </c>
    </row>
    <row r="2422" customFormat="false" ht="13.5" hidden="false" customHeight="false" outlineLevel="0" collapsed="false">
      <c r="A2422" s="1" t="s">
        <v>2362</v>
      </c>
    </row>
    <row r="2423" customFormat="false" ht="13.5" hidden="false" customHeight="false" outlineLevel="0" collapsed="false">
      <c r="A2423" s="1" t="s">
        <v>2363</v>
      </c>
    </row>
    <row r="2424" customFormat="false" ht="13.5" hidden="false" customHeight="false" outlineLevel="0" collapsed="false">
      <c r="A2424" s="1" t="s">
        <v>2364</v>
      </c>
    </row>
    <row r="2425" customFormat="false" ht="13.5" hidden="false" customHeight="false" outlineLevel="0" collapsed="false">
      <c r="A2425" s="1" t="s">
        <v>2365</v>
      </c>
    </row>
    <row r="2426" customFormat="false" ht="13.5" hidden="false" customHeight="false" outlineLevel="0" collapsed="false">
      <c r="A2426" s="1" t="s">
        <v>2366</v>
      </c>
    </row>
    <row r="2427" customFormat="false" ht="13.5" hidden="false" customHeight="false" outlineLevel="0" collapsed="false">
      <c r="A2427" s="1" t="s">
        <v>2367</v>
      </c>
    </row>
    <row r="2428" customFormat="false" ht="13.5" hidden="false" customHeight="false" outlineLevel="0" collapsed="false">
      <c r="A2428" s="1" t="s">
        <v>2368</v>
      </c>
    </row>
    <row r="2429" customFormat="false" ht="13.5" hidden="false" customHeight="false" outlineLevel="0" collapsed="false">
      <c r="A2429" s="1" t="s">
        <v>2369</v>
      </c>
    </row>
    <row r="2430" customFormat="false" ht="13.5" hidden="false" customHeight="false" outlineLevel="0" collapsed="false">
      <c r="A2430" s="1" t="s">
        <v>2370</v>
      </c>
    </row>
    <row r="2431" customFormat="false" ht="13.5" hidden="false" customHeight="false" outlineLevel="0" collapsed="false">
      <c r="A2431" s="1" t="s">
        <v>2371</v>
      </c>
    </row>
    <row r="2432" customFormat="false" ht="13.5" hidden="false" customHeight="false" outlineLevel="0" collapsed="false">
      <c r="A2432" s="1" t="s">
        <v>2372</v>
      </c>
    </row>
    <row r="2433" customFormat="false" ht="13.5" hidden="false" customHeight="false" outlineLevel="0" collapsed="false">
      <c r="A2433" s="1" t="s">
        <v>2373</v>
      </c>
    </row>
    <row r="2434" customFormat="false" ht="13.5" hidden="false" customHeight="false" outlineLevel="0" collapsed="false">
      <c r="A2434" s="1" t="s">
        <v>2374</v>
      </c>
    </row>
    <row r="2435" customFormat="false" ht="13.5" hidden="false" customHeight="false" outlineLevel="0" collapsed="false">
      <c r="A2435" s="1" t="s">
        <v>2375</v>
      </c>
    </row>
    <row r="2436" customFormat="false" ht="13.5" hidden="false" customHeight="false" outlineLevel="0" collapsed="false">
      <c r="A2436" s="1" t="s">
        <v>2376</v>
      </c>
    </row>
    <row r="2437" customFormat="false" ht="13.5" hidden="false" customHeight="false" outlineLevel="0" collapsed="false">
      <c r="A2437" s="1" t="s">
        <v>2377</v>
      </c>
    </row>
    <row r="2438" customFormat="false" ht="13.5" hidden="false" customHeight="false" outlineLevel="0" collapsed="false">
      <c r="A2438" s="1" t="s">
        <v>2378</v>
      </c>
    </row>
    <row r="2439" customFormat="false" ht="13.5" hidden="false" customHeight="false" outlineLevel="0" collapsed="false">
      <c r="A2439" s="1" t="s">
        <v>2379</v>
      </c>
    </row>
    <row r="2440" customFormat="false" ht="13.5" hidden="false" customHeight="false" outlineLevel="0" collapsed="false">
      <c r="A2440" s="1" t="s">
        <v>2380</v>
      </c>
    </row>
    <row r="2441" customFormat="false" ht="13.5" hidden="false" customHeight="false" outlineLevel="0" collapsed="false">
      <c r="A2441" s="1" t="s">
        <v>2381</v>
      </c>
    </row>
    <row r="2442" customFormat="false" ht="13.5" hidden="false" customHeight="false" outlineLevel="0" collapsed="false">
      <c r="A2442" s="1" t="s">
        <v>2382</v>
      </c>
    </row>
    <row r="2443" customFormat="false" ht="13.5" hidden="false" customHeight="false" outlineLevel="0" collapsed="false">
      <c r="A2443" s="1" t="s">
        <v>2383</v>
      </c>
    </row>
    <row r="2444" customFormat="false" ht="13.5" hidden="false" customHeight="false" outlineLevel="0" collapsed="false">
      <c r="A2444" s="1" t="s">
        <v>2384</v>
      </c>
    </row>
    <row r="2445" customFormat="false" ht="13.5" hidden="false" customHeight="false" outlineLevel="0" collapsed="false">
      <c r="A2445" s="1" t="s">
        <v>2385</v>
      </c>
    </row>
    <row r="2446" customFormat="false" ht="13.5" hidden="false" customHeight="false" outlineLevel="0" collapsed="false">
      <c r="A2446" s="1" t="s">
        <v>2386</v>
      </c>
    </row>
    <row r="2447" customFormat="false" ht="13.5" hidden="false" customHeight="false" outlineLevel="0" collapsed="false">
      <c r="A2447" s="1" t="s">
        <v>2387</v>
      </c>
    </row>
    <row r="2448" customFormat="false" ht="13.5" hidden="false" customHeight="false" outlineLevel="0" collapsed="false">
      <c r="A2448" s="1" t="s">
        <v>2388</v>
      </c>
    </row>
    <row r="2449" customFormat="false" ht="13.5" hidden="false" customHeight="false" outlineLevel="0" collapsed="false">
      <c r="A2449" s="1" t="s">
        <v>2389</v>
      </c>
    </row>
    <row r="2450" customFormat="false" ht="13.5" hidden="false" customHeight="false" outlineLevel="0" collapsed="false">
      <c r="A2450" s="1" t="s">
        <v>2390</v>
      </c>
    </row>
    <row r="2451" customFormat="false" ht="13.5" hidden="false" customHeight="false" outlineLevel="0" collapsed="false">
      <c r="A2451" s="1" t="s">
        <v>2391</v>
      </c>
    </row>
    <row r="2452" customFormat="false" ht="13.5" hidden="false" customHeight="false" outlineLevel="0" collapsed="false">
      <c r="A2452" s="1" t="s">
        <v>2392</v>
      </c>
    </row>
    <row r="2453" customFormat="false" ht="13.5" hidden="false" customHeight="false" outlineLevel="0" collapsed="false">
      <c r="A2453" s="1" t="s">
        <v>2393</v>
      </c>
    </row>
    <row r="2454" customFormat="false" ht="13.5" hidden="false" customHeight="false" outlineLevel="0" collapsed="false">
      <c r="A2454" s="1" t="s">
        <v>2394</v>
      </c>
    </row>
    <row r="2455" customFormat="false" ht="13.5" hidden="false" customHeight="false" outlineLevel="0" collapsed="false">
      <c r="A2455" s="1" t="s">
        <v>2395</v>
      </c>
    </row>
    <row r="2456" customFormat="false" ht="13.5" hidden="false" customHeight="false" outlineLevel="0" collapsed="false">
      <c r="A2456" s="1" t="s">
        <v>2396</v>
      </c>
    </row>
    <row r="2457" customFormat="false" ht="13.5" hidden="false" customHeight="false" outlineLevel="0" collapsed="false">
      <c r="A2457" s="1" t="s">
        <v>2397</v>
      </c>
    </row>
    <row r="2458" customFormat="false" ht="13.5" hidden="false" customHeight="false" outlineLevel="0" collapsed="false">
      <c r="A2458" s="1" t="s">
        <v>2398</v>
      </c>
    </row>
    <row r="2461" customFormat="false" ht="13.5" hidden="false" customHeight="false" outlineLevel="0" collapsed="false">
      <c r="A2461" s="1" t="s">
        <v>2399</v>
      </c>
    </row>
    <row r="2463" customFormat="false" ht="13.5" hidden="false" customHeight="false" outlineLevel="0" collapsed="false">
      <c r="A2463" s="1" t="s">
        <v>2400</v>
      </c>
    </row>
    <row r="2464" customFormat="false" ht="13.5" hidden="false" customHeight="false" outlineLevel="0" collapsed="false">
      <c r="A2464" s="1" t="s">
        <v>2401</v>
      </c>
    </row>
    <row r="2465" customFormat="false" ht="13.5" hidden="false" customHeight="false" outlineLevel="0" collapsed="false">
      <c r="A2465" s="1" t="s">
        <v>2402</v>
      </c>
    </row>
    <row r="2466" customFormat="false" ht="13.5" hidden="false" customHeight="false" outlineLevel="0" collapsed="false">
      <c r="A2466" s="1" t="s">
        <v>2403</v>
      </c>
    </row>
    <row r="2467" customFormat="false" ht="13.5" hidden="false" customHeight="false" outlineLevel="0" collapsed="false">
      <c r="A2467" s="1" t="s">
        <v>2404</v>
      </c>
    </row>
    <row r="2468" customFormat="false" ht="13.5" hidden="false" customHeight="false" outlineLevel="0" collapsed="false">
      <c r="A2468" s="1" t="s">
        <v>2405</v>
      </c>
    </row>
    <row r="2469" customFormat="false" ht="13.5" hidden="false" customHeight="false" outlineLevel="0" collapsed="false">
      <c r="A2469" s="1" t="s">
        <v>2406</v>
      </c>
    </row>
    <row r="2470" customFormat="false" ht="13.5" hidden="false" customHeight="false" outlineLevel="0" collapsed="false">
      <c r="A2470" s="1" t="s">
        <v>2407</v>
      </c>
    </row>
    <row r="2471" customFormat="false" ht="13.5" hidden="false" customHeight="false" outlineLevel="0" collapsed="false">
      <c r="A2471" s="1" t="s">
        <v>2408</v>
      </c>
    </row>
    <row r="2472" customFormat="false" ht="13.5" hidden="false" customHeight="false" outlineLevel="0" collapsed="false">
      <c r="A2472" s="1" t="s">
        <v>2409</v>
      </c>
    </row>
    <row r="2473" customFormat="false" ht="13.5" hidden="false" customHeight="false" outlineLevel="0" collapsed="false">
      <c r="A2473" s="1" t="s">
        <v>2410</v>
      </c>
    </row>
    <row r="2474" customFormat="false" ht="13.5" hidden="false" customHeight="false" outlineLevel="0" collapsed="false">
      <c r="A2474" s="1" t="s">
        <v>2411</v>
      </c>
    </row>
    <row r="2475" customFormat="false" ht="13.5" hidden="false" customHeight="false" outlineLevel="0" collapsed="false">
      <c r="A2475" s="1" t="s">
        <v>2412</v>
      </c>
    </row>
    <row r="2476" customFormat="false" ht="13.5" hidden="false" customHeight="false" outlineLevel="0" collapsed="false">
      <c r="A2476" s="1" t="s">
        <v>2413</v>
      </c>
    </row>
    <row r="2477" customFormat="false" ht="13.5" hidden="false" customHeight="false" outlineLevel="0" collapsed="false">
      <c r="A2477" s="1" t="s">
        <v>2414</v>
      </c>
    </row>
    <row r="2478" customFormat="false" ht="13.5" hidden="false" customHeight="false" outlineLevel="0" collapsed="false">
      <c r="A2478" s="1" t="s">
        <v>2415</v>
      </c>
    </row>
    <row r="2479" customFormat="false" ht="13.5" hidden="false" customHeight="false" outlineLevel="0" collapsed="false">
      <c r="A2479" s="1" t="s">
        <v>2416</v>
      </c>
    </row>
    <row r="2480" customFormat="false" ht="13.5" hidden="false" customHeight="false" outlineLevel="0" collapsed="false">
      <c r="A2480" s="1" t="s">
        <v>2417</v>
      </c>
    </row>
    <row r="2481" customFormat="false" ht="13.5" hidden="false" customHeight="false" outlineLevel="0" collapsed="false">
      <c r="A2481" s="1" t="s">
        <v>2418</v>
      </c>
    </row>
    <row r="2482" customFormat="false" ht="13.5" hidden="false" customHeight="false" outlineLevel="0" collapsed="false">
      <c r="A2482" s="1" t="s">
        <v>2419</v>
      </c>
    </row>
    <row r="2483" customFormat="false" ht="13.5" hidden="false" customHeight="false" outlineLevel="0" collapsed="false">
      <c r="A2483" s="1" t="s">
        <v>2420</v>
      </c>
    </row>
    <row r="2484" customFormat="false" ht="13.5" hidden="false" customHeight="false" outlineLevel="0" collapsed="false">
      <c r="A2484" s="1" t="s">
        <v>2421</v>
      </c>
    </row>
    <row r="2485" customFormat="false" ht="13.5" hidden="false" customHeight="false" outlineLevel="0" collapsed="false">
      <c r="A2485" s="1" t="s">
        <v>2422</v>
      </c>
    </row>
    <row r="2486" customFormat="false" ht="13.5" hidden="false" customHeight="false" outlineLevel="0" collapsed="false">
      <c r="A2486" s="1" t="s">
        <v>2423</v>
      </c>
    </row>
    <row r="2487" customFormat="false" ht="13.5" hidden="false" customHeight="false" outlineLevel="0" collapsed="false">
      <c r="A2487" s="1" t="s">
        <v>2424</v>
      </c>
    </row>
    <row r="2488" customFormat="false" ht="13.5" hidden="false" customHeight="false" outlineLevel="0" collapsed="false">
      <c r="A2488" s="1" t="s">
        <v>2425</v>
      </c>
    </row>
    <row r="2489" customFormat="false" ht="13.5" hidden="false" customHeight="false" outlineLevel="0" collapsed="false">
      <c r="A2489" s="1" t="s">
        <v>2426</v>
      </c>
    </row>
    <row r="2490" customFormat="false" ht="13.5" hidden="false" customHeight="false" outlineLevel="0" collapsed="false">
      <c r="A2490" s="1" t="s">
        <v>2427</v>
      </c>
    </row>
    <row r="2491" customFormat="false" ht="13.5" hidden="false" customHeight="false" outlineLevel="0" collapsed="false">
      <c r="A2491" s="1" t="s">
        <v>2428</v>
      </c>
    </row>
    <row r="2492" customFormat="false" ht="13.5" hidden="false" customHeight="false" outlineLevel="0" collapsed="false">
      <c r="A2492" s="1" t="s">
        <v>2429</v>
      </c>
    </row>
    <row r="2493" customFormat="false" ht="13.5" hidden="false" customHeight="false" outlineLevel="0" collapsed="false">
      <c r="A2493" s="1" t="s">
        <v>2430</v>
      </c>
    </row>
    <row r="2494" customFormat="false" ht="13.5" hidden="false" customHeight="false" outlineLevel="0" collapsed="false">
      <c r="A2494" s="1" t="s">
        <v>2431</v>
      </c>
    </row>
    <row r="2495" customFormat="false" ht="13.5" hidden="false" customHeight="false" outlineLevel="0" collapsed="false">
      <c r="A2495" s="1" t="s">
        <v>2432</v>
      </c>
    </row>
    <row r="2496" customFormat="false" ht="13.5" hidden="false" customHeight="false" outlineLevel="0" collapsed="false">
      <c r="A2496" s="1" t="s">
        <v>2433</v>
      </c>
    </row>
    <row r="2497" customFormat="false" ht="13.5" hidden="false" customHeight="false" outlineLevel="0" collapsed="false">
      <c r="A2497" s="1" t="s">
        <v>2434</v>
      </c>
    </row>
    <row r="2498" customFormat="false" ht="13.5" hidden="false" customHeight="false" outlineLevel="0" collapsed="false">
      <c r="A2498" s="1" t="s">
        <v>2435</v>
      </c>
    </row>
    <row r="2499" customFormat="false" ht="13.5" hidden="false" customHeight="false" outlineLevel="0" collapsed="false">
      <c r="A2499" s="1" t="s">
        <v>2436</v>
      </c>
    </row>
    <row r="2500" customFormat="false" ht="13.5" hidden="false" customHeight="false" outlineLevel="0" collapsed="false">
      <c r="A2500" s="1" t="s">
        <v>2437</v>
      </c>
    </row>
    <row r="2501" customFormat="false" ht="13.5" hidden="false" customHeight="false" outlineLevel="0" collapsed="false">
      <c r="A2501" s="1" t="s">
        <v>2438</v>
      </c>
    </row>
    <row r="2502" customFormat="false" ht="13.5" hidden="false" customHeight="false" outlineLevel="0" collapsed="false">
      <c r="A2502" s="1" t="s">
        <v>2439</v>
      </c>
    </row>
    <row r="2503" customFormat="false" ht="13.5" hidden="false" customHeight="false" outlineLevel="0" collapsed="false">
      <c r="A2503" s="1" t="s">
        <v>2440</v>
      </c>
    </row>
    <row r="2504" customFormat="false" ht="13.5" hidden="false" customHeight="false" outlineLevel="0" collapsed="false">
      <c r="A2504" s="1" t="s">
        <v>2441</v>
      </c>
    </row>
    <row r="2505" customFormat="false" ht="13.5" hidden="false" customHeight="false" outlineLevel="0" collapsed="false">
      <c r="A2505" s="1" t="s">
        <v>2442</v>
      </c>
    </row>
    <row r="2506" customFormat="false" ht="13.5" hidden="false" customHeight="false" outlineLevel="0" collapsed="false">
      <c r="A2506" s="1" t="s">
        <v>2443</v>
      </c>
    </row>
    <row r="2507" customFormat="false" ht="13.5" hidden="false" customHeight="false" outlineLevel="0" collapsed="false">
      <c r="A2507" s="1" t="s">
        <v>2444</v>
      </c>
    </row>
    <row r="2508" customFormat="false" ht="13.5" hidden="false" customHeight="false" outlineLevel="0" collapsed="false">
      <c r="A2508" s="1" t="s">
        <v>2445</v>
      </c>
    </row>
    <row r="2509" customFormat="false" ht="13.5" hidden="false" customHeight="false" outlineLevel="0" collapsed="false">
      <c r="A2509" s="1" t="s">
        <v>2446</v>
      </c>
    </row>
    <row r="2510" customFormat="false" ht="13.5" hidden="false" customHeight="false" outlineLevel="0" collapsed="false">
      <c r="A2510" s="1" t="s">
        <v>2447</v>
      </c>
    </row>
    <row r="2511" customFormat="false" ht="13.5" hidden="false" customHeight="false" outlineLevel="0" collapsed="false">
      <c r="A2511" s="1" t="s">
        <v>2448</v>
      </c>
    </row>
    <row r="2512" customFormat="false" ht="13.5" hidden="false" customHeight="false" outlineLevel="0" collapsed="false">
      <c r="A2512" s="1" t="s">
        <v>2449</v>
      </c>
    </row>
    <row r="2513" customFormat="false" ht="13.5" hidden="false" customHeight="false" outlineLevel="0" collapsed="false">
      <c r="A2513" s="1" t="s">
        <v>2450</v>
      </c>
    </row>
    <row r="2514" customFormat="false" ht="13.5" hidden="false" customHeight="false" outlineLevel="0" collapsed="false">
      <c r="A2514" s="1" t="s">
        <v>2451</v>
      </c>
    </row>
    <row r="2515" customFormat="false" ht="13.5" hidden="false" customHeight="false" outlineLevel="0" collapsed="false">
      <c r="A2515" s="1" t="s">
        <v>2452</v>
      </c>
    </row>
    <row r="2516" customFormat="false" ht="13.5" hidden="false" customHeight="false" outlineLevel="0" collapsed="false">
      <c r="A2516" s="1" t="s">
        <v>2453</v>
      </c>
    </row>
    <row r="2517" customFormat="false" ht="13.5" hidden="false" customHeight="false" outlineLevel="0" collapsed="false">
      <c r="A2517" s="1" t="s">
        <v>2454</v>
      </c>
    </row>
    <row r="2518" customFormat="false" ht="13.5" hidden="false" customHeight="false" outlineLevel="0" collapsed="false">
      <c r="A2518" s="1" t="s">
        <v>2455</v>
      </c>
    </row>
    <row r="2519" customFormat="false" ht="13.5" hidden="false" customHeight="false" outlineLevel="0" collapsed="false">
      <c r="A2519" s="1" t="s">
        <v>2456</v>
      </c>
    </row>
    <row r="2520" customFormat="false" ht="13.5" hidden="false" customHeight="false" outlineLevel="0" collapsed="false">
      <c r="A2520" s="1" t="s">
        <v>2457</v>
      </c>
    </row>
    <row r="2521" customFormat="false" ht="13.5" hidden="false" customHeight="false" outlineLevel="0" collapsed="false">
      <c r="A2521" s="1" t="s">
        <v>2458</v>
      </c>
    </row>
    <row r="2522" customFormat="false" ht="13.5" hidden="false" customHeight="false" outlineLevel="0" collapsed="false">
      <c r="A2522" s="1" t="s">
        <v>2459</v>
      </c>
    </row>
    <row r="2523" customFormat="false" ht="13.5" hidden="false" customHeight="false" outlineLevel="0" collapsed="false">
      <c r="A2523" s="1" t="s">
        <v>2460</v>
      </c>
    </row>
    <row r="2524" customFormat="false" ht="13.5" hidden="false" customHeight="false" outlineLevel="0" collapsed="false">
      <c r="A2524" s="1" t="s">
        <v>2461</v>
      </c>
    </row>
    <row r="2525" customFormat="false" ht="13.5" hidden="false" customHeight="false" outlineLevel="0" collapsed="false">
      <c r="A2525" s="1" t="s">
        <v>2462</v>
      </c>
    </row>
    <row r="2526" customFormat="false" ht="13.5" hidden="false" customHeight="false" outlineLevel="0" collapsed="false">
      <c r="A2526" s="1" t="s">
        <v>2463</v>
      </c>
    </row>
    <row r="2527" customFormat="false" ht="13.5" hidden="false" customHeight="false" outlineLevel="0" collapsed="false">
      <c r="A2527" s="1" t="s">
        <v>2464</v>
      </c>
    </row>
    <row r="2528" customFormat="false" ht="13.5" hidden="false" customHeight="false" outlineLevel="0" collapsed="false">
      <c r="A2528" s="1" t="s">
        <v>2465</v>
      </c>
    </row>
    <row r="2529" customFormat="false" ht="13.5" hidden="false" customHeight="false" outlineLevel="0" collapsed="false">
      <c r="A2529" s="1" t="s">
        <v>2466</v>
      </c>
    </row>
    <row r="2530" customFormat="false" ht="13.5" hidden="false" customHeight="false" outlineLevel="0" collapsed="false">
      <c r="A2530" s="1" t="s">
        <v>2467</v>
      </c>
    </row>
    <row r="2531" customFormat="false" ht="13.5" hidden="false" customHeight="false" outlineLevel="0" collapsed="false">
      <c r="A2531" s="1" t="s">
        <v>2468</v>
      </c>
    </row>
    <row r="2532" customFormat="false" ht="13.5" hidden="false" customHeight="false" outlineLevel="0" collapsed="false">
      <c r="A2532" s="1" t="s">
        <v>2469</v>
      </c>
    </row>
    <row r="2533" customFormat="false" ht="13.5" hidden="false" customHeight="false" outlineLevel="0" collapsed="false">
      <c r="A2533" s="1" t="s">
        <v>2470</v>
      </c>
    </row>
    <row r="2534" customFormat="false" ht="13.5" hidden="false" customHeight="false" outlineLevel="0" collapsed="false">
      <c r="A2534" s="1" t="s">
        <v>2471</v>
      </c>
    </row>
    <row r="2535" customFormat="false" ht="13.5" hidden="false" customHeight="false" outlineLevel="0" collapsed="false">
      <c r="A2535" s="1" t="s">
        <v>2472</v>
      </c>
    </row>
    <row r="2536" customFormat="false" ht="13.5" hidden="false" customHeight="false" outlineLevel="0" collapsed="false">
      <c r="A2536" s="1" t="s">
        <v>2473</v>
      </c>
    </row>
    <row r="2537" customFormat="false" ht="13.5" hidden="false" customHeight="false" outlineLevel="0" collapsed="false">
      <c r="A2537" s="1" t="s">
        <v>2474</v>
      </c>
    </row>
    <row r="2538" customFormat="false" ht="13.5" hidden="false" customHeight="false" outlineLevel="0" collapsed="false">
      <c r="A2538" s="1" t="s">
        <v>2475</v>
      </c>
    </row>
    <row r="2539" customFormat="false" ht="13.5" hidden="false" customHeight="false" outlineLevel="0" collapsed="false">
      <c r="A2539" s="1" t="s">
        <v>2476</v>
      </c>
    </row>
    <row r="2540" customFormat="false" ht="13.5" hidden="false" customHeight="false" outlineLevel="0" collapsed="false">
      <c r="A2540" s="1" t="s">
        <v>2477</v>
      </c>
    </row>
    <row r="2541" customFormat="false" ht="13.5" hidden="false" customHeight="false" outlineLevel="0" collapsed="false">
      <c r="A2541" s="1" t="s">
        <v>2478</v>
      </c>
    </row>
    <row r="2542" customFormat="false" ht="13.5" hidden="false" customHeight="false" outlineLevel="0" collapsed="false">
      <c r="A2542" s="1" t="s">
        <v>2479</v>
      </c>
    </row>
    <row r="2543" customFormat="false" ht="13.5" hidden="false" customHeight="false" outlineLevel="0" collapsed="false">
      <c r="A2543" s="1" t="s">
        <v>2480</v>
      </c>
    </row>
    <row r="2544" customFormat="false" ht="13.5" hidden="false" customHeight="false" outlineLevel="0" collapsed="false">
      <c r="A2544" s="1" t="s">
        <v>2481</v>
      </c>
    </row>
    <row r="2545" customFormat="false" ht="13.5" hidden="false" customHeight="false" outlineLevel="0" collapsed="false">
      <c r="A2545" s="1" t="s">
        <v>2482</v>
      </c>
    </row>
    <row r="2546" customFormat="false" ht="13.5" hidden="false" customHeight="false" outlineLevel="0" collapsed="false">
      <c r="A2546" s="1" t="s">
        <v>2483</v>
      </c>
    </row>
    <row r="2547" customFormat="false" ht="13.5" hidden="false" customHeight="false" outlineLevel="0" collapsed="false">
      <c r="A2547" s="1" t="s">
        <v>2484</v>
      </c>
    </row>
    <row r="2548" customFormat="false" ht="13.5" hidden="false" customHeight="false" outlineLevel="0" collapsed="false">
      <c r="A2548" s="1" t="s">
        <v>2485</v>
      </c>
    </row>
    <row r="2549" customFormat="false" ht="13.5" hidden="false" customHeight="false" outlineLevel="0" collapsed="false">
      <c r="A2549" s="1" t="s">
        <v>2486</v>
      </c>
    </row>
    <row r="2550" customFormat="false" ht="13.5" hidden="false" customHeight="false" outlineLevel="0" collapsed="false">
      <c r="A2550" s="1" t="s">
        <v>2487</v>
      </c>
    </row>
    <row r="2551" customFormat="false" ht="13.5" hidden="false" customHeight="false" outlineLevel="0" collapsed="false">
      <c r="A2551" s="1" t="s">
        <v>2488</v>
      </c>
    </row>
    <row r="2552" customFormat="false" ht="13.5" hidden="false" customHeight="false" outlineLevel="0" collapsed="false">
      <c r="A2552" s="1" t="s">
        <v>2489</v>
      </c>
    </row>
    <row r="2553" customFormat="false" ht="13.5" hidden="false" customHeight="false" outlineLevel="0" collapsed="false">
      <c r="A2553" s="1" t="s">
        <v>2490</v>
      </c>
    </row>
    <row r="2554" customFormat="false" ht="13.5" hidden="false" customHeight="false" outlineLevel="0" collapsed="false">
      <c r="A2554" s="1" t="s">
        <v>2491</v>
      </c>
    </row>
    <row r="2555" customFormat="false" ht="13.5" hidden="false" customHeight="false" outlineLevel="0" collapsed="false">
      <c r="A2555" s="1" t="s">
        <v>2492</v>
      </c>
    </row>
    <row r="2556" customFormat="false" ht="13.5" hidden="false" customHeight="false" outlineLevel="0" collapsed="false">
      <c r="A2556" s="1" t="s">
        <v>2493</v>
      </c>
    </row>
    <row r="2557" customFormat="false" ht="13.5" hidden="false" customHeight="false" outlineLevel="0" collapsed="false">
      <c r="A2557" s="1" t="s">
        <v>2494</v>
      </c>
    </row>
    <row r="2558" customFormat="false" ht="13.5" hidden="false" customHeight="false" outlineLevel="0" collapsed="false">
      <c r="A2558" s="1" t="s">
        <v>2495</v>
      </c>
    </row>
    <row r="2559" customFormat="false" ht="13.5" hidden="false" customHeight="false" outlineLevel="0" collapsed="false">
      <c r="A2559" s="1" t="s">
        <v>2496</v>
      </c>
    </row>
    <row r="2560" customFormat="false" ht="13.5" hidden="false" customHeight="false" outlineLevel="0" collapsed="false">
      <c r="A2560" s="1" t="s">
        <v>2497</v>
      </c>
    </row>
    <row r="2561" customFormat="false" ht="13.5" hidden="false" customHeight="false" outlineLevel="0" collapsed="false">
      <c r="A2561" s="1" t="s">
        <v>2498</v>
      </c>
    </row>
    <row r="2562" customFormat="false" ht="13.5" hidden="false" customHeight="false" outlineLevel="0" collapsed="false">
      <c r="A2562" s="1" t="s">
        <v>2499</v>
      </c>
    </row>
    <row r="2563" customFormat="false" ht="13.5" hidden="false" customHeight="false" outlineLevel="0" collapsed="false">
      <c r="A2563" s="1" t="s">
        <v>2500</v>
      </c>
    </row>
    <row r="2564" customFormat="false" ht="13.5" hidden="false" customHeight="false" outlineLevel="0" collapsed="false">
      <c r="A2564" s="1" t="s">
        <v>2501</v>
      </c>
    </row>
    <row r="2565" customFormat="false" ht="13.5" hidden="false" customHeight="false" outlineLevel="0" collapsed="false">
      <c r="A2565" s="1" t="s">
        <v>2502</v>
      </c>
    </row>
    <row r="2566" customFormat="false" ht="13.5" hidden="false" customHeight="false" outlineLevel="0" collapsed="false">
      <c r="A2566" s="1" t="s">
        <v>2503</v>
      </c>
    </row>
    <row r="2567" customFormat="false" ht="13.5" hidden="false" customHeight="false" outlineLevel="0" collapsed="false">
      <c r="A2567" s="1" t="s">
        <v>2504</v>
      </c>
    </row>
    <row r="2568" customFormat="false" ht="13.5" hidden="false" customHeight="false" outlineLevel="0" collapsed="false">
      <c r="A2568" s="1" t="s">
        <v>2505</v>
      </c>
    </row>
    <row r="2569" customFormat="false" ht="13.5" hidden="false" customHeight="false" outlineLevel="0" collapsed="false">
      <c r="A2569" s="1" t="s">
        <v>2506</v>
      </c>
    </row>
    <row r="2572" customFormat="false" ht="13.5" hidden="false" customHeight="false" outlineLevel="0" collapsed="false">
      <c r="A2572" s="1" t="s">
        <v>2507</v>
      </c>
    </row>
    <row r="2574" customFormat="false" ht="13.5" hidden="false" customHeight="false" outlineLevel="0" collapsed="false">
      <c r="A2574" s="1" t="s">
        <v>2508</v>
      </c>
    </row>
    <row r="2575" customFormat="false" ht="13.5" hidden="false" customHeight="false" outlineLevel="0" collapsed="false">
      <c r="A2575" s="1" t="s">
        <v>2509</v>
      </c>
    </row>
    <row r="2576" customFormat="false" ht="13.5" hidden="false" customHeight="false" outlineLevel="0" collapsed="false">
      <c r="A2576" s="1" t="s">
        <v>2510</v>
      </c>
    </row>
    <row r="2577" customFormat="false" ht="13.5" hidden="false" customHeight="false" outlineLevel="0" collapsed="false">
      <c r="A2577" s="1" t="s">
        <v>2511</v>
      </c>
    </row>
    <row r="2578" customFormat="false" ht="13.5" hidden="false" customHeight="false" outlineLevel="0" collapsed="false">
      <c r="A2578" s="1" t="s">
        <v>2512</v>
      </c>
    </row>
    <row r="2579" customFormat="false" ht="13.5" hidden="false" customHeight="false" outlineLevel="0" collapsed="false">
      <c r="A2579" s="1" t="s">
        <v>2513</v>
      </c>
    </row>
    <row r="2580" customFormat="false" ht="13.5" hidden="false" customHeight="false" outlineLevel="0" collapsed="false">
      <c r="A2580" s="1" t="s">
        <v>2514</v>
      </c>
    </row>
    <row r="2581" customFormat="false" ht="13.5" hidden="false" customHeight="false" outlineLevel="0" collapsed="false">
      <c r="A2581" s="1" t="s">
        <v>2515</v>
      </c>
    </row>
    <row r="2582" customFormat="false" ht="13.5" hidden="false" customHeight="false" outlineLevel="0" collapsed="false">
      <c r="A2582" s="1" t="s">
        <v>2516</v>
      </c>
    </row>
    <row r="2583" customFormat="false" ht="13.5" hidden="false" customHeight="false" outlineLevel="0" collapsed="false">
      <c r="A2583" s="1" t="s">
        <v>2517</v>
      </c>
    </row>
    <row r="2584" customFormat="false" ht="13.5" hidden="false" customHeight="false" outlineLevel="0" collapsed="false">
      <c r="A2584" s="1" t="s">
        <v>2518</v>
      </c>
    </row>
    <row r="2585" customFormat="false" ht="13.5" hidden="false" customHeight="false" outlineLevel="0" collapsed="false">
      <c r="A2585" s="1" t="s">
        <v>2519</v>
      </c>
    </row>
    <row r="2586" customFormat="false" ht="13.5" hidden="false" customHeight="false" outlineLevel="0" collapsed="false">
      <c r="A2586" s="1" t="s">
        <v>2520</v>
      </c>
    </row>
    <row r="2587" customFormat="false" ht="13.5" hidden="false" customHeight="false" outlineLevel="0" collapsed="false">
      <c r="A2587" s="1" t="s">
        <v>2521</v>
      </c>
    </row>
    <row r="2588" customFormat="false" ht="13.5" hidden="false" customHeight="false" outlineLevel="0" collapsed="false">
      <c r="A2588" s="1" t="s">
        <v>2522</v>
      </c>
    </row>
    <row r="2589" customFormat="false" ht="13.5" hidden="false" customHeight="false" outlineLevel="0" collapsed="false">
      <c r="A2589" s="1" t="s">
        <v>2523</v>
      </c>
    </row>
    <row r="2590" customFormat="false" ht="13.5" hidden="false" customHeight="false" outlineLevel="0" collapsed="false">
      <c r="A2590" s="1" t="s">
        <v>2524</v>
      </c>
    </row>
    <row r="2591" customFormat="false" ht="13.5" hidden="false" customHeight="false" outlineLevel="0" collapsed="false">
      <c r="A2591" s="1" t="s">
        <v>2525</v>
      </c>
    </row>
    <row r="2592" customFormat="false" ht="13.5" hidden="false" customHeight="false" outlineLevel="0" collapsed="false">
      <c r="A2592" s="1" t="s">
        <v>2526</v>
      </c>
    </row>
    <row r="2593" customFormat="false" ht="13.5" hidden="false" customHeight="false" outlineLevel="0" collapsed="false">
      <c r="A2593" s="1" t="s">
        <v>2527</v>
      </c>
    </row>
    <row r="2594" customFormat="false" ht="13.5" hidden="false" customHeight="false" outlineLevel="0" collapsed="false">
      <c r="A2594" s="1" t="s">
        <v>2528</v>
      </c>
    </row>
    <row r="2595" customFormat="false" ht="13.5" hidden="false" customHeight="false" outlineLevel="0" collapsed="false">
      <c r="A2595" s="1" t="s">
        <v>2529</v>
      </c>
    </row>
    <row r="2596" customFormat="false" ht="13.5" hidden="false" customHeight="false" outlineLevel="0" collapsed="false">
      <c r="A2596" s="1" t="s">
        <v>2530</v>
      </c>
    </row>
    <row r="2597" customFormat="false" ht="13.5" hidden="false" customHeight="false" outlineLevel="0" collapsed="false">
      <c r="A2597" s="1" t="s">
        <v>2531</v>
      </c>
    </row>
    <row r="2598" customFormat="false" ht="13.5" hidden="false" customHeight="false" outlineLevel="0" collapsed="false">
      <c r="A2598" s="1" t="s">
        <v>2532</v>
      </c>
    </row>
    <row r="2599" customFormat="false" ht="13.5" hidden="false" customHeight="false" outlineLevel="0" collapsed="false">
      <c r="A2599" s="1" t="s">
        <v>2533</v>
      </c>
    </row>
    <row r="2600" customFormat="false" ht="13.5" hidden="false" customHeight="false" outlineLevel="0" collapsed="false">
      <c r="A2600" s="1" t="s">
        <v>2534</v>
      </c>
    </row>
    <row r="2601" customFormat="false" ht="13.5" hidden="false" customHeight="false" outlineLevel="0" collapsed="false">
      <c r="A2601" s="1" t="s">
        <v>2535</v>
      </c>
    </row>
    <row r="2602" customFormat="false" ht="13.5" hidden="false" customHeight="false" outlineLevel="0" collapsed="false">
      <c r="A2602" s="1" t="s">
        <v>2536</v>
      </c>
    </row>
    <row r="2603" customFormat="false" ht="13.5" hidden="false" customHeight="false" outlineLevel="0" collapsed="false">
      <c r="A2603" s="1" t="s">
        <v>2537</v>
      </c>
    </row>
    <row r="2604" customFormat="false" ht="13.5" hidden="false" customHeight="false" outlineLevel="0" collapsed="false">
      <c r="A2604" s="1" t="s">
        <v>2538</v>
      </c>
    </row>
    <row r="2605" customFormat="false" ht="13.5" hidden="false" customHeight="false" outlineLevel="0" collapsed="false">
      <c r="A2605" s="1" t="s">
        <v>2539</v>
      </c>
    </row>
    <row r="2606" customFormat="false" ht="13.5" hidden="false" customHeight="false" outlineLevel="0" collapsed="false">
      <c r="A2606" s="1" t="s">
        <v>2540</v>
      </c>
    </row>
    <row r="2607" customFormat="false" ht="13.5" hidden="false" customHeight="false" outlineLevel="0" collapsed="false">
      <c r="A2607" s="1" t="s">
        <v>2541</v>
      </c>
    </row>
    <row r="2608" customFormat="false" ht="13.5" hidden="false" customHeight="false" outlineLevel="0" collapsed="false">
      <c r="A2608" s="1" t="s">
        <v>2542</v>
      </c>
    </row>
    <row r="2609" customFormat="false" ht="13.5" hidden="false" customHeight="false" outlineLevel="0" collapsed="false">
      <c r="A2609" s="1" t="s">
        <v>2543</v>
      </c>
    </row>
    <row r="2610" customFormat="false" ht="13.5" hidden="false" customHeight="false" outlineLevel="0" collapsed="false">
      <c r="A2610" s="1" t="s">
        <v>2544</v>
      </c>
    </row>
    <row r="2611" customFormat="false" ht="13.5" hidden="false" customHeight="false" outlineLevel="0" collapsed="false">
      <c r="A2611" s="1" t="s">
        <v>2545</v>
      </c>
    </row>
    <row r="2612" customFormat="false" ht="13.5" hidden="false" customHeight="false" outlineLevel="0" collapsed="false">
      <c r="A2612" s="1" t="s">
        <v>2546</v>
      </c>
    </row>
    <row r="2613" customFormat="false" ht="13.5" hidden="false" customHeight="false" outlineLevel="0" collapsed="false">
      <c r="A2613" s="1" t="s">
        <v>2547</v>
      </c>
    </row>
    <row r="2614" customFormat="false" ht="13.5" hidden="false" customHeight="false" outlineLevel="0" collapsed="false">
      <c r="A2614" s="1" t="s">
        <v>2548</v>
      </c>
    </row>
    <row r="2615" customFormat="false" ht="13.5" hidden="false" customHeight="false" outlineLevel="0" collapsed="false">
      <c r="A2615" s="1" t="s">
        <v>2549</v>
      </c>
    </row>
    <row r="2616" customFormat="false" ht="13.5" hidden="false" customHeight="false" outlineLevel="0" collapsed="false">
      <c r="A2616" s="1" t="s">
        <v>2550</v>
      </c>
    </row>
    <row r="2617" customFormat="false" ht="13.5" hidden="false" customHeight="false" outlineLevel="0" collapsed="false">
      <c r="A2617" s="1" t="s">
        <v>2551</v>
      </c>
    </row>
    <row r="2618" customFormat="false" ht="13.5" hidden="false" customHeight="false" outlineLevel="0" collapsed="false">
      <c r="A2618" s="1" t="s">
        <v>2552</v>
      </c>
    </row>
    <row r="2619" customFormat="false" ht="13.5" hidden="false" customHeight="false" outlineLevel="0" collapsed="false">
      <c r="A2619" s="1" t="s">
        <v>2553</v>
      </c>
    </row>
    <row r="2620" customFormat="false" ht="13.5" hidden="false" customHeight="false" outlineLevel="0" collapsed="false">
      <c r="A2620" s="1" t="s">
        <v>2554</v>
      </c>
    </row>
    <row r="2621" customFormat="false" ht="13.5" hidden="false" customHeight="false" outlineLevel="0" collapsed="false">
      <c r="A2621" s="1" t="s">
        <v>2555</v>
      </c>
    </row>
    <row r="2622" customFormat="false" ht="13.5" hidden="false" customHeight="false" outlineLevel="0" collapsed="false">
      <c r="A2622" s="1" t="s">
        <v>2556</v>
      </c>
    </row>
    <row r="2623" customFormat="false" ht="13.5" hidden="false" customHeight="false" outlineLevel="0" collapsed="false">
      <c r="A2623" s="1" t="s">
        <v>2557</v>
      </c>
    </row>
    <row r="2624" customFormat="false" ht="13.5" hidden="false" customHeight="false" outlineLevel="0" collapsed="false">
      <c r="A2624" s="1" t="s">
        <v>2558</v>
      </c>
    </row>
    <row r="2625" customFormat="false" ht="13.5" hidden="false" customHeight="false" outlineLevel="0" collapsed="false">
      <c r="A2625" s="1" t="s">
        <v>2559</v>
      </c>
    </row>
    <row r="2626" customFormat="false" ht="13.5" hidden="false" customHeight="false" outlineLevel="0" collapsed="false">
      <c r="A2626" s="1" t="s">
        <v>2560</v>
      </c>
    </row>
    <row r="2627" customFormat="false" ht="13.5" hidden="false" customHeight="false" outlineLevel="0" collapsed="false">
      <c r="A2627" s="1" t="s">
        <v>2561</v>
      </c>
    </row>
    <row r="2628" customFormat="false" ht="13.5" hidden="false" customHeight="false" outlineLevel="0" collapsed="false">
      <c r="A2628" s="1" t="s">
        <v>2562</v>
      </c>
    </row>
    <row r="2629" customFormat="false" ht="13.5" hidden="false" customHeight="false" outlineLevel="0" collapsed="false">
      <c r="A2629" s="1" t="s">
        <v>2563</v>
      </c>
    </row>
    <row r="2630" customFormat="false" ht="13.5" hidden="false" customHeight="false" outlineLevel="0" collapsed="false">
      <c r="A2630" s="1" t="s">
        <v>2564</v>
      </c>
    </row>
    <row r="2631" customFormat="false" ht="13.5" hidden="false" customHeight="false" outlineLevel="0" collapsed="false">
      <c r="A2631" s="1" t="s">
        <v>2565</v>
      </c>
    </row>
    <row r="2632" customFormat="false" ht="13.5" hidden="false" customHeight="false" outlineLevel="0" collapsed="false">
      <c r="A2632" s="1" t="s">
        <v>2566</v>
      </c>
    </row>
    <row r="2633" customFormat="false" ht="13.5" hidden="false" customHeight="false" outlineLevel="0" collapsed="false">
      <c r="A2633" s="1" t="s">
        <v>2567</v>
      </c>
    </row>
    <row r="2634" customFormat="false" ht="13.5" hidden="false" customHeight="false" outlineLevel="0" collapsed="false">
      <c r="A2634" s="1" t="s">
        <v>2568</v>
      </c>
    </row>
    <row r="2635" customFormat="false" ht="13.5" hidden="false" customHeight="false" outlineLevel="0" collapsed="false">
      <c r="A2635" s="1" t="s">
        <v>2569</v>
      </c>
    </row>
    <row r="2636" customFormat="false" ht="13.5" hidden="false" customHeight="false" outlineLevel="0" collapsed="false">
      <c r="A2636" s="1" t="s">
        <v>2570</v>
      </c>
    </row>
    <row r="2637" customFormat="false" ht="13.5" hidden="false" customHeight="false" outlineLevel="0" collapsed="false">
      <c r="A2637" s="1" t="s">
        <v>2571</v>
      </c>
    </row>
    <row r="2638" customFormat="false" ht="13.5" hidden="false" customHeight="false" outlineLevel="0" collapsed="false">
      <c r="A2638" s="1" t="s">
        <v>2572</v>
      </c>
    </row>
    <row r="2639" customFormat="false" ht="13.5" hidden="false" customHeight="false" outlineLevel="0" collapsed="false">
      <c r="A2639" s="1" t="s">
        <v>2573</v>
      </c>
    </row>
    <row r="2640" customFormat="false" ht="13.5" hidden="false" customHeight="false" outlineLevel="0" collapsed="false">
      <c r="A2640" s="1" t="s">
        <v>2574</v>
      </c>
    </row>
    <row r="2641" customFormat="false" ht="13.5" hidden="false" customHeight="false" outlineLevel="0" collapsed="false">
      <c r="A2641" s="1" t="s">
        <v>2575</v>
      </c>
    </row>
    <row r="2642" customFormat="false" ht="13.5" hidden="false" customHeight="false" outlineLevel="0" collapsed="false">
      <c r="A2642" s="1" t="s">
        <v>2576</v>
      </c>
    </row>
    <row r="2643" customFormat="false" ht="13.5" hidden="false" customHeight="false" outlineLevel="0" collapsed="false">
      <c r="A2643" s="1" t="s">
        <v>2577</v>
      </c>
    </row>
    <row r="2644" customFormat="false" ht="13.5" hidden="false" customHeight="false" outlineLevel="0" collapsed="false">
      <c r="A2644" s="1" t="s">
        <v>2578</v>
      </c>
    </row>
    <row r="2645" customFormat="false" ht="13.5" hidden="false" customHeight="false" outlineLevel="0" collapsed="false">
      <c r="A2645" s="1" t="s">
        <v>2579</v>
      </c>
    </row>
    <row r="2646" customFormat="false" ht="13.5" hidden="false" customHeight="false" outlineLevel="0" collapsed="false">
      <c r="A2646" s="1" t="s">
        <v>2580</v>
      </c>
    </row>
    <row r="2647" customFormat="false" ht="13.5" hidden="false" customHeight="false" outlineLevel="0" collapsed="false">
      <c r="A2647" s="1" t="s">
        <v>2581</v>
      </c>
    </row>
    <row r="2648" customFormat="false" ht="13.5" hidden="false" customHeight="false" outlineLevel="0" collapsed="false">
      <c r="A2648" s="1" t="s">
        <v>2582</v>
      </c>
    </row>
    <row r="2649" customFormat="false" ht="13.5" hidden="false" customHeight="false" outlineLevel="0" collapsed="false">
      <c r="A2649" s="1" t="s">
        <v>2583</v>
      </c>
    </row>
    <row r="2650" customFormat="false" ht="13.5" hidden="false" customHeight="false" outlineLevel="0" collapsed="false">
      <c r="A2650" s="1" t="s">
        <v>2584</v>
      </c>
    </row>
    <row r="2651" customFormat="false" ht="13.5" hidden="false" customHeight="false" outlineLevel="0" collapsed="false">
      <c r="A2651" s="1" t="s">
        <v>2585</v>
      </c>
    </row>
    <row r="2652" customFormat="false" ht="13.5" hidden="false" customHeight="false" outlineLevel="0" collapsed="false">
      <c r="A2652" s="1" t="s">
        <v>2586</v>
      </c>
    </row>
    <row r="2653" customFormat="false" ht="13.5" hidden="false" customHeight="false" outlineLevel="0" collapsed="false">
      <c r="A2653" s="1" t="s">
        <v>2587</v>
      </c>
    </row>
    <row r="2654" customFormat="false" ht="13.5" hidden="false" customHeight="false" outlineLevel="0" collapsed="false">
      <c r="A2654" s="1" t="s">
        <v>2588</v>
      </c>
    </row>
    <row r="2655" customFormat="false" ht="13.5" hidden="false" customHeight="false" outlineLevel="0" collapsed="false">
      <c r="A2655" s="1" t="s">
        <v>2589</v>
      </c>
    </row>
    <row r="2656" customFormat="false" ht="13.5" hidden="false" customHeight="false" outlineLevel="0" collapsed="false">
      <c r="A2656" s="1" t="s">
        <v>2590</v>
      </c>
    </row>
    <row r="2657" customFormat="false" ht="13.5" hidden="false" customHeight="false" outlineLevel="0" collapsed="false">
      <c r="A2657" s="1" t="s">
        <v>2591</v>
      </c>
    </row>
    <row r="2658" customFormat="false" ht="13.5" hidden="false" customHeight="false" outlineLevel="0" collapsed="false">
      <c r="A2658" s="1" t="s">
        <v>2592</v>
      </c>
    </row>
    <row r="2659" customFormat="false" ht="13.5" hidden="false" customHeight="false" outlineLevel="0" collapsed="false">
      <c r="A2659" s="1" t="s">
        <v>2593</v>
      </c>
    </row>
    <row r="2660" customFormat="false" ht="13.5" hidden="false" customHeight="false" outlineLevel="0" collapsed="false">
      <c r="A2660" s="1" t="s">
        <v>2594</v>
      </c>
    </row>
    <row r="2661" customFormat="false" ht="13.5" hidden="false" customHeight="false" outlineLevel="0" collapsed="false">
      <c r="A2661" s="1" t="s">
        <v>2595</v>
      </c>
    </row>
    <row r="2662" customFormat="false" ht="13.5" hidden="false" customHeight="false" outlineLevel="0" collapsed="false">
      <c r="A2662" s="1" t="s">
        <v>2596</v>
      </c>
    </row>
    <row r="2663" customFormat="false" ht="13.5" hidden="false" customHeight="false" outlineLevel="0" collapsed="false">
      <c r="A2663" s="1" t="s">
        <v>2597</v>
      </c>
    </row>
    <row r="2664" customFormat="false" ht="13.5" hidden="false" customHeight="false" outlineLevel="0" collapsed="false">
      <c r="A2664" s="1" t="s">
        <v>2598</v>
      </c>
    </row>
    <row r="2665" customFormat="false" ht="13.5" hidden="false" customHeight="false" outlineLevel="0" collapsed="false">
      <c r="A2665" s="1" t="s">
        <v>2599</v>
      </c>
    </row>
    <row r="2666" customFormat="false" ht="13.5" hidden="false" customHeight="false" outlineLevel="0" collapsed="false">
      <c r="A2666" s="1" t="s">
        <v>2600</v>
      </c>
    </row>
    <row r="2667" customFormat="false" ht="13.5" hidden="false" customHeight="false" outlineLevel="0" collapsed="false">
      <c r="A2667" s="1" t="s">
        <v>2601</v>
      </c>
    </row>
    <row r="2668" customFormat="false" ht="13.5" hidden="false" customHeight="false" outlineLevel="0" collapsed="false">
      <c r="A2668" s="1" t="s">
        <v>2602</v>
      </c>
    </row>
    <row r="2669" customFormat="false" ht="13.5" hidden="false" customHeight="false" outlineLevel="0" collapsed="false">
      <c r="A2669" s="1" t="s">
        <v>2603</v>
      </c>
    </row>
    <row r="2670" customFormat="false" ht="13.5" hidden="false" customHeight="false" outlineLevel="0" collapsed="false">
      <c r="A2670" s="1" t="s">
        <v>2604</v>
      </c>
    </row>
    <row r="2671" customFormat="false" ht="13.5" hidden="false" customHeight="false" outlineLevel="0" collapsed="false">
      <c r="A2671" s="1" t="s">
        <v>2605</v>
      </c>
    </row>
    <row r="2672" customFormat="false" ht="13.5" hidden="false" customHeight="false" outlineLevel="0" collapsed="false">
      <c r="A2672" s="1" t="s">
        <v>2606</v>
      </c>
    </row>
    <row r="2673" customFormat="false" ht="13.5" hidden="false" customHeight="false" outlineLevel="0" collapsed="false">
      <c r="A2673" s="1" t="s">
        <v>2607</v>
      </c>
    </row>
    <row r="2674" customFormat="false" ht="13.5" hidden="false" customHeight="false" outlineLevel="0" collapsed="false">
      <c r="A2674" s="1" t="s">
        <v>2608</v>
      </c>
    </row>
    <row r="2675" customFormat="false" ht="13.5" hidden="false" customHeight="false" outlineLevel="0" collapsed="false">
      <c r="A2675" s="1" t="s">
        <v>2609</v>
      </c>
    </row>
    <row r="2676" customFormat="false" ht="13.5" hidden="false" customHeight="false" outlineLevel="0" collapsed="false">
      <c r="A2676" s="1" t="s">
        <v>2610</v>
      </c>
    </row>
    <row r="2677" customFormat="false" ht="13.5" hidden="false" customHeight="false" outlineLevel="0" collapsed="false">
      <c r="A2677" s="1" t="s">
        <v>2611</v>
      </c>
    </row>
    <row r="2678" customFormat="false" ht="13.5" hidden="false" customHeight="false" outlineLevel="0" collapsed="false">
      <c r="A2678" s="1" t="s">
        <v>2612</v>
      </c>
    </row>
    <row r="2679" customFormat="false" ht="13.5" hidden="false" customHeight="false" outlineLevel="0" collapsed="false">
      <c r="A2679" s="1" t="s">
        <v>2613</v>
      </c>
    </row>
    <row r="2680" customFormat="false" ht="13.5" hidden="false" customHeight="false" outlineLevel="0" collapsed="false">
      <c r="A2680" s="1" t="s">
        <v>2614</v>
      </c>
    </row>
    <row r="2681" customFormat="false" ht="13.5" hidden="false" customHeight="false" outlineLevel="0" collapsed="false">
      <c r="A2681" s="1" t="s">
        <v>2615</v>
      </c>
    </row>
    <row r="2682" customFormat="false" ht="13.5" hidden="false" customHeight="false" outlineLevel="0" collapsed="false">
      <c r="A2682" s="1" t="s">
        <v>2616</v>
      </c>
    </row>
    <row r="2685" customFormat="false" ht="13.5" hidden="false" customHeight="false" outlineLevel="0" collapsed="false">
      <c r="A2685" s="1" t="s">
        <v>2617</v>
      </c>
    </row>
    <row r="2687" customFormat="false" ht="13.5" hidden="false" customHeight="false" outlineLevel="0" collapsed="false">
      <c r="A2687" s="1" t="s">
        <v>2618</v>
      </c>
    </row>
    <row r="2688" customFormat="false" ht="13.5" hidden="false" customHeight="false" outlineLevel="0" collapsed="false">
      <c r="A2688" s="1" t="s">
        <v>2619</v>
      </c>
    </row>
    <row r="2689" customFormat="false" ht="13.5" hidden="false" customHeight="false" outlineLevel="0" collapsed="false">
      <c r="A2689" s="1" t="s">
        <v>2620</v>
      </c>
    </row>
    <row r="2690" customFormat="false" ht="13.5" hidden="false" customHeight="false" outlineLevel="0" collapsed="false">
      <c r="A2690" s="1" t="s">
        <v>2621</v>
      </c>
    </row>
    <row r="2691" customFormat="false" ht="13.5" hidden="false" customHeight="false" outlineLevel="0" collapsed="false">
      <c r="A2691" s="1" t="s">
        <v>2622</v>
      </c>
    </row>
    <row r="2692" customFormat="false" ht="13.5" hidden="false" customHeight="false" outlineLevel="0" collapsed="false">
      <c r="A2692" s="1" t="s">
        <v>2623</v>
      </c>
    </row>
    <row r="2693" customFormat="false" ht="13.5" hidden="false" customHeight="false" outlineLevel="0" collapsed="false">
      <c r="A2693" s="1" t="s">
        <v>2624</v>
      </c>
    </row>
    <row r="2694" customFormat="false" ht="13.5" hidden="false" customHeight="false" outlineLevel="0" collapsed="false">
      <c r="A2694" s="1" t="s">
        <v>2625</v>
      </c>
    </row>
    <row r="2695" customFormat="false" ht="13.5" hidden="false" customHeight="false" outlineLevel="0" collapsed="false">
      <c r="A2695" s="1" t="s">
        <v>2626</v>
      </c>
    </row>
    <row r="2696" customFormat="false" ht="13.5" hidden="false" customHeight="false" outlineLevel="0" collapsed="false">
      <c r="A2696" s="1" t="s">
        <v>2627</v>
      </c>
    </row>
    <row r="2697" customFormat="false" ht="13.5" hidden="false" customHeight="false" outlineLevel="0" collapsed="false">
      <c r="A2697" s="1" t="s">
        <v>2628</v>
      </c>
    </row>
    <row r="2698" customFormat="false" ht="13.5" hidden="false" customHeight="false" outlineLevel="0" collapsed="false">
      <c r="A2698" s="1" t="s">
        <v>2629</v>
      </c>
    </row>
    <row r="2699" customFormat="false" ht="13.5" hidden="false" customHeight="false" outlineLevel="0" collapsed="false">
      <c r="A2699" s="1" t="s">
        <v>2630</v>
      </c>
    </row>
    <row r="2700" customFormat="false" ht="13.5" hidden="false" customHeight="false" outlineLevel="0" collapsed="false">
      <c r="A2700" s="1" t="s">
        <v>2631</v>
      </c>
    </row>
    <row r="2701" customFormat="false" ht="13.5" hidden="false" customHeight="false" outlineLevel="0" collapsed="false">
      <c r="A2701" s="1" t="s">
        <v>2632</v>
      </c>
    </row>
    <row r="2702" customFormat="false" ht="13.5" hidden="false" customHeight="false" outlineLevel="0" collapsed="false">
      <c r="A2702" s="1" t="s">
        <v>2633</v>
      </c>
    </row>
    <row r="2703" customFormat="false" ht="13.5" hidden="false" customHeight="false" outlineLevel="0" collapsed="false">
      <c r="A2703" s="1" t="s">
        <v>2634</v>
      </c>
    </row>
    <row r="2704" customFormat="false" ht="13.5" hidden="false" customHeight="false" outlineLevel="0" collapsed="false">
      <c r="A2704" s="1" t="s">
        <v>2635</v>
      </c>
    </row>
    <row r="2705" customFormat="false" ht="13.5" hidden="false" customHeight="false" outlineLevel="0" collapsed="false">
      <c r="A2705" s="1" t="s">
        <v>2636</v>
      </c>
    </row>
    <row r="2706" customFormat="false" ht="13.5" hidden="false" customHeight="false" outlineLevel="0" collapsed="false">
      <c r="A2706" s="1" t="s">
        <v>2637</v>
      </c>
    </row>
    <row r="2707" customFormat="false" ht="13.5" hidden="false" customHeight="false" outlineLevel="0" collapsed="false">
      <c r="A2707" s="1" t="s">
        <v>2638</v>
      </c>
    </row>
    <row r="2708" customFormat="false" ht="13.5" hidden="false" customHeight="false" outlineLevel="0" collapsed="false">
      <c r="A2708" s="1" t="s">
        <v>2639</v>
      </c>
    </row>
    <row r="2709" customFormat="false" ht="13.5" hidden="false" customHeight="false" outlineLevel="0" collapsed="false">
      <c r="A2709" s="1" t="s">
        <v>2640</v>
      </c>
    </row>
    <row r="2710" customFormat="false" ht="13.5" hidden="false" customHeight="false" outlineLevel="0" collapsed="false">
      <c r="A2710" s="1" t="s">
        <v>2641</v>
      </c>
    </row>
    <row r="2711" customFormat="false" ht="13.5" hidden="false" customHeight="false" outlineLevel="0" collapsed="false">
      <c r="A2711" s="1" t="s">
        <v>2642</v>
      </c>
    </row>
    <row r="2712" customFormat="false" ht="13.5" hidden="false" customHeight="false" outlineLevel="0" collapsed="false">
      <c r="A2712" s="1" t="s">
        <v>2643</v>
      </c>
    </row>
    <row r="2713" customFormat="false" ht="13.5" hidden="false" customHeight="false" outlineLevel="0" collapsed="false">
      <c r="A2713" s="1" t="s">
        <v>2644</v>
      </c>
    </row>
    <row r="2714" customFormat="false" ht="13.5" hidden="false" customHeight="false" outlineLevel="0" collapsed="false">
      <c r="A2714" s="1" t="s">
        <v>2645</v>
      </c>
    </row>
    <row r="2715" customFormat="false" ht="13.5" hidden="false" customHeight="false" outlineLevel="0" collapsed="false">
      <c r="A2715" s="1" t="s">
        <v>2646</v>
      </c>
    </row>
    <row r="2716" customFormat="false" ht="13.5" hidden="false" customHeight="false" outlineLevel="0" collapsed="false">
      <c r="A2716" s="1" t="s">
        <v>2647</v>
      </c>
    </row>
    <row r="2717" customFormat="false" ht="13.5" hidden="false" customHeight="false" outlineLevel="0" collapsed="false">
      <c r="A2717" s="1" t="s">
        <v>2648</v>
      </c>
    </row>
    <row r="2718" customFormat="false" ht="13.5" hidden="false" customHeight="false" outlineLevel="0" collapsed="false">
      <c r="A2718" s="1" t="s">
        <v>2649</v>
      </c>
    </row>
    <row r="2719" customFormat="false" ht="13.5" hidden="false" customHeight="false" outlineLevel="0" collapsed="false">
      <c r="A2719" s="1" t="s">
        <v>2650</v>
      </c>
    </row>
    <row r="2720" customFormat="false" ht="13.5" hidden="false" customHeight="false" outlineLevel="0" collapsed="false">
      <c r="A2720" s="1" t="s">
        <v>2651</v>
      </c>
    </row>
    <row r="2721" customFormat="false" ht="13.5" hidden="false" customHeight="false" outlineLevel="0" collapsed="false">
      <c r="A2721" s="1" t="s">
        <v>2652</v>
      </c>
    </row>
    <row r="2722" customFormat="false" ht="13.5" hidden="false" customHeight="false" outlineLevel="0" collapsed="false">
      <c r="A2722" s="1" t="s">
        <v>2653</v>
      </c>
    </row>
    <row r="2723" customFormat="false" ht="13.5" hidden="false" customHeight="false" outlineLevel="0" collapsed="false">
      <c r="A2723" s="1" t="s">
        <v>2654</v>
      </c>
    </row>
    <row r="2724" customFormat="false" ht="13.5" hidden="false" customHeight="false" outlineLevel="0" collapsed="false">
      <c r="A2724" s="1" t="s">
        <v>2655</v>
      </c>
    </row>
    <row r="2725" customFormat="false" ht="13.5" hidden="false" customHeight="false" outlineLevel="0" collapsed="false">
      <c r="A2725" s="1" t="s">
        <v>2656</v>
      </c>
    </row>
    <row r="2726" customFormat="false" ht="13.5" hidden="false" customHeight="false" outlineLevel="0" collapsed="false">
      <c r="A2726" s="1" t="s">
        <v>2657</v>
      </c>
    </row>
    <row r="2727" customFormat="false" ht="13.5" hidden="false" customHeight="false" outlineLevel="0" collapsed="false">
      <c r="A2727" s="1" t="s">
        <v>2658</v>
      </c>
    </row>
    <row r="2728" customFormat="false" ht="13.5" hidden="false" customHeight="false" outlineLevel="0" collapsed="false">
      <c r="A2728" s="1" t="s">
        <v>2659</v>
      </c>
    </row>
    <row r="2729" customFormat="false" ht="13.5" hidden="false" customHeight="false" outlineLevel="0" collapsed="false">
      <c r="A2729" s="1" t="s">
        <v>2660</v>
      </c>
    </row>
    <row r="2730" customFormat="false" ht="13.5" hidden="false" customHeight="false" outlineLevel="0" collapsed="false">
      <c r="A2730" s="1" t="s">
        <v>2661</v>
      </c>
    </row>
    <row r="2731" customFormat="false" ht="13.5" hidden="false" customHeight="false" outlineLevel="0" collapsed="false">
      <c r="A2731" s="1" t="s">
        <v>2662</v>
      </c>
    </row>
    <row r="2732" customFormat="false" ht="13.5" hidden="false" customHeight="false" outlineLevel="0" collapsed="false">
      <c r="A2732" s="1" t="s">
        <v>2663</v>
      </c>
    </row>
    <row r="2733" customFormat="false" ht="13.5" hidden="false" customHeight="false" outlineLevel="0" collapsed="false">
      <c r="A2733" s="1" t="s">
        <v>2664</v>
      </c>
    </row>
    <row r="2734" customFormat="false" ht="13.5" hidden="false" customHeight="false" outlineLevel="0" collapsed="false">
      <c r="A2734" s="1" t="s">
        <v>2665</v>
      </c>
    </row>
    <row r="2735" customFormat="false" ht="13.5" hidden="false" customHeight="false" outlineLevel="0" collapsed="false">
      <c r="A2735" s="1" t="s">
        <v>2666</v>
      </c>
    </row>
    <row r="2736" customFormat="false" ht="13.5" hidden="false" customHeight="false" outlineLevel="0" collapsed="false">
      <c r="A2736" s="1" t="s">
        <v>2667</v>
      </c>
    </row>
    <row r="2737" customFormat="false" ht="13.5" hidden="false" customHeight="false" outlineLevel="0" collapsed="false">
      <c r="A2737" s="1" t="s">
        <v>2668</v>
      </c>
    </row>
    <row r="2738" customFormat="false" ht="13.5" hidden="false" customHeight="false" outlineLevel="0" collapsed="false">
      <c r="A2738" s="1" t="s">
        <v>2669</v>
      </c>
    </row>
    <row r="2739" customFormat="false" ht="13.5" hidden="false" customHeight="false" outlineLevel="0" collapsed="false">
      <c r="A2739" s="1" t="s">
        <v>2670</v>
      </c>
    </row>
    <row r="2740" customFormat="false" ht="13.5" hidden="false" customHeight="false" outlineLevel="0" collapsed="false">
      <c r="A2740" s="1" t="s">
        <v>2671</v>
      </c>
    </row>
    <row r="2741" customFormat="false" ht="13.5" hidden="false" customHeight="false" outlineLevel="0" collapsed="false">
      <c r="A2741" s="1" t="s">
        <v>2672</v>
      </c>
    </row>
    <row r="2742" customFormat="false" ht="13.5" hidden="false" customHeight="false" outlineLevel="0" collapsed="false">
      <c r="A2742" s="1" t="s">
        <v>2673</v>
      </c>
    </row>
    <row r="2743" customFormat="false" ht="13.5" hidden="false" customHeight="false" outlineLevel="0" collapsed="false">
      <c r="A2743" s="1" t="s">
        <v>2674</v>
      </c>
    </row>
    <row r="2744" customFormat="false" ht="13.5" hidden="false" customHeight="false" outlineLevel="0" collapsed="false">
      <c r="A2744" s="1" t="s">
        <v>2675</v>
      </c>
    </row>
    <row r="2745" customFormat="false" ht="13.5" hidden="false" customHeight="false" outlineLevel="0" collapsed="false">
      <c r="A2745" s="1" t="s">
        <v>2676</v>
      </c>
    </row>
    <row r="2746" customFormat="false" ht="13.5" hidden="false" customHeight="false" outlineLevel="0" collapsed="false">
      <c r="A2746" s="1" t="s">
        <v>2677</v>
      </c>
    </row>
    <row r="2747" customFormat="false" ht="13.5" hidden="false" customHeight="false" outlineLevel="0" collapsed="false">
      <c r="A2747" s="1" t="s">
        <v>2678</v>
      </c>
    </row>
    <row r="2748" customFormat="false" ht="13.5" hidden="false" customHeight="false" outlineLevel="0" collapsed="false">
      <c r="A2748" s="1" t="s">
        <v>2679</v>
      </c>
    </row>
    <row r="2749" customFormat="false" ht="13.5" hidden="false" customHeight="false" outlineLevel="0" collapsed="false">
      <c r="A2749" s="1" t="s">
        <v>2680</v>
      </c>
    </row>
    <row r="2750" customFormat="false" ht="13.5" hidden="false" customHeight="false" outlineLevel="0" collapsed="false">
      <c r="A2750" s="1" t="s">
        <v>2681</v>
      </c>
    </row>
    <row r="2751" customFormat="false" ht="13.5" hidden="false" customHeight="false" outlineLevel="0" collapsed="false">
      <c r="A2751" s="1" t="s">
        <v>2682</v>
      </c>
    </row>
    <row r="2752" customFormat="false" ht="13.5" hidden="false" customHeight="false" outlineLevel="0" collapsed="false">
      <c r="A2752" s="1" t="s">
        <v>2683</v>
      </c>
    </row>
    <row r="2753" customFormat="false" ht="13.5" hidden="false" customHeight="false" outlineLevel="0" collapsed="false">
      <c r="A2753" s="1" t="s">
        <v>2684</v>
      </c>
    </row>
    <row r="2754" customFormat="false" ht="13.5" hidden="false" customHeight="false" outlineLevel="0" collapsed="false">
      <c r="A2754" s="1" t="s">
        <v>2685</v>
      </c>
    </row>
    <row r="2755" customFormat="false" ht="13.5" hidden="false" customHeight="false" outlineLevel="0" collapsed="false">
      <c r="A2755" s="1" t="s">
        <v>2686</v>
      </c>
    </row>
    <row r="2756" customFormat="false" ht="13.5" hidden="false" customHeight="false" outlineLevel="0" collapsed="false">
      <c r="A2756" s="1" t="s">
        <v>2687</v>
      </c>
    </row>
    <row r="2757" customFormat="false" ht="13.5" hidden="false" customHeight="false" outlineLevel="0" collapsed="false">
      <c r="A2757" s="1" t="s">
        <v>2688</v>
      </c>
    </row>
    <row r="2758" customFormat="false" ht="13.5" hidden="false" customHeight="false" outlineLevel="0" collapsed="false">
      <c r="A2758" s="1" t="s">
        <v>2689</v>
      </c>
    </row>
    <row r="2759" customFormat="false" ht="13.5" hidden="false" customHeight="false" outlineLevel="0" collapsed="false">
      <c r="A2759" s="1" t="s">
        <v>2690</v>
      </c>
    </row>
    <row r="2760" customFormat="false" ht="13.5" hidden="false" customHeight="false" outlineLevel="0" collapsed="false">
      <c r="A2760" s="1" t="s">
        <v>2691</v>
      </c>
    </row>
    <row r="2761" customFormat="false" ht="13.5" hidden="false" customHeight="false" outlineLevel="0" collapsed="false">
      <c r="A2761" s="1" t="s">
        <v>2692</v>
      </c>
    </row>
    <row r="2762" customFormat="false" ht="13.5" hidden="false" customHeight="false" outlineLevel="0" collapsed="false">
      <c r="A2762" s="1" t="s">
        <v>2693</v>
      </c>
    </row>
    <row r="2763" customFormat="false" ht="13.5" hidden="false" customHeight="false" outlineLevel="0" collapsed="false">
      <c r="A2763" s="1" t="s">
        <v>2694</v>
      </c>
    </row>
    <row r="2764" customFormat="false" ht="13.5" hidden="false" customHeight="false" outlineLevel="0" collapsed="false">
      <c r="A2764" s="1" t="s">
        <v>2695</v>
      </c>
    </row>
    <row r="2765" customFormat="false" ht="13.5" hidden="false" customHeight="false" outlineLevel="0" collapsed="false">
      <c r="A2765" s="1" t="s">
        <v>2696</v>
      </c>
    </row>
    <row r="2766" customFormat="false" ht="13.5" hidden="false" customHeight="false" outlineLevel="0" collapsed="false">
      <c r="A2766" s="1" t="s">
        <v>2697</v>
      </c>
    </row>
    <row r="2767" customFormat="false" ht="13.5" hidden="false" customHeight="false" outlineLevel="0" collapsed="false">
      <c r="A2767" s="1" t="s">
        <v>2698</v>
      </c>
    </row>
    <row r="2768" customFormat="false" ht="13.5" hidden="false" customHeight="false" outlineLevel="0" collapsed="false">
      <c r="A2768" s="1" t="s">
        <v>2699</v>
      </c>
    </row>
    <row r="2769" customFormat="false" ht="13.5" hidden="false" customHeight="false" outlineLevel="0" collapsed="false">
      <c r="A2769" s="1" t="s">
        <v>2700</v>
      </c>
    </row>
    <row r="2770" customFormat="false" ht="13.5" hidden="false" customHeight="false" outlineLevel="0" collapsed="false">
      <c r="A2770" s="1" t="s">
        <v>2701</v>
      </c>
    </row>
    <row r="2771" customFormat="false" ht="13.5" hidden="false" customHeight="false" outlineLevel="0" collapsed="false">
      <c r="A2771" s="1" t="s">
        <v>2702</v>
      </c>
    </row>
    <row r="2774" customFormat="false" ht="13.5" hidden="false" customHeight="false" outlineLevel="0" collapsed="false">
      <c r="A2774" s="1" t="s">
        <v>2703</v>
      </c>
    </row>
    <row r="2776" customFormat="false" ht="13.5" hidden="false" customHeight="false" outlineLevel="0" collapsed="false">
      <c r="A2776" s="1" t="s">
        <v>2704</v>
      </c>
    </row>
    <row r="2777" customFormat="false" ht="13.5" hidden="false" customHeight="false" outlineLevel="0" collapsed="false">
      <c r="A2777" s="1" t="s">
        <v>2705</v>
      </c>
    </row>
    <row r="2778" customFormat="false" ht="13.5" hidden="false" customHeight="false" outlineLevel="0" collapsed="false">
      <c r="A2778" s="1" t="s">
        <v>2706</v>
      </c>
    </row>
    <row r="2779" customFormat="false" ht="13.5" hidden="false" customHeight="false" outlineLevel="0" collapsed="false">
      <c r="A2779" s="1" t="s">
        <v>2707</v>
      </c>
    </row>
    <row r="2780" customFormat="false" ht="13.5" hidden="false" customHeight="false" outlineLevel="0" collapsed="false">
      <c r="A2780" s="1" t="s">
        <v>2708</v>
      </c>
    </row>
    <row r="2781" customFormat="false" ht="13.5" hidden="false" customHeight="false" outlineLevel="0" collapsed="false">
      <c r="A2781" s="1" t="s">
        <v>2709</v>
      </c>
    </row>
    <row r="2782" customFormat="false" ht="13.5" hidden="false" customHeight="false" outlineLevel="0" collapsed="false">
      <c r="A2782" s="1" t="s">
        <v>2710</v>
      </c>
    </row>
    <row r="2783" customFormat="false" ht="13.5" hidden="false" customHeight="false" outlineLevel="0" collapsed="false">
      <c r="A2783" s="1" t="s">
        <v>2711</v>
      </c>
    </row>
    <row r="2784" customFormat="false" ht="13.5" hidden="false" customHeight="false" outlineLevel="0" collapsed="false">
      <c r="A2784" s="1" t="s">
        <v>2712</v>
      </c>
    </row>
    <row r="2785" customFormat="false" ht="13.5" hidden="false" customHeight="false" outlineLevel="0" collapsed="false">
      <c r="A2785" s="1" t="s">
        <v>2713</v>
      </c>
    </row>
    <row r="2786" customFormat="false" ht="13.5" hidden="false" customHeight="false" outlineLevel="0" collapsed="false">
      <c r="A2786" s="1" t="s">
        <v>2714</v>
      </c>
    </row>
    <row r="2787" customFormat="false" ht="13.5" hidden="false" customHeight="false" outlineLevel="0" collapsed="false">
      <c r="A2787" s="1" t="s">
        <v>2715</v>
      </c>
    </row>
    <row r="2788" customFormat="false" ht="13.5" hidden="false" customHeight="false" outlineLevel="0" collapsed="false">
      <c r="A2788" s="1" t="s">
        <v>2716</v>
      </c>
    </row>
    <row r="2789" customFormat="false" ht="13.5" hidden="false" customHeight="false" outlineLevel="0" collapsed="false">
      <c r="A2789" s="1" t="s">
        <v>2717</v>
      </c>
    </row>
    <row r="2790" customFormat="false" ht="13.5" hidden="false" customHeight="false" outlineLevel="0" collapsed="false">
      <c r="A2790" s="1" t="s">
        <v>2718</v>
      </c>
    </row>
    <row r="2791" customFormat="false" ht="13.5" hidden="false" customHeight="false" outlineLevel="0" collapsed="false">
      <c r="A2791" s="1" t="s">
        <v>2719</v>
      </c>
    </row>
    <row r="2792" customFormat="false" ht="13.5" hidden="false" customHeight="false" outlineLevel="0" collapsed="false">
      <c r="A2792" s="1" t="s">
        <v>2720</v>
      </c>
    </row>
    <row r="2793" customFormat="false" ht="13.5" hidden="false" customHeight="false" outlineLevel="0" collapsed="false">
      <c r="A2793" s="1" t="s">
        <v>2721</v>
      </c>
    </row>
    <row r="2794" customFormat="false" ht="13.5" hidden="false" customHeight="false" outlineLevel="0" collapsed="false">
      <c r="A2794" s="1" t="s">
        <v>2722</v>
      </c>
    </row>
    <row r="2795" customFormat="false" ht="13.5" hidden="false" customHeight="false" outlineLevel="0" collapsed="false">
      <c r="A2795" s="1" t="s">
        <v>2723</v>
      </c>
    </row>
    <row r="2796" customFormat="false" ht="13.5" hidden="false" customHeight="false" outlineLevel="0" collapsed="false">
      <c r="A2796" s="1" t="s">
        <v>2724</v>
      </c>
    </row>
    <row r="2797" customFormat="false" ht="13.5" hidden="false" customHeight="false" outlineLevel="0" collapsed="false">
      <c r="A2797" s="1" t="s">
        <v>2725</v>
      </c>
    </row>
    <row r="2798" customFormat="false" ht="13.5" hidden="false" customHeight="false" outlineLevel="0" collapsed="false">
      <c r="A2798" s="1" t="s">
        <v>2726</v>
      </c>
    </row>
    <row r="2799" customFormat="false" ht="13.5" hidden="false" customHeight="false" outlineLevel="0" collapsed="false">
      <c r="A2799" s="1" t="s">
        <v>2727</v>
      </c>
    </row>
    <row r="2800" customFormat="false" ht="13.5" hidden="false" customHeight="false" outlineLevel="0" collapsed="false">
      <c r="A2800" s="1" t="s">
        <v>2728</v>
      </c>
    </row>
    <row r="2801" customFormat="false" ht="13.5" hidden="false" customHeight="false" outlineLevel="0" collapsed="false">
      <c r="A2801" s="1" t="s">
        <v>2729</v>
      </c>
    </row>
    <row r="2802" customFormat="false" ht="13.5" hidden="false" customHeight="false" outlineLevel="0" collapsed="false">
      <c r="A2802" s="1" t="s">
        <v>2730</v>
      </c>
    </row>
    <row r="2803" customFormat="false" ht="13.5" hidden="false" customHeight="false" outlineLevel="0" collapsed="false">
      <c r="A2803" s="1" t="s">
        <v>2731</v>
      </c>
    </row>
    <row r="2804" customFormat="false" ht="13.5" hidden="false" customHeight="false" outlineLevel="0" collapsed="false">
      <c r="A2804" s="1" t="s">
        <v>2732</v>
      </c>
    </row>
    <row r="2805" customFormat="false" ht="13.5" hidden="false" customHeight="false" outlineLevel="0" collapsed="false">
      <c r="A2805" s="1" t="s">
        <v>2733</v>
      </c>
    </row>
    <row r="2806" customFormat="false" ht="13.5" hidden="false" customHeight="false" outlineLevel="0" collapsed="false">
      <c r="A2806" s="1" t="s">
        <v>2734</v>
      </c>
    </row>
    <row r="2807" customFormat="false" ht="13.5" hidden="false" customHeight="false" outlineLevel="0" collapsed="false">
      <c r="A2807" s="1" t="s">
        <v>2735</v>
      </c>
    </row>
    <row r="2808" customFormat="false" ht="13.5" hidden="false" customHeight="false" outlineLevel="0" collapsed="false">
      <c r="A2808" s="1" t="s">
        <v>2736</v>
      </c>
    </row>
    <row r="2809" customFormat="false" ht="13.5" hidden="false" customHeight="false" outlineLevel="0" collapsed="false">
      <c r="A2809" s="1" t="s">
        <v>2737</v>
      </c>
    </row>
    <row r="2810" customFormat="false" ht="13.5" hidden="false" customHeight="false" outlineLevel="0" collapsed="false">
      <c r="A2810" s="1" t="s">
        <v>2738</v>
      </c>
    </row>
    <row r="2811" customFormat="false" ht="13.5" hidden="false" customHeight="false" outlineLevel="0" collapsed="false">
      <c r="A2811" s="1" t="s">
        <v>2739</v>
      </c>
    </row>
    <row r="2812" customFormat="false" ht="13.5" hidden="false" customHeight="false" outlineLevel="0" collapsed="false">
      <c r="A2812" s="1" t="s">
        <v>2740</v>
      </c>
    </row>
    <row r="2813" customFormat="false" ht="13.5" hidden="false" customHeight="false" outlineLevel="0" collapsed="false">
      <c r="A2813" s="1" t="s">
        <v>2741</v>
      </c>
    </row>
    <row r="2814" customFormat="false" ht="13.5" hidden="false" customHeight="false" outlineLevel="0" collapsed="false">
      <c r="A2814" s="1" t="s">
        <v>2742</v>
      </c>
    </row>
    <row r="2815" customFormat="false" ht="13.5" hidden="false" customHeight="false" outlineLevel="0" collapsed="false">
      <c r="A2815" s="1" t="s">
        <v>2743</v>
      </c>
    </row>
    <row r="2816" customFormat="false" ht="13.5" hidden="false" customHeight="false" outlineLevel="0" collapsed="false">
      <c r="A2816" s="1" t="s">
        <v>2744</v>
      </c>
    </row>
    <row r="2817" customFormat="false" ht="13.5" hidden="false" customHeight="false" outlineLevel="0" collapsed="false">
      <c r="A2817" s="1" t="s">
        <v>2745</v>
      </c>
    </row>
    <row r="2818" customFormat="false" ht="13.5" hidden="false" customHeight="false" outlineLevel="0" collapsed="false">
      <c r="A2818" s="1" t="s">
        <v>2746</v>
      </c>
    </row>
    <row r="2819" customFormat="false" ht="13.5" hidden="false" customHeight="false" outlineLevel="0" collapsed="false">
      <c r="A2819" s="1" t="s">
        <v>2747</v>
      </c>
    </row>
    <row r="2820" customFormat="false" ht="13.5" hidden="false" customHeight="false" outlineLevel="0" collapsed="false">
      <c r="A2820" s="1" t="s">
        <v>2748</v>
      </c>
    </row>
    <row r="2821" customFormat="false" ht="13.5" hidden="false" customHeight="false" outlineLevel="0" collapsed="false">
      <c r="A2821" s="1" t="s">
        <v>2749</v>
      </c>
    </row>
    <row r="2822" customFormat="false" ht="13.5" hidden="false" customHeight="false" outlineLevel="0" collapsed="false">
      <c r="A2822" s="1" t="s">
        <v>2750</v>
      </c>
    </row>
    <row r="2823" customFormat="false" ht="13.5" hidden="false" customHeight="false" outlineLevel="0" collapsed="false">
      <c r="A2823" s="1" t="s">
        <v>2751</v>
      </c>
    </row>
    <row r="2824" customFormat="false" ht="13.5" hidden="false" customHeight="false" outlineLevel="0" collapsed="false">
      <c r="A2824" s="1" t="s">
        <v>2752</v>
      </c>
    </row>
    <row r="2825" customFormat="false" ht="13.5" hidden="false" customHeight="false" outlineLevel="0" collapsed="false">
      <c r="A2825" s="1" t="s">
        <v>2753</v>
      </c>
    </row>
    <row r="2826" customFormat="false" ht="13.5" hidden="false" customHeight="false" outlineLevel="0" collapsed="false">
      <c r="A2826" s="1" t="s">
        <v>2754</v>
      </c>
    </row>
    <row r="2827" customFormat="false" ht="13.5" hidden="false" customHeight="false" outlineLevel="0" collapsed="false">
      <c r="A2827" s="1" t="s">
        <v>2755</v>
      </c>
    </row>
    <row r="2828" customFormat="false" ht="13.5" hidden="false" customHeight="false" outlineLevel="0" collapsed="false">
      <c r="A2828" s="1" t="s">
        <v>2756</v>
      </c>
    </row>
    <row r="2829" customFormat="false" ht="13.5" hidden="false" customHeight="false" outlineLevel="0" collapsed="false">
      <c r="A2829" s="1" t="s">
        <v>2757</v>
      </c>
    </row>
    <row r="2830" customFormat="false" ht="13.5" hidden="false" customHeight="false" outlineLevel="0" collapsed="false">
      <c r="A2830" s="1" t="s">
        <v>2758</v>
      </c>
    </row>
    <row r="2831" customFormat="false" ht="13.5" hidden="false" customHeight="false" outlineLevel="0" collapsed="false">
      <c r="A2831" s="1" t="s">
        <v>2759</v>
      </c>
    </row>
    <row r="2832" customFormat="false" ht="13.5" hidden="false" customHeight="false" outlineLevel="0" collapsed="false">
      <c r="A2832" s="1" t="s">
        <v>2760</v>
      </c>
    </row>
    <row r="2833" customFormat="false" ht="13.5" hidden="false" customHeight="false" outlineLevel="0" collapsed="false">
      <c r="A2833" s="1" t="s">
        <v>2761</v>
      </c>
    </row>
    <row r="2834" customFormat="false" ht="13.5" hidden="false" customHeight="false" outlineLevel="0" collapsed="false">
      <c r="A2834" s="1" t="s">
        <v>2762</v>
      </c>
    </row>
    <row r="2835" customFormat="false" ht="13.5" hidden="false" customHeight="false" outlineLevel="0" collapsed="false">
      <c r="A2835" s="1" t="s">
        <v>2763</v>
      </c>
    </row>
    <row r="2836" customFormat="false" ht="13.5" hidden="false" customHeight="false" outlineLevel="0" collapsed="false">
      <c r="A2836" s="1" t="s">
        <v>2764</v>
      </c>
    </row>
    <row r="2837" customFormat="false" ht="13.5" hidden="false" customHeight="false" outlineLevel="0" collapsed="false">
      <c r="A2837" s="1" t="s">
        <v>2765</v>
      </c>
    </row>
    <row r="2838" customFormat="false" ht="13.5" hidden="false" customHeight="false" outlineLevel="0" collapsed="false">
      <c r="A2838" s="1" t="s">
        <v>2766</v>
      </c>
    </row>
    <row r="2839" customFormat="false" ht="13.5" hidden="false" customHeight="false" outlineLevel="0" collapsed="false">
      <c r="A2839" s="1" t="s">
        <v>2767</v>
      </c>
    </row>
    <row r="2840" customFormat="false" ht="13.5" hidden="false" customHeight="false" outlineLevel="0" collapsed="false">
      <c r="A2840" s="1" t="s">
        <v>2768</v>
      </c>
    </row>
    <row r="2841" customFormat="false" ht="13.5" hidden="false" customHeight="false" outlineLevel="0" collapsed="false">
      <c r="A2841" s="1" t="s">
        <v>2769</v>
      </c>
    </row>
    <row r="2842" customFormat="false" ht="13.5" hidden="false" customHeight="false" outlineLevel="0" collapsed="false">
      <c r="A2842" s="1" t="s">
        <v>2770</v>
      </c>
    </row>
    <row r="2843" customFormat="false" ht="13.5" hidden="false" customHeight="false" outlineLevel="0" collapsed="false">
      <c r="A2843" s="1" t="s">
        <v>2771</v>
      </c>
    </row>
    <row r="2844" customFormat="false" ht="13.5" hidden="false" customHeight="false" outlineLevel="0" collapsed="false">
      <c r="A2844" s="1" t="s">
        <v>2772</v>
      </c>
    </row>
    <row r="2845" customFormat="false" ht="13.5" hidden="false" customHeight="false" outlineLevel="0" collapsed="false">
      <c r="A2845" s="1" t="s">
        <v>2773</v>
      </c>
    </row>
    <row r="2846" customFormat="false" ht="13.5" hidden="false" customHeight="false" outlineLevel="0" collapsed="false">
      <c r="A2846" s="1" t="s">
        <v>2774</v>
      </c>
    </row>
    <row r="2849" customFormat="false" ht="13.5" hidden="false" customHeight="false" outlineLevel="0" collapsed="false">
      <c r="A2849" s="1" t="s">
        <v>2775</v>
      </c>
    </row>
    <row r="2851" customFormat="false" ht="13.5" hidden="false" customHeight="false" outlineLevel="0" collapsed="false">
      <c r="A2851" s="1" t="s">
        <v>2776</v>
      </c>
    </row>
    <row r="2852" customFormat="false" ht="13.5" hidden="false" customHeight="false" outlineLevel="0" collapsed="false">
      <c r="A2852" s="1" t="s">
        <v>2777</v>
      </c>
    </row>
    <row r="2853" customFormat="false" ht="13.5" hidden="false" customHeight="false" outlineLevel="0" collapsed="false">
      <c r="A2853" s="1" t="s">
        <v>2778</v>
      </c>
    </row>
    <row r="2854" customFormat="false" ht="13.5" hidden="false" customHeight="false" outlineLevel="0" collapsed="false">
      <c r="A2854" s="1" t="s">
        <v>2779</v>
      </c>
    </row>
    <row r="2855" customFormat="false" ht="13.5" hidden="false" customHeight="false" outlineLevel="0" collapsed="false">
      <c r="A2855" s="1" t="s">
        <v>2780</v>
      </c>
    </row>
    <row r="2856" customFormat="false" ht="13.5" hidden="false" customHeight="false" outlineLevel="0" collapsed="false">
      <c r="A2856" s="1" t="s">
        <v>2781</v>
      </c>
    </row>
    <row r="2857" customFormat="false" ht="13.5" hidden="false" customHeight="false" outlineLevel="0" collapsed="false">
      <c r="A2857" s="1" t="s">
        <v>2782</v>
      </c>
    </row>
    <row r="2858" customFormat="false" ht="13.5" hidden="false" customHeight="false" outlineLevel="0" collapsed="false">
      <c r="A2858" s="1" t="s">
        <v>2783</v>
      </c>
    </row>
    <row r="2859" customFormat="false" ht="13.5" hidden="false" customHeight="false" outlineLevel="0" collapsed="false">
      <c r="A2859" s="1" t="s">
        <v>2784</v>
      </c>
    </row>
    <row r="2860" customFormat="false" ht="13.5" hidden="false" customHeight="false" outlineLevel="0" collapsed="false">
      <c r="A2860" s="1" t="s">
        <v>2785</v>
      </c>
    </row>
    <row r="2861" customFormat="false" ht="13.5" hidden="false" customHeight="false" outlineLevel="0" collapsed="false">
      <c r="A2861" s="1" t="s">
        <v>2786</v>
      </c>
    </row>
    <row r="2862" customFormat="false" ht="13.5" hidden="false" customHeight="false" outlineLevel="0" collapsed="false">
      <c r="A2862" s="1" t="s">
        <v>2787</v>
      </c>
    </row>
    <row r="2863" customFormat="false" ht="13.5" hidden="false" customHeight="false" outlineLevel="0" collapsed="false">
      <c r="A2863" s="1" t="s">
        <v>2788</v>
      </c>
    </row>
    <row r="2864" customFormat="false" ht="13.5" hidden="false" customHeight="false" outlineLevel="0" collapsed="false">
      <c r="A2864" s="1" t="s">
        <v>2789</v>
      </c>
    </row>
    <row r="2865" customFormat="false" ht="13.5" hidden="false" customHeight="false" outlineLevel="0" collapsed="false">
      <c r="A2865" s="1" t="s">
        <v>2790</v>
      </c>
    </row>
    <row r="2866" customFormat="false" ht="13.5" hidden="false" customHeight="false" outlineLevel="0" collapsed="false">
      <c r="A2866" s="1" t="s">
        <v>2791</v>
      </c>
    </row>
    <row r="2867" customFormat="false" ht="13.5" hidden="false" customHeight="false" outlineLevel="0" collapsed="false">
      <c r="A2867" s="1" t="s">
        <v>2792</v>
      </c>
    </row>
    <row r="2868" customFormat="false" ht="13.5" hidden="false" customHeight="false" outlineLevel="0" collapsed="false">
      <c r="A2868" s="1" t="s">
        <v>2793</v>
      </c>
    </row>
    <row r="2869" customFormat="false" ht="13.5" hidden="false" customHeight="false" outlineLevel="0" collapsed="false">
      <c r="A2869" s="1" t="s">
        <v>2794</v>
      </c>
    </row>
    <row r="2870" customFormat="false" ht="13.5" hidden="false" customHeight="false" outlineLevel="0" collapsed="false">
      <c r="A2870" s="1" t="s">
        <v>2795</v>
      </c>
    </row>
    <row r="2871" customFormat="false" ht="13.5" hidden="false" customHeight="false" outlineLevel="0" collapsed="false">
      <c r="A2871" s="1" t="s">
        <v>2796</v>
      </c>
    </row>
    <row r="2872" customFormat="false" ht="13.5" hidden="false" customHeight="false" outlineLevel="0" collapsed="false">
      <c r="A2872" s="1" t="s">
        <v>2797</v>
      </c>
    </row>
    <row r="2873" customFormat="false" ht="13.5" hidden="false" customHeight="false" outlineLevel="0" collapsed="false">
      <c r="A2873" s="1" t="s">
        <v>2798</v>
      </c>
    </row>
    <row r="2874" customFormat="false" ht="13.5" hidden="false" customHeight="false" outlineLevel="0" collapsed="false">
      <c r="A2874" s="1" t="s">
        <v>2799</v>
      </c>
    </row>
    <row r="2875" customFormat="false" ht="13.5" hidden="false" customHeight="false" outlineLevel="0" collapsed="false">
      <c r="A2875" s="1" t="s">
        <v>2800</v>
      </c>
    </row>
    <row r="2876" customFormat="false" ht="13.5" hidden="false" customHeight="false" outlineLevel="0" collapsed="false">
      <c r="A2876" s="1" t="s">
        <v>2801</v>
      </c>
    </row>
    <row r="2877" customFormat="false" ht="13.5" hidden="false" customHeight="false" outlineLevel="0" collapsed="false">
      <c r="A2877" s="1" t="s">
        <v>2802</v>
      </c>
    </row>
    <row r="2878" customFormat="false" ht="13.5" hidden="false" customHeight="false" outlineLevel="0" collapsed="false">
      <c r="A2878" s="1" t="s">
        <v>2803</v>
      </c>
    </row>
    <row r="2879" customFormat="false" ht="13.5" hidden="false" customHeight="false" outlineLevel="0" collapsed="false">
      <c r="A2879" s="1" t="s">
        <v>2804</v>
      </c>
    </row>
    <row r="2880" customFormat="false" ht="13.5" hidden="false" customHeight="false" outlineLevel="0" collapsed="false">
      <c r="A2880" s="1" t="s">
        <v>2805</v>
      </c>
    </row>
    <row r="2881" customFormat="false" ht="13.5" hidden="false" customHeight="false" outlineLevel="0" collapsed="false">
      <c r="A2881" s="1" t="s">
        <v>2806</v>
      </c>
    </row>
    <row r="2882" customFormat="false" ht="13.5" hidden="false" customHeight="false" outlineLevel="0" collapsed="false">
      <c r="A2882" s="1" t="s">
        <v>2807</v>
      </c>
    </row>
    <row r="2883" customFormat="false" ht="13.5" hidden="false" customHeight="false" outlineLevel="0" collapsed="false">
      <c r="A2883" s="1" t="s">
        <v>2808</v>
      </c>
    </row>
    <row r="2884" customFormat="false" ht="13.5" hidden="false" customHeight="false" outlineLevel="0" collapsed="false">
      <c r="A2884" s="1" t="s">
        <v>2809</v>
      </c>
    </row>
    <row r="2885" customFormat="false" ht="13.5" hidden="false" customHeight="false" outlineLevel="0" collapsed="false">
      <c r="A2885" s="1" t="s">
        <v>2810</v>
      </c>
    </row>
    <row r="2886" customFormat="false" ht="13.5" hidden="false" customHeight="false" outlineLevel="0" collapsed="false">
      <c r="A2886" s="1" t="s">
        <v>2811</v>
      </c>
    </row>
    <row r="2887" customFormat="false" ht="13.5" hidden="false" customHeight="false" outlineLevel="0" collapsed="false">
      <c r="A2887" s="1" t="s">
        <v>2812</v>
      </c>
    </row>
    <row r="2888" customFormat="false" ht="13.5" hidden="false" customHeight="false" outlineLevel="0" collapsed="false">
      <c r="A2888" s="1" t="s">
        <v>2813</v>
      </c>
    </row>
    <row r="2889" customFormat="false" ht="13.5" hidden="false" customHeight="false" outlineLevel="0" collapsed="false">
      <c r="A2889" s="1" t="s">
        <v>2814</v>
      </c>
    </row>
    <row r="2890" customFormat="false" ht="13.5" hidden="false" customHeight="false" outlineLevel="0" collapsed="false">
      <c r="A2890" s="1" t="s">
        <v>2815</v>
      </c>
    </row>
    <row r="2891" customFormat="false" ht="13.5" hidden="false" customHeight="false" outlineLevel="0" collapsed="false">
      <c r="A2891" s="1" t="s">
        <v>2816</v>
      </c>
    </row>
    <row r="2892" customFormat="false" ht="13.5" hidden="false" customHeight="false" outlineLevel="0" collapsed="false">
      <c r="A2892" s="1" t="s">
        <v>2817</v>
      </c>
    </row>
    <row r="2893" customFormat="false" ht="13.5" hidden="false" customHeight="false" outlineLevel="0" collapsed="false">
      <c r="A2893" s="1" t="s">
        <v>2818</v>
      </c>
    </row>
    <row r="2894" customFormat="false" ht="13.5" hidden="false" customHeight="false" outlineLevel="0" collapsed="false">
      <c r="A2894" s="1" t="s">
        <v>2819</v>
      </c>
    </row>
    <row r="2895" customFormat="false" ht="13.5" hidden="false" customHeight="false" outlineLevel="0" collapsed="false">
      <c r="A2895" s="1" t="s">
        <v>2820</v>
      </c>
    </row>
    <row r="2896" customFormat="false" ht="13.5" hidden="false" customHeight="false" outlineLevel="0" collapsed="false">
      <c r="A2896" s="1" t="s">
        <v>2821</v>
      </c>
    </row>
    <row r="2897" customFormat="false" ht="13.5" hidden="false" customHeight="false" outlineLevel="0" collapsed="false">
      <c r="A2897" s="1" t="s">
        <v>2822</v>
      </c>
    </row>
    <row r="2898" customFormat="false" ht="13.5" hidden="false" customHeight="false" outlineLevel="0" collapsed="false">
      <c r="A2898" s="1" t="s">
        <v>2823</v>
      </c>
    </row>
    <row r="2899" customFormat="false" ht="13.5" hidden="false" customHeight="false" outlineLevel="0" collapsed="false">
      <c r="A2899" s="1" t="s">
        <v>2824</v>
      </c>
    </row>
    <row r="2900" customFormat="false" ht="13.5" hidden="false" customHeight="false" outlineLevel="0" collapsed="false">
      <c r="A2900" s="1" t="s">
        <v>2825</v>
      </c>
    </row>
    <row r="2901" customFormat="false" ht="13.5" hidden="false" customHeight="false" outlineLevel="0" collapsed="false">
      <c r="A2901" s="1" t="s">
        <v>2826</v>
      </c>
    </row>
    <row r="2902" customFormat="false" ht="13.5" hidden="false" customHeight="false" outlineLevel="0" collapsed="false">
      <c r="A2902" s="1" t="s">
        <v>2827</v>
      </c>
    </row>
    <row r="2903" customFormat="false" ht="13.5" hidden="false" customHeight="false" outlineLevel="0" collapsed="false">
      <c r="A2903" s="1" t="s">
        <v>2828</v>
      </c>
    </row>
    <row r="2904" customFormat="false" ht="13.5" hidden="false" customHeight="false" outlineLevel="0" collapsed="false">
      <c r="A2904" s="1" t="s">
        <v>2829</v>
      </c>
    </row>
    <row r="2905" customFormat="false" ht="13.5" hidden="false" customHeight="false" outlineLevel="0" collapsed="false">
      <c r="A2905" s="1" t="s">
        <v>2830</v>
      </c>
    </row>
    <row r="2906" customFormat="false" ht="13.5" hidden="false" customHeight="false" outlineLevel="0" collapsed="false">
      <c r="A2906" s="1" t="s">
        <v>2831</v>
      </c>
    </row>
    <row r="2907" customFormat="false" ht="13.5" hidden="false" customHeight="false" outlineLevel="0" collapsed="false">
      <c r="A2907" s="1" t="s">
        <v>2832</v>
      </c>
    </row>
    <row r="2908" customFormat="false" ht="13.5" hidden="false" customHeight="false" outlineLevel="0" collapsed="false">
      <c r="A2908" s="1" t="s">
        <v>2833</v>
      </c>
    </row>
    <row r="2909" customFormat="false" ht="13.5" hidden="false" customHeight="false" outlineLevel="0" collapsed="false">
      <c r="A2909" s="1" t="s">
        <v>2834</v>
      </c>
    </row>
    <row r="2910" customFormat="false" ht="13.5" hidden="false" customHeight="false" outlineLevel="0" collapsed="false">
      <c r="A2910" s="1" t="s">
        <v>2835</v>
      </c>
    </row>
    <row r="2911" customFormat="false" ht="13.5" hidden="false" customHeight="false" outlineLevel="0" collapsed="false">
      <c r="A2911" s="1" t="s">
        <v>2836</v>
      </c>
    </row>
    <row r="2912" customFormat="false" ht="13.5" hidden="false" customHeight="false" outlineLevel="0" collapsed="false">
      <c r="A2912" s="1" t="s">
        <v>2837</v>
      </c>
    </row>
    <row r="2913" customFormat="false" ht="13.5" hidden="false" customHeight="false" outlineLevel="0" collapsed="false">
      <c r="A2913" s="1" t="s">
        <v>2838</v>
      </c>
    </row>
    <row r="2914" customFormat="false" ht="13.5" hidden="false" customHeight="false" outlineLevel="0" collapsed="false">
      <c r="A2914" s="1" t="s">
        <v>2839</v>
      </c>
    </row>
    <row r="2915" customFormat="false" ht="13.5" hidden="false" customHeight="false" outlineLevel="0" collapsed="false">
      <c r="A2915" s="1" t="s">
        <v>2840</v>
      </c>
    </row>
    <row r="2916" customFormat="false" ht="13.5" hidden="false" customHeight="false" outlineLevel="0" collapsed="false">
      <c r="A2916" s="1" t="s">
        <v>2841</v>
      </c>
    </row>
    <row r="2917" customFormat="false" ht="13.5" hidden="false" customHeight="false" outlineLevel="0" collapsed="false">
      <c r="A2917" s="1" t="s">
        <v>2842</v>
      </c>
    </row>
    <row r="2918" customFormat="false" ht="13.5" hidden="false" customHeight="false" outlineLevel="0" collapsed="false">
      <c r="A2918" s="1" t="s">
        <v>2843</v>
      </c>
    </row>
    <row r="2919" customFormat="false" ht="13.5" hidden="false" customHeight="false" outlineLevel="0" collapsed="false">
      <c r="A2919" s="1" t="s">
        <v>2844</v>
      </c>
    </row>
    <row r="2920" customFormat="false" ht="13.5" hidden="false" customHeight="false" outlineLevel="0" collapsed="false">
      <c r="A2920" s="1" t="s">
        <v>2845</v>
      </c>
    </row>
    <row r="2921" customFormat="false" ht="13.5" hidden="false" customHeight="false" outlineLevel="0" collapsed="false">
      <c r="A2921" s="1" t="s">
        <v>2846</v>
      </c>
    </row>
    <row r="2922" customFormat="false" ht="13.5" hidden="false" customHeight="false" outlineLevel="0" collapsed="false">
      <c r="A2922" s="1" t="s">
        <v>2847</v>
      </c>
    </row>
    <row r="2923" customFormat="false" ht="13.5" hidden="false" customHeight="false" outlineLevel="0" collapsed="false">
      <c r="A2923" s="1" t="s">
        <v>2848</v>
      </c>
    </row>
    <row r="2924" customFormat="false" ht="13.5" hidden="false" customHeight="false" outlineLevel="0" collapsed="false">
      <c r="A2924" s="1" t="s">
        <v>2849</v>
      </c>
    </row>
    <row r="2925" customFormat="false" ht="13.5" hidden="false" customHeight="false" outlineLevel="0" collapsed="false">
      <c r="A2925" s="1" t="s">
        <v>2850</v>
      </c>
    </row>
    <row r="2926" customFormat="false" ht="13.5" hidden="false" customHeight="false" outlineLevel="0" collapsed="false">
      <c r="A2926" s="1" t="s">
        <v>2851</v>
      </c>
    </row>
    <row r="2927" customFormat="false" ht="13.5" hidden="false" customHeight="false" outlineLevel="0" collapsed="false">
      <c r="A2927" s="1" t="s">
        <v>2852</v>
      </c>
    </row>
    <row r="2928" customFormat="false" ht="13.5" hidden="false" customHeight="false" outlineLevel="0" collapsed="false">
      <c r="A2928" s="1" t="s">
        <v>2853</v>
      </c>
    </row>
    <row r="2929" customFormat="false" ht="13.5" hidden="false" customHeight="false" outlineLevel="0" collapsed="false">
      <c r="A2929" s="1" t="s">
        <v>2854</v>
      </c>
    </row>
    <row r="2930" customFormat="false" ht="13.5" hidden="false" customHeight="false" outlineLevel="0" collapsed="false">
      <c r="A2930" s="1" t="s">
        <v>2855</v>
      </c>
    </row>
    <row r="2931" customFormat="false" ht="13.5" hidden="false" customHeight="false" outlineLevel="0" collapsed="false">
      <c r="A2931" s="1" t="s">
        <v>2856</v>
      </c>
    </row>
    <row r="2932" customFormat="false" ht="13.5" hidden="false" customHeight="false" outlineLevel="0" collapsed="false">
      <c r="A2932" s="1" t="s">
        <v>2857</v>
      </c>
    </row>
    <row r="2933" customFormat="false" ht="13.5" hidden="false" customHeight="false" outlineLevel="0" collapsed="false">
      <c r="A2933" s="1" t="s">
        <v>2858</v>
      </c>
    </row>
    <row r="2934" customFormat="false" ht="13.5" hidden="false" customHeight="false" outlineLevel="0" collapsed="false">
      <c r="A2934" s="1" t="s">
        <v>2859</v>
      </c>
    </row>
    <row r="2935" customFormat="false" ht="13.5" hidden="false" customHeight="false" outlineLevel="0" collapsed="false">
      <c r="A2935" s="1" t="s">
        <v>2860</v>
      </c>
    </row>
    <row r="2936" customFormat="false" ht="13.5" hidden="false" customHeight="false" outlineLevel="0" collapsed="false">
      <c r="A2936" s="1" t="s">
        <v>2861</v>
      </c>
    </row>
    <row r="2937" customFormat="false" ht="13.5" hidden="false" customHeight="false" outlineLevel="0" collapsed="false">
      <c r="A2937" s="1" t="s">
        <v>2862</v>
      </c>
    </row>
    <row r="2938" customFormat="false" ht="13.5" hidden="false" customHeight="false" outlineLevel="0" collapsed="false">
      <c r="A2938" s="1" t="s">
        <v>2863</v>
      </c>
    </row>
    <row r="2939" customFormat="false" ht="13.5" hidden="false" customHeight="false" outlineLevel="0" collapsed="false">
      <c r="A2939" s="1" t="s">
        <v>2864</v>
      </c>
    </row>
    <row r="2940" customFormat="false" ht="13.5" hidden="false" customHeight="false" outlineLevel="0" collapsed="false">
      <c r="A2940" s="1" t="s">
        <v>2865</v>
      </c>
    </row>
    <row r="2941" customFormat="false" ht="13.5" hidden="false" customHeight="false" outlineLevel="0" collapsed="false">
      <c r="A2941" s="1" t="s">
        <v>2866</v>
      </c>
    </row>
    <row r="2942" customFormat="false" ht="13.5" hidden="false" customHeight="false" outlineLevel="0" collapsed="false">
      <c r="A2942" s="1" t="s">
        <v>2867</v>
      </c>
    </row>
    <row r="2943" customFormat="false" ht="13.5" hidden="false" customHeight="false" outlineLevel="0" collapsed="false">
      <c r="A2943" s="1" t="s">
        <v>2868</v>
      </c>
    </row>
    <row r="2944" customFormat="false" ht="13.5" hidden="false" customHeight="false" outlineLevel="0" collapsed="false">
      <c r="A2944" s="1" t="s">
        <v>2869</v>
      </c>
    </row>
    <row r="2945" customFormat="false" ht="13.5" hidden="false" customHeight="false" outlineLevel="0" collapsed="false">
      <c r="A2945" s="1" t="s">
        <v>2870</v>
      </c>
    </row>
    <row r="2946" customFormat="false" ht="13.5" hidden="false" customHeight="false" outlineLevel="0" collapsed="false">
      <c r="A2946" s="1" t="s">
        <v>2871</v>
      </c>
    </row>
    <row r="2947" customFormat="false" ht="13.5" hidden="false" customHeight="false" outlineLevel="0" collapsed="false">
      <c r="A2947" s="1" t="s">
        <v>2872</v>
      </c>
    </row>
    <row r="2948" customFormat="false" ht="13.5" hidden="false" customHeight="false" outlineLevel="0" collapsed="false">
      <c r="A2948" s="1" t="s">
        <v>2873</v>
      </c>
    </row>
    <row r="2949" customFormat="false" ht="13.5" hidden="false" customHeight="false" outlineLevel="0" collapsed="false">
      <c r="A2949" s="1" t="s">
        <v>2874</v>
      </c>
    </row>
    <row r="2952" customFormat="false" ht="13.5" hidden="false" customHeight="false" outlineLevel="0" collapsed="false">
      <c r="A2952" s="1" t="s">
        <v>2875</v>
      </c>
    </row>
    <row r="2954" customFormat="false" ht="13.5" hidden="false" customHeight="false" outlineLevel="0" collapsed="false">
      <c r="A2954" s="1" t="s">
        <v>2876</v>
      </c>
    </row>
    <row r="2955" customFormat="false" ht="13.5" hidden="false" customHeight="false" outlineLevel="0" collapsed="false">
      <c r="A2955" s="1" t="s">
        <v>2877</v>
      </c>
    </row>
    <row r="2956" customFormat="false" ht="13.5" hidden="false" customHeight="false" outlineLevel="0" collapsed="false">
      <c r="A2956" s="1" t="s">
        <v>2878</v>
      </c>
    </row>
    <row r="2957" customFormat="false" ht="13.5" hidden="false" customHeight="false" outlineLevel="0" collapsed="false">
      <c r="A2957" s="1" t="s">
        <v>2879</v>
      </c>
    </row>
    <row r="2958" customFormat="false" ht="13.5" hidden="false" customHeight="false" outlineLevel="0" collapsed="false">
      <c r="A2958" s="1" t="s">
        <v>2880</v>
      </c>
    </row>
    <row r="2959" customFormat="false" ht="13.5" hidden="false" customHeight="false" outlineLevel="0" collapsed="false">
      <c r="A2959" s="1" t="s">
        <v>2881</v>
      </c>
    </row>
    <row r="2960" customFormat="false" ht="13.5" hidden="false" customHeight="false" outlineLevel="0" collapsed="false">
      <c r="A2960" s="1" t="s">
        <v>2882</v>
      </c>
    </row>
    <row r="2961" customFormat="false" ht="13.5" hidden="false" customHeight="false" outlineLevel="0" collapsed="false">
      <c r="A2961" s="1" t="s">
        <v>2883</v>
      </c>
    </row>
    <row r="2962" customFormat="false" ht="13.5" hidden="false" customHeight="false" outlineLevel="0" collapsed="false">
      <c r="A2962" s="1" t="s">
        <v>2884</v>
      </c>
    </row>
    <row r="2963" customFormat="false" ht="13.5" hidden="false" customHeight="false" outlineLevel="0" collapsed="false">
      <c r="A2963" s="1" t="s">
        <v>2885</v>
      </c>
    </row>
    <row r="2964" customFormat="false" ht="13.5" hidden="false" customHeight="false" outlineLevel="0" collapsed="false">
      <c r="A2964" s="1" t="s">
        <v>2886</v>
      </c>
    </row>
    <row r="2965" customFormat="false" ht="13.5" hidden="false" customHeight="false" outlineLevel="0" collapsed="false">
      <c r="A2965" s="1" t="s">
        <v>2887</v>
      </c>
    </row>
    <row r="2966" customFormat="false" ht="13.5" hidden="false" customHeight="false" outlineLevel="0" collapsed="false">
      <c r="A2966" s="1" t="s">
        <v>2888</v>
      </c>
    </row>
    <row r="2967" customFormat="false" ht="13.5" hidden="false" customHeight="false" outlineLevel="0" collapsed="false">
      <c r="A2967" s="1" t="s">
        <v>2889</v>
      </c>
    </row>
    <row r="2968" customFormat="false" ht="13.5" hidden="false" customHeight="false" outlineLevel="0" collapsed="false">
      <c r="A2968" s="1" t="s">
        <v>2890</v>
      </c>
    </row>
    <row r="2969" customFormat="false" ht="13.5" hidden="false" customHeight="false" outlineLevel="0" collapsed="false">
      <c r="A2969" s="1" t="s">
        <v>2891</v>
      </c>
    </row>
    <row r="2970" customFormat="false" ht="13.5" hidden="false" customHeight="false" outlineLevel="0" collapsed="false">
      <c r="A2970" s="1" t="s">
        <v>2892</v>
      </c>
    </row>
    <row r="2971" customFormat="false" ht="13.5" hidden="false" customHeight="false" outlineLevel="0" collapsed="false">
      <c r="A2971" s="1" t="s">
        <v>2893</v>
      </c>
    </row>
    <row r="2972" customFormat="false" ht="13.5" hidden="false" customHeight="false" outlineLevel="0" collapsed="false">
      <c r="A2972" s="1" t="s">
        <v>2894</v>
      </c>
    </row>
    <row r="2973" customFormat="false" ht="13.5" hidden="false" customHeight="false" outlineLevel="0" collapsed="false">
      <c r="A2973" s="1" t="s">
        <v>2895</v>
      </c>
    </row>
    <row r="2974" customFormat="false" ht="13.5" hidden="false" customHeight="false" outlineLevel="0" collapsed="false">
      <c r="A2974" s="1" t="s">
        <v>2896</v>
      </c>
    </row>
    <row r="2975" customFormat="false" ht="13.5" hidden="false" customHeight="false" outlineLevel="0" collapsed="false">
      <c r="A2975" s="1" t="s">
        <v>2897</v>
      </c>
    </row>
    <row r="2976" customFormat="false" ht="13.5" hidden="false" customHeight="false" outlineLevel="0" collapsed="false">
      <c r="A2976" s="1" t="s">
        <v>2898</v>
      </c>
    </row>
    <row r="2977" customFormat="false" ht="13.5" hidden="false" customHeight="false" outlineLevel="0" collapsed="false">
      <c r="A2977" s="1" t="s">
        <v>2899</v>
      </c>
    </row>
    <row r="2978" customFormat="false" ht="13.5" hidden="false" customHeight="false" outlineLevel="0" collapsed="false">
      <c r="A2978" s="1" t="s">
        <v>2900</v>
      </c>
    </row>
    <row r="2979" customFormat="false" ht="13.5" hidden="false" customHeight="false" outlineLevel="0" collapsed="false">
      <c r="A2979" s="1" t="s">
        <v>2901</v>
      </c>
    </row>
    <row r="2980" customFormat="false" ht="13.5" hidden="false" customHeight="false" outlineLevel="0" collapsed="false">
      <c r="A2980" s="1" t="s">
        <v>2902</v>
      </c>
    </row>
    <row r="2981" customFormat="false" ht="13.5" hidden="false" customHeight="false" outlineLevel="0" collapsed="false">
      <c r="A2981" s="1" t="s">
        <v>2903</v>
      </c>
    </row>
    <row r="2982" customFormat="false" ht="13.5" hidden="false" customHeight="false" outlineLevel="0" collapsed="false">
      <c r="A2982" s="1" t="s">
        <v>2904</v>
      </c>
    </row>
    <row r="2983" customFormat="false" ht="13.5" hidden="false" customHeight="false" outlineLevel="0" collapsed="false">
      <c r="A2983" s="1" t="s">
        <v>2905</v>
      </c>
    </row>
    <row r="2984" customFormat="false" ht="13.5" hidden="false" customHeight="false" outlineLevel="0" collapsed="false">
      <c r="A2984" s="1" t="s">
        <v>2906</v>
      </c>
    </row>
    <row r="2985" customFormat="false" ht="13.5" hidden="false" customHeight="false" outlineLevel="0" collapsed="false">
      <c r="A2985" s="1" t="s">
        <v>2907</v>
      </c>
    </row>
    <row r="2986" customFormat="false" ht="13.5" hidden="false" customHeight="false" outlineLevel="0" collapsed="false">
      <c r="A2986" s="1" t="s">
        <v>2908</v>
      </c>
    </row>
    <row r="2987" customFormat="false" ht="13.5" hidden="false" customHeight="false" outlineLevel="0" collapsed="false">
      <c r="A2987" s="1" t="s">
        <v>2909</v>
      </c>
    </row>
    <row r="2988" customFormat="false" ht="13.5" hidden="false" customHeight="false" outlineLevel="0" collapsed="false">
      <c r="A2988" s="1" t="s">
        <v>2910</v>
      </c>
    </row>
    <row r="2989" customFormat="false" ht="13.5" hidden="false" customHeight="false" outlineLevel="0" collapsed="false">
      <c r="A2989" s="1" t="s">
        <v>2911</v>
      </c>
    </row>
    <row r="2990" customFormat="false" ht="13.5" hidden="false" customHeight="false" outlineLevel="0" collapsed="false">
      <c r="A2990" s="1" t="s">
        <v>2912</v>
      </c>
    </row>
    <row r="2991" customFormat="false" ht="13.5" hidden="false" customHeight="false" outlineLevel="0" collapsed="false">
      <c r="A2991" s="1" t="s">
        <v>2913</v>
      </c>
    </row>
    <row r="2992" customFormat="false" ht="13.5" hidden="false" customHeight="false" outlineLevel="0" collapsed="false">
      <c r="A2992" s="1" t="s">
        <v>2914</v>
      </c>
    </row>
    <row r="2993" customFormat="false" ht="13.5" hidden="false" customHeight="false" outlineLevel="0" collapsed="false">
      <c r="A2993" s="1" t="s">
        <v>2915</v>
      </c>
    </row>
    <row r="2994" customFormat="false" ht="13.5" hidden="false" customHeight="false" outlineLevel="0" collapsed="false">
      <c r="A2994" s="1" t="s">
        <v>2916</v>
      </c>
    </row>
    <row r="2995" customFormat="false" ht="13.5" hidden="false" customHeight="false" outlineLevel="0" collapsed="false">
      <c r="A2995" s="1" t="s">
        <v>2917</v>
      </c>
    </row>
    <row r="2996" customFormat="false" ht="13.5" hidden="false" customHeight="false" outlineLevel="0" collapsed="false">
      <c r="A2996" s="1" t="s">
        <v>2918</v>
      </c>
    </row>
    <row r="2997" customFormat="false" ht="13.5" hidden="false" customHeight="false" outlineLevel="0" collapsed="false">
      <c r="A2997" s="1" t="s">
        <v>2919</v>
      </c>
    </row>
    <row r="2998" customFormat="false" ht="13.5" hidden="false" customHeight="false" outlineLevel="0" collapsed="false">
      <c r="A2998" s="1" t="s">
        <v>2920</v>
      </c>
    </row>
    <row r="2999" customFormat="false" ht="13.5" hidden="false" customHeight="false" outlineLevel="0" collapsed="false">
      <c r="A2999" s="1" t="s">
        <v>2921</v>
      </c>
    </row>
    <row r="3000" customFormat="false" ht="13.5" hidden="false" customHeight="false" outlineLevel="0" collapsed="false">
      <c r="A3000" s="1" t="s">
        <v>2922</v>
      </c>
    </row>
    <row r="3001" customFormat="false" ht="13.5" hidden="false" customHeight="false" outlineLevel="0" collapsed="false">
      <c r="A3001" s="1" t="s">
        <v>2923</v>
      </c>
    </row>
    <row r="3002" customFormat="false" ht="13.5" hidden="false" customHeight="false" outlineLevel="0" collapsed="false">
      <c r="A3002" s="1" t="s">
        <v>2924</v>
      </c>
    </row>
    <row r="3003" customFormat="false" ht="13.5" hidden="false" customHeight="false" outlineLevel="0" collapsed="false">
      <c r="A3003" s="1" t="s">
        <v>2925</v>
      </c>
    </row>
    <row r="3004" customFormat="false" ht="13.5" hidden="false" customHeight="false" outlineLevel="0" collapsed="false">
      <c r="A3004" s="1" t="s">
        <v>2926</v>
      </c>
    </row>
    <row r="3007" customFormat="false" ht="13.5" hidden="false" customHeight="false" outlineLevel="0" collapsed="false">
      <c r="A3007" s="1" t="s">
        <v>2927</v>
      </c>
    </row>
    <row r="3009" customFormat="false" ht="13.5" hidden="false" customHeight="false" outlineLevel="0" collapsed="false">
      <c r="A3009" s="1" t="s">
        <v>2928</v>
      </c>
    </row>
    <row r="3010" customFormat="false" ht="13.5" hidden="false" customHeight="false" outlineLevel="0" collapsed="false">
      <c r="A3010" s="1" t="s">
        <v>2929</v>
      </c>
    </row>
    <row r="3011" customFormat="false" ht="13.5" hidden="false" customHeight="false" outlineLevel="0" collapsed="false">
      <c r="A3011" s="1" t="s">
        <v>2930</v>
      </c>
    </row>
    <row r="3012" customFormat="false" ht="13.5" hidden="false" customHeight="false" outlineLevel="0" collapsed="false">
      <c r="A3012" s="1" t="s">
        <v>2931</v>
      </c>
    </row>
    <row r="3013" customFormat="false" ht="13.5" hidden="false" customHeight="false" outlineLevel="0" collapsed="false">
      <c r="A3013" s="1" t="s">
        <v>2932</v>
      </c>
    </row>
    <row r="3014" customFormat="false" ht="13.5" hidden="false" customHeight="false" outlineLevel="0" collapsed="false">
      <c r="A3014" s="1" t="s">
        <v>2933</v>
      </c>
    </row>
    <row r="3015" customFormat="false" ht="13.5" hidden="false" customHeight="false" outlineLevel="0" collapsed="false">
      <c r="A3015" s="1" t="s">
        <v>2934</v>
      </c>
    </row>
    <row r="3016" customFormat="false" ht="13.5" hidden="false" customHeight="false" outlineLevel="0" collapsed="false">
      <c r="A3016" s="1" t="s">
        <v>2935</v>
      </c>
    </row>
    <row r="3017" customFormat="false" ht="13.5" hidden="false" customHeight="false" outlineLevel="0" collapsed="false">
      <c r="A3017" s="1" t="s">
        <v>2936</v>
      </c>
    </row>
    <row r="3018" customFormat="false" ht="13.5" hidden="false" customHeight="false" outlineLevel="0" collapsed="false">
      <c r="A3018" s="1" t="s">
        <v>2937</v>
      </c>
    </row>
    <row r="3019" customFormat="false" ht="13.5" hidden="false" customHeight="false" outlineLevel="0" collapsed="false">
      <c r="A3019" s="1" t="s">
        <v>2938</v>
      </c>
    </row>
    <row r="3020" customFormat="false" ht="13.5" hidden="false" customHeight="false" outlineLevel="0" collapsed="false">
      <c r="A3020" s="1" t="s">
        <v>2939</v>
      </c>
    </row>
    <row r="3021" customFormat="false" ht="13.5" hidden="false" customHeight="false" outlineLevel="0" collapsed="false">
      <c r="A3021" s="1" t="s">
        <v>2940</v>
      </c>
    </row>
    <row r="3022" customFormat="false" ht="13.5" hidden="false" customHeight="false" outlineLevel="0" collapsed="false">
      <c r="A3022" s="1" t="s">
        <v>2941</v>
      </c>
    </row>
    <row r="3023" customFormat="false" ht="13.5" hidden="false" customHeight="false" outlineLevel="0" collapsed="false">
      <c r="A3023" s="1" t="s">
        <v>2942</v>
      </c>
    </row>
    <row r="3024" customFormat="false" ht="13.5" hidden="false" customHeight="false" outlineLevel="0" collapsed="false">
      <c r="A3024" s="1" t="s">
        <v>2943</v>
      </c>
    </row>
    <row r="3025" customFormat="false" ht="13.5" hidden="false" customHeight="false" outlineLevel="0" collapsed="false">
      <c r="A3025" s="1" t="s">
        <v>2944</v>
      </c>
    </row>
    <row r="3026" customFormat="false" ht="13.5" hidden="false" customHeight="false" outlineLevel="0" collapsed="false">
      <c r="A3026" s="1" t="s">
        <v>2945</v>
      </c>
    </row>
    <row r="3027" customFormat="false" ht="13.5" hidden="false" customHeight="false" outlineLevel="0" collapsed="false">
      <c r="A3027" s="1" t="s">
        <v>2946</v>
      </c>
    </row>
    <row r="3028" customFormat="false" ht="13.5" hidden="false" customHeight="false" outlineLevel="0" collapsed="false">
      <c r="A3028" s="1" t="s">
        <v>2947</v>
      </c>
    </row>
    <row r="3029" customFormat="false" ht="13.5" hidden="false" customHeight="false" outlineLevel="0" collapsed="false">
      <c r="A3029" s="1" t="s">
        <v>2948</v>
      </c>
    </row>
    <row r="3030" customFormat="false" ht="13.5" hidden="false" customHeight="false" outlineLevel="0" collapsed="false">
      <c r="A3030" s="1" t="s">
        <v>2949</v>
      </c>
    </row>
    <row r="3031" customFormat="false" ht="13.5" hidden="false" customHeight="false" outlineLevel="0" collapsed="false">
      <c r="A3031" s="1" t="s">
        <v>2950</v>
      </c>
    </row>
    <row r="3032" customFormat="false" ht="13.5" hidden="false" customHeight="false" outlineLevel="0" collapsed="false">
      <c r="A3032" s="1" t="s">
        <v>2951</v>
      </c>
    </row>
    <row r="3033" customFormat="false" ht="13.5" hidden="false" customHeight="false" outlineLevel="0" collapsed="false">
      <c r="A3033" s="1" t="s">
        <v>2952</v>
      </c>
    </row>
    <row r="3034" customFormat="false" ht="13.5" hidden="false" customHeight="false" outlineLevel="0" collapsed="false">
      <c r="A3034" s="1" t="s">
        <v>2953</v>
      </c>
    </row>
    <row r="3035" customFormat="false" ht="13.5" hidden="false" customHeight="false" outlineLevel="0" collapsed="false">
      <c r="A3035" s="1" t="s">
        <v>2954</v>
      </c>
    </row>
    <row r="3036" customFormat="false" ht="13.5" hidden="false" customHeight="false" outlineLevel="0" collapsed="false">
      <c r="A3036" s="1" t="s">
        <v>2955</v>
      </c>
    </row>
    <row r="3037" customFormat="false" ht="13.5" hidden="false" customHeight="false" outlineLevel="0" collapsed="false">
      <c r="A3037" s="1" t="s">
        <v>2956</v>
      </c>
    </row>
    <row r="3038" customFormat="false" ht="13.5" hidden="false" customHeight="false" outlineLevel="0" collapsed="false">
      <c r="A3038" s="1" t="s">
        <v>2957</v>
      </c>
    </row>
    <row r="3039" customFormat="false" ht="13.5" hidden="false" customHeight="false" outlineLevel="0" collapsed="false">
      <c r="A3039" s="1" t="s">
        <v>2958</v>
      </c>
    </row>
    <row r="3040" customFormat="false" ht="13.5" hidden="false" customHeight="false" outlineLevel="0" collapsed="false">
      <c r="A3040" s="1" t="s">
        <v>2959</v>
      </c>
    </row>
    <row r="3041" customFormat="false" ht="13.5" hidden="false" customHeight="false" outlineLevel="0" collapsed="false">
      <c r="A3041" s="1" t="s">
        <v>2960</v>
      </c>
    </row>
    <row r="3042" customFormat="false" ht="13.5" hidden="false" customHeight="false" outlineLevel="0" collapsed="false">
      <c r="A3042" s="1" t="s">
        <v>2961</v>
      </c>
    </row>
    <row r="3043" customFormat="false" ht="13.5" hidden="false" customHeight="false" outlineLevel="0" collapsed="false">
      <c r="A3043" s="1" t="s">
        <v>2962</v>
      </c>
    </row>
    <row r="3044" customFormat="false" ht="13.5" hidden="false" customHeight="false" outlineLevel="0" collapsed="false">
      <c r="A3044" s="1" t="s">
        <v>2963</v>
      </c>
    </row>
    <row r="3045" customFormat="false" ht="13.5" hidden="false" customHeight="false" outlineLevel="0" collapsed="false">
      <c r="A3045" s="1" t="s">
        <v>2964</v>
      </c>
    </row>
    <row r="3046" customFormat="false" ht="13.5" hidden="false" customHeight="false" outlineLevel="0" collapsed="false">
      <c r="A3046" s="1" t="s">
        <v>2965</v>
      </c>
    </row>
    <row r="3047" customFormat="false" ht="13.5" hidden="false" customHeight="false" outlineLevel="0" collapsed="false">
      <c r="A3047" s="1" t="s">
        <v>2966</v>
      </c>
    </row>
    <row r="3048" customFormat="false" ht="13.5" hidden="false" customHeight="false" outlineLevel="0" collapsed="false">
      <c r="A3048" s="1" t="s">
        <v>2967</v>
      </c>
    </row>
    <row r="3049" customFormat="false" ht="13.5" hidden="false" customHeight="false" outlineLevel="0" collapsed="false">
      <c r="A3049" s="1" t="s">
        <v>2968</v>
      </c>
    </row>
    <row r="3050" customFormat="false" ht="13.5" hidden="false" customHeight="false" outlineLevel="0" collapsed="false">
      <c r="A3050" s="1" t="s">
        <v>2969</v>
      </c>
    </row>
    <row r="3051" customFormat="false" ht="13.5" hidden="false" customHeight="false" outlineLevel="0" collapsed="false">
      <c r="A3051" s="1" t="s">
        <v>2970</v>
      </c>
    </row>
    <row r="3052" customFormat="false" ht="13.5" hidden="false" customHeight="false" outlineLevel="0" collapsed="false">
      <c r="A3052" s="1" t="s">
        <v>2971</v>
      </c>
    </row>
    <row r="3053" customFormat="false" ht="13.5" hidden="false" customHeight="false" outlineLevel="0" collapsed="false">
      <c r="A3053" s="1" t="s">
        <v>2972</v>
      </c>
    </row>
    <row r="3054" customFormat="false" ht="13.5" hidden="false" customHeight="false" outlineLevel="0" collapsed="false">
      <c r="A3054" s="1" t="s">
        <v>2973</v>
      </c>
    </row>
    <row r="3055" customFormat="false" ht="13.5" hidden="false" customHeight="false" outlineLevel="0" collapsed="false">
      <c r="A3055" s="1" t="s">
        <v>2974</v>
      </c>
    </row>
    <row r="3056" customFormat="false" ht="13.5" hidden="false" customHeight="false" outlineLevel="0" collapsed="false">
      <c r="A3056" s="1" t="s">
        <v>2975</v>
      </c>
    </row>
    <row r="3057" customFormat="false" ht="13.5" hidden="false" customHeight="false" outlineLevel="0" collapsed="false">
      <c r="A3057" s="1" t="s">
        <v>2976</v>
      </c>
    </row>
    <row r="3058" customFormat="false" ht="13.5" hidden="false" customHeight="false" outlineLevel="0" collapsed="false">
      <c r="A3058" s="1" t="s">
        <v>2977</v>
      </c>
    </row>
    <row r="3059" customFormat="false" ht="13.5" hidden="false" customHeight="false" outlineLevel="0" collapsed="false">
      <c r="A3059" s="1" t="s">
        <v>2978</v>
      </c>
    </row>
    <row r="3060" customFormat="false" ht="13.5" hidden="false" customHeight="false" outlineLevel="0" collapsed="false">
      <c r="A3060" s="1" t="s">
        <v>2979</v>
      </c>
    </row>
    <row r="3061" customFormat="false" ht="13.5" hidden="false" customHeight="false" outlineLevel="0" collapsed="false">
      <c r="A3061" s="1" t="s">
        <v>2980</v>
      </c>
    </row>
    <row r="3062" customFormat="false" ht="13.5" hidden="false" customHeight="false" outlineLevel="0" collapsed="false">
      <c r="A3062" s="1" t="s">
        <v>2981</v>
      </c>
    </row>
    <row r="3063" customFormat="false" ht="13.5" hidden="false" customHeight="false" outlineLevel="0" collapsed="false">
      <c r="A3063" s="1" t="s">
        <v>2982</v>
      </c>
    </row>
    <row r="3064" customFormat="false" ht="13.5" hidden="false" customHeight="false" outlineLevel="0" collapsed="false">
      <c r="A3064" s="1" t="s">
        <v>2983</v>
      </c>
    </row>
    <row r="3065" customFormat="false" ht="13.5" hidden="false" customHeight="false" outlineLevel="0" collapsed="false">
      <c r="A3065" s="1" t="s">
        <v>2984</v>
      </c>
    </row>
    <row r="3066" customFormat="false" ht="13.5" hidden="false" customHeight="false" outlineLevel="0" collapsed="false">
      <c r="A3066" s="1" t="s">
        <v>2985</v>
      </c>
    </row>
    <row r="3067" customFormat="false" ht="13.5" hidden="false" customHeight="false" outlineLevel="0" collapsed="false">
      <c r="A3067" s="1" t="s">
        <v>2986</v>
      </c>
    </row>
    <row r="3068" customFormat="false" ht="13.5" hidden="false" customHeight="false" outlineLevel="0" collapsed="false">
      <c r="A3068" s="1" t="s">
        <v>2987</v>
      </c>
    </row>
    <row r="3069" customFormat="false" ht="13.5" hidden="false" customHeight="false" outlineLevel="0" collapsed="false">
      <c r="A3069" s="1" t="s">
        <v>2988</v>
      </c>
    </row>
    <row r="3070" customFormat="false" ht="13.5" hidden="false" customHeight="false" outlineLevel="0" collapsed="false">
      <c r="A3070" s="1" t="s">
        <v>2989</v>
      </c>
    </row>
    <row r="3071" customFormat="false" ht="13.5" hidden="false" customHeight="false" outlineLevel="0" collapsed="false">
      <c r="A3071" s="1" t="s">
        <v>2990</v>
      </c>
    </row>
    <row r="3072" customFormat="false" ht="13.5" hidden="false" customHeight="false" outlineLevel="0" collapsed="false">
      <c r="A3072" s="1" t="s">
        <v>2991</v>
      </c>
    </row>
    <row r="3073" customFormat="false" ht="13.5" hidden="false" customHeight="false" outlineLevel="0" collapsed="false">
      <c r="A3073" s="1" t="s">
        <v>2992</v>
      </c>
    </row>
    <row r="3074" customFormat="false" ht="13.5" hidden="false" customHeight="false" outlineLevel="0" collapsed="false">
      <c r="A3074" s="1" t="s">
        <v>2993</v>
      </c>
    </row>
    <row r="3075" customFormat="false" ht="13.5" hidden="false" customHeight="false" outlineLevel="0" collapsed="false">
      <c r="A3075" s="1" t="s">
        <v>2994</v>
      </c>
    </row>
    <row r="3076" customFormat="false" ht="13.5" hidden="false" customHeight="false" outlineLevel="0" collapsed="false">
      <c r="A3076" s="1" t="s">
        <v>2995</v>
      </c>
    </row>
    <row r="3077" customFormat="false" ht="13.5" hidden="false" customHeight="false" outlineLevel="0" collapsed="false">
      <c r="A3077" s="1" t="s">
        <v>2996</v>
      </c>
    </row>
    <row r="3078" customFormat="false" ht="13.5" hidden="false" customHeight="false" outlineLevel="0" collapsed="false">
      <c r="A3078" s="1" t="s">
        <v>2997</v>
      </c>
    </row>
    <row r="3079" customFormat="false" ht="13.5" hidden="false" customHeight="false" outlineLevel="0" collapsed="false">
      <c r="A3079" s="1" t="s">
        <v>2998</v>
      </c>
    </row>
    <row r="3080" customFormat="false" ht="13.5" hidden="false" customHeight="false" outlineLevel="0" collapsed="false">
      <c r="A3080" s="1" t="s">
        <v>2999</v>
      </c>
    </row>
    <row r="3081" customFormat="false" ht="13.5" hidden="false" customHeight="false" outlineLevel="0" collapsed="false">
      <c r="A3081" s="1" t="s">
        <v>3000</v>
      </c>
    </row>
    <row r="3082" customFormat="false" ht="13.5" hidden="false" customHeight="false" outlineLevel="0" collapsed="false">
      <c r="A3082" s="1" t="s">
        <v>3001</v>
      </c>
    </row>
    <row r="3083" customFormat="false" ht="13.5" hidden="false" customHeight="false" outlineLevel="0" collapsed="false">
      <c r="A3083" s="1" t="s">
        <v>3002</v>
      </c>
    </row>
    <row r="3084" customFormat="false" ht="13.5" hidden="false" customHeight="false" outlineLevel="0" collapsed="false">
      <c r="A3084" s="1" t="s">
        <v>3003</v>
      </c>
    </row>
    <row r="3085" customFormat="false" ht="13.5" hidden="false" customHeight="false" outlineLevel="0" collapsed="false">
      <c r="A3085" s="1" t="s">
        <v>3004</v>
      </c>
    </row>
    <row r="3086" customFormat="false" ht="13.5" hidden="false" customHeight="false" outlineLevel="0" collapsed="false">
      <c r="A3086" s="1" t="s">
        <v>3005</v>
      </c>
    </row>
    <row r="3087" customFormat="false" ht="13.5" hidden="false" customHeight="false" outlineLevel="0" collapsed="false">
      <c r="A3087" s="1" t="s">
        <v>3006</v>
      </c>
    </row>
    <row r="3088" customFormat="false" ht="13.5" hidden="false" customHeight="false" outlineLevel="0" collapsed="false">
      <c r="A3088" s="1" t="s">
        <v>3007</v>
      </c>
    </row>
    <row r="3089" customFormat="false" ht="13.5" hidden="false" customHeight="false" outlineLevel="0" collapsed="false">
      <c r="A3089" s="1" t="s">
        <v>3008</v>
      </c>
    </row>
    <row r="3090" customFormat="false" ht="13.5" hidden="false" customHeight="false" outlineLevel="0" collapsed="false">
      <c r="A3090" s="1" t="s">
        <v>3009</v>
      </c>
    </row>
    <row r="3091" customFormat="false" ht="13.5" hidden="false" customHeight="false" outlineLevel="0" collapsed="false">
      <c r="A3091" s="1" t="s">
        <v>3010</v>
      </c>
    </row>
    <row r="3092" customFormat="false" ht="13.5" hidden="false" customHeight="false" outlineLevel="0" collapsed="false">
      <c r="A3092" s="1" t="s">
        <v>3011</v>
      </c>
    </row>
    <row r="3093" customFormat="false" ht="13.5" hidden="false" customHeight="false" outlineLevel="0" collapsed="false">
      <c r="A3093" s="1" t="s">
        <v>3012</v>
      </c>
    </row>
    <row r="3094" customFormat="false" ht="13.5" hidden="false" customHeight="false" outlineLevel="0" collapsed="false">
      <c r="A3094" s="1" t="s">
        <v>3013</v>
      </c>
    </row>
    <row r="3095" customFormat="false" ht="13.5" hidden="false" customHeight="false" outlineLevel="0" collapsed="false">
      <c r="A3095" s="1" t="s">
        <v>3014</v>
      </c>
    </row>
    <row r="3096" customFormat="false" ht="13.5" hidden="false" customHeight="false" outlineLevel="0" collapsed="false">
      <c r="A3096" s="1" t="s">
        <v>3015</v>
      </c>
    </row>
    <row r="3097" customFormat="false" ht="13.5" hidden="false" customHeight="false" outlineLevel="0" collapsed="false">
      <c r="A3097" s="1" t="s">
        <v>3016</v>
      </c>
    </row>
    <row r="3098" customFormat="false" ht="13.5" hidden="false" customHeight="false" outlineLevel="0" collapsed="false">
      <c r="A3098" s="1" t="s">
        <v>3017</v>
      </c>
    </row>
    <row r="3099" customFormat="false" ht="13.5" hidden="false" customHeight="false" outlineLevel="0" collapsed="false">
      <c r="A3099" s="1" t="s">
        <v>3018</v>
      </c>
    </row>
    <row r="3100" customFormat="false" ht="13.5" hidden="false" customHeight="false" outlineLevel="0" collapsed="false">
      <c r="A3100" s="1" t="s">
        <v>3019</v>
      </c>
    </row>
    <row r="3101" customFormat="false" ht="13.5" hidden="false" customHeight="false" outlineLevel="0" collapsed="false">
      <c r="A3101" s="1" t="s">
        <v>3020</v>
      </c>
    </row>
    <row r="3102" customFormat="false" ht="13.5" hidden="false" customHeight="false" outlineLevel="0" collapsed="false">
      <c r="A3102" s="1" t="s">
        <v>3021</v>
      </c>
    </row>
    <row r="3103" customFormat="false" ht="13.5" hidden="false" customHeight="false" outlineLevel="0" collapsed="false">
      <c r="A3103" s="1" t="s">
        <v>3022</v>
      </c>
    </row>
    <row r="3106" customFormat="false" ht="13.5" hidden="false" customHeight="false" outlineLevel="0" collapsed="false">
      <c r="A3106" s="1" t="s">
        <v>3023</v>
      </c>
    </row>
    <row r="3108" customFormat="false" ht="13.5" hidden="false" customHeight="false" outlineLevel="0" collapsed="false">
      <c r="A3108" s="1" t="s">
        <v>3024</v>
      </c>
    </row>
    <row r="3109" customFormat="false" ht="13.5" hidden="false" customHeight="false" outlineLevel="0" collapsed="false">
      <c r="A3109" s="1" t="s">
        <v>3025</v>
      </c>
    </row>
    <row r="3110" customFormat="false" ht="13.5" hidden="false" customHeight="false" outlineLevel="0" collapsed="false">
      <c r="A3110" s="1" t="s">
        <v>3026</v>
      </c>
    </row>
    <row r="3111" customFormat="false" ht="13.5" hidden="false" customHeight="false" outlineLevel="0" collapsed="false">
      <c r="A3111" s="1" t="s">
        <v>3027</v>
      </c>
    </row>
    <row r="3112" customFormat="false" ht="13.5" hidden="false" customHeight="false" outlineLevel="0" collapsed="false">
      <c r="A3112" s="1" t="s">
        <v>3028</v>
      </c>
    </row>
    <row r="3113" customFormat="false" ht="13.5" hidden="false" customHeight="false" outlineLevel="0" collapsed="false">
      <c r="A3113" s="1" t="s">
        <v>3029</v>
      </c>
    </row>
    <row r="3114" customFormat="false" ht="13.5" hidden="false" customHeight="false" outlineLevel="0" collapsed="false">
      <c r="A3114" s="1" t="s">
        <v>3030</v>
      </c>
    </row>
    <row r="3115" customFormat="false" ht="13.5" hidden="false" customHeight="false" outlineLevel="0" collapsed="false">
      <c r="A3115" s="1" t="s">
        <v>3031</v>
      </c>
    </row>
    <row r="3116" customFormat="false" ht="13.5" hidden="false" customHeight="false" outlineLevel="0" collapsed="false">
      <c r="A3116" s="1" t="s">
        <v>3032</v>
      </c>
    </row>
    <row r="3117" customFormat="false" ht="13.5" hidden="false" customHeight="false" outlineLevel="0" collapsed="false">
      <c r="A3117" s="1" t="s">
        <v>3033</v>
      </c>
    </row>
    <row r="3118" customFormat="false" ht="13.5" hidden="false" customHeight="false" outlineLevel="0" collapsed="false">
      <c r="A3118" s="1" t="s">
        <v>3034</v>
      </c>
    </row>
    <row r="3119" customFormat="false" ht="13.5" hidden="false" customHeight="false" outlineLevel="0" collapsed="false">
      <c r="A3119" s="1" t="s">
        <v>3035</v>
      </c>
    </row>
    <row r="3120" customFormat="false" ht="13.5" hidden="false" customHeight="false" outlineLevel="0" collapsed="false">
      <c r="A3120" s="1" t="s">
        <v>3036</v>
      </c>
    </row>
    <row r="3121" customFormat="false" ht="13.5" hidden="false" customHeight="false" outlineLevel="0" collapsed="false">
      <c r="A3121" s="1" t="s">
        <v>3037</v>
      </c>
    </row>
    <row r="3122" customFormat="false" ht="13.5" hidden="false" customHeight="false" outlineLevel="0" collapsed="false">
      <c r="A3122" s="1" t="s">
        <v>3038</v>
      </c>
    </row>
    <row r="3123" customFormat="false" ht="13.5" hidden="false" customHeight="false" outlineLevel="0" collapsed="false">
      <c r="A3123" s="1" t="s">
        <v>3039</v>
      </c>
    </row>
    <row r="3124" customFormat="false" ht="13.5" hidden="false" customHeight="false" outlineLevel="0" collapsed="false">
      <c r="A3124" s="1" t="s">
        <v>3040</v>
      </c>
    </row>
    <row r="3125" customFormat="false" ht="13.5" hidden="false" customHeight="false" outlineLevel="0" collapsed="false">
      <c r="A3125" s="1" t="s">
        <v>3041</v>
      </c>
    </row>
    <row r="3126" customFormat="false" ht="13.5" hidden="false" customHeight="false" outlineLevel="0" collapsed="false">
      <c r="A3126" s="1" t="s">
        <v>3042</v>
      </c>
    </row>
    <row r="3127" customFormat="false" ht="13.5" hidden="false" customHeight="false" outlineLevel="0" collapsed="false">
      <c r="A3127" s="1" t="s">
        <v>3043</v>
      </c>
    </row>
    <row r="3128" customFormat="false" ht="13.5" hidden="false" customHeight="false" outlineLevel="0" collapsed="false">
      <c r="A3128" s="1" t="s">
        <v>3044</v>
      </c>
    </row>
    <row r="3129" customFormat="false" ht="13.5" hidden="false" customHeight="false" outlineLevel="0" collapsed="false">
      <c r="A3129" s="1" t="s">
        <v>3045</v>
      </c>
    </row>
    <row r="3130" customFormat="false" ht="13.5" hidden="false" customHeight="false" outlineLevel="0" collapsed="false">
      <c r="A3130" s="1" t="s">
        <v>3046</v>
      </c>
    </row>
    <row r="3131" customFormat="false" ht="13.5" hidden="false" customHeight="false" outlineLevel="0" collapsed="false">
      <c r="A3131" s="1" t="s">
        <v>3047</v>
      </c>
    </row>
    <row r="3132" customFormat="false" ht="13.5" hidden="false" customHeight="false" outlineLevel="0" collapsed="false">
      <c r="A3132" s="1" t="s">
        <v>3048</v>
      </c>
    </row>
    <row r="3133" customFormat="false" ht="13.5" hidden="false" customHeight="false" outlineLevel="0" collapsed="false">
      <c r="A3133" s="1" t="s">
        <v>3049</v>
      </c>
    </row>
    <row r="3134" customFormat="false" ht="13.5" hidden="false" customHeight="false" outlineLevel="0" collapsed="false">
      <c r="A3134" s="1" t="s">
        <v>3050</v>
      </c>
    </row>
    <row r="3135" customFormat="false" ht="13.5" hidden="false" customHeight="false" outlineLevel="0" collapsed="false">
      <c r="A3135" s="1" t="s">
        <v>3051</v>
      </c>
    </row>
    <row r="3136" customFormat="false" ht="13.5" hidden="false" customHeight="false" outlineLevel="0" collapsed="false">
      <c r="A3136" s="1" t="s">
        <v>3052</v>
      </c>
    </row>
    <row r="3137" customFormat="false" ht="13.5" hidden="false" customHeight="false" outlineLevel="0" collapsed="false">
      <c r="A3137" s="1" t="s">
        <v>3053</v>
      </c>
    </row>
    <row r="3138" customFormat="false" ht="13.5" hidden="false" customHeight="false" outlineLevel="0" collapsed="false">
      <c r="A3138" s="1" t="s">
        <v>3054</v>
      </c>
    </row>
    <row r="3139" customFormat="false" ht="13.5" hidden="false" customHeight="false" outlineLevel="0" collapsed="false">
      <c r="A3139" s="1" t="s">
        <v>3055</v>
      </c>
    </row>
    <row r="3140" customFormat="false" ht="13.5" hidden="false" customHeight="false" outlineLevel="0" collapsed="false">
      <c r="A3140" s="1" t="s">
        <v>3056</v>
      </c>
    </row>
    <row r="3141" customFormat="false" ht="13.5" hidden="false" customHeight="false" outlineLevel="0" collapsed="false">
      <c r="A3141" s="1" t="s">
        <v>3057</v>
      </c>
    </row>
    <row r="3142" customFormat="false" ht="13.5" hidden="false" customHeight="false" outlineLevel="0" collapsed="false">
      <c r="A3142" s="1" t="s">
        <v>3058</v>
      </c>
    </row>
    <row r="3143" customFormat="false" ht="13.5" hidden="false" customHeight="false" outlineLevel="0" collapsed="false">
      <c r="A3143" s="1" t="s">
        <v>3059</v>
      </c>
    </row>
    <row r="3144" customFormat="false" ht="13.5" hidden="false" customHeight="false" outlineLevel="0" collapsed="false">
      <c r="A3144" s="1" t="s">
        <v>3060</v>
      </c>
    </row>
    <row r="3145" customFormat="false" ht="13.5" hidden="false" customHeight="false" outlineLevel="0" collapsed="false">
      <c r="A3145" s="1" t="s">
        <v>3061</v>
      </c>
    </row>
    <row r="3146" customFormat="false" ht="13.5" hidden="false" customHeight="false" outlineLevel="0" collapsed="false">
      <c r="A3146" s="1" t="s">
        <v>3062</v>
      </c>
    </row>
    <row r="3147" customFormat="false" ht="13.5" hidden="false" customHeight="false" outlineLevel="0" collapsed="false">
      <c r="A3147" s="1" t="s">
        <v>3063</v>
      </c>
    </row>
    <row r="3148" customFormat="false" ht="13.5" hidden="false" customHeight="false" outlineLevel="0" collapsed="false">
      <c r="A3148" s="1" t="s">
        <v>3064</v>
      </c>
    </row>
    <row r="3149" customFormat="false" ht="13.5" hidden="false" customHeight="false" outlineLevel="0" collapsed="false">
      <c r="A3149" s="1" t="s">
        <v>3065</v>
      </c>
    </row>
    <row r="3150" customFormat="false" ht="13.5" hidden="false" customHeight="false" outlineLevel="0" collapsed="false">
      <c r="A3150" s="1" t="s">
        <v>3066</v>
      </c>
    </row>
    <row r="3151" customFormat="false" ht="13.5" hidden="false" customHeight="false" outlineLevel="0" collapsed="false">
      <c r="A3151" s="1" t="s">
        <v>3067</v>
      </c>
    </row>
    <row r="3152" customFormat="false" ht="13.5" hidden="false" customHeight="false" outlineLevel="0" collapsed="false">
      <c r="A3152" s="1" t="s">
        <v>3068</v>
      </c>
    </row>
    <row r="3153" customFormat="false" ht="13.5" hidden="false" customHeight="false" outlineLevel="0" collapsed="false">
      <c r="A3153" s="1" t="s">
        <v>3069</v>
      </c>
    </row>
    <row r="3154" customFormat="false" ht="13.5" hidden="false" customHeight="false" outlineLevel="0" collapsed="false">
      <c r="A3154" s="1" t="s">
        <v>3070</v>
      </c>
    </row>
    <row r="3155" customFormat="false" ht="13.5" hidden="false" customHeight="false" outlineLevel="0" collapsed="false">
      <c r="A3155" s="1" t="s">
        <v>3071</v>
      </c>
    </row>
    <row r="3156" customFormat="false" ht="13.5" hidden="false" customHeight="false" outlineLevel="0" collapsed="false">
      <c r="A3156" s="1" t="s">
        <v>3072</v>
      </c>
    </row>
    <row r="3157" customFormat="false" ht="13.5" hidden="false" customHeight="false" outlineLevel="0" collapsed="false">
      <c r="A3157" s="1" t="s">
        <v>3073</v>
      </c>
    </row>
    <row r="3158" customFormat="false" ht="13.5" hidden="false" customHeight="false" outlineLevel="0" collapsed="false">
      <c r="A3158" s="1" t="s">
        <v>3074</v>
      </c>
    </row>
    <row r="3159" customFormat="false" ht="13.5" hidden="false" customHeight="false" outlineLevel="0" collapsed="false">
      <c r="A3159" s="1" t="s">
        <v>3075</v>
      </c>
    </row>
    <row r="3160" customFormat="false" ht="13.5" hidden="false" customHeight="false" outlineLevel="0" collapsed="false">
      <c r="A3160" s="1" t="s">
        <v>3076</v>
      </c>
    </row>
    <row r="3161" customFormat="false" ht="13.5" hidden="false" customHeight="false" outlineLevel="0" collapsed="false">
      <c r="A3161" s="1" t="s">
        <v>3077</v>
      </c>
    </row>
    <row r="3162" customFormat="false" ht="13.5" hidden="false" customHeight="false" outlineLevel="0" collapsed="false">
      <c r="A3162" s="1" t="s">
        <v>3078</v>
      </c>
    </row>
    <row r="3163" customFormat="false" ht="13.5" hidden="false" customHeight="false" outlineLevel="0" collapsed="false">
      <c r="A3163" s="1" t="s">
        <v>3079</v>
      </c>
    </row>
    <row r="3164" customFormat="false" ht="13.5" hidden="false" customHeight="false" outlineLevel="0" collapsed="false">
      <c r="A3164" s="1" t="s">
        <v>3080</v>
      </c>
    </row>
    <row r="3165" customFormat="false" ht="13.5" hidden="false" customHeight="false" outlineLevel="0" collapsed="false">
      <c r="A3165" s="1" t="s">
        <v>3081</v>
      </c>
    </row>
    <row r="3166" customFormat="false" ht="13.5" hidden="false" customHeight="false" outlineLevel="0" collapsed="false">
      <c r="A3166" s="1" t="s">
        <v>3082</v>
      </c>
    </row>
    <row r="3167" customFormat="false" ht="13.5" hidden="false" customHeight="false" outlineLevel="0" collapsed="false">
      <c r="A3167" s="1" t="s">
        <v>3083</v>
      </c>
    </row>
    <row r="3168" customFormat="false" ht="13.5" hidden="false" customHeight="false" outlineLevel="0" collapsed="false">
      <c r="A3168" s="1" t="s">
        <v>3084</v>
      </c>
    </row>
    <row r="3169" customFormat="false" ht="13.5" hidden="false" customHeight="false" outlineLevel="0" collapsed="false">
      <c r="A3169" s="1" t="s">
        <v>3085</v>
      </c>
    </row>
    <row r="3170" customFormat="false" ht="13.5" hidden="false" customHeight="false" outlineLevel="0" collapsed="false">
      <c r="A3170" s="1" t="s">
        <v>3086</v>
      </c>
    </row>
    <row r="3171" customFormat="false" ht="13.5" hidden="false" customHeight="false" outlineLevel="0" collapsed="false">
      <c r="A3171" s="1" t="s">
        <v>3087</v>
      </c>
    </row>
    <row r="3172" customFormat="false" ht="13.5" hidden="false" customHeight="false" outlineLevel="0" collapsed="false">
      <c r="A3172" s="1" t="s">
        <v>3088</v>
      </c>
    </row>
    <row r="3173" customFormat="false" ht="13.5" hidden="false" customHeight="false" outlineLevel="0" collapsed="false">
      <c r="A3173" s="1" t="s">
        <v>3089</v>
      </c>
    </row>
    <row r="3174" customFormat="false" ht="13.5" hidden="false" customHeight="false" outlineLevel="0" collapsed="false">
      <c r="A3174" s="1" t="s">
        <v>3090</v>
      </c>
    </row>
    <row r="3175" customFormat="false" ht="13.5" hidden="false" customHeight="false" outlineLevel="0" collapsed="false">
      <c r="A3175" s="1" t="s">
        <v>3091</v>
      </c>
    </row>
    <row r="3176" customFormat="false" ht="13.5" hidden="false" customHeight="false" outlineLevel="0" collapsed="false">
      <c r="A3176" s="1" t="s">
        <v>3092</v>
      </c>
    </row>
    <row r="3177" customFormat="false" ht="13.5" hidden="false" customHeight="false" outlineLevel="0" collapsed="false">
      <c r="A3177" s="1" t="s">
        <v>3093</v>
      </c>
    </row>
    <row r="3178" customFormat="false" ht="13.5" hidden="false" customHeight="false" outlineLevel="0" collapsed="false">
      <c r="A3178" s="1" t="s">
        <v>3094</v>
      </c>
    </row>
    <row r="3179" customFormat="false" ht="13.5" hidden="false" customHeight="false" outlineLevel="0" collapsed="false">
      <c r="A3179" s="1" t="s">
        <v>3095</v>
      </c>
    </row>
    <row r="3180" customFormat="false" ht="13.5" hidden="false" customHeight="false" outlineLevel="0" collapsed="false">
      <c r="A3180" s="1" t="s">
        <v>3096</v>
      </c>
    </row>
    <row r="3181" customFormat="false" ht="13.5" hidden="false" customHeight="false" outlineLevel="0" collapsed="false">
      <c r="A3181" s="1" t="s">
        <v>3097</v>
      </c>
    </row>
    <row r="3182" customFormat="false" ht="13.5" hidden="false" customHeight="false" outlineLevel="0" collapsed="false">
      <c r="A3182" s="1" t="s">
        <v>3098</v>
      </c>
    </row>
    <row r="3183" customFormat="false" ht="13.5" hidden="false" customHeight="false" outlineLevel="0" collapsed="false">
      <c r="A3183" s="1" t="s">
        <v>3099</v>
      </c>
    </row>
    <row r="3184" customFormat="false" ht="13.5" hidden="false" customHeight="false" outlineLevel="0" collapsed="false">
      <c r="A3184" s="1" t="s">
        <v>3100</v>
      </c>
    </row>
    <row r="3185" customFormat="false" ht="13.5" hidden="false" customHeight="false" outlineLevel="0" collapsed="false">
      <c r="A3185" s="1" t="s">
        <v>3101</v>
      </c>
    </row>
    <row r="3186" customFormat="false" ht="13.5" hidden="false" customHeight="false" outlineLevel="0" collapsed="false">
      <c r="A3186" s="1" t="s">
        <v>3102</v>
      </c>
    </row>
    <row r="3187" customFormat="false" ht="13.5" hidden="false" customHeight="false" outlineLevel="0" collapsed="false">
      <c r="A3187" s="1" t="s">
        <v>3103</v>
      </c>
    </row>
    <row r="3188" customFormat="false" ht="13.5" hidden="false" customHeight="false" outlineLevel="0" collapsed="false">
      <c r="A3188" s="1" t="s">
        <v>3104</v>
      </c>
    </row>
    <row r="3189" customFormat="false" ht="13.5" hidden="false" customHeight="false" outlineLevel="0" collapsed="false">
      <c r="A3189" s="1" t="s">
        <v>3105</v>
      </c>
    </row>
    <row r="3190" customFormat="false" ht="13.5" hidden="false" customHeight="false" outlineLevel="0" collapsed="false">
      <c r="A3190" s="1" t="s">
        <v>3106</v>
      </c>
    </row>
    <row r="3191" customFormat="false" ht="13.5" hidden="false" customHeight="false" outlineLevel="0" collapsed="false">
      <c r="A3191" s="1" t="s">
        <v>3107</v>
      </c>
    </row>
    <row r="3192" customFormat="false" ht="13.5" hidden="false" customHeight="false" outlineLevel="0" collapsed="false">
      <c r="A3192" s="1" t="s">
        <v>3108</v>
      </c>
    </row>
    <row r="3193" customFormat="false" ht="13.5" hidden="false" customHeight="false" outlineLevel="0" collapsed="false">
      <c r="A3193" s="1" t="s">
        <v>3109</v>
      </c>
    </row>
    <row r="3194" customFormat="false" ht="13.5" hidden="false" customHeight="false" outlineLevel="0" collapsed="false">
      <c r="A3194" s="1" t="s">
        <v>3110</v>
      </c>
    </row>
    <row r="3195" customFormat="false" ht="13.5" hidden="false" customHeight="false" outlineLevel="0" collapsed="false">
      <c r="A3195" s="1" t="s">
        <v>3111</v>
      </c>
    </row>
    <row r="3196" customFormat="false" ht="13.5" hidden="false" customHeight="false" outlineLevel="0" collapsed="false">
      <c r="A3196" s="1" t="s">
        <v>3112</v>
      </c>
    </row>
    <row r="3197" customFormat="false" ht="13.5" hidden="false" customHeight="false" outlineLevel="0" collapsed="false">
      <c r="A3197" s="1" t="s">
        <v>3113</v>
      </c>
    </row>
    <row r="3200" customFormat="false" ht="13.5" hidden="false" customHeight="false" outlineLevel="0" collapsed="false">
      <c r="A3200" s="1" t="s">
        <v>3114</v>
      </c>
    </row>
    <row r="3202" customFormat="false" ht="13.5" hidden="false" customHeight="false" outlineLevel="0" collapsed="false">
      <c r="A3202" s="1" t="s">
        <v>3115</v>
      </c>
    </row>
    <row r="3203" customFormat="false" ht="13.5" hidden="false" customHeight="false" outlineLevel="0" collapsed="false">
      <c r="A3203" s="1" t="s">
        <v>3116</v>
      </c>
    </row>
    <row r="3204" customFormat="false" ht="13.5" hidden="false" customHeight="false" outlineLevel="0" collapsed="false">
      <c r="A3204" s="1" t="s">
        <v>3117</v>
      </c>
    </row>
    <row r="3205" customFormat="false" ht="13.5" hidden="false" customHeight="false" outlineLevel="0" collapsed="false">
      <c r="A3205" s="1" t="s">
        <v>3118</v>
      </c>
    </row>
    <row r="3206" customFormat="false" ht="13.5" hidden="false" customHeight="false" outlineLevel="0" collapsed="false">
      <c r="A3206" s="1" t="s">
        <v>3119</v>
      </c>
    </row>
    <row r="3207" customFormat="false" ht="13.5" hidden="false" customHeight="false" outlineLevel="0" collapsed="false">
      <c r="A3207" s="1" t="s">
        <v>3120</v>
      </c>
    </row>
    <row r="3208" customFormat="false" ht="13.5" hidden="false" customHeight="false" outlineLevel="0" collapsed="false">
      <c r="A3208" s="1" t="s">
        <v>3121</v>
      </c>
    </row>
    <row r="3209" customFormat="false" ht="13.5" hidden="false" customHeight="false" outlineLevel="0" collapsed="false">
      <c r="A3209" s="1" t="s">
        <v>3122</v>
      </c>
    </row>
    <row r="3210" customFormat="false" ht="13.5" hidden="false" customHeight="false" outlineLevel="0" collapsed="false">
      <c r="A3210" s="1" t="s">
        <v>3123</v>
      </c>
    </row>
    <row r="3211" customFormat="false" ht="13.5" hidden="false" customHeight="false" outlineLevel="0" collapsed="false">
      <c r="A3211" s="1" t="s">
        <v>3124</v>
      </c>
    </row>
    <row r="3212" customFormat="false" ht="13.5" hidden="false" customHeight="false" outlineLevel="0" collapsed="false">
      <c r="A3212" s="1" t="s">
        <v>3125</v>
      </c>
    </row>
    <row r="3213" customFormat="false" ht="13.5" hidden="false" customHeight="false" outlineLevel="0" collapsed="false">
      <c r="A3213" s="1" t="s">
        <v>3126</v>
      </c>
    </row>
    <row r="3214" customFormat="false" ht="13.5" hidden="false" customHeight="false" outlineLevel="0" collapsed="false">
      <c r="A3214" s="1" t="s">
        <v>3127</v>
      </c>
    </row>
    <row r="3215" customFormat="false" ht="13.5" hidden="false" customHeight="false" outlineLevel="0" collapsed="false">
      <c r="A3215" s="1" t="s">
        <v>3128</v>
      </c>
    </row>
    <row r="3216" customFormat="false" ht="13.5" hidden="false" customHeight="false" outlineLevel="0" collapsed="false">
      <c r="A3216" s="1" t="s">
        <v>3129</v>
      </c>
    </row>
    <row r="3217" customFormat="false" ht="13.5" hidden="false" customHeight="false" outlineLevel="0" collapsed="false">
      <c r="A3217" s="1" t="s">
        <v>3130</v>
      </c>
    </row>
    <row r="3218" customFormat="false" ht="13.5" hidden="false" customHeight="false" outlineLevel="0" collapsed="false">
      <c r="A3218" s="1" t="s">
        <v>3131</v>
      </c>
    </row>
    <row r="3219" customFormat="false" ht="13.5" hidden="false" customHeight="false" outlineLevel="0" collapsed="false">
      <c r="A3219" s="1" t="s">
        <v>3132</v>
      </c>
    </row>
    <row r="3220" customFormat="false" ht="13.5" hidden="false" customHeight="false" outlineLevel="0" collapsed="false">
      <c r="A3220" s="1" t="s">
        <v>3133</v>
      </c>
    </row>
    <row r="3221" customFormat="false" ht="13.5" hidden="false" customHeight="false" outlineLevel="0" collapsed="false">
      <c r="A3221" s="1" t="s">
        <v>3134</v>
      </c>
    </row>
    <row r="3222" customFormat="false" ht="13.5" hidden="false" customHeight="false" outlineLevel="0" collapsed="false">
      <c r="A3222" s="1" t="s">
        <v>3135</v>
      </c>
    </row>
    <row r="3223" customFormat="false" ht="13.5" hidden="false" customHeight="false" outlineLevel="0" collapsed="false">
      <c r="A3223" s="1" t="s">
        <v>3136</v>
      </c>
    </row>
    <row r="3224" customFormat="false" ht="13.5" hidden="false" customHeight="false" outlineLevel="0" collapsed="false">
      <c r="A3224" s="1" t="s">
        <v>3137</v>
      </c>
    </row>
    <row r="3225" customFormat="false" ht="13.5" hidden="false" customHeight="false" outlineLevel="0" collapsed="false">
      <c r="A3225" s="1" t="s">
        <v>3138</v>
      </c>
    </row>
    <row r="3226" customFormat="false" ht="13.5" hidden="false" customHeight="false" outlineLevel="0" collapsed="false">
      <c r="A3226" s="1" t="s">
        <v>3139</v>
      </c>
    </row>
    <row r="3227" customFormat="false" ht="13.5" hidden="false" customHeight="false" outlineLevel="0" collapsed="false">
      <c r="A3227" s="1" t="s">
        <v>3140</v>
      </c>
    </row>
    <row r="3228" customFormat="false" ht="13.5" hidden="false" customHeight="false" outlineLevel="0" collapsed="false">
      <c r="A3228" s="1" t="s">
        <v>3141</v>
      </c>
    </row>
    <row r="3229" customFormat="false" ht="13.5" hidden="false" customHeight="false" outlineLevel="0" collapsed="false">
      <c r="A3229" s="1" t="s">
        <v>3142</v>
      </c>
    </row>
    <row r="3230" customFormat="false" ht="13.5" hidden="false" customHeight="false" outlineLevel="0" collapsed="false">
      <c r="A3230" s="1" t="s">
        <v>3143</v>
      </c>
    </row>
    <row r="3231" customFormat="false" ht="13.5" hidden="false" customHeight="false" outlineLevel="0" collapsed="false">
      <c r="A3231" s="1" t="s">
        <v>3144</v>
      </c>
    </row>
    <row r="3232" customFormat="false" ht="13.5" hidden="false" customHeight="false" outlineLevel="0" collapsed="false">
      <c r="A3232" s="1" t="s">
        <v>3145</v>
      </c>
    </row>
    <row r="3233" customFormat="false" ht="13.5" hidden="false" customHeight="false" outlineLevel="0" collapsed="false">
      <c r="A3233" s="1" t="s">
        <v>3146</v>
      </c>
    </row>
    <row r="3234" customFormat="false" ht="13.5" hidden="false" customHeight="false" outlineLevel="0" collapsed="false">
      <c r="A3234" s="1" t="s">
        <v>3147</v>
      </c>
    </row>
    <row r="3235" customFormat="false" ht="13.5" hidden="false" customHeight="false" outlineLevel="0" collapsed="false">
      <c r="A3235" s="1" t="s">
        <v>3148</v>
      </c>
    </row>
    <row r="3236" customFormat="false" ht="13.5" hidden="false" customHeight="false" outlineLevel="0" collapsed="false">
      <c r="A3236" s="1" t="s">
        <v>3149</v>
      </c>
    </row>
    <row r="3237" customFormat="false" ht="13.5" hidden="false" customHeight="false" outlineLevel="0" collapsed="false">
      <c r="A3237" s="1" t="s">
        <v>3150</v>
      </c>
    </row>
    <row r="3238" customFormat="false" ht="13.5" hidden="false" customHeight="false" outlineLevel="0" collapsed="false">
      <c r="A3238" s="1" t="s">
        <v>3151</v>
      </c>
    </row>
    <row r="3239" customFormat="false" ht="13.5" hidden="false" customHeight="false" outlineLevel="0" collapsed="false">
      <c r="A3239" s="1" t="s">
        <v>3152</v>
      </c>
    </row>
    <row r="3240" customFormat="false" ht="13.5" hidden="false" customHeight="false" outlineLevel="0" collapsed="false">
      <c r="A3240" s="1" t="s">
        <v>3153</v>
      </c>
    </row>
    <row r="3241" customFormat="false" ht="13.5" hidden="false" customHeight="false" outlineLevel="0" collapsed="false">
      <c r="A3241" s="1" t="s">
        <v>3154</v>
      </c>
    </row>
    <row r="3242" customFormat="false" ht="13.5" hidden="false" customHeight="false" outlineLevel="0" collapsed="false">
      <c r="A3242" s="1" t="s">
        <v>3155</v>
      </c>
    </row>
    <row r="3243" customFormat="false" ht="13.5" hidden="false" customHeight="false" outlineLevel="0" collapsed="false">
      <c r="A3243" s="1" t="s">
        <v>3156</v>
      </c>
    </row>
    <row r="3244" customFormat="false" ht="13.5" hidden="false" customHeight="false" outlineLevel="0" collapsed="false">
      <c r="A3244" s="1" t="s">
        <v>3157</v>
      </c>
    </row>
    <row r="3245" customFormat="false" ht="13.5" hidden="false" customHeight="false" outlineLevel="0" collapsed="false">
      <c r="A3245" s="1" t="s">
        <v>3158</v>
      </c>
    </row>
    <row r="3246" customFormat="false" ht="13.5" hidden="false" customHeight="false" outlineLevel="0" collapsed="false">
      <c r="A3246" s="1" t="s">
        <v>3159</v>
      </c>
    </row>
    <row r="3247" customFormat="false" ht="13.5" hidden="false" customHeight="false" outlineLevel="0" collapsed="false">
      <c r="A3247" s="1" t="s">
        <v>3160</v>
      </c>
    </row>
    <row r="3248" customFormat="false" ht="13.5" hidden="false" customHeight="false" outlineLevel="0" collapsed="false">
      <c r="A3248" s="1" t="s">
        <v>3161</v>
      </c>
    </row>
    <row r="3249" customFormat="false" ht="13.5" hidden="false" customHeight="false" outlineLevel="0" collapsed="false">
      <c r="A3249" s="1" t="s">
        <v>3162</v>
      </c>
    </row>
    <row r="3250" customFormat="false" ht="13.5" hidden="false" customHeight="false" outlineLevel="0" collapsed="false">
      <c r="A3250" s="1" t="s">
        <v>3163</v>
      </c>
    </row>
    <row r="3251" customFormat="false" ht="13.5" hidden="false" customHeight="false" outlineLevel="0" collapsed="false">
      <c r="A3251" s="1" t="s">
        <v>3164</v>
      </c>
    </row>
    <row r="3252" customFormat="false" ht="13.5" hidden="false" customHeight="false" outlineLevel="0" collapsed="false">
      <c r="A3252" s="1" t="s">
        <v>3165</v>
      </c>
    </row>
    <row r="3253" customFormat="false" ht="13.5" hidden="false" customHeight="false" outlineLevel="0" collapsed="false">
      <c r="A3253" s="1" t="s">
        <v>3166</v>
      </c>
    </row>
    <row r="3254" customFormat="false" ht="13.5" hidden="false" customHeight="false" outlineLevel="0" collapsed="false">
      <c r="A3254" s="1" t="s">
        <v>3167</v>
      </c>
    </row>
    <row r="3255" customFormat="false" ht="13.5" hidden="false" customHeight="false" outlineLevel="0" collapsed="false">
      <c r="A3255" s="1" t="s">
        <v>3168</v>
      </c>
    </row>
    <row r="3256" customFormat="false" ht="13.5" hidden="false" customHeight="false" outlineLevel="0" collapsed="false">
      <c r="A3256" s="1" t="s">
        <v>3169</v>
      </c>
    </row>
    <row r="3257" customFormat="false" ht="13.5" hidden="false" customHeight="false" outlineLevel="0" collapsed="false">
      <c r="A3257" s="1" t="s">
        <v>3170</v>
      </c>
    </row>
    <row r="3258" customFormat="false" ht="13.5" hidden="false" customHeight="false" outlineLevel="0" collapsed="false">
      <c r="A3258" s="1" t="s">
        <v>3171</v>
      </c>
    </row>
    <row r="3259" customFormat="false" ht="13.5" hidden="false" customHeight="false" outlineLevel="0" collapsed="false">
      <c r="A3259" s="1" t="s">
        <v>3172</v>
      </c>
    </row>
    <row r="3260" customFormat="false" ht="13.5" hidden="false" customHeight="false" outlineLevel="0" collapsed="false">
      <c r="A3260" s="1" t="s">
        <v>3173</v>
      </c>
    </row>
    <row r="3261" customFormat="false" ht="13.5" hidden="false" customHeight="false" outlineLevel="0" collapsed="false">
      <c r="A3261" s="1" t="s">
        <v>3174</v>
      </c>
    </row>
    <row r="3262" customFormat="false" ht="13.5" hidden="false" customHeight="false" outlineLevel="0" collapsed="false">
      <c r="A3262" s="1" t="s">
        <v>3175</v>
      </c>
    </row>
    <row r="3263" customFormat="false" ht="13.5" hidden="false" customHeight="false" outlineLevel="0" collapsed="false">
      <c r="A3263" s="1" t="s">
        <v>3176</v>
      </c>
    </row>
    <row r="3264" customFormat="false" ht="13.5" hidden="false" customHeight="false" outlineLevel="0" collapsed="false">
      <c r="A3264" s="1" t="s">
        <v>3177</v>
      </c>
    </row>
    <row r="3265" customFormat="false" ht="13.5" hidden="false" customHeight="false" outlineLevel="0" collapsed="false">
      <c r="A3265" s="1" t="s">
        <v>3178</v>
      </c>
    </row>
    <row r="3266" customFormat="false" ht="13.5" hidden="false" customHeight="false" outlineLevel="0" collapsed="false">
      <c r="A3266" s="1" t="s">
        <v>3179</v>
      </c>
    </row>
    <row r="3267" customFormat="false" ht="13.5" hidden="false" customHeight="false" outlineLevel="0" collapsed="false">
      <c r="A3267" s="1" t="s">
        <v>3180</v>
      </c>
    </row>
    <row r="3268" customFormat="false" ht="13.5" hidden="false" customHeight="false" outlineLevel="0" collapsed="false">
      <c r="A3268" s="1" t="s">
        <v>3181</v>
      </c>
    </row>
    <row r="3269" customFormat="false" ht="13.5" hidden="false" customHeight="false" outlineLevel="0" collapsed="false">
      <c r="A3269" s="1" t="s">
        <v>3182</v>
      </c>
    </row>
    <row r="3270" customFormat="false" ht="13.5" hidden="false" customHeight="false" outlineLevel="0" collapsed="false">
      <c r="A3270" s="1" t="s">
        <v>3183</v>
      </c>
    </row>
    <row r="3271" customFormat="false" ht="13.5" hidden="false" customHeight="false" outlineLevel="0" collapsed="false">
      <c r="A3271" s="1" t="s">
        <v>3184</v>
      </c>
    </row>
    <row r="3272" customFormat="false" ht="13.5" hidden="false" customHeight="false" outlineLevel="0" collapsed="false">
      <c r="A3272" s="1" t="s">
        <v>3185</v>
      </c>
    </row>
    <row r="3273" customFormat="false" ht="13.5" hidden="false" customHeight="false" outlineLevel="0" collapsed="false">
      <c r="A3273" s="1" t="s">
        <v>3186</v>
      </c>
    </row>
    <row r="3274" customFormat="false" ht="13.5" hidden="false" customHeight="false" outlineLevel="0" collapsed="false">
      <c r="A3274" s="1" t="s">
        <v>3187</v>
      </c>
    </row>
    <row r="3275" customFormat="false" ht="13.5" hidden="false" customHeight="false" outlineLevel="0" collapsed="false">
      <c r="A3275" s="1" t="s">
        <v>3188</v>
      </c>
    </row>
    <row r="3276" customFormat="false" ht="13.5" hidden="false" customHeight="false" outlineLevel="0" collapsed="false">
      <c r="A3276" s="1" t="s">
        <v>3189</v>
      </c>
    </row>
    <row r="3277" customFormat="false" ht="13.5" hidden="false" customHeight="false" outlineLevel="0" collapsed="false">
      <c r="A3277" s="1" t="s">
        <v>3190</v>
      </c>
    </row>
    <row r="3278" customFormat="false" ht="13.5" hidden="false" customHeight="false" outlineLevel="0" collapsed="false">
      <c r="A3278" s="1" t="s">
        <v>3191</v>
      </c>
    </row>
    <row r="3279" customFormat="false" ht="13.5" hidden="false" customHeight="false" outlineLevel="0" collapsed="false">
      <c r="A3279" s="1" t="s">
        <v>3192</v>
      </c>
    </row>
    <row r="3280" customFormat="false" ht="13.5" hidden="false" customHeight="false" outlineLevel="0" collapsed="false">
      <c r="A3280" s="1" t="s">
        <v>3193</v>
      </c>
    </row>
    <row r="3281" customFormat="false" ht="13.5" hidden="false" customHeight="false" outlineLevel="0" collapsed="false">
      <c r="A3281" s="1" t="s">
        <v>3194</v>
      </c>
    </row>
    <row r="3282" customFormat="false" ht="13.5" hidden="false" customHeight="false" outlineLevel="0" collapsed="false">
      <c r="A3282" s="1" t="s">
        <v>3195</v>
      </c>
    </row>
    <row r="3283" customFormat="false" ht="13.5" hidden="false" customHeight="false" outlineLevel="0" collapsed="false">
      <c r="A3283" s="1" t="s">
        <v>3196</v>
      </c>
    </row>
    <row r="3284" customFormat="false" ht="13.5" hidden="false" customHeight="false" outlineLevel="0" collapsed="false">
      <c r="A3284" s="1" t="s">
        <v>3197</v>
      </c>
    </row>
    <row r="3285" customFormat="false" ht="13.5" hidden="false" customHeight="false" outlineLevel="0" collapsed="false">
      <c r="A3285" s="1" t="s">
        <v>3198</v>
      </c>
    </row>
    <row r="3286" customFormat="false" ht="13.5" hidden="false" customHeight="false" outlineLevel="0" collapsed="false">
      <c r="A3286" s="1" t="s">
        <v>3199</v>
      </c>
    </row>
    <row r="3287" customFormat="false" ht="13.5" hidden="false" customHeight="false" outlineLevel="0" collapsed="false">
      <c r="A3287" s="1" t="s">
        <v>3200</v>
      </c>
    </row>
    <row r="3288" customFormat="false" ht="13.5" hidden="false" customHeight="false" outlineLevel="0" collapsed="false">
      <c r="A3288" s="1" t="s">
        <v>3201</v>
      </c>
    </row>
    <row r="3289" customFormat="false" ht="13.5" hidden="false" customHeight="false" outlineLevel="0" collapsed="false">
      <c r="A3289" s="1" t="s">
        <v>3202</v>
      </c>
    </row>
    <row r="3290" customFormat="false" ht="13.5" hidden="false" customHeight="false" outlineLevel="0" collapsed="false">
      <c r="A3290" s="1" t="s">
        <v>3203</v>
      </c>
    </row>
    <row r="3291" customFormat="false" ht="13.5" hidden="false" customHeight="false" outlineLevel="0" collapsed="false">
      <c r="A3291" s="1" t="s">
        <v>3204</v>
      </c>
    </row>
    <row r="3292" customFormat="false" ht="13.5" hidden="false" customHeight="false" outlineLevel="0" collapsed="false">
      <c r="A3292" s="1" t="s">
        <v>3205</v>
      </c>
    </row>
    <row r="3293" customFormat="false" ht="13.5" hidden="false" customHeight="false" outlineLevel="0" collapsed="false">
      <c r="A3293" s="1" t="s">
        <v>3206</v>
      </c>
    </row>
    <row r="3294" customFormat="false" ht="13.5" hidden="false" customHeight="false" outlineLevel="0" collapsed="false">
      <c r="A3294" s="1" t="s">
        <v>3207</v>
      </c>
    </row>
    <row r="3295" customFormat="false" ht="13.5" hidden="false" customHeight="false" outlineLevel="0" collapsed="false">
      <c r="A3295" s="1" t="s">
        <v>3208</v>
      </c>
    </row>
    <row r="3296" customFormat="false" ht="13.5" hidden="false" customHeight="false" outlineLevel="0" collapsed="false">
      <c r="A3296" s="1" t="s">
        <v>3209</v>
      </c>
    </row>
    <row r="3297" customFormat="false" ht="13.5" hidden="false" customHeight="false" outlineLevel="0" collapsed="false">
      <c r="A3297" s="1" t="s">
        <v>3210</v>
      </c>
    </row>
    <row r="3300" customFormat="false" ht="13.5" hidden="false" customHeight="false" outlineLevel="0" collapsed="false">
      <c r="A3300" s="1" t="s">
        <v>3211</v>
      </c>
    </row>
    <row r="3302" customFormat="false" ht="13.5" hidden="false" customHeight="false" outlineLevel="0" collapsed="false">
      <c r="A3302" s="1" t="s">
        <v>3212</v>
      </c>
    </row>
    <row r="3303" customFormat="false" ht="13.5" hidden="false" customHeight="false" outlineLevel="0" collapsed="false">
      <c r="A3303" s="1" t="s">
        <v>3213</v>
      </c>
    </row>
    <row r="3304" customFormat="false" ht="13.5" hidden="false" customHeight="false" outlineLevel="0" collapsed="false">
      <c r="A3304" s="1" t="s">
        <v>3214</v>
      </c>
    </row>
    <row r="3305" customFormat="false" ht="13.5" hidden="false" customHeight="false" outlineLevel="0" collapsed="false">
      <c r="A3305" s="1" t="s">
        <v>3215</v>
      </c>
    </row>
    <row r="3306" customFormat="false" ht="13.5" hidden="false" customHeight="false" outlineLevel="0" collapsed="false">
      <c r="A3306" s="1" t="s">
        <v>3216</v>
      </c>
    </row>
    <row r="3307" customFormat="false" ht="13.5" hidden="false" customHeight="false" outlineLevel="0" collapsed="false">
      <c r="A3307" s="1" t="s">
        <v>3217</v>
      </c>
    </row>
    <row r="3308" customFormat="false" ht="13.5" hidden="false" customHeight="false" outlineLevel="0" collapsed="false">
      <c r="A3308" s="1" t="s">
        <v>3218</v>
      </c>
    </row>
    <row r="3309" customFormat="false" ht="13.5" hidden="false" customHeight="false" outlineLevel="0" collapsed="false">
      <c r="A3309" s="1" t="s">
        <v>3219</v>
      </c>
    </row>
    <row r="3310" customFormat="false" ht="13.5" hidden="false" customHeight="false" outlineLevel="0" collapsed="false">
      <c r="A3310" s="1" t="s">
        <v>3220</v>
      </c>
    </row>
    <row r="3311" customFormat="false" ht="13.5" hidden="false" customHeight="false" outlineLevel="0" collapsed="false">
      <c r="A3311" s="1" t="s">
        <v>3221</v>
      </c>
    </row>
    <row r="3312" customFormat="false" ht="13.5" hidden="false" customHeight="false" outlineLevel="0" collapsed="false">
      <c r="A3312" s="1" t="s">
        <v>3222</v>
      </c>
    </row>
    <row r="3313" customFormat="false" ht="13.5" hidden="false" customHeight="false" outlineLevel="0" collapsed="false">
      <c r="A3313" s="1" t="s">
        <v>3223</v>
      </c>
    </row>
    <row r="3314" customFormat="false" ht="13.5" hidden="false" customHeight="false" outlineLevel="0" collapsed="false">
      <c r="A3314" s="1" t="s">
        <v>3224</v>
      </c>
    </row>
    <row r="3315" customFormat="false" ht="13.5" hidden="false" customHeight="false" outlineLevel="0" collapsed="false">
      <c r="A3315" s="1" t="s">
        <v>3225</v>
      </c>
    </row>
    <row r="3316" customFormat="false" ht="13.5" hidden="false" customHeight="false" outlineLevel="0" collapsed="false">
      <c r="A3316" s="1" t="s">
        <v>3226</v>
      </c>
    </row>
    <row r="3317" customFormat="false" ht="13.5" hidden="false" customHeight="false" outlineLevel="0" collapsed="false">
      <c r="A3317" s="1" t="s">
        <v>3227</v>
      </c>
    </row>
    <row r="3318" customFormat="false" ht="13.5" hidden="false" customHeight="false" outlineLevel="0" collapsed="false">
      <c r="A3318" s="1" t="s">
        <v>3228</v>
      </c>
    </row>
    <row r="3319" customFormat="false" ht="13.5" hidden="false" customHeight="false" outlineLevel="0" collapsed="false">
      <c r="A3319" s="1" t="s">
        <v>3229</v>
      </c>
    </row>
    <row r="3320" customFormat="false" ht="13.5" hidden="false" customHeight="false" outlineLevel="0" collapsed="false">
      <c r="A3320" s="1" t="s">
        <v>3230</v>
      </c>
    </row>
    <row r="3321" customFormat="false" ht="13.5" hidden="false" customHeight="false" outlineLevel="0" collapsed="false">
      <c r="A3321" s="1" t="s">
        <v>3231</v>
      </c>
    </row>
    <row r="3322" customFormat="false" ht="13.5" hidden="false" customHeight="false" outlineLevel="0" collapsed="false">
      <c r="A3322" s="1" t="s">
        <v>3232</v>
      </c>
    </row>
    <row r="3323" customFormat="false" ht="13.5" hidden="false" customHeight="false" outlineLevel="0" collapsed="false">
      <c r="A3323" s="1" t="s">
        <v>3233</v>
      </c>
    </row>
    <row r="3324" customFormat="false" ht="13.5" hidden="false" customHeight="false" outlineLevel="0" collapsed="false">
      <c r="A3324" s="1" t="s">
        <v>3234</v>
      </c>
    </row>
    <row r="3325" customFormat="false" ht="13.5" hidden="false" customHeight="false" outlineLevel="0" collapsed="false">
      <c r="A3325" s="1" t="s">
        <v>3235</v>
      </c>
    </row>
    <row r="3326" customFormat="false" ht="13.5" hidden="false" customHeight="false" outlineLevel="0" collapsed="false">
      <c r="A3326" s="1" t="s">
        <v>3236</v>
      </c>
    </row>
    <row r="3327" customFormat="false" ht="13.5" hidden="false" customHeight="false" outlineLevel="0" collapsed="false">
      <c r="A3327" s="1" t="s">
        <v>3237</v>
      </c>
    </row>
    <row r="3328" customFormat="false" ht="13.5" hidden="false" customHeight="false" outlineLevel="0" collapsed="false">
      <c r="A3328" s="1" t="s">
        <v>3238</v>
      </c>
    </row>
    <row r="3329" customFormat="false" ht="13.5" hidden="false" customHeight="false" outlineLevel="0" collapsed="false">
      <c r="A3329" s="1" t="s">
        <v>3239</v>
      </c>
    </row>
    <row r="3330" customFormat="false" ht="13.5" hidden="false" customHeight="false" outlineLevel="0" collapsed="false">
      <c r="A3330" s="1" t="s">
        <v>3240</v>
      </c>
    </row>
    <row r="3331" customFormat="false" ht="13.5" hidden="false" customHeight="false" outlineLevel="0" collapsed="false">
      <c r="A3331" s="1" t="s">
        <v>3241</v>
      </c>
    </row>
    <row r="3332" customFormat="false" ht="13.5" hidden="false" customHeight="false" outlineLevel="0" collapsed="false">
      <c r="A3332" s="1" t="s">
        <v>3242</v>
      </c>
    </row>
    <row r="3333" customFormat="false" ht="13.5" hidden="false" customHeight="false" outlineLevel="0" collapsed="false">
      <c r="A3333" s="1" t="s">
        <v>3243</v>
      </c>
    </row>
    <row r="3334" customFormat="false" ht="13.5" hidden="false" customHeight="false" outlineLevel="0" collapsed="false">
      <c r="A3334" s="1" t="s">
        <v>3244</v>
      </c>
    </row>
    <row r="3335" customFormat="false" ht="13.5" hidden="false" customHeight="false" outlineLevel="0" collapsed="false">
      <c r="A3335" s="1" t="s">
        <v>3245</v>
      </c>
    </row>
    <row r="3336" customFormat="false" ht="13.5" hidden="false" customHeight="false" outlineLevel="0" collapsed="false">
      <c r="A3336" s="1" t="s">
        <v>3246</v>
      </c>
    </row>
    <row r="3337" customFormat="false" ht="13.5" hidden="false" customHeight="false" outlineLevel="0" collapsed="false">
      <c r="A3337" s="1" t="s">
        <v>3247</v>
      </c>
    </row>
    <row r="3338" customFormat="false" ht="13.5" hidden="false" customHeight="false" outlineLevel="0" collapsed="false">
      <c r="A3338" s="1" t="s">
        <v>3248</v>
      </c>
    </row>
    <row r="3339" customFormat="false" ht="13.5" hidden="false" customHeight="false" outlineLevel="0" collapsed="false">
      <c r="A3339" s="1" t="s">
        <v>3249</v>
      </c>
    </row>
    <row r="3340" customFormat="false" ht="13.5" hidden="false" customHeight="false" outlineLevel="0" collapsed="false">
      <c r="A3340" s="1" t="s">
        <v>3250</v>
      </c>
    </row>
    <row r="3341" customFormat="false" ht="13.5" hidden="false" customHeight="false" outlineLevel="0" collapsed="false">
      <c r="A3341" s="1" t="s">
        <v>3251</v>
      </c>
    </row>
    <row r="3342" customFormat="false" ht="13.5" hidden="false" customHeight="false" outlineLevel="0" collapsed="false">
      <c r="A3342" s="1" t="s">
        <v>3252</v>
      </c>
    </row>
    <row r="3343" customFormat="false" ht="13.5" hidden="false" customHeight="false" outlineLevel="0" collapsed="false">
      <c r="A3343" s="1" t="s">
        <v>3253</v>
      </c>
    </row>
    <row r="3344" customFormat="false" ht="13.5" hidden="false" customHeight="false" outlineLevel="0" collapsed="false">
      <c r="A3344" s="1" t="s">
        <v>3254</v>
      </c>
    </row>
    <row r="3345" customFormat="false" ht="13.5" hidden="false" customHeight="false" outlineLevel="0" collapsed="false">
      <c r="A3345" s="1" t="s">
        <v>3255</v>
      </c>
    </row>
    <row r="3346" customFormat="false" ht="13.5" hidden="false" customHeight="false" outlineLevel="0" collapsed="false">
      <c r="A3346" s="1" t="s">
        <v>3256</v>
      </c>
    </row>
    <row r="3347" customFormat="false" ht="13.5" hidden="false" customHeight="false" outlineLevel="0" collapsed="false">
      <c r="A3347" s="1" t="s">
        <v>3257</v>
      </c>
    </row>
    <row r="3348" customFormat="false" ht="13.5" hidden="false" customHeight="false" outlineLevel="0" collapsed="false">
      <c r="A3348" s="1" t="s">
        <v>3258</v>
      </c>
    </row>
    <row r="3349" customFormat="false" ht="13.5" hidden="false" customHeight="false" outlineLevel="0" collapsed="false">
      <c r="A3349" s="1" t="s">
        <v>3259</v>
      </c>
    </row>
    <row r="3350" customFormat="false" ht="13.5" hidden="false" customHeight="false" outlineLevel="0" collapsed="false">
      <c r="A3350" s="1" t="s">
        <v>3260</v>
      </c>
    </row>
    <row r="3351" customFormat="false" ht="13.5" hidden="false" customHeight="false" outlineLevel="0" collapsed="false">
      <c r="A3351" s="1" t="s">
        <v>3261</v>
      </c>
    </row>
    <row r="3352" customFormat="false" ht="13.5" hidden="false" customHeight="false" outlineLevel="0" collapsed="false">
      <c r="A3352" s="1" t="s">
        <v>3262</v>
      </c>
    </row>
    <row r="3353" customFormat="false" ht="13.5" hidden="false" customHeight="false" outlineLevel="0" collapsed="false">
      <c r="A3353" s="1" t="s">
        <v>3263</v>
      </c>
    </row>
    <row r="3354" customFormat="false" ht="13.5" hidden="false" customHeight="false" outlineLevel="0" collapsed="false">
      <c r="A3354" s="1" t="s">
        <v>3264</v>
      </c>
    </row>
    <row r="3355" customFormat="false" ht="13.5" hidden="false" customHeight="false" outlineLevel="0" collapsed="false">
      <c r="A3355" s="1" t="s">
        <v>3265</v>
      </c>
    </row>
    <row r="3356" customFormat="false" ht="13.5" hidden="false" customHeight="false" outlineLevel="0" collapsed="false">
      <c r="A3356" s="1" t="s">
        <v>3266</v>
      </c>
    </row>
    <row r="3359" customFormat="false" ht="13.5" hidden="false" customHeight="false" outlineLevel="0" collapsed="false">
      <c r="A3359" s="1" t="s">
        <v>3267</v>
      </c>
    </row>
    <row r="3361" customFormat="false" ht="13.5" hidden="false" customHeight="false" outlineLevel="0" collapsed="false">
      <c r="A3361" s="1" t="s">
        <v>3268</v>
      </c>
    </row>
    <row r="3362" customFormat="false" ht="13.5" hidden="false" customHeight="false" outlineLevel="0" collapsed="false">
      <c r="A3362" s="1" t="s">
        <v>3269</v>
      </c>
    </row>
    <row r="3363" customFormat="false" ht="13.5" hidden="false" customHeight="false" outlineLevel="0" collapsed="false">
      <c r="A3363" s="1" t="s">
        <v>3270</v>
      </c>
    </row>
    <row r="3364" customFormat="false" ht="13.5" hidden="false" customHeight="false" outlineLevel="0" collapsed="false">
      <c r="A3364" s="1" t="s">
        <v>3271</v>
      </c>
    </row>
    <row r="3365" customFormat="false" ht="13.5" hidden="false" customHeight="false" outlineLevel="0" collapsed="false">
      <c r="A3365" s="1" t="s">
        <v>3272</v>
      </c>
    </row>
    <row r="3366" customFormat="false" ht="13.5" hidden="false" customHeight="false" outlineLevel="0" collapsed="false">
      <c r="A3366" s="1" t="s">
        <v>3273</v>
      </c>
    </row>
    <row r="3367" customFormat="false" ht="13.5" hidden="false" customHeight="false" outlineLevel="0" collapsed="false">
      <c r="A3367" s="1" t="s">
        <v>3274</v>
      </c>
    </row>
    <row r="3368" customFormat="false" ht="13.5" hidden="false" customHeight="false" outlineLevel="0" collapsed="false">
      <c r="A3368" s="1" t="s">
        <v>3275</v>
      </c>
    </row>
    <row r="3369" customFormat="false" ht="13.5" hidden="false" customHeight="false" outlineLevel="0" collapsed="false">
      <c r="A3369" s="1" t="s">
        <v>3276</v>
      </c>
    </row>
    <row r="3370" customFormat="false" ht="13.5" hidden="false" customHeight="false" outlineLevel="0" collapsed="false">
      <c r="A3370" s="1" t="s">
        <v>3277</v>
      </c>
    </row>
    <row r="3371" customFormat="false" ht="13.5" hidden="false" customHeight="false" outlineLevel="0" collapsed="false">
      <c r="A3371" s="1" t="s">
        <v>3278</v>
      </c>
    </row>
    <row r="3372" customFormat="false" ht="13.5" hidden="false" customHeight="false" outlineLevel="0" collapsed="false">
      <c r="A3372" s="1" t="s">
        <v>3279</v>
      </c>
    </row>
    <row r="3373" customFormat="false" ht="13.5" hidden="false" customHeight="false" outlineLevel="0" collapsed="false">
      <c r="A3373" s="1" t="s">
        <v>3280</v>
      </c>
    </row>
    <row r="3374" customFormat="false" ht="13.5" hidden="false" customHeight="false" outlineLevel="0" collapsed="false">
      <c r="A3374" s="1" t="s">
        <v>3281</v>
      </c>
    </row>
    <row r="3375" customFormat="false" ht="13.5" hidden="false" customHeight="false" outlineLevel="0" collapsed="false">
      <c r="A3375" s="1" t="s">
        <v>3282</v>
      </c>
    </row>
    <row r="3376" customFormat="false" ht="13.5" hidden="false" customHeight="false" outlineLevel="0" collapsed="false">
      <c r="A3376" s="1" t="s">
        <v>3283</v>
      </c>
    </row>
    <row r="3377" customFormat="false" ht="13.5" hidden="false" customHeight="false" outlineLevel="0" collapsed="false">
      <c r="A3377" s="1" t="s">
        <v>3284</v>
      </c>
    </row>
    <row r="3378" customFormat="false" ht="13.5" hidden="false" customHeight="false" outlineLevel="0" collapsed="false">
      <c r="A3378" s="1" t="s">
        <v>3285</v>
      </c>
    </row>
    <row r="3379" customFormat="false" ht="13.5" hidden="false" customHeight="false" outlineLevel="0" collapsed="false">
      <c r="A3379" s="1" t="s">
        <v>3286</v>
      </c>
    </row>
    <row r="3380" customFormat="false" ht="13.5" hidden="false" customHeight="false" outlineLevel="0" collapsed="false">
      <c r="A3380" s="1" t="s">
        <v>3287</v>
      </c>
    </row>
    <row r="3381" customFormat="false" ht="13.5" hidden="false" customHeight="false" outlineLevel="0" collapsed="false">
      <c r="A3381" s="1" t="s">
        <v>3288</v>
      </c>
    </row>
    <row r="3382" customFormat="false" ht="13.5" hidden="false" customHeight="false" outlineLevel="0" collapsed="false">
      <c r="A3382" s="1" t="s">
        <v>3289</v>
      </c>
    </row>
    <row r="3383" customFormat="false" ht="13.5" hidden="false" customHeight="false" outlineLevel="0" collapsed="false">
      <c r="A3383" s="1" t="s">
        <v>3290</v>
      </c>
    </row>
    <row r="3384" customFormat="false" ht="13.5" hidden="false" customHeight="false" outlineLevel="0" collapsed="false">
      <c r="A3384" s="1" t="s">
        <v>3291</v>
      </c>
    </row>
    <row r="3385" customFormat="false" ht="13.5" hidden="false" customHeight="false" outlineLevel="0" collapsed="false">
      <c r="A3385" s="1" t="s">
        <v>3292</v>
      </c>
    </row>
    <row r="3386" customFormat="false" ht="13.5" hidden="false" customHeight="false" outlineLevel="0" collapsed="false">
      <c r="A3386" s="1" t="s">
        <v>3293</v>
      </c>
    </row>
    <row r="3387" customFormat="false" ht="13.5" hidden="false" customHeight="false" outlineLevel="0" collapsed="false">
      <c r="A3387" s="1" t="s">
        <v>3294</v>
      </c>
    </row>
    <row r="3388" customFormat="false" ht="13.5" hidden="false" customHeight="false" outlineLevel="0" collapsed="false">
      <c r="A3388" s="1" t="s">
        <v>3295</v>
      </c>
    </row>
    <row r="3389" customFormat="false" ht="13.5" hidden="false" customHeight="false" outlineLevel="0" collapsed="false">
      <c r="A3389" s="1" t="s">
        <v>3296</v>
      </c>
    </row>
    <row r="3390" customFormat="false" ht="13.5" hidden="false" customHeight="false" outlineLevel="0" collapsed="false">
      <c r="A3390" s="1" t="s">
        <v>3297</v>
      </c>
    </row>
    <row r="3391" customFormat="false" ht="13.5" hidden="false" customHeight="false" outlineLevel="0" collapsed="false">
      <c r="A3391" s="1" t="s">
        <v>3298</v>
      </c>
    </row>
    <row r="3392" customFormat="false" ht="13.5" hidden="false" customHeight="false" outlineLevel="0" collapsed="false">
      <c r="A3392" s="1" t="s">
        <v>3299</v>
      </c>
    </row>
    <row r="3393" customFormat="false" ht="13.5" hidden="false" customHeight="false" outlineLevel="0" collapsed="false">
      <c r="A3393" s="1" t="s">
        <v>3300</v>
      </c>
    </row>
    <row r="3394" customFormat="false" ht="13.5" hidden="false" customHeight="false" outlineLevel="0" collapsed="false">
      <c r="A3394" s="1" t="s">
        <v>3301</v>
      </c>
    </row>
    <row r="3395" customFormat="false" ht="13.5" hidden="false" customHeight="false" outlineLevel="0" collapsed="false">
      <c r="A3395" s="1" t="s">
        <v>3302</v>
      </c>
    </row>
    <row r="3396" customFormat="false" ht="13.5" hidden="false" customHeight="false" outlineLevel="0" collapsed="false">
      <c r="A3396" s="1" t="s">
        <v>3303</v>
      </c>
    </row>
    <row r="3397" customFormat="false" ht="13.5" hidden="false" customHeight="false" outlineLevel="0" collapsed="false">
      <c r="A3397" s="1" t="s">
        <v>3304</v>
      </c>
    </row>
    <row r="3398" customFormat="false" ht="13.5" hidden="false" customHeight="false" outlineLevel="0" collapsed="false">
      <c r="A3398" s="1" t="s">
        <v>3305</v>
      </c>
    </row>
    <row r="3399" customFormat="false" ht="13.5" hidden="false" customHeight="false" outlineLevel="0" collapsed="false">
      <c r="A3399" s="1" t="s">
        <v>3306</v>
      </c>
    </row>
    <row r="3400" customFormat="false" ht="13.5" hidden="false" customHeight="false" outlineLevel="0" collapsed="false">
      <c r="A3400" s="1" t="s">
        <v>3307</v>
      </c>
    </row>
    <row r="3401" customFormat="false" ht="13.5" hidden="false" customHeight="false" outlineLevel="0" collapsed="false">
      <c r="A3401" s="1" t="s">
        <v>3308</v>
      </c>
    </row>
    <row r="3402" customFormat="false" ht="13.5" hidden="false" customHeight="false" outlineLevel="0" collapsed="false">
      <c r="A3402" s="1" t="s">
        <v>3309</v>
      </c>
    </row>
    <row r="3403" customFormat="false" ht="13.5" hidden="false" customHeight="false" outlineLevel="0" collapsed="false">
      <c r="A3403" s="1" t="s">
        <v>3310</v>
      </c>
    </row>
    <row r="3404" customFormat="false" ht="13.5" hidden="false" customHeight="false" outlineLevel="0" collapsed="false">
      <c r="A3404" s="1" t="s">
        <v>3311</v>
      </c>
    </row>
    <row r="3405" customFormat="false" ht="13.5" hidden="false" customHeight="false" outlineLevel="0" collapsed="false">
      <c r="A3405" s="1" t="s">
        <v>3312</v>
      </c>
    </row>
    <row r="3406" customFormat="false" ht="13.5" hidden="false" customHeight="false" outlineLevel="0" collapsed="false">
      <c r="A3406" s="1" t="s">
        <v>3313</v>
      </c>
    </row>
    <row r="3407" customFormat="false" ht="13.5" hidden="false" customHeight="false" outlineLevel="0" collapsed="false">
      <c r="A3407" s="1" t="s">
        <v>3314</v>
      </c>
    </row>
    <row r="3408" customFormat="false" ht="13.5" hidden="false" customHeight="false" outlineLevel="0" collapsed="false">
      <c r="A3408" s="1" t="s">
        <v>3315</v>
      </c>
    </row>
    <row r="3409" customFormat="false" ht="13.5" hidden="false" customHeight="false" outlineLevel="0" collapsed="false">
      <c r="A3409" s="1" t="s">
        <v>3316</v>
      </c>
    </row>
    <row r="3410" customFormat="false" ht="13.5" hidden="false" customHeight="false" outlineLevel="0" collapsed="false">
      <c r="A3410" s="1" t="s">
        <v>3317</v>
      </c>
    </row>
    <row r="3411" customFormat="false" ht="13.5" hidden="false" customHeight="false" outlineLevel="0" collapsed="false">
      <c r="A3411" s="1" t="s">
        <v>3318</v>
      </c>
    </row>
    <row r="3412" customFormat="false" ht="13.5" hidden="false" customHeight="false" outlineLevel="0" collapsed="false">
      <c r="A3412" s="1" t="s">
        <v>3319</v>
      </c>
    </row>
    <row r="3413" customFormat="false" ht="13.5" hidden="false" customHeight="false" outlineLevel="0" collapsed="false">
      <c r="A3413" s="1" t="s">
        <v>3320</v>
      </c>
    </row>
    <row r="3414" customFormat="false" ht="13.5" hidden="false" customHeight="false" outlineLevel="0" collapsed="false">
      <c r="A3414" s="1" t="s">
        <v>3321</v>
      </c>
    </row>
    <row r="3415" customFormat="false" ht="13.5" hidden="false" customHeight="false" outlineLevel="0" collapsed="false">
      <c r="A3415" s="1" t="s">
        <v>3322</v>
      </c>
    </row>
    <row r="3416" customFormat="false" ht="13.5" hidden="false" customHeight="false" outlineLevel="0" collapsed="false">
      <c r="A3416" s="1" t="s">
        <v>3323</v>
      </c>
    </row>
    <row r="3417" customFormat="false" ht="13.5" hidden="false" customHeight="false" outlineLevel="0" collapsed="false">
      <c r="A3417" s="1" t="s">
        <v>3324</v>
      </c>
    </row>
    <row r="3418" customFormat="false" ht="13.5" hidden="false" customHeight="false" outlineLevel="0" collapsed="false">
      <c r="A3418" s="1" t="s">
        <v>3325</v>
      </c>
    </row>
    <row r="3419" customFormat="false" ht="13.5" hidden="false" customHeight="false" outlineLevel="0" collapsed="false">
      <c r="A3419" s="1" t="s">
        <v>3326</v>
      </c>
    </row>
    <row r="3420" customFormat="false" ht="13.5" hidden="false" customHeight="false" outlineLevel="0" collapsed="false">
      <c r="A3420" s="1" t="s">
        <v>3327</v>
      </c>
    </row>
    <row r="3421" customFormat="false" ht="13.5" hidden="false" customHeight="false" outlineLevel="0" collapsed="false">
      <c r="A3421" s="1" t="s">
        <v>3328</v>
      </c>
    </row>
    <row r="3424" customFormat="false" ht="13.5" hidden="false" customHeight="false" outlineLevel="0" collapsed="false">
      <c r="A3424" s="1" t="s">
        <v>3329</v>
      </c>
    </row>
    <row r="3426" customFormat="false" ht="13.5" hidden="false" customHeight="false" outlineLevel="0" collapsed="false">
      <c r="A3426" s="1" t="s">
        <v>3330</v>
      </c>
    </row>
    <row r="3427" customFormat="false" ht="13.5" hidden="false" customHeight="false" outlineLevel="0" collapsed="false">
      <c r="A3427" s="1" t="s">
        <v>3331</v>
      </c>
    </row>
    <row r="3428" customFormat="false" ht="13.5" hidden="false" customHeight="false" outlineLevel="0" collapsed="false">
      <c r="A3428" s="1" t="s">
        <v>3332</v>
      </c>
    </row>
    <row r="3429" customFormat="false" ht="13.5" hidden="false" customHeight="false" outlineLevel="0" collapsed="false">
      <c r="A3429" s="1" t="s">
        <v>3333</v>
      </c>
    </row>
    <row r="3430" customFormat="false" ht="13.5" hidden="false" customHeight="false" outlineLevel="0" collapsed="false">
      <c r="A3430" s="1" t="s">
        <v>3334</v>
      </c>
    </row>
    <row r="3431" customFormat="false" ht="13.5" hidden="false" customHeight="false" outlineLevel="0" collapsed="false">
      <c r="A3431" s="1" t="s">
        <v>3335</v>
      </c>
    </row>
    <row r="3432" customFormat="false" ht="13.5" hidden="false" customHeight="false" outlineLevel="0" collapsed="false">
      <c r="A3432" s="1" t="s">
        <v>3336</v>
      </c>
    </row>
    <row r="3433" customFormat="false" ht="13.5" hidden="false" customHeight="false" outlineLevel="0" collapsed="false">
      <c r="A3433" s="1" t="s">
        <v>3337</v>
      </c>
    </row>
    <row r="3434" customFormat="false" ht="13.5" hidden="false" customHeight="false" outlineLevel="0" collapsed="false">
      <c r="A3434" s="1" t="s">
        <v>3338</v>
      </c>
    </row>
    <row r="3435" customFormat="false" ht="13.5" hidden="false" customHeight="false" outlineLevel="0" collapsed="false">
      <c r="A3435" s="1" t="s">
        <v>3339</v>
      </c>
    </row>
    <row r="3436" customFormat="false" ht="13.5" hidden="false" customHeight="false" outlineLevel="0" collapsed="false">
      <c r="A3436" s="1" t="s">
        <v>3340</v>
      </c>
    </row>
    <row r="3437" customFormat="false" ht="13.5" hidden="false" customHeight="false" outlineLevel="0" collapsed="false">
      <c r="A3437" s="1" t="s">
        <v>3341</v>
      </c>
    </row>
    <row r="3438" customFormat="false" ht="13.5" hidden="false" customHeight="false" outlineLevel="0" collapsed="false">
      <c r="A3438" s="1" t="s">
        <v>3342</v>
      </c>
    </row>
    <row r="3439" customFormat="false" ht="13.5" hidden="false" customHeight="false" outlineLevel="0" collapsed="false">
      <c r="A3439" s="1" t="s">
        <v>3343</v>
      </c>
    </row>
    <row r="3440" customFormat="false" ht="13.5" hidden="false" customHeight="false" outlineLevel="0" collapsed="false">
      <c r="A3440" s="1" t="s">
        <v>3344</v>
      </c>
    </row>
    <row r="3441" customFormat="false" ht="13.5" hidden="false" customHeight="false" outlineLevel="0" collapsed="false">
      <c r="A3441" s="1" t="s">
        <v>3345</v>
      </c>
    </row>
    <row r="3442" customFormat="false" ht="13.5" hidden="false" customHeight="false" outlineLevel="0" collapsed="false">
      <c r="A3442" s="1" t="s">
        <v>3346</v>
      </c>
    </row>
    <row r="3443" customFormat="false" ht="13.5" hidden="false" customHeight="false" outlineLevel="0" collapsed="false">
      <c r="A3443" s="1" t="s">
        <v>3347</v>
      </c>
    </row>
    <row r="3444" customFormat="false" ht="13.5" hidden="false" customHeight="false" outlineLevel="0" collapsed="false">
      <c r="A3444" s="1" t="s">
        <v>3348</v>
      </c>
    </row>
    <row r="3445" customFormat="false" ht="13.5" hidden="false" customHeight="false" outlineLevel="0" collapsed="false">
      <c r="A3445" s="1" t="s">
        <v>3349</v>
      </c>
    </row>
    <row r="3446" customFormat="false" ht="13.5" hidden="false" customHeight="false" outlineLevel="0" collapsed="false">
      <c r="A3446" s="1" t="s">
        <v>3350</v>
      </c>
    </row>
    <row r="3447" customFormat="false" ht="13.5" hidden="false" customHeight="false" outlineLevel="0" collapsed="false">
      <c r="A3447" s="1" t="s">
        <v>3351</v>
      </c>
    </row>
    <row r="3448" customFormat="false" ht="13.5" hidden="false" customHeight="false" outlineLevel="0" collapsed="false">
      <c r="A3448" s="1" t="s">
        <v>3352</v>
      </c>
    </row>
    <row r="3449" customFormat="false" ht="13.5" hidden="false" customHeight="false" outlineLevel="0" collapsed="false">
      <c r="A3449" s="1" t="s">
        <v>3353</v>
      </c>
    </row>
    <row r="3450" customFormat="false" ht="13.5" hidden="false" customHeight="false" outlineLevel="0" collapsed="false">
      <c r="A3450" s="1" t="s">
        <v>3354</v>
      </c>
    </row>
    <row r="3451" customFormat="false" ht="13.5" hidden="false" customHeight="false" outlineLevel="0" collapsed="false">
      <c r="A3451" s="1" t="s">
        <v>3355</v>
      </c>
    </row>
    <row r="3452" customFormat="false" ht="13.5" hidden="false" customHeight="false" outlineLevel="0" collapsed="false">
      <c r="A3452" s="1" t="s">
        <v>3356</v>
      </c>
    </row>
    <row r="3453" customFormat="false" ht="13.5" hidden="false" customHeight="false" outlineLevel="0" collapsed="false">
      <c r="A3453" s="1" t="s">
        <v>3357</v>
      </c>
    </row>
    <row r="3454" customFormat="false" ht="13.5" hidden="false" customHeight="false" outlineLevel="0" collapsed="false">
      <c r="A3454" s="1" t="s">
        <v>3358</v>
      </c>
    </row>
    <row r="3455" customFormat="false" ht="13.5" hidden="false" customHeight="false" outlineLevel="0" collapsed="false">
      <c r="A3455" s="1" t="s">
        <v>3359</v>
      </c>
    </row>
    <row r="3456" customFormat="false" ht="13.5" hidden="false" customHeight="false" outlineLevel="0" collapsed="false">
      <c r="A3456" s="1" t="s">
        <v>3360</v>
      </c>
    </row>
    <row r="3457" customFormat="false" ht="13.5" hidden="false" customHeight="false" outlineLevel="0" collapsed="false">
      <c r="A3457" s="1" t="s">
        <v>3361</v>
      </c>
    </row>
    <row r="3458" customFormat="false" ht="13.5" hidden="false" customHeight="false" outlineLevel="0" collapsed="false">
      <c r="A3458" s="1" t="s">
        <v>3362</v>
      </c>
    </row>
    <row r="3459" customFormat="false" ht="13.5" hidden="false" customHeight="false" outlineLevel="0" collapsed="false">
      <c r="A3459" s="1" t="s">
        <v>3363</v>
      </c>
    </row>
    <row r="3460" customFormat="false" ht="13.5" hidden="false" customHeight="false" outlineLevel="0" collapsed="false">
      <c r="A3460" s="1" t="s">
        <v>3364</v>
      </c>
    </row>
    <row r="3461" customFormat="false" ht="13.5" hidden="false" customHeight="false" outlineLevel="0" collapsed="false">
      <c r="A3461" s="1" t="s">
        <v>3365</v>
      </c>
    </row>
    <row r="3462" customFormat="false" ht="13.5" hidden="false" customHeight="false" outlineLevel="0" collapsed="false">
      <c r="A3462" s="1" t="s">
        <v>3366</v>
      </c>
    </row>
    <row r="3463" customFormat="false" ht="13.5" hidden="false" customHeight="false" outlineLevel="0" collapsed="false">
      <c r="A3463" s="1" t="s">
        <v>3367</v>
      </c>
    </row>
    <row r="3464" customFormat="false" ht="13.5" hidden="false" customHeight="false" outlineLevel="0" collapsed="false">
      <c r="A3464" s="1" t="s">
        <v>3368</v>
      </c>
    </row>
    <row r="3465" customFormat="false" ht="13.5" hidden="false" customHeight="false" outlineLevel="0" collapsed="false">
      <c r="A3465" s="1" t="s">
        <v>3369</v>
      </c>
    </row>
    <row r="3466" customFormat="false" ht="13.5" hidden="false" customHeight="false" outlineLevel="0" collapsed="false">
      <c r="A3466" s="1" t="s">
        <v>3370</v>
      </c>
    </row>
    <row r="3467" customFormat="false" ht="13.5" hidden="false" customHeight="false" outlineLevel="0" collapsed="false">
      <c r="A3467" s="1" t="s">
        <v>3371</v>
      </c>
    </row>
    <row r="3468" customFormat="false" ht="13.5" hidden="false" customHeight="false" outlineLevel="0" collapsed="false">
      <c r="A3468" s="1" t="s">
        <v>3372</v>
      </c>
    </row>
    <row r="3469" customFormat="false" ht="13.5" hidden="false" customHeight="false" outlineLevel="0" collapsed="false">
      <c r="A3469" s="1" t="s">
        <v>3373</v>
      </c>
    </row>
    <row r="3470" customFormat="false" ht="13.5" hidden="false" customHeight="false" outlineLevel="0" collapsed="false">
      <c r="A3470" s="1" t="s">
        <v>3374</v>
      </c>
    </row>
    <row r="3471" customFormat="false" ht="13.5" hidden="false" customHeight="false" outlineLevel="0" collapsed="false">
      <c r="A3471" s="1" t="s">
        <v>3375</v>
      </c>
    </row>
    <row r="3472" customFormat="false" ht="13.5" hidden="false" customHeight="false" outlineLevel="0" collapsed="false">
      <c r="A3472" s="1" t="s">
        <v>3376</v>
      </c>
    </row>
    <row r="3473" customFormat="false" ht="13.5" hidden="false" customHeight="false" outlineLevel="0" collapsed="false">
      <c r="A3473" s="1" t="s">
        <v>3377</v>
      </c>
    </row>
    <row r="3474" customFormat="false" ht="13.5" hidden="false" customHeight="false" outlineLevel="0" collapsed="false">
      <c r="A3474" s="1" t="s">
        <v>3378</v>
      </c>
    </row>
    <row r="3475" customFormat="false" ht="13.5" hidden="false" customHeight="false" outlineLevel="0" collapsed="false">
      <c r="A3475" s="1" t="s">
        <v>3379</v>
      </c>
    </row>
    <row r="3476" customFormat="false" ht="13.5" hidden="false" customHeight="false" outlineLevel="0" collapsed="false">
      <c r="A3476" s="1" t="s">
        <v>3380</v>
      </c>
    </row>
    <row r="3477" customFormat="false" ht="13.5" hidden="false" customHeight="false" outlineLevel="0" collapsed="false">
      <c r="A3477" s="1" t="s">
        <v>3381</v>
      </c>
    </row>
    <row r="3478" customFormat="false" ht="13.5" hidden="false" customHeight="false" outlineLevel="0" collapsed="false">
      <c r="A3478" s="1" t="s">
        <v>3382</v>
      </c>
    </row>
    <row r="3479" customFormat="false" ht="13.5" hidden="false" customHeight="false" outlineLevel="0" collapsed="false">
      <c r="A3479" s="1" t="s">
        <v>3383</v>
      </c>
    </row>
    <row r="3480" customFormat="false" ht="13.5" hidden="false" customHeight="false" outlineLevel="0" collapsed="false">
      <c r="A3480" s="1" t="s">
        <v>3384</v>
      </c>
    </row>
    <row r="3481" customFormat="false" ht="13.5" hidden="false" customHeight="false" outlineLevel="0" collapsed="false">
      <c r="A3481" s="1" t="s">
        <v>3385</v>
      </c>
    </row>
    <row r="3482" customFormat="false" ht="13.5" hidden="false" customHeight="false" outlineLevel="0" collapsed="false">
      <c r="A3482" s="1" t="s">
        <v>3386</v>
      </c>
    </row>
    <row r="3483" customFormat="false" ht="13.5" hidden="false" customHeight="false" outlineLevel="0" collapsed="false">
      <c r="A3483" s="1" t="s">
        <v>3387</v>
      </c>
    </row>
    <row r="3484" customFormat="false" ht="13.5" hidden="false" customHeight="false" outlineLevel="0" collapsed="false">
      <c r="A3484" s="1" t="s">
        <v>3388</v>
      </c>
    </row>
    <row r="3485" customFormat="false" ht="13.5" hidden="false" customHeight="false" outlineLevel="0" collapsed="false">
      <c r="A3485" s="1" t="s">
        <v>3389</v>
      </c>
    </row>
    <row r="3486" customFormat="false" ht="13.5" hidden="false" customHeight="false" outlineLevel="0" collapsed="false">
      <c r="A3486" s="1" t="s">
        <v>3390</v>
      </c>
    </row>
    <row r="3487" customFormat="false" ht="13.5" hidden="false" customHeight="false" outlineLevel="0" collapsed="false">
      <c r="A3487" s="1" t="s">
        <v>3391</v>
      </c>
    </row>
    <row r="3488" customFormat="false" ht="13.5" hidden="false" customHeight="false" outlineLevel="0" collapsed="false">
      <c r="A3488" s="1" t="s">
        <v>3392</v>
      </c>
    </row>
    <row r="3489" customFormat="false" ht="13.5" hidden="false" customHeight="false" outlineLevel="0" collapsed="false">
      <c r="A3489" s="1" t="s">
        <v>3393</v>
      </c>
    </row>
    <row r="3490" customFormat="false" ht="13.5" hidden="false" customHeight="false" outlineLevel="0" collapsed="false">
      <c r="A3490" s="1" t="s">
        <v>3394</v>
      </c>
    </row>
    <row r="3491" customFormat="false" ht="13.5" hidden="false" customHeight="false" outlineLevel="0" collapsed="false">
      <c r="A3491" s="1" t="s">
        <v>3395</v>
      </c>
    </row>
    <row r="3492" customFormat="false" ht="13.5" hidden="false" customHeight="false" outlineLevel="0" collapsed="false">
      <c r="A3492" s="1" t="s">
        <v>3396</v>
      </c>
    </row>
    <row r="3493" customFormat="false" ht="13.5" hidden="false" customHeight="false" outlineLevel="0" collapsed="false">
      <c r="A3493" s="1" t="s">
        <v>3397</v>
      </c>
    </row>
    <row r="3494" customFormat="false" ht="13.5" hidden="false" customHeight="false" outlineLevel="0" collapsed="false">
      <c r="A3494" s="1" t="s">
        <v>3398</v>
      </c>
    </row>
    <row r="3495" customFormat="false" ht="13.5" hidden="false" customHeight="false" outlineLevel="0" collapsed="false">
      <c r="A3495" s="1" t="s">
        <v>3399</v>
      </c>
    </row>
    <row r="3496" customFormat="false" ht="13.5" hidden="false" customHeight="false" outlineLevel="0" collapsed="false">
      <c r="A3496" s="1" t="s">
        <v>3400</v>
      </c>
    </row>
    <row r="3497" customFormat="false" ht="13.5" hidden="false" customHeight="false" outlineLevel="0" collapsed="false">
      <c r="A3497" s="1" t="s">
        <v>3401</v>
      </c>
    </row>
    <row r="3498" customFormat="false" ht="13.5" hidden="false" customHeight="false" outlineLevel="0" collapsed="false">
      <c r="A3498" s="1" t="s">
        <v>3402</v>
      </c>
    </row>
    <row r="3499" customFormat="false" ht="13.5" hidden="false" customHeight="false" outlineLevel="0" collapsed="false">
      <c r="A3499" s="1" t="s">
        <v>3403</v>
      </c>
    </row>
    <row r="3502" customFormat="false" ht="13.5" hidden="false" customHeight="false" outlineLevel="0" collapsed="false">
      <c r="A3502" s="1" t="s">
        <v>3404</v>
      </c>
    </row>
    <row r="3504" customFormat="false" ht="13.5" hidden="false" customHeight="false" outlineLevel="0" collapsed="false">
      <c r="A3504" s="1" t="s">
        <v>3405</v>
      </c>
    </row>
    <row r="3505" customFormat="false" ht="13.5" hidden="false" customHeight="false" outlineLevel="0" collapsed="false">
      <c r="A3505" s="1" t="s">
        <v>3406</v>
      </c>
    </row>
    <row r="3506" customFormat="false" ht="13.5" hidden="false" customHeight="false" outlineLevel="0" collapsed="false">
      <c r="A3506" s="1" t="s">
        <v>3407</v>
      </c>
    </row>
    <row r="3507" customFormat="false" ht="13.5" hidden="false" customHeight="false" outlineLevel="0" collapsed="false">
      <c r="A3507" s="1" t="s">
        <v>3408</v>
      </c>
    </row>
    <row r="3508" customFormat="false" ht="13.5" hidden="false" customHeight="false" outlineLevel="0" collapsed="false">
      <c r="A3508" s="1" t="s">
        <v>3409</v>
      </c>
    </row>
    <row r="3509" customFormat="false" ht="13.5" hidden="false" customHeight="false" outlineLevel="0" collapsed="false">
      <c r="A3509" s="1" t="s">
        <v>3410</v>
      </c>
    </row>
    <row r="3510" customFormat="false" ht="13.5" hidden="false" customHeight="false" outlineLevel="0" collapsed="false">
      <c r="A3510" s="1" t="s">
        <v>3411</v>
      </c>
    </row>
    <row r="3511" customFormat="false" ht="13.5" hidden="false" customHeight="false" outlineLevel="0" collapsed="false">
      <c r="A3511" s="1" t="s">
        <v>3412</v>
      </c>
    </row>
    <row r="3512" customFormat="false" ht="13.5" hidden="false" customHeight="false" outlineLevel="0" collapsed="false">
      <c r="A3512" s="1" t="s">
        <v>3413</v>
      </c>
    </row>
    <row r="3513" customFormat="false" ht="13.5" hidden="false" customHeight="false" outlineLevel="0" collapsed="false">
      <c r="A3513" s="1" t="s">
        <v>3414</v>
      </c>
    </row>
    <row r="3514" customFormat="false" ht="13.5" hidden="false" customHeight="false" outlineLevel="0" collapsed="false">
      <c r="A3514" s="1" t="s">
        <v>3415</v>
      </c>
    </row>
    <row r="3515" customFormat="false" ht="13.5" hidden="false" customHeight="false" outlineLevel="0" collapsed="false">
      <c r="A3515" s="1" t="s">
        <v>3416</v>
      </c>
    </row>
    <row r="3516" customFormat="false" ht="13.5" hidden="false" customHeight="false" outlineLevel="0" collapsed="false">
      <c r="A3516" s="1" t="s">
        <v>3417</v>
      </c>
    </row>
    <row r="3517" customFormat="false" ht="13.5" hidden="false" customHeight="false" outlineLevel="0" collapsed="false">
      <c r="A3517" s="1" t="s">
        <v>3418</v>
      </c>
    </row>
    <row r="3518" customFormat="false" ht="13.5" hidden="false" customHeight="false" outlineLevel="0" collapsed="false">
      <c r="A3518" s="1" t="s">
        <v>3419</v>
      </c>
    </row>
    <row r="3519" customFormat="false" ht="13.5" hidden="false" customHeight="false" outlineLevel="0" collapsed="false">
      <c r="A3519" s="1" t="s">
        <v>3420</v>
      </c>
    </row>
    <row r="3520" customFormat="false" ht="13.5" hidden="false" customHeight="false" outlineLevel="0" collapsed="false">
      <c r="A3520" s="1" t="s">
        <v>3421</v>
      </c>
    </row>
    <row r="3521" customFormat="false" ht="13.5" hidden="false" customHeight="false" outlineLevel="0" collapsed="false">
      <c r="A3521" s="1" t="s">
        <v>3422</v>
      </c>
    </row>
    <row r="3522" customFormat="false" ht="13.5" hidden="false" customHeight="false" outlineLevel="0" collapsed="false">
      <c r="A3522" s="1" t="s">
        <v>3423</v>
      </c>
    </row>
    <row r="3523" customFormat="false" ht="13.5" hidden="false" customHeight="false" outlineLevel="0" collapsed="false">
      <c r="A3523" s="1" t="s">
        <v>3424</v>
      </c>
    </row>
    <row r="3524" customFormat="false" ht="13.5" hidden="false" customHeight="false" outlineLevel="0" collapsed="false">
      <c r="A3524" s="1" t="s">
        <v>3425</v>
      </c>
    </row>
    <row r="3525" customFormat="false" ht="13.5" hidden="false" customHeight="false" outlineLevel="0" collapsed="false">
      <c r="A3525" s="1" t="s">
        <v>3426</v>
      </c>
    </row>
    <row r="3526" customFormat="false" ht="13.5" hidden="false" customHeight="false" outlineLevel="0" collapsed="false">
      <c r="A3526" s="1" t="s">
        <v>3427</v>
      </c>
    </row>
    <row r="3527" customFormat="false" ht="13.5" hidden="false" customHeight="false" outlineLevel="0" collapsed="false">
      <c r="A3527" s="1" t="s">
        <v>3428</v>
      </c>
    </row>
    <row r="3528" customFormat="false" ht="13.5" hidden="false" customHeight="false" outlineLevel="0" collapsed="false">
      <c r="A3528" s="1" t="s">
        <v>3429</v>
      </c>
    </row>
    <row r="3529" customFormat="false" ht="13.5" hidden="false" customHeight="false" outlineLevel="0" collapsed="false">
      <c r="A3529" s="1" t="s">
        <v>3430</v>
      </c>
    </row>
    <row r="3530" customFormat="false" ht="13.5" hidden="false" customHeight="false" outlineLevel="0" collapsed="false">
      <c r="A3530" s="1" t="s">
        <v>3431</v>
      </c>
    </row>
    <row r="3531" customFormat="false" ht="13.5" hidden="false" customHeight="false" outlineLevel="0" collapsed="false">
      <c r="A3531" s="1" t="s">
        <v>3432</v>
      </c>
    </row>
    <row r="3532" customFormat="false" ht="13.5" hidden="false" customHeight="false" outlineLevel="0" collapsed="false">
      <c r="A3532" s="1" t="s">
        <v>3433</v>
      </c>
    </row>
    <row r="3533" customFormat="false" ht="13.5" hidden="false" customHeight="false" outlineLevel="0" collapsed="false">
      <c r="A3533" s="1" t="s">
        <v>3434</v>
      </c>
    </row>
    <row r="3534" customFormat="false" ht="13.5" hidden="false" customHeight="false" outlineLevel="0" collapsed="false">
      <c r="A3534" s="1" t="s">
        <v>3435</v>
      </c>
    </row>
    <row r="3535" customFormat="false" ht="13.5" hidden="false" customHeight="false" outlineLevel="0" collapsed="false">
      <c r="A3535" s="1" t="s">
        <v>3436</v>
      </c>
    </row>
    <row r="3536" customFormat="false" ht="13.5" hidden="false" customHeight="false" outlineLevel="0" collapsed="false">
      <c r="A3536" s="1" t="s">
        <v>3437</v>
      </c>
    </row>
    <row r="3537" customFormat="false" ht="13.5" hidden="false" customHeight="false" outlineLevel="0" collapsed="false">
      <c r="A3537" s="1" t="s">
        <v>3438</v>
      </c>
    </row>
    <row r="3538" customFormat="false" ht="13.5" hidden="false" customHeight="false" outlineLevel="0" collapsed="false">
      <c r="A3538" s="1" t="s">
        <v>3439</v>
      </c>
    </row>
    <row r="3539" customFormat="false" ht="13.5" hidden="false" customHeight="false" outlineLevel="0" collapsed="false">
      <c r="A3539" s="1" t="s">
        <v>3440</v>
      </c>
    </row>
    <row r="3540" customFormat="false" ht="13.5" hidden="false" customHeight="false" outlineLevel="0" collapsed="false">
      <c r="A3540" s="1" t="s">
        <v>3441</v>
      </c>
    </row>
    <row r="3541" customFormat="false" ht="13.5" hidden="false" customHeight="false" outlineLevel="0" collapsed="false">
      <c r="A3541" s="1" t="s">
        <v>3442</v>
      </c>
    </row>
    <row r="3542" customFormat="false" ht="13.5" hidden="false" customHeight="false" outlineLevel="0" collapsed="false">
      <c r="A3542" s="1" t="s">
        <v>3443</v>
      </c>
    </row>
    <row r="3543" customFormat="false" ht="13.5" hidden="false" customHeight="false" outlineLevel="0" collapsed="false">
      <c r="A3543" s="1" t="s">
        <v>3444</v>
      </c>
    </row>
    <row r="3544" customFormat="false" ht="13.5" hidden="false" customHeight="false" outlineLevel="0" collapsed="false">
      <c r="A3544" s="1" t="s">
        <v>3445</v>
      </c>
    </row>
    <row r="3545" customFormat="false" ht="13.5" hidden="false" customHeight="false" outlineLevel="0" collapsed="false">
      <c r="A3545" s="1" t="s">
        <v>3446</v>
      </c>
    </row>
    <row r="3546" customFormat="false" ht="13.5" hidden="false" customHeight="false" outlineLevel="0" collapsed="false">
      <c r="A3546" s="1" t="s">
        <v>3447</v>
      </c>
    </row>
    <row r="3547" customFormat="false" ht="13.5" hidden="false" customHeight="false" outlineLevel="0" collapsed="false">
      <c r="A3547" s="1" t="s">
        <v>3448</v>
      </c>
    </row>
    <row r="3548" customFormat="false" ht="13.5" hidden="false" customHeight="false" outlineLevel="0" collapsed="false">
      <c r="A3548" s="1" t="s">
        <v>3449</v>
      </c>
    </row>
    <row r="3549" customFormat="false" ht="13.5" hidden="false" customHeight="false" outlineLevel="0" collapsed="false">
      <c r="A3549" s="1" t="s">
        <v>3450</v>
      </c>
    </row>
    <row r="3550" customFormat="false" ht="13.5" hidden="false" customHeight="false" outlineLevel="0" collapsed="false">
      <c r="A3550" s="1" t="s">
        <v>3451</v>
      </c>
    </row>
    <row r="3551" customFormat="false" ht="13.5" hidden="false" customHeight="false" outlineLevel="0" collapsed="false">
      <c r="A3551" s="1" t="s">
        <v>3452</v>
      </c>
    </row>
    <row r="3552" customFormat="false" ht="13.5" hidden="false" customHeight="false" outlineLevel="0" collapsed="false">
      <c r="A3552" s="1" t="s">
        <v>3453</v>
      </c>
    </row>
    <row r="3553" customFormat="false" ht="13.5" hidden="false" customHeight="false" outlineLevel="0" collapsed="false">
      <c r="A3553" s="1" t="s">
        <v>3454</v>
      </c>
    </row>
    <row r="3554" customFormat="false" ht="13.5" hidden="false" customHeight="false" outlineLevel="0" collapsed="false">
      <c r="A3554" s="1" t="s">
        <v>3455</v>
      </c>
    </row>
    <row r="3555" customFormat="false" ht="13.5" hidden="false" customHeight="false" outlineLevel="0" collapsed="false">
      <c r="A3555" s="1" t="s">
        <v>3456</v>
      </c>
    </row>
    <row r="3556" customFormat="false" ht="13.5" hidden="false" customHeight="false" outlineLevel="0" collapsed="false">
      <c r="A3556" s="1" t="s">
        <v>3457</v>
      </c>
    </row>
    <row r="3557" customFormat="false" ht="13.5" hidden="false" customHeight="false" outlineLevel="0" collapsed="false">
      <c r="A3557" s="1" t="s">
        <v>3458</v>
      </c>
    </row>
    <row r="3558" customFormat="false" ht="13.5" hidden="false" customHeight="false" outlineLevel="0" collapsed="false">
      <c r="A3558" s="1" t="s">
        <v>3459</v>
      </c>
    </row>
    <row r="3559" customFormat="false" ht="13.5" hidden="false" customHeight="false" outlineLevel="0" collapsed="false">
      <c r="A3559" s="1" t="s">
        <v>3460</v>
      </c>
    </row>
    <row r="3560" customFormat="false" ht="13.5" hidden="false" customHeight="false" outlineLevel="0" collapsed="false">
      <c r="A3560" s="1" t="s">
        <v>3461</v>
      </c>
    </row>
    <row r="3561" customFormat="false" ht="13.5" hidden="false" customHeight="false" outlineLevel="0" collapsed="false">
      <c r="A3561" s="1" t="s">
        <v>3462</v>
      </c>
    </row>
    <row r="3562" customFormat="false" ht="13.5" hidden="false" customHeight="false" outlineLevel="0" collapsed="false">
      <c r="A3562" s="1" t="s">
        <v>3463</v>
      </c>
    </row>
    <row r="3563" customFormat="false" ht="13.5" hidden="false" customHeight="false" outlineLevel="0" collapsed="false">
      <c r="A3563" s="1" t="s">
        <v>3464</v>
      </c>
    </row>
    <row r="3564" customFormat="false" ht="13.5" hidden="false" customHeight="false" outlineLevel="0" collapsed="false">
      <c r="A3564" s="1" t="s">
        <v>3465</v>
      </c>
    </row>
    <row r="3565" customFormat="false" ht="13.5" hidden="false" customHeight="false" outlineLevel="0" collapsed="false">
      <c r="A3565" s="1" t="s">
        <v>3466</v>
      </c>
    </row>
    <row r="3568" customFormat="false" ht="13.5" hidden="false" customHeight="false" outlineLevel="0" collapsed="false">
      <c r="A3568" s="1" t="s">
        <v>3467</v>
      </c>
    </row>
    <row r="3570" customFormat="false" ht="13.5" hidden="false" customHeight="false" outlineLevel="0" collapsed="false">
      <c r="A3570" s="1" t="s">
        <v>3468</v>
      </c>
    </row>
    <row r="3571" customFormat="false" ht="13.5" hidden="false" customHeight="false" outlineLevel="0" collapsed="false">
      <c r="A3571" s="1" t="s">
        <v>3469</v>
      </c>
    </row>
    <row r="3572" customFormat="false" ht="13.5" hidden="false" customHeight="false" outlineLevel="0" collapsed="false">
      <c r="A3572" s="1" t="s">
        <v>3470</v>
      </c>
    </row>
    <row r="3573" customFormat="false" ht="13.5" hidden="false" customHeight="false" outlineLevel="0" collapsed="false">
      <c r="A3573" s="1" t="s">
        <v>3471</v>
      </c>
    </row>
    <row r="3574" customFormat="false" ht="13.5" hidden="false" customHeight="false" outlineLevel="0" collapsed="false">
      <c r="A3574" s="1" t="s">
        <v>3472</v>
      </c>
    </row>
    <row r="3575" customFormat="false" ht="13.5" hidden="false" customHeight="false" outlineLevel="0" collapsed="false">
      <c r="A3575" s="1" t="s">
        <v>3473</v>
      </c>
    </row>
    <row r="3576" customFormat="false" ht="13.5" hidden="false" customHeight="false" outlineLevel="0" collapsed="false">
      <c r="A3576" s="1" t="s">
        <v>3474</v>
      </c>
    </row>
    <row r="3577" customFormat="false" ht="13.5" hidden="false" customHeight="false" outlineLevel="0" collapsed="false">
      <c r="A3577" s="1" t="s">
        <v>3475</v>
      </c>
    </row>
    <row r="3578" customFormat="false" ht="13.5" hidden="false" customHeight="false" outlineLevel="0" collapsed="false">
      <c r="A3578" s="1" t="s">
        <v>3476</v>
      </c>
    </row>
    <row r="3579" customFormat="false" ht="13.5" hidden="false" customHeight="false" outlineLevel="0" collapsed="false">
      <c r="A3579" s="1" t="s">
        <v>3477</v>
      </c>
    </row>
    <row r="3580" customFormat="false" ht="13.5" hidden="false" customHeight="false" outlineLevel="0" collapsed="false">
      <c r="A3580" s="1" t="s">
        <v>3478</v>
      </c>
    </row>
    <row r="3581" customFormat="false" ht="13.5" hidden="false" customHeight="false" outlineLevel="0" collapsed="false">
      <c r="A3581" s="1" t="s">
        <v>3479</v>
      </c>
    </row>
    <row r="3582" customFormat="false" ht="13.5" hidden="false" customHeight="false" outlineLevel="0" collapsed="false">
      <c r="A3582" s="1" t="s">
        <v>3480</v>
      </c>
    </row>
    <row r="3583" customFormat="false" ht="13.5" hidden="false" customHeight="false" outlineLevel="0" collapsed="false">
      <c r="A3583" s="1" t="s">
        <v>3481</v>
      </c>
    </row>
    <row r="3584" customFormat="false" ht="13.5" hidden="false" customHeight="false" outlineLevel="0" collapsed="false">
      <c r="A3584" s="1" t="s">
        <v>3482</v>
      </c>
    </row>
    <row r="3585" customFormat="false" ht="13.5" hidden="false" customHeight="false" outlineLevel="0" collapsed="false">
      <c r="A3585" s="1" t="s">
        <v>3483</v>
      </c>
    </row>
    <row r="3586" customFormat="false" ht="13.5" hidden="false" customHeight="false" outlineLevel="0" collapsed="false">
      <c r="A3586" s="1" t="s">
        <v>3484</v>
      </c>
    </row>
    <row r="3587" customFormat="false" ht="13.5" hidden="false" customHeight="false" outlineLevel="0" collapsed="false">
      <c r="A3587" s="1" t="s">
        <v>3485</v>
      </c>
    </row>
    <row r="3588" customFormat="false" ht="13.5" hidden="false" customHeight="false" outlineLevel="0" collapsed="false">
      <c r="A3588" s="1" t="s">
        <v>3486</v>
      </c>
    </row>
    <row r="3589" customFormat="false" ht="13.5" hidden="false" customHeight="false" outlineLevel="0" collapsed="false">
      <c r="A3589" s="1" t="s">
        <v>3487</v>
      </c>
    </row>
    <row r="3590" customFormat="false" ht="13.5" hidden="false" customHeight="false" outlineLevel="0" collapsed="false">
      <c r="A3590" s="1" t="s">
        <v>3488</v>
      </c>
    </row>
    <row r="3591" customFormat="false" ht="13.5" hidden="false" customHeight="false" outlineLevel="0" collapsed="false">
      <c r="A3591" s="1" t="s">
        <v>3489</v>
      </c>
    </row>
    <row r="3592" customFormat="false" ht="13.5" hidden="false" customHeight="false" outlineLevel="0" collapsed="false">
      <c r="A3592" s="1" t="s">
        <v>3490</v>
      </c>
    </row>
    <row r="3593" customFormat="false" ht="13.5" hidden="false" customHeight="false" outlineLevel="0" collapsed="false">
      <c r="A3593" s="1" t="s">
        <v>3491</v>
      </c>
    </row>
    <row r="3594" customFormat="false" ht="13.5" hidden="false" customHeight="false" outlineLevel="0" collapsed="false">
      <c r="A3594" s="1" t="s">
        <v>3492</v>
      </c>
    </row>
    <row r="3595" customFormat="false" ht="13.5" hidden="false" customHeight="false" outlineLevel="0" collapsed="false">
      <c r="A3595" s="1" t="s">
        <v>3493</v>
      </c>
    </row>
    <row r="3596" customFormat="false" ht="13.5" hidden="false" customHeight="false" outlineLevel="0" collapsed="false">
      <c r="A3596" s="1" t="s">
        <v>3494</v>
      </c>
    </row>
    <row r="3597" customFormat="false" ht="13.5" hidden="false" customHeight="false" outlineLevel="0" collapsed="false">
      <c r="A3597" s="1" t="s">
        <v>3495</v>
      </c>
    </row>
    <row r="3598" customFormat="false" ht="13.5" hidden="false" customHeight="false" outlineLevel="0" collapsed="false">
      <c r="A3598" s="1" t="s">
        <v>3496</v>
      </c>
    </row>
    <row r="3599" customFormat="false" ht="13.5" hidden="false" customHeight="false" outlineLevel="0" collapsed="false">
      <c r="A3599" s="1" t="s">
        <v>3497</v>
      </c>
    </row>
    <row r="3600" customFormat="false" ht="13.5" hidden="false" customHeight="false" outlineLevel="0" collapsed="false">
      <c r="A3600" s="1" t="s">
        <v>3498</v>
      </c>
    </row>
    <row r="3601" customFormat="false" ht="13.5" hidden="false" customHeight="false" outlineLevel="0" collapsed="false">
      <c r="A3601" s="1" t="s">
        <v>3499</v>
      </c>
    </row>
    <row r="3602" customFormat="false" ht="13.5" hidden="false" customHeight="false" outlineLevel="0" collapsed="false">
      <c r="A3602" s="1" t="s">
        <v>3500</v>
      </c>
    </row>
    <row r="3603" customFormat="false" ht="13.5" hidden="false" customHeight="false" outlineLevel="0" collapsed="false">
      <c r="A3603" s="1" t="s">
        <v>3501</v>
      </c>
    </row>
    <row r="3604" customFormat="false" ht="13.5" hidden="false" customHeight="false" outlineLevel="0" collapsed="false">
      <c r="A3604" s="1" t="s">
        <v>3502</v>
      </c>
    </row>
    <row r="3605" customFormat="false" ht="13.5" hidden="false" customHeight="false" outlineLevel="0" collapsed="false">
      <c r="A3605" s="1" t="s">
        <v>3503</v>
      </c>
    </row>
    <row r="3606" customFormat="false" ht="13.5" hidden="false" customHeight="false" outlineLevel="0" collapsed="false">
      <c r="A3606" s="1" t="s">
        <v>3504</v>
      </c>
    </row>
    <row r="3607" customFormat="false" ht="13.5" hidden="false" customHeight="false" outlineLevel="0" collapsed="false">
      <c r="A3607" s="1" t="s">
        <v>3505</v>
      </c>
    </row>
    <row r="3608" customFormat="false" ht="13.5" hidden="false" customHeight="false" outlineLevel="0" collapsed="false">
      <c r="A3608" s="1" t="s">
        <v>3506</v>
      </c>
    </row>
    <row r="3609" customFormat="false" ht="13.5" hidden="false" customHeight="false" outlineLevel="0" collapsed="false">
      <c r="A3609" s="1" t="s">
        <v>3507</v>
      </c>
    </row>
    <row r="3610" customFormat="false" ht="13.5" hidden="false" customHeight="false" outlineLevel="0" collapsed="false">
      <c r="A3610" s="1" t="s">
        <v>3508</v>
      </c>
    </row>
    <row r="3611" customFormat="false" ht="13.5" hidden="false" customHeight="false" outlineLevel="0" collapsed="false">
      <c r="A3611" s="1" t="s">
        <v>3509</v>
      </c>
    </row>
    <row r="3612" customFormat="false" ht="13.5" hidden="false" customHeight="false" outlineLevel="0" collapsed="false">
      <c r="A3612" s="1" t="s">
        <v>3510</v>
      </c>
    </row>
    <row r="3613" customFormat="false" ht="13.5" hidden="false" customHeight="false" outlineLevel="0" collapsed="false">
      <c r="A3613" s="1" t="s">
        <v>3511</v>
      </c>
    </row>
    <row r="3614" customFormat="false" ht="13.5" hidden="false" customHeight="false" outlineLevel="0" collapsed="false">
      <c r="A3614" s="1" t="s">
        <v>3512</v>
      </c>
    </row>
    <row r="3615" customFormat="false" ht="13.5" hidden="false" customHeight="false" outlineLevel="0" collapsed="false">
      <c r="A3615" s="1" t="s">
        <v>3513</v>
      </c>
    </row>
    <row r="3616" customFormat="false" ht="13.5" hidden="false" customHeight="false" outlineLevel="0" collapsed="false">
      <c r="A3616" s="1" t="s">
        <v>3514</v>
      </c>
    </row>
    <row r="3617" customFormat="false" ht="13.5" hidden="false" customHeight="false" outlineLevel="0" collapsed="false">
      <c r="A3617" s="1" t="s">
        <v>3515</v>
      </c>
    </row>
    <row r="3618" customFormat="false" ht="13.5" hidden="false" customHeight="false" outlineLevel="0" collapsed="false">
      <c r="A3618" s="1" t="s">
        <v>3516</v>
      </c>
    </row>
    <row r="3619" customFormat="false" ht="13.5" hidden="false" customHeight="false" outlineLevel="0" collapsed="false">
      <c r="A3619" s="1" t="s">
        <v>3517</v>
      </c>
    </row>
    <row r="3620" customFormat="false" ht="13.5" hidden="false" customHeight="false" outlineLevel="0" collapsed="false">
      <c r="A3620" s="1" t="s">
        <v>3518</v>
      </c>
    </row>
    <row r="3621" customFormat="false" ht="13.5" hidden="false" customHeight="false" outlineLevel="0" collapsed="false">
      <c r="A3621" s="1" t="s">
        <v>3519</v>
      </c>
    </row>
    <row r="3622" customFormat="false" ht="13.5" hidden="false" customHeight="false" outlineLevel="0" collapsed="false">
      <c r="A3622" s="1" t="s">
        <v>3520</v>
      </c>
    </row>
    <row r="3623" customFormat="false" ht="13.5" hidden="false" customHeight="false" outlineLevel="0" collapsed="false">
      <c r="A3623" s="1" t="s">
        <v>3521</v>
      </c>
    </row>
    <row r="3624" customFormat="false" ht="13.5" hidden="false" customHeight="false" outlineLevel="0" collapsed="false">
      <c r="A3624" s="1" t="s">
        <v>3522</v>
      </c>
    </row>
    <row r="3625" customFormat="false" ht="13.5" hidden="false" customHeight="false" outlineLevel="0" collapsed="false">
      <c r="A3625" s="1" t="s">
        <v>3523</v>
      </c>
    </row>
    <row r="3626" customFormat="false" ht="13.5" hidden="false" customHeight="false" outlineLevel="0" collapsed="false">
      <c r="A3626" s="1" t="s">
        <v>3524</v>
      </c>
    </row>
    <row r="3627" customFormat="false" ht="13.5" hidden="false" customHeight="false" outlineLevel="0" collapsed="false">
      <c r="A3627" s="1" t="s">
        <v>3525</v>
      </c>
    </row>
    <row r="3628" customFormat="false" ht="13.5" hidden="false" customHeight="false" outlineLevel="0" collapsed="false">
      <c r="A3628" s="1" t="s">
        <v>3526</v>
      </c>
    </row>
    <row r="3629" customFormat="false" ht="13.5" hidden="false" customHeight="false" outlineLevel="0" collapsed="false">
      <c r="A3629" s="1" t="s">
        <v>3527</v>
      </c>
    </row>
    <row r="3630" customFormat="false" ht="13.5" hidden="false" customHeight="false" outlineLevel="0" collapsed="false">
      <c r="A3630" s="1" t="s">
        <v>3528</v>
      </c>
    </row>
    <row r="3631" customFormat="false" ht="13.5" hidden="false" customHeight="false" outlineLevel="0" collapsed="false">
      <c r="A3631" s="1" t="s">
        <v>3529</v>
      </c>
    </row>
    <row r="3632" customFormat="false" ht="13.5" hidden="false" customHeight="false" outlineLevel="0" collapsed="false">
      <c r="A3632" s="1" t="s">
        <v>3530</v>
      </c>
    </row>
    <row r="3633" customFormat="false" ht="13.5" hidden="false" customHeight="false" outlineLevel="0" collapsed="false">
      <c r="A3633" s="1" t="s">
        <v>3531</v>
      </c>
    </row>
    <row r="3634" customFormat="false" ht="13.5" hidden="false" customHeight="false" outlineLevel="0" collapsed="false">
      <c r="A3634" s="1" t="s">
        <v>3532</v>
      </c>
    </row>
    <row r="3635" customFormat="false" ht="13.5" hidden="false" customHeight="false" outlineLevel="0" collapsed="false">
      <c r="A3635" s="1" t="s">
        <v>3533</v>
      </c>
    </row>
    <row r="3636" customFormat="false" ht="13.5" hidden="false" customHeight="false" outlineLevel="0" collapsed="false">
      <c r="A3636" s="1" t="s">
        <v>3534</v>
      </c>
    </row>
    <row r="3637" customFormat="false" ht="13.5" hidden="false" customHeight="false" outlineLevel="0" collapsed="false">
      <c r="A3637" s="1" t="s">
        <v>3535</v>
      </c>
    </row>
    <row r="3638" customFormat="false" ht="13.5" hidden="false" customHeight="false" outlineLevel="0" collapsed="false">
      <c r="A3638" s="1" t="s">
        <v>3536</v>
      </c>
    </row>
    <row r="3639" customFormat="false" ht="13.5" hidden="false" customHeight="false" outlineLevel="0" collapsed="false">
      <c r="A3639" s="1" t="s">
        <v>3537</v>
      </c>
    </row>
    <row r="3640" customFormat="false" ht="13.5" hidden="false" customHeight="false" outlineLevel="0" collapsed="false">
      <c r="A3640" s="1" t="s">
        <v>3538</v>
      </c>
    </row>
    <row r="3641" customFormat="false" ht="13.5" hidden="false" customHeight="false" outlineLevel="0" collapsed="false">
      <c r="A3641" s="1" t="s">
        <v>3539</v>
      </c>
    </row>
    <row r="3642" customFormat="false" ht="13.5" hidden="false" customHeight="false" outlineLevel="0" collapsed="false">
      <c r="A3642" s="1" t="s">
        <v>3540</v>
      </c>
    </row>
    <row r="3643" customFormat="false" ht="13.5" hidden="false" customHeight="false" outlineLevel="0" collapsed="false">
      <c r="A3643" s="1" t="s">
        <v>3541</v>
      </c>
    </row>
    <row r="3644" customFormat="false" ht="13.5" hidden="false" customHeight="false" outlineLevel="0" collapsed="false">
      <c r="A3644" s="1" t="s">
        <v>3542</v>
      </c>
    </row>
    <row r="3645" customFormat="false" ht="13.5" hidden="false" customHeight="false" outlineLevel="0" collapsed="false">
      <c r="A3645" s="1" t="s">
        <v>3543</v>
      </c>
    </row>
    <row r="3646" customFormat="false" ht="13.5" hidden="false" customHeight="false" outlineLevel="0" collapsed="false">
      <c r="A3646" s="1" t="s">
        <v>3544</v>
      </c>
    </row>
    <row r="3647" customFormat="false" ht="13.5" hidden="false" customHeight="false" outlineLevel="0" collapsed="false">
      <c r="A3647" s="1" t="s">
        <v>3545</v>
      </c>
    </row>
    <row r="3648" customFormat="false" ht="13.5" hidden="false" customHeight="false" outlineLevel="0" collapsed="false">
      <c r="A3648" s="1" t="s">
        <v>3546</v>
      </c>
    </row>
    <row r="3649" customFormat="false" ht="13.5" hidden="false" customHeight="false" outlineLevel="0" collapsed="false">
      <c r="A3649" s="1" t="s">
        <v>3547</v>
      </c>
    </row>
    <row r="3650" customFormat="false" ht="13.5" hidden="false" customHeight="false" outlineLevel="0" collapsed="false">
      <c r="A3650" s="1" t="s">
        <v>3548</v>
      </c>
    </row>
    <row r="3651" customFormat="false" ht="13.5" hidden="false" customHeight="false" outlineLevel="0" collapsed="false">
      <c r="A3651" s="1" t="s">
        <v>3549</v>
      </c>
    </row>
    <row r="3652" customFormat="false" ht="13.5" hidden="false" customHeight="false" outlineLevel="0" collapsed="false">
      <c r="A3652" s="1" t="s">
        <v>3550</v>
      </c>
    </row>
    <row r="3653" customFormat="false" ht="13.5" hidden="false" customHeight="false" outlineLevel="0" collapsed="false">
      <c r="A3653" s="1" t="s">
        <v>3551</v>
      </c>
    </row>
    <row r="3654" customFormat="false" ht="13.5" hidden="false" customHeight="false" outlineLevel="0" collapsed="false">
      <c r="A3654" s="1" t="s">
        <v>3552</v>
      </c>
    </row>
    <row r="3655" customFormat="false" ht="13.5" hidden="false" customHeight="false" outlineLevel="0" collapsed="false">
      <c r="A3655" s="1" t="s">
        <v>3553</v>
      </c>
    </row>
    <row r="3656" customFormat="false" ht="13.5" hidden="false" customHeight="false" outlineLevel="0" collapsed="false">
      <c r="A3656" s="1" t="s">
        <v>3554</v>
      </c>
    </row>
    <row r="3657" customFormat="false" ht="13.5" hidden="false" customHeight="false" outlineLevel="0" collapsed="false">
      <c r="A3657" s="1" t="s">
        <v>3555</v>
      </c>
    </row>
    <row r="3658" customFormat="false" ht="13.5" hidden="false" customHeight="false" outlineLevel="0" collapsed="false">
      <c r="A3658" s="1" t="s">
        <v>3556</v>
      </c>
    </row>
    <row r="3659" customFormat="false" ht="13.5" hidden="false" customHeight="false" outlineLevel="0" collapsed="false">
      <c r="A3659" s="1" t="s">
        <v>3557</v>
      </c>
    </row>
    <row r="3660" customFormat="false" ht="13.5" hidden="false" customHeight="false" outlineLevel="0" collapsed="false">
      <c r="A3660" s="1" t="s">
        <v>3558</v>
      </c>
    </row>
    <row r="3661" customFormat="false" ht="13.5" hidden="false" customHeight="false" outlineLevel="0" collapsed="false">
      <c r="A3661" s="1" t="s">
        <v>3559</v>
      </c>
    </row>
    <row r="3662" customFormat="false" ht="13.5" hidden="false" customHeight="false" outlineLevel="0" collapsed="false">
      <c r="A3662" s="1" t="s">
        <v>3560</v>
      </c>
    </row>
    <row r="3663" customFormat="false" ht="13.5" hidden="false" customHeight="false" outlineLevel="0" collapsed="false">
      <c r="A3663" s="1" t="s">
        <v>3561</v>
      </c>
    </row>
    <row r="3664" customFormat="false" ht="13.5" hidden="false" customHeight="false" outlineLevel="0" collapsed="false">
      <c r="A3664" s="1" t="s">
        <v>3562</v>
      </c>
    </row>
    <row r="3665" customFormat="false" ht="13.5" hidden="false" customHeight="false" outlineLevel="0" collapsed="false">
      <c r="A3665" s="1" t="s">
        <v>3563</v>
      </c>
    </row>
    <row r="3666" customFormat="false" ht="13.5" hidden="false" customHeight="false" outlineLevel="0" collapsed="false">
      <c r="A3666" s="1" t="s">
        <v>3564</v>
      </c>
    </row>
    <row r="3667" customFormat="false" ht="13.5" hidden="false" customHeight="false" outlineLevel="0" collapsed="false">
      <c r="A3667" s="1" t="s">
        <v>3565</v>
      </c>
    </row>
    <row r="3668" customFormat="false" ht="13.5" hidden="false" customHeight="false" outlineLevel="0" collapsed="false">
      <c r="A3668" s="1" t="s">
        <v>3566</v>
      </c>
    </row>
    <row r="3669" customFormat="false" ht="13.5" hidden="false" customHeight="false" outlineLevel="0" collapsed="false">
      <c r="A3669" s="1" t="s">
        <v>3567</v>
      </c>
    </row>
    <row r="3670" customFormat="false" ht="13.5" hidden="false" customHeight="false" outlineLevel="0" collapsed="false">
      <c r="A3670" s="1" t="s">
        <v>3568</v>
      </c>
    </row>
    <row r="3671" customFormat="false" ht="13.5" hidden="false" customHeight="false" outlineLevel="0" collapsed="false">
      <c r="A3671" s="1" t="s">
        <v>3569</v>
      </c>
    </row>
    <row r="3674" customFormat="false" ht="13.5" hidden="false" customHeight="false" outlineLevel="0" collapsed="false">
      <c r="A3674" s="1" t="s">
        <v>3570</v>
      </c>
    </row>
    <row r="3676" customFormat="false" ht="13.5" hidden="false" customHeight="false" outlineLevel="0" collapsed="false">
      <c r="A3676" s="1" t="s">
        <v>3571</v>
      </c>
    </row>
    <row r="3677" customFormat="false" ht="13.5" hidden="false" customHeight="false" outlineLevel="0" collapsed="false">
      <c r="A3677" s="1" t="s">
        <v>3572</v>
      </c>
    </row>
    <row r="3678" customFormat="false" ht="13.5" hidden="false" customHeight="false" outlineLevel="0" collapsed="false">
      <c r="A3678" s="1" t="s">
        <v>3573</v>
      </c>
    </row>
    <row r="3679" customFormat="false" ht="13.5" hidden="false" customHeight="false" outlineLevel="0" collapsed="false">
      <c r="A3679" s="1" t="s">
        <v>3574</v>
      </c>
    </row>
    <row r="3680" customFormat="false" ht="13.5" hidden="false" customHeight="false" outlineLevel="0" collapsed="false">
      <c r="A3680" s="1" t="s">
        <v>3575</v>
      </c>
    </row>
    <row r="3681" customFormat="false" ht="13.5" hidden="false" customHeight="false" outlineLevel="0" collapsed="false">
      <c r="A3681" s="1" t="s">
        <v>3576</v>
      </c>
    </row>
    <row r="3682" customFormat="false" ht="13.5" hidden="false" customHeight="false" outlineLevel="0" collapsed="false">
      <c r="A3682" s="1" t="s">
        <v>3577</v>
      </c>
    </row>
    <row r="3683" customFormat="false" ht="13.5" hidden="false" customHeight="false" outlineLevel="0" collapsed="false">
      <c r="A3683" s="1" t="s">
        <v>3578</v>
      </c>
    </row>
    <row r="3684" customFormat="false" ht="13.5" hidden="false" customHeight="false" outlineLevel="0" collapsed="false">
      <c r="A3684" s="1" t="s">
        <v>3579</v>
      </c>
    </row>
    <row r="3685" customFormat="false" ht="13.5" hidden="false" customHeight="false" outlineLevel="0" collapsed="false">
      <c r="A3685" s="1" t="s">
        <v>3580</v>
      </c>
    </row>
    <row r="3686" customFormat="false" ht="13.5" hidden="false" customHeight="false" outlineLevel="0" collapsed="false">
      <c r="A3686" s="1" t="s">
        <v>3581</v>
      </c>
    </row>
    <row r="3687" customFormat="false" ht="13.5" hidden="false" customHeight="false" outlineLevel="0" collapsed="false">
      <c r="A3687" s="1" t="s">
        <v>3582</v>
      </c>
    </row>
    <row r="3688" customFormat="false" ht="13.5" hidden="false" customHeight="false" outlineLevel="0" collapsed="false">
      <c r="A3688" s="1" t="s">
        <v>3583</v>
      </c>
    </row>
    <row r="3689" customFormat="false" ht="13.5" hidden="false" customHeight="false" outlineLevel="0" collapsed="false">
      <c r="A3689" s="1" t="s">
        <v>3584</v>
      </c>
    </row>
    <row r="3690" customFormat="false" ht="13.5" hidden="false" customHeight="false" outlineLevel="0" collapsed="false">
      <c r="A3690" s="1" t="s">
        <v>3585</v>
      </c>
    </row>
    <row r="3691" customFormat="false" ht="13.5" hidden="false" customHeight="false" outlineLevel="0" collapsed="false">
      <c r="A3691" s="1" t="s">
        <v>3586</v>
      </c>
    </row>
    <row r="3692" customFormat="false" ht="13.5" hidden="false" customHeight="false" outlineLevel="0" collapsed="false">
      <c r="A3692" s="1" t="s">
        <v>3587</v>
      </c>
    </row>
    <row r="3693" customFormat="false" ht="13.5" hidden="false" customHeight="false" outlineLevel="0" collapsed="false">
      <c r="A3693" s="1" t="s">
        <v>3588</v>
      </c>
    </row>
    <row r="3694" customFormat="false" ht="13.5" hidden="false" customHeight="false" outlineLevel="0" collapsed="false">
      <c r="A3694" s="1" t="s">
        <v>3589</v>
      </c>
    </row>
    <row r="3695" customFormat="false" ht="13.5" hidden="false" customHeight="false" outlineLevel="0" collapsed="false">
      <c r="A3695" s="1" t="s">
        <v>3590</v>
      </c>
    </row>
    <row r="3696" customFormat="false" ht="13.5" hidden="false" customHeight="false" outlineLevel="0" collapsed="false">
      <c r="A3696" s="1" t="s">
        <v>3591</v>
      </c>
    </row>
    <row r="3697" customFormat="false" ht="13.5" hidden="false" customHeight="false" outlineLevel="0" collapsed="false">
      <c r="A3697" s="1" t="s">
        <v>3592</v>
      </c>
    </row>
    <row r="3698" customFormat="false" ht="13.5" hidden="false" customHeight="false" outlineLevel="0" collapsed="false">
      <c r="A3698" s="1" t="s">
        <v>3593</v>
      </c>
    </row>
    <row r="3699" customFormat="false" ht="13.5" hidden="false" customHeight="false" outlineLevel="0" collapsed="false">
      <c r="A3699" s="1" t="s">
        <v>3594</v>
      </c>
    </row>
    <row r="3700" customFormat="false" ht="13.5" hidden="false" customHeight="false" outlineLevel="0" collapsed="false">
      <c r="A3700" s="1" t="s">
        <v>3595</v>
      </c>
    </row>
    <row r="3701" customFormat="false" ht="13.5" hidden="false" customHeight="false" outlineLevel="0" collapsed="false">
      <c r="A3701" s="1" t="s">
        <v>3596</v>
      </c>
    </row>
    <row r="3702" customFormat="false" ht="13.5" hidden="false" customHeight="false" outlineLevel="0" collapsed="false">
      <c r="A3702" s="1" t="s">
        <v>3597</v>
      </c>
    </row>
    <row r="3703" customFormat="false" ht="13.5" hidden="false" customHeight="false" outlineLevel="0" collapsed="false">
      <c r="A3703" s="1" t="s">
        <v>3598</v>
      </c>
    </row>
    <row r="3704" customFormat="false" ht="13.5" hidden="false" customHeight="false" outlineLevel="0" collapsed="false">
      <c r="A3704" s="1" t="s">
        <v>3599</v>
      </c>
    </row>
    <row r="3705" customFormat="false" ht="13.5" hidden="false" customHeight="false" outlineLevel="0" collapsed="false">
      <c r="A3705" s="1" t="s">
        <v>3600</v>
      </c>
    </row>
    <row r="3706" customFormat="false" ht="13.5" hidden="false" customHeight="false" outlineLevel="0" collapsed="false">
      <c r="A3706" s="1" t="s">
        <v>3601</v>
      </c>
    </row>
    <row r="3707" customFormat="false" ht="13.5" hidden="false" customHeight="false" outlineLevel="0" collapsed="false">
      <c r="A3707" s="1" t="s">
        <v>3602</v>
      </c>
    </row>
    <row r="3708" customFormat="false" ht="13.5" hidden="false" customHeight="false" outlineLevel="0" collapsed="false">
      <c r="A3708" s="1" t="s">
        <v>3603</v>
      </c>
    </row>
    <row r="3709" customFormat="false" ht="13.5" hidden="false" customHeight="false" outlineLevel="0" collapsed="false">
      <c r="A3709" s="1" t="s">
        <v>3604</v>
      </c>
    </row>
    <row r="3710" customFormat="false" ht="13.5" hidden="false" customHeight="false" outlineLevel="0" collapsed="false">
      <c r="A3710" s="1" t="s">
        <v>3605</v>
      </c>
    </row>
    <row r="3711" customFormat="false" ht="13.5" hidden="false" customHeight="false" outlineLevel="0" collapsed="false">
      <c r="A3711" s="1" t="s">
        <v>3606</v>
      </c>
    </row>
    <row r="3712" customFormat="false" ht="13.5" hidden="false" customHeight="false" outlineLevel="0" collapsed="false">
      <c r="A3712" s="1" t="s">
        <v>3607</v>
      </c>
    </row>
    <row r="3713" customFormat="false" ht="13.5" hidden="false" customHeight="false" outlineLevel="0" collapsed="false">
      <c r="A3713" s="1" t="s">
        <v>3608</v>
      </c>
    </row>
    <row r="3714" customFormat="false" ht="13.5" hidden="false" customHeight="false" outlineLevel="0" collapsed="false">
      <c r="A3714" s="1" t="s">
        <v>3609</v>
      </c>
    </row>
    <row r="3715" customFormat="false" ht="13.5" hidden="false" customHeight="false" outlineLevel="0" collapsed="false">
      <c r="A3715" s="1" t="s">
        <v>3610</v>
      </c>
    </row>
    <row r="3716" customFormat="false" ht="13.5" hidden="false" customHeight="false" outlineLevel="0" collapsed="false">
      <c r="A3716" s="1" t="s">
        <v>3611</v>
      </c>
    </row>
    <row r="3717" customFormat="false" ht="13.5" hidden="false" customHeight="false" outlineLevel="0" collapsed="false">
      <c r="A3717" s="1" t="s">
        <v>3612</v>
      </c>
    </row>
    <row r="3718" customFormat="false" ht="13.5" hidden="false" customHeight="false" outlineLevel="0" collapsed="false">
      <c r="A3718" s="1" t="s">
        <v>3613</v>
      </c>
    </row>
    <row r="3719" customFormat="false" ht="13.5" hidden="false" customHeight="false" outlineLevel="0" collapsed="false">
      <c r="A3719" s="1" t="s">
        <v>3614</v>
      </c>
    </row>
    <row r="3720" customFormat="false" ht="13.5" hidden="false" customHeight="false" outlineLevel="0" collapsed="false">
      <c r="A3720" s="1" t="s">
        <v>3615</v>
      </c>
    </row>
    <row r="3721" customFormat="false" ht="13.5" hidden="false" customHeight="false" outlineLevel="0" collapsed="false">
      <c r="A3721" s="1" t="s">
        <v>3616</v>
      </c>
    </row>
    <row r="3722" customFormat="false" ht="13.5" hidden="false" customHeight="false" outlineLevel="0" collapsed="false">
      <c r="A3722" s="1" t="s">
        <v>3617</v>
      </c>
    </row>
    <row r="3723" customFormat="false" ht="13.5" hidden="false" customHeight="false" outlineLevel="0" collapsed="false">
      <c r="A3723" s="1" t="s">
        <v>3618</v>
      </c>
    </row>
    <row r="3724" customFormat="false" ht="13.5" hidden="false" customHeight="false" outlineLevel="0" collapsed="false">
      <c r="A3724" s="1" t="s">
        <v>3619</v>
      </c>
    </row>
    <row r="3725" customFormat="false" ht="13.5" hidden="false" customHeight="false" outlineLevel="0" collapsed="false">
      <c r="A3725" s="1" t="s">
        <v>3620</v>
      </c>
    </row>
    <row r="3728" customFormat="false" ht="13.5" hidden="false" customHeight="false" outlineLevel="0" collapsed="false">
      <c r="A3728" s="1" t="s">
        <v>3621</v>
      </c>
    </row>
    <row r="3730" customFormat="false" ht="13.5" hidden="false" customHeight="false" outlineLevel="0" collapsed="false">
      <c r="A3730" s="1" t="s">
        <v>3622</v>
      </c>
    </row>
    <row r="3731" customFormat="false" ht="13.5" hidden="false" customHeight="false" outlineLevel="0" collapsed="false">
      <c r="A3731" s="1" t="s">
        <v>3623</v>
      </c>
    </row>
    <row r="3732" customFormat="false" ht="13.5" hidden="false" customHeight="false" outlineLevel="0" collapsed="false">
      <c r="A3732" s="1" t="s">
        <v>3624</v>
      </c>
    </row>
    <row r="3733" customFormat="false" ht="13.5" hidden="false" customHeight="false" outlineLevel="0" collapsed="false">
      <c r="A3733" s="1" t="s">
        <v>3625</v>
      </c>
    </row>
    <row r="3734" customFormat="false" ht="13.5" hidden="false" customHeight="false" outlineLevel="0" collapsed="false">
      <c r="A3734" s="1" t="s">
        <v>3626</v>
      </c>
    </row>
    <row r="3735" customFormat="false" ht="13.5" hidden="false" customHeight="false" outlineLevel="0" collapsed="false">
      <c r="A3735" s="1" t="s">
        <v>3627</v>
      </c>
    </row>
    <row r="3736" customFormat="false" ht="13.5" hidden="false" customHeight="false" outlineLevel="0" collapsed="false">
      <c r="A3736" s="1" t="s">
        <v>3628</v>
      </c>
    </row>
    <row r="3737" customFormat="false" ht="13.5" hidden="false" customHeight="false" outlineLevel="0" collapsed="false">
      <c r="A3737" s="1" t="s">
        <v>3629</v>
      </c>
    </row>
    <row r="3738" customFormat="false" ht="13.5" hidden="false" customHeight="false" outlineLevel="0" collapsed="false">
      <c r="A3738" s="1" t="s">
        <v>3630</v>
      </c>
    </row>
    <row r="3739" customFormat="false" ht="13.5" hidden="false" customHeight="false" outlineLevel="0" collapsed="false">
      <c r="A3739" s="1" t="s">
        <v>3631</v>
      </c>
    </row>
    <row r="3740" customFormat="false" ht="13.5" hidden="false" customHeight="false" outlineLevel="0" collapsed="false">
      <c r="A3740" s="1" t="s">
        <v>3632</v>
      </c>
    </row>
    <row r="3741" customFormat="false" ht="13.5" hidden="false" customHeight="false" outlineLevel="0" collapsed="false">
      <c r="A3741" s="1" t="s">
        <v>3633</v>
      </c>
    </row>
    <row r="3742" customFormat="false" ht="13.5" hidden="false" customHeight="false" outlineLevel="0" collapsed="false">
      <c r="A3742" s="1" t="s">
        <v>3634</v>
      </c>
    </row>
    <row r="3743" customFormat="false" ht="13.5" hidden="false" customHeight="false" outlineLevel="0" collapsed="false">
      <c r="A3743" s="1" t="s">
        <v>3635</v>
      </c>
    </row>
    <row r="3744" customFormat="false" ht="13.5" hidden="false" customHeight="false" outlineLevel="0" collapsed="false">
      <c r="A3744" s="1" t="s">
        <v>3636</v>
      </c>
    </row>
    <row r="3745" customFormat="false" ht="13.5" hidden="false" customHeight="false" outlineLevel="0" collapsed="false">
      <c r="A3745" s="1" t="s">
        <v>3637</v>
      </c>
    </row>
    <row r="3746" customFormat="false" ht="13.5" hidden="false" customHeight="false" outlineLevel="0" collapsed="false">
      <c r="A3746" s="1" t="s">
        <v>3638</v>
      </c>
    </row>
    <row r="3747" customFormat="false" ht="13.5" hidden="false" customHeight="false" outlineLevel="0" collapsed="false">
      <c r="A3747" s="1" t="s">
        <v>3639</v>
      </c>
    </row>
    <row r="3748" customFormat="false" ht="13.5" hidden="false" customHeight="false" outlineLevel="0" collapsed="false">
      <c r="A3748" s="1" t="s">
        <v>3640</v>
      </c>
    </row>
    <row r="3749" customFormat="false" ht="13.5" hidden="false" customHeight="false" outlineLevel="0" collapsed="false">
      <c r="A3749" s="1" t="s">
        <v>3641</v>
      </c>
    </row>
    <row r="3750" customFormat="false" ht="13.5" hidden="false" customHeight="false" outlineLevel="0" collapsed="false">
      <c r="A3750" s="1" t="s">
        <v>3642</v>
      </c>
    </row>
    <row r="3751" customFormat="false" ht="13.5" hidden="false" customHeight="false" outlineLevel="0" collapsed="false">
      <c r="A3751" s="1" t="s">
        <v>3643</v>
      </c>
    </row>
    <row r="3752" customFormat="false" ht="13.5" hidden="false" customHeight="false" outlineLevel="0" collapsed="false">
      <c r="A3752" s="1" t="s">
        <v>3644</v>
      </c>
    </row>
    <row r="3753" customFormat="false" ht="13.5" hidden="false" customHeight="false" outlineLevel="0" collapsed="false">
      <c r="A3753" s="1" t="s">
        <v>3645</v>
      </c>
    </row>
    <row r="3754" customFormat="false" ht="13.5" hidden="false" customHeight="false" outlineLevel="0" collapsed="false">
      <c r="A3754" s="1" t="s">
        <v>3646</v>
      </c>
    </row>
    <row r="3755" customFormat="false" ht="13.5" hidden="false" customHeight="false" outlineLevel="0" collapsed="false">
      <c r="A3755" s="1" t="s">
        <v>3647</v>
      </c>
    </row>
    <row r="3756" customFormat="false" ht="13.5" hidden="false" customHeight="false" outlineLevel="0" collapsed="false">
      <c r="A3756" s="1" t="s">
        <v>3648</v>
      </c>
    </row>
    <row r="3757" customFormat="false" ht="13.5" hidden="false" customHeight="false" outlineLevel="0" collapsed="false">
      <c r="A3757" s="1" t="s">
        <v>3649</v>
      </c>
    </row>
    <row r="3758" customFormat="false" ht="13.5" hidden="false" customHeight="false" outlineLevel="0" collapsed="false">
      <c r="A3758" s="1" t="s">
        <v>3650</v>
      </c>
    </row>
    <row r="3759" customFormat="false" ht="13.5" hidden="false" customHeight="false" outlineLevel="0" collapsed="false">
      <c r="A3759" s="1" t="s">
        <v>3651</v>
      </c>
    </row>
    <row r="3760" customFormat="false" ht="13.5" hidden="false" customHeight="false" outlineLevel="0" collapsed="false">
      <c r="A3760" s="1" t="s">
        <v>3652</v>
      </c>
    </row>
    <row r="3761" customFormat="false" ht="13.5" hidden="false" customHeight="false" outlineLevel="0" collapsed="false">
      <c r="A3761" s="1" t="s">
        <v>3653</v>
      </c>
    </row>
    <row r="3762" customFormat="false" ht="13.5" hidden="false" customHeight="false" outlineLevel="0" collapsed="false">
      <c r="A3762" s="1" t="s">
        <v>3654</v>
      </c>
    </row>
    <row r="3763" customFormat="false" ht="13.5" hidden="false" customHeight="false" outlineLevel="0" collapsed="false">
      <c r="A3763" s="1" t="s">
        <v>3655</v>
      </c>
    </row>
    <row r="3764" customFormat="false" ht="13.5" hidden="false" customHeight="false" outlineLevel="0" collapsed="false">
      <c r="A3764" s="1" t="s">
        <v>3656</v>
      </c>
    </row>
    <row r="3765" customFormat="false" ht="13.5" hidden="false" customHeight="false" outlineLevel="0" collapsed="false">
      <c r="A3765" s="1" t="s">
        <v>3657</v>
      </c>
    </row>
    <row r="3766" customFormat="false" ht="13.5" hidden="false" customHeight="false" outlineLevel="0" collapsed="false">
      <c r="A3766" s="1" t="s">
        <v>3658</v>
      </c>
    </row>
    <row r="3767" customFormat="false" ht="13.5" hidden="false" customHeight="false" outlineLevel="0" collapsed="false">
      <c r="A3767" s="1" t="s">
        <v>3659</v>
      </c>
    </row>
    <row r="3768" customFormat="false" ht="13.5" hidden="false" customHeight="false" outlineLevel="0" collapsed="false">
      <c r="A3768" s="1" t="s">
        <v>3660</v>
      </c>
    </row>
    <row r="3769" customFormat="false" ht="13.5" hidden="false" customHeight="false" outlineLevel="0" collapsed="false">
      <c r="A3769" s="1" t="s">
        <v>3661</v>
      </c>
    </row>
    <row r="3770" customFormat="false" ht="13.5" hidden="false" customHeight="false" outlineLevel="0" collapsed="false">
      <c r="A3770" s="1" t="s">
        <v>3662</v>
      </c>
    </row>
    <row r="3771" customFormat="false" ht="13.5" hidden="false" customHeight="false" outlineLevel="0" collapsed="false">
      <c r="A3771" s="1" t="s">
        <v>3663</v>
      </c>
    </row>
    <row r="3772" customFormat="false" ht="13.5" hidden="false" customHeight="false" outlineLevel="0" collapsed="false">
      <c r="A3772" s="1" t="s">
        <v>3664</v>
      </c>
    </row>
    <row r="3773" customFormat="false" ht="13.5" hidden="false" customHeight="false" outlineLevel="0" collapsed="false">
      <c r="A3773" s="1" t="s">
        <v>3665</v>
      </c>
    </row>
    <row r="3774" customFormat="false" ht="13.5" hidden="false" customHeight="false" outlineLevel="0" collapsed="false">
      <c r="A3774" s="1" t="s">
        <v>3666</v>
      </c>
    </row>
    <row r="3775" customFormat="false" ht="13.5" hidden="false" customHeight="false" outlineLevel="0" collapsed="false">
      <c r="A3775" s="1" t="s">
        <v>3667</v>
      </c>
    </row>
    <row r="3776" customFormat="false" ht="13.5" hidden="false" customHeight="false" outlineLevel="0" collapsed="false">
      <c r="A3776" s="1" t="s">
        <v>3668</v>
      </c>
    </row>
    <row r="3777" customFormat="false" ht="13.5" hidden="false" customHeight="false" outlineLevel="0" collapsed="false">
      <c r="A3777" s="1" t="s">
        <v>3669</v>
      </c>
    </row>
    <row r="3778" customFormat="false" ht="13.5" hidden="false" customHeight="false" outlineLevel="0" collapsed="false">
      <c r="A3778" s="1" t="s">
        <v>3670</v>
      </c>
    </row>
    <row r="3779" customFormat="false" ht="13.5" hidden="false" customHeight="false" outlineLevel="0" collapsed="false">
      <c r="A3779" s="1" t="s">
        <v>3671</v>
      </c>
    </row>
    <row r="3780" customFormat="false" ht="13.5" hidden="false" customHeight="false" outlineLevel="0" collapsed="false">
      <c r="A3780" s="1" t="s">
        <v>3672</v>
      </c>
    </row>
    <row r="3781" customFormat="false" ht="13.5" hidden="false" customHeight="false" outlineLevel="0" collapsed="false">
      <c r="A3781" s="1" t="s">
        <v>3673</v>
      </c>
    </row>
    <row r="3782" customFormat="false" ht="13.5" hidden="false" customHeight="false" outlineLevel="0" collapsed="false">
      <c r="A3782" s="1" t="s">
        <v>3674</v>
      </c>
    </row>
    <row r="3783" customFormat="false" ht="13.5" hidden="false" customHeight="false" outlineLevel="0" collapsed="false">
      <c r="A3783" s="1" t="s">
        <v>3675</v>
      </c>
    </row>
    <row r="3784" customFormat="false" ht="13.5" hidden="false" customHeight="false" outlineLevel="0" collapsed="false">
      <c r="A3784" s="1" t="s">
        <v>3676</v>
      </c>
    </row>
    <row r="3785" customFormat="false" ht="13.5" hidden="false" customHeight="false" outlineLevel="0" collapsed="false">
      <c r="A3785" s="1" t="s">
        <v>3677</v>
      </c>
    </row>
    <row r="3786" customFormat="false" ht="13.5" hidden="false" customHeight="false" outlineLevel="0" collapsed="false">
      <c r="A3786" s="1" t="s">
        <v>3678</v>
      </c>
    </row>
    <row r="3787" customFormat="false" ht="13.5" hidden="false" customHeight="false" outlineLevel="0" collapsed="false">
      <c r="A3787" s="1" t="s">
        <v>3679</v>
      </c>
    </row>
    <row r="3788" customFormat="false" ht="13.5" hidden="false" customHeight="false" outlineLevel="0" collapsed="false">
      <c r="A3788" s="1" t="s">
        <v>3680</v>
      </c>
    </row>
    <row r="3789" customFormat="false" ht="13.5" hidden="false" customHeight="false" outlineLevel="0" collapsed="false">
      <c r="A3789" s="1" t="s">
        <v>3681</v>
      </c>
    </row>
    <row r="3790" customFormat="false" ht="13.5" hidden="false" customHeight="false" outlineLevel="0" collapsed="false">
      <c r="A3790" s="1" t="s">
        <v>3682</v>
      </c>
    </row>
    <row r="3791" customFormat="false" ht="13.5" hidden="false" customHeight="false" outlineLevel="0" collapsed="false">
      <c r="A3791" s="1" t="s">
        <v>3683</v>
      </c>
    </row>
    <row r="3792" customFormat="false" ht="13.5" hidden="false" customHeight="false" outlineLevel="0" collapsed="false">
      <c r="A3792" s="1" t="s">
        <v>3684</v>
      </c>
    </row>
    <row r="3793" customFormat="false" ht="13.5" hidden="false" customHeight="false" outlineLevel="0" collapsed="false">
      <c r="A3793" s="1" t="s">
        <v>3685</v>
      </c>
    </row>
    <row r="3794" customFormat="false" ht="13.5" hidden="false" customHeight="false" outlineLevel="0" collapsed="false">
      <c r="A3794" s="1" t="s">
        <v>3686</v>
      </c>
    </row>
    <row r="3795" customFormat="false" ht="13.5" hidden="false" customHeight="false" outlineLevel="0" collapsed="false">
      <c r="A3795" s="1" t="s">
        <v>3687</v>
      </c>
    </row>
    <row r="3796" customFormat="false" ht="13.5" hidden="false" customHeight="false" outlineLevel="0" collapsed="false">
      <c r="A3796" s="1" t="s">
        <v>3688</v>
      </c>
    </row>
    <row r="3797" customFormat="false" ht="13.5" hidden="false" customHeight="false" outlineLevel="0" collapsed="false">
      <c r="A3797" s="1" t="s">
        <v>3689</v>
      </c>
    </row>
    <row r="3798" customFormat="false" ht="13.5" hidden="false" customHeight="false" outlineLevel="0" collapsed="false">
      <c r="A3798" s="1" t="s">
        <v>3690</v>
      </c>
    </row>
    <row r="3799" customFormat="false" ht="13.5" hidden="false" customHeight="false" outlineLevel="0" collapsed="false">
      <c r="A3799" s="1" t="s">
        <v>3691</v>
      </c>
    </row>
    <row r="3800" customFormat="false" ht="13.5" hidden="false" customHeight="false" outlineLevel="0" collapsed="false">
      <c r="A3800" s="1" t="s">
        <v>3692</v>
      </c>
    </row>
    <row r="3801" customFormat="false" ht="13.5" hidden="false" customHeight="false" outlineLevel="0" collapsed="false">
      <c r="A3801" s="1" t="s">
        <v>3693</v>
      </c>
    </row>
    <row r="3802" customFormat="false" ht="13.5" hidden="false" customHeight="false" outlineLevel="0" collapsed="false">
      <c r="A3802" s="1" t="s">
        <v>3694</v>
      </c>
    </row>
    <row r="3803" customFormat="false" ht="13.5" hidden="false" customHeight="false" outlineLevel="0" collapsed="false">
      <c r="A3803" s="1" t="s">
        <v>3695</v>
      </c>
    </row>
    <row r="3804" customFormat="false" ht="13.5" hidden="false" customHeight="false" outlineLevel="0" collapsed="false">
      <c r="A3804" s="1" t="s">
        <v>3696</v>
      </c>
    </row>
    <row r="3805" customFormat="false" ht="13.5" hidden="false" customHeight="false" outlineLevel="0" collapsed="false">
      <c r="A3805" s="1" t="s">
        <v>3697</v>
      </c>
    </row>
    <row r="3806" customFormat="false" ht="13.5" hidden="false" customHeight="false" outlineLevel="0" collapsed="false">
      <c r="A3806" s="1" t="s">
        <v>3698</v>
      </c>
    </row>
    <row r="3807" customFormat="false" ht="13.5" hidden="false" customHeight="false" outlineLevel="0" collapsed="false">
      <c r="A3807" s="1" t="s">
        <v>3699</v>
      </c>
    </row>
    <row r="3808" customFormat="false" ht="13.5" hidden="false" customHeight="false" outlineLevel="0" collapsed="false">
      <c r="A3808" s="1" t="s">
        <v>3700</v>
      </c>
    </row>
    <row r="3809" customFormat="false" ht="13.5" hidden="false" customHeight="false" outlineLevel="0" collapsed="false">
      <c r="A3809" s="1" t="s">
        <v>3701</v>
      </c>
    </row>
    <row r="3810" customFormat="false" ht="13.5" hidden="false" customHeight="false" outlineLevel="0" collapsed="false">
      <c r="A3810" s="1" t="s">
        <v>3702</v>
      </c>
    </row>
    <row r="3811" customFormat="false" ht="13.5" hidden="false" customHeight="false" outlineLevel="0" collapsed="false">
      <c r="A3811" s="1" t="s">
        <v>3703</v>
      </c>
    </row>
    <row r="3812" customFormat="false" ht="13.5" hidden="false" customHeight="false" outlineLevel="0" collapsed="false">
      <c r="A3812" s="1" t="s">
        <v>3704</v>
      </c>
    </row>
    <row r="3813" customFormat="false" ht="13.5" hidden="false" customHeight="false" outlineLevel="0" collapsed="false">
      <c r="A3813" s="1" t="s">
        <v>3705</v>
      </c>
    </row>
    <row r="3814" customFormat="false" ht="13.5" hidden="false" customHeight="false" outlineLevel="0" collapsed="false">
      <c r="A3814" s="1" t="s">
        <v>3706</v>
      </c>
    </row>
    <row r="3815" customFormat="false" ht="13.5" hidden="false" customHeight="false" outlineLevel="0" collapsed="false">
      <c r="A3815" s="1" t="s">
        <v>3707</v>
      </c>
    </row>
    <row r="3816" customFormat="false" ht="13.5" hidden="false" customHeight="false" outlineLevel="0" collapsed="false">
      <c r="A3816" s="1" t="s">
        <v>3708</v>
      </c>
    </row>
    <row r="3819" customFormat="false" ht="13.5" hidden="false" customHeight="false" outlineLevel="0" collapsed="false">
      <c r="A3819" s="1" t="s">
        <v>3709</v>
      </c>
    </row>
    <row r="3821" customFormat="false" ht="13.5" hidden="false" customHeight="false" outlineLevel="0" collapsed="false">
      <c r="A3821" s="1" t="s">
        <v>3710</v>
      </c>
    </row>
    <row r="3822" customFormat="false" ht="13.5" hidden="false" customHeight="false" outlineLevel="0" collapsed="false">
      <c r="A3822" s="1" t="s">
        <v>3711</v>
      </c>
    </row>
    <row r="3823" customFormat="false" ht="13.5" hidden="false" customHeight="false" outlineLevel="0" collapsed="false">
      <c r="A3823" s="1" t="s">
        <v>3712</v>
      </c>
    </row>
    <row r="3824" customFormat="false" ht="13.5" hidden="false" customHeight="false" outlineLevel="0" collapsed="false">
      <c r="A3824" s="1" t="s">
        <v>3713</v>
      </c>
    </row>
    <row r="3825" customFormat="false" ht="13.5" hidden="false" customHeight="false" outlineLevel="0" collapsed="false">
      <c r="A3825" s="1" t="s">
        <v>3714</v>
      </c>
    </row>
    <row r="3826" customFormat="false" ht="13.5" hidden="false" customHeight="false" outlineLevel="0" collapsed="false">
      <c r="A3826" s="1" t="s">
        <v>3715</v>
      </c>
    </row>
    <row r="3827" customFormat="false" ht="13.5" hidden="false" customHeight="false" outlineLevel="0" collapsed="false">
      <c r="A3827" s="1" t="s">
        <v>3716</v>
      </c>
    </row>
    <row r="3828" customFormat="false" ht="13.5" hidden="false" customHeight="false" outlineLevel="0" collapsed="false">
      <c r="A3828" s="1" t="s">
        <v>3717</v>
      </c>
    </row>
    <row r="3829" customFormat="false" ht="13.5" hidden="false" customHeight="false" outlineLevel="0" collapsed="false">
      <c r="A3829" s="1" t="s">
        <v>3718</v>
      </c>
    </row>
    <row r="3830" customFormat="false" ht="13.5" hidden="false" customHeight="false" outlineLevel="0" collapsed="false">
      <c r="A3830" s="1" t="s">
        <v>3719</v>
      </c>
    </row>
    <row r="3831" customFormat="false" ht="13.5" hidden="false" customHeight="false" outlineLevel="0" collapsed="false">
      <c r="A3831" s="1" t="s">
        <v>3720</v>
      </c>
    </row>
    <row r="3832" customFormat="false" ht="13.5" hidden="false" customHeight="false" outlineLevel="0" collapsed="false">
      <c r="A3832" s="1" t="s">
        <v>3721</v>
      </c>
    </row>
    <row r="3833" customFormat="false" ht="13.5" hidden="false" customHeight="false" outlineLevel="0" collapsed="false">
      <c r="A3833" s="1" t="s">
        <v>3722</v>
      </c>
    </row>
    <row r="3834" customFormat="false" ht="13.5" hidden="false" customHeight="false" outlineLevel="0" collapsed="false">
      <c r="A3834" s="1" t="s">
        <v>3723</v>
      </c>
    </row>
    <row r="3835" customFormat="false" ht="13.5" hidden="false" customHeight="false" outlineLevel="0" collapsed="false">
      <c r="A3835" s="1" t="s">
        <v>3724</v>
      </c>
    </row>
    <row r="3836" customFormat="false" ht="13.5" hidden="false" customHeight="false" outlineLevel="0" collapsed="false">
      <c r="A3836" s="1" t="s">
        <v>3725</v>
      </c>
    </row>
    <row r="3837" customFormat="false" ht="13.5" hidden="false" customHeight="false" outlineLevel="0" collapsed="false">
      <c r="A3837" s="1" t="s">
        <v>3726</v>
      </c>
    </row>
    <row r="3838" customFormat="false" ht="13.5" hidden="false" customHeight="false" outlineLevel="0" collapsed="false">
      <c r="A3838" s="1" t="s">
        <v>3727</v>
      </c>
    </row>
    <row r="3839" customFormat="false" ht="13.5" hidden="false" customHeight="false" outlineLevel="0" collapsed="false">
      <c r="A3839" s="1" t="s">
        <v>3728</v>
      </c>
    </row>
    <row r="3840" customFormat="false" ht="13.5" hidden="false" customHeight="false" outlineLevel="0" collapsed="false">
      <c r="A3840" s="1" t="s">
        <v>3729</v>
      </c>
    </row>
    <row r="3841" customFormat="false" ht="13.5" hidden="false" customHeight="false" outlineLevel="0" collapsed="false">
      <c r="A3841" s="1" t="s">
        <v>3730</v>
      </c>
    </row>
    <row r="3842" customFormat="false" ht="13.5" hidden="false" customHeight="false" outlineLevel="0" collapsed="false">
      <c r="A3842" s="1" t="s">
        <v>3731</v>
      </c>
    </row>
    <row r="3843" customFormat="false" ht="13.5" hidden="false" customHeight="false" outlineLevel="0" collapsed="false">
      <c r="A3843" s="1" t="s">
        <v>3732</v>
      </c>
    </row>
    <row r="3844" customFormat="false" ht="13.5" hidden="false" customHeight="false" outlineLevel="0" collapsed="false">
      <c r="A3844" s="1" t="s">
        <v>3733</v>
      </c>
    </row>
    <row r="3845" customFormat="false" ht="13.5" hidden="false" customHeight="false" outlineLevel="0" collapsed="false">
      <c r="A3845" s="1" t="s">
        <v>3734</v>
      </c>
    </row>
    <row r="3846" customFormat="false" ht="13.5" hidden="false" customHeight="false" outlineLevel="0" collapsed="false">
      <c r="A3846" s="1" t="s">
        <v>3735</v>
      </c>
    </row>
    <row r="3847" customFormat="false" ht="13.5" hidden="false" customHeight="false" outlineLevel="0" collapsed="false">
      <c r="A3847" s="1" t="s">
        <v>3736</v>
      </c>
    </row>
    <row r="3848" customFormat="false" ht="13.5" hidden="false" customHeight="false" outlineLevel="0" collapsed="false">
      <c r="A3848" s="1" t="s">
        <v>3737</v>
      </c>
    </row>
    <row r="3849" customFormat="false" ht="13.5" hidden="false" customHeight="false" outlineLevel="0" collapsed="false">
      <c r="A3849" s="1" t="s">
        <v>3738</v>
      </c>
    </row>
    <row r="3850" customFormat="false" ht="13.5" hidden="false" customHeight="false" outlineLevel="0" collapsed="false">
      <c r="A3850" s="1" t="s">
        <v>3739</v>
      </c>
    </row>
    <row r="3851" customFormat="false" ht="13.5" hidden="false" customHeight="false" outlineLevel="0" collapsed="false">
      <c r="A3851" s="1" t="s">
        <v>3740</v>
      </c>
    </row>
    <row r="3852" customFormat="false" ht="13.5" hidden="false" customHeight="false" outlineLevel="0" collapsed="false">
      <c r="A3852" s="1" t="s">
        <v>3741</v>
      </c>
    </row>
    <row r="3853" customFormat="false" ht="13.5" hidden="false" customHeight="false" outlineLevel="0" collapsed="false">
      <c r="A3853" s="1" t="s">
        <v>3742</v>
      </c>
    </row>
    <row r="3854" customFormat="false" ht="13.5" hidden="false" customHeight="false" outlineLevel="0" collapsed="false">
      <c r="A3854" s="1" t="s">
        <v>3743</v>
      </c>
    </row>
    <row r="3855" customFormat="false" ht="13.5" hidden="false" customHeight="false" outlineLevel="0" collapsed="false">
      <c r="A3855" s="1" t="s">
        <v>3744</v>
      </c>
    </row>
    <row r="3856" customFormat="false" ht="13.5" hidden="false" customHeight="false" outlineLevel="0" collapsed="false">
      <c r="A3856" s="1" t="s">
        <v>3745</v>
      </c>
    </row>
    <row r="3857" customFormat="false" ht="13.5" hidden="false" customHeight="false" outlineLevel="0" collapsed="false">
      <c r="A3857" s="1" t="s">
        <v>3746</v>
      </c>
    </row>
    <row r="3858" customFormat="false" ht="13.5" hidden="false" customHeight="false" outlineLevel="0" collapsed="false">
      <c r="A3858" s="1" t="s">
        <v>3747</v>
      </c>
    </row>
    <row r="3859" customFormat="false" ht="13.5" hidden="false" customHeight="false" outlineLevel="0" collapsed="false">
      <c r="A3859" s="1" t="s">
        <v>3748</v>
      </c>
    </row>
    <row r="3860" customFormat="false" ht="13.5" hidden="false" customHeight="false" outlineLevel="0" collapsed="false">
      <c r="A3860" s="1" t="s">
        <v>3749</v>
      </c>
    </row>
    <row r="3861" customFormat="false" ht="13.5" hidden="false" customHeight="false" outlineLevel="0" collapsed="false">
      <c r="A3861" s="1" t="s">
        <v>3750</v>
      </c>
    </row>
    <row r="3862" customFormat="false" ht="13.5" hidden="false" customHeight="false" outlineLevel="0" collapsed="false">
      <c r="A3862" s="1" t="s">
        <v>3751</v>
      </c>
    </row>
    <row r="3863" customFormat="false" ht="13.5" hidden="false" customHeight="false" outlineLevel="0" collapsed="false">
      <c r="A3863" s="1" t="s">
        <v>3752</v>
      </c>
    </row>
    <row r="3864" customFormat="false" ht="13.5" hidden="false" customHeight="false" outlineLevel="0" collapsed="false">
      <c r="A3864" s="1" t="s">
        <v>3753</v>
      </c>
    </row>
    <row r="3865" customFormat="false" ht="13.5" hidden="false" customHeight="false" outlineLevel="0" collapsed="false">
      <c r="A3865" s="1" t="s">
        <v>3754</v>
      </c>
    </row>
    <row r="3866" customFormat="false" ht="13.5" hidden="false" customHeight="false" outlineLevel="0" collapsed="false">
      <c r="A3866" s="1" t="s">
        <v>3755</v>
      </c>
    </row>
    <row r="3867" customFormat="false" ht="13.5" hidden="false" customHeight="false" outlineLevel="0" collapsed="false">
      <c r="A3867" s="1" t="s">
        <v>3756</v>
      </c>
    </row>
    <row r="3868" customFormat="false" ht="13.5" hidden="false" customHeight="false" outlineLevel="0" collapsed="false">
      <c r="A3868" s="1" t="s">
        <v>3757</v>
      </c>
    </row>
    <row r="3869" customFormat="false" ht="13.5" hidden="false" customHeight="false" outlineLevel="0" collapsed="false">
      <c r="A3869" s="1" t="s">
        <v>3758</v>
      </c>
    </row>
    <row r="3870" customFormat="false" ht="13.5" hidden="false" customHeight="false" outlineLevel="0" collapsed="false">
      <c r="A3870" s="1" t="s">
        <v>3759</v>
      </c>
    </row>
    <row r="3871" customFormat="false" ht="13.5" hidden="false" customHeight="false" outlineLevel="0" collapsed="false">
      <c r="A3871" s="1" t="s">
        <v>3760</v>
      </c>
    </row>
    <row r="3872" customFormat="false" ht="13.5" hidden="false" customHeight="false" outlineLevel="0" collapsed="false">
      <c r="A3872" s="1" t="s">
        <v>3761</v>
      </c>
    </row>
    <row r="3873" customFormat="false" ht="13.5" hidden="false" customHeight="false" outlineLevel="0" collapsed="false">
      <c r="A3873" s="1" t="s">
        <v>3762</v>
      </c>
    </row>
    <row r="3874" customFormat="false" ht="13.5" hidden="false" customHeight="false" outlineLevel="0" collapsed="false">
      <c r="A3874" s="1" t="s">
        <v>3763</v>
      </c>
    </row>
    <row r="3875" customFormat="false" ht="13.5" hidden="false" customHeight="false" outlineLevel="0" collapsed="false">
      <c r="A3875" s="1" t="s">
        <v>3764</v>
      </c>
    </row>
    <row r="3876" customFormat="false" ht="13.5" hidden="false" customHeight="false" outlineLevel="0" collapsed="false">
      <c r="A3876" s="1" t="s">
        <v>3765</v>
      </c>
    </row>
    <row r="3877" customFormat="false" ht="13.5" hidden="false" customHeight="false" outlineLevel="0" collapsed="false">
      <c r="A3877" s="1" t="s">
        <v>3766</v>
      </c>
    </row>
    <row r="3878" customFormat="false" ht="13.5" hidden="false" customHeight="false" outlineLevel="0" collapsed="false">
      <c r="A3878" s="1" t="s">
        <v>3767</v>
      </c>
    </row>
    <row r="3879" customFormat="false" ht="13.5" hidden="false" customHeight="false" outlineLevel="0" collapsed="false">
      <c r="A3879" s="1" t="s">
        <v>3768</v>
      </c>
    </row>
    <row r="3880" customFormat="false" ht="13.5" hidden="false" customHeight="false" outlineLevel="0" collapsed="false">
      <c r="A3880" s="1" t="s">
        <v>3769</v>
      </c>
    </row>
    <row r="3881" customFormat="false" ht="13.5" hidden="false" customHeight="false" outlineLevel="0" collapsed="false">
      <c r="A3881" s="1" t="s">
        <v>3770</v>
      </c>
    </row>
    <row r="3882" customFormat="false" ht="13.5" hidden="false" customHeight="false" outlineLevel="0" collapsed="false">
      <c r="A3882" s="1" t="s">
        <v>3771</v>
      </c>
    </row>
    <row r="3883" customFormat="false" ht="13.5" hidden="false" customHeight="false" outlineLevel="0" collapsed="false">
      <c r="A3883" s="1" t="s">
        <v>3772</v>
      </c>
    </row>
    <row r="3884" customFormat="false" ht="13.5" hidden="false" customHeight="false" outlineLevel="0" collapsed="false">
      <c r="A3884" s="1" t="s">
        <v>3773</v>
      </c>
    </row>
    <row r="3887" customFormat="false" ht="13.5" hidden="false" customHeight="false" outlineLevel="0" collapsed="false">
      <c r="A3887" s="1" t="s">
        <v>3774</v>
      </c>
    </row>
    <row r="3889" customFormat="false" ht="13.5" hidden="false" customHeight="false" outlineLevel="0" collapsed="false">
      <c r="A3889" s="1" t="s">
        <v>3775</v>
      </c>
    </row>
    <row r="3890" customFormat="false" ht="13.5" hidden="false" customHeight="false" outlineLevel="0" collapsed="false">
      <c r="A3890" s="1" t="s">
        <v>3776</v>
      </c>
    </row>
    <row r="3891" customFormat="false" ht="13.5" hidden="false" customHeight="false" outlineLevel="0" collapsed="false">
      <c r="A3891" s="1" t="s">
        <v>3777</v>
      </c>
    </row>
    <row r="3892" customFormat="false" ht="13.5" hidden="false" customHeight="false" outlineLevel="0" collapsed="false">
      <c r="A3892" s="1" t="s">
        <v>3778</v>
      </c>
    </row>
    <row r="3893" customFormat="false" ht="13.5" hidden="false" customHeight="false" outlineLevel="0" collapsed="false">
      <c r="A3893" s="1" t="s">
        <v>3779</v>
      </c>
    </row>
    <row r="3894" customFormat="false" ht="13.5" hidden="false" customHeight="false" outlineLevel="0" collapsed="false">
      <c r="A3894" s="1" t="s">
        <v>3780</v>
      </c>
    </row>
    <row r="3895" customFormat="false" ht="13.5" hidden="false" customHeight="false" outlineLevel="0" collapsed="false">
      <c r="A3895" s="1" t="s">
        <v>3781</v>
      </c>
    </row>
    <row r="3896" customFormat="false" ht="13.5" hidden="false" customHeight="false" outlineLevel="0" collapsed="false">
      <c r="A3896" s="1" t="s">
        <v>3782</v>
      </c>
    </row>
    <row r="3897" customFormat="false" ht="13.5" hidden="false" customHeight="false" outlineLevel="0" collapsed="false">
      <c r="A3897" s="1" t="s">
        <v>3783</v>
      </c>
    </row>
    <row r="3898" customFormat="false" ht="13.5" hidden="false" customHeight="false" outlineLevel="0" collapsed="false">
      <c r="A3898" s="1" t="s">
        <v>3784</v>
      </c>
    </row>
    <row r="3899" customFormat="false" ht="13.5" hidden="false" customHeight="false" outlineLevel="0" collapsed="false">
      <c r="A3899" s="1" t="s">
        <v>3785</v>
      </c>
    </row>
    <row r="3900" customFormat="false" ht="13.5" hidden="false" customHeight="false" outlineLevel="0" collapsed="false">
      <c r="A3900" s="1" t="s">
        <v>3786</v>
      </c>
    </row>
    <row r="3901" customFormat="false" ht="13.5" hidden="false" customHeight="false" outlineLevel="0" collapsed="false">
      <c r="A3901" s="1" t="s">
        <v>3787</v>
      </c>
    </row>
    <row r="3902" customFormat="false" ht="13.5" hidden="false" customHeight="false" outlineLevel="0" collapsed="false">
      <c r="A3902" s="1" t="s">
        <v>3788</v>
      </c>
    </row>
    <row r="3903" customFormat="false" ht="13.5" hidden="false" customHeight="false" outlineLevel="0" collapsed="false">
      <c r="A3903" s="1" t="s">
        <v>3789</v>
      </c>
    </row>
    <row r="3904" customFormat="false" ht="13.5" hidden="false" customHeight="false" outlineLevel="0" collapsed="false">
      <c r="A3904" s="1" t="s">
        <v>3790</v>
      </c>
    </row>
    <row r="3905" customFormat="false" ht="13.5" hidden="false" customHeight="false" outlineLevel="0" collapsed="false">
      <c r="A3905" s="1" t="s">
        <v>3791</v>
      </c>
    </row>
    <row r="3906" customFormat="false" ht="13.5" hidden="false" customHeight="false" outlineLevel="0" collapsed="false">
      <c r="A3906" s="1" t="s">
        <v>3792</v>
      </c>
    </row>
    <row r="3907" customFormat="false" ht="13.5" hidden="false" customHeight="false" outlineLevel="0" collapsed="false">
      <c r="A3907" s="1" t="s">
        <v>3793</v>
      </c>
    </row>
    <row r="3908" customFormat="false" ht="13.5" hidden="false" customHeight="false" outlineLevel="0" collapsed="false">
      <c r="A3908" s="1" t="s">
        <v>3794</v>
      </c>
    </row>
    <row r="3909" customFormat="false" ht="13.5" hidden="false" customHeight="false" outlineLevel="0" collapsed="false">
      <c r="A3909" s="1" t="s">
        <v>3795</v>
      </c>
    </row>
    <row r="3910" customFormat="false" ht="13.5" hidden="false" customHeight="false" outlineLevel="0" collapsed="false">
      <c r="A3910" s="1" t="s">
        <v>3796</v>
      </c>
    </row>
    <row r="3911" customFormat="false" ht="13.5" hidden="false" customHeight="false" outlineLevel="0" collapsed="false">
      <c r="A3911" s="1" t="s">
        <v>3797</v>
      </c>
    </row>
    <row r="3912" customFormat="false" ht="13.5" hidden="false" customHeight="false" outlineLevel="0" collapsed="false">
      <c r="A3912" s="1" t="s">
        <v>3798</v>
      </c>
    </row>
    <row r="3913" customFormat="false" ht="13.5" hidden="false" customHeight="false" outlineLevel="0" collapsed="false">
      <c r="A3913" s="1" t="s">
        <v>3799</v>
      </c>
    </row>
    <row r="3914" customFormat="false" ht="13.5" hidden="false" customHeight="false" outlineLevel="0" collapsed="false">
      <c r="A3914" s="1" t="s">
        <v>3800</v>
      </c>
    </row>
    <row r="3915" customFormat="false" ht="13.5" hidden="false" customHeight="false" outlineLevel="0" collapsed="false">
      <c r="A3915" s="1" t="s">
        <v>3801</v>
      </c>
    </row>
    <row r="3916" customFormat="false" ht="13.5" hidden="false" customHeight="false" outlineLevel="0" collapsed="false">
      <c r="A3916" s="1" t="s">
        <v>3802</v>
      </c>
    </row>
    <row r="3917" customFormat="false" ht="13.5" hidden="false" customHeight="false" outlineLevel="0" collapsed="false">
      <c r="A3917" s="1" t="s">
        <v>3803</v>
      </c>
    </row>
    <row r="3918" customFormat="false" ht="13.5" hidden="false" customHeight="false" outlineLevel="0" collapsed="false">
      <c r="A3918" s="1" t="s">
        <v>3804</v>
      </c>
    </row>
    <row r="3919" customFormat="false" ht="13.5" hidden="false" customHeight="false" outlineLevel="0" collapsed="false">
      <c r="A3919" s="1" t="s">
        <v>3805</v>
      </c>
    </row>
    <row r="3920" customFormat="false" ht="13.5" hidden="false" customHeight="false" outlineLevel="0" collapsed="false">
      <c r="A3920" s="1" t="s">
        <v>3806</v>
      </c>
    </row>
    <row r="3921" customFormat="false" ht="13.5" hidden="false" customHeight="false" outlineLevel="0" collapsed="false">
      <c r="A3921" s="1" t="s">
        <v>3807</v>
      </c>
    </row>
    <row r="3922" customFormat="false" ht="13.5" hidden="false" customHeight="false" outlineLevel="0" collapsed="false">
      <c r="A3922" s="1" t="s">
        <v>3808</v>
      </c>
    </row>
    <row r="3923" customFormat="false" ht="13.5" hidden="false" customHeight="false" outlineLevel="0" collapsed="false">
      <c r="A3923" s="1" t="s">
        <v>3809</v>
      </c>
    </row>
    <row r="3924" customFormat="false" ht="13.5" hidden="false" customHeight="false" outlineLevel="0" collapsed="false">
      <c r="A3924" s="1" t="s">
        <v>3810</v>
      </c>
    </row>
    <row r="3925" customFormat="false" ht="13.5" hidden="false" customHeight="false" outlineLevel="0" collapsed="false">
      <c r="A3925" s="1" t="s">
        <v>3811</v>
      </c>
    </row>
    <row r="3926" customFormat="false" ht="13.5" hidden="false" customHeight="false" outlineLevel="0" collapsed="false">
      <c r="A3926" s="1" t="s">
        <v>3812</v>
      </c>
    </row>
    <row r="3927" customFormat="false" ht="13.5" hidden="false" customHeight="false" outlineLevel="0" collapsed="false">
      <c r="A3927" s="1" t="s">
        <v>3813</v>
      </c>
    </row>
    <row r="3928" customFormat="false" ht="13.5" hidden="false" customHeight="false" outlineLevel="0" collapsed="false">
      <c r="A3928" s="1" t="s">
        <v>3814</v>
      </c>
    </row>
    <row r="3929" customFormat="false" ht="13.5" hidden="false" customHeight="false" outlineLevel="0" collapsed="false">
      <c r="A3929" s="1" t="s">
        <v>3815</v>
      </c>
    </row>
    <row r="3930" customFormat="false" ht="13.5" hidden="false" customHeight="false" outlineLevel="0" collapsed="false">
      <c r="A3930" s="1" t="s">
        <v>3816</v>
      </c>
    </row>
    <row r="3931" customFormat="false" ht="13.5" hidden="false" customHeight="false" outlineLevel="0" collapsed="false">
      <c r="A3931" s="1" t="s">
        <v>3817</v>
      </c>
    </row>
    <row r="3932" customFormat="false" ht="13.5" hidden="false" customHeight="false" outlineLevel="0" collapsed="false">
      <c r="A3932" s="1" t="s">
        <v>3818</v>
      </c>
    </row>
    <row r="3933" customFormat="false" ht="13.5" hidden="false" customHeight="false" outlineLevel="0" collapsed="false">
      <c r="A3933" s="1" t="s">
        <v>3819</v>
      </c>
    </row>
    <row r="3934" customFormat="false" ht="13.5" hidden="false" customHeight="false" outlineLevel="0" collapsed="false">
      <c r="A3934" s="1" t="s">
        <v>3820</v>
      </c>
    </row>
    <row r="3935" customFormat="false" ht="13.5" hidden="false" customHeight="false" outlineLevel="0" collapsed="false">
      <c r="A3935" s="1" t="s">
        <v>3821</v>
      </c>
    </row>
    <row r="3936" customFormat="false" ht="13.5" hidden="false" customHeight="false" outlineLevel="0" collapsed="false">
      <c r="A3936" s="1" t="s">
        <v>3822</v>
      </c>
    </row>
    <row r="3937" customFormat="false" ht="13.5" hidden="false" customHeight="false" outlineLevel="0" collapsed="false">
      <c r="A3937" s="1" t="s">
        <v>3823</v>
      </c>
    </row>
    <row r="3938" customFormat="false" ht="13.5" hidden="false" customHeight="false" outlineLevel="0" collapsed="false">
      <c r="A3938" s="1" t="s">
        <v>3824</v>
      </c>
    </row>
    <row r="3939" customFormat="false" ht="13.5" hidden="false" customHeight="false" outlineLevel="0" collapsed="false">
      <c r="A3939" s="1" t="s">
        <v>3825</v>
      </c>
    </row>
    <row r="3942" customFormat="false" ht="13.5" hidden="false" customHeight="false" outlineLevel="0" collapsed="false">
      <c r="A3942" s="1" t="s">
        <v>3826</v>
      </c>
    </row>
    <row r="3944" customFormat="false" ht="13.5" hidden="false" customHeight="false" outlineLevel="0" collapsed="false">
      <c r="A3944" s="1" t="s">
        <v>3827</v>
      </c>
    </row>
    <row r="3945" customFormat="false" ht="13.5" hidden="false" customHeight="false" outlineLevel="0" collapsed="false">
      <c r="A3945" s="1" t="s">
        <v>3828</v>
      </c>
    </row>
    <row r="3946" customFormat="false" ht="13.5" hidden="false" customHeight="false" outlineLevel="0" collapsed="false">
      <c r="A3946" s="1" t="s">
        <v>3829</v>
      </c>
    </row>
    <row r="3947" customFormat="false" ht="13.5" hidden="false" customHeight="false" outlineLevel="0" collapsed="false">
      <c r="A3947" s="1" t="s">
        <v>3830</v>
      </c>
    </row>
    <row r="3948" customFormat="false" ht="13.5" hidden="false" customHeight="false" outlineLevel="0" collapsed="false">
      <c r="A3948" s="1" t="s">
        <v>3831</v>
      </c>
    </row>
    <row r="3949" customFormat="false" ht="13.5" hidden="false" customHeight="false" outlineLevel="0" collapsed="false">
      <c r="A3949" s="1" t="s">
        <v>3832</v>
      </c>
    </row>
    <row r="3950" customFormat="false" ht="13.5" hidden="false" customHeight="false" outlineLevel="0" collapsed="false">
      <c r="A3950" s="1" t="s">
        <v>3833</v>
      </c>
    </row>
    <row r="3951" customFormat="false" ht="13.5" hidden="false" customHeight="false" outlineLevel="0" collapsed="false">
      <c r="A3951" s="1" t="s">
        <v>3834</v>
      </c>
    </row>
    <row r="3952" customFormat="false" ht="13.5" hidden="false" customHeight="false" outlineLevel="0" collapsed="false">
      <c r="A3952" s="1" t="s">
        <v>3835</v>
      </c>
    </row>
    <row r="3953" customFormat="false" ht="13.5" hidden="false" customHeight="false" outlineLevel="0" collapsed="false">
      <c r="A3953" s="1" t="s">
        <v>3836</v>
      </c>
    </row>
    <row r="3954" customFormat="false" ht="13.5" hidden="false" customHeight="false" outlineLevel="0" collapsed="false">
      <c r="A3954" s="1" t="s">
        <v>3837</v>
      </c>
    </row>
    <row r="3955" customFormat="false" ht="13.5" hidden="false" customHeight="false" outlineLevel="0" collapsed="false">
      <c r="A3955" s="1" t="s">
        <v>3838</v>
      </c>
    </row>
    <row r="3956" customFormat="false" ht="13.5" hidden="false" customHeight="false" outlineLevel="0" collapsed="false">
      <c r="A3956" s="1" t="s">
        <v>3839</v>
      </c>
    </row>
    <row r="3957" customFormat="false" ht="13.5" hidden="false" customHeight="false" outlineLevel="0" collapsed="false">
      <c r="A3957" s="1" t="s">
        <v>3840</v>
      </c>
    </row>
    <row r="3958" customFormat="false" ht="13.5" hidden="false" customHeight="false" outlineLevel="0" collapsed="false">
      <c r="A3958" s="1" t="s">
        <v>3841</v>
      </c>
    </row>
    <row r="3959" customFormat="false" ht="13.5" hidden="false" customHeight="false" outlineLevel="0" collapsed="false">
      <c r="A3959" s="1" t="s">
        <v>3842</v>
      </c>
    </row>
    <row r="3960" customFormat="false" ht="13.5" hidden="false" customHeight="false" outlineLevel="0" collapsed="false">
      <c r="A3960" s="1" t="s">
        <v>3843</v>
      </c>
    </row>
    <row r="3961" customFormat="false" ht="13.5" hidden="false" customHeight="false" outlineLevel="0" collapsed="false">
      <c r="A3961" s="1" t="s">
        <v>3844</v>
      </c>
    </row>
    <row r="3962" customFormat="false" ht="13.5" hidden="false" customHeight="false" outlineLevel="0" collapsed="false">
      <c r="A3962" s="1" t="s">
        <v>3845</v>
      </c>
    </row>
    <row r="3963" customFormat="false" ht="13.5" hidden="false" customHeight="false" outlineLevel="0" collapsed="false">
      <c r="A3963" s="1" t="s">
        <v>3846</v>
      </c>
    </row>
    <row r="3964" customFormat="false" ht="13.5" hidden="false" customHeight="false" outlineLevel="0" collapsed="false">
      <c r="A3964" s="1" t="s">
        <v>3847</v>
      </c>
    </row>
    <row r="3965" customFormat="false" ht="13.5" hidden="false" customHeight="false" outlineLevel="0" collapsed="false">
      <c r="A3965" s="1" t="s">
        <v>3848</v>
      </c>
    </row>
    <row r="3966" customFormat="false" ht="13.5" hidden="false" customHeight="false" outlineLevel="0" collapsed="false">
      <c r="A3966" s="1" t="s">
        <v>3849</v>
      </c>
    </row>
    <row r="3967" customFormat="false" ht="13.5" hidden="false" customHeight="false" outlineLevel="0" collapsed="false">
      <c r="A3967" s="1" t="s">
        <v>3850</v>
      </c>
    </row>
    <row r="3968" customFormat="false" ht="13.5" hidden="false" customHeight="false" outlineLevel="0" collapsed="false">
      <c r="A3968" s="1" t="s">
        <v>3851</v>
      </c>
    </row>
    <row r="3969" customFormat="false" ht="13.5" hidden="false" customHeight="false" outlineLevel="0" collapsed="false">
      <c r="A3969" s="1" t="s">
        <v>3852</v>
      </c>
    </row>
    <row r="3970" customFormat="false" ht="13.5" hidden="false" customHeight="false" outlineLevel="0" collapsed="false">
      <c r="A3970" s="1" t="s">
        <v>3853</v>
      </c>
    </row>
    <row r="3971" customFormat="false" ht="13.5" hidden="false" customHeight="false" outlineLevel="0" collapsed="false">
      <c r="A3971" s="1" t="s">
        <v>3854</v>
      </c>
    </row>
    <row r="3972" customFormat="false" ht="13.5" hidden="false" customHeight="false" outlineLevel="0" collapsed="false">
      <c r="A3972" s="1" t="s">
        <v>3855</v>
      </c>
    </row>
    <row r="3973" customFormat="false" ht="13.5" hidden="false" customHeight="false" outlineLevel="0" collapsed="false">
      <c r="A3973" s="1" t="s">
        <v>3856</v>
      </c>
    </row>
    <row r="3974" customFormat="false" ht="13.5" hidden="false" customHeight="false" outlineLevel="0" collapsed="false">
      <c r="A3974" s="1" t="s">
        <v>3857</v>
      </c>
    </row>
    <row r="3975" customFormat="false" ht="13.5" hidden="false" customHeight="false" outlineLevel="0" collapsed="false">
      <c r="A3975" s="1" t="s">
        <v>3858</v>
      </c>
    </row>
    <row r="3976" customFormat="false" ht="13.5" hidden="false" customHeight="false" outlineLevel="0" collapsed="false">
      <c r="A3976" s="1" t="s">
        <v>3859</v>
      </c>
    </row>
    <row r="3977" customFormat="false" ht="13.5" hidden="false" customHeight="false" outlineLevel="0" collapsed="false">
      <c r="A3977" s="1" t="s">
        <v>3860</v>
      </c>
    </row>
    <row r="3978" customFormat="false" ht="13.5" hidden="false" customHeight="false" outlineLevel="0" collapsed="false">
      <c r="A3978" s="1" t="s">
        <v>3861</v>
      </c>
    </row>
    <row r="3979" customFormat="false" ht="13.5" hidden="false" customHeight="false" outlineLevel="0" collapsed="false">
      <c r="A3979" s="1" t="s">
        <v>3862</v>
      </c>
    </row>
    <row r="3980" customFormat="false" ht="13.5" hidden="false" customHeight="false" outlineLevel="0" collapsed="false">
      <c r="A3980" s="1" t="s">
        <v>3863</v>
      </c>
    </row>
    <row r="3981" customFormat="false" ht="13.5" hidden="false" customHeight="false" outlineLevel="0" collapsed="false">
      <c r="A3981" s="1" t="s">
        <v>3864</v>
      </c>
    </row>
    <row r="3982" customFormat="false" ht="13.5" hidden="false" customHeight="false" outlineLevel="0" collapsed="false">
      <c r="A3982" s="1" t="s">
        <v>3865</v>
      </c>
    </row>
    <row r="3983" customFormat="false" ht="13.5" hidden="false" customHeight="false" outlineLevel="0" collapsed="false">
      <c r="A3983" s="1" t="s">
        <v>3866</v>
      </c>
    </row>
    <row r="3984" customFormat="false" ht="13.5" hidden="false" customHeight="false" outlineLevel="0" collapsed="false">
      <c r="A3984" s="1" t="s">
        <v>3867</v>
      </c>
    </row>
    <row r="3985" customFormat="false" ht="13.5" hidden="false" customHeight="false" outlineLevel="0" collapsed="false">
      <c r="A3985" s="1" t="s">
        <v>3868</v>
      </c>
    </row>
    <row r="3986" customFormat="false" ht="13.5" hidden="false" customHeight="false" outlineLevel="0" collapsed="false">
      <c r="A3986" s="1" t="s">
        <v>3869</v>
      </c>
    </row>
    <row r="3987" customFormat="false" ht="13.5" hidden="false" customHeight="false" outlineLevel="0" collapsed="false">
      <c r="A3987" s="1" t="s">
        <v>3870</v>
      </c>
    </row>
    <row r="3988" customFormat="false" ht="13.5" hidden="false" customHeight="false" outlineLevel="0" collapsed="false">
      <c r="A3988" s="1" t="s">
        <v>3871</v>
      </c>
    </row>
    <row r="3989" customFormat="false" ht="13.5" hidden="false" customHeight="false" outlineLevel="0" collapsed="false">
      <c r="A3989" s="1" t="s">
        <v>3872</v>
      </c>
    </row>
    <row r="3990" customFormat="false" ht="13.5" hidden="false" customHeight="false" outlineLevel="0" collapsed="false">
      <c r="A3990" s="1" t="s">
        <v>3873</v>
      </c>
    </row>
    <row r="3991" customFormat="false" ht="13.5" hidden="false" customHeight="false" outlineLevel="0" collapsed="false">
      <c r="A3991" s="1" t="s">
        <v>3874</v>
      </c>
    </row>
    <row r="3992" customFormat="false" ht="13.5" hidden="false" customHeight="false" outlineLevel="0" collapsed="false">
      <c r="A3992" s="1" t="s">
        <v>3875</v>
      </c>
    </row>
    <row r="3993" customFormat="false" ht="13.5" hidden="false" customHeight="false" outlineLevel="0" collapsed="false">
      <c r="A3993" s="1" t="s">
        <v>3876</v>
      </c>
    </row>
    <row r="3994" customFormat="false" ht="13.5" hidden="false" customHeight="false" outlineLevel="0" collapsed="false">
      <c r="A3994" s="1" t="s">
        <v>3877</v>
      </c>
    </row>
    <row r="3995" customFormat="false" ht="13.5" hidden="false" customHeight="false" outlineLevel="0" collapsed="false">
      <c r="A3995" s="1" t="s">
        <v>3878</v>
      </c>
    </row>
    <row r="3996" customFormat="false" ht="13.5" hidden="false" customHeight="false" outlineLevel="0" collapsed="false">
      <c r="A3996" s="1" t="s">
        <v>3879</v>
      </c>
    </row>
    <row r="3997" customFormat="false" ht="13.5" hidden="false" customHeight="false" outlineLevel="0" collapsed="false">
      <c r="A3997" s="1" t="s">
        <v>3880</v>
      </c>
    </row>
    <row r="3998" customFormat="false" ht="13.5" hidden="false" customHeight="false" outlineLevel="0" collapsed="false">
      <c r="A3998" s="1" t="s">
        <v>3881</v>
      </c>
    </row>
    <row r="3999" customFormat="false" ht="13.5" hidden="false" customHeight="false" outlineLevel="0" collapsed="false">
      <c r="A3999" s="1" t="s">
        <v>3882</v>
      </c>
    </row>
    <row r="4000" customFormat="false" ht="13.5" hidden="false" customHeight="false" outlineLevel="0" collapsed="false">
      <c r="A4000" s="1" t="s">
        <v>3883</v>
      </c>
    </row>
    <row r="4001" customFormat="false" ht="13.5" hidden="false" customHeight="false" outlineLevel="0" collapsed="false">
      <c r="A4001" s="1" t="s">
        <v>3884</v>
      </c>
    </row>
    <row r="4002" customFormat="false" ht="13.5" hidden="false" customHeight="false" outlineLevel="0" collapsed="false">
      <c r="A4002" s="1" t="s">
        <v>3885</v>
      </c>
    </row>
    <row r="4003" customFormat="false" ht="13.5" hidden="false" customHeight="false" outlineLevel="0" collapsed="false">
      <c r="A4003" s="1" t="s">
        <v>3886</v>
      </c>
    </row>
    <row r="4004" customFormat="false" ht="13.5" hidden="false" customHeight="false" outlineLevel="0" collapsed="false">
      <c r="A4004" s="1" t="s">
        <v>3887</v>
      </c>
    </row>
    <row r="4005" customFormat="false" ht="13.5" hidden="false" customHeight="false" outlineLevel="0" collapsed="false">
      <c r="A4005" s="1" t="s">
        <v>3888</v>
      </c>
    </row>
    <row r="4006" customFormat="false" ht="13.5" hidden="false" customHeight="false" outlineLevel="0" collapsed="false">
      <c r="A4006" s="1" t="s">
        <v>3889</v>
      </c>
    </row>
    <row r="4007" customFormat="false" ht="13.5" hidden="false" customHeight="false" outlineLevel="0" collapsed="false">
      <c r="A4007" s="1" t="s">
        <v>3890</v>
      </c>
    </row>
    <row r="4008" customFormat="false" ht="13.5" hidden="false" customHeight="false" outlineLevel="0" collapsed="false">
      <c r="A4008" s="1" t="s">
        <v>3891</v>
      </c>
    </row>
    <row r="4009" customFormat="false" ht="13.5" hidden="false" customHeight="false" outlineLevel="0" collapsed="false">
      <c r="A4009" s="1" t="s">
        <v>3892</v>
      </c>
    </row>
    <row r="4010" customFormat="false" ht="13.5" hidden="false" customHeight="false" outlineLevel="0" collapsed="false">
      <c r="A4010" s="1" t="s">
        <v>3893</v>
      </c>
    </row>
    <row r="4011" customFormat="false" ht="13.5" hidden="false" customHeight="false" outlineLevel="0" collapsed="false">
      <c r="A4011" s="1" t="s">
        <v>3894</v>
      </c>
    </row>
    <row r="4012" customFormat="false" ht="13.5" hidden="false" customHeight="false" outlineLevel="0" collapsed="false">
      <c r="A4012" s="1" t="s">
        <v>3895</v>
      </c>
    </row>
    <row r="4013" customFormat="false" ht="13.5" hidden="false" customHeight="false" outlineLevel="0" collapsed="false">
      <c r="A4013" s="1" t="s">
        <v>3896</v>
      </c>
    </row>
    <row r="4014" customFormat="false" ht="13.5" hidden="false" customHeight="false" outlineLevel="0" collapsed="false">
      <c r="A4014" s="1" t="s">
        <v>3897</v>
      </c>
    </row>
    <row r="4015" customFormat="false" ht="13.5" hidden="false" customHeight="false" outlineLevel="0" collapsed="false">
      <c r="A4015" s="1" t="s">
        <v>3898</v>
      </c>
    </row>
    <row r="4016" customFormat="false" ht="13.5" hidden="false" customHeight="false" outlineLevel="0" collapsed="false">
      <c r="A4016" s="1" t="s">
        <v>3899</v>
      </c>
    </row>
    <row r="4017" customFormat="false" ht="13.5" hidden="false" customHeight="false" outlineLevel="0" collapsed="false">
      <c r="A4017" s="1" t="s">
        <v>3900</v>
      </c>
    </row>
    <row r="4018" customFormat="false" ht="13.5" hidden="false" customHeight="false" outlineLevel="0" collapsed="false">
      <c r="A4018" s="1" t="s">
        <v>3901</v>
      </c>
    </row>
    <row r="4019" customFormat="false" ht="13.5" hidden="false" customHeight="false" outlineLevel="0" collapsed="false">
      <c r="A4019" s="1" t="s">
        <v>3902</v>
      </c>
    </row>
    <row r="4020" customFormat="false" ht="13.5" hidden="false" customHeight="false" outlineLevel="0" collapsed="false">
      <c r="A4020" s="1" t="s">
        <v>3903</v>
      </c>
    </row>
    <row r="4021" customFormat="false" ht="13.5" hidden="false" customHeight="false" outlineLevel="0" collapsed="false">
      <c r="A4021" s="1" t="s">
        <v>3904</v>
      </c>
    </row>
    <row r="4022" customFormat="false" ht="13.5" hidden="false" customHeight="false" outlineLevel="0" collapsed="false">
      <c r="A4022" s="1" t="s">
        <v>3905</v>
      </c>
    </row>
    <row r="4023" customFormat="false" ht="13.5" hidden="false" customHeight="false" outlineLevel="0" collapsed="false">
      <c r="A4023" s="1" t="s">
        <v>3906</v>
      </c>
    </row>
    <row r="4024" customFormat="false" ht="13.5" hidden="false" customHeight="false" outlineLevel="0" collapsed="false">
      <c r="A4024" s="1" t="s">
        <v>3907</v>
      </c>
    </row>
    <row r="4025" customFormat="false" ht="13.5" hidden="false" customHeight="false" outlineLevel="0" collapsed="false">
      <c r="A4025" s="1" t="s">
        <v>3908</v>
      </c>
    </row>
    <row r="4026" customFormat="false" ht="13.5" hidden="false" customHeight="false" outlineLevel="0" collapsed="false">
      <c r="A4026" s="1" t="s">
        <v>3909</v>
      </c>
    </row>
    <row r="4027" customFormat="false" ht="13.5" hidden="false" customHeight="false" outlineLevel="0" collapsed="false">
      <c r="A4027" s="1" t="s">
        <v>3910</v>
      </c>
    </row>
    <row r="4028" customFormat="false" ht="13.5" hidden="false" customHeight="false" outlineLevel="0" collapsed="false">
      <c r="A4028" s="1" t="s">
        <v>3911</v>
      </c>
    </row>
    <row r="4029" customFormat="false" ht="13.5" hidden="false" customHeight="false" outlineLevel="0" collapsed="false">
      <c r="A4029" s="1" t="s">
        <v>3912</v>
      </c>
    </row>
    <row r="4030" customFormat="false" ht="13.5" hidden="false" customHeight="false" outlineLevel="0" collapsed="false">
      <c r="A4030" s="1" t="s">
        <v>3913</v>
      </c>
    </row>
    <row r="4031" customFormat="false" ht="13.5" hidden="false" customHeight="false" outlineLevel="0" collapsed="false">
      <c r="A4031" s="1" t="s">
        <v>3914</v>
      </c>
    </row>
    <row r="4032" customFormat="false" ht="13.5" hidden="false" customHeight="false" outlineLevel="0" collapsed="false">
      <c r="A4032" s="1" t="s">
        <v>3915</v>
      </c>
    </row>
    <row r="4033" customFormat="false" ht="13.5" hidden="false" customHeight="false" outlineLevel="0" collapsed="false">
      <c r="A4033" s="1" t="s">
        <v>3916</v>
      </c>
    </row>
    <row r="4034" customFormat="false" ht="13.5" hidden="false" customHeight="false" outlineLevel="0" collapsed="false">
      <c r="A4034" s="1" t="s">
        <v>3917</v>
      </c>
    </row>
    <row r="4035" customFormat="false" ht="13.5" hidden="false" customHeight="false" outlineLevel="0" collapsed="false">
      <c r="A4035" s="1" t="s">
        <v>3918</v>
      </c>
    </row>
    <row r="4036" customFormat="false" ht="13.5" hidden="false" customHeight="false" outlineLevel="0" collapsed="false">
      <c r="A4036" s="1" t="s">
        <v>3919</v>
      </c>
    </row>
    <row r="4037" customFormat="false" ht="13.5" hidden="false" customHeight="false" outlineLevel="0" collapsed="false">
      <c r="A4037" s="1" t="s">
        <v>3920</v>
      </c>
    </row>
    <row r="4038" customFormat="false" ht="13.5" hidden="false" customHeight="false" outlineLevel="0" collapsed="false">
      <c r="A4038" s="1" t="s">
        <v>3921</v>
      </c>
    </row>
    <row r="4039" customFormat="false" ht="13.5" hidden="false" customHeight="false" outlineLevel="0" collapsed="false">
      <c r="A4039" s="1" t="s">
        <v>3922</v>
      </c>
    </row>
    <row r="4042" customFormat="false" ht="13.5" hidden="false" customHeight="false" outlineLevel="0" collapsed="false">
      <c r="A4042" s="1" t="s">
        <v>3923</v>
      </c>
    </row>
    <row r="4044" customFormat="false" ht="13.5" hidden="false" customHeight="false" outlineLevel="0" collapsed="false">
      <c r="A4044" s="1" t="s">
        <v>3924</v>
      </c>
    </row>
    <row r="4045" customFormat="false" ht="13.5" hidden="false" customHeight="false" outlineLevel="0" collapsed="false">
      <c r="A4045" s="1" t="s">
        <v>3925</v>
      </c>
    </row>
    <row r="4046" customFormat="false" ht="13.5" hidden="false" customHeight="false" outlineLevel="0" collapsed="false">
      <c r="A4046" s="1" t="s">
        <v>3926</v>
      </c>
    </row>
    <row r="4047" customFormat="false" ht="13.5" hidden="false" customHeight="false" outlineLevel="0" collapsed="false">
      <c r="A4047" s="1" t="s">
        <v>3927</v>
      </c>
    </row>
    <row r="4048" customFormat="false" ht="13.5" hidden="false" customHeight="false" outlineLevel="0" collapsed="false">
      <c r="A4048" s="1" t="s">
        <v>3928</v>
      </c>
    </row>
    <row r="4049" customFormat="false" ht="13.5" hidden="false" customHeight="false" outlineLevel="0" collapsed="false">
      <c r="A4049" s="1" t="s">
        <v>3929</v>
      </c>
    </row>
    <row r="4050" customFormat="false" ht="13.5" hidden="false" customHeight="false" outlineLevel="0" collapsed="false">
      <c r="A4050" s="1" t="s">
        <v>3930</v>
      </c>
    </row>
    <row r="4051" customFormat="false" ht="13.5" hidden="false" customHeight="false" outlineLevel="0" collapsed="false">
      <c r="A4051" s="1" t="s">
        <v>3931</v>
      </c>
    </row>
    <row r="4052" customFormat="false" ht="13.5" hidden="false" customHeight="false" outlineLevel="0" collapsed="false">
      <c r="A4052" s="1" t="s">
        <v>3932</v>
      </c>
    </row>
    <row r="4053" customFormat="false" ht="13.5" hidden="false" customHeight="false" outlineLevel="0" collapsed="false">
      <c r="A4053" s="1" t="s">
        <v>3933</v>
      </c>
    </row>
    <row r="4054" customFormat="false" ht="13.5" hidden="false" customHeight="false" outlineLevel="0" collapsed="false">
      <c r="A4054" s="1" t="s">
        <v>3934</v>
      </c>
    </row>
    <row r="4055" customFormat="false" ht="13.5" hidden="false" customHeight="false" outlineLevel="0" collapsed="false">
      <c r="A4055" s="1" t="s">
        <v>3935</v>
      </c>
    </row>
    <row r="4056" customFormat="false" ht="13.5" hidden="false" customHeight="false" outlineLevel="0" collapsed="false">
      <c r="A4056" s="1" t="s">
        <v>3936</v>
      </c>
    </row>
    <row r="4057" customFormat="false" ht="13.5" hidden="false" customHeight="false" outlineLevel="0" collapsed="false">
      <c r="A4057" s="1" t="s">
        <v>3937</v>
      </c>
    </row>
    <row r="4058" customFormat="false" ht="13.5" hidden="false" customHeight="false" outlineLevel="0" collapsed="false">
      <c r="A4058" s="1" t="s">
        <v>3938</v>
      </c>
    </row>
    <row r="4059" customFormat="false" ht="13.5" hidden="false" customHeight="false" outlineLevel="0" collapsed="false">
      <c r="A4059" s="1" t="s">
        <v>3939</v>
      </c>
    </row>
    <row r="4060" customFormat="false" ht="13.5" hidden="false" customHeight="false" outlineLevel="0" collapsed="false">
      <c r="A4060" s="1" t="s">
        <v>3940</v>
      </c>
    </row>
    <row r="4061" customFormat="false" ht="13.5" hidden="false" customHeight="false" outlineLevel="0" collapsed="false">
      <c r="A4061" s="1" t="s">
        <v>3941</v>
      </c>
    </row>
    <row r="4062" customFormat="false" ht="13.5" hidden="false" customHeight="false" outlineLevel="0" collapsed="false">
      <c r="A4062" s="1" t="s">
        <v>3942</v>
      </c>
    </row>
    <row r="4063" customFormat="false" ht="13.5" hidden="false" customHeight="false" outlineLevel="0" collapsed="false">
      <c r="A4063" s="1" t="s">
        <v>3943</v>
      </c>
    </row>
    <row r="4064" customFormat="false" ht="13.5" hidden="false" customHeight="false" outlineLevel="0" collapsed="false">
      <c r="A4064" s="1" t="s">
        <v>3944</v>
      </c>
    </row>
    <row r="4065" customFormat="false" ht="13.5" hidden="false" customHeight="false" outlineLevel="0" collapsed="false">
      <c r="A4065" s="1" t="s">
        <v>3945</v>
      </c>
    </row>
    <row r="4066" customFormat="false" ht="13.5" hidden="false" customHeight="false" outlineLevel="0" collapsed="false">
      <c r="A4066" s="1" t="s">
        <v>3946</v>
      </c>
    </row>
    <row r="4067" customFormat="false" ht="13.5" hidden="false" customHeight="false" outlineLevel="0" collapsed="false">
      <c r="A4067" s="1" t="s">
        <v>3947</v>
      </c>
    </row>
    <row r="4068" customFormat="false" ht="13.5" hidden="false" customHeight="false" outlineLevel="0" collapsed="false">
      <c r="A4068" s="1" t="s">
        <v>3948</v>
      </c>
    </row>
    <row r="4069" customFormat="false" ht="13.5" hidden="false" customHeight="false" outlineLevel="0" collapsed="false">
      <c r="A4069" s="1" t="s">
        <v>3949</v>
      </c>
    </row>
    <row r="4070" customFormat="false" ht="13.5" hidden="false" customHeight="false" outlineLevel="0" collapsed="false">
      <c r="A4070" s="1" t="s">
        <v>3950</v>
      </c>
    </row>
    <row r="4071" customFormat="false" ht="13.5" hidden="false" customHeight="false" outlineLevel="0" collapsed="false">
      <c r="A4071" s="1" t="s">
        <v>3951</v>
      </c>
    </row>
    <row r="4072" customFormat="false" ht="13.5" hidden="false" customHeight="false" outlineLevel="0" collapsed="false">
      <c r="A4072" s="1" t="s">
        <v>3952</v>
      </c>
    </row>
    <row r="4073" customFormat="false" ht="13.5" hidden="false" customHeight="false" outlineLevel="0" collapsed="false">
      <c r="A4073" s="1" t="s">
        <v>3953</v>
      </c>
    </row>
    <row r="4074" customFormat="false" ht="13.5" hidden="false" customHeight="false" outlineLevel="0" collapsed="false">
      <c r="A4074" s="1" t="s">
        <v>3954</v>
      </c>
    </row>
    <row r="4075" customFormat="false" ht="13.5" hidden="false" customHeight="false" outlineLevel="0" collapsed="false">
      <c r="A4075" s="1" t="s">
        <v>3955</v>
      </c>
    </row>
    <row r="4076" customFormat="false" ht="13.5" hidden="false" customHeight="false" outlineLevel="0" collapsed="false">
      <c r="A4076" s="1" t="s">
        <v>3956</v>
      </c>
    </row>
    <row r="4077" customFormat="false" ht="13.5" hidden="false" customHeight="false" outlineLevel="0" collapsed="false">
      <c r="A4077" s="1" t="s">
        <v>3957</v>
      </c>
    </row>
    <row r="4078" customFormat="false" ht="13.5" hidden="false" customHeight="false" outlineLevel="0" collapsed="false">
      <c r="A4078" s="1" t="s">
        <v>3958</v>
      </c>
    </row>
    <row r="4079" customFormat="false" ht="13.5" hidden="false" customHeight="false" outlineLevel="0" collapsed="false">
      <c r="A4079" s="1" t="s">
        <v>3959</v>
      </c>
    </row>
    <row r="4080" customFormat="false" ht="13.5" hidden="false" customHeight="false" outlineLevel="0" collapsed="false">
      <c r="A4080" s="1" t="s">
        <v>3960</v>
      </c>
    </row>
    <row r="4081" customFormat="false" ht="13.5" hidden="false" customHeight="false" outlineLevel="0" collapsed="false">
      <c r="A4081" s="1" t="s">
        <v>3961</v>
      </c>
    </row>
    <row r="4082" customFormat="false" ht="13.5" hidden="false" customHeight="false" outlineLevel="0" collapsed="false">
      <c r="A4082" s="1" t="s">
        <v>3962</v>
      </c>
    </row>
    <row r="4083" customFormat="false" ht="13.5" hidden="false" customHeight="false" outlineLevel="0" collapsed="false">
      <c r="A4083" s="1" t="s">
        <v>3963</v>
      </c>
    </row>
    <row r="4084" customFormat="false" ht="13.5" hidden="false" customHeight="false" outlineLevel="0" collapsed="false">
      <c r="A4084" s="1" t="s">
        <v>3964</v>
      </c>
    </row>
    <row r="4085" customFormat="false" ht="13.5" hidden="false" customHeight="false" outlineLevel="0" collapsed="false">
      <c r="A4085" s="1" t="s">
        <v>3965</v>
      </c>
    </row>
    <row r="4086" customFormat="false" ht="13.5" hidden="false" customHeight="false" outlineLevel="0" collapsed="false">
      <c r="A4086" s="1" t="s">
        <v>3966</v>
      </c>
    </row>
    <row r="4087" customFormat="false" ht="13.5" hidden="false" customHeight="false" outlineLevel="0" collapsed="false">
      <c r="A4087" s="1" t="s">
        <v>3967</v>
      </c>
    </row>
    <row r="4088" customFormat="false" ht="13.5" hidden="false" customHeight="false" outlineLevel="0" collapsed="false">
      <c r="A4088" s="1" t="s">
        <v>3968</v>
      </c>
    </row>
    <row r="4089" customFormat="false" ht="13.5" hidden="false" customHeight="false" outlineLevel="0" collapsed="false">
      <c r="A4089" s="1" t="s">
        <v>3969</v>
      </c>
    </row>
    <row r="4090" customFormat="false" ht="13.5" hidden="false" customHeight="false" outlineLevel="0" collapsed="false">
      <c r="A4090" s="1" t="s">
        <v>3970</v>
      </c>
    </row>
    <row r="4091" customFormat="false" ht="13.5" hidden="false" customHeight="false" outlineLevel="0" collapsed="false">
      <c r="A4091" s="1" t="s">
        <v>3971</v>
      </c>
    </row>
    <row r="4092" customFormat="false" ht="13.5" hidden="false" customHeight="false" outlineLevel="0" collapsed="false">
      <c r="A4092" s="1" t="s">
        <v>3972</v>
      </c>
    </row>
    <row r="4093" customFormat="false" ht="13.5" hidden="false" customHeight="false" outlineLevel="0" collapsed="false">
      <c r="A4093" s="1" t="s">
        <v>3973</v>
      </c>
    </row>
    <row r="4094" customFormat="false" ht="13.5" hidden="false" customHeight="false" outlineLevel="0" collapsed="false">
      <c r="A4094" s="1" t="s">
        <v>3974</v>
      </c>
    </row>
    <row r="4095" customFormat="false" ht="13.5" hidden="false" customHeight="false" outlineLevel="0" collapsed="false">
      <c r="A4095" s="1" t="s">
        <v>3975</v>
      </c>
    </row>
    <row r="4096" customFormat="false" ht="13.5" hidden="false" customHeight="false" outlineLevel="0" collapsed="false">
      <c r="A4096" s="1" t="s">
        <v>3976</v>
      </c>
    </row>
    <row r="4097" customFormat="false" ht="13.5" hidden="false" customHeight="false" outlineLevel="0" collapsed="false">
      <c r="A4097" s="1" t="s">
        <v>3977</v>
      </c>
    </row>
    <row r="4098" customFormat="false" ht="13.5" hidden="false" customHeight="false" outlineLevel="0" collapsed="false">
      <c r="A4098" s="1" t="s">
        <v>3978</v>
      </c>
    </row>
    <row r="4099" customFormat="false" ht="13.5" hidden="false" customHeight="false" outlineLevel="0" collapsed="false">
      <c r="A4099" s="1" t="s">
        <v>3979</v>
      </c>
    </row>
    <row r="4100" customFormat="false" ht="13.5" hidden="false" customHeight="false" outlineLevel="0" collapsed="false">
      <c r="A4100" s="1" t="s">
        <v>3980</v>
      </c>
    </row>
    <row r="4101" customFormat="false" ht="13.5" hidden="false" customHeight="false" outlineLevel="0" collapsed="false">
      <c r="A4101" s="1" t="s">
        <v>3981</v>
      </c>
    </row>
    <row r="4102" customFormat="false" ht="13.5" hidden="false" customHeight="false" outlineLevel="0" collapsed="false">
      <c r="A4102" s="1" t="s">
        <v>3982</v>
      </c>
    </row>
    <row r="4103" customFormat="false" ht="13.5" hidden="false" customHeight="false" outlineLevel="0" collapsed="false">
      <c r="A4103" s="1" t="s">
        <v>3983</v>
      </c>
    </row>
    <row r="4104" customFormat="false" ht="13.5" hidden="false" customHeight="false" outlineLevel="0" collapsed="false">
      <c r="A4104" s="1" t="s">
        <v>3984</v>
      </c>
    </row>
    <row r="4105" customFormat="false" ht="13.5" hidden="false" customHeight="false" outlineLevel="0" collapsed="false">
      <c r="A4105" s="1" t="s">
        <v>3985</v>
      </c>
    </row>
    <row r="4106" customFormat="false" ht="13.5" hidden="false" customHeight="false" outlineLevel="0" collapsed="false">
      <c r="A4106" s="1" t="s">
        <v>3986</v>
      </c>
    </row>
    <row r="4107" customFormat="false" ht="13.5" hidden="false" customHeight="false" outlineLevel="0" collapsed="false">
      <c r="A4107" s="1" t="s">
        <v>3987</v>
      </c>
    </row>
    <row r="4108" customFormat="false" ht="13.5" hidden="false" customHeight="false" outlineLevel="0" collapsed="false">
      <c r="A4108" s="1" t="s">
        <v>3988</v>
      </c>
    </row>
    <row r="4109" customFormat="false" ht="13.5" hidden="false" customHeight="false" outlineLevel="0" collapsed="false">
      <c r="A4109" s="1" t="s">
        <v>3989</v>
      </c>
    </row>
    <row r="4110" customFormat="false" ht="13.5" hidden="false" customHeight="false" outlineLevel="0" collapsed="false">
      <c r="A4110" s="1" t="s">
        <v>3990</v>
      </c>
    </row>
    <row r="4111" customFormat="false" ht="13.5" hidden="false" customHeight="false" outlineLevel="0" collapsed="false">
      <c r="A4111" s="1" t="s">
        <v>3991</v>
      </c>
    </row>
    <row r="4114" customFormat="false" ht="13.5" hidden="false" customHeight="false" outlineLevel="0" collapsed="false">
      <c r="A4114" s="1" t="s">
        <v>3992</v>
      </c>
    </row>
    <row r="4116" customFormat="false" ht="13.5" hidden="false" customHeight="false" outlineLevel="0" collapsed="false">
      <c r="A4116" s="1" t="s">
        <v>3993</v>
      </c>
    </row>
    <row r="4117" customFormat="false" ht="13.5" hidden="false" customHeight="false" outlineLevel="0" collapsed="false">
      <c r="A4117" s="1" t="s">
        <v>3994</v>
      </c>
    </row>
    <row r="4118" customFormat="false" ht="13.5" hidden="false" customHeight="false" outlineLevel="0" collapsed="false">
      <c r="A4118" s="1" t="s">
        <v>3995</v>
      </c>
    </row>
    <row r="4119" customFormat="false" ht="13.5" hidden="false" customHeight="false" outlineLevel="0" collapsed="false">
      <c r="A4119" s="1" t="s">
        <v>3996</v>
      </c>
    </row>
    <row r="4120" customFormat="false" ht="13.5" hidden="false" customHeight="false" outlineLevel="0" collapsed="false">
      <c r="A4120" s="1" t="s">
        <v>3997</v>
      </c>
    </row>
    <row r="4121" customFormat="false" ht="13.5" hidden="false" customHeight="false" outlineLevel="0" collapsed="false">
      <c r="A4121" s="1" t="s">
        <v>3998</v>
      </c>
    </row>
    <row r="4122" customFormat="false" ht="13.5" hidden="false" customHeight="false" outlineLevel="0" collapsed="false">
      <c r="A4122" s="1" t="s">
        <v>3999</v>
      </c>
    </row>
    <row r="4123" customFormat="false" ht="13.5" hidden="false" customHeight="false" outlineLevel="0" collapsed="false">
      <c r="A4123" s="1" t="s">
        <v>4000</v>
      </c>
    </row>
    <row r="4124" customFormat="false" ht="13.5" hidden="false" customHeight="false" outlineLevel="0" collapsed="false">
      <c r="A4124" s="1" t="s">
        <v>4001</v>
      </c>
    </row>
    <row r="4125" customFormat="false" ht="13.5" hidden="false" customHeight="false" outlineLevel="0" collapsed="false">
      <c r="A4125" s="1" t="s">
        <v>4002</v>
      </c>
    </row>
    <row r="4126" customFormat="false" ht="13.5" hidden="false" customHeight="false" outlineLevel="0" collapsed="false">
      <c r="A4126" s="1" t="s">
        <v>4003</v>
      </c>
    </row>
    <row r="4127" customFormat="false" ht="13.5" hidden="false" customHeight="false" outlineLevel="0" collapsed="false">
      <c r="A4127" s="1" t="s">
        <v>4004</v>
      </c>
    </row>
    <row r="4128" customFormat="false" ht="13.5" hidden="false" customHeight="false" outlineLevel="0" collapsed="false">
      <c r="A4128" s="1" t="s">
        <v>4005</v>
      </c>
    </row>
    <row r="4129" customFormat="false" ht="13.5" hidden="false" customHeight="false" outlineLevel="0" collapsed="false">
      <c r="A4129" s="1" t="s">
        <v>4006</v>
      </c>
    </row>
    <row r="4130" customFormat="false" ht="13.5" hidden="false" customHeight="false" outlineLevel="0" collapsed="false">
      <c r="A4130" s="1" t="s">
        <v>4007</v>
      </c>
    </row>
    <row r="4131" customFormat="false" ht="13.5" hidden="false" customHeight="false" outlineLevel="0" collapsed="false">
      <c r="A4131" s="1" t="s">
        <v>4008</v>
      </c>
    </row>
    <row r="4132" customFormat="false" ht="13.5" hidden="false" customHeight="false" outlineLevel="0" collapsed="false">
      <c r="A4132" s="1" t="s">
        <v>4009</v>
      </c>
    </row>
    <row r="4133" customFormat="false" ht="13.5" hidden="false" customHeight="false" outlineLevel="0" collapsed="false">
      <c r="A4133" s="1" t="s">
        <v>4010</v>
      </c>
    </row>
    <row r="4134" customFormat="false" ht="13.5" hidden="false" customHeight="false" outlineLevel="0" collapsed="false">
      <c r="A4134" s="1" t="s">
        <v>4011</v>
      </c>
    </row>
    <row r="4135" customFormat="false" ht="13.5" hidden="false" customHeight="false" outlineLevel="0" collapsed="false">
      <c r="A4135" s="1" t="s">
        <v>4012</v>
      </c>
    </row>
    <row r="4136" customFormat="false" ht="13.5" hidden="false" customHeight="false" outlineLevel="0" collapsed="false">
      <c r="A4136" s="1" t="s">
        <v>4013</v>
      </c>
    </row>
    <row r="4137" customFormat="false" ht="13.5" hidden="false" customHeight="false" outlineLevel="0" collapsed="false">
      <c r="A4137" s="1" t="s">
        <v>4014</v>
      </c>
    </row>
    <row r="4138" customFormat="false" ht="13.5" hidden="false" customHeight="false" outlineLevel="0" collapsed="false">
      <c r="A4138" s="1" t="s">
        <v>4015</v>
      </c>
    </row>
    <row r="4139" customFormat="false" ht="13.5" hidden="false" customHeight="false" outlineLevel="0" collapsed="false">
      <c r="A4139" s="1" t="s">
        <v>4016</v>
      </c>
    </row>
    <row r="4140" customFormat="false" ht="13.5" hidden="false" customHeight="false" outlineLevel="0" collapsed="false">
      <c r="A4140" s="1" t="s">
        <v>4017</v>
      </c>
    </row>
    <row r="4141" customFormat="false" ht="13.5" hidden="false" customHeight="false" outlineLevel="0" collapsed="false">
      <c r="A4141" s="1" t="s">
        <v>4018</v>
      </c>
    </row>
    <row r="4142" customFormat="false" ht="13.5" hidden="false" customHeight="false" outlineLevel="0" collapsed="false">
      <c r="A4142" s="1" t="s">
        <v>4019</v>
      </c>
    </row>
    <row r="4143" customFormat="false" ht="13.5" hidden="false" customHeight="false" outlineLevel="0" collapsed="false">
      <c r="A4143" s="1" t="s">
        <v>4020</v>
      </c>
    </row>
    <row r="4144" customFormat="false" ht="13.5" hidden="false" customHeight="false" outlineLevel="0" collapsed="false">
      <c r="A4144" s="1" t="s">
        <v>4021</v>
      </c>
    </row>
    <row r="4145" customFormat="false" ht="13.5" hidden="false" customHeight="false" outlineLevel="0" collapsed="false">
      <c r="A4145" s="1" t="s">
        <v>4022</v>
      </c>
    </row>
    <row r="4146" customFormat="false" ht="13.5" hidden="false" customHeight="false" outlineLevel="0" collapsed="false">
      <c r="A4146" s="1" t="s">
        <v>4023</v>
      </c>
    </row>
    <row r="4147" customFormat="false" ht="13.5" hidden="false" customHeight="false" outlineLevel="0" collapsed="false">
      <c r="A4147" s="1" t="s">
        <v>4024</v>
      </c>
    </row>
    <row r="4148" customFormat="false" ht="13.5" hidden="false" customHeight="false" outlineLevel="0" collapsed="false">
      <c r="A4148" s="1" t="s">
        <v>4025</v>
      </c>
    </row>
    <row r="4149" customFormat="false" ht="13.5" hidden="false" customHeight="false" outlineLevel="0" collapsed="false">
      <c r="A4149" s="1" t="s">
        <v>4026</v>
      </c>
    </row>
    <row r="4150" customFormat="false" ht="13.5" hidden="false" customHeight="false" outlineLevel="0" collapsed="false">
      <c r="A4150" s="1" t="s">
        <v>4027</v>
      </c>
    </row>
    <row r="4151" customFormat="false" ht="13.5" hidden="false" customHeight="false" outlineLevel="0" collapsed="false">
      <c r="A4151" s="1" t="s">
        <v>4028</v>
      </c>
    </row>
    <row r="4152" customFormat="false" ht="13.5" hidden="false" customHeight="false" outlineLevel="0" collapsed="false">
      <c r="A4152" s="1" t="s">
        <v>4029</v>
      </c>
    </row>
    <row r="4153" customFormat="false" ht="13.5" hidden="false" customHeight="false" outlineLevel="0" collapsed="false">
      <c r="A4153" s="1" t="s">
        <v>4030</v>
      </c>
    </row>
    <row r="4154" customFormat="false" ht="13.5" hidden="false" customHeight="false" outlineLevel="0" collapsed="false">
      <c r="A4154" s="1" t="s">
        <v>4031</v>
      </c>
    </row>
    <row r="4155" customFormat="false" ht="13.5" hidden="false" customHeight="false" outlineLevel="0" collapsed="false">
      <c r="A4155" s="1" t="s">
        <v>4032</v>
      </c>
    </row>
    <row r="4156" customFormat="false" ht="13.5" hidden="false" customHeight="false" outlineLevel="0" collapsed="false">
      <c r="A4156" s="1" t="s">
        <v>4033</v>
      </c>
    </row>
    <row r="4157" customFormat="false" ht="13.5" hidden="false" customHeight="false" outlineLevel="0" collapsed="false">
      <c r="A4157" s="1" t="s">
        <v>4034</v>
      </c>
    </row>
    <row r="4158" customFormat="false" ht="13.5" hidden="false" customHeight="false" outlineLevel="0" collapsed="false">
      <c r="A4158" s="1" t="s">
        <v>4035</v>
      </c>
    </row>
    <row r="4159" customFormat="false" ht="13.5" hidden="false" customHeight="false" outlineLevel="0" collapsed="false">
      <c r="A4159" s="1" t="s">
        <v>4036</v>
      </c>
    </row>
    <row r="4160" customFormat="false" ht="13.5" hidden="false" customHeight="false" outlineLevel="0" collapsed="false">
      <c r="A4160" s="1" t="s">
        <v>4037</v>
      </c>
    </row>
    <row r="4161" customFormat="false" ht="13.5" hidden="false" customHeight="false" outlineLevel="0" collapsed="false">
      <c r="A4161" s="1" t="s">
        <v>4038</v>
      </c>
    </row>
    <row r="4162" customFormat="false" ht="13.5" hidden="false" customHeight="false" outlineLevel="0" collapsed="false">
      <c r="A4162" s="1" t="s">
        <v>4039</v>
      </c>
    </row>
    <row r="4163" customFormat="false" ht="13.5" hidden="false" customHeight="false" outlineLevel="0" collapsed="false">
      <c r="A4163" s="1" t="s">
        <v>4040</v>
      </c>
    </row>
    <row r="4164" customFormat="false" ht="13.5" hidden="false" customHeight="false" outlineLevel="0" collapsed="false">
      <c r="A4164" s="1" t="s">
        <v>4041</v>
      </c>
    </row>
    <row r="4165" customFormat="false" ht="13.5" hidden="false" customHeight="false" outlineLevel="0" collapsed="false">
      <c r="A4165" s="1" t="s">
        <v>4042</v>
      </c>
    </row>
    <row r="4166" customFormat="false" ht="13.5" hidden="false" customHeight="false" outlineLevel="0" collapsed="false">
      <c r="A4166" s="1" t="s">
        <v>4043</v>
      </c>
    </row>
    <row r="4167" customFormat="false" ht="13.5" hidden="false" customHeight="false" outlineLevel="0" collapsed="false">
      <c r="A4167" s="1" t="s">
        <v>4044</v>
      </c>
    </row>
    <row r="4168" customFormat="false" ht="13.5" hidden="false" customHeight="false" outlineLevel="0" collapsed="false">
      <c r="A4168" s="1" t="s">
        <v>4045</v>
      </c>
    </row>
    <row r="4169" customFormat="false" ht="13.5" hidden="false" customHeight="false" outlineLevel="0" collapsed="false">
      <c r="A4169" s="1" t="s">
        <v>4046</v>
      </c>
    </row>
    <row r="4170" customFormat="false" ht="13.5" hidden="false" customHeight="false" outlineLevel="0" collapsed="false">
      <c r="A4170" s="1" t="s">
        <v>4047</v>
      </c>
    </row>
    <row r="4171" customFormat="false" ht="13.5" hidden="false" customHeight="false" outlineLevel="0" collapsed="false">
      <c r="A4171" s="1" t="s">
        <v>4048</v>
      </c>
    </row>
    <row r="4172" customFormat="false" ht="13.5" hidden="false" customHeight="false" outlineLevel="0" collapsed="false">
      <c r="A4172" s="1" t="s">
        <v>4049</v>
      </c>
    </row>
    <row r="4173" customFormat="false" ht="13.5" hidden="false" customHeight="false" outlineLevel="0" collapsed="false">
      <c r="A4173" s="1" t="s">
        <v>4050</v>
      </c>
    </row>
    <row r="4174" customFormat="false" ht="13.5" hidden="false" customHeight="false" outlineLevel="0" collapsed="false">
      <c r="A4174" s="1" t="s">
        <v>4051</v>
      </c>
    </row>
    <row r="4175" customFormat="false" ht="13.5" hidden="false" customHeight="false" outlineLevel="0" collapsed="false">
      <c r="A4175" s="1" t="s">
        <v>4052</v>
      </c>
    </row>
    <row r="4176" customFormat="false" ht="13.5" hidden="false" customHeight="false" outlineLevel="0" collapsed="false">
      <c r="A4176" s="1" t="s">
        <v>4053</v>
      </c>
    </row>
    <row r="4177" customFormat="false" ht="13.5" hidden="false" customHeight="false" outlineLevel="0" collapsed="false">
      <c r="A4177" s="1" t="s">
        <v>4054</v>
      </c>
    </row>
    <row r="4178" customFormat="false" ht="13.5" hidden="false" customHeight="false" outlineLevel="0" collapsed="false">
      <c r="A4178" s="1" t="s">
        <v>4055</v>
      </c>
    </row>
    <row r="4179" customFormat="false" ht="13.5" hidden="false" customHeight="false" outlineLevel="0" collapsed="false">
      <c r="A4179" s="1" t="s">
        <v>4056</v>
      </c>
    </row>
    <row r="4180" customFormat="false" ht="13.5" hidden="false" customHeight="false" outlineLevel="0" collapsed="false">
      <c r="A4180" s="1" t="s">
        <v>4057</v>
      </c>
    </row>
    <row r="4181" customFormat="false" ht="13.5" hidden="false" customHeight="false" outlineLevel="0" collapsed="false">
      <c r="A4181" s="1" t="s">
        <v>4058</v>
      </c>
    </row>
    <row r="4182" customFormat="false" ht="13.5" hidden="false" customHeight="false" outlineLevel="0" collapsed="false">
      <c r="A4182" s="1" t="s">
        <v>4059</v>
      </c>
    </row>
    <row r="4183" customFormat="false" ht="13.5" hidden="false" customHeight="false" outlineLevel="0" collapsed="false">
      <c r="A4183" s="1" t="s">
        <v>4060</v>
      </c>
    </row>
    <row r="4184" customFormat="false" ht="13.5" hidden="false" customHeight="false" outlineLevel="0" collapsed="false">
      <c r="A4184" s="1" t="s">
        <v>4061</v>
      </c>
    </row>
    <row r="4185" customFormat="false" ht="13.5" hidden="false" customHeight="false" outlineLevel="0" collapsed="false">
      <c r="A4185" s="1" t="s">
        <v>4062</v>
      </c>
    </row>
    <row r="4186" customFormat="false" ht="13.5" hidden="false" customHeight="false" outlineLevel="0" collapsed="false">
      <c r="A4186" s="1" t="s">
        <v>4063</v>
      </c>
    </row>
    <row r="4187" customFormat="false" ht="13.5" hidden="false" customHeight="false" outlineLevel="0" collapsed="false">
      <c r="A4187" s="1" t="s">
        <v>4064</v>
      </c>
    </row>
    <row r="4188" customFormat="false" ht="13.5" hidden="false" customHeight="false" outlineLevel="0" collapsed="false">
      <c r="A4188" s="1" t="s">
        <v>4065</v>
      </c>
    </row>
    <row r="4189" customFormat="false" ht="13.5" hidden="false" customHeight="false" outlineLevel="0" collapsed="false">
      <c r="A4189" s="1" t="s">
        <v>4066</v>
      </c>
    </row>
    <row r="4190" customFormat="false" ht="13.5" hidden="false" customHeight="false" outlineLevel="0" collapsed="false">
      <c r="A4190" s="1" t="s">
        <v>4067</v>
      </c>
    </row>
    <row r="4191" customFormat="false" ht="13.5" hidden="false" customHeight="false" outlineLevel="0" collapsed="false">
      <c r="A4191" s="1" t="s">
        <v>4068</v>
      </c>
    </row>
    <row r="4192" customFormat="false" ht="13.5" hidden="false" customHeight="false" outlineLevel="0" collapsed="false">
      <c r="A4192" s="1" t="s">
        <v>4069</v>
      </c>
    </row>
    <row r="4193" customFormat="false" ht="13.5" hidden="false" customHeight="false" outlineLevel="0" collapsed="false">
      <c r="A4193" s="1" t="s">
        <v>4070</v>
      </c>
    </row>
    <row r="4194" customFormat="false" ht="13.5" hidden="false" customHeight="false" outlineLevel="0" collapsed="false">
      <c r="A4194" s="1" t="s">
        <v>4071</v>
      </c>
    </row>
    <row r="4195" customFormat="false" ht="13.5" hidden="false" customHeight="false" outlineLevel="0" collapsed="false">
      <c r="A4195" s="1" t="s">
        <v>4072</v>
      </c>
    </row>
    <row r="4196" customFormat="false" ht="13.5" hidden="false" customHeight="false" outlineLevel="0" collapsed="false">
      <c r="A4196" s="1" t="s">
        <v>4073</v>
      </c>
    </row>
    <row r="4197" customFormat="false" ht="13.5" hidden="false" customHeight="false" outlineLevel="0" collapsed="false">
      <c r="A4197" s="1" t="s">
        <v>4074</v>
      </c>
    </row>
    <row r="4198" customFormat="false" ht="13.5" hidden="false" customHeight="false" outlineLevel="0" collapsed="false">
      <c r="A4198" s="1" t="s">
        <v>4075</v>
      </c>
    </row>
    <row r="4199" customFormat="false" ht="13.5" hidden="false" customHeight="false" outlineLevel="0" collapsed="false">
      <c r="A4199" s="1" t="s">
        <v>4076</v>
      </c>
    </row>
    <row r="4200" customFormat="false" ht="13.5" hidden="false" customHeight="false" outlineLevel="0" collapsed="false">
      <c r="A4200" s="1" t="s">
        <v>4077</v>
      </c>
    </row>
    <row r="4201" customFormat="false" ht="13.5" hidden="false" customHeight="false" outlineLevel="0" collapsed="false">
      <c r="A4201" s="1" t="s">
        <v>4078</v>
      </c>
    </row>
    <row r="4202" customFormat="false" ht="13.5" hidden="false" customHeight="false" outlineLevel="0" collapsed="false">
      <c r="A4202" s="1" t="s">
        <v>4079</v>
      </c>
    </row>
    <row r="4203" customFormat="false" ht="13.5" hidden="false" customHeight="false" outlineLevel="0" collapsed="false">
      <c r="A4203" s="1" t="s">
        <v>4080</v>
      </c>
    </row>
    <row r="4204" customFormat="false" ht="13.5" hidden="false" customHeight="false" outlineLevel="0" collapsed="false">
      <c r="A4204" s="1" t="s">
        <v>4081</v>
      </c>
    </row>
    <row r="4205" customFormat="false" ht="13.5" hidden="false" customHeight="false" outlineLevel="0" collapsed="false">
      <c r="A4205" s="1" t="s">
        <v>4082</v>
      </c>
    </row>
    <row r="4206" customFormat="false" ht="13.5" hidden="false" customHeight="false" outlineLevel="0" collapsed="false">
      <c r="A4206" s="1" t="s">
        <v>4083</v>
      </c>
    </row>
    <row r="4207" customFormat="false" ht="13.5" hidden="false" customHeight="false" outlineLevel="0" collapsed="false">
      <c r="A4207" s="1" t="s">
        <v>4084</v>
      </c>
    </row>
    <row r="4208" customFormat="false" ht="13.5" hidden="false" customHeight="false" outlineLevel="0" collapsed="false">
      <c r="A4208" s="1" t="s">
        <v>4085</v>
      </c>
    </row>
    <row r="4209" customFormat="false" ht="13.5" hidden="false" customHeight="false" outlineLevel="0" collapsed="false">
      <c r="A4209" s="1" t="s">
        <v>4086</v>
      </c>
    </row>
    <row r="4210" customFormat="false" ht="13.5" hidden="false" customHeight="false" outlineLevel="0" collapsed="false">
      <c r="A4210" s="1" t="s">
        <v>4087</v>
      </c>
    </row>
    <row r="4211" customFormat="false" ht="13.5" hidden="false" customHeight="false" outlineLevel="0" collapsed="false">
      <c r="A4211" s="1" t="s">
        <v>4088</v>
      </c>
    </row>
    <row r="4212" customFormat="false" ht="13.5" hidden="false" customHeight="false" outlineLevel="0" collapsed="false">
      <c r="A4212" s="1" t="s">
        <v>4089</v>
      </c>
    </row>
    <row r="4213" customFormat="false" ht="13.5" hidden="false" customHeight="false" outlineLevel="0" collapsed="false">
      <c r="A4213" s="1" t="s">
        <v>4090</v>
      </c>
    </row>
    <row r="4214" customFormat="false" ht="13.5" hidden="false" customHeight="false" outlineLevel="0" collapsed="false">
      <c r="A4214" s="1" t="s">
        <v>4091</v>
      </c>
    </row>
    <row r="4215" customFormat="false" ht="13.5" hidden="false" customHeight="false" outlineLevel="0" collapsed="false">
      <c r="A4215" s="1" t="s">
        <v>4092</v>
      </c>
    </row>
    <row r="4216" customFormat="false" ht="13.5" hidden="false" customHeight="false" outlineLevel="0" collapsed="false">
      <c r="A4216" s="1" t="s">
        <v>4093</v>
      </c>
    </row>
    <row r="4217" customFormat="false" ht="13.5" hidden="false" customHeight="false" outlineLevel="0" collapsed="false">
      <c r="A4217" s="1" t="s">
        <v>4094</v>
      </c>
    </row>
    <row r="4218" customFormat="false" ht="13.5" hidden="false" customHeight="false" outlineLevel="0" collapsed="false">
      <c r="A4218" s="1" t="s">
        <v>4095</v>
      </c>
    </row>
    <row r="4219" customFormat="false" ht="13.5" hidden="false" customHeight="false" outlineLevel="0" collapsed="false">
      <c r="A4219" s="1" t="s">
        <v>4096</v>
      </c>
    </row>
    <row r="4220" customFormat="false" ht="13.5" hidden="false" customHeight="false" outlineLevel="0" collapsed="false">
      <c r="A4220" s="1" t="s">
        <v>4097</v>
      </c>
    </row>
    <row r="4221" customFormat="false" ht="13.5" hidden="false" customHeight="false" outlineLevel="0" collapsed="false">
      <c r="A4221" s="1" t="s">
        <v>4098</v>
      </c>
    </row>
    <row r="4222" customFormat="false" ht="13.5" hidden="false" customHeight="false" outlineLevel="0" collapsed="false">
      <c r="A4222" s="1" t="s">
        <v>4099</v>
      </c>
    </row>
    <row r="4223" customFormat="false" ht="13.5" hidden="false" customHeight="false" outlineLevel="0" collapsed="false">
      <c r="A4223" s="1" t="s">
        <v>4100</v>
      </c>
    </row>
    <row r="4224" customFormat="false" ht="13.5" hidden="false" customHeight="false" outlineLevel="0" collapsed="false">
      <c r="A4224" s="1" t="s">
        <v>4101</v>
      </c>
    </row>
    <row r="4225" customFormat="false" ht="13.5" hidden="false" customHeight="false" outlineLevel="0" collapsed="false">
      <c r="A4225" s="1" t="s">
        <v>4102</v>
      </c>
    </row>
    <row r="4226" customFormat="false" ht="13.5" hidden="false" customHeight="false" outlineLevel="0" collapsed="false">
      <c r="A4226" s="1" t="s">
        <v>4103</v>
      </c>
    </row>
    <row r="4227" customFormat="false" ht="13.5" hidden="false" customHeight="false" outlineLevel="0" collapsed="false">
      <c r="A4227" s="1" t="s">
        <v>4104</v>
      </c>
    </row>
    <row r="4228" customFormat="false" ht="13.5" hidden="false" customHeight="false" outlineLevel="0" collapsed="false">
      <c r="A4228" s="1" t="s">
        <v>4105</v>
      </c>
    </row>
    <row r="4229" customFormat="false" ht="13.5" hidden="false" customHeight="false" outlineLevel="0" collapsed="false">
      <c r="A4229" s="1" t="s">
        <v>4106</v>
      </c>
    </row>
    <row r="4230" customFormat="false" ht="13.5" hidden="false" customHeight="false" outlineLevel="0" collapsed="false">
      <c r="A4230" s="1" t="s">
        <v>4107</v>
      </c>
    </row>
    <row r="4231" customFormat="false" ht="13.5" hidden="false" customHeight="false" outlineLevel="0" collapsed="false">
      <c r="A4231" s="1" t="s">
        <v>4108</v>
      </c>
    </row>
    <row r="4232" customFormat="false" ht="13.5" hidden="false" customHeight="false" outlineLevel="0" collapsed="false">
      <c r="A4232" s="1" t="s">
        <v>4109</v>
      </c>
    </row>
    <row r="4233" customFormat="false" ht="13.5" hidden="false" customHeight="false" outlineLevel="0" collapsed="false">
      <c r="A4233" s="1" t="s">
        <v>4110</v>
      </c>
    </row>
    <row r="4234" customFormat="false" ht="13.5" hidden="false" customHeight="false" outlineLevel="0" collapsed="false">
      <c r="A4234" s="1" t="s">
        <v>4111</v>
      </c>
    </row>
    <row r="4235" customFormat="false" ht="13.5" hidden="false" customHeight="false" outlineLevel="0" collapsed="false">
      <c r="A4235" s="1" t="s">
        <v>4112</v>
      </c>
    </row>
    <row r="4236" customFormat="false" ht="13.5" hidden="false" customHeight="false" outlineLevel="0" collapsed="false">
      <c r="A4236" s="1" t="s">
        <v>4113</v>
      </c>
    </row>
    <row r="4237" customFormat="false" ht="13.5" hidden="false" customHeight="false" outlineLevel="0" collapsed="false">
      <c r="A4237" s="1" t="s">
        <v>4114</v>
      </c>
    </row>
    <row r="4238" customFormat="false" ht="13.5" hidden="false" customHeight="false" outlineLevel="0" collapsed="false">
      <c r="A4238" s="1" t="s">
        <v>4115</v>
      </c>
    </row>
    <row r="4239" customFormat="false" ht="13.5" hidden="false" customHeight="false" outlineLevel="0" collapsed="false">
      <c r="A4239" s="1" t="s">
        <v>4116</v>
      </c>
    </row>
    <row r="4240" customFormat="false" ht="13.5" hidden="false" customHeight="false" outlineLevel="0" collapsed="false">
      <c r="A4240" s="1" t="s">
        <v>4117</v>
      </c>
    </row>
    <row r="4241" customFormat="false" ht="13.5" hidden="false" customHeight="false" outlineLevel="0" collapsed="false">
      <c r="A4241" s="1" t="s">
        <v>4118</v>
      </c>
    </row>
    <row r="4242" customFormat="false" ht="13.5" hidden="false" customHeight="false" outlineLevel="0" collapsed="false">
      <c r="A4242" s="1" t="s">
        <v>4119</v>
      </c>
    </row>
    <row r="4243" customFormat="false" ht="13.5" hidden="false" customHeight="false" outlineLevel="0" collapsed="false">
      <c r="A4243" s="1" t="s">
        <v>4120</v>
      </c>
    </row>
    <row r="4244" customFormat="false" ht="13.5" hidden="false" customHeight="false" outlineLevel="0" collapsed="false">
      <c r="A4244" s="1" t="s">
        <v>4121</v>
      </c>
    </row>
    <row r="4245" customFormat="false" ht="13.5" hidden="false" customHeight="false" outlineLevel="0" collapsed="false">
      <c r="A4245" s="1" t="s">
        <v>4122</v>
      </c>
    </row>
    <row r="4246" customFormat="false" ht="13.5" hidden="false" customHeight="false" outlineLevel="0" collapsed="false">
      <c r="A4246" s="1" t="s">
        <v>4123</v>
      </c>
    </row>
    <row r="4247" customFormat="false" ht="13.5" hidden="false" customHeight="false" outlineLevel="0" collapsed="false">
      <c r="A4247" s="1" t="s">
        <v>4124</v>
      </c>
    </row>
    <row r="4248" customFormat="false" ht="13.5" hidden="false" customHeight="false" outlineLevel="0" collapsed="false">
      <c r="A4248" s="1" t="s">
        <v>4125</v>
      </c>
    </row>
    <row r="4249" customFormat="false" ht="13.5" hidden="false" customHeight="false" outlineLevel="0" collapsed="false">
      <c r="A4249" s="1" t="s">
        <v>4126</v>
      </c>
    </row>
    <row r="4250" customFormat="false" ht="13.5" hidden="false" customHeight="false" outlineLevel="0" collapsed="false">
      <c r="A4250" s="1" t="s">
        <v>4127</v>
      </c>
    </row>
    <row r="4251" customFormat="false" ht="13.5" hidden="false" customHeight="false" outlineLevel="0" collapsed="false">
      <c r="A4251" s="1" t="s">
        <v>4128</v>
      </c>
    </row>
    <row r="4252" customFormat="false" ht="13.5" hidden="false" customHeight="false" outlineLevel="0" collapsed="false">
      <c r="A4252" s="1" t="s">
        <v>4129</v>
      </c>
    </row>
    <row r="4253" customFormat="false" ht="13.5" hidden="false" customHeight="false" outlineLevel="0" collapsed="false">
      <c r="A4253" s="1" t="s">
        <v>4130</v>
      </c>
    </row>
    <row r="4254" customFormat="false" ht="13.5" hidden="false" customHeight="false" outlineLevel="0" collapsed="false">
      <c r="A4254" s="1" t="s">
        <v>4131</v>
      </c>
    </row>
    <row r="4255" customFormat="false" ht="13.5" hidden="false" customHeight="false" outlineLevel="0" collapsed="false">
      <c r="A4255" s="1" t="s">
        <v>4132</v>
      </c>
    </row>
    <row r="4256" customFormat="false" ht="13.5" hidden="false" customHeight="false" outlineLevel="0" collapsed="false">
      <c r="A4256" s="1" t="s">
        <v>4133</v>
      </c>
    </row>
    <row r="4257" customFormat="false" ht="13.5" hidden="false" customHeight="false" outlineLevel="0" collapsed="false">
      <c r="A4257" s="1" t="s">
        <v>4134</v>
      </c>
    </row>
    <row r="4258" customFormat="false" ht="13.5" hidden="false" customHeight="false" outlineLevel="0" collapsed="false">
      <c r="A4258" s="1" t="s">
        <v>4135</v>
      </c>
    </row>
    <row r="4259" customFormat="false" ht="13.5" hidden="false" customHeight="false" outlineLevel="0" collapsed="false">
      <c r="A4259" s="1" t="s">
        <v>4136</v>
      </c>
    </row>
    <row r="4260" customFormat="false" ht="13.5" hidden="false" customHeight="false" outlineLevel="0" collapsed="false">
      <c r="A4260" s="1" t="s">
        <v>4137</v>
      </c>
    </row>
    <row r="4261" customFormat="false" ht="13.5" hidden="false" customHeight="false" outlineLevel="0" collapsed="false">
      <c r="A4261" s="1" t="s">
        <v>4138</v>
      </c>
    </row>
    <row r="4262" customFormat="false" ht="13.5" hidden="false" customHeight="false" outlineLevel="0" collapsed="false">
      <c r="A4262" s="1" t="s">
        <v>4139</v>
      </c>
    </row>
    <row r="4263" customFormat="false" ht="13.5" hidden="false" customHeight="false" outlineLevel="0" collapsed="false">
      <c r="A4263" s="1" t="s">
        <v>4140</v>
      </c>
    </row>
    <row r="4264" customFormat="false" ht="13.5" hidden="false" customHeight="false" outlineLevel="0" collapsed="false">
      <c r="A4264" s="1" t="s">
        <v>4141</v>
      </c>
    </row>
    <row r="4265" customFormat="false" ht="13.5" hidden="false" customHeight="false" outlineLevel="0" collapsed="false">
      <c r="A4265" s="1" t="s">
        <v>4142</v>
      </c>
    </row>
    <row r="4266" customFormat="false" ht="13.5" hidden="false" customHeight="false" outlineLevel="0" collapsed="false">
      <c r="A4266" s="1" t="s">
        <v>4143</v>
      </c>
    </row>
    <row r="4267" customFormat="false" ht="13.5" hidden="false" customHeight="false" outlineLevel="0" collapsed="false">
      <c r="A4267" s="1" t="s">
        <v>4144</v>
      </c>
    </row>
    <row r="4268" customFormat="false" ht="13.5" hidden="false" customHeight="false" outlineLevel="0" collapsed="false">
      <c r="A4268" s="1" t="s">
        <v>4145</v>
      </c>
    </row>
    <row r="4269" customFormat="false" ht="13.5" hidden="false" customHeight="false" outlineLevel="0" collapsed="false">
      <c r="A4269" s="1" t="s">
        <v>4146</v>
      </c>
    </row>
    <row r="4270" customFormat="false" ht="13.5" hidden="false" customHeight="false" outlineLevel="0" collapsed="false">
      <c r="A4270" s="1" t="s">
        <v>4147</v>
      </c>
    </row>
    <row r="4271" customFormat="false" ht="13.5" hidden="false" customHeight="false" outlineLevel="0" collapsed="false">
      <c r="A4271" s="1" t="s">
        <v>4148</v>
      </c>
    </row>
    <row r="4272" customFormat="false" ht="13.5" hidden="false" customHeight="false" outlineLevel="0" collapsed="false">
      <c r="A4272" s="1" t="s">
        <v>4149</v>
      </c>
    </row>
    <row r="4273" customFormat="false" ht="13.5" hidden="false" customHeight="false" outlineLevel="0" collapsed="false">
      <c r="A4273" s="1" t="s">
        <v>4150</v>
      </c>
    </row>
    <row r="4274" customFormat="false" ht="13.5" hidden="false" customHeight="false" outlineLevel="0" collapsed="false">
      <c r="A4274" s="1" t="s">
        <v>4151</v>
      </c>
    </row>
    <row r="4275" customFormat="false" ht="13.5" hidden="false" customHeight="false" outlineLevel="0" collapsed="false">
      <c r="A4275" s="1" t="s">
        <v>4152</v>
      </c>
    </row>
    <row r="4276" customFormat="false" ht="13.5" hidden="false" customHeight="false" outlineLevel="0" collapsed="false">
      <c r="A4276" s="1" t="s">
        <v>4153</v>
      </c>
    </row>
    <row r="4277" customFormat="false" ht="13.5" hidden="false" customHeight="false" outlineLevel="0" collapsed="false">
      <c r="A4277" s="1" t="s">
        <v>4154</v>
      </c>
    </row>
    <row r="4278" customFormat="false" ht="13.5" hidden="false" customHeight="false" outlineLevel="0" collapsed="false">
      <c r="A4278" s="1" t="s">
        <v>4155</v>
      </c>
    </row>
    <row r="4279" customFormat="false" ht="13.5" hidden="false" customHeight="false" outlineLevel="0" collapsed="false">
      <c r="A4279" s="1" t="s">
        <v>4156</v>
      </c>
    </row>
    <row r="4280" customFormat="false" ht="13.5" hidden="false" customHeight="false" outlineLevel="0" collapsed="false">
      <c r="A4280" s="1" t="s">
        <v>4157</v>
      </c>
    </row>
    <row r="4281" customFormat="false" ht="13.5" hidden="false" customHeight="false" outlineLevel="0" collapsed="false">
      <c r="A4281" s="1" t="s">
        <v>4158</v>
      </c>
    </row>
    <row r="4282" customFormat="false" ht="13.5" hidden="false" customHeight="false" outlineLevel="0" collapsed="false">
      <c r="A4282" s="1" t="s">
        <v>4159</v>
      </c>
    </row>
    <row r="4283" customFormat="false" ht="13.5" hidden="false" customHeight="false" outlineLevel="0" collapsed="false">
      <c r="A4283" s="1" t="s">
        <v>4160</v>
      </c>
    </row>
    <row r="4284" customFormat="false" ht="13.5" hidden="false" customHeight="false" outlineLevel="0" collapsed="false">
      <c r="A4284" s="1" t="s">
        <v>4161</v>
      </c>
    </row>
    <row r="4285" customFormat="false" ht="13.5" hidden="false" customHeight="false" outlineLevel="0" collapsed="false">
      <c r="A4285" s="1" t="s">
        <v>4162</v>
      </c>
    </row>
    <row r="4286" customFormat="false" ht="13.5" hidden="false" customHeight="false" outlineLevel="0" collapsed="false">
      <c r="A4286" s="1" t="s">
        <v>4163</v>
      </c>
    </row>
    <row r="4287" customFormat="false" ht="13.5" hidden="false" customHeight="false" outlineLevel="0" collapsed="false">
      <c r="A4287" s="1" t="s">
        <v>4164</v>
      </c>
    </row>
    <row r="4288" customFormat="false" ht="13.5" hidden="false" customHeight="false" outlineLevel="0" collapsed="false">
      <c r="A4288" s="1" t="s">
        <v>4165</v>
      </c>
    </row>
    <row r="4289" customFormat="false" ht="13.5" hidden="false" customHeight="false" outlineLevel="0" collapsed="false">
      <c r="A4289" s="1" t="s">
        <v>4166</v>
      </c>
    </row>
    <row r="4290" customFormat="false" ht="13.5" hidden="false" customHeight="false" outlineLevel="0" collapsed="false">
      <c r="A4290" s="1" t="s">
        <v>4167</v>
      </c>
    </row>
    <row r="4291" customFormat="false" ht="13.5" hidden="false" customHeight="false" outlineLevel="0" collapsed="false">
      <c r="A4291" s="1" t="s">
        <v>4168</v>
      </c>
    </row>
    <row r="4292" customFormat="false" ht="13.5" hidden="false" customHeight="false" outlineLevel="0" collapsed="false">
      <c r="A4292" s="1" t="s">
        <v>4169</v>
      </c>
    </row>
    <row r="4293" customFormat="false" ht="13.5" hidden="false" customHeight="false" outlineLevel="0" collapsed="false">
      <c r="A4293" s="1" t="s">
        <v>4170</v>
      </c>
    </row>
    <row r="4294" customFormat="false" ht="13.5" hidden="false" customHeight="false" outlineLevel="0" collapsed="false">
      <c r="A4294" s="1" t="s">
        <v>4171</v>
      </c>
    </row>
    <row r="4295" customFormat="false" ht="13.5" hidden="false" customHeight="false" outlineLevel="0" collapsed="false">
      <c r="A4295" s="1" t="s">
        <v>4172</v>
      </c>
    </row>
    <row r="4296" customFormat="false" ht="13.5" hidden="false" customHeight="false" outlineLevel="0" collapsed="false">
      <c r="A4296" s="1" t="s">
        <v>4173</v>
      </c>
    </row>
    <row r="4297" customFormat="false" ht="13.5" hidden="false" customHeight="false" outlineLevel="0" collapsed="false">
      <c r="A4297" s="1" t="s">
        <v>4174</v>
      </c>
    </row>
    <row r="4298" customFormat="false" ht="13.5" hidden="false" customHeight="false" outlineLevel="0" collapsed="false">
      <c r="A4298" s="1" t="s">
        <v>4175</v>
      </c>
    </row>
    <row r="4299" customFormat="false" ht="13.5" hidden="false" customHeight="false" outlineLevel="0" collapsed="false">
      <c r="A4299" s="1" t="s">
        <v>4176</v>
      </c>
    </row>
    <row r="4300" customFormat="false" ht="13.5" hidden="false" customHeight="false" outlineLevel="0" collapsed="false">
      <c r="A4300" s="1" t="s">
        <v>4177</v>
      </c>
    </row>
    <row r="4301" customFormat="false" ht="13.5" hidden="false" customHeight="false" outlineLevel="0" collapsed="false">
      <c r="A4301" s="1" t="s">
        <v>4178</v>
      </c>
    </row>
    <row r="4302" customFormat="false" ht="13.5" hidden="false" customHeight="false" outlineLevel="0" collapsed="false">
      <c r="A4302" s="1" t="s">
        <v>4179</v>
      </c>
    </row>
    <row r="4303" customFormat="false" ht="13.5" hidden="false" customHeight="false" outlineLevel="0" collapsed="false">
      <c r="A4303" s="1" t="s">
        <v>4180</v>
      </c>
    </row>
    <row r="4304" customFormat="false" ht="13.5" hidden="false" customHeight="false" outlineLevel="0" collapsed="false">
      <c r="A4304" s="1" t="s">
        <v>4181</v>
      </c>
    </row>
    <row r="4305" customFormat="false" ht="13.5" hidden="false" customHeight="false" outlineLevel="0" collapsed="false">
      <c r="A4305" s="1" t="s">
        <v>4182</v>
      </c>
    </row>
    <row r="4306" customFormat="false" ht="13.5" hidden="false" customHeight="false" outlineLevel="0" collapsed="false">
      <c r="A4306" s="1" t="s">
        <v>4183</v>
      </c>
    </row>
    <row r="4307" customFormat="false" ht="13.5" hidden="false" customHeight="false" outlineLevel="0" collapsed="false">
      <c r="A4307" s="1" t="s">
        <v>4184</v>
      </c>
    </row>
    <row r="4308" customFormat="false" ht="13.5" hidden="false" customHeight="false" outlineLevel="0" collapsed="false">
      <c r="A4308" s="1" t="s">
        <v>4185</v>
      </c>
    </row>
    <row r="4309" customFormat="false" ht="13.5" hidden="false" customHeight="false" outlineLevel="0" collapsed="false">
      <c r="A4309" s="1" t="s">
        <v>4186</v>
      </c>
    </row>
    <row r="4310" customFormat="false" ht="13.5" hidden="false" customHeight="false" outlineLevel="0" collapsed="false">
      <c r="A4310" s="1" t="s">
        <v>4187</v>
      </c>
    </row>
    <row r="4311" customFormat="false" ht="13.5" hidden="false" customHeight="false" outlineLevel="0" collapsed="false">
      <c r="A4311" s="1" t="s">
        <v>4188</v>
      </c>
    </row>
    <row r="4312" customFormat="false" ht="13.5" hidden="false" customHeight="false" outlineLevel="0" collapsed="false">
      <c r="A4312" s="1" t="s">
        <v>4189</v>
      </c>
    </row>
    <row r="4313" customFormat="false" ht="13.5" hidden="false" customHeight="false" outlineLevel="0" collapsed="false">
      <c r="A4313" s="1" t="s">
        <v>4190</v>
      </c>
    </row>
    <row r="4314" customFormat="false" ht="13.5" hidden="false" customHeight="false" outlineLevel="0" collapsed="false">
      <c r="A4314" s="1" t="s">
        <v>4191</v>
      </c>
    </row>
    <row r="4315" customFormat="false" ht="13.5" hidden="false" customHeight="false" outlineLevel="0" collapsed="false">
      <c r="A4315" s="1" t="s">
        <v>4192</v>
      </c>
    </row>
    <row r="4316" customFormat="false" ht="13.5" hidden="false" customHeight="false" outlineLevel="0" collapsed="false">
      <c r="A4316" s="1" t="s">
        <v>4193</v>
      </c>
    </row>
    <row r="4317" customFormat="false" ht="13.5" hidden="false" customHeight="false" outlineLevel="0" collapsed="false">
      <c r="A4317" s="1" t="s">
        <v>4194</v>
      </c>
    </row>
    <row r="4318" customFormat="false" ht="13.5" hidden="false" customHeight="false" outlineLevel="0" collapsed="false">
      <c r="A4318" s="1" t="s">
        <v>4195</v>
      </c>
    </row>
    <row r="4319" customFormat="false" ht="13.5" hidden="false" customHeight="false" outlineLevel="0" collapsed="false">
      <c r="A4319" s="1" t="s">
        <v>4196</v>
      </c>
    </row>
    <row r="4320" customFormat="false" ht="13.5" hidden="false" customHeight="false" outlineLevel="0" collapsed="false">
      <c r="A4320" s="1" t="s">
        <v>4197</v>
      </c>
    </row>
    <row r="4321" customFormat="false" ht="13.5" hidden="false" customHeight="false" outlineLevel="0" collapsed="false">
      <c r="A4321" s="1" t="s">
        <v>4198</v>
      </c>
    </row>
    <row r="4322" customFormat="false" ht="13.5" hidden="false" customHeight="false" outlineLevel="0" collapsed="false">
      <c r="A4322" s="1" t="s">
        <v>4199</v>
      </c>
    </row>
    <row r="4323" customFormat="false" ht="13.5" hidden="false" customHeight="false" outlineLevel="0" collapsed="false">
      <c r="A4323" s="1" t="s">
        <v>4200</v>
      </c>
    </row>
    <row r="4324" customFormat="false" ht="13.5" hidden="false" customHeight="false" outlineLevel="0" collapsed="false">
      <c r="A4324" s="1" t="s">
        <v>4201</v>
      </c>
    </row>
    <row r="4325" customFormat="false" ht="13.5" hidden="false" customHeight="false" outlineLevel="0" collapsed="false">
      <c r="A4325" s="1" t="s">
        <v>4202</v>
      </c>
    </row>
    <row r="4326" customFormat="false" ht="13.5" hidden="false" customHeight="false" outlineLevel="0" collapsed="false">
      <c r="A4326" s="1" t="s">
        <v>4203</v>
      </c>
    </row>
    <row r="4327" customFormat="false" ht="13.5" hidden="false" customHeight="false" outlineLevel="0" collapsed="false">
      <c r="A4327" s="1" t="s">
        <v>4204</v>
      </c>
    </row>
    <row r="4328" customFormat="false" ht="13.5" hidden="false" customHeight="false" outlineLevel="0" collapsed="false">
      <c r="A4328" s="1" t="s">
        <v>4205</v>
      </c>
    </row>
    <row r="4329" customFormat="false" ht="13.5" hidden="false" customHeight="false" outlineLevel="0" collapsed="false">
      <c r="A4329" s="1" t="s">
        <v>4206</v>
      </c>
    </row>
    <row r="4330" customFormat="false" ht="13.5" hidden="false" customHeight="false" outlineLevel="0" collapsed="false">
      <c r="A4330" s="1" t="s">
        <v>4207</v>
      </c>
    </row>
    <row r="4331" customFormat="false" ht="13.5" hidden="false" customHeight="false" outlineLevel="0" collapsed="false">
      <c r="A4331" s="1" t="s">
        <v>4208</v>
      </c>
    </row>
    <row r="4332" customFormat="false" ht="13.5" hidden="false" customHeight="false" outlineLevel="0" collapsed="false">
      <c r="A4332" s="1" t="s">
        <v>4209</v>
      </c>
    </row>
    <row r="4333" customFormat="false" ht="13.5" hidden="false" customHeight="false" outlineLevel="0" collapsed="false">
      <c r="A4333" s="1" t="s">
        <v>4210</v>
      </c>
    </row>
    <row r="4334" customFormat="false" ht="13.5" hidden="false" customHeight="false" outlineLevel="0" collapsed="false">
      <c r="A4334" s="1" t="s">
        <v>4211</v>
      </c>
    </row>
    <row r="4335" customFormat="false" ht="13.5" hidden="false" customHeight="false" outlineLevel="0" collapsed="false">
      <c r="A4335" s="1" t="s">
        <v>4212</v>
      </c>
    </row>
    <row r="4336" customFormat="false" ht="13.5" hidden="false" customHeight="false" outlineLevel="0" collapsed="false">
      <c r="A4336" s="1" t="s">
        <v>4213</v>
      </c>
    </row>
    <row r="4337" customFormat="false" ht="13.5" hidden="false" customHeight="false" outlineLevel="0" collapsed="false">
      <c r="A4337" s="1" t="s">
        <v>4214</v>
      </c>
    </row>
    <row r="4338" customFormat="false" ht="13.5" hidden="false" customHeight="false" outlineLevel="0" collapsed="false">
      <c r="A4338" s="1" t="s">
        <v>4215</v>
      </c>
    </row>
    <row r="4339" customFormat="false" ht="13.5" hidden="false" customHeight="false" outlineLevel="0" collapsed="false">
      <c r="A4339" s="1" t="s">
        <v>4216</v>
      </c>
    </row>
    <row r="4340" customFormat="false" ht="13.5" hidden="false" customHeight="false" outlineLevel="0" collapsed="false">
      <c r="A4340" s="1" t="s">
        <v>4217</v>
      </c>
    </row>
    <row r="4341" customFormat="false" ht="13.5" hidden="false" customHeight="false" outlineLevel="0" collapsed="false">
      <c r="A4341" s="1" t="s">
        <v>4218</v>
      </c>
    </row>
    <row r="4342" customFormat="false" ht="13.5" hidden="false" customHeight="false" outlineLevel="0" collapsed="false">
      <c r="A4342" s="1" t="s">
        <v>4219</v>
      </c>
    </row>
    <row r="4343" customFormat="false" ht="13.5" hidden="false" customHeight="false" outlineLevel="0" collapsed="false">
      <c r="A4343" s="1" t="s">
        <v>4220</v>
      </c>
    </row>
    <row r="4344" customFormat="false" ht="13.5" hidden="false" customHeight="false" outlineLevel="0" collapsed="false">
      <c r="A4344" s="1" t="s">
        <v>4221</v>
      </c>
    </row>
    <row r="4345" customFormat="false" ht="13.5" hidden="false" customHeight="false" outlineLevel="0" collapsed="false">
      <c r="A4345" s="1" t="s">
        <v>4222</v>
      </c>
    </row>
    <row r="4346" customFormat="false" ht="13.5" hidden="false" customHeight="false" outlineLevel="0" collapsed="false">
      <c r="A4346" s="1" t="s">
        <v>4223</v>
      </c>
    </row>
    <row r="4347" customFormat="false" ht="13.5" hidden="false" customHeight="false" outlineLevel="0" collapsed="false">
      <c r="A4347" s="1" t="s">
        <v>4224</v>
      </c>
    </row>
    <row r="4348" customFormat="false" ht="13.5" hidden="false" customHeight="false" outlineLevel="0" collapsed="false">
      <c r="A4348" s="1" t="s">
        <v>4225</v>
      </c>
    </row>
    <row r="4349" customFormat="false" ht="13.5" hidden="false" customHeight="false" outlineLevel="0" collapsed="false">
      <c r="A4349" s="1" t="s">
        <v>4226</v>
      </c>
    </row>
    <row r="4350" customFormat="false" ht="13.5" hidden="false" customHeight="false" outlineLevel="0" collapsed="false">
      <c r="A4350" s="1" t="s">
        <v>4227</v>
      </c>
    </row>
    <row r="4351" customFormat="false" ht="13.5" hidden="false" customHeight="false" outlineLevel="0" collapsed="false">
      <c r="A4351" s="1" t="s">
        <v>4228</v>
      </c>
    </row>
    <row r="4352" customFormat="false" ht="13.5" hidden="false" customHeight="false" outlineLevel="0" collapsed="false">
      <c r="A4352" s="1" t="s">
        <v>4229</v>
      </c>
    </row>
    <row r="4353" customFormat="false" ht="13.5" hidden="false" customHeight="false" outlineLevel="0" collapsed="false">
      <c r="A4353" s="1" t="s">
        <v>4230</v>
      </c>
    </row>
    <row r="4354" customFormat="false" ht="13.5" hidden="false" customHeight="false" outlineLevel="0" collapsed="false">
      <c r="A4354" s="1" t="s">
        <v>4231</v>
      </c>
    </row>
    <row r="4355" customFormat="false" ht="13.5" hidden="false" customHeight="false" outlineLevel="0" collapsed="false">
      <c r="A4355" s="1" t="s">
        <v>4232</v>
      </c>
    </row>
    <row r="4356" customFormat="false" ht="13.5" hidden="false" customHeight="false" outlineLevel="0" collapsed="false">
      <c r="A4356" s="1" t="s">
        <v>4233</v>
      </c>
    </row>
    <row r="4357" customFormat="false" ht="13.5" hidden="false" customHeight="false" outlineLevel="0" collapsed="false">
      <c r="A4357" s="1" t="s">
        <v>4234</v>
      </c>
    </row>
    <row r="4358" customFormat="false" ht="13.5" hidden="false" customHeight="false" outlineLevel="0" collapsed="false">
      <c r="A4358" s="1" t="s">
        <v>4235</v>
      </c>
    </row>
    <row r="4359" customFormat="false" ht="13.5" hidden="false" customHeight="false" outlineLevel="0" collapsed="false">
      <c r="A4359" s="1" t="s">
        <v>4236</v>
      </c>
    </row>
    <row r="4360" customFormat="false" ht="13.5" hidden="false" customHeight="false" outlineLevel="0" collapsed="false">
      <c r="A4360" s="1" t="s">
        <v>4237</v>
      </c>
    </row>
    <row r="4361" customFormat="false" ht="13.5" hidden="false" customHeight="false" outlineLevel="0" collapsed="false">
      <c r="A4361" s="1" t="s">
        <v>4238</v>
      </c>
    </row>
    <row r="4362" customFormat="false" ht="13.5" hidden="false" customHeight="false" outlineLevel="0" collapsed="false">
      <c r="A4362" s="1" t="s">
        <v>4239</v>
      </c>
    </row>
    <row r="4363" customFormat="false" ht="13.5" hidden="false" customHeight="false" outlineLevel="0" collapsed="false">
      <c r="A4363" s="1" t="s">
        <v>4240</v>
      </c>
    </row>
    <row r="4364" customFormat="false" ht="13.5" hidden="false" customHeight="false" outlineLevel="0" collapsed="false">
      <c r="A4364" s="1" t="s">
        <v>4241</v>
      </c>
    </row>
    <row r="4365" customFormat="false" ht="13.5" hidden="false" customHeight="false" outlineLevel="0" collapsed="false">
      <c r="A4365" s="1" t="s">
        <v>4242</v>
      </c>
    </row>
    <row r="4366" customFormat="false" ht="13.5" hidden="false" customHeight="false" outlineLevel="0" collapsed="false">
      <c r="A4366" s="1" t="s">
        <v>4243</v>
      </c>
    </row>
    <row r="4367" customFormat="false" ht="13.5" hidden="false" customHeight="false" outlineLevel="0" collapsed="false">
      <c r="A4367" s="1" t="s">
        <v>4244</v>
      </c>
    </row>
    <row r="4368" customFormat="false" ht="13.5" hidden="false" customHeight="false" outlineLevel="0" collapsed="false">
      <c r="A4368" s="1" t="s">
        <v>4245</v>
      </c>
    </row>
    <row r="4369" customFormat="false" ht="13.5" hidden="false" customHeight="false" outlineLevel="0" collapsed="false">
      <c r="A4369" s="1" t="s">
        <v>4246</v>
      </c>
    </row>
    <row r="4370" customFormat="false" ht="13.5" hidden="false" customHeight="false" outlineLevel="0" collapsed="false">
      <c r="A4370" s="1" t="s">
        <v>4247</v>
      </c>
    </row>
    <row r="4371" customFormat="false" ht="13.5" hidden="false" customHeight="false" outlineLevel="0" collapsed="false">
      <c r="A4371" s="1" t="s">
        <v>4248</v>
      </c>
    </row>
    <row r="4372" customFormat="false" ht="13.5" hidden="false" customHeight="false" outlineLevel="0" collapsed="false">
      <c r="A4372" s="1" t="s">
        <v>4249</v>
      </c>
    </row>
    <row r="4373" customFormat="false" ht="13.5" hidden="false" customHeight="false" outlineLevel="0" collapsed="false">
      <c r="A4373" s="1" t="s">
        <v>4250</v>
      </c>
    </row>
    <row r="4374" customFormat="false" ht="13.5" hidden="false" customHeight="false" outlineLevel="0" collapsed="false">
      <c r="A4374" s="1" t="s">
        <v>4251</v>
      </c>
    </row>
    <row r="4375" customFormat="false" ht="13.5" hidden="false" customHeight="false" outlineLevel="0" collapsed="false">
      <c r="A4375" s="1" t="s">
        <v>4252</v>
      </c>
    </row>
    <row r="4376" customFormat="false" ht="13.5" hidden="false" customHeight="false" outlineLevel="0" collapsed="false">
      <c r="A4376" s="1" t="s">
        <v>4253</v>
      </c>
    </row>
    <row r="4377" customFormat="false" ht="13.5" hidden="false" customHeight="false" outlineLevel="0" collapsed="false">
      <c r="A4377" s="1" t="s">
        <v>4254</v>
      </c>
    </row>
    <row r="4378" customFormat="false" ht="13.5" hidden="false" customHeight="false" outlineLevel="0" collapsed="false">
      <c r="A4378" s="1" t="s">
        <v>4255</v>
      </c>
    </row>
    <row r="4379" customFormat="false" ht="13.5" hidden="false" customHeight="false" outlineLevel="0" collapsed="false">
      <c r="A4379" s="1" t="s">
        <v>4256</v>
      </c>
    </row>
    <row r="4380" customFormat="false" ht="13.5" hidden="false" customHeight="false" outlineLevel="0" collapsed="false">
      <c r="A4380" s="1" t="s">
        <v>4257</v>
      </c>
    </row>
    <row r="4381" customFormat="false" ht="13.5" hidden="false" customHeight="false" outlineLevel="0" collapsed="false">
      <c r="A4381" s="1" t="s">
        <v>4258</v>
      </c>
    </row>
    <row r="4382" customFormat="false" ht="13.5" hidden="false" customHeight="false" outlineLevel="0" collapsed="false">
      <c r="A4382" s="1" t="s">
        <v>4259</v>
      </c>
    </row>
    <row r="4383" customFormat="false" ht="13.5" hidden="false" customHeight="false" outlineLevel="0" collapsed="false">
      <c r="A4383" s="1" t="s">
        <v>4260</v>
      </c>
    </row>
    <row r="4384" customFormat="false" ht="13.5" hidden="false" customHeight="false" outlineLevel="0" collapsed="false">
      <c r="A4384" s="1" t="s">
        <v>4261</v>
      </c>
    </row>
    <row r="4385" customFormat="false" ht="13.5" hidden="false" customHeight="false" outlineLevel="0" collapsed="false">
      <c r="A4385" s="1" t="s">
        <v>4262</v>
      </c>
    </row>
    <row r="4386" customFormat="false" ht="13.5" hidden="false" customHeight="false" outlineLevel="0" collapsed="false">
      <c r="A4386" s="1" t="s">
        <v>4263</v>
      </c>
    </row>
    <row r="4387" customFormat="false" ht="13.5" hidden="false" customHeight="false" outlineLevel="0" collapsed="false">
      <c r="A4387" s="1" t="s">
        <v>4264</v>
      </c>
    </row>
    <row r="4388" customFormat="false" ht="13.5" hidden="false" customHeight="false" outlineLevel="0" collapsed="false">
      <c r="A4388" s="1" t="s">
        <v>4265</v>
      </c>
    </row>
    <row r="4389" customFormat="false" ht="13.5" hidden="false" customHeight="false" outlineLevel="0" collapsed="false">
      <c r="A4389" s="1" t="s">
        <v>4266</v>
      </c>
    </row>
    <row r="4390" customFormat="false" ht="13.5" hidden="false" customHeight="false" outlineLevel="0" collapsed="false">
      <c r="A4390" s="1" t="s">
        <v>4267</v>
      </c>
    </row>
    <row r="4391" customFormat="false" ht="13.5" hidden="false" customHeight="false" outlineLevel="0" collapsed="false">
      <c r="A4391" s="1" t="s">
        <v>4268</v>
      </c>
    </row>
    <row r="4392" customFormat="false" ht="13.5" hidden="false" customHeight="false" outlineLevel="0" collapsed="false">
      <c r="A4392" s="1" t="s">
        <v>4269</v>
      </c>
    </row>
    <row r="4393" customFormat="false" ht="13.5" hidden="false" customHeight="false" outlineLevel="0" collapsed="false">
      <c r="A4393" s="1" t="s">
        <v>4270</v>
      </c>
    </row>
    <row r="4396" customFormat="false" ht="13.5" hidden="false" customHeight="false" outlineLevel="0" collapsed="false">
      <c r="A4396" s="1" t="s">
        <v>4271</v>
      </c>
    </row>
    <row r="4398" customFormat="false" ht="13.5" hidden="false" customHeight="false" outlineLevel="0" collapsed="false">
      <c r="A4398" s="1" t="s">
        <v>4272</v>
      </c>
    </row>
    <row r="4399" customFormat="false" ht="13.5" hidden="false" customHeight="false" outlineLevel="0" collapsed="false">
      <c r="A4399" s="1" t="s">
        <v>4273</v>
      </c>
    </row>
    <row r="4400" customFormat="false" ht="13.5" hidden="false" customHeight="false" outlineLevel="0" collapsed="false">
      <c r="A4400" s="1" t="s">
        <v>4274</v>
      </c>
    </row>
    <row r="4401" customFormat="false" ht="13.5" hidden="false" customHeight="false" outlineLevel="0" collapsed="false">
      <c r="A4401" s="1" t="s">
        <v>4275</v>
      </c>
    </row>
    <row r="4402" customFormat="false" ht="13.5" hidden="false" customHeight="false" outlineLevel="0" collapsed="false">
      <c r="A4402" s="1" t="s">
        <v>4276</v>
      </c>
    </row>
    <row r="4403" customFormat="false" ht="13.5" hidden="false" customHeight="false" outlineLevel="0" collapsed="false">
      <c r="A4403" s="1" t="s">
        <v>4277</v>
      </c>
    </row>
    <row r="4404" customFormat="false" ht="13.5" hidden="false" customHeight="false" outlineLevel="0" collapsed="false">
      <c r="A4404" s="1" t="s">
        <v>4278</v>
      </c>
    </row>
    <row r="4405" customFormat="false" ht="13.5" hidden="false" customHeight="false" outlineLevel="0" collapsed="false">
      <c r="A4405" s="1" t="s">
        <v>4279</v>
      </c>
    </row>
    <row r="4406" customFormat="false" ht="13.5" hidden="false" customHeight="false" outlineLevel="0" collapsed="false">
      <c r="A4406" s="1" t="s">
        <v>4280</v>
      </c>
    </row>
    <row r="4407" customFormat="false" ht="13.5" hidden="false" customHeight="false" outlineLevel="0" collapsed="false">
      <c r="A4407" s="1" t="s">
        <v>4281</v>
      </c>
    </row>
    <row r="4408" customFormat="false" ht="13.5" hidden="false" customHeight="false" outlineLevel="0" collapsed="false">
      <c r="A4408" s="1" t="s">
        <v>4282</v>
      </c>
    </row>
    <row r="4409" customFormat="false" ht="13.5" hidden="false" customHeight="false" outlineLevel="0" collapsed="false">
      <c r="A4409" s="1" t="s">
        <v>4283</v>
      </c>
    </row>
    <row r="4410" customFormat="false" ht="13.5" hidden="false" customHeight="false" outlineLevel="0" collapsed="false">
      <c r="A4410" s="1" t="s">
        <v>4284</v>
      </c>
    </row>
    <row r="4411" customFormat="false" ht="13.5" hidden="false" customHeight="false" outlineLevel="0" collapsed="false">
      <c r="A4411" s="1" t="s">
        <v>4285</v>
      </c>
    </row>
    <row r="4412" customFormat="false" ht="13.5" hidden="false" customHeight="false" outlineLevel="0" collapsed="false">
      <c r="A4412" s="1" t="s">
        <v>4286</v>
      </c>
    </row>
    <row r="4413" customFormat="false" ht="13.5" hidden="false" customHeight="false" outlineLevel="0" collapsed="false">
      <c r="A4413" s="1" t="s">
        <v>4287</v>
      </c>
    </row>
    <row r="4414" customFormat="false" ht="13.5" hidden="false" customHeight="false" outlineLevel="0" collapsed="false">
      <c r="A4414" s="1" t="s">
        <v>4288</v>
      </c>
    </row>
    <row r="4415" customFormat="false" ht="13.5" hidden="false" customHeight="false" outlineLevel="0" collapsed="false">
      <c r="A4415" s="1" t="s">
        <v>4289</v>
      </c>
    </row>
    <row r="4416" customFormat="false" ht="13.5" hidden="false" customHeight="false" outlineLevel="0" collapsed="false">
      <c r="A4416" s="1" t="s">
        <v>4290</v>
      </c>
    </row>
    <row r="4417" customFormat="false" ht="13.5" hidden="false" customHeight="false" outlineLevel="0" collapsed="false">
      <c r="A4417" s="1" t="s">
        <v>4291</v>
      </c>
    </row>
    <row r="4418" customFormat="false" ht="13.5" hidden="false" customHeight="false" outlineLevel="0" collapsed="false">
      <c r="A4418" s="1" t="s">
        <v>4292</v>
      </c>
    </row>
    <row r="4419" customFormat="false" ht="13.5" hidden="false" customHeight="false" outlineLevel="0" collapsed="false">
      <c r="A4419" s="1" t="s">
        <v>4293</v>
      </c>
    </row>
    <row r="4420" customFormat="false" ht="13.5" hidden="false" customHeight="false" outlineLevel="0" collapsed="false">
      <c r="A4420" s="1" t="s">
        <v>4294</v>
      </c>
    </row>
    <row r="4421" customFormat="false" ht="13.5" hidden="false" customHeight="false" outlineLevel="0" collapsed="false">
      <c r="A4421" s="1" t="s">
        <v>4295</v>
      </c>
    </row>
    <row r="4422" customFormat="false" ht="13.5" hidden="false" customHeight="false" outlineLevel="0" collapsed="false">
      <c r="A4422" s="1" t="s">
        <v>4296</v>
      </c>
    </row>
    <row r="4423" customFormat="false" ht="13.5" hidden="false" customHeight="false" outlineLevel="0" collapsed="false">
      <c r="A4423" s="1" t="s">
        <v>4297</v>
      </c>
    </row>
    <row r="4424" customFormat="false" ht="13.5" hidden="false" customHeight="false" outlineLevel="0" collapsed="false">
      <c r="A4424" s="1" t="s">
        <v>4298</v>
      </c>
    </row>
    <row r="4425" customFormat="false" ht="13.5" hidden="false" customHeight="false" outlineLevel="0" collapsed="false">
      <c r="A4425" s="1" t="s">
        <v>4299</v>
      </c>
    </row>
    <row r="4426" customFormat="false" ht="13.5" hidden="false" customHeight="false" outlineLevel="0" collapsed="false">
      <c r="A4426" s="1" t="s">
        <v>4300</v>
      </c>
    </row>
    <row r="4427" customFormat="false" ht="13.5" hidden="false" customHeight="false" outlineLevel="0" collapsed="false">
      <c r="A4427" s="1" t="s">
        <v>4301</v>
      </c>
    </row>
    <row r="4428" customFormat="false" ht="13.5" hidden="false" customHeight="false" outlineLevel="0" collapsed="false">
      <c r="A4428" s="1" t="s">
        <v>4302</v>
      </c>
    </row>
    <row r="4429" customFormat="false" ht="13.5" hidden="false" customHeight="false" outlineLevel="0" collapsed="false">
      <c r="A4429" s="1" t="s">
        <v>4303</v>
      </c>
    </row>
    <row r="4430" customFormat="false" ht="13.5" hidden="false" customHeight="false" outlineLevel="0" collapsed="false">
      <c r="A4430" s="1" t="s">
        <v>4304</v>
      </c>
    </row>
    <row r="4431" customFormat="false" ht="13.5" hidden="false" customHeight="false" outlineLevel="0" collapsed="false">
      <c r="A4431" s="1" t="s">
        <v>4305</v>
      </c>
    </row>
    <row r="4432" customFormat="false" ht="13.5" hidden="false" customHeight="false" outlineLevel="0" collapsed="false">
      <c r="A4432" s="1" t="s">
        <v>4306</v>
      </c>
    </row>
    <row r="4433" customFormat="false" ht="13.5" hidden="false" customHeight="false" outlineLevel="0" collapsed="false">
      <c r="A4433" s="1" t="s">
        <v>4307</v>
      </c>
    </row>
    <row r="4434" customFormat="false" ht="13.5" hidden="false" customHeight="false" outlineLevel="0" collapsed="false">
      <c r="A4434" s="1" t="s">
        <v>4308</v>
      </c>
    </row>
    <row r="4435" customFormat="false" ht="13.5" hidden="false" customHeight="false" outlineLevel="0" collapsed="false">
      <c r="A4435" s="1" t="s">
        <v>4309</v>
      </c>
    </row>
    <row r="4436" customFormat="false" ht="13.5" hidden="false" customHeight="false" outlineLevel="0" collapsed="false">
      <c r="A4436" s="1" t="s">
        <v>4310</v>
      </c>
    </row>
    <row r="4437" customFormat="false" ht="13.5" hidden="false" customHeight="false" outlineLevel="0" collapsed="false">
      <c r="A4437" s="1" t="s">
        <v>4311</v>
      </c>
    </row>
    <row r="4438" customFormat="false" ht="13.5" hidden="false" customHeight="false" outlineLevel="0" collapsed="false">
      <c r="A4438" s="1" t="s">
        <v>4312</v>
      </c>
    </row>
    <row r="4439" customFormat="false" ht="13.5" hidden="false" customHeight="false" outlineLevel="0" collapsed="false">
      <c r="A4439" s="1" t="s">
        <v>4313</v>
      </c>
    </row>
    <row r="4440" customFormat="false" ht="13.5" hidden="false" customHeight="false" outlineLevel="0" collapsed="false">
      <c r="A4440" s="1" t="s">
        <v>4314</v>
      </c>
    </row>
    <row r="4441" customFormat="false" ht="13.5" hidden="false" customHeight="false" outlineLevel="0" collapsed="false">
      <c r="A4441" s="1" t="s">
        <v>4315</v>
      </c>
    </row>
    <row r="4442" customFormat="false" ht="13.5" hidden="false" customHeight="false" outlineLevel="0" collapsed="false">
      <c r="A4442" s="1" t="s">
        <v>4316</v>
      </c>
    </row>
    <row r="4443" customFormat="false" ht="13.5" hidden="false" customHeight="false" outlineLevel="0" collapsed="false">
      <c r="A4443" s="1" t="s">
        <v>4317</v>
      </c>
    </row>
    <row r="4444" customFormat="false" ht="13.5" hidden="false" customHeight="false" outlineLevel="0" collapsed="false">
      <c r="A4444" s="1" t="s">
        <v>4318</v>
      </c>
    </row>
    <row r="4445" customFormat="false" ht="13.5" hidden="false" customHeight="false" outlineLevel="0" collapsed="false">
      <c r="A4445" s="1" t="s">
        <v>4319</v>
      </c>
    </row>
    <row r="4446" customFormat="false" ht="13.5" hidden="false" customHeight="false" outlineLevel="0" collapsed="false">
      <c r="A4446" s="1" t="s">
        <v>4320</v>
      </c>
    </row>
    <row r="4447" customFormat="false" ht="13.5" hidden="false" customHeight="false" outlineLevel="0" collapsed="false">
      <c r="A4447" s="1" t="s">
        <v>4321</v>
      </c>
    </row>
    <row r="4448" customFormat="false" ht="13.5" hidden="false" customHeight="false" outlineLevel="0" collapsed="false">
      <c r="A4448" s="1" t="s">
        <v>4322</v>
      </c>
    </row>
    <row r="4449" customFormat="false" ht="13.5" hidden="false" customHeight="false" outlineLevel="0" collapsed="false">
      <c r="A4449" s="1" t="s">
        <v>4323</v>
      </c>
    </row>
    <row r="4450" customFormat="false" ht="13.5" hidden="false" customHeight="false" outlineLevel="0" collapsed="false">
      <c r="A4450" s="1" t="s">
        <v>4324</v>
      </c>
    </row>
    <row r="4451" customFormat="false" ht="13.5" hidden="false" customHeight="false" outlineLevel="0" collapsed="false">
      <c r="A4451" s="1" t="s">
        <v>4325</v>
      </c>
    </row>
    <row r="4452" customFormat="false" ht="13.5" hidden="false" customHeight="false" outlineLevel="0" collapsed="false">
      <c r="A4452" s="1" t="s">
        <v>4326</v>
      </c>
    </row>
    <row r="4453" customFormat="false" ht="13.5" hidden="false" customHeight="false" outlineLevel="0" collapsed="false">
      <c r="A4453" s="1" t="s">
        <v>4327</v>
      </c>
    </row>
    <row r="4454" customFormat="false" ht="13.5" hidden="false" customHeight="false" outlineLevel="0" collapsed="false">
      <c r="A4454" s="1" t="s">
        <v>4328</v>
      </c>
    </row>
    <row r="4455" customFormat="false" ht="13.5" hidden="false" customHeight="false" outlineLevel="0" collapsed="false">
      <c r="A4455" s="1" t="s">
        <v>4329</v>
      </c>
    </row>
    <row r="4456" customFormat="false" ht="13.5" hidden="false" customHeight="false" outlineLevel="0" collapsed="false">
      <c r="A4456" s="1" t="s">
        <v>4330</v>
      </c>
    </row>
    <row r="4457" customFormat="false" ht="13.5" hidden="false" customHeight="false" outlineLevel="0" collapsed="false">
      <c r="A4457" s="1" t="s">
        <v>4331</v>
      </c>
    </row>
    <row r="4460" customFormat="false" ht="13.5" hidden="false" customHeight="false" outlineLevel="0" collapsed="false">
      <c r="A4460" s="1" t="s">
        <v>4332</v>
      </c>
    </row>
    <row r="4462" customFormat="false" ht="13.5" hidden="false" customHeight="false" outlineLevel="0" collapsed="false">
      <c r="A4462" s="1" t="s">
        <v>4333</v>
      </c>
    </row>
    <row r="4463" customFormat="false" ht="13.5" hidden="false" customHeight="false" outlineLevel="0" collapsed="false">
      <c r="A4463" s="1" t="s">
        <v>4334</v>
      </c>
    </row>
    <row r="4464" customFormat="false" ht="13.5" hidden="false" customHeight="false" outlineLevel="0" collapsed="false">
      <c r="A4464" s="1" t="s">
        <v>4335</v>
      </c>
    </row>
    <row r="4465" customFormat="false" ht="13.5" hidden="false" customHeight="false" outlineLevel="0" collapsed="false">
      <c r="A4465" s="1" t="s">
        <v>4336</v>
      </c>
    </row>
    <row r="4466" customFormat="false" ht="13.5" hidden="false" customHeight="false" outlineLevel="0" collapsed="false">
      <c r="A4466" s="1" t="s">
        <v>4337</v>
      </c>
    </row>
    <row r="4467" customFormat="false" ht="13.5" hidden="false" customHeight="false" outlineLevel="0" collapsed="false">
      <c r="A4467" s="1" t="s">
        <v>4338</v>
      </c>
    </row>
    <row r="4468" customFormat="false" ht="13.5" hidden="false" customHeight="false" outlineLevel="0" collapsed="false">
      <c r="A4468" s="1" t="s">
        <v>4339</v>
      </c>
    </row>
    <row r="4469" customFormat="false" ht="13.5" hidden="false" customHeight="false" outlineLevel="0" collapsed="false">
      <c r="A4469" s="1" t="s">
        <v>4340</v>
      </c>
    </row>
    <row r="4470" customFormat="false" ht="13.5" hidden="false" customHeight="false" outlineLevel="0" collapsed="false">
      <c r="A4470" s="1" t="s">
        <v>4341</v>
      </c>
    </row>
    <row r="4471" customFormat="false" ht="13.5" hidden="false" customHeight="false" outlineLevel="0" collapsed="false">
      <c r="A4471" s="1" t="s">
        <v>4342</v>
      </c>
    </row>
    <row r="4472" customFormat="false" ht="13.5" hidden="false" customHeight="false" outlineLevel="0" collapsed="false">
      <c r="A4472" s="1" t="s">
        <v>4343</v>
      </c>
    </row>
    <row r="4473" customFormat="false" ht="13.5" hidden="false" customHeight="false" outlineLevel="0" collapsed="false">
      <c r="A4473" s="1" t="s">
        <v>4344</v>
      </c>
    </row>
    <row r="4474" customFormat="false" ht="13.5" hidden="false" customHeight="false" outlineLevel="0" collapsed="false">
      <c r="A4474" s="1" t="s">
        <v>4345</v>
      </c>
    </row>
    <row r="4475" customFormat="false" ht="13.5" hidden="false" customHeight="false" outlineLevel="0" collapsed="false">
      <c r="A4475" s="1" t="s">
        <v>4346</v>
      </c>
    </row>
    <row r="4476" customFormat="false" ht="13.5" hidden="false" customHeight="false" outlineLevel="0" collapsed="false">
      <c r="A4476" s="1" t="s">
        <v>4347</v>
      </c>
    </row>
    <row r="4477" customFormat="false" ht="13.5" hidden="false" customHeight="false" outlineLevel="0" collapsed="false">
      <c r="A4477" s="1" t="s">
        <v>4348</v>
      </c>
    </row>
    <row r="4478" customFormat="false" ht="13.5" hidden="false" customHeight="false" outlineLevel="0" collapsed="false">
      <c r="A4478" s="1" t="s">
        <v>4349</v>
      </c>
    </row>
    <row r="4479" customFormat="false" ht="13.5" hidden="false" customHeight="false" outlineLevel="0" collapsed="false">
      <c r="A4479" s="1" t="s">
        <v>4350</v>
      </c>
    </row>
    <row r="4480" customFormat="false" ht="13.5" hidden="false" customHeight="false" outlineLevel="0" collapsed="false">
      <c r="A4480" s="1" t="s">
        <v>4351</v>
      </c>
    </row>
    <row r="4481" customFormat="false" ht="13.5" hidden="false" customHeight="false" outlineLevel="0" collapsed="false">
      <c r="A4481" s="1" t="s">
        <v>4352</v>
      </c>
    </row>
    <row r="4482" customFormat="false" ht="13.5" hidden="false" customHeight="false" outlineLevel="0" collapsed="false">
      <c r="A4482" s="1" t="s">
        <v>4353</v>
      </c>
    </row>
    <row r="4483" customFormat="false" ht="13.5" hidden="false" customHeight="false" outlineLevel="0" collapsed="false">
      <c r="A4483" s="1" t="s">
        <v>4354</v>
      </c>
    </row>
    <row r="4484" customFormat="false" ht="13.5" hidden="false" customHeight="false" outlineLevel="0" collapsed="false">
      <c r="A4484" s="1" t="s">
        <v>4355</v>
      </c>
    </row>
    <row r="4485" customFormat="false" ht="13.5" hidden="false" customHeight="false" outlineLevel="0" collapsed="false">
      <c r="A4485" s="1" t="s">
        <v>4356</v>
      </c>
    </row>
    <row r="4486" customFormat="false" ht="13.5" hidden="false" customHeight="false" outlineLevel="0" collapsed="false">
      <c r="A4486" s="1" t="s">
        <v>4357</v>
      </c>
    </row>
    <row r="4487" customFormat="false" ht="13.5" hidden="false" customHeight="false" outlineLevel="0" collapsed="false">
      <c r="A4487" s="1" t="s">
        <v>4358</v>
      </c>
    </row>
    <row r="4488" customFormat="false" ht="13.5" hidden="false" customHeight="false" outlineLevel="0" collapsed="false">
      <c r="A4488" s="1" t="s">
        <v>4359</v>
      </c>
    </row>
    <row r="4489" customFormat="false" ht="13.5" hidden="false" customHeight="false" outlineLevel="0" collapsed="false">
      <c r="A4489" s="1" t="s">
        <v>4360</v>
      </c>
    </row>
    <row r="4490" customFormat="false" ht="13.5" hidden="false" customHeight="false" outlineLevel="0" collapsed="false">
      <c r="A4490" s="1" t="s">
        <v>4361</v>
      </c>
    </row>
    <row r="4491" customFormat="false" ht="13.5" hidden="false" customHeight="false" outlineLevel="0" collapsed="false">
      <c r="A4491" s="1" t="s">
        <v>4362</v>
      </c>
    </row>
    <row r="4492" customFormat="false" ht="13.5" hidden="false" customHeight="false" outlineLevel="0" collapsed="false">
      <c r="A4492" s="1" t="s">
        <v>4363</v>
      </c>
    </row>
    <row r="4493" customFormat="false" ht="13.5" hidden="false" customHeight="false" outlineLevel="0" collapsed="false">
      <c r="A4493" s="1" t="s">
        <v>4364</v>
      </c>
    </row>
    <row r="4494" customFormat="false" ht="13.5" hidden="false" customHeight="false" outlineLevel="0" collapsed="false">
      <c r="A4494" s="1" t="s">
        <v>4365</v>
      </c>
    </row>
    <row r="4495" customFormat="false" ht="13.5" hidden="false" customHeight="false" outlineLevel="0" collapsed="false">
      <c r="A4495" s="1" t="s">
        <v>4366</v>
      </c>
    </row>
    <row r="4496" customFormat="false" ht="13.5" hidden="false" customHeight="false" outlineLevel="0" collapsed="false">
      <c r="A4496" s="1" t="s">
        <v>4367</v>
      </c>
    </row>
    <row r="4497" customFormat="false" ht="13.5" hidden="false" customHeight="false" outlineLevel="0" collapsed="false">
      <c r="A4497" s="1" t="s">
        <v>4368</v>
      </c>
    </row>
    <row r="4498" customFormat="false" ht="13.5" hidden="false" customHeight="false" outlineLevel="0" collapsed="false">
      <c r="A4498" s="1" t="s">
        <v>4369</v>
      </c>
    </row>
    <row r="4499" customFormat="false" ht="13.5" hidden="false" customHeight="false" outlineLevel="0" collapsed="false">
      <c r="A4499" s="1" t="s">
        <v>4370</v>
      </c>
    </row>
    <row r="4500" customFormat="false" ht="13.5" hidden="false" customHeight="false" outlineLevel="0" collapsed="false">
      <c r="A4500" s="1" t="s">
        <v>4371</v>
      </c>
    </row>
    <row r="4501" customFormat="false" ht="13.5" hidden="false" customHeight="false" outlineLevel="0" collapsed="false">
      <c r="A4501" s="1" t="s">
        <v>4372</v>
      </c>
    </row>
    <row r="4502" customFormat="false" ht="13.5" hidden="false" customHeight="false" outlineLevel="0" collapsed="false">
      <c r="A4502" s="1" t="s">
        <v>4373</v>
      </c>
    </row>
    <row r="4503" customFormat="false" ht="13.5" hidden="false" customHeight="false" outlineLevel="0" collapsed="false">
      <c r="A4503" s="1" t="s">
        <v>4374</v>
      </c>
    </row>
    <row r="4504" customFormat="false" ht="13.5" hidden="false" customHeight="false" outlineLevel="0" collapsed="false">
      <c r="A4504" s="1" t="s">
        <v>4375</v>
      </c>
    </row>
    <row r="4505" customFormat="false" ht="13.5" hidden="false" customHeight="false" outlineLevel="0" collapsed="false">
      <c r="A4505" s="1" t="s">
        <v>4376</v>
      </c>
    </row>
    <row r="4506" customFormat="false" ht="13.5" hidden="false" customHeight="false" outlineLevel="0" collapsed="false">
      <c r="A4506" s="1" t="s">
        <v>4377</v>
      </c>
    </row>
    <row r="4507" customFormat="false" ht="13.5" hidden="false" customHeight="false" outlineLevel="0" collapsed="false">
      <c r="A4507" s="1" t="s">
        <v>4378</v>
      </c>
    </row>
    <row r="4508" customFormat="false" ht="13.5" hidden="false" customHeight="false" outlineLevel="0" collapsed="false">
      <c r="A4508" s="1" t="s">
        <v>4379</v>
      </c>
    </row>
    <row r="4509" customFormat="false" ht="13.5" hidden="false" customHeight="false" outlineLevel="0" collapsed="false">
      <c r="A4509" s="1" t="s">
        <v>4380</v>
      </c>
    </row>
    <row r="4510" customFormat="false" ht="13.5" hidden="false" customHeight="false" outlineLevel="0" collapsed="false">
      <c r="A4510" s="1" t="s">
        <v>4381</v>
      </c>
    </row>
    <row r="4511" customFormat="false" ht="13.5" hidden="false" customHeight="false" outlineLevel="0" collapsed="false">
      <c r="A4511" s="1" t="s">
        <v>4382</v>
      </c>
    </row>
    <row r="4512" customFormat="false" ht="13.5" hidden="false" customHeight="false" outlineLevel="0" collapsed="false">
      <c r="A4512" s="1" t="s">
        <v>4383</v>
      </c>
    </row>
    <row r="4513" customFormat="false" ht="13.5" hidden="false" customHeight="false" outlineLevel="0" collapsed="false">
      <c r="A4513" s="1" t="s">
        <v>4384</v>
      </c>
    </row>
    <row r="4514" customFormat="false" ht="13.5" hidden="false" customHeight="false" outlineLevel="0" collapsed="false">
      <c r="A4514" s="1" t="s">
        <v>4385</v>
      </c>
    </row>
    <row r="4515" customFormat="false" ht="13.5" hidden="false" customHeight="false" outlineLevel="0" collapsed="false">
      <c r="A4515" s="1" t="s">
        <v>4386</v>
      </c>
    </row>
    <row r="4516" customFormat="false" ht="13.5" hidden="false" customHeight="false" outlineLevel="0" collapsed="false">
      <c r="A4516" s="1" t="s">
        <v>4387</v>
      </c>
    </row>
    <row r="4517" customFormat="false" ht="13.5" hidden="false" customHeight="false" outlineLevel="0" collapsed="false">
      <c r="A4517" s="1" t="s">
        <v>4388</v>
      </c>
    </row>
    <row r="4518" customFormat="false" ht="13.5" hidden="false" customHeight="false" outlineLevel="0" collapsed="false">
      <c r="A4518" s="1" t="s">
        <v>4389</v>
      </c>
    </row>
    <row r="4519" customFormat="false" ht="13.5" hidden="false" customHeight="false" outlineLevel="0" collapsed="false">
      <c r="A4519" s="1" t="s">
        <v>4390</v>
      </c>
    </row>
    <row r="4520" customFormat="false" ht="13.5" hidden="false" customHeight="false" outlineLevel="0" collapsed="false">
      <c r="A4520" s="1" t="s">
        <v>4391</v>
      </c>
    </row>
    <row r="4521" customFormat="false" ht="13.5" hidden="false" customHeight="false" outlineLevel="0" collapsed="false">
      <c r="A4521" s="1" t="s">
        <v>4392</v>
      </c>
    </row>
    <row r="4522" customFormat="false" ht="13.5" hidden="false" customHeight="false" outlineLevel="0" collapsed="false">
      <c r="A4522" s="1" t="s">
        <v>4393</v>
      </c>
    </row>
    <row r="4523" customFormat="false" ht="13.5" hidden="false" customHeight="false" outlineLevel="0" collapsed="false">
      <c r="A4523" s="1" t="s">
        <v>4394</v>
      </c>
    </row>
    <row r="4524" customFormat="false" ht="13.5" hidden="false" customHeight="false" outlineLevel="0" collapsed="false">
      <c r="A4524" s="1" t="s">
        <v>4395</v>
      </c>
    </row>
    <row r="4525" customFormat="false" ht="13.5" hidden="false" customHeight="false" outlineLevel="0" collapsed="false">
      <c r="A4525" s="1" t="s">
        <v>4396</v>
      </c>
    </row>
    <row r="4526" customFormat="false" ht="13.5" hidden="false" customHeight="false" outlineLevel="0" collapsed="false">
      <c r="A4526" s="1" t="s">
        <v>4397</v>
      </c>
    </row>
    <row r="4527" customFormat="false" ht="13.5" hidden="false" customHeight="false" outlineLevel="0" collapsed="false">
      <c r="A4527" s="1" t="s">
        <v>4398</v>
      </c>
    </row>
    <row r="4530" customFormat="false" ht="13.5" hidden="false" customHeight="false" outlineLevel="0" collapsed="false">
      <c r="A4530" s="1" t="s">
        <v>4399</v>
      </c>
    </row>
    <row r="4532" customFormat="false" ht="13.5" hidden="false" customHeight="false" outlineLevel="0" collapsed="false">
      <c r="A4532" s="1" t="s">
        <v>4400</v>
      </c>
    </row>
    <row r="4533" customFormat="false" ht="13.5" hidden="false" customHeight="false" outlineLevel="0" collapsed="false">
      <c r="A4533" s="1" t="s">
        <v>4401</v>
      </c>
    </row>
    <row r="4534" customFormat="false" ht="13.5" hidden="false" customHeight="false" outlineLevel="0" collapsed="false">
      <c r="A4534" s="1" t="s">
        <v>4402</v>
      </c>
    </row>
    <row r="4535" customFormat="false" ht="13.5" hidden="false" customHeight="false" outlineLevel="0" collapsed="false">
      <c r="A4535" s="1" t="s">
        <v>4403</v>
      </c>
    </row>
    <row r="4536" customFormat="false" ht="13.5" hidden="false" customHeight="false" outlineLevel="0" collapsed="false">
      <c r="A4536" s="1" t="s">
        <v>4404</v>
      </c>
    </row>
    <row r="4537" customFormat="false" ht="13.5" hidden="false" customHeight="false" outlineLevel="0" collapsed="false">
      <c r="A4537" s="1" t="s">
        <v>4405</v>
      </c>
    </row>
    <row r="4538" customFormat="false" ht="13.5" hidden="false" customHeight="false" outlineLevel="0" collapsed="false">
      <c r="A4538" s="1" t="s">
        <v>4406</v>
      </c>
    </row>
    <row r="4539" customFormat="false" ht="13.5" hidden="false" customHeight="false" outlineLevel="0" collapsed="false">
      <c r="A4539" s="1" t="s">
        <v>4407</v>
      </c>
    </row>
    <row r="4540" customFormat="false" ht="13.5" hidden="false" customHeight="false" outlineLevel="0" collapsed="false">
      <c r="A4540" s="1" t="s">
        <v>4408</v>
      </c>
    </row>
    <row r="4541" customFormat="false" ht="13.5" hidden="false" customHeight="false" outlineLevel="0" collapsed="false">
      <c r="A4541" s="1" t="s">
        <v>4409</v>
      </c>
    </row>
    <row r="4542" customFormat="false" ht="13.5" hidden="false" customHeight="false" outlineLevel="0" collapsed="false">
      <c r="A4542" s="1" t="s">
        <v>4410</v>
      </c>
    </row>
    <row r="4543" customFormat="false" ht="13.5" hidden="false" customHeight="false" outlineLevel="0" collapsed="false">
      <c r="A4543" s="1" t="s">
        <v>4411</v>
      </c>
    </row>
    <row r="4544" customFormat="false" ht="13.5" hidden="false" customHeight="false" outlineLevel="0" collapsed="false">
      <c r="A4544" s="1" t="s">
        <v>4412</v>
      </c>
    </row>
    <row r="4545" customFormat="false" ht="13.5" hidden="false" customHeight="false" outlineLevel="0" collapsed="false">
      <c r="A4545" s="1" t="s">
        <v>4413</v>
      </c>
    </row>
    <row r="4546" customFormat="false" ht="13.5" hidden="false" customHeight="false" outlineLevel="0" collapsed="false">
      <c r="A4546" s="1" t="s">
        <v>4414</v>
      </c>
    </row>
    <row r="4547" customFormat="false" ht="13.5" hidden="false" customHeight="false" outlineLevel="0" collapsed="false">
      <c r="A4547" s="1" t="s">
        <v>4415</v>
      </c>
    </row>
    <row r="4548" customFormat="false" ht="13.5" hidden="false" customHeight="false" outlineLevel="0" collapsed="false">
      <c r="A4548" s="1" t="s">
        <v>4416</v>
      </c>
    </row>
    <row r="4549" customFormat="false" ht="13.5" hidden="false" customHeight="false" outlineLevel="0" collapsed="false">
      <c r="A4549" s="1" t="s">
        <v>4417</v>
      </c>
    </row>
    <row r="4550" customFormat="false" ht="13.5" hidden="false" customHeight="false" outlineLevel="0" collapsed="false">
      <c r="A4550" s="1" t="s">
        <v>4418</v>
      </c>
    </row>
    <row r="4551" customFormat="false" ht="13.5" hidden="false" customHeight="false" outlineLevel="0" collapsed="false">
      <c r="A4551" s="1" t="s">
        <v>4419</v>
      </c>
    </row>
    <row r="4552" customFormat="false" ht="13.5" hidden="false" customHeight="false" outlineLevel="0" collapsed="false">
      <c r="A4552" s="1" t="s">
        <v>4420</v>
      </c>
    </row>
    <row r="4553" customFormat="false" ht="13.5" hidden="false" customHeight="false" outlineLevel="0" collapsed="false">
      <c r="A4553" s="1" t="s">
        <v>4421</v>
      </c>
    </row>
    <row r="4554" customFormat="false" ht="13.5" hidden="false" customHeight="false" outlineLevel="0" collapsed="false">
      <c r="A4554" s="1" t="s">
        <v>4422</v>
      </c>
    </row>
    <row r="4555" customFormat="false" ht="13.5" hidden="false" customHeight="false" outlineLevel="0" collapsed="false">
      <c r="A4555" s="1" t="s">
        <v>4423</v>
      </c>
    </row>
    <row r="4556" customFormat="false" ht="13.5" hidden="false" customHeight="false" outlineLevel="0" collapsed="false">
      <c r="A4556" s="1" t="s">
        <v>4424</v>
      </c>
    </row>
    <row r="4557" customFormat="false" ht="13.5" hidden="false" customHeight="false" outlineLevel="0" collapsed="false">
      <c r="A4557" s="1" t="s">
        <v>4425</v>
      </c>
    </row>
    <row r="4558" customFormat="false" ht="13.5" hidden="false" customHeight="false" outlineLevel="0" collapsed="false">
      <c r="A4558" s="1" t="s">
        <v>4426</v>
      </c>
    </row>
    <row r="4559" customFormat="false" ht="13.5" hidden="false" customHeight="false" outlineLevel="0" collapsed="false">
      <c r="A4559" s="1" t="s">
        <v>4427</v>
      </c>
    </row>
    <row r="4560" customFormat="false" ht="13.5" hidden="false" customHeight="false" outlineLevel="0" collapsed="false">
      <c r="A4560" s="1" t="s">
        <v>4428</v>
      </c>
    </row>
    <row r="4561" customFormat="false" ht="13.5" hidden="false" customHeight="false" outlineLevel="0" collapsed="false">
      <c r="A4561" s="1" t="s">
        <v>4429</v>
      </c>
    </row>
    <row r="4562" customFormat="false" ht="13.5" hidden="false" customHeight="false" outlineLevel="0" collapsed="false">
      <c r="A4562" s="1" t="s">
        <v>4430</v>
      </c>
    </row>
    <row r="4563" customFormat="false" ht="13.5" hidden="false" customHeight="false" outlineLevel="0" collapsed="false">
      <c r="A4563" s="1" t="s">
        <v>4431</v>
      </c>
    </row>
    <row r="4564" customFormat="false" ht="13.5" hidden="false" customHeight="false" outlineLevel="0" collapsed="false">
      <c r="A4564" s="1" t="s">
        <v>4432</v>
      </c>
    </row>
    <row r="4565" customFormat="false" ht="13.5" hidden="false" customHeight="false" outlineLevel="0" collapsed="false">
      <c r="A4565" s="1" t="s">
        <v>4433</v>
      </c>
    </row>
    <row r="4566" customFormat="false" ht="13.5" hidden="false" customHeight="false" outlineLevel="0" collapsed="false">
      <c r="A4566" s="1" t="s">
        <v>4434</v>
      </c>
    </row>
    <row r="4567" customFormat="false" ht="13.5" hidden="false" customHeight="false" outlineLevel="0" collapsed="false">
      <c r="A4567" s="1" t="s">
        <v>4435</v>
      </c>
    </row>
    <row r="4568" customFormat="false" ht="13.5" hidden="false" customHeight="false" outlineLevel="0" collapsed="false">
      <c r="A4568" s="1" t="s">
        <v>4436</v>
      </c>
    </row>
    <row r="4569" customFormat="false" ht="13.5" hidden="false" customHeight="false" outlineLevel="0" collapsed="false">
      <c r="A4569" s="1" t="s">
        <v>4437</v>
      </c>
    </row>
    <row r="4570" customFormat="false" ht="13.5" hidden="false" customHeight="false" outlineLevel="0" collapsed="false">
      <c r="A4570" s="1" t="s">
        <v>4438</v>
      </c>
    </row>
    <row r="4571" customFormat="false" ht="13.5" hidden="false" customHeight="false" outlineLevel="0" collapsed="false">
      <c r="A4571" s="1" t="s">
        <v>4439</v>
      </c>
    </row>
    <row r="4572" customFormat="false" ht="13.5" hidden="false" customHeight="false" outlineLevel="0" collapsed="false">
      <c r="A4572" s="1" t="s">
        <v>4440</v>
      </c>
    </row>
    <row r="4573" customFormat="false" ht="13.5" hidden="false" customHeight="false" outlineLevel="0" collapsed="false">
      <c r="A4573" s="1" t="s">
        <v>4441</v>
      </c>
    </row>
    <row r="4574" customFormat="false" ht="13.5" hidden="false" customHeight="false" outlineLevel="0" collapsed="false">
      <c r="A4574" s="1" t="s">
        <v>4442</v>
      </c>
    </row>
    <row r="4575" customFormat="false" ht="13.5" hidden="false" customHeight="false" outlineLevel="0" collapsed="false">
      <c r="A4575" s="1" t="s">
        <v>4443</v>
      </c>
    </row>
    <row r="4576" customFormat="false" ht="13.5" hidden="false" customHeight="false" outlineLevel="0" collapsed="false">
      <c r="A4576" s="1" t="s">
        <v>4444</v>
      </c>
    </row>
    <row r="4577" customFormat="false" ht="13.5" hidden="false" customHeight="false" outlineLevel="0" collapsed="false">
      <c r="A4577" s="1" t="s">
        <v>4445</v>
      </c>
    </row>
    <row r="4578" customFormat="false" ht="13.5" hidden="false" customHeight="false" outlineLevel="0" collapsed="false">
      <c r="A4578" s="1" t="s">
        <v>4446</v>
      </c>
    </row>
    <row r="4579" customFormat="false" ht="13.5" hidden="false" customHeight="false" outlineLevel="0" collapsed="false">
      <c r="A4579" s="1" t="s">
        <v>4447</v>
      </c>
    </row>
    <row r="4580" customFormat="false" ht="13.5" hidden="false" customHeight="false" outlineLevel="0" collapsed="false">
      <c r="A4580" s="1" t="s">
        <v>4448</v>
      </c>
    </row>
    <row r="4581" customFormat="false" ht="13.5" hidden="false" customHeight="false" outlineLevel="0" collapsed="false">
      <c r="A4581" s="1" t="s">
        <v>4449</v>
      </c>
    </row>
    <row r="4582" customFormat="false" ht="13.5" hidden="false" customHeight="false" outlineLevel="0" collapsed="false">
      <c r="A4582" s="1" t="s">
        <v>4450</v>
      </c>
    </row>
    <row r="4583" customFormat="false" ht="13.5" hidden="false" customHeight="false" outlineLevel="0" collapsed="false">
      <c r="A4583" s="1" t="s">
        <v>4451</v>
      </c>
    </row>
    <row r="4584" customFormat="false" ht="13.5" hidden="false" customHeight="false" outlineLevel="0" collapsed="false">
      <c r="A4584" s="1" t="s">
        <v>4452</v>
      </c>
    </row>
    <row r="4585" customFormat="false" ht="13.5" hidden="false" customHeight="false" outlineLevel="0" collapsed="false">
      <c r="A4585" s="1" t="s">
        <v>4453</v>
      </c>
    </row>
    <row r="4586" customFormat="false" ht="13.5" hidden="false" customHeight="false" outlineLevel="0" collapsed="false">
      <c r="A4586" s="1" t="s">
        <v>4454</v>
      </c>
    </row>
    <row r="4587" customFormat="false" ht="13.5" hidden="false" customHeight="false" outlineLevel="0" collapsed="false">
      <c r="A4587" s="1" t="s">
        <v>4455</v>
      </c>
    </row>
    <row r="4588" customFormat="false" ht="13.5" hidden="false" customHeight="false" outlineLevel="0" collapsed="false">
      <c r="A4588" s="1" t="s">
        <v>4456</v>
      </c>
    </row>
    <row r="4589" customFormat="false" ht="13.5" hidden="false" customHeight="false" outlineLevel="0" collapsed="false">
      <c r="A4589" s="1" t="s">
        <v>4457</v>
      </c>
    </row>
    <row r="4590" customFormat="false" ht="13.5" hidden="false" customHeight="false" outlineLevel="0" collapsed="false">
      <c r="A4590" s="1" t="s">
        <v>4458</v>
      </c>
    </row>
    <row r="4591" customFormat="false" ht="13.5" hidden="false" customHeight="false" outlineLevel="0" collapsed="false">
      <c r="A4591" s="1" t="s">
        <v>4459</v>
      </c>
    </row>
    <row r="4592" customFormat="false" ht="13.5" hidden="false" customHeight="false" outlineLevel="0" collapsed="false">
      <c r="A4592" s="1" t="s">
        <v>4460</v>
      </c>
    </row>
    <row r="4593" customFormat="false" ht="13.5" hidden="false" customHeight="false" outlineLevel="0" collapsed="false">
      <c r="A4593" s="1" t="s">
        <v>4461</v>
      </c>
    </row>
    <row r="4594" customFormat="false" ht="13.5" hidden="false" customHeight="false" outlineLevel="0" collapsed="false">
      <c r="A4594" s="1" t="s">
        <v>4462</v>
      </c>
    </row>
    <row r="4595" customFormat="false" ht="13.5" hidden="false" customHeight="false" outlineLevel="0" collapsed="false">
      <c r="A4595" s="1" t="s">
        <v>4463</v>
      </c>
    </row>
    <row r="4596" customFormat="false" ht="13.5" hidden="false" customHeight="false" outlineLevel="0" collapsed="false">
      <c r="A4596" s="1" t="s">
        <v>4464</v>
      </c>
    </row>
    <row r="4597" customFormat="false" ht="13.5" hidden="false" customHeight="false" outlineLevel="0" collapsed="false">
      <c r="A4597" s="1" t="s">
        <v>4465</v>
      </c>
    </row>
    <row r="4598" customFormat="false" ht="13.5" hidden="false" customHeight="false" outlineLevel="0" collapsed="false">
      <c r="A4598" s="1" t="s">
        <v>4466</v>
      </c>
    </row>
    <row r="4599" customFormat="false" ht="13.5" hidden="false" customHeight="false" outlineLevel="0" collapsed="false">
      <c r="A4599" s="1" t="s">
        <v>4467</v>
      </c>
    </row>
    <row r="4600" customFormat="false" ht="13.5" hidden="false" customHeight="false" outlineLevel="0" collapsed="false">
      <c r="A4600" s="1" t="s">
        <v>4468</v>
      </c>
    </row>
    <row r="4601" customFormat="false" ht="13.5" hidden="false" customHeight="false" outlineLevel="0" collapsed="false">
      <c r="A4601" s="1" t="s">
        <v>4469</v>
      </c>
    </row>
    <row r="4602" customFormat="false" ht="13.5" hidden="false" customHeight="false" outlineLevel="0" collapsed="false">
      <c r="A4602" s="1" t="s">
        <v>4470</v>
      </c>
    </row>
    <row r="4603" customFormat="false" ht="13.5" hidden="false" customHeight="false" outlineLevel="0" collapsed="false">
      <c r="A4603" s="1" t="s">
        <v>4471</v>
      </c>
    </row>
    <row r="4604" customFormat="false" ht="13.5" hidden="false" customHeight="false" outlineLevel="0" collapsed="false">
      <c r="A4604" s="1" t="s">
        <v>4472</v>
      </c>
    </row>
    <row r="4605" customFormat="false" ht="13.5" hidden="false" customHeight="false" outlineLevel="0" collapsed="false">
      <c r="A4605" s="1" t="s">
        <v>4473</v>
      </c>
    </row>
    <row r="4606" customFormat="false" ht="13.5" hidden="false" customHeight="false" outlineLevel="0" collapsed="false">
      <c r="A4606" s="1" t="s">
        <v>4474</v>
      </c>
    </row>
    <row r="4607" customFormat="false" ht="13.5" hidden="false" customHeight="false" outlineLevel="0" collapsed="false">
      <c r="A4607" s="1" t="s">
        <v>4475</v>
      </c>
    </row>
    <row r="4608" customFormat="false" ht="13.5" hidden="false" customHeight="false" outlineLevel="0" collapsed="false">
      <c r="A4608" s="1" t="s">
        <v>4476</v>
      </c>
    </row>
    <row r="4609" customFormat="false" ht="13.5" hidden="false" customHeight="false" outlineLevel="0" collapsed="false">
      <c r="A4609" s="1" t="s">
        <v>4477</v>
      </c>
    </row>
    <row r="4610" customFormat="false" ht="13.5" hidden="false" customHeight="false" outlineLevel="0" collapsed="false">
      <c r="A4610" s="1" t="s">
        <v>4478</v>
      </c>
    </row>
    <row r="4611" customFormat="false" ht="13.5" hidden="false" customHeight="false" outlineLevel="0" collapsed="false">
      <c r="A4611" s="1" t="s">
        <v>4479</v>
      </c>
    </row>
    <row r="4612" customFormat="false" ht="13.5" hidden="false" customHeight="false" outlineLevel="0" collapsed="false">
      <c r="A4612" s="1" t="s">
        <v>4480</v>
      </c>
    </row>
    <row r="4613" customFormat="false" ht="13.5" hidden="false" customHeight="false" outlineLevel="0" collapsed="false">
      <c r="A4613" s="1" t="s">
        <v>4481</v>
      </c>
    </row>
    <row r="4614" customFormat="false" ht="13.5" hidden="false" customHeight="false" outlineLevel="0" collapsed="false">
      <c r="A4614" s="1" t="s">
        <v>4482</v>
      </c>
    </row>
    <row r="4615" customFormat="false" ht="13.5" hidden="false" customHeight="false" outlineLevel="0" collapsed="false">
      <c r="A4615" s="1" t="s">
        <v>4483</v>
      </c>
    </row>
    <row r="4616" customFormat="false" ht="13.5" hidden="false" customHeight="false" outlineLevel="0" collapsed="false">
      <c r="A4616" s="1" t="s">
        <v>4484</v>
      </c>
    </row>
    <row r="4617" customFormat="false" ht="13.5" hidden="false" customHeight="false" outlineLevel="0" collapsed="false">
      <c r="A4617" s="1" t="s">
        <v>4485</v>
      </c>
    </row>
    <row r="4618" customFormat="false" ht="13.5" hidden="false" customHeight="false" outlineLevel="0" collapsed="false">
      <c r="A4618" s="1" t="s">
        <v>4486</v>
      </c>
    </row>
    <row r="4619" customFormat="false" ht="13.5" hidden="false" customHeight="false" outlineLevel="0" collapsed="false">
      <c r="A4619" s="1" t="s">
        <v>4487</v>
      </c>
    </row>
    <row r="4620" customFormat="false" ht="13.5" hidden="false" customHeight="false" outlineLevel="0" collapsed="false">
      <c r="A4620" s="1" t="s">
        <v>4488</v>
      </c>
    </row>
    <row r="4621" customFormat="false" ht="13.5" hidden="false" customHeight="false" outlineLevel="0" collapsed="false">
      <c r="A4621" s="1" t="s">
        <v>4489</v>
      </c>
    </row>
    <row r="4622" customFormat="false" ht="13.5" hidden="false" customHeight="false" outlineLevel="0" collapsed="false">
      <c r="A4622" s="1" t="s">
        <v>4490</v>
      </c>
    </row>
    <row r="4623" customFormat="false" ht="13.5" hidden="false" customHeight="false" outlineLevel="0" collapsed="false">
      <c r="A4623" s="1" t="s">
        <v>4491</v>
      </c>
    </row>
    <row r="4624" customFormat="false" ht="13.5" hidden="false" customHeight="false" outlineLevel="0" collapsed="false">
      <c r="A4624" s="1" t="s">
        <v>4492</v>
      </c>
    </row>
    <row r="4625" customFormat="false" ht="13.5" hidden="false" customHeight="false" outlineLevel="0" collapsed="false">
      <c r="A4625" s="1" t="s">
        <v>4493</v>
      </c>
    </row>
    <row r="4626" customFormat="false" ht="13.5" hidden="false" customHeight="false" outlineLevel="0" collapsed="false">
      <c r="A4626" s="1" t="s">
        <v>4494</v>
      </c>
    </row>
    <row r="4627" customFormat="false" ht="13.5" hidden="false" customHeight="false" outlineLevel="0" collapsed="false">
      <c r="A4627" s="1" t="s">
        <v>4495</v>
      </c>
    </row>
    <row r="4628" customFormat="false" ht="13.5" hidden="false" customHeight="false" outlineLevel="0" collapsed="false">
      <c r="A4628" s="1" t="s">
        <v>4496</v>
      </c>
    </row>
    <row r="4629" customFormat="false" ht="13.5" hidden="false" customHeight="false" outlineLevel="0" collapsed="false">
      <c r="A4629" s="1" t="s">
        <v>4497</v>
      </c>
    </row>
    <row r="4630" customFormat="false" ht="13.5" hidden="false" customHeight="false" outlineLevel="0" collapsed="false">
      <c r="A4630" s="1" t="s">
        <v>4498</v>
      </c>
    </row>
    <row r="4631" customFormat="false" ht="13.5" hidden="false" customHeight="false" outlineLevel="0" collapsed="false">
      <c r="A4631" s="1" t="s">
        <v>4499</v>
      </c>
    </row>
    <row r="4632" customFormat="false" ht="13.5" hidden="false" customHeight="false" outlineLevel="0" collapsed="false">
      <c r="A4632" s="1" t="s">
        <v>4500</v>
      </c>
    </row>
    <row r="4633" customFormat="false" ht="13.5" hidden="false" customHeight="false" outlineLevel="0" collapsed="false">
      <c r="A4633" s="1" t="s">
        <v>4501</v>
      </c>
    </row>
    <row r="4634" customFormat="false" ht="13.5" hidden="false" customHeight="false" outlineLevel="0" collapsed="false">
      <c r="A4634" s="1" t="s">
        <v>4502</v>
      </c>
    </row>
    <row r="4635" customFormat="false" ht="13.5" hidden="false" customHeight="false" outlineLevel="0" collapsed="false">
      <c r="A4635" s="1" t="s">
        <v>4503</v>
      </c>
    </row>
    <row r="4636" customFormat="false" ht="13.5" hidden="false" customHeight="false" outlineLevel="0" collapsed="false">
      <c r="A4636" s="1" t="s">
        <v>4504</v>
      </c>
    </row>
    <row r="4637" customFormat="false" ht="13.5" hidden="false" customHeight="false" outlineLevel="0" collapsed="false">
      <c r="A4637" s="1" t="s">
        <v>4505</v>
      </c>
    </row>
    <row r="4638" customFormat="false" ht="13.5" hidden="false" customHeight="false" outlineLevel="0" collapsed="false">
      <c r="A4638" s="1" t="s">
        <v>4506</v>
      </c>
    </row>
    <row r="4639" customFormat="false" ht="13.5" hidden="false" customHeight="false" outlineLevel="0" collapsed="false">
      <c r="A4639" s="1" t="s">
        <v>4507</v>
      </c>
    </row>
    <row r="4640" customFormat="false" ht="13.5" hidden="false" customHeight="false" outlineLevel="0" collapsed="false">
      <c r="A4640" s="1" t="s">
        <v>4508</v>
      </c>
    </row>
    <row r="4641" customFormat="false" ht="13.5" hidden="false" customHeight="false" outlineLevel="0" collapsed="false">
      <c r="A4641" s="1" t="s">
        <v>4509</v>
      </c>
    </row>
    <row r="4642" customFormat="false" ht="13.5" hidden="false" customHeight="false" outlineLevel="0" collapsed="false">
      <c r="A4642" s="1" t="s">
        <v>4510</v>
      </c>
    </row>
    <row r="4643" customFormat="false" ht="13.5" hidden="false" customHeight="false" outlineLevel="0" collapsed="false">
      <c r="A4643" s="1" t="s">
        <v>4511</v>
      </c>
    </row>
    <row r="4644" customFormat="false" ht="13.5" hidden="false" customHeight="false" outlineLevel="0" collapsed="false">
      <c r="A4644" s="1" t="s">
        <v>4512</v>
      </c>
    </row>
    <row r="4645" customFormat="false" ht="13.5" hidden="false" customHeight="false" outlineLevel="0" collapsed="false">
      <c r="A4645" s="1" t="s">
        <v>4513</v>
      </c>
    </row>
    <row r="4646" customFormat="false" ht="13.5" hidden="false" customHeight="false" outlineLevel="0" collapsed="false">
      <c r="A4646" s="1" t="s">
        <v>4514</v>
      </c>
    </row>
    <row r="4647" customFormat="false" ht="13.5" hidden="false" customHeight="false" outlineLevel="0" collapsed="false">
      <c r="A4647" s="1" t="s">
        <v>4515</v>
      </c>
    </row>
    <row r="4648" customFormat="false" ht="13.5" hidden="false" customHeight="false" outlineLevel="0" collapsed="false">
      <c r="A4648" s="1" t="s">
        <v>4516</v>
      </c>
    </row>
    <row r="4649" customFormat="false" ht="13.5" hidden="false" customHeight="false" outlineLevel="0" collapsed="false">
      <c r="A4649" s="1" t="s">
        <v>4517</v>
      </c>
    </row>
    <row r="4650" customFormat="false" ht="13.5" hidden="false" customHeight="false" outlineLevel="0" collapsed="false">
      <c r="A4650" s="1" t="s">
        <v>4518</v>
      </c>
    </row>
    <row r="4651" customFormat="false" ht="13.5" hidden="false" customHeight="false" outlineLevel="0" collapsed="false">
      <c r="A4651" s="1" t="s">
        <v>4519</v>
      </c>
    </row>
    <row r="4652" customFormat="false" ht="13.5" hidden="false" customHeight="false" outlineLevel="0" collapsed="false">
      <c r="A4652" s="1" t="s">
        <v>4520</v>
      </c>
    </row>
    <row r="4653" customFormat="false" ht="13.5" hidden="false" customHeight="false" outlineLevel="0" collapsed="false">
      <c r="A4653" s="1" t="s">
        <v>4521</v>
      </c>
    </row>
    <row r="4654" customFormat="false" ht="13.5" hidden="false" customHeight="false" outlineLevel="0" collapsed="false">
      <c r="A4654" s="1" t="s">
        <v>4522</v>
      </c>
    </row>
    <row r="4655" customFormat="false" ht="13.5" hidden="false" customHeight="false" outlineLevel="0" collapsed="false">
      <c r="A4655" s="1" t="s">
        <v>4523</v>
      </c>
    </row>
    <row r="4656" customFormat="false" ht="13.5" hidden="false" customHeight="false" outlineLevel="0" collapsed="false">
      <c r="A4656" s="1" t="s">
        <v>4524</v>
      </c>
    </row>
    <row r="4657" customFormat="false" ht="13.5" hidden="false" customHeight="false" outlineLevel="0" collapsed="false">
      <c r="A4657" s="1" t="s">
        <v>4525</v>
      </c>
    </row>
    <row r="4658" customFormat="false" ht="13.5" hidden="false" customHeight="false" outlineLevel="0" collapsed="false">
      <c r="A4658" s="1" t="s">
        <v>4526</v>
      </c>
    </row>
    <row r="4659" customFormat="false" ht="13.5" hidden="false" customHeight="false" outlineLevel="0" collapsed="false">
      <c r="A4659" s="1" t="s">
        <v>4527</v>
      </c>
    </row>
    <row r="4660" customFormat="false" ht="13.5" hidden="false" customHeight="false" outlineLevel="0" collapsed="false">
      <c r="A4660" s="1" t="s">
        <v>4528</v>
      </c>
    </row>
    <row r="4661" customFormat="false" ht="13.5" hidden="false" customHeight="false" outlineLevel="0" collapsed="false">
      <c r="A4661" s="1" t="s">
        <v>4529</v>
      </c>
    </row>
    <row r="4662" customFormat="false" ht="13.5" hidden="false" customHeight="false" outlineLevel="0" collapsed="false">
      <c r="A4662" s="1" t="s">
        <v>4530</v>
      </c>
    </row>
    <row r="4663" customFormat="false" ht="13.5" hidden="false" customHeight="false" outlineLevel="0" collapsed="false">
      <c r="A4663" s="1" t="s">
        <v>4531</v>
      </c>
    </row>
    <row r="4664" customFormat="false" ht="13.5" hidden="false" customHeight="false" outlineLevel="0" collapsed="false">
      <c r="A4664" s="1" t="s">
        <v>4532</v>
      </c>
    </row>
    <row r="4665" customFormat="false" ht="13.5" hidden="false" customHeight="false" outlineLevel="0" collapsed="false">
      <c r="A4665" s="1" t="s">
        <v>4533</v>
      </c>
    </row>
    <row r="4666" customFormat="false" ht="13.5" hidden="false" customHeight="false" outlineLevel="0" collapsed="false">
      <c r="A4666" s="1" t="s">
        <v>4534</v>
      </c>
    </row>
    <row r="4667" customFormat="false" ht="13.5" hidden="false" customHeight="false" outlineLevel="0" collapsed="false">
      <c r="A4667" s="1" t="s">
        <v>4535</v>
      </c>
    </row>
    <row r="4668" customFormat="false" ht="13.5" hidden="false" customHeight="false" outlineLevel="0" collapsed="false">
      <c r="A4668" s="1" t="s">
        <v>4536</v>
      </c>
    </row>
    <row r="4669" customFormat="false" ht="13.5" hidden="false" customHeight="false" outlineLevel="0" collapsed="false">
      <c r="A4669" s="1" t="s">
        <v>4537</v>
      </c>
    </row>
    <row r="4670" customFormat="false" ht="13.5" hidden="false" customHeight="false" outlineLevel="0" collapsed="false">
      <c r="A4670" s="1" t="s">
        <v>4538</v>
      </c>
    </row>
    <row r="4671" customFormat="false" ht="13.5" hidden="false" customHeight="false" outlineLevel="0" collapsed="false">
      <c r="A4671" s="1" t="s">
        <v>4539</v>
      </c>
    </row>
    <row r="4672" customFormat="false" ht="13.5" hidden="false" customHeight="false" outlineLevel="0" collapsed="false">
      <c r="A4672" s="1" t="s">
        <v>4540</v>
      </c>
    </row>
    <row r="4673" customFormat="false" ht="13.5" hidden="false" customHeight="false" outlineLevel="0" collapsed="false">
      <c r="A4673" s="1" t="s">
        <v>4541</v>
      </c>
    </row>
    <row r="4674" customFormat="false" ht="13.5" hidden="false" customHeight="false" outlineLevel="0" collapsed="false">
      <c r="A4674" s="1" t="s">
        <v>4542</v>
      </c>
    </row>
    <row r="4675" customFormat="false" ht="13.5" hidden="false" customHeight="false" outlineLevel="0" collapsed="false">
      <c r="A4675" s="1" t="s">
        <v>4543</v>
      </c>
    </row>
    <row r="4676" customFormat="false" ht="13.5" hidden="false" customHeight="false" outlineLevel="0" collapsed="false">
      <c r="A4676" s="1" t="s">
        <v>4544</v>
      </c>
    </row>
    <row r="4677" customFormat="false" ht="13.5" hidden="false" customHeight="false" outlineLevel="0" collapsed="false">
      <c r="A4677" s="1" t="s">
        <v>4545</v>
      </c>
    </row>
    <row r="4678" customFormat="false" ht="13.5" hidden="false" customHeight="false" outlineLevel="0" collapsed="false">
      <c r="A4678" s="1" t="s">
        <v>4546</v>
      </c>
    </row>
    <row r="4679" customFormat="false" ht="13.5" hidden="false" customHeight="false" outlineLevel="0" collapsed="false">
      <c r="A4679" s="1" t="s">
        <v>4547</v>
      </c>
    </row>
    <row r="4680" customFormat="false" ht="13.5" hidden="false" customHeight="false" outlineLevel="0" collapsed="false">
      <c r="A4680" s="1" t="s">
        <v>4548</v>
      </c>
    </row>
    <row r="4681" customFormat="false" ht="13.5" hidden="false" customHeight="false" outlineLevel="0" collapsed="false">
      <c r="A4681" s="1" t="s">
        <v>4549</v>
      </c>
    </row>
    <row r="4682" customFormat="false" ht="13.5" hidden="false" customHeight="false" outlineLevel="0" collapsed="false">
      <c r="A4682" s="1" t="s">
        <v>4550</v>
      </c>
    </row>
    <row r="4683" customFormat="false" ht="13.5" hidden="false" customHeight="false" outlineLevel="0" collapsed="false">
      <c r="A4683" s="1" t="s">
        <v>4551</v>
      </c>
    </row>
    <row r="4684" customFormat="false" ht="13.5" hidden="false" customHeight="false" outlineLevel="0" collapsed="false">
      <c r="A4684" s="1" t="s">
        <v>4552</v>
      </c>
    </row>
    <row r="4685" customFormat="false" ht="13.5" hidden="false" customHeight="false" outlineLevel="0" collapsed="false">
      <c r="A4685" s="1" t="s">
        <v>4553</v>
      </c>
    </row>
    <row r="4686" customFormat="false" ht="13.5" hidden="false" customHeight="false" outlineLevel="0" collapsed="false">
      <c r="A4686" s="1" t="s">
        <v>4554</v>
      </c>
    </row>
    <row r="4687" customFormat="false" ht="13.5" hidden="false" customHeight="false" outlineLevel="0" collapsed="false">
      <c r="A4687" s="1" t="s">
        <v>4555</v>
      </c>
    </row>
    <row r="4688" customFormat="false" ht="13.5" hidden="false" customHeight="false" outlineLevel="0" collapsed="false">
      <c r="A4688" s="1" t="s">
        <v>4556</v>
      </c>
    </row>
    <row r="4689" customFormat="false" ht="13.5" hidden="false" customHeight="false" outlineLevel="0" collapsed="false">
      <c r="A4689" s="1" t="s">
        <v>4557</v>
      </c>
    </row>
    <row r="4690" customFormat="false" ht="13.5" hidden="false" customHeight="false" outlineLevel="0" collapsed="false">
      <c r="A4690" s="1" t="s">
        <v>4558</v>
      </c>
    </row>
    <row r="4691" customFormat="false" ht="13.5" hidden="false" customHeight="false" outlineLevel="0" collapsed="false">
      <c r="A4691" s="1" t="s">
        <v>4559</v>
      </c>
    </row>
    <row r="4692" customFormat="false" ht="13.5" hidden="false" customHeight="false" outlineLevel="0" collapsed="false">
      <c r="A4692" s="1" t="s">
        <v>4560</v>
      </c>
    </row>
    <row r="4693" customFormat="false" ht="13.5" hidden="false" customHeight="false" outlineLevel="0" collapsed="false">
      <c r="A4693" s="1" t="s">
        <v>4561</v>
      </c>
    </row>
    <row r="4694" customFormat="false" ht="13.5" hidden="false" customHeight="false" outlineLevel="0" collapsed="false">
      <c r="A4694" s="1" t="s">
        <v>4562</v>
      </c>
    </row>
    <row r="4695" customFormat="false" ht="13.5" hidden="false" customHeight="false" outlineLevel="0" collapsed="false">
      <c r="A4695" s="1" t="s">
        <v>4563</v>
      </c>
    </row>
    <row r="4696" customFormat="false" ht="13.5" hidden="false" customHeight="false" outlineLevel="0" collapsed="false">
      <c r="A4696" s="1" t="s">
        <v>4564</v>
      </c>
    </row>
    <row r="4697" customFormat="false" ht="13.5" hidden="false" customHeight="false" outlineLevel="0" collapsed="false">
      <c r="A4697" s="1" t="s">
        <v>4565</v>
      </c>
    </row>
    <row r="4698" customFormat="false" ht="13.5" hidden="false" customHeight="false" outlineLevel="0" collapsed="false">
      <c r="A4698" s="1" t="s">
        <v>4566</v>
      </c>
    </row>
    <row r="4699" customFormat="false" ht="13.5" hidden="false" customHeight="false" outlineLevel="0" collapsed="false">
      <c r="A4699" s="1" t="s">
        <v>4567</v>
      </c>
    </row>
    <row r="4700" customFormat="false" ht="13.5" hidden="false" customHeight="false" outlineLevel="0" collapsed="false">
      <c r="A4700" s="1" t="s">
        <v>4568</v>
      </c>
    </row>
    <row r="4701" customFormat="false" ht="13.5" hidden="false" customHeight="false" outlineLevel="0" collapsed="false">
      <c r="A4701" s="1" t="s">
        <v>4569</v>
      </c>
    </row>
    <row r="4702" customFormat="false" ht="13.5" hidden="false" customHeight="false" outlineLevel="0" collapsed="false">
      <c r="A4702" s="1" t="s">
        <v>4570</v>
      </c>
    </row>
    <row r="4703" customFormat="false" ht="13.5" hidden="false" customHeight="false" outlineLevel="0" collapsed="false">
      <c r="A4703" s="1" t="s">
        <v>4571</v>
      </c>
    </row>
    <row r="4704" customFormat="false" ht="13.5" hidden="false" customHeight="false" outlineLevel="0" collapsed="false">
      <c r="A4704" s="1" t="s">
        <v>4572</v>
      </c>
    </row>
    <row r="4705" customFormat="false" ht="13.5" hidden="false" customHeight="false" outlineLevel="0" collapsed="false">
      <c r="A4705" s="1" t="s">
        <v>4573</v>
      </c>
    </row>
    <row r="4706" customFormat="false" ht="13.5" hidden="false" customHeight="false" outlineLevel="0" collapsed="false">
      <c r="A4706" s="1" t="s">
        <v>4574</v>
      </c>
    </row>
    <row r="4707" customFormat="false" ht="13.5" hidden="false" customHeight="false" outlineLevel="0" collapsed="false">
      <c r="A4707" s="1" t="s">
        <v>4575</v>
      </c>
    </row>
    <row r="4708" customFormat="false" ht="13.5" hidden="false" customHeight="false" outlineLevel="0" collapsed="false">
      <c r="A4708" s="1" t="s">
        <v>4576</v>
      </c>
    </row>
    <row r="4709" customFormat="false" ht="13.5" hidden="false" customHeight="false" outlineLevel="0" collapsed="false">
      <c r="A4709" s="1" t="s">
        <v>4577</v>
      </c>
    </row>
    <row r="4710" customFormat="false" ht="13.5" hidden="false" customHeight="false" outlineLevel="0" collapsed="false">
      <c r="A4710" s="1" t="s">
        <v>4578</v>
      </c>
    </row>
    <row r="4711" customFormat="false" ht="13.5" hidden="false" customHeight="false" outlineLevel="0" collapsed="false">
      <c r="A4711" s="1" t="s">
        <v>4579</v>
      </c>
    </row>
    <row r="4712" customFormat="false" ht="13.5" hidden="false" customHeight="false" outlineLevel="0" collapsed="false">
      <c r="A4712" s="1" t="s">
        <v>4580</v>
      </c>
    </row>
    <row r="4713" customFormat="false" ht="13.5" hidden="false" customHeight="false" outlineLevel="0" collapsed="false">
      <c r="A4713" s="1" t="s">
        <v>4581</v>
      </c>
    </row>
    <row r="4714" customFormat="false" ht="13.5" hidden="false" customHeight="false" outlineLevel="0" collapsed="false">
      <c r="A4714" s="1" t="s">
        <v>4582</v>
      </c>
    </row>
    <row r="4715" customFormat="false" ht="13.5" hidden="false" customHeight="false" outlineLevel="0" collapsed="false">
      <c r="A4715" s="1" t="s">
        <v>4583</v>
      </c>
    </row>
    <row r="4716" customFormat="false" ht="13.5" hidden="false" customHeight="false" outlineLevel="0" collapsed="false">
      <c r="A4716" s="1" t="s">
        <v>4584</v>
      </c>
    </row>
    <row r="4717" customFormat="false" ht="13.5" hidden="false" customHeight="false" outlineLevel="0" collapsed="false">
      <c r="A4717" s="1" t="s">
        <v>4585</v>
      </c>
    </row>
    <row r="4718" customFormat="false" ht="13.5" hidden="false" customHeight="false" outlineLevel="0" collapsed="false">
      <c r="A4718" s="1" t="s">
        <v>4586</v>
      </c>
    </row>
    <row r="4719" customFormat="false" ht="13.5" hidden="false" customHeight="false" outlineLevel="0" collapsed="false">
      <c r="A4719" s="1" t="s">
        <v>4587</v>
      </c>
    </row>
    <row r="4720" customFormat="false" ht="13.5" hidden="false" customHeight="false" outlineLevel="0" collapsed="false">
      <c r="A4720" s="1" t="s">
        <v>4588</v>
      </c>
    </row>
    <row r="4721" customFormat="false" ht="13.5" hidden="false" customHeight="false" outlineLevel="0" collapsed="false">
      <c r="A4721" s="1" t="s">
        <v>4589</v>
      </c>
    </row>
    <row r="4722" customFormat="false" ht="13.5" hidden="false" customHeight="false" outlineLevel="0" collapsed="false">
      <c r="A4722" s="1" t="s">
        <v>4590</v>
      </c>
    </row>
    <row r="4723" customFormat="false" ht="13.5" hidden="false" customHeight="false" outlineLevel="0" collapsed="false">
      <c r="A4723" s="1" t="s">
        <v>4591</v>
      </c>
    </row>
    <row r="4724" customFormat="false" ht="13.5" hidden="false" customHeight="false" outlineLevel="0" collapsed="false">
      <c r="A4724" s="1" t="s">
        <v>4592</v>
      </c>
    </row>
    <row r="4725" customFormat="false" ht="13.5" hidden="false" customHeight="false" outlineLevel="0" collapsed="false">
      <c r="A4725" s="1" t="s">
        <v>4593</v>
      </c>
    </row>
    <row r="4726" customFormat="false" ht="13.5" hidden="false" customHeight="false" outlineLevel="0" collapsed="false">
      <c r="A4726" s="1" t="s">
        <v>4594</v>
      </c>
    </row>
    <row r="4727" customFormat="false" ht="13.5" hidden="false" customHeight="false" outlineLevel="0" collapsed="false">
      <c r="A4727" s="1" t="s">
        <v>4595</v>
      </c>
    </row>
    <row r="4728" customFormat="false" ht="13.5" hidden="false" customHeight="false" outlineLevel="0" collapsed="false">
      <c r="A4728" s="1" t="s">
        <v>4596</v>
      </c>
    </row>
    <row r="4729" customFormat="false" ht="13.5" hidden="false" customHeight="false" outlineLevel="0" collapsed="false">
      <c r="A4729" s="1" t="s">
        <v>4597</v>
      </c>
    </row>
    <row r="4730" customFormat="false" ht="13.5" hidden="false" customHeight="false" outlineLevel="0" collapsed="false">
      <c r="A4730" s="1" t="s">
        <v>4598</v>
      </c>
    </row>
    <row r="4731" customFormat="false" ht="13.5" hidden="false" customHeight="false" outlineLevel="0" collapsed="false">
      <c r="A4731" s="1" t="s">
        <v>4599</v>
      </c>
    </row>
    <row r="4732" customFormat="false" ht="13.5" hidden="false" customHeight="false" outlineLevel="0" collapsed="false">
      <c r="A4732" s="1" t="s">
        <v>4600</v>
      </c>
    </row>
    <row r="4733" customFormat="false" ht="13.5" hidden="false" customHeight="false" outlineLevel="0" collapsed="false">
      <c r="A4733" s="1" t="s">
        <v>4601</v>
      </c>
    </row>
    <row r="4734" customFormat="false" ht="13.5" hidden="false" customHeight="false" outlineLevel="0" collapsed="false">
      <c r="A4734" s="1" t="s">
        <v>4602</v>
      </c>
    </row>
    <row r="4735" customFormat="false" ht="13.5" hidden="false" customHeight="false" outlineLevel="0" collapsed="false">
      <c r="A4735" s="1" t="s">
        <v>4603</v>
      </c>
    </row>
    <row r="4736" customFormat="false" ht="13.5" hidden="false" customHeight="false" outlineLevel="0" collapsed="false">
      <c r="A4736" s="1" t="s">
        <v>4604</v>
      </c>
    </row>
    <row r="4737" customFormat="false" ht="13.5" hidden="false" customHeight="false" outlineLevel="0" collapsed="false">
      <c r="A4737" s="1" t="s">
        <v>4605</v>
      </c>
    </row>
    <row r="4738" customFormat="false" ht="13.5" hidden="false" customHeight="false" outlineLevel="0" collapsed="false">
      <c r="A4738" s="1" t="s">
        <v>4606</v>
      </c>
    </row>
    <row r="4739" customFormat="false" ht="13.5" hidden="false" customHeight="false" outlineLevel="0" collapsed="false">
      <c r="A4739" s="1" t="s">
        <v>4607</v>
      </c>
    </row>
    <row r="4740" customFormat="false" ht="13.5" hidden="false" customHeight="false" outlineLevel="0" collapsed="false">
      <c r="A4740" s="1" t="s">
        <v>4608</v>
      </c>
    </row>
    <row r="4741" customFormat="false" ht="13.5" hidden="false" customHeight="false" outlineLevel="0" collapsed="false">
      <c r="A4741" s="1" t="s">
        <v>4609</v>
      </c>
    </row>
    <row r="4742" customFormat="false" ht="13.5" hidden="false" customHeight="false" outlineLevel="0" collapsed="false">
      <c r="A4742" s="1" t="s">
        <v>4610</v>
      </c>
    </row>
    <row r="4743" customFormat="false" ht="13.5" hidden="false" customHeight="false" outlineLevel="0" collapsed="false">
      <c r="A4743" s="1" t="s">
        <v>4611</v>
      </c>
    </row>
    <row r="4744" customFormat="false" ht="13.5" hidden="false" customHeight="false" outlineLevel="0" collapsed="false">
      <c r="A4744" s="1" t="s">
        <v>4612</v>
      </c>
    </row>
    <row r="4745" customFormat="false" ht="13.5" hidden="false" customHeight="false" outlineLevel="0" collapsed="false">
      <c r="A4745" s="1" t="s">
        <v>4613</v>
      </c>
    </row>
    <row r="4746" customFormat="false" ht="13.5" hidden="false" customHeight="false" outlineLevel="0" collapsed="false">
      <c r="A4746" s="1" t="s">
        <v>4614</v>
      </c>
    </row>
    <row r="4747" customFormat="false" ht="13.5" hidden="false" customHeight="false" outlineLevel="0" collapsed="false">
      <c r="A4747" s="1" t="s">
        <v>4615</v>
      </c>
    </row>
    <row r="4750" customFormat="false" ht="13.5" hidden="false" customHeight="false" outlineLevel="0" collapsed="false">
      <c r="A4750" s="1" t="s">
        <v>4616</v>
      </c>
    </row>
    <row r="4752" customFormat="false" ht="13.5" hidden="false" customHeight="false" outlineLevel="0" collapsed="false">
      <c r="A4752" s="1" t="s">
        <v>4617</v>
      </c>
    </row>
    <row r="4753" customFormat="false" ht="13.5" hidden="false" customHeight="false" outlineLevel="0" collapsed="false">
      <c r="A4753" s="1" t="s">
        <v>4618</v>
      </c>
    </row>
    <row r="4754" customFormat="false" ht="13.5" hidden="false" customHeight="false" outlineLevel="0" collapsed="false">
      <c r="A4754" s="1" t="s">
        <v>4619</v>
      </c>
    </row>
    <row r="4755" customFormat="false" ht="13.5" hidden="false" customHeight="false" outlineLevel="0" collapsed="false">
      <c r="A4755" s="1" t="s">
        <v>4620</v>
      </c>
    </row>
    <row r="4756" customFormat="false" ht="13.5" hidden="false" customHeight="false" outlineLevel="0" collapsed="false">
      <c r="A4756" s="1" t="s">
        <v>4621</v>
      </c>
    </row>
    <row r="4757" customFormat="false" ht="13.5" hidden="false" customHeight="false" outlineLevel="0" collapsed="false">
      <c r="A4757" s="1" t="s">
        <v>4622</v>
      </c>
    </row>
    <row r="4758" customFormat="false" ht="13.5" hidden="false" customHeight="false" outlineLevel="0" collapsed="false">
      <c r="A4758" s="1" t="s">
        <v>4623</v>
      </c>
    </row>
    <row r="4759" customFormat="false" ht="13.5" hidden="false" customHeight="false" outlineLevel="0" collapsed="false">
      <c r="A4759" s="1" t="s">
        <v>4624</v>
      </c>
    </row>
    <row r="4760" customFormat="false" ht="13.5" hidden="false" customHeight="false" outlineLevel="0" collapsed="false">
      <c r="A4760" s="1" t="s">
        <v>4625</v>
      </c>
    </row>
    <row r="4761" customFormat="false" ht="13.5" hidden="false" customHeight="false" outlineLevel="0" collapsed="false">
      <c r="A4761" s="1" t="s">
        <v>4626</v>
      </c>
    </row>
    <row r="4762" customFormat="false" ht="13.5" hidden="false" customHeight="false" outlineLevel="0" collapsed="false">
      <c r="A4762" s="1" t="s">
        <v>4627</v>
      </c>
    </row>
    <row r="4763" customFormat="false" ht="13.5" hidden="false" customHeight="false" outlineLevel="0" collapsed="false">
      <c r="A4763" s="1" t="s">
        <v>4628</v>
      </c>
    </row>
    <row r="4764" customFormat="false" ht="13.5" hidden="false" customHeight="false" outlineLevel="0" collapsed="false">
      <c r="A4764" s="1" t="s">
        <v>4629</v>
      </c>
    </row>
    <row r="4765" customFormat="false" ht="13.5" hidden="false" customHeight="false" outlineLevel="0" collapsed="false">
      <c r="A4765" s="1" t="s">
        <v>4630</v>
      </c>
    </row>
    <row r="4766" customFormat="false" ht="13.5" hidden="false" customHeight="false" outlineLevel="0" collapsed="false">
      <c r="A4766" s="1" t="s">
        <v>4631</v>
      </c>
    </row>
    <row r="4767" customFormat="false" ht="13.5" hidden="false" customHeight="false" outlineLevel="0" collapsed="false">
      <c r="A4767" s="1" t="s">
        <v>4632</v>
      </c>
    </row>
    <row r="4768" customFormat="false" ht="13.5" hidden="false" customHeight="false" outlineLevel="0" collapsed="false">
      <c r="A4768" s="1" t="s">
        <v>4633</v>
      </c>
    </row>
    <row r="4769" customFormat="false" ht="13.5" hidden="false" customHeight="false" outlineLevel="0" collapsed="false">
      <c r="A4769" s="1" t="s">
        <v>4634</v>
      </c>
    </row>
    <row r="4770" customFormat="false" ht="13.5" hidden="false" customHeight="false" outlineLevel="0" collapsed="false">
      <c r="A4770" s="1" t="s">
        <v>4635</v>
      </c>
    </row>
    <row r="4771" customFormat="false" ht="13.5" hidden="false" customHeight="false" outlineLevel="0" collapsed="false">
      <c r="A4771" s="1" t="s">
        <v>4636</v>
      </c>
    </row>
    <row r="4772" customFormat="false" ht="13.5" hidden="false" customHeight="false" outlineLevel="0" collapsed="false">
      <c r="A4772" s="1" t="s">
        <v>4637</v>
      </c>
    </row>
    <row r="4773" customFormat="false" ht="13.5" hidden="false" customHeight="false" outlineLevel="0" collapsed="false">
      <c r="A4773" s="1" t="s">
        <v>4638</v>
      </c>
    </row>
    <row r="4774" customFormat="false" ht="13.5" hidden="false" customHeight="false" outlineLevel="0" collapsed="false">
      <c r="A4774" s="1" t="s">
        <v>4639</v>
      </c>
    </row>
    <row r="4775" customFormat="false" ht="13.5" hidden="false" customHeight="false" outlineLevel="0" collapsed="false">
      <c r="A4775" s="1" t="s">
        <v>4640</v>
      </c>
    </row>
    <row r="4776" customFormat="false" ht="13.5" hidden="false" customHeight="false" outlineLevel="0" collapsed="false">
      <c r="A4776" s="1" t="s">
        <v>4641</v>
      </c>
    </row>
    <row r="4777" customFormat="false" ht="13.5" hidden="false" customHeight="false" outlineLevel="0" collapsed="false">
      <c r="A4777" s="1" t="s">
        <v>4642</v>
      </c>
    </row>
    <row r="4778" customFormat="false" ht="13.5" hidden="false" customHeight="false" outlineLevel="0" collapsed="false">
      <c r="A4778" s="1" t="s">
        <v>4643</v>
      </c>
    </row>
    <row r="4779" customFormat="false" ht="13.5" hidden="false" customHeight="false" outlineLevel="0" collapsed="false">
      <c r="A4779" s="1" t="s">
        <v>4644</v>
      </c>
    </row>
    <row r="4780" customFormat="false" ht="13.5" hidden="false" customHeight="false" outlineLevel="0" collapsed="false">
      <c r="A4780" s="1" t="s">
        <v>4645</v>
      </c>
    </row>
    <row r="4781" customFormat="false" ht="13.5" hidden="false" customHeight="false" outlineLevel="0" collapsed="false">
      <c r="A4781" s="1" t="s">
        <v>4646</v>
      </c>
    </row>
    <row r="4782" customFormat="false" ht="13.5" hidden="false" customHeight="false" outlineLevel="0" collapsed="false">
      <c r="A4782" s="1" t="s">
        <v>4647</v>
      </c>
    </row>
    <row r="4783" customFormat="false" ht="13.5" hidden="false" customHeight="false" outlineLevel="0" collapsed="false">
      <c r="A4783" s="1" t="s">
        <v>4648</v>
      </c>
    </row>
    <row r="4784" customFormat="false" ht="13.5" hidden="false" customHeight="false" outlineLevel="0" collapsed="false">
      <c r="A4784" s="1" t="s">
        <v>4649</v>
      </c>
    </row>
    <row r="4785" customFormat="false" ht="13.5" hidden="false" customHeight="false" outlineLevel="0" collapsed="false">
      <c r="A4785" s="1" t="s">
        <v>4650</v>
      </c>
    </row>
    <row r="4786" customFormat="false" ht="13.5" hidden="false" customHeight="false" outlineLevel="0" collapsed="false">
      <c r="A4786" s="1" t="s">
        <v>4651</v>
      </c>
    </row>
    <row r="4787" customFormat="false" ht="13.5" hidden="false" customHeight="false" outlineLevel="0" collapsed="false">
      <c r="A4787" s="1" t="s">
        <v>4652</v>
      </c>
    </row>
    <row r="4788" customFormat="false" ht="13.5" hidden="false" customHeight="false" outlineLevel="0" collapsed="false">
      <c r="A4788" s="1" t="s">
        <v>4653</v>
      </c>
    </row>
    <row r="4789" customFormat="false" ht="13.5" hidden="false" customHeight="false" outlineLevel="0" collapsed="false">
      <c r="A4789" s="1" t="s">
        <v>4654</v>
      </c>
    </row>
    <row r="4790" customFormat="false" ht="13.5" hidden="false" customHeight="false" outlineLevel="0" collapsed="false">
      <c r="A4790" s="1" t="s">
        <v>4655</v>
      </c>
    </row>
    <row r="4791" customFormat="false" ht="13.5" hidden="false" customHeight="false" outlineLevel="0" collapsed="false">
      <c r="A4791" s="1" t="s">
        <v>4656</v>
      </c>
    </row>
    <row r="4792" customFormat="false" ht="13.5" hidden="false" customHeight="false" outlineLevel="0" collapsed="false">
      <c r="A4792" s="1" t="s">
        <v>4657</v>
      </c>
    </row>
    <row r="4793" customFormat="false" ht="13.5" hidden="false" customHeight="false" outlineLevel="0" collapsed="false">
      <c r="A4793" s="1" t="s">
        <v>4658</v>
      </c>
    </row>
    <row r="4794" customFormat="false" ht="13.5" hidden="false" customHeight="false" outlineLevel="0" collapsed="false">
      <c r="A4794" s="1" t="s">
        <v>4659</v>
      </c>
    </row>
    <row r="4795" customFormat="false" ht="13.5" hidden="false" customHeight="false" outlineLevel="0" collapsed="false">
      <c r="A4795" s="1" t="s">
        <v>4660</v>
      </c>
    </row>
    <row r="4796" customFormat="false" ht="13.5" hidden="false" customHeight="false" outlineLevel="0" collapsed="false">
      <c r="A4796" s="1" t="s">
        <v>4661</v>
      </c>
    </row>
    <row r="4797" customFormat="false" ht="13.5" hidden="false" customHeight="false" outlineLevel="0" collapsed="false">
      <c r="A4797" s="1" t="s">
        <v>4662</v>
      </c>
    </row>
    <row r="4798" customFormat="false" ht="13.5" hidden="false" customHeight="false" outlineLevel="0" collapsed="false">
      <c r="A4798" s="1" t="s">
        <v>4663</v>
      </c>
    </row>
    <row r="4799" customFormat="false" ht="13.5" hidden="false" customHeight="false" outlineLevel="0" collapsed="false">
      <c r="A4799" s="1" t="s">
        <v>4664</v>
      </c>
    </row>
    <row r="4800" customFormat="false" ht="13.5" hidden="false" customHeight="false" outlineLevel="0" collapsed="false">
      <c r="A4800" s="1" t="s">
        <v>4665</v>
      </c>
    </row>
    <row r="4801" customFormat="false" ht="13.5" hidden="false" customHeight="false" outlineLevel="0" collapsed="false">
      <c r="A4801" s="1" t="s">
        <v>4666</v>
      </c>
    </row>
    <row r="4802" customFormat="false" ht="13.5" hidden="false" customHeight="false" outlineLevel="0" collapsed="false">
      <c r="A4802" s="1" t="s">
        <v>4667</v>
      </c>
    </row>
    <row r="4803" customFormat="false" ht="13.5" hidden="false" customHeight="false" outlineLevel="0" collapsed="false">
      <c r="A4803" s="1" t="s">
        <v>4668</v>
      </c>
    </row>
    <row r="4804" customFormat="false" ht="13.5" hidden="false" customHeight="false" outlineLevel="0" collapsed="false">
      <c r="A4804" s="1" t="s">
        <v>4669</v>
      </c>
    </row>
    <row r="4805" customFormat="false" ht="13.5" hidden="false" customHeight="false" outlineLevel="0" collapsed="false">
      <c r="A4805" s="1" t="s">
        <v>4670</v>
      </c>
    </row>
    <row r="4806" customFormat="false" ht="13.5" hidden="false" customHeight="false" outlineLevel="0" collapsed="false">
      <c r="A4806" s="1" t="s">
        <v>4671</v>
      </c>
    </row>
    <row r="4807" customFormat="false" ht="13.5" hidden="false" customHeight="false" outlineLevel="0" collapsed="false">
      <c r="A4807" s="1" t="s">
        <v>4672</v>
      </c>
    </row>
    <row r="4808" customFormat="false" ht="13.5" hidden="false" customHeight="false" outlineLevel="0" collapsed="false">
      <c r="A4808" s="1" t="s">
        <v>4673</v>
      </c>
    </row>
    <row r="4809" customFormat="false" ht="13.5" hidden="false" customHeight="false" outlineLevel="0" collapsed="false">
      <c r="A4809" s="1" t="s">
        <v>4674</v>
      </c>
    </row>
    <row r="4810" customFormat="false" ht="13.5" hidden="false" customHeight="false" outlineLevel="0" collapsed="false">
      <c r="A4810" s="1" t="s">
        <v>4675</v>
      </c>
    </row>
    <row r="4811" customFormat="false" ht="13.5" hidden="false" customHeight="false" outlineLevel="0" collapsed="false">
      <c r="A4811" s="1" t="s">
        <v>4676</v>
      </c>
    </row>
    <row r="4812" customFormat="false" ht="13.5" hidden="false" customHeight="false" outlineLevel="0" collapsed="false">
      <c r="A4812" s="1" t="s">
        <v>4677</v>
      </c>
    </row>
    <row r="4813" customFormat="false" ht="13.5" hidden="false" customHeight="false" outlineLevel="0" collapsed="false">
      <c r="A4813" s="1" t="s">
        <v>4678</v>
      </c>
    </row>
    <row r="4814" customFormat="false" ht="13.5" hidden="false" customHeight="false" outlineLevel="0" collapsed="false">
      <c r="A4814" s="1" t="s">
        <v>4679</v>
      </c>
    </row>
    <row r="4815" customFormat="false" ht="13.5" hidden="false" customHeight="false" outlineLevel="0" collapsed="false">
      <c r="A4815" s="1" t="s">
        <v>4680</v>
      </c>
    </row>
    <row r="4816" customFormat="false" ht="13.5" hidden="false" customHeight="false" outlineLevel="0" collapsed="false">
      <c r="A4816" s="1" t="s">
        <v>4681</v>
      </c>
    </row>
    <row r="4817" customFormat="false" ht="13.5" hidden="false" customHeight="false" outlineLevel="0" collapsed="false">
      <c r="A4817" s="1" t="s">
        <v>4682</v>
      </c>
    </row>
    <row r="4818" customFormat="false" ht="13.5" hidden="false" customHeight="false" outlineLevel="0" collapsed="false">
      <c r="A4818" s="1" t="s">
        <v>4683</v>
      </c>
    </row>
    <row r="4819" customFormat="false" ht="13.5" hidden="false" customHeight="false" outlineLevel="0" collapsed="false">
      <c r="A4819" s="1" t="s">
        <v>4684</v>
      </c>
    </row>
    <row r="4820" customFormat="false" ht="13.5" hidden="false" customHeight="false" outlineLevel="0" collapsed="false">
      <c r="A4820" s="1" t="s">
        <v>4685</v>
      </c>
    </row>
    <row r="4821" customFormat="false" ht="13.5" hidden="false" customHeight="false" outlineLevel="0" collapsed="false">
      <c r="A4821" s="1" t="s">
        <v>4686</v>
      </c>
    </row>
    <row r="4822" customFormat="false" ht="13.5" hidden="false" customHeight="false" outlineLevel="0" collapsed="false">
      <c r="A4822" s="1" t="s">
        <v>4687</v>
      </c>
    </row>
    <row r="4823" customFormat="false" ht="13.5" hidden="false" customHeight="false" outlineLevel="0" collapsed="false">
      <c r="A4823" s="1" t="s">
        <v>4688</v>
      </c>
    </row>
    <row r="4824" customFormat="false" ht="13.5" hidden="false" customHeight="false" outlineLevel="0" collapsed="false">
      <c r="A4824" s="1" t="s">
        <v>4689</v>
      </c>
    </row>
    <row r="4825" customFormat="false" ht="13.5" hidden="false" customHeight="false" outlineLevel="0" collapsed="false">
      <c r="A4825" s="1" t="s">
        <v>4690</v>
      </c>
    </row>
    <row r="4826" customFormat="false" ht="13.5" hidden="false" customHeight="false" outlineLevel="0" collapsed="false">
      <c r="A4826" s="1" t="s">
        <v>4691</v>
      </c>
    </row>
    <row r="4827" customFormat="false" ht="13.5" hidden="false" customHeight="false" outlineLevel="0" collapsed="false">
      <c r="A4827" s="1" t="s">
        <v>4692</v>
      </c>
    </row>
    <row r="4828" customFormat="false" ht="13.5" hidden="false" customHeight="false" outlineLevel="0" collapsed="false">
      <c r="A4828" s="1" t="s">
        <v>4693</v>
      </c>
    </row>
    <row r="4829" customFormat="false" ht="13.5" hidden="false" customHeight="false" outlineLevel="0" collapsed="false">
      <c r="A4829" s="1" t="s">
        <v>4694</v>
      </c>
    </row>
    <row r="4830" customFormat="false" ht="13.5" hidden="false" customHeight="false" outlineLevel="0" collapsed="false">
      <c r="A4830" s="1" t="s">
        <v>4695</v>
      </c>
    </row>
    <row r="4831" customFormat="false" ht="13.5" hidden="false" customHeight="false" outlineLevel="0" collapsed="false">
      <c r="A4831" s="1" t="s">
        <v>4696</v>
      </c>
    </row>
    <row r="4832" customFormat="false" ht="13.5" hidden="false" customHeight="false" outlineLevel="0" collapsed="false">
      <c r="A4832" s="1" t="s">
        <v>4697</v>
      </c>
    </row>
    <row r="4833" customFormat="false" ht="13.5" hidden="false" customHeight="false" outlineLevel="0" collapsed="false">
      <c r="A4833" s="1" t="s">
        <v>4698</v>
      </c>
    </row>
    <row r="4836" customFormat="false" ht="13.5" hidden="false" customHeight="false" outlineLevel="0" collapsed="false">
      <c r="A4836" s="1" t="s">
        <v>4699</v>
      </c>
    </row>
    <row r="4838" customFormat="false" ht="13.5" hidden="false" customHeight="false" outlineLevel="0" collapsed="false">
      <c r="A4838" s="1" t="s">
        <v>4700</v>
      </c>
    </row>
    <row r="4839" customFormat="false" ht="13.5" hidden="false" customHeight="false" outlineLevel="0" collapsed="false">
      <c r="A4839" s="1" t="s">
        <v>4701</v>
      </c>
    </row>
    <row r="4840" customFormat="false" ht="13.5" hidden="false" customHeight="false" outlineLevel="0" collapsed="false">
      <c r="A4840" s="1" t="s">
        <v>4702</v>
      </c>
    </row>
    <row r="4841" customFormat="false" ht="13.5" hidden="false" customHeight="false" outlineLevel="0" collapsed="false">
      <c r="A4841" s="1" t="s">
        <v>4703</v>
      </c>
    </row>
    <row r="4842" customFormat="false" ht="13.5" hidden="false" customHeight="false" outlineLevel="0" collapsed="false">
      <c r="A4842" s="1" t="s">
        <v>4704</v>
      </c>
    </row>
    <row r="4843" customFormat="false" ht="13.5" hidden="false" customHeight="false" outlineLevel="0" collapsed="false">
      <c r="A4843" s="1" t="s">
        <v>4705</v>
      </c>
    </row>
    <row r="4844" customFormat="false" ht="13.5" hidden="false" customHeight="false" outlineLevel="0" collapsed="false">
      <c r="A4844" s="1" t="s">
        <v>4706</v>
      </c>
    </row>
    <row r="4845" customFormat="false" ht="13.5" hidden="false" customHeight="false" outlineLevel="0" collapsed="false">
      <c r="A4845" s="1" t="s">
        <v>4707</v>
      </c>
    </row>
    <row r="4846" customFormat="false" ht="13.5" hidden="false" customHeight="false" outlineLevel="0" collapsed="false">
      <c r="A4846" s="1" t="s">
        <v>4708</v>
      </c>
    </row>
    <row r="4847" customFormat="false" ht="13.5" hidden="false" customHeight="false" outlineLevel="0" collapsed="false">
      <c r="A4847" s="1" t="s">
        <v>4709</v>
      </c>
    </row>
    <row r="4848" customFormat="false" ht="13.5" hidden="false" customHeight="false" outlineLevel="0" collapsed="false">
      <c r="A4848" s="1" t="s">
        <v>4710</v>
      </c>
    </row>
    <row r="4849" customFormat="false" ht="13.5" hidden="false" customHeight="false" outlineLevel="0" collapsed="false">
      <c r="A4849" s="1" t="s">
        <v>4711</v>
      </c>
    </row>
    <row r="4850" customFormat="false" ht="13.5" hidden="false" customHeight="false" outlineLevel="0" collapsed="false">
      <c r="A4850" s="1" t="s">
        <v>4712</v>
      </c>
    </row>
    <row r="4851" customFormat="false" ht="13.5" hidden="false" customHeight="false" outlineLevel="0" collapsed="false">
      <c r="A4851" s="1" t="s">
        <v>4713</v>
      </c>
    </row>
    <row r="4852" customFormat="false" ht="13.5" hidden="false" customHeight="false" outlineLevel="0" collapsed="false">
      <c r="A4852" s="1" t="s">
        <v>4714</v>
      </c>
    </row>
    <row r="4853" customFormat="false" ht="13.5" hidden="false" customHeight="false" outlineLevel="0" collapsed="false">
      <c r="A4853" s="1" t="s">
        <v>4715</v>
      </c>
    </row>
    <row r="4854" customFormat="false" ht="13.5" hidden="false" customHeight="false" outlineLevel="0" collapsed="false">
      <c r="A4854" s="1" t="s">
        <v>4716</v>
      </c>
    </row>
    <row r="4855" customFormat="false" ht="13.5" hidden="false" customHeight="false" outlineLevel="0" collapsed="false">
      <c r="A4855" s="1" t="s">
        <v>4717</v>
      </c>
    </row>
    <row r="4856" customFormat="false" ht="13.5" hidden="false" customHeight="false" outlineLevel="0" collapsed="false">
      <c r="A4856" s="1" t="s">
        <v>4718</v>
      </c>
    </row>
    <row r="4857" customFormat="false" ht="13.5" hidden="false" customHeight="false" outlineLevel="0" collapsed="false">
      <c r="A4857" s="1" t="s">
        <v>4719</v>
      </c>
    </row>
    <row r="4858" customFormat="false" ht="13.5" hidden="false" customHeight="false" outlineLevel="0" collapsed="false">
      <c r="A4858" s="1" t="s">
        <v>4720</v>
      </c>
    </row>
    <row r="4859" customFormat="false" ht="13.5" hidden="false" customHeight="false" outlineLevel="0" collapsed="false">
      <c r="A4859" s="1" t="s">
        <v>4721</v>
      </c>
    </row>
    <row r="4860" customFormat="false" ht="13.5" hidden="false" customHeight="false" outlineLevel="0" collapsed="false">
      <c r="A4860" s="1" t="s">
        <v>4722</v>
      </c>
    </row>
    <row r="4861" customFormat="false" ht="13.5" hidden="false" customHeight="false" outlineLevel="0" collapsed="false">
      <c r="A4861" s="1" t="s">
        <v>4723</v>
      </c>
    </row>
    <row r="4862" customFormat="false" ht="13.5" hidden="false" customHeight="false" outlineLevel="0" collapsed="false">
      <c r="A4862" s="1" t="s">
        <v>4724</v>
      </c>
    </row>
    <row r="4863" customFormat="false" ht="13.5" hidden="false" customHeight="false" outlineLevel="0" collapsed="false">
      <c r="A4863" s="1" t="s">
        <v>4725</v>
      </c>
    </row>
    <row r="4864" customFormat="false" ht="13.5" hidden="false" customHeight="false" outlineLevel="0" collapsed="false">
      <c r="A4864" s="1" t="s">
        <v>4726</v>
      </c>
    </row>
    <row r="4865" customFormat="false" ht="13.5" hidden="false" customHeight="false" outlineLevel="0" collapsed="false">
      <c r="A4865" s="1" t="s">
        <v>4727</v>
      </c>
    </row>
    <row r="4866" customFormat="false" ht="13.5" hidden="false" customHeight="false" outlineLevel="0" collapsed="false">
      <c r="A4866" s="1" t="s">
        <v>4728</v>
      </c>
    </row>
    <row r="4867" customFormat="false" ht="13.5" hidden="false" customHeight="false" outlineLevel="0" collapsed="false">
      <c r="A4867" s="1" t="s">
        <v>4729</v>
      </c>
    </row>
    <row r="4868" customFormat="false" ht="13.5" hidden="false" customHeight="false" outlineLevel="0" collapsed="false">
      <c r="A4868" s="1" t="s">
        <v>4730</v>
      </c>
    </row>
    <row r="4869" customFormat="false" ht="13.5" hidden="false" customHeight="false" outlineLevel="0" collapsed="false">
      <c r="A4869" s="1" t="s">
        <v>4731</v>
      </c>
    </row>
    <row r="4870" customFormat="false" ht="13.5" hidden="false" customHeight="false" outlineLevel="0" collapsed="false">
      <c r="A4870" s="1" t="s">
        <v>4732</v>
      </c>
    </row>
    <row r="4871" customFormat="false" ht="13.5" hidden="false" customHeight="false" outlineLevel="0" collapsed="false">
      <c r="A4871" s="1" t="s">
        <v>4733</v>
      </c>
    </row>
    <row r="4872" customFormat="false" ht="13.5" hidden="false" customHeight="false" outlineLevel="0" collapsed="false">
      <c r="A4872" s="1" t="s">
        <v>4734</v>
      </c>
    </row>
    <row r="4873" customFormat="false" ht="13.5" hidden="false" customHeight="false" outlineLevel="0" collapsed="false">
      <c r="A4873" s="1" t="s">
        <v>4735</v>
      </c>
    </row>
    <row r="4874" customFormat="false" ht="13.5" hidden="false" customHeight="false" outlineLevel="0" collapsed="false">
      <c r="A4874" s="1" t="s">
        <v>4736</v>
      </c>
    </row>
    <row r="4875" customFormat="false" ht="13.5" hidden="false" customHeight="false" outlineLevel="0" collapsed="false">
      <c r="A4875" s="1" t="s">
        <v>4737</v>
      </c>
    </row>
    <row r="4876" customFormat="false" ht="13.5" hidden="false" customHeight="false" outlineLevel="0" collapsed="false">
      <c r="A4876" s="1" t="s">
        <v>4738</v>
      </c>
    </row>
    <row r="4877" customFormat="false" ht="13.5" hidden="false" customHeight="false" outlineLevel="0" collapsed="false">
      <c r="A4877" s="1" t="s">
        <v>4739</v>
      </c>
    </row>
    <row r="4878" customFormat="false" ht="13.5" hidden="false" customHeight="false" outlineLevel="0" collapsed="false">
      <c r="A4878" s="1" t="s">
        <v>4740</v>
      </c>
    </row>
    <row r="4879" customFormat="false" ht="13.5" hidden="false" customHeight="false" outlineLevel="0" collapsed="false">
      <c r="A4879" s="1" t="s">
        <v>4741</v>
      </c>
    </row>
    <row r="4880" customFormat="false" ht="13.5" hidden="false" customHeight="false" outlineLevel="0" collapsed="false">
      <c r="A4880" s="1" t="s">
        <v>4742</v>
      </c>
    </row>
    <row r="4881" customFormat="false" ht="13.5" hidden="false" customHeight="false" outlineLevel="0" collapsed="false">
      <c r="A4881" s="1" t="s">
        <v>4743</v>
      </c>
    </row>
    <row r="4882" customFormat="false" ht="13.5" hidden="false" customHeight="false" outlineLevel="0" collapsed="false">
      <c r="A4882" s="1" t="s">
        <v>4744</v>
      </c>
    </row>
    <row r="4883" customFormat="false" ht="13.5" hidden="false" customHeight="false" outlineLevel="0" collapsed="false">
      <c r="A4883" s="1" t="s">
        <v>4745</v>
      </c>
    </row>
    <row r="4884" customFormat="false" ht="13.5" hidden="false" customHeight="false" outlineLevel="0" collapsed="false">
      <c r="A4884" s="1" t="s">
        <v>4746</v>
      </c>
    </row>
    <row r="4885" customFormat="false" ht="13.5" hidden="false" customHeight="false" outlineLevel="0" collapsed="false">
      <c r="A4885" s="1" t="s">
        <v>4747</v>
      </c>
    </row>
    <row r="4886" customFormat="false" ht="13.5" hidden="false" customHeight="false" outlineLevel="0" collapsed="false">
      <c r="A4886" s="1" t="s">
        <v>4748</v>
      </c>
    </row>
    <row r="4887" customFormat="false" ht="13.5" hidden="false" customHeight="false" outlineLevel="0" collapsed="false">
      <c r="A4887" s="1" t="s">
        <v>4749</v>
      </c>
    </row>
    <row r="4890" customFormat="false" ht="13.5" hidden="false" customHeight="false" outlineLevel="0" collapsed="false">
      <c r="A4890" s="1" t="s">
        <v>4750</v>
      </c>
    </row>
    <row r="4892" customFormat="false" ht="13.5" hidden="false" customHeight="false" outlineLevel="0" collapsed="false">
      <c r="A4892" s="1" t="s">
        <v>4751</v>
      </c>
    </row>
    <row r="4893" customFormat="false" ht="13.5" hidden="false" customHeight="false" outlineLevel="0" collapsed="false">
      <c r="A4893" s="1" t="s">
        <v>4752</v>
      </c>
    </row>
    <row r="4894" customFormat="false" ht="13.5" hidden="false" customHeight="false" outlineLevel="0" collapsed="false">
      <c r="A4894" s="1" t="s">
        <v>4753</v>
      </c>
    </row>
    <row r="4895" customFormat="false" ht="13.5" hidden="false" customHeight="false" outlineLevel="0" collapsed="false">
      <c r="A4895" s="1" t="s">
        <v>4754</v>
      </c>
    </row>
    <row r="4896" customFormat="false" ht="13.5" hidden="false" customHeight="false" outlineLevel="0" collapsed="false">
      <c r="A4896" s="1" t="s">
        <v>4755</v>
      </c>
    </row>
    <row r="4897" customFormat="false" ht="13.5" hidden="false" customHeight="false" outlineLevel="0" collapsed="false">
      <c r="A4897" s="1" t="s">
        <v>4756</v>
      </c>
    </row>
    <row r="4898" customFormat="false" ht="13.5" hidden="false" customHeight="false" outlineLevel="0" collapsed="false">
      <c r="A4898" s="1" t="s">
        <v>4757</v>
      </c>
    </row>
    <row r="4899" customFormat="false" ht="13.5" hidden="false" customHeight="false" outlineLevel="0" collapsed="false">
      <c r="A4899" s="1" t="s">
        <v>4758</v>
      </c>
    </row>
    <row r="4900" customFormat="false" ht="13.5" hidden="false" customHeight="false" outlineLevel="0" collapsed="false">
      <c r="A4900" s="1" t="s">
        <v>4759</v>
      </c>
    </row>
    <row r="4901" customFormat="false" ht="13.5" hidden="false" customHeight="false" outlineLevel="0" collapsed="false">
      <c r="A4901" s="1" t="s">
        <v>4760</v>
      </c>
    </row>
    <row r="4902" customFormat="false" ht="13.5" hidden="false" customHeight="false" outlineLevel="0" collapsed="false">
      <c r="A4902" s="1" t="s">
        <v>4761</v>
      </c>
    </row>
    <row r="4903" customFormat="false" ht="13.5" hidden="false" customHeight="false" outlineLevel="0" collapsed="false">
      <c r="A4903" s="1" t="s">
        <v>4762</v>
      </c>
    </row>
    <row r="4904" customFormat="false" ht="13.5" hidden="false" customHeight="false" outlineLevel="0" collapsed="false">
      <c r="A4904" s="1" t="s">
        <v>4763</v>
      </c>
    </row>
    <row r="4905" customFormat="false" ht="13.5" hidden="false" customHeight="false" outlineLevel="0" collapsed="false">
      <c r="A4905" s="1" t="s">
        <v>4764</v>
      </c>
    </row>
    <row r="4906" customFormat="false" ht="13.5" hidden="false" customHeight="false" outlineLevel="0" collapsed="false">
      <c r="A4906" s="1" t="s">
        <v>4765</v>
      </c>
    </row>
    <row r="4907" customFormat="false" ht="13.5" hidden="false" customHeight="false" outlineLevel="0" collapsed="false">
      <c r="A4907" s="1" t="s">
        <v>4766</v>
      </c>
    </row>
    <row r="4908" customFormat="false" ht="13.5" hidden="false" customHeight="false" outlineLevel="0" collapsed="false">
      <c r="A4908" s="1" t="s">
        <v>4767</v>
      </c>
    </row>
    <row r="4909" customFormat="false" ht="13.5" hidden="false" customHeight="false" outlineLevel="0" collapsed="false">
      <c r="A4909" s="1" t="s">
        <v>4768</v>
      </c>
    </row>
    <row r="4910" customFormat="false" ht="13.5" hidden="false" customHeight="false" outlineLevel="0" collapsed="false">
      <c r="A4910" s="1" t="s">
        <v>4769</v>
      </c>
    </row>
    <row r="4911" customFormat="false" ht="13.5" hidden="false" customHeight="false" outlineLevel="0" collapsed="false">
      <c r="A4911" s="1" t="s">
        <v>4770</v>
      </c>
    </row>
    <row r="4912" customFormat="false" ht="13.5" hidden="false" customHeight="false" outlineLevel="0" collapsed="false">
      <c r="A4912" s="1" t="s">
        <v>4771</v>
      </c>
    </row>
    <row r="4913" customFormat="false" ht="13.5" hidden="false" customHeight="false" outlineLevel="0" collapsed="false">
      <c r="A4913" s="1" t="s">
        <v>4772</v>
      </c>
    </row>
    <row r="4914" customFormat="false" ht="13.5" hidden="false" customHeight="false" outlineLevel="0" collapsed="false">
      <c r="A4914" s="1" t="s">
        <v>4773</v>
      </c>
    </row>
    <row r="4915" customFormat="false" ht="13.5" hidden="false" customHeight="false" outlineLevel="0" collapsed="false">
      <c r="A4915" s="1" t="s">
        <v>4774</v>
      </c>
    </row>
    <row r="4916" customFormat="false" ht="13.5" hidden="false" customHeight="false" outlineLevel="0" collapsed="false">
      <c r="A4916" s="1" t="s">
        <v>4775</v>
      </c>
    </row>
    <row r="4917" customFormat="false" ht="13.5" hidden="false" customHeight="false" outlineLevel="0" collapsed="false">
      <c r="A4917" s="1" t="s">
        <v>4776</v>
      </c>
    </row>
    <row r="4918" customFormat="false" ht="13.5" hidden="false" customHeight="false" outlineLevel="0" collapsed="false">
      <c r="A4918" s="1" t="s">
        <v>4777</v>
      </c>
    </row>
    <row r="4919" customFormat="false" ht="13.5" hidden="false" customHeight="false" outlineLevel="0" collapsed="false">
      <c r="A4919" s="1" t="s">
        <v>4778</v>
      </c>
    </row>
    <row r="4920" customFormat="false" ht="13.5" hidden="false" customHeight="false" outlineLevel="0" collapsed="false">
      <c r="A4920" s="1" t="s">
        <v>4779</v>
      </c>
    </row>
    <row r="4921" customFormat="false" ht="13.5" hidden="false" customHeight="false" outlineLevel="0" collapsed="false">
      <c r="A4921" s="1" t="s">
        <v>4780</v>
      </c>
    </row>
    <row r="4922" customFormat="false" ht="13.5" hidden="false" customHeight="false" outlineLevel="0" collapsed="false">
      <c r="A4922" s="1" t="s">
        <v>4781</v>
      </c>
    </row>
    <row r="4923" customFormat="false" ht="13.5" hidden="false" customHeight="false" outlineLevel="0" collapsed="false">
      <c r="A4923" s="1" t="s">
        <v>4782</v>
      </c>
    </row>
    <row r="4924" customFormat="false" ht="13.5" hidden="false" customHeight="false" outlineLevel="0" collapsed="false">
      <c r="A4924" s="1" t="s">
        <v>4783</v>
      </c>
    </row>
    <row r="4925" customFormat="false" ht="13.5" hidden="false" customHeight="false" outlineLevel="0" collapsed="false">
      <c r="A4925" s="1" t="s">
        <v>4784</v>
      </c>
    </row>
    <row r="4926" customFormat="false" ht="13.5" hidden="false" customHeight="false" outlineLevel="0" collapsed="false">
      <c r="A4926" s="1" t="s">
        <v>4785</v>
      </c>
    </row>
    <row r="4927" customFormat="false" ht="13.5" hidden="false" customHeight="false" outlineLevel="0" collapsed="false">
      <c r="A4927" s="1" t="s">
        <v>4786</v>
      </c>
    </row>
    <row r="4928" customFormat="false" ht="13.5" hidden="false" customHeight="false" outlineLevel="0" collapsed="false">
      <c r="A4928" s="1" t="s">
        <v>4787</v>
      </c>
    </row>
    <row r="4929" customFormat="false" ht="13.5" hidden="false" customHeight="false" outlineLevel="0" collapsed="false">
      <c r="A4929" s="1" t="s">
        <v>4788</v>
      </c>
    </row>
    <row r="4930" customFormat="false" ht="13.5" hidden="false" customHeight="false" outlineLevel="0" collapsed="false">
      <c r="A4930" s="1" t="s">
        <v>4789</v>
      </c>
    </row>
    <row r="4931" customFormat="false" ht="13.5" hidden="false" customHeight="false" outlineLevel="0" collapsed="false">
      <c r="A4931" s="1" t="s">
        <v>4790</v>
      </c>
    </row>
    <row r="4932" customFormat="false" ht="13.5" hidden="false" customHeight="false" outlineLevel="0" collapsed="false">
      <c r="A4932" s="1" t="s">
        <v>4791</v>
      </c>
    </row>
    <row r="4933" customFormat="false" ht="13.5" hidden="false" customHeight="false" outlineLevel="0" collapsed="false">
      <c r="A4933" s="1" t="s">
        <v>4792</v>
      </c>
    </row>
    <row r="4934" customFormat="false" ht="13.5" hidden="false" customHeight="false" outlineLevel="0" collapsed="false">
      <c r="A4934" s="1" t="s">
        <v>4793</v>
      </c>
    </row>
    <row r="4935" customFormat="false" ht="13.5" hidden="false" customHeight="false" outlineLevel="0" collapsed="false">
      <c r="A4935" s="1" t="s">
        <v>4794</v>
      </c>
    </row>
    <row r="4936" customFormat="false" ht="13.5" hidden="false" customHeight="false" outlineLevel="0" collapsed="false">
      <c r="A4936" s="1" t="s">
        <v>4795</v>
      </c>
    </row>
    <row r="4937" customFormat="false" ht="13.5" hidden="false" customHeight="false" outlineLevel="0" collapsed="false">
      <c r="A4937" s="1" t="s">
        <v>4796</v>
      </c>
    </row>
    <row r="4938" customFormat="false" ht="13.5" hidden="false" customHeight="false" outlineLevel="0" collapsed="false">
      <c r="A4938" s="1" t="s">
        <v>4797</v>
      </c>
    </row>
    <row r="4939" customFormat="false" ht="13.5" hidden="false" customHeight="false" outlineLevel="0" collapsed="false">
      <c r="A4939" s="1" t="s">
        <v>4798</v>
      </c>
    </row>
    <row r="4940" customFormat="false" ht="13.5" hidden="false" customHeight="false" outlineLevel="0" collapsed="false">
      <c r="A4940" s="1" t="s">
        <v>4799</v>
      </c>
    </row>
    <row r="4941" customFormat="false" ht="13.5" hidden="false" customHeight="false" outlineLevel="0" collapsed="false">
      <c r="A4941" s="1" t="s">
        <v>4800</v>
      </c>
    </row>
    <row r="4942" customFormat="false" ht="13.5" hidden="false" customHeight="false" outlineLevel="0" collapsed="false">
      <c r="A4942" s="1" t="s">
        <v>4801</v>
      </c>
    </row>
    <row r="4943" customFormat="false" ht="13.5" hidden="false" customHeight="false" outlineLevel="0" collapsed="false">
      <c r="A4943" s="1" t="s">
        <v>4802</v>
      </c>
    </row>
    <row r="4944" customFormat="false" ht="13.5" hidden="false" customHeight="false" outlineLevel="0" collapsed="false">
      <c r="A4944" s="1" t="s">
        <v>4803</v>
      </c>
    </row>
    <row r="4945" customFormat="false" ht="13.5" hidden="false" customHeight="false" outlineLevel="0" collapsed="false">
      <c r="A4945" s="1" t="s">
        <v>4804</v>
      </c>
    </row>
    <row r="4946" customFormat="false" ht="13.5" hidden="false" customHeight="false" outlineLevel="0" collapsed="false">
      <c r="A4946" s="1" t="s">
        <v>4805</v>
      </c>
    </row>
    <row r="4947" customFormat="false" ht="13.5" hidden="false" customHeight="false" outlineLevel="0" collapsed="false">
      <c r="A4947" s="1" t="s">
        <v>4806</v>
      </c>
    </row>
    <row r="4948" customFormat="false" ht="13.5" hidden="false" customHeight="false" outlineLevel="0" collapsed="false">
      <c r="A4948" s="1" t="s">
        <v>4807</v>
      </c>
    </row>
    <row r="4949" customFormat="false" ht="13.5" hidden="false" customHeight="false" outlineLevel="0" collapsed="false">
      <c r="A4949" s="1" t="s">
        <v>4808</v>
      </c>
    </row>
    <row r="4950" customFormat="false" ht="13.5" hidden="false" customHeight="false" outlineLevel="0" collapsed="false">
      <c r="A4950" s="1" t="s">
        <v>4809</v>
      </c>
    </row>
    <row r="4951" customFormat="false" ht="13.5" hidden="false" customHeight="false" outlineLevel="0" collapsed="false">
      <c r="A4951" s="1" t="s">
        <v>4810</v>
      </c>
    </row>
    <row r="4952" customFormat="false" ht="13.5" hidden="false" customHeight="false" outlineLevel="0" collapsed="false">
      <c r="A4952" s="1" t="s">
        <v>4811</v>
      </c>
    </row>
    <row r="4953" customFormat="false" ht="13.5" hidden="false" customHeight="false" outlineLevel="0" collapsed="false">
      <c r="A4953" s="1" t="s">
        <v>4812</v>
      </c>
    </row>
    <row r="4954" customFormat="false" ht="13.5" hidden="false" customHeight="false" outlineLevel="0" collapsed="false">
      <c r="A4954" s="1" t="s">
        <v>4813</v>
      </c>
    </row>
    <row r="4955" customFormat="false" ht="13.5" hidden="false" customHeight="false" outlineLevel="0" collapsed="false">
      <c r="A4955" s="1" t="s">
        <v>4814</v>
      </c>
    </row>
    <row r="4956" customFormat="false" ht="13.5" hidden="false" customHeight="false" outlineLevel="0" collapsed="false">
      <c r="A4956" s="1" t="s">
        <v>4815</v>
      </c>
    </row>
    <row r="4957" customFormat="false" ht="13.5" hidden="false" customHeight="false" outlineLevel="0" collapsed="false">
      <c r="A4957" s="1" t="s">
        <v>4816</v>
      </c>
    </row>
    <row r="4958" customFormat="false" ht="13.5" hidden="false" customHeight="false" outlineLevel="0" collapsed="false">
      <c r="A4958" s="1" t="s">
        <v>4817</v>
      </c>
    </row>
    <row r="4959" customFormat="false" ht="13.5" hidden="false" customHeight="false" outlineLevel="0" collapsed="false">
      <c r="A4959" s="1" t="s">
        <v>4818</v>
      </c>
    </row>
    <row r="4960" customFormat="false" ht="13.5" hidden="false" customHeight="false" outlineLevel="0" collapsed="false">
      <c r="A4960" s="1" t="s">
        <v>4819</v>
      </c>
    </row>
    <row r="4961" customFormat="false" ht="13.5" hidden="false" customHeight="false" outlineLevel="0" collapsed="false">
      <c r="A4961" s="1" t="s">
        <v>4820</v>
      </c>
    </row>
    <row r="4962" customFormat="false" ht="13.5" hidden="false" customHeight="false" outlineLevel="0" collapsed="false">
      <c r="A4962" s="1" t="s">
        <v>4821</v>
      </c>
    </row>
    <row r="4963" customFormat="false" ht="13.5" hidden="false" customHeight="false" outlineLevel="0" collapsed="false">
      <c r="A4963" s="1" t="s">
        <v>4822</v>
      </c>
    </row>
    <row r="4964" customFormat="false" ht="13.5" hidden="false" customHeight="false" outlineLevel="0" collapsed="false">
      <c r="A4964" s="1" t="s">
        <v>4823</v>
      </c>
    </row>
    <row r="4965" customFormat="false" ht="13.5" hidden="false" customHeight="false" outlineLevel="0" collapsed="false">
      <c r="A4965" s="1" t="s">
        <v>4824</v>
      </c>
    </row>
    <row r="4966" customFormat="false" ht="13.5" hidden="false" customHeight="false" outlineLevel="0" collapsed="false">
      <c r="A4966" s="1" t="s">
        <v>4825</v>
      </c>
    </row>
    <row r="4967" customFormat="false" ht="13.5" hidden="false" customHeight="false" outlineLevel="0" collapsed="false">
      <c r="A4967" s="1" t="s">
        <v>4826</v>
      </c>
    </row>
    <row r="4968" customFormat="false" ht="13.5" hidden="false" customHeight="false" outlineLevel="0" collapsed="false">
      <c r="A4968" s="1" t="s">
        <v>4827</v>
      </c>
    </row>
    <row r="4969" customFormat="false" ht="13.5" hidden="false" customHeight="false" outlineLevel="0" collapsed="false">
      <c r="A4969" s="1" t="s">
        <v>4828</v>
      </c>
    </row>
    <row r="4970" customFormat="false" ht="13.5" hidden="false" customHeight="false" outlineLevel="0" collapsed="false">
      <c r="A4970" s="1" t="s">
        <v>4829</v>
      </c>
    </row>
    <row r="4971" customFormat="false" ht="13.5" hidden="false" customHeight="false" outlineLevel="0" collapsed="false">
      <c r="A4971" s="1" t="s">
        <v>4830</v>
      </c>
    </row>
    <row r="4972" customFormat="false" ht="13.5" hidden="false" customHeight="false" outlineLevel="0" collapsed="false">
      <c r="A4972" s="1" t="s">
        <v>4831</v>
      </c>
    </row>
    <row r="4973" customFormat="false" ht="13.5" hidden="false" customHeight="false" outlineLevel="0" collapsed="false">
      <c r="A4973" s="1" t="s">
        <v>4832</v>
      </c>
    </row>
    <row r="4974" customFormat="false" ht="13.5" hidden="false" customHeight="false" outlineLevel="0" collapsed="false">
      <c r="A4974" s="1" t="s">
        <v>4833</v>
      </c>
    </row>
    <row r="4975" customFormat="false" ht="13.5" hidden="false" customHeight="false" outlineLevel="0" collapsed="false">
      <c r="A4975" s="1" t="s">
        <v>4834</v>
      </c>
    </row>
    <row r="4976" customFormat="false" ht="13.5" hidden="false" customHeight="false" outlineLevel="0" collapsed="false">
      <c r="A4976" s="1" t="s">
        <v>4835</v>
      </c>
    </row>
    <row r="4977" customFormat="false" ht="13.5" hidden="false" customHeight="false" outlineLevel="0" collapsed="false">
      <c r="A4977" s="1" t="s">
        <v>4836</v>
      </c>
    </row>
    <row r="4978" customFormat="false" ht="13.5" hidden="false" customHeight="false" outlineLevel="0" collapsed="false">
      <c r="A4978" s="1" t="s">
        <v>4837</v>
      </c>
    </row>
    <row r="4979" customFormat="false" ht="13.5" hidden="false" customHeight="false" outlineLevel="0" collapsed="false">
      <c r="A4979" s="1" t="s">
        <v>4838</v>
      </c>
    </row>
    <row r="4980" customFormat="false" ht="13.5" hidden="false" customHeight="false" outlineLevel="0" collapsed="false">
      <c r="A4980" s="1" t="s">
        <v>4839</v>
      </c>
    </row>
    <row r="4981" customFormat="false" ht="13.5" hidden="false" customHeight="false" outlineLevel="0" collapsed="false">
      <c r="A4981" s="1" t="s">
        <v>4840</v>
      </c>
    </row>
    <row r="4982" customFormat="false" ht="13.5" hidden="false" customHeight="false" outlineLevel="0" collapsed="false">
      <c r="A4982" s="1" t="s">
        <v>4841</v>
      </c>
    </row>
    <row r="4983" customFormat="false" ht="13.5" hidden="false" customHeight="false" outlineLevel="0" collapsed="false">
      <c r="A4983" s="1" t="s">
        <v>4842</v>
      </c>
    </row>
    <row r="4984" customFormat="false" ht="13.5" hidden="false" customHeight="false" outlineLevel="0" collapsed="false">
      <c r="A4984" s="1" t="s">
        <v>4843</v>
      </c>
    </row>
    <row r="4985" customFormat="false" ht="13.5" hidden="false" customHeight="false" outlineLevel="0" collapsed="false">
      <c r="A4985" s="1" t="s">
        <v>4844</v>
      </c>
    </row>
    <row r="4986" customFormat="false" ht="13.5" hidden="false" customHeight="false" outlineLevel="0" collapsed="false">
      <c r="A4986" s="1" t="s">
        <v>4845</v>
      </c>
    </row>
    <row r="4987" customFormat="false" ht="13.5" hidden="false" customHeight="false" outlineLevel="0" collapsed="false">
      <c r="A4987" s="1" t="s">
        <v>4846</v>
      </c>
    </row>
    <row r="4988" customFormat="false" ht="13.5" hidden="false" customHeight="false" outlineLevel="0" collapsed="false">
      <c r="A4988" s="1" t="s">
        <v>4847</v>
      </c>
    </row>
    <row r="4989" customFormat="false" ht="13.5" hidden="false" customHeight="false" outlineLevel="0" collapsed="false">
      <c r="A4989" s="1" t="s">
        <v>4848</v>
      </c>
    </row>
    <row r="4990" customFormat="false" ht="13.5" hidden="false" customHeight="false" outlineLevel="0" collapsed="false">
      <c r="A4990" s="1" t="s">
        <v>4849</v>
      </c>
    </row>
    <row r="4991" customFormat="false" ht="13.5" hidden="false" customHeight="false" outlineLevel="0" collapsed="false">
      <c r="A4991" s="1" t="s">
        <v>4850</v>
      </c>
    </row>
    <row r="4992" customFormat="false" ht="13.5" hidden="false" customHeight="false" outlineLevel="0" collapsed="false">
      <c r="A4992" s="1" t="s">
        <v>4851</v>
      </c>
    </row>
    <row r="4993" customFormat="false" ht="13.5" hidden="false" customHeight="false" outlineLevel="0" collapsed="false">
      <c r="A4993" s="1" t="s">
        <v>4852</v>
      </c>
    </row>
    <row r="4994" customFormat="false" ht="13.5" hidden="false" customHeight="false" outlineLevel="0" collapsed="false">
      <c r="A4994" s="1" t="s">
        <v>4853</v>
      </c>
    </row>
    <row r="4995" customFormat="false" ht="13.5" hidden="false" customHeight="false" outlineLevel="0" collapsed="false">
      <c r="A4995" s="1" t="s">
        <v>4854</v>
      </c>
    </row>
    <row r="4996" customFormat="false" ht="13.5" hidden="false" customHeight="false" outlineLevel="0" collapsed="false">
      <c r="A4996" s="1" t="s">
        <v>4855</v>
      </c>
    </row>
    <row r="4997" customFormat="false" ht="13.5" hidden="false" customHeight="false" outlineLevel="0" collapsed="false">
      <c r="A4997" s="1" t="s">
        <v>4856</v>
      </c>
    </row>
    <row r="4998" customFormat="false" ht="13.5" hidden="false" customHeight="false" outlineLevel="0" collapsed="false">
      <c r="A4998" s="1" t="s">
        <v>4857</v>
      </c>
    </row>
    <row r="4999" customFormat="false" ht="13.5" hidden="false" customHeight="false" outlineLevel="0" collapsed="false">
      <c r="A4999" s="1" t="s">
        <v>4858</v>
      </c>
    </row>
    <row r="5000" customFormat="false" ht="13.5" hidden="false" customHeight="false" outlineLevel="0" collapsed="false">
      <c r="A5000" s="1" t="s">
        <v>4859</v>
      </c>
    </row>
    <row r="5001" customFormat="false" ht="13.5" hidden="false" customHeight="false" outlineLevel="0" collapsed="false">
      <c r="A5001" s="1" t="s">
        <v>4860</v>
      </c>
    </row>
    <row r="5002" customFormat="false" ht="13.5" hidden="false" customHeight="false" outlineLevel="0" collapsed="false">
      <c r="A5002" s="1" t="s">
        <v>4861</v>
      </c>
    </row>
    <row r="5003" customFormat="false" ht="13.5" hidden="false" customHeight="false" outlineLevel="0" collapsed="false">
      <c r="A5003" s="1" t="s">
        <v>4862</v>
      </c>
    </row>
    <row r="5004" customFormat="false" ht="13.5" hidden="false" customHeight="false" outlineLevel="0" collapsed="false">
      <c r="A5004" s="1" t="s">
        <v>4863</v>
      </c>
    </row>
    <row r="5005" customFormat="false" ht="13.5" hidden="false" customHeight="false" outlineLevel="0" collapsed="false">
      <c r="A5005" s="1" t="s">
        <v>4864</v>
      </c>
    </row>
    <row r="5006" customFormat="false" ht="13.5" hidden="false" customHeight="false" outlineLevel="0" collapsed="false">
      <c r="A5006" s="1" t="s">
        <v>4865</v>
      </c>
    </row>
    <row r="5007" customFormat="false" ht="13.5" hidden="false" customHeight="false" outlineLevel="0" collapsed="false">
      <c r="A5007" s="1" t="s">
        <v>4866</v>
      </c>
    </row>
    <row r="5008" customFormat="false" ht="13.5" hidden="false" customHeight="false" outlineLevel="0" collapsed="false">
      <c r="A5008" s="1" t="s">
        <v>4867</v>
      </c>
    </row>
    <row r="5009" customFormat="false" ht="13.5" hidden="false" customHeight="false" outlineLevel="0" collapsed="false">
      <c r="A5009" s="1" t="s">
        <v>4868</v>
      </c>
    </row>
    <row r="5010" customFormat="false" ht="13.5" hidden="false" customHeight="false" outlineLevel="0" collapsed="false">
      <c r="A5010" s="1" t="s">
        <v>4869</v>
      </c>
    </row>
    <row r="5011" customFormat="false" ht="13.5" hidden="false" customHeight="false" outlineLevel="0" collapsed="false">
      <c r="A5011" s="1" t="s">
        <v>4870</v>
      </c>
    </row>
    <row r="5012" customFormat="false" ht="13.5" hidden="false" customHeight="false" outlineLevel="0" collapsed="false">
      <c r="A5012" s="1" t="s">
        <v>4871</v>
      </c>
    </row>
    <row r="5013" customFormat="false" ht="13.5" hidden="false" customHeight="false" outlineLevel="0" collapsed="false">
      <c r="A5013" s="1" t="s">
        <v>4872</v>
      </c>
    </row>
    <row r="5014" customFormat="false" ht="13.5" hidden="false" customHeight="false" outlineLevel="0" collapsed="false">
      <c r="A5014" s="1" t="s">
        <v>4873</v>
      </c>
    </row>
    <row r="5015" customFormat="false" ht="13.5" hidden="false" customHeight="false" outlineLevel="0" collapsed="false">
      <c r="A5015" s="1" t="s">
        <v>4874</v>
      </c>
    </row>
    <row r="5016" customFormat="false" ht="13.5" hidden="false" customHeight="false" outlineLevel="0" collapsed="false">
      <c r="A5016" s="1" t="s">
        <v>4875</v>
      </c>
    </row>
    <row r="5017" customFormat="false" ht="13.5" hidden="false" customHeight="false" outlineLevel="0" collapsed="false">
      <c r="A5017" s="1" t="s">
        <v>4876</v>
      </c>
    </row>
    <row r="5018" customFormat="false" ht="13.5" hidden="false" customHeight="false" outlineLevel="0" collapsed="false">
      <c r="A5018" s="1" t="s">
        <v>4877</v>
      </c>
    </row>
    <row r="5019" customFormat="false" ht="13.5" hidden="false" customHeight="false" outlineLevel="0" collapsed="false">
      <c r="A5019" s="1" t="s">
        <v>4878</v>
      </c>
    </row>
    <row r="5020" customFormat="false" ht="13.5" hidden="false" customHeight="false" outlineLevel="0" collapsed="false">
      <c r="A5020" s="1" t="s">
        <v>4879</v>
      </c>
    </row>
    <row r="5021" customFormat="false" ht="13.5" hidden="false" customHeight="false" outlineLevel="0" collapsed="false">
      <c r="A5021" s="1" t="s">
        <v>4880</v>
      </c>
    </row>
    <row r="5022" customFormat="false" ht="13.5" hidden="false" customHeight="false" outlineLevel="0" collapsed="false">
      <c r="A5022" s="1" t="s">
        <v>4881</v>
      </c>
    </row>
    <row r="5023" customFormat="false" ht="13.5" hidden="false" customHeight="false" outlineLevel="0" collapsed="false">
      <c r="A5023" s="1" t="s">
        <v>4882</v>
      </c>
    </row>
    <row r="5024" customFormat="false" ht="13.5" hidden="false" customHeight="false" outlineLevel="0" collapsed="false">
      <c r="A5024" s="1" t="s">
        <v>4883</v>
      </c>
    </row>
    <row r="5025" customFormat="false" ht="13.5" hidden="false" customHeight="false" outlineLevel="0" collapsed="false">
      <c r="A5025" s="1" t="s">
        <v>4884</v>
      </c>
    </row>
    <row r="5026" customFormat="false" ht="13.5" hidden="false" customHeight="false" outlineLevel="0" collapsed="false">
      <c r="A5026" s="1" t="s">
        <v>4885</v>
      </c>
    </row>
    <row r="5027" customFormat="false" ht="13.5" hidden="false" customHeight="false" outlineLevel="0" collapsed="false">
      <c r="A5027" s="1" t="s">
        <v>4886</v>
      </c>
    </row>
    <row r="5028" customFormat="false" ht="13.5" hidden="false" customHeight="false" outlineLevel="0" collapsed="false">
      <c r="A5028" s="1" t="s">
        <v>4887</v>
      </c>
    </row>
    <row r="5029" customFormat="false" ht="13.5" hidden="false" customHeight="false" outlineLevel="0" collapsed="false">
      <c r="A5029" s="1" t="s">
        <v>4888</v>
      </c>
    </row>
    <row r="5030" customFormat="false" ht="13.5" hidden="false" customHeight="false" outlineLevel="0" collapsed="false">
      <c r="A5030" s="1" t="s">
        <v>4889</v>
      </c>
    </row>
    <row r="5031" customFormat="false" ht="13.5" hidden="false" customHeight="false" outlineLevel="0" collapsed="false">
      <c r="A5031" s="1" t="s">
        <v>4890</v>
      </c>
    </row>
    <row r="5032" customFormat="false" ht="13.5" hidden="false" customHeight="false" outlineLevel="0" collapsed="false">
      <c r="A5032" s="1" t="s">
        <v>4891</v>
      </c>
    </row>
    <row r="5033" customFormat="false" ht="13.5" hidden="false" customHeight="false" outlineLevel="0" collapsed="false">
      <c r="A5033" s="1" t="s">
        <v>4892</v>
      </c>
    </row>
    <row r="5034" customFormat="false" ht="13.5" hidden="false" customHeight="false" outlineLevel="0" collapsed="false">
      <c r="A5034" s="1" t="s">
        <v>4893</v>
      </c>
    </row>
    <row r="5035" customFormat="false" ht="13.5" hidden="false" customHeight="false" outlineLevel="0" collapsed="false">
      <c r="A5035" s="1" t="s">
        <v>4894</v>
      </c>
    </row>
    <row r="5036" customFormat="false" ht="13.5" hidden="false" customHeight="false" outlineLevel="0" collapsed="false">
      <c r="A5036" s="1" t="s">
        <v>4895</v>
      </c>
    </row>
    <row r="5037" customFormat="false" ht="13.5" hidden="false" customHeight="false" outlineLevel="0" collapsed="false">
      <c r="A5037" s="1" t="s">
        <v>4896</v>
      </c>
    </row>
    <row r="5038" customFormat="false" ht="13.5" hidden="false" customHeight="false" outlineLevel="0" collapsed="false">
      <c r="A5038" s="1" t="s">
        <v>4897</v>
      </c>
    </row>
    <row r="5039" customFormat="false" ht="13.5" hidden="false" customHeight="false" outlineLevel="0" collapsed="false">
      <c r="A5039" s="1" t="s">
        <v>4898</v>
      </c>
    </row>
    <row r="5040" customFormat="false" ht="13.5" hidden="false" customHeight="false" outlineLevel="0" collapsed="false">
      <c r="A5040" s="1" t="s">
        <v>4899</v>
      </c>
    </row>
    <row r="5041" customFormat="false" ht="13.5" hidden="false" customHeight="false" outlineLevel="0" collapsed="false">
      <c r="A5041" s="1" t="s">
        <v>4900</v>
      </c>
    </row>
    <row r="5042" customFormat="false" ht="13.5" hidden="false" customHeight="false" outlineLevel="0" collapsed="false">
      <c r="A5042" s="1" t="s">
        <v>4901</v>
      </c>
    </row>
    <row r="5043" customFormat="false" ht="13.5" hidden="false" customHeight="false" outlineLevel="0" collapsed="false">
      <c r="A5043" s="1" t="s">
        <v>4902</v>
      </c>
    </row>
    <row r="5044" customFormat="false" ht="13.5" hidden="false" customHeight="false" outlineLevel="0" collapsed="false">
      <c r="A5044" s="1" t="s">
        <v>4903</v>
      </c>
    </row>
    <row r="5045" customFormat="false" ht="13.5" hidden="false" customHeight="false" outlineLevel="0" collapsed="false">
      <c r="A5045" s="1" t="s">
        <v>4904</v>
      </c>
    </row>
    <row r="5046" customFormat="false" ht="13.5" hidden="false" customHeight="false" outlineLevel="0" collapsed="false">
      <c r="A5046" s="1" t="s">
        <v>4905</v>
      </c>
    </row>
    <row r="5047" customFormat="false" ht="13.5" hidden="false" customHeight="false" outlineLevel="0" collapsed="false">
      <c r="A5047" s="1" t="s">
        <v>4906</v>
      </c>
    </row>
    <row r="5048" customFormat="false" ht="13.5" hidden="false" customHeight="false" outlineLevel="0" collapsed="false">
      <c r="A5048" s="1" t="s">
        <v>4907</v>
      </c>
    </row>
    <row r="5049" customFormat="false" ht="13.5" hidden="false" customHeight="false" outlineLevel="0" collapsed="false">
      <c r="A5049" s="1" t="s">
        <v>4908</v>
      </c>
    </row>
    <row r="5050" customFormat="false" ht="13.5" hidden="false" customHeight="false" outlineLevel="0" collapsed="false">
      <c r="A5050" s="1" t="s">
        <v>4909</v>
      </c>
    </row>
    <row r="5051" customFormat="false" ht="13.5" hidden="false" customHeight="false" outlineLevel="0" collapsed="false">
      <c r="A5051" s="1" t="s">
        <v>4910</v>
      </c>
    </row>
    <row r="5052" customFormat="false" ht="13.5" hidden="false" customHeight="false" outlineLevel="0" collapsed="false">
      <c r="A5052" s="1" t="s">
        <v>4911</v>
      </c>
    </row>
    <row r="5053" customFormat="false" ht="13.5" hidden="false" customHeight="false" outlineLevel="0" collapsed="false">
      <c r="A5053" s="1" t="s">
        <v>4912</v>
      </c>
    </row>
    <row r="5054" customFormat="false" ht="13.5" hidden="false" customHeight="false" outlineLevel="0" collapsed="false">
      <c r="A5054" s="1" t="s">
        <v>4913</v>
      </c>
    </row>
    <row r="5055" customFormat="false" ht="13.5" hidden="false" customHeight="false" outlineLevel="0" collapsed="false">
      <c r="A5055" s="1" t="s">
        <v>4914</v>
      </c>
    </row>
    <row r="5056" customFormat="false" ht="13.5" hidden="false" customHeight="false" outlineLevel="0" collapsed="false">
      <c r="A5056" s="1" t="s">
        <v>4915</v>
      </c>
    </row>
    <row r="5057" customFormat="false" ht="13.5" hidden="false" customHeight="false" outlineLevel="0" collapsed="false">
      <c r="A5057" s="1" t="s">
        <v>4916</v>
      </c>
    </row>
    <row r="5058" customFormat="false" ht="13.5" hidden="false" customHeight="false" outlineLevel="0" collapsed="false">
      <c r="A5058" s="1" t="s">
        <v>4917</v>
      </c>
    </row>
    <row r="5059" customFormat="false" ht="13.5" hidden="false" customHeight="false" outlineLevel="0" collapsed="false">
      <c r="A5059" s="1" t="s">
        <v>4918</v>
      </c>
    </row>
    <row r="5060" customFormat="false" ht="13.5" hidden="false" customHeight="false" outlineLevel="0" collapsed="false">
      <c r="A5060" s="1" t="s">
        <v>4919</v>
      </c>
    </row>
    <row r="5061" customFormat="false" ht="13.5" hidden="false" customHeight="false" outlineLevel="0" collapsed="false">
      <c r="A5061" s="1" t="s">
        <v>4920</v>
      </c>
    </row>
    <row r="5062" customFormat="false" ht="13.5" hidden="false" customHeight="false" outlineLevel="0" collapsed="false">
      <c r="A5062" s="1" t="s">
        <v>4921</v>
      </c>
    </row>
    <row r="5063" customFormat="false" ht="13.5" hidden="false" customHeight="false" outlineLevel="0" collapsed="false">
      <c r="A5063" s="1" t="s">
        <v>4922</v>
      </c>
    </row>
    <row r="5064" customFormat="false" ht="13.5" hidden="false" customHeight="false" outlineLevel="0" collapsed="false">
      <c r="A5064" s="1" t="s">
        <v>4923</v>
      </c>
    </row>
    <row r="5065" customFormat="false" ht="13.5" hidden="false" customHeight="false" outlineLevel="0" collapsed="false">
      <c r="A5065" s="1" t="s">
        <v>4924</v>
      </c>
    </row>
    <row r="5066" customFormat="false" ht="13.5" hidden="false" customHeight="false" outlineLevel="0" collapsed="false">
      <c r="A5066" s="1" t="s">
        <v>4925</v>
      </c>
    </row>
    <row r="5067" customFormat="false" ht="13.5" hidden="false" customHeight="false" outlineLevel="0" collapsed="false">
      <c r="A5067" s="1" t="s">
        <v>4926</v>
      </c>
    </row>
    <row r="5068" customFormat="false" ht="13.5" hidden="false" customHeight="false" outlineLevel="0" collapsed="false">
      <c r="A5068" s="1" t="s">
        <v>4927</v>
      </c>
    </row>
    <row r="5069" customFormat="false" ht="13.5" hidden="false" customHeight="false" outlineLevel="0" collapsed="false">
      <c r="A5069" s="1" t="s">
        <v>4928</v>
      </c>
    </row>
    <row r="5070" customFormat="false" ht="13.5" hidden="false" customHeight="false" outlineLevel="0" collapsed="false">
      <c r="A5070" s="1" t="s">
        <v>4929</v>
      </c>
    </row>
    <row r="5071" customFormat="false" ht="13.5" hidden="false" customHeight="false" outlineLevel="0" collapsed="false">
      <c r="A5071" s="1" t="s">
        <v>4930</v>
      </c>
    </row>
    <row r="5072" customFormat="false" ht="13.5" hidden="false" customHeight="false" outlineLevel="0" collapsed="false">
      <c r="A5072" s="1" t="s">
        <v>4931</v>
      </c>
    </row>
    <row r="5073" customFormat="false" ht="13.5" hidden="false" customHeight="false" outlineLevel="0" collapsed="false">
      <c r="A5073" s="1" t="s">
        <v>4932</v>
      </c>
    </row>
    <row r="5074" customFormat="false" ht="13.5" hidden="false" customHeight="false" outlineLevel="0" collapsed="false">
      <c r="A5074" s="1" t="s">
        <v>4933</v>
      </c>
    </row>
    <row r="5075" customFormat="false" ht="13.5" hidden="false" customHeight="false" outlineLevel="0" collapsed="false">
      <c r="A5075" s="1" t="s">
        <v>4934</v>
      </c>
    </row>
    <row r="5076" customFormat="false" ht="13.5" hidden="false" customHeight="false" outlineLevel="0" collapsed="false">
      <c r="A5076" s="1" t="s">
        <v>4935</v>
      </c>
    </row>
    <row r="5077" customFormat="false" ht="13.5" hidden="false" customHeight="false" outlineLevel="0" collapsed="false">
      <c r="A5077" s="1" t="s">
        <v>4936</v>
      </c>
    </row>
    <row r="5078" customFormat="false" ht="13.5" hidden="false" customHeight="false" outlineLevel="0" collapsed="false">
      <c r="A5078" s="1" t="s">
        <v>4937</v>
      </c>
    </row>
    <row r="5079" customFormat="false" ht="13.5" hidden="false" customHeight="false" outlineLevel="0" collapsed="false">
      <c r="A5079" s="1" t="s">
        <v>4938</v>
      </c>
    </row>
    <row r="5080" customFormat="false" ht="13.5" hidden="false" customHeight="false" outlineLevel="0" collapsed="false">
      <c r="A5080" s="1" t="s">
        <v>4939</v>
      </c>
    </row>
    <row r="5081" customFormat="false" ht="13.5" hidden="false" customHeight="false" outlineLevel="0" collapsed="false">
      <c r="A5081" s="1" t="s">
        <v>4940</v>
      </c>
    </row>
    <row r="5082" customFormat="false" ht="13.5" hidden="false" customHeight="false" outlineLevel="0" collapsed="false">
      <c r="A5082" s="1" t="s">
        <v>4941</v>
      </c>
    </row>
    <row r="5083" customFormat="false" ht="13.5" hidden="false" customHeight="false" outlineLevel="0" collapsed="false">
      <c r="A5083" s="1" t="s">
        <v>4942</v>
      </c>
    </row>
    <row r="5084" customFormat="false" ht="13.5" hidden="false" customHeight="false" outlineLevel="0" collapsed="false">
      <c r="A5084" s="1" t="s">
        <v>4943</v>
      </c>
    </row>
    <row r="5087" customFormat="false" ht="13.5" hidden="false" customHeight="false" outlineLevel="0" collapsed="false">
      <c r="A5087" s="1" t="s">
        <v>4944</v>
      </c>
    </row>
    <row r="5089" customFormat="false" ht="13.5" hidden="false" customHeight="false" outlineLevel="0" collapsed="false">
      <c r="A5089" s="1" t="s">
        <v>4945</v>
      </c>
    </row>
    <row r="5090" customFormat="false" ht="13.5" hidden="false" customHeight="false" outlineLevel="0" collapsed="false">
      <c r="A5090" s="1" t="s">
        <v>4946</v>
      </c>
    </row>
    <row r="5091" customFormat="false" ht="13.5" hidden="false" customHeight="false" outlineLevel="0" collapsed="false">
      <c r="A5091" s="1" t="s">
        <v>4947</v>
      </c>
    </row>
    <row r="5092" customFormat="false" ht="13.5" hidden="false" customHeight="false" outlineLevel="0" collapsed="false">
      <c r="A5092" s="1" t="s">
        <v>4948</v>
      </c>
    </row>
    <row r="5093" customFormat="false" ht="13.5" hidden="false" customHeight="false" outlineLevel="0" collapsed="false">
      <c r="A5093" s="1" t="s">
        <v>4949</v>
      </c>
    </row>
    <row r="5094" customFormat="false" ht="13.5" hidden="false" customHeight="false" outlineLevel="0" collapsed="false">
      <c r="A5094" s="1" t="s">
        <v>4950</v>
      </c>
    </row>
    <row r="5095" customFormat="false" ht="13.5" hidden="false" customHeight="false" outlineLevel="0" collapsed="false">
      <c r="A5095" s="1" t="s">
        <v>4951</v>
      </c>
    </row>
    <row r="5096" customFormat="false" ht="13.5" hidden="false" customHeight="false" outlineLevel="0" collapsed="false">
      <c r="A5096" s="1" t="s">
        <v>4952</v>
      </c>
    </row>
    <row r="5097" customFormat="false" ht="13.5" hidden="false" customHeight="false" outlineLevel="0" collapsed="false">
      <c r="A5097" s="1" t="s">
        <v>4953</v>
      </c>
    </row>
    <row r="5098" customFormat="false" ht="13.5" hidden="false" customHeight="false" outlineLevel="0" collapsed="false">
      <c r="A5098" s="1" t="s">
        <v>4954</v>
      </c>
    </row>
    <row r="5099" customFormat="false" ht="13.5" hidden="false" customHeight="false" outlineLevel="0" collapsed="false">
      <c r="A5099" s="1" t="s">
        <v>4955</v>
      </c>
    </row>
    <row r="5100" customFormat="false" ht="13.5" hidden="false" customHeight="false" outlineLevel="0" collapsed="false">
      <c r="A5100" s="1" t="s">
        <v>4956</v>
      </c>
    </row>
    <row r="5101" customFormat="false" ht="13.5" hidden="false" customHeight="false" outlineLevel="0" collapsed="false">
      <c r="A5101" s="1" t="s">
        <v>4957</v>
      </c>
    </row>
    <row r="5102" customFormat="false" ht="13.5" hidden="false" customHeight="false" outlineLevel="0" collapsed="false">
      <c r="A5102" s="1" t="s">
        <v>4958</v>
      </c>
    </row>
    <row r="5103" customFormat="false" ht="13.5" hidden="false" customHeight="false" outlineLevel="0" collapsed="false">
      <c r="A5103" s="1" t="s">
        <v>4959</v>
      </c>
    </row>
    <row r="5104" customFormat="false" ht="13.5" hidden="false" customHeight="false" outlineLevel="0" collapsed="false">
      <c r="A5104" s="1" t="s">
        <v>4960</v>
      </c>
    </row>
    <row r="5105" customFormat="false" ht="13.5" hidden="false" customHeight="false" outlineLevel="0" collapsed="false">
      <c r="A5105" s="1" t="s">
        <v>4961</v>
      </c>
    </row>
    <row r="5106" customFormat="false" ht="13.5" hidden="false" customHeight="false" outlineLevel="0" collapsed="false">
      <c r="A5106" s="1" t="s">
        <v>4962</v>
      </c>
    </row>
    <row r="5107" customFormat="false" ht="13.5" hidden="false" customHeight="false" outlineLevel="0" collapsed="false">
      <c r="A5107" s="1" t="s">
        <v>4963</v>
      </c>
    </row>
    <row r="5108" customFormat="false" ht="13.5" hidden="false" customHeight="false" outlineLevel="0" collapsed="false">
      <c r="A5108" s="1" t="s">
        <v>4964</v>
      </c>
    </row>
    <row r="5109" customFormat="false" ht="13.5" hidden="false" customHeight="false" outlineLevel="0" collapsed="false">
      <c r="A5109" s="1" t="s">
        <v>4965</v>
      </c>
    </row>
    <row r="5110" customFormat="false" ht="13.5" hidden="false" customHeight="false" outlineLevel="0" collapsed="false">
      <c r="A5110" s="1" t="s">
        <v>4966</v>
      </c>
    </row>
    <row r="5111" customFormat="false" ht="13.5" hidden="false" customHeight="false" outlineLevel="0" collapsed="false">
      <c r="A5111" s="1" t="s">
        <v>4967</v>
      </c>
    </row>
    <row r="5112" customFormat="false" ht="13.5" hidden="false" customHeight="false" outlineLevel="0" collapsed="false">
      <c r="A5112" s="1" t="s">
        <v>4968</v>
      </c>
    </row>
    <row r="5113" customFormat="false" ht="13.5" hidden="false" customHeight="false" outlineLevel="0" collapsed="false">
      <c r="A5113" s="1" t="s">
        <v>4969</v>
      </c>
    </row>
    <row r="5114" customFormat="false" ht="13.5" hidden="false" customHeight="false" outlineLevel="0" collapsed="false">
      <c r="A5114" s="1" t="s">
        <v>4970</v>
      </c>
    </row>
    <row r="5115" customFormat="false" ht="13.5" hidden="false" customHeight="false" outlineLevel="0" collapsed="false">
      <c r="A5115" s="1" t="s">
        <v>4971</v>
      </c>
    </row>
    <row r="5116" customFormat="false" ht="13.5" hidden="false" customHeight="false" outlineLevel="0" collapsed="false">
      <c r="A5116" s="1" t="s">
        <v>4972</v>
      </c>
    </row>
    <row r="5117" customFormat="false" ht="13.5" hidden="false" customHeight="false" outlineLevel="0" collapsed="false">
      <c r="A5117" s="1" t="s">
        <v>4973</v>
      </c>
    </row>
    <row r="5118" customFormat="false" ht="13.5" hidden="false" customHeight="false" outlineLevel="0" collapsed="false">
      <c r="A5118" s="1" t="s">
        <v>4974</v>
      </c>
    </row>
    <row r="5119" customFormat="false" ht="13.5" hidden="false" customHeight="false" outlineLevel="0" collapsed="false">
      <c r="A5119" s="1" t="s">
        <v>4975</v>
      </c>
    </row>
    <row r="5120" customFormat="false" ht="13.5" hidden="false" customHeight="false" outlineLevel="0" collapsed="false">
      <c r="A5120" s="1" t="s">
        <v>4976</v>
      </c>
    </row>
    <row r="5121" customFormat="false" ht="13.5" hidden="false" customHeight="false" outlineLevel="0" collapsed="false">
      <c r="A5121" s="1" t="s">
        <v>4977</v>
      </c>
    </row>
    <row r="5122" customFormat="false" ht="13.5" hidden="false" customHeight="false" outlineLevel="0" collapsed="false">
      <c r="A5122" s="1" t="s">
        <v>4978</v>
      </c>
    </row>
    <row r="5123" customFormat="false" ht="13.5" hidden="false" customHeight="false" outlineLevel="0" collapsed="false">
      <c r="A5123" s="1" t="s">
        <v>4979</v>
      </c>
    </row>
    <row r="5124" customFormat="false" ht="13.5" hidden="false" customHeight="false" outlineLevel="0" collapsed="false">
      <c r="A5124" s="1" t="s">
        <v>4980</v>
      </c>
    </row>
    <row r="5125" customFormat="false" ht="13.5" hidden="false" customHeight="false" outlineLevel="0" collapsed="false">
      <c r="A5125" s="1" t="s">
        <v>4981</v>
      </c>
    </row>
    <row r="5126" customFormat="false" ht="13.5" hidden="false" customHeight="false" outlineLevel="0" collapsed="false">
      <c r="A5126" s="1" t="s">
        <v>4982</v>
      </c>
    </row>
    <row r="5127" customFormat="false" ht="13.5" hidden="false" customHeight="false" outlineLevel="0" collapsed="false">
      <c r="A5127" s="1" t="s">
        <v>4983</v>
      </c>
    </row>
    <row r="5128" customFormat="false" ht="13.5" hidden="false" customHeight="false" outlineLevel="0" collapsed="false">
      <c r="A5128" s="1" t="s">
        <v>4984</v>
      </c>
    </row>
    <row r="5129" customFormat="false" ht="13.5" hidden="false" customHeight="false" outlineLevel="0" collapsed="false">
      <c r="A5129" s="1" t="s">
        <v>4985</v>
      </c>
    </row>
    <row r="5130" customFormat="false" ht="13.5" hidden="false" customHeight="false" outlineLevel="0" collapsed="false">
      <c r="A5130" s="1" t="s">
        <v>4986</v>
      </c>
    </row>
    <row r="5131" customFormat="false" ht="13.5" hidden="false" customHeight="false" outlineLevel="0" collapsed="false">
      <c r="A5131" s="1" t="s">
        <v>4987</v>
      </c>
    </row>
    <row r="5132" customFormat="false" ht="13.5" hidden="false" customHeight="false" outlineLevel="0" collapsed="false">
      <c r="A5132" s="1" t="s">
        <v>4988</v>
      </c>
    </row>
    <row r="5133" customFormat="false" ht="13.5" hidden="false" customHeight="false" outlineLevel="0" collapsed="false">
      <c r="A5133" s="1" t="s">
        <v>4989</v>
      </c>
    </row>
    <row r="5134" customFormat="false" ht="13.5" hidden="false" customHeight="false" outlineLevel="0" collapsed="false">
      <c r="A5134" s="1" t="s">
        <v>4990</v>
      </c>
    </row>
    <row r="5135" customFormat="false" ht="13.5" hidden="false" customHeight="false" outlineLevel="0" collapsed="false">
      <c r="A5135" s="1" t="s">
        <v>4991</v>
      </c>
    </row>
    <row r="5136" customFormat="false" ht="13.5" hidden="false" customHeight="false" outlineLevel="0" collapsed="false">
      <c r="A5136" s="1" t="s">
        <v>4992</v>
      </c>
    </row>
    <row r="5137" customFormat="false" ht="13.5" hidden="false" customHeight="false" outlineLevel="0" collapsed="false">
      <c r="A5137" s="1" t="s">
        <v>4993</v>
      </c>
    </row>
    <row r="5138" customFormat="false" ht="13.5" hidden="false" customHeight="false" outlineLevel="0" collapsed="false">
      <c r="A5138" s="1" t="s">
        <v>4994</v>
      </c>
    </row>
    <row r="5139" customFormat="false" ht="13.5" hidden="false" customHeight="false" outlineLevel="0" collapsed="false">
      <c r="A5139" s="1" t="s">
        <v>4995</v>
      </c>
    </row>
    <row r="5140" customFormat="false" ht="13.5" hidden="false" customHeight="false" outlineLevel="0" collapsed="false">
      <c r="A5140" s="1" t="s">
        <v>4996</v>
      </c>
    </row>
    <row r="5141" customFormat="false" ht="13.5" hidden="false" customHeight="false" outlineLevel="0" collapsed="false">
      <c r="A5141" s="1" t="s">
        <v>4997</v>
      </c>
    </row>
    <row r="5142" customFormat="false" ht="13.5" hidden="false" customHeight="false" outlineLevel="0" collapsed="false">
      <c r="A5142" s="1" t="s">
        <v>4998</v>
      </c>
    </row>
    <row r="5143" customFormat="false" ht="13.5" hidden="false" customHeight="false" outlineLevel="0" collapsed="false">
      <c r="A5143" s="1" t="s">
        <v>4999</v>
      </c>
    </row>
    <row r="5144" customFormat="false" ht="13.5" hidden="false" customHeight="false" outlineLevel="0" collapsed="false">
      <c r="A5144" s="1" t="s">
        <v>5000</v>
      </c>
    </row>
    <row r="5145" customFormat="false" ht="13.5" hidden="false" customHeight="false" outlineLevel="0" collapsed="false">
      <c r="A5145" s="1" t="s">
        <v>5001</v>
      </c>
    </row>
    <row r="5146" customFormat="false" ht="13.5" hidden="false" customHeight="false" outlineLevel="0" collapsed="false">
      <c r="A5146" s="1" t="s">
        <v>5002</v>
      </c>
    </row>
    <row r="5147" customFormat="false" ht="13.5" hidden="false" customHeight="false" outlineLevel="0" collapsed="false">
      <c r="A5147" s="1" t="s">
        <v>5003</v>
      </c>
    </row>
    <row r="5148" customFormat="false" ht="13.5" hidden="false" customHeight="false" outlineLevel="0" collapsed="false">
      <c r="A5148" s="1" t="s">
        <v>5004</v>
      </c>
    </row>
    <row r="5149" customFormat="false" ht="13.5" hidden="false" customHeight="false" outlineLevel="0" collapsed="false">
      <c r="A5149" s="1" t="s">
        <v>5005</v>
      </c>
    </row>
    <row r="5150" customFormat="false" ht="13.5" hidden="false" customHeight="false" outlineLevel="0" collapsed="false">
      <c r="A5150" s="1" t="s">
        <v>5006</v>
      </c>
    </row>
    <row r="5151" customFormat="false" ht="13.5" hidden="false" customHeight="false" outlineLevel="0" collapsed="false">
      <c r="A5151" s="1" t="s">
        <v>5007</v>
      </c>
    </row>
    <row r="5152" customFormat="false" ht="13.5" hidden="false" customHeight="false" outlineLevel="0" collapsed="false">
      <c r="A5152" s="1" t="s">
        <v>5008</v>
      </c>
    </row>
    <row r="5153" customFormat="false" ht="13.5" hidden="false" customHeight="false" outlineLevel="0" collapsed="false">
      <c r="A5153" s="1" t="s">
        <v>5009</v>
      </c>
    </row>
    <row r="5154" customFormat="false" ht="13.5" hidden="false" customHeight="false" outlineLevel="0" collapsed="false">
      <c r="A5154" s="1" t="s">
        <v>5010</v>
      </c>
    </row>
    <row r="5155" customFormat="false" ht="13.5" hidden="false" customHeight="false" outlineLevel="0" collapsed="false">
      <c r="A5155" s="1" t="s">
        <v>5011</v>
      </c>
    </row>
    <row r="5156" customFormat="false" ht="13.5" hidden="false" customHeight="false" outlineLevel="0" collapsed="false">
      <c r="A5156" s="1" t="s">
        <v>5012</v>
      </c>
    </row>
    <row r="5157" customFormat="false" ht="13.5" hidden="false" customHeight="false" outlineLevel="0" collapsed="false">
      <c r="A5157" s="1" t="s">
        <v>5013</v>
      </c>
    </row>
    <row r="5158" customFormat="false" ht="13.5" hidden="false" customHeight="false" outlineLevel="0" collapsed="false">
      <c r="A5158" s="1" t="s">
        <v>5014</v>
      </c>
    </row>
    <row r="5159" customFormat="false" ht="13.5" hidden="false" customHeight="false" outlineLevel="0" collapsed="false">
      <c r="A5159" s="1" t="s">
        <v>5015</v>
      </c>
    </row>
    <row r="5160" customFormat="false" ht="13.5" hidden="false" customHeight="false" outlineLevel="0" collapsed="false">
      <c r="A5160" s="1" t="s">
        <v>5016</v>
      </c>
    </row>
    <row r="5161" customFormat="false" ht="13.5" hidden="false" customHeight="false" outlineLevel="0" collapsed="false">
      <c r="A5161" s="1" t="s">
        <v>5017</v>
      </c>
    </row>
    <row r="5162" customFormat="false" ht="13.5" hidden="false" customHeight="false" outlineLevel="0" collapsed="false">
      <c r="A5162" s="1" t="s">
        <v>5018</v>
      </c>
    </row>
    <row r="5163" customFormat="false" ht="13.5" hidden="false" customHeight="false" outlineLevel="0" collapsed="false">
      <c r="A5163" s="1" t="s">
        <v>5019</v>
      </c>
    </row>
    <row r="5164" customFormat="false" ht="13.5" hidden="false" customHeight="false" outlineLevel="0" collapsed="false">
      <c r="A5164" s="1" t="s">
        <v>5020</v>
      </c>
    </row>
    <row r="5165" customFormat="false" ht="13.5" hidden="false" customHeight="false" outlineLevel="0" collapsed="false">
      <c r="A5165" s="1" t="s">
        <v>5021</v>
      </c>
    </row>
    <row r="5166" customFormat="false" ht="13.5" hidden="false" customHeight="false" outlineLevel="0" collapsed="false">
      <c r="A5166" s="1" t="s">
        <v>5022</v>
      </c>
    </row>
    <row r="5167" customFormat="false" ht="13.5" hidden="false" customHeight="false" outlineLevel="0" collapsed="false">
      <c r="A5167" s="1" t="s">
        <v>5023</v>
      </c>
    </row>
    <row r="5168" customFormat="false" ht="13.5" hidden="false" customHeight="false" outlineLevel="0" collapsed="false">
      <c r="A5168" s="1" t="s">
        <v>5024</v>
      </c>
    </row>
    <row r="5169" customFormat="false" ht="13.5" hidden="false" customHeight="false" outlineLevel="0" collapsed="false">
      <c r="A5169" s="1" t="s">
        <v>5025</v>
      </c>
    </row>
    <row r="5170" customFormat="false" ht="13.5" hidden="false" customHeight="false" outlineLevel="0" collapsed="false">
      <c r="A5170" s="1" t="s">
        <v>5026</v>
      </c>
    </row>
    <row r="5171" customFormat="false" ht="13.5" hidden="false" customHeight="false" outlineLevel="0" collapsed="false">
      <c r="A5171" s="1" t="s">
        <v>5027</v>
      </c>
    </row>
    <row r="5172" customFormat="false" ht="13.5" hidden="false" customHeight="false" outlineLevel="0" collapsed="false">
      <c r="A5172" s="1" t="s">
        <v>5028</v>
      </c>
    </row>
    <row r="5173" customFormat="false" ht="13.5" hidden="false" customHeight="false" outlineLevel="0" collapsed="false">
      <c r="A5173" s="1" t="s">
        <v>5029</v>
      </c>
    </row>
    <row r="5174" customFormat="false" ht="13.5" hidden="false" customHeight="false" outlineLevel="0" collapsed="false">
      <c r="A5174" s="1" t="s">
        <v>5030</v>
      </c>
    </row>
    <row r="5175" customFormat="false" ht="13.5" hidden="false" customHeight="false" outlineLevel="0" collapsed="false">
      <c r="A5175" s="1" t="s">
        <v>5031</v>
      </c>
    </row>
    <row r="5176" customFormat="false" ht="13.5" hidden="false" customHeight="false" outlineLevel="0" collapsed="false">
      <c r="A5176" s="1" t="s">
        <v>5032</v>
      </c>
    </row>
    <row r="5177" customFormat="false" ht="13.5" hidden="false" customHeight="false" outlineLevel="0" collapsed="false">
      <c r="A5177" s="1" t="s">
        <v>5033</v>
      </c>
    </row>
    <row r="5178" customFormat="false" ht="13.5" hidden="false" customHeight="false" outlineLevel="0" collapsed="false">
      <c r="A5178" s="1" t="s">
        <v>5034</v>
      </c>
    </row>
    <row r="5179" customFormat="false" ht="13.5" hidden="false" customHeight="false" outlineLevel="0" collapsed="false">
      <c r="A5179" s="1" t="s">
        <v>5035</v>
      </c>
    </row>
    <row r="5180" customFormat="false" ht="13.5" hidden="false" customHeight="false" outlineLevel="0" collapsed="false">
      <c r="A5180" s="1" t="s">
        <v>5036</v>
      </c>
    </row>
    <row r="5181" customFormat="false" ht="13.5" hidden="false" customHeight="false" outlineLevel="0" collapsed="false">
      <c r="A5181" s="1" t="s">
        <v>5037</v>
      </c>
    </row>
    <row r="5182" customFormat="false" ht="13.5" hidden="false" customHeight="false" outlineLevel="0" collapsed="false">
      <c r="A5182" s="1" t="s">
        <v>5038</v>
      </c>
    </row>
    <row r="5183" customFormat="false" ht="13.5" hidden="false" customHeight="false" outlineLevel="0" collapsed="false">
      <c r="A5183" s="1" t="s">
        <v>5039</v>
      </c>
    </row>
    <row r="5184" customFormat="false" ht="13.5" hidden="false" customHeight="false" outlineLevel="0" collapsed="false">
      <c r="A5184" s="1" t="s">
        <v>5040</v>
      </c>
    </row>
    <row r="5185" customFormat="false" ht="13.5" hidden="false" customHeight="false" outlineLevel="0" collapsed="false">
      <c r="A5185" s="1" t="s">
        <v>5041</v>
      </c>
    </row>
    <row r="5186" customFormat="false" ht="13.5" hidden="false" customHeight="false" outlineLevel="0" collapsed="false">
      <c r="A5186" s="1" t="s">
        <v>5042</v>
      </c>
    </row>
    <row r="5187" customFormat="false" ht="13.5" hidden="false" customHeight="false" outlineLevel="0" collapsed="false">
      <c r="A5187" s="1" t="s">
        <v>5043</v>
      </c>
    </row>
    <row r="5188" customFormat="false" ht="13.5" hidden="false" customHeight="false" outlineLevel="0" collapsed="false">
      <c r="A5188" s="1" t="s">
        <v>5044</v>
      </c>
    </row>
    <row r="5189" customFormat="false" ht="13.5" hidden="false" customHeight="false" outlineLevel="0" collapsed="false">
      <c r="A5189" s="1" t="s">
        <v>5045</v>
      </c>
    </row>
    <row r="5190" customFormat="false" ht="13.5" hidden="false" customHeight="false" outlineLevel="0" collapsed="false">
      <c r="A5190" s="1" t="s">
        <v>5046</v>
      </c>
    </row>
    <row r="5191" customFormat="false" ht="13.5" hidden="false" customHeight="false" outlineLevel="0" collapsed="false">
      <c r="A5191" s="1" t="s">
        <v>5047</v>
      </c>
    </row>
    <row r="5192" customFormat="false" ht="13.5" hidden="false" customHeight="false" outlineLevel="0" collapsed="false">
      <c r="A5192" s="1" t="s">
        <v>5048</v>
      </c>
    </row>
    <row r="5193" customFormat="false" ht="13.5" hidden="false" customHeight="false" outlineLevel="0" collapsed="false">
      <c r="A5193" s="1" t="s">
        <v>5049</v>
      </c>
    </row>
    <row r="5194" customFormat="false" ht="13.5" hidden="false" customHeight="false" outlineLevel="0" collapsed="false">
      <c r="A5194" s="1" t="s">
        <v>5050</v>
      </c>
    </row>
    <row r="5195" customFormat="false" ht="13.5" hidden="false" customHeight="false" outlineLevel="0" collapsed="false">
      <c r="A5195" s="1" t="s">
        <v>5051</v>
      </c>
    </row>
    <row r="5196" customFormat="false" ht="13.5" hidden="false" customHeight="false" outlineLevel="0" collapsed="false">
      <c r="A5196" s="1" t="s">
        <v>5052</v>
      </c>
    </row>
    <row r="5197" customFormat="false" ht="13.5" hidden="false" customHeight="false" outlineLevel="0" collapsed="false">
      <c r="A5197" s="1" t="s">
        <v>5053</v>
      </c>
    </row>
    <row r="5198" customFormat="false" ht="13.5" hidden="false" customHeight="false" outlineLevel="0" collapsed="false">
      <c r="A5198" s="1" t="s">
        <v>5054</v>
      </c>
    </row>
    <row r="5199" customFormat="false" ht="13.5" hidden="false" customHeight="false" outlineLevel="0" collapsed="false">
      <c r="A5199" s="1" t="s">
        <v>5055</v>
      </c>
    </row>
    <row r="5200" customFormat="false" ht="13.5" hidden="false" customHeight="false" outlineLevel="0" collapsed="false">
      <c r="A5200" s="1" t="s">
        <v>5056</v>
      </c>
    </row>
    <row r="5201" customFormat="false" ht="13.5" hidden="false" customHeight="false" outlineLevel="0" collapsed="false">
      <c r="A5201" s="1" t="s">
        <v>5057</v>
      </c>
    </row>
    <row r="5202" customFormat="false" ht="13.5" hidden="false" customHeight="false" outlineLevel="0" collapsed="false">
      <c r="A5202" s="1" t="s">
        <v>5058</v>
      </c>
    </row>
    <row r="5203" customFormat="false" ht="13.5" hidden="false" customHeight="false" outlineLevel="0" collapsed="false">
      <c r="A5203" s="1" t="s">
        <v>5059</v>
      </c>
    </row>
    <row r="5204" customFormat="false" ht="13.5" hidden="false" customHeight="false" outlineLevel="0" collapsed="false">
      <c r="A5204" s="1" t="s">
        <v>5060</v>
      </c>
    </row>
    <row r="5205" customFormat="false" ht="13.5" hidden="false" customHeight="false" outlineLevel="0" collapsed="false">
      <c r="A5205" s="1" t="s">
        <v>5061</v>
      </c>
    </row>
    <row r="5206" customFormat="false" ht="13.5" hidden="false" customHeight="false" outlineLevel="0" collapsed="false">
      <c r="A5206" s="1" t="s">
        <v>5062</v>
      </c>
    </row>
    <row r="5207" customFormat="false" ht="13.5" hidden="false" customHeight="false" outlineLevel="0" collapsed="false">
      <c r="A5207" s="1" t="s">
        <v>5063</v>
      </c>
    </row>
    <row r="5208" customFormat="false" ht="13.5" hidden="false" customHeight="false" outlineLevel="0" collapsed="false">
      <c r="A5208" s="1" t="s">
        <v>5064</v>
      </c>
    </row>
    <row r="5209" customFormat="false" ht="13.5" hidden="false" customHeight="false" outlineLevel="0" collapsed="false">
      <c r="A5209" s="1" t="s">
        <v>5065</v>
      </c>
    </row>
    <row r="5210" customFormat="false" ht="13.5" hidden="false" customHeight="false" outlineLevel="0" collapsed="false">
      <c r="A5210" s="1" t="s">
        <v>5066</v>
      </c>
    </row>
    <row r="5211" customFormat="false" ht="13.5" hidden="false" customHeight="false" outlineLevel="0" collapsed="false">
      <c r="A5211" s="1" t="s">
        <v>5067</v>
      </c>
    </row>
    <row r="5212" customFormat="false" ht="13.5" hidden="false" customHeight="false" outlineLevel="0" collapsed="false">
      <c r="A5212" s="1" t="s">
        <v>5068</v>
      </c>
    </row>
    <row r="5213" customFormat="false" ht="13.5" hidden="false" customHeight="false" outlineLevel="0" collapsed="false">
      <c r="A5213" s="1" t="s">
        <v>5069</v>
      </c>
    </row>
    <row r="5214" customFormat="false" ht="13.5" hidden="false" customHeight="false" outlineLevel="0" collapsed="false">
      <c r="A5214" s="1" t="s">
        <v>5070</v>
      </c>
    </row>
    <row r="5215" customFormat="false" ht="13.5" hidden="false" customHeight="false" outlineLevel="0" collapsed="false">
      <c r="A5215" s="1" t="s">
        <v>5071</v>
      </c>
    </row>
    <row r="5216" customFormat="false" ht="13.5" hidden="false" customHeight="false" outlineLevel="0" collapsed="false">
      <c r="A5216" s="1" t="s">
        <v>5072</v>
      </c>
    </row>
    <row r="5217" customFormat="false" ht="13.5" hidden="false" customHeight="false" outlineLevel="0" collapsed="false">
      <c r="A5217" s="1" t="s">
        <v>5073</v>
      </c>
    </row>
    <row r="5218" customFormat="false" ht="13.5" hidden="false" customHeight="false" outlineLevel="0" collapsed="false">
      <c r="A5218" s="1" t="s">
        <v>5074</v>
      </c>
    </row>
    <row r="5219" customFormat="false" ht="13.5" hidden="false" customHeight="false" outlineLevel="0" collapsed="false">
      <c r="A5219" s="1" t="s">
        <v>5075</v>
      </c>
    </row>
    <row r="5220" customFormat="false" ht="13.5" hidden="false" customHeight="false" outlineLevel="0" collapsed="false">
      <c r="A5220" s="1" t="s">
        <v>5076</v>
      </c>
    </row>
    <row r="5221" customFormat="false" ht="13.5" hidden="false" customHeight="false" outlineLevel="0" collapsed="false">
      <c r="A5221" s="1" t="s">
        <v>5077</v>
      </c>
    </row>
    <row r="5222" customFormat="false" ht="13.5" hidden="false" customHeight="false" outlineLevel="0" collapsed="false">
      <c r="A5222" s="1" t="s">
        <v>5078</v>
      </c>
    </row>
    <row r="5223" customFormat="false" ht="13.5" hidden="false" customHeight="false" outlineLevel="0" collapsed="false">
      <c r="A5223" s="1" t="s">
        <v>5079</v>
      </c>
    </row>
    <row r="5224" customFormat="false" ht="13.5" hidden="false" customHeight="false" outlineLevel="0" collapsed="false">
      <c r="A5224" s="1" t="s">
        <v>5080</v>
      </c>
    </row>
    <row r="5225" customFormat="false" ht="13.5" hidden="false" customHeight="false" outlineLevel="0" collapsed="false">
      <c r="A5225" s="1" t="s">
        <v>5081</v>
      </c>
    </row>
    <row r="5226" customFormat="false" ht="13.5" hidden="false" customHeight="false" outlineLevel="0" collapsed="false">
      <c r="A5226" s="1" t="s">
        <v>5082</v>
      </c>
    </row>
    <row r="5227" customFormat="false" ht="13.5" hidden="false" customHeight="false" outlineLevel="0" collapsed="false">
      <c r="A5227" s="1" t="s">
        <v>5083</v>
      </c>
    </row>
    <row r="5228" customFormat="false" ht="13.5" hidden="false" customHeight="false" outlineLevel="0" collapsed="false">
      <c r="A5228" s="1" t="s">
        <v>5084</v>
      </c>
    </row>
    <row r="5229" customFormat="false" ht="13.5" hidden="false" customHeight="false" outlineLevel="0" collapsed="false">
      <c r="A5229" s="1" t="s">
        <v>5085</v>
      </c>
    </row>
    <row r="5230" customFormat="false" ht="13.5" hidden="false" customHeight="false" outlineLevel="0" collapsed="false">
      <c r="A5230" s="1" t="s">
        <v>5086</v>
      </c>
    </row>
    <row r="5231" customFormat="false" ht="13.5" hidden="false" customHeight="false" outlineLevel="0" collapsed="false">
      <c r="A5231" s="1" t="s">
        <v>5087</v>
      </c>
    </row>
    <row r="5232" customFormat="false" ht="13.5" hidden="false" customHeight="false" outlineLevel="0" collapsed="false">
      <c r="A5232" s="1" t="s">
        <v>5088</v>
      </c>
    </row>
    <row r="5233" customFormat="false" ht="13.5" hidden="false" customHeight="false" outlineLevel="0" collapsed="false">
      <c r="A5233" s="1" t="s">
        <v>5089</v>
      </c>
    </row>
    <row r="5234" customFormat="false" ht="13.5" hidden="false" customHeight="false" outlineLevel="0" collapsed="false">
      <c r="A5234" s="1" t="s">
        <v>5090</v>
      </c>
    </row>
    <row r="5235" customFormat="false" ht="13.5" hidden="false" customHeight="false" outlineLevel="0" collapsed="false">
      <c r="A5235" s="1" t="s">
        <v>5091</v>
      </c>
    </row>
    <row r="5236" customFormat="false" ht="13.5" hidden="false" customHeight="false" outlineLevel="0" collapsed="false">
      <c r="A5236" s="1" t="s">
        <v>5092</v>
      </c>
    </row>
    <row r="5237" customFormat="false" ht="13.5" hidden="false" customHeight="false" outlineLevel="0" collapsed="false">
      <c r="A5237" s="1" t="s">
        <v>5093</v>
      </c>
    </row>
    <row r="5238" customFormat="false" ht="13.5" hidden="false" customHeight="false" outlineLevel="0" collapsed="false">
      <c r="A5238" s="1" t="s">
        <v>5094</v>
      </c>
    </row>
    <row r="5239" customFormat="false" ht="13.5" hidden="false" customHeight="false" outlineLevel="0" collapsed="false">
      <c r="A5239" s="1" t="s">
        <v>5095</v>
      </c>
    </row>
    <row r="5240" customFormat="false" ht="13.5" hidden="false" customHeight="false" outlineLevel="0" collapsed="false">
      <c r="A5240" s="1" t="s">
        <v>5096</v>
      </c>
    </row>
    <row r="5241" customFormat="false" ht="13.5" hidden="false" customHeight="false" outlineLevel="0" collapsed="false">
      <c r="A5241" s="1" t="s">
        <v>5097</v>
      </c>
    </row>
    <row r="5242" customFormat="false" ht="13.5" hidden="false" customHeight="false" outlineLevel="0" collapsed="false">
      <c r="A5242" s="1" t="s">
        <v>5098</v>
      </c>
    </row>
    <row r="5243" customFormat="false" ht="13.5" hidden="false" customHeight="false" outlineLevel="0" collapsed="false">
      <c r="A5243" s="1" t="s">
        <v>5099</v>
      </c>
    </row>
    <row r="5244" customFormat="false" ht="13.5" hidden="false" customHeight="false" outlineLevel="0" collapsed="false">
      <c r="A5244" s="1" t="s">
        <v>5100</v>
      </c>
    </row>
    <row r="5245" customFormat="false" ht="13.5" hidden="false" customHeight="false" outlineLevel="0" collapsed="false">
      <c r="A5245" s="1" t="s">
        <v>5101</v>
      </c>
    </row>
    <row r="5246" customFormat="false" ht="13.5" hidden="false" customHeight="false" outlineLevel="0" collapsed="false">
      <c r="A5246" s="1" t="s">
        <v>5102</v>
      </c>
    </row>
    <row r="5247" customFormat="false" ht="13.5" hidden="false" customHeight="false" outlineLevel="0" collapsed="false">
      <c r="A5247" s="1" t="s">
        <v>5103</v>
      </c>
    </row>
    <row r="5248" customFormat="false" ht="13.5" hidden="false" customHeight="false" outlineLevel="0" collapsed="false">
      <c r="A5248" s="1" t="s">
        <v>5104</v>
      </c>
    </row>
    <row r="5249" customFormat="false" ht="13.5" hidden="false" customHeight="false" outlineLevel="0" collapsed="false">
      <c r="A5249" s="1" t="s">
        <v>5105</v>
      </c>
    </row>
    <row r="5250" customFormat="false" ht="13.5" hidden="false" customHeight="false" outlineLevel="0" collapsed="false">
      <c r="A5250" s="1" t="s">
        <v>5106</v>
      </c>
    </row>
    <row r="5251" customFormat="false" ht="13.5" hidden="false" customHeight="false" outlineLevel="0" collapsed="false">
      <c r="A5251" s="1" t="s">
        <v>5107</v>
      </c>
    </row>
    <row r="5252" customFormat="false" ht="13.5" hidden="false" customHeight="false" outlineLevel="0" collapsed="false">
      <c r="A5252" s="1" t="s">
        <v>5108</v>
      </c>
    </row>
    <row r="5253" customFormat="false" ht="13.5" hidden="false" customHeight="false" outlineLevel="0" collapsed="false">
      <c r="A5253" s="1" t="s">
        <v>5109</v>
      </c>
    </row>
    <row r="5254" customFormat="false" ht="13.5" hidden="false" customHeight="false" outlineLevel="0" collapsed="false">
      <c r="A5254" s="1" t="s">
        <v>5110</v>
      </c>
    </row>
    <row r="5255" customFormat="false" ht="13.5" hidden="false" customHeight="false" outlineLevel="0" collapsed="false">
      <c r="A5255" s="1" t="s">
        <v>5111</v>
      </c>
    </row>
    <row r="5256" customFormat="false" ht="13.5" hidden="false" customHeight="false" outlineLevel="0" collapsed="false">
      <c r="A5256" s="1" t="s">
        <v>5112</v>
      </c>
    </row>
    <row r="5257" customFormat="false" ht="13.5" hidden="false" customHeight="false" outlineLevel="0" collapsed="false">
      <c r="A5257" s="1" t="s">
        <v>5113</v>
      </c>
    </row>
    <row r="5258" customFormat="false" ht="13.5" hidden="false" customHeight="false" outlineLevel="0" collapsed="false">
      <c r="A5258" s="1" t="s">
        <v>5114</v>
      </c>
    </row>
    <row r="5259" customFormat="false" ht="13.5" hidden="false" customHeight="false" outlineLevel="0" collapsed="false">
      <c r="A5259" s="1" t="s">
        <v>5115</v>
      </c>
    </row>
    <row r="5260" customFormat="false" ht="13.5" hidden="false" customHeight="false" outlineLevel="0" collapsed="false">
      <c r="A5260" s="1" t="s">
        <v>5116</v>
      </c>
    </row>
    <row r="5261" customFormat="false" ht="13.5" hidden="false" customHeight="false" outlineLevel="0" collapsed="false">
      <c r="A5261" s="1" t="s">
        <v>5117</v>
      </c>
    </row>
    <row r="5262" customFormat="false" ht="13.5" hidden="false" customHeight="false" outlineLevel="0" collapsed="false">
      <c r="A5262" s="1" t="s">
        <v>5118</v>
      </c>
    </row>
    <row r="5263" customFormat="false" ht="13.5" hidden="false" customHeight="false" outlineLevel="0" collapsed="false">
      <c r="A5263" s="1" t="s">
        <v>5119</v>
      </c>
    </row>
    <row r="5264" customFormat="false" ht="13.5" hidden="false" customHeight="false" outlineLevel="0" collapsed="false">
      <c r="A5264" s="1" t="s">
        <v>5120</v>
      </c>
    </row>
    <row r="5265" customFormat="false" ht="13.5" hidden="false" customHeight="false" outlineLevel="0" collapsed="false">
      <c r="A5265" s="1" t="s">
        <v>5121</v>
      </c>
    </row>
    <row r="5266" customFormat="false" ht="13.5" hidden="false" customHeight="false" outlineLevel="0" collapsed="false">
      <c r="A5266" s="1" t="s">
        <v>5122</v>
      </c>
    </row>
    <row r="5267" customFormat="false" ht="13.5" hidden="false" customHeight="false" outlineLevel="0" collapsed="false">
      <c r="A5267" s="1" t="s">
        <v>5123</v>
      </c>
    </row>
    <row r="5268" customFormat="false" ht="13.5" hidden="false" customHeight="false" outlineLevel="0" collapsed="false">
      <c r="A5268" s="1" t="s">
        <v>5124</v>
      </c>
    </row>
    <row r="5269" customFormat="false" ht="13.5" hidden="false" customHeight="false" outlineLevel="0" collapsed="false">
      <c r="A5269" s="1" t="s">
        <v>5125</v>
      </c>
    </row>
    <row r="5270" customFormat="false" ht="13.5" hidden="false" customHeight="false" outlineLevel="0" collapsed="false">
      <c r="A5270" s="1" t="s">
        <v>5126</v>
      </c>
    </row>
    <row r="5271" customFormat="false" ht="13.5" hidden="false" customHeight="false" outlineLevel="0" collapsed="false">
      <c r="A5271" s="1" t="s">
        <v>5127</v>
      </c>
    </row>
    <row r="5272" customFormat="false" ht="13.5" hidden="false" customHeight="false" outlineLevel="0" collapsed="false">
      <c r="A5272" s="1" t="s">
        <v>5128</v>
      </c>
    </row>
    <row r="5273" customFormat="false" ht="13.5" hidden="false" customHeight="false" outlineLevel="0" collapsed="false">
      <c r="A5273" s="1" t="s">
        <v>5129</v>
      </c>
    </row>
    <row r="5274" customFormat="false" ht="13.5" hidden="false" customHeight="false" outlineLevel="0" collapsed="false">
      <c r="A5274" s="1" t="s">
        <v>5130</v>
      </c>
    </row>
    <row r="5275" customFormat="false" ht="13.5" hidden="false" customHeight="false" outlineLevel="0" collapsed="false">
      <c r="A5275" s="1" t="s">
        <v>5131</v>
      </c>
    </row>
    <row r="5276" customFormat="false" ht="13.5" hidden="false" customHeight="false" outlineLevel="0" collapsed="false">
      <c r="A5276" s="1" t="s">
        <v>5132</v>
      </c>
    </row>
    <row r="5277" customFormat="false" ht="13.5" hidden="false" customHeight="false" outlineLevel="0" collapsed="false">
      <c r="A5277" s="1" t="s">
        <v>5133</v>
      </c>
    </row>
    <row r="5278" customFormat="false" ht="13.5" hidden="false" customHeight="false" outlineLevel="0" collapsed="false">
      <c r="A5278" s="1" t="s">
        <v>5134</v>
      </c>
    </row>
    <row r="5279" customFormat="false" ht="13.5" hidden="false" customHeight="false" outlineLevel="0" collapsed="false">
      <c r="A5279" s="1" t="s">
        <v>5135</v>
      </c>
    </row>
    <row r="5280" customFormat="false" ht="13.5" hidden="false" customHeight="false" outlineLevel="0" collapsed="false">
      <c r="A5280" s="1" t="s">
        <v>5136</v>
      </c>
    </row>
    <row r="5281" customFormat="false" ht="13.5" hidden="false" customHeight="false" outlineLevel="0" collapsed="false">
      <c r="A5281" s="1" t="s">
        <v>5137</v>
      </c>
    </row>
    <row r="5282" customFormat="false" ht="13.5" hidden="false" customHeight="false" outlineLevel="0" collapsed="false">
      <c r="A5282" s="1" t="s">
        <v>5138</v>
      </c>
    </row>
    <row r="5283" customFormat="false" ht="13.5" hidden="false" customHeight="false" outlineLevel="0" collapsed="false">
      <c r="A5283" s="1" t="s">
        <v>5139</v>
      </c>
    </row>
    <row r="5284" customFormat="false" ht="13.5" hidden="false" customHeight="false" outlineLevel="0" collapsed="false">
      <c r="A5284" s="1" t="s">
        <v>5140</v>
      </c>
    </row>
    <row r="5285" customFormat="false" ht="13.5" hidden="false" customHeight="false" outlineLevel="0" collapsed="false">
      <c r="A5285" s="1" t="s">
        <v>5141</v>
      </c>
    </row>
    <row r="5286" customFormat="false" ht="13.5" hidden="false" customHeight="false" outlineLevel="0" collapsed="false">
      <c r="A5286" s="1" t="s">
        <v>5142</v>
      </c>
    </row>
    <row r="5287" customFormat="false" ht="13.5" hidden="false" customHeight="false" outlineLevel="0" collapsed="false">
      <c r="A5287" s="1" t="s">
        <v>5143</v>
      </c>
    </row>
    <row r="5288" customFormat="false" ht="13.5" hidden="false" customHeight="false" outlineLevel="0" collapsed="false">
      <c r="A5288" s="1" t="s">
        <v>5144</v>
      </c>
    </row>
    <row r="5289" customFormat="false" ht="13.5" hidden="false" customHeight="false" outlineLevel="0" collapsed="false">
      <c r="A5289" s="1" t="s">
        <v>5145</v>
      </c>
    </row>
    <row r="5290" customFormat="false" ht="13.5" hidden="false" customHeight="false" outlineLevel="0" collapsed="false">
      <c r="A5290" s="1" t="s">
        <v>5146</v>
      </c>
    </row>
    <row r="5291" customFormat="false" ht="13.5" hidden="false" customHeight="false" outlineLevel="0" collapsed="false">
      <c r="A5291" s="1" t="s">
        <v>5147</v>
      </c>
    </row>
    <row r="5292" customFormat="false" ht="13.5" hidden="false" customHeight="false" outlineLevel="0" collapsed="false">
      <c r="A5292" s="1" t="s">
        <v>5148</v>
      </c>
    </row>
    <row r="5293" customFormat="false" ht="13.5" hidden="false" customHeight="false" outlineLevel="0" collapsed="false">
      <c r="A5293" s="1" t="s">
        <v>5149</v>
      </c>
    </row>
    <row r="5294" customFormat="false" ht="13.5" hidden="false" customHeight="false" outlineLevel="0" collapsed="false">
      <c r="A5294" s="1" t="s">
        <v>5150</v>
      </c>
    </row>
    <row r="5295" customFormat="false" ht="13.5" hidden="false" customHeight="false" outlineLevel="0" collapsed="false">
      <c r="A5295" s="1" t="s">
        <v>5151</v>
      </c>
    </row>
    <row r="5296" customFormat="false" ht="13.5" hidden="false" customHeight="false" outlineLevel="0" collapsed="false">
      <c r="A5296" s="1" t="s">
        <v>5152</v>
      </c>
    </row>
    <row r="5297" customFormat="false" ht="13.5" hidden="false" customHeight="false" outlineLevel="0" collapsed="false">
      <c r="A5297" s="1" t="s">
        <v>5153</v>
      </c>
    </row>
    <row r="5298" customFormat="false" ht="13.5" hidden="false" customHeight="false" outlineLevel="0" collapsed="false">
      <c r="A5298" s="1" t="s">
        <v>5154</v>
      </c>
    </row>
    <row r="5299" customFormat="false" ht="13.5" hidden="false" customHeight="false" outlineLevel="0" collapsed="false">
      <c r="A5299" s="1" t="s">
        <v>5155</v>
      </c>
    </row>
    <row r="5300" customFormat="false" ht="13.5" hidden="false" customHeight="false" outlineLevel="0" collapsed="false">
      <c r="A5300" s="1" t="s">
        <v>5156</v>
      </c>
    </row>
    <row r="5301" customFormat="false" ht="13.5" hidden="false" customHeight="false" outlineLevel="0" collapsed="false">
      <c r="A5301" s="1" t="s">
        <v>5157</v>
      </c>
    </row>
    <row r="5302" customFormat="false" ht="13.5" hidden="false" customHeight="false" outlineLevel="0" collapsed="false">
      <c r="A5302" s="1" t="s">
        <v>5158</v>
      </c>
    </row>
    <row r="5303" customFormat="false" ht="13.5" hidden="false" customHeight="false" outlineLevel="0" collapsed="false">
      <c r="A5303" s="1" t="s">
        <v>5159</v>
      </c>
    </row>
    <row r="5304" customFormat="false" ht="13.5" hidden="false" customHeight="false" outlineLevel="0" collapsed="false">
      <c r="A5304" s="1" t="s">
        <v>5160</v>
      </c>
    </row>
    <row r="5305" customFormat="false" ht="13.5" hidden="false" customHeight="false" outlineLevel="0" collapsed="false">
      <c r="A5305" s="1" t="s">
        <v>5161</v>
      </c>
    </row>
    <row r="5306" customFormat="false" ht="13.5" hidden="false" customHeight="false" outlineLevel="0" collapsed="false">
      <c r="A5306" s="1" t="s">
        <v>5162</v>
      </c>
    </row>
    <row r="5307" customFormat="false" ht="13.5" hidden="false" customHeight="false" outlineLevel="0" collapsed="false">
      <c r="A5307" s="1" t="s">
        <v>5163</v>
      </c>
    </row>
    <row r="5308" customFormat="false" ht="13.5" hidden="false" customHeight="false" outlineLevel="0" collapsed="false">
      <c r="A5308" s="1" t="s">
        <v>5164</v>
      </c>
    </row>
    <row r="5309" customFormat="false" ht="13.5" hidden="false" customHeight="false" outlineLevel="0" collapsed="false">
      <c r="A5309" s="1" t="s">
        <v>5165</v>
      </c>
    </row>
    <row r="5310" customFormat="false" ht="13.5" hidden="false" customHeight="false" outlineLevel="0" collapsed="false">
      <c r="A5310" s="1" t="s">
        <v>5166</v>
      </c>
    </row>
    <row r="5311" customFormat="false" ht="13.5" hidden="false" customHeight="false" outlineLevel="0" collapsed="false">
      <c r="A5311" s="1" t="s">
        <v>5167</v>
      </c>
    </row>
    <row r="5312" customFormat="false" ht="13.5" hidden="false" customHeight="false" outlineLevel="0" collapsed="false">
      <c r="A5312" s="1" t="s">
        <v>5168</v>
      </c>
    </row>
    <row r="5313" customFormat="false" ht="13.5" hidden="false" customHeight="false" outlineLevel="0" collapsed="false">
      <c r="A5313" s="1" t="s">
        <v>5169</v>
      </c>
    </row>
    <row r="5314" customFormat="false" ht="13.5" hidden="false" customHeight="false" outlineLevel="0" collapsed="false">
      <c r="A5314" s="1" t="s">
        <v>5170</v>
      </c>
    </row>
    <row r="5315" customFormat="false" ht="13.5" hidden="false" customHeight="false" outlineLevel="0" collapsed="false">
      <c r="A5315" s="1" t="s">
        <v>5171</v>
      </c>
    </row>
    <row r="5316" customFormat="false" ht="13.5" hidden="false" customHeight="false" outlineLevel="0" collapsed="false">
      <c r="A5316" s="1" t="s">
        <v>5172</v>
      </c>
    </row>
    <row r="5317" customFormat="false" ht="13.5" hidden="false" customHeight="false" outlineLevel="0" collapsed="false">
      <c r="A5317" s="1" t="s">
        <v>5173</v>
      </c>
    </row>
    <row r="5318" customFormat="false" ht="13.5" hidden="false" customHeight="false" outlineLevel="0" collapsed="false">
      <c r="A5318" s="1" t="s">
        <v>5174</v>
      </c>
    </row>
    <row r="5319" customFormat="false" ht="13.5" hidden="false" customHeight="false" outlineLevel="0" collapsed="false">
      <c r="A5319" s="1" t="s">
        <v>5175</v>
      </c>
    </row>
    <row r="5320" customFormat="false" ht="13.5" hidden="false" customHeight="false" outlineLevel="0" collapsed="false">
      <c r="A5320" s="1" t="s">
        <v>5176</v>
      </c>
    </row>
    <row r="5321" customFormat="false" ht="13.5" hidden="false" customHeight="false" outlineLevel="0" collapsed="false">
      <c r="A5321" s="1" t="s">
        <v>5177</v>
      </c>
    </row>
    <row r="5322" customFormat="false" ht="13.5" hidden="false" customHeight="false" outlineLevel="0" collapsed="false">
      <c r="A5322" s="1" t="s">
        <v>5178</v>
      </c>
    </row>
    <row r="5323" customFormat="false" ht="13.5" hidden="false" customHeight="false" outlineLevel="0" collapsed="false">
      <c r="A5323" s="1" t="s">
        <v>5179</v>
      </c>
    </row>
    <row r="5324" customFormat="false" ht="13.5" hidden="false" customHeight="false" outlineLevel="0" collapsed="false">
      <c r="A5324" s="1" t="s">
        <v>5180</v>
      </c>
    </row>
    <row r="5325" customFormat="false" ht="13.5" hidden="false" customHeight="false" outlineLevel="0" collapsed="false">
      <c r="A5325" s="1" t="s">
        <v>5181</v>
      </c>
    </row>
    <row r="5326" customFormat="false" ht="13.5" hidden="false" customHeight="false" outlineLevel="0" collapsed="false">
      <c r="A5326" s="1" t="s">
        <v>5182</v>
      </c>
    </row>
    <row r="5327" customFormat="false" ht="13.5" hidden="false" customHeight="false" outlineLevel="0" collapsed="false">
      <c r="A5327" s="1" t="s">
        <v>5183</v>
      </c>
    </row>
    <row r="5328" customFormat="false" ht="13.5" hidden="false" customHeight="false" outlineLevel="0" collapsed="false">
      <c r="A5328" s="1" t="s">
        <v>5184</v>
      </c>
    </row>
    <row r="5329" customFormat="false" ht="13.5" hidden="false" customHeight="false" outlineLevel="0" collapsed="false">
      <c r="A5329" s="1" t="s">
        <v>5185</v>
      </c>
    </row>
    <row r="5330" customFormat="false" ht="13.5" hidden="false" customHeight="false" outlineLevel="0" collapsed="false">
      <c r="A5330" s="1" t="s">
        <v>5186</v>
      </c>
    </row>
    <row r="5331" customFormat="false" ht="13.5" hidden="false" customHeight="false" outlineLevel="0" collapsed="false">
      <c r="A5331" s="1" t="s">
        <v>5187</v>
      </c>
    </row>
    <row r="5332" customFormat="false" ht="13.5" hidden="false" customHeight="false" outlineLevel="0" collapsed="false">
      <c r="A5332" s="1" t="s">
        <v>5188</v>
      </c>
    </row>
    <row r="5333" customFormat="false" ht="13.5" hidden="false" customHeight="false" outlineLevel="0" collapsed="false">
      <c r="A5333" s="1" t="s">
        <v>5189</v>
      </c>
    </row>
    <row r="5334" customFormat="false" ht="13.5" hidden="false" customHeight="false" outlineLevel="0" collapsed="false">
      <c r="A5334" s="1" t="s">
        <v>5190</v>
      </c>
    </row>
    <row r="5335" customFormat="false" ht="13.5" hidden="false" customHeight="false" outlineLevel="0" collapsed="false">
      <c r="A5335" s="1" t="s">
        <v>5191</v>
      </c>
    </row>
    <row r="5336" customFormat="false" ht="13.5" hidden="false" customHeight="false" outlineLevel="0" collapsed="false">
      <c r="A5336" s="1" t="s">
        <v>5192</v>
      </c>
    </row>
    <row r="5337" customFormat="false" ht="13.5" hidden="false" customHeight="false" outlineLevel="0" collapsed="false">
      <c r="A5337" s="1" t="s">
        <v>5193</v>
      </c>
    </row>
    <row r="5338" customFormat="false" ht="13.5" hidden="false" customHeight="false" outlineLevel="0" collapsed="false">
      <c r="A5338" s="1" t="s">
        <v>5194</v>
      </c>
    </row>
    <row r="5339" customFormat="false" ht="13.5" hidden="false" customHeight="false" outlineLevel="0" collapsed="false">
      <c r="A5339" s="1" t="s">
        <v>5195</v>
      </c>
    </row>
    <row r="5340" customFormat="false" ht="13.5" hidden="false" customHeight="false" outlineLevel="0" collapsed="false">
      <c r="A5340" s="1" t="s">
        <v>5196</v>
      </c>
    </row>
    <row r="5341" customFormat="false" ht="13.5" hidden="false" customHeight="false" outlineLevel="0" collapsed="false">
      <c r="A5341" s="1" t="s">
        <v>5197</v>
      </c>
    </row>
    <row r="5342" customFormat="false" ht="13.5" hidden="false" customHeight="false" outlineLevel="0" collapsed="false">
      <c r="A5342" s="1" t="s">
        <v>5198</v>
      </c>
    </row>
    <row r="5343" customFormat="false" ht="13.5" hidden="false" customHeight="false" outlineLevel="0" collapsed="false">
      <c r="A5343" s="1" t="s">
        <v>5199</v>
      </c>
    </row>
    <row r="5344" customFormat="false" ht="13.5" hidden="false" customHeight="false" outlineLevel="0" collapsed="false">
      <c r="A5344" s="1" t="s">
        <v>5200</v>
      </c>
    </row>
    <row r="5345" customFormat="false" ht="13.5" hidden="false" customHeight="false" outlineLevel="0" collapsed="false">
      <c r="A5345" s="1" t="s">
        <v>5201</v>
      </c>
    </row>
    <row r="5346" customFormat="false" ht="13.5" hidden="false" customHeight="false" outlineLevel="0" collapsed="false">
      <c r="A5346" s="1" t="s">
        <v>5202</v>
      </c>
    </row>
    <row r="5347" customFormat="false" ht="13.5" hidden="false" customHeight="false" outlineLevel="0" collapsed="false">
      <c r="A5347" s="1" t="s">
        <v>5203</v>
      </c>
    </row>
    <row r="5348" customFormat="false" ht="13.5" hidden="false" customHeight="false" outlineLevel="0" collapsed="false">
      <c r="A5348" s="1" t="s">
        <v>5204</v>
      </c>
    </row>
    <row r="5349" customFormat="false" ht="13.5" hidden="false" customHeight="false" outlineLevel="0" collapsed="false">
      <c r="A5349" s="1" t="s">
        <v>5205</v>
      </c>
    </row>
    <row r="5350" customFormat="false" ht="13.5" hidden="false" customHeight="false" outlineLevel="0" collapsed="false">
      <c r="A5350" s="1" t="s">
        <v>5206</v>
      </c>
    </row>
    <row r="5351" customFormat="false" ht="13.5" hidden="false" customHeight="false" outlineLevel="0" collapsed="false">
      <c r="A5351" s="1" t="s">
        <v>5207</v>
      </c>
    </row>
    <row r="5352" customFormat="false" ht="13.5" hidden="false" customHeight="false" outlineLevel="0" collapsed="false">
      <c r="A5352" s="1" t="s">
        <v>5208</v>
      </c>
    </row>
    <row r="5353" customFormat="false" ht="13.5" hidden="false" customHeight="false" outlineLevel="0" collapsed="false">
      <c r="A5353" s="1" t="s">
        <v>5209</v>
      </c>
    </row>
    <row r="5354" customFormat="false" ht="13.5" hidden="false" customHeight="false" outlineLevel="0" collapsed="false">
      <c r="A5354" s="1" t="s">
        <v>5210</v>
      </c>
    </row>
    <row r="5355" customFormat="false" ht="13.5" hidden="false" customHeight="false" outlineLevel="0" collapsed="false">
      <c r="A5355" s="1" t="s">
        <v>5211</v>
      </c>
    </row>
    <row r="5356" customFormat="false" ht="13.5" hidden="false" customHeight="false" outlineLevel="0" collapsed="false">
      <c r="A5356" s="1" t="s">
        <v>5212</v>
      </c>
    </row>
    <row r="5357" customFormat="false" ht="13.5" hidden="false" customHeight="false" outlineLevel="0" collapsed="false">
      <c r="A5357" s="1" t="s">
        <v>5213</v>
      </c>
    </row>
    <row r="5358" customFormat="false" ht="13.5" hidden="false" customHeight="false" outlineLevel="0" collapsed="false">
      <c r="A5358" s="1" t="s">
        <v>5214</v>
      </c>
    </row>
    <row r="5359" customFormat="false" ht="13.5" hidden="false" customHeight="false" outlineLevel="0" collapsed="false">
      <c r="A5359" s="1" t="s">
        <v>5215</v>
      </c>
    </row>
    <row r="5360" customFormat="false" ht="13.5" hidden="false" customHeight="false" outlineLevel="0" collapsed="false">
      <c r="A5360" s="1" t="s">
        <v>5216</v>
      </c>
    </row>
    <row r="5361" customFormat="false" ht="13.5" hidden="false" customHeight="false" outlineLevel="0" collapsed="false">
      <c r="A5361" s="1" t="s">
        <v>5217</v>
      </c>
    </row>
    <row r="5362" customFormat="false" ht="13.5" hidden="false" customHeight="false" outlineLevel="0" collapsed="false">
      <c r="A5362" s="1" t="s">
        <v>5218</v>
      </c>
    </row>
    <row r="5363" customFormat="false" ht="13.5" hidden="false" customHeight="false" outlineLevel="0" collapsed="false">
      <c r="A5363" s="1" t="s">
        <v>5219</v>
      </c>
    </row>
    <row r="5364" customFormat="false" ht="13.5" hidden="false" customHeight="false" outlineLevel="0" collapsed="false">
      <c r="A5364" s="1" t="s">
        <v>5220</v>
      </c>
    </row>
    <row r="5365" customFormat="false" ht="13.5" hidden="false" customHeight="false" outlineLevel="0" collapsed="false">
      <c r="A5365" s="1" t="s">
        <v>5221</v>
      </c>
    </row>
    <row r="5366" customFormat="false" ht="13.5" hidden="false" customHeight="false" outlineLevel="0" collapsed="false">
      <c r="A5366" s="1" t="s">
        <v>5222</v>
      </c>
    </row>
    <row r="5367" customFormat="false" ht="13.5" hidden="false" customHeight="false" outlineLevel="0" collapsed="false">
      <c r="A5367" s="1" t="s">
        <v>5223</v>
      </c>
    </row>
    <row r="5368" customFormat="false" ht="13.5" hidden="false" customHeight="false" outlineLevel="0" collapsed="false">
      <c r="A5368" s="1" t="s">
        <v>5224</v>
      </c>
    </row>
    <row r="5369" customFormat="false" ht="13.5" hidden="false" customHeight="false" outlineLevel="0" collapsed="false">
      <c r="A5369" s="1" t="s">
        <v>5225</v>
      </c>
    </row>
    <row r="5370" customFormat="false" ht="13.5" hidden="false" customHeight="false" outlineLevel="0" collapsed="false">
      <c r="A5370" s="1" t="s">
        <v>5226</v>
      </c>
    </row>
    <row r="5371" customFormat="false" ht="13.5" hidden="false" customHeight="false" outlineLevel="0" collapsed="false">
      <c r="A5371" s="1" t="s">
        <v>5227</v>
      </c>
    </row>
    <row r="5372" customFormat="false" ht="13.5" hidden="false" customHeight="false" outlineLevel="0" collapsed="false">
      <c r="A5372" s="1" t="s">
        <v>5228</v>
      </c>
    </row>
    <row r="5373" customFormat="false" ht="13.5" hidden="false" customHeight="false" outlineLevel="0" collapsed="false">
      <c r="A5373" s="1" t="s">
        <v>5229</v>
      </c>
    </row>
    <row r="5374" customFormat="false" ht="13.5" hidden="false" customHeight="false" outlineLevel="0" collapsed="false">
      <c r="A5374" s="1" t="s">
        <v>5230</v>
      </c>
    </row>
    <row r="5375" customFormat="false" ht="13.5" hidden="false" customHeight="false" outlineLevel="0" collapsed="false">
      <c r="A5375" s="1" t="s">
        <v>5231</v>
      </c>
    </row>
    <row r="5376" customFormat="false" ht="13.5" hidden="false" customHeight="false" outlineLevel="0" collapsed="false">
      <c r="A5376" s="1" t="s">
        <v>5232</v>
      </c>
    </row>
    <row r="5377" customFormat="false" ht="13.5" hidden="false" customHeight="false" outlineLevel="0" collapsed="false">
      <c r="A5377" s="1" t="s">
        <v>5233</v>
      </c>
    </row>
    <row r="5378" customFormat="false" ht="13.5" hidden="false" customHeight="false" outlineLevel="0" collapsed="false">
      <c r="A5378" s="1" t="s">
        <v>5234</v>
      </c>
    </row>
    <row r="5379" customFormat="false" ht="13.5" hidden="false" customHeight="false" outlineLevel="0" collapsed="false">
      <c r="A5379" s="1" t="s">
        <v>5235</v>
      </c>
    </row>
    <row r="5380" customFormat="false" ht="13.5" hidden="false" customHeight="false" outlineLevel="0" collapsed="false">
      <c r="A5380" s="1" t="s">
        <v>5236</v>
      </c>
    </row>
    <row r="5381" customFormat="false" ht="13.5" hidden="false" customHeight="false" outlineLevel="0" collapsed="false">
      <c r="A5381" s="1" t="s">
        <v>5237</v>
      </c>
    </row>
    <row r="5384" customFormat="false" ht="13.5" hidden="false" customHeight="false" outlineLevel="0" collapsed="false">
      <c r="A5384" s="1" t="s">
        <v>5238</v>
      </c>
    </row>
    <row r="5386" customFormat="false" ht="13.5" hidden="false" customHeight="false" outlineLevel="0" collapsed="false">
      <c r="A5386" s="1" t="s">
        <v>5239</v>
      </c>
    </row>
    <row r="5387" customFormat="false" ht="13.5" hidden="false" customHeight="false" outlineLevel="0" collapsed="false">
      <c r="A5387" s="1" t="s">
        <v>5240</v>
      </c>
    </row>
    <row r="5388" customFormat="false" ht="13.5" hidden="false" customHeight="false" outlineLevel="0" collapsed="false">
      <c r="A5388" s="1" t="s">
        <v>5241</v>
      </c>
    </row>
    <row r="5389" customFormat="false" ht="13.5" hidden="false" customHeight="false" outlineLevel="0" collapsed="false">
      <c r="A5389" s="1" t="s">
        <v>5242</v>
      </c>
    </row>
    <row r="5390" customFormat="false" ht="13.5" hidden="false" customHeight="false" outlineLevel="0" collapsed="false">
      <c r="A5390" s="1" t="s">
        <v>5243</v>
      </c>
    </row>
    <row r="5391" customFormat="false" ht="13.5" hidden="false" customHeight="false" outlineLevel="0" collapsed="false">
      <c r="A5391" s="1" t="s">
        <v>5244</v>
      </c>
    </row>
    <row r="5392" customFormat="false" ht="13.5" hidden="false" customHeight="false" outlineLevel="0" collapsed="false">
      <c r="A5392" s="1" t="s">
        <v>5245</v>
      </c>
    </row>
    <row r="5393" customFormat="false" ht="13.5" hidden="false" customHeight="false" outlineLevel="0" collapsed="false">
      <c r="A5393" s="1" t="s">
        <v>5246</v>
      </c>
    </row>
    <row r="5394" customFormat="false" ht="13.5" hidden="false" customHeight="false" outlineLevel="0" collapsed="false">
      <c r="A5394" s="1" t="s">
        <v>5247</v>
      </c>
    </row>
    <row r="5395" customFormat="false" ht="13.5" hidden="false" customHeight="false" outlineLevel="0" collapsed="false">
      <c r="A5395" s="1" t="s">
        <v>5248</v>
      </c>
    </row>
    <row r="5396" customFormat="false" ht="13.5" hidden="false" customHeight="false" outlineLevel="0" collapsed="false">
      <c r="A5396" s="1" t="s">
        <v>5249</v>
      </c>
    </row>
    <row r="5397" customFormat="false" ht="13.5" hidden="false" customHeight="false" outlineLevel="0" collapsed="false">
      <c r="A5397" s="1" t="s">
        <v>5250</v>
      </c>
    </row>
    <row r="5398" customFormat="false" ht="13.5" hidden="false" customHeight="false" outlineLevel="0" collapsed="false">
      <c r="A5398" s="1" t="s">
        <v>5251</v>
      </c>
    </row>
    <row r="5399" customFormat="false" ht="13.5" hidden="false" customHeight="false" outlineLevel="0" collapsed="false">
      <c r="A5399" s="1" t="s">
        <v>5252</v>
      </c>
    </row>
    <row r="5400" customFormat="false" ht="13.5" hidden="false" customHeight="false" outlineLevel="0" collapsed="false">
      <c r="A5400" s="1" t="s">
        <v>5253</v>
      </c>
    </row>
    <row r="5401" customFormat="false" ht="13.5" hidden="false" customHeight="false" outlineLevel="0" collapsed="false">
      <c r="A5401" s="1" t="s">
        <v>5254</v>
      </c>
    </row>
    <row r="5402" customFormat="false" ht="13.5" hidden="false" customHeight="false" outlineLevel="0" collapsed="false">
      <c r="A5402" s="1" t="s">
        <v>5255</v>
      </c>
    </row>
    <row r="5403" customFormat="false" ht="13.5" hidden="false" customHeight="false" outlineLevel="0" collapsed="false">
      <c r="A5403" s="1" t="s">
        <v>5256</v>
      </c>
    </row>
    <row r="5404" customFormat="false" ht="13.5" hidden="false" customHeight="false" outlineLevel="0" collapsed="false">
      <c r="A5404" s="1" t="s">
        <v>5257</v>
      </c>
    </row>
    <row r="5405" customFormat="false" ht="13.5" hidden="false" customHeight="false" outlineLevel="0" collapsed="false">
      <c r="A5405" s="1" t="s">
        <v>5258</v>
      </c>
    </row>
    <row r="5406" customFormat="false" ht="13.5" hidden="false" customHeight="false" outlineLevel="0" collapsed="false">
      <c r="A5406" s="1" t="s">
        <v>5259</v>
      </c>
    </row>
    <row r="5407" customFormat="false" ht="13.5" hidden="false" customHeight="false" outlineLevel="0" collapsed="false">
      <c r="A5407" s="1" t="s">
        <v>5260</v>
      </c>
    </row>
    <row r="5408" customFormat="false" ht="13.5" hidden="false" customHeight="false" outlineLevel="0" collapsed="false">
      <c r="A5408" s="1" t="s">
        <v>5261</v>
      </c>
    </row>
    <row r="5409" customFormat="false" ht="13.5" hidden="false" customHeight="false" outlineLevel="0" collapsed="false">
      <c r="A5409" s="1" t="s">
        <v>5262</v>
      </c>
    </row>
    <row r="5410" customFormat="false" ht="13.5" hidden="false" customHeight="false" outlineLevel="0" collapsed="false">
      <c r="A5410" s="1" t="s">
        <v>5263</v>
      </c>
    </row>
    <row r="5411" customFormat="false" ht="13.5" hidden="false" customHeight="false" outlineLevel="0" collapsed="false">
      <c r="A5411" s="1" t="s">
        <v>5264</v>
      </c>
    </row>
    <row r="5412" customFormat="false" ht="13.5" hidden="false" customHeight="false" outlineLevel="0" collapsed="false">
      <c r="A5412" s="1" t="s">
        <v>5265</v>
      </c>
    </row>
    <row r="5413" customFormat="false" ht="13.5" hidden="false" customHeight="false" outlineLevel="0" collapsed="false">
      <c r="A5413" s="1" t="s">
        <v>5266</v>
      </c>
    </row>
    <row r="5414" customFormat="false" ht="13.5" hidden="false" customHeight="false" outlineLevel="0" collapsed="false">
      <c r="A5414" s="1" t="s">
        <v>5267</v>
      </c>
    </row>
    <row r="5415" customFormat="false" ht="13.5" hidden="false" customHeight="false" outlineLevel="0" collapsed="false">
      <c r="A5415" s="1" t="s">
        <v>5268</v>
      </c>
    </row>
    <row r="5416" customFormat="false" ht="13.5" hidden="false" customHeight="false" outlineLevel="0" collapsed="false">
      <c r="A5416" s="1" t="s">
        <v>5269</v>
      </c>
    </row>
    <row r="5417" customFormat="false" ht="13.5" hidden="false" customHeight="false" outlineLevel="0" collapsed="false">
      <c r="A5417" s="1" t="s">
        <v>5270</v>
      </c>
    </row>
    <row r="5418" customFormat="false" ht="13.5" hidden="false" customHeight="false" outlineLevel="0" collapsed="false">
      <c r="A5418" s="1" t="s">
        <v>5271</v>
      </c>
    </row>
    <row r="5419" customFormat="false" ht="13.5" hidden="false" customHeight="false" outlineLevel="0" collapsed="false">
      <c r="A5419" s="1" t="s">
        <v>5272</v>
      </c>
    </row>
    <row r="5420" customFormat="false" ht="13.5" hidden="false" customHeight="false" outlineLevel="0" collapsed="false">
      <c r="A5420" s="1" t="s">
        <v>5273</v>
      </c>
    </row>
    <row r="5421" customFormat="false" ht="13.5" hidden="false" customHeight="false" outlineLevel="0" collapsed="false">
      <c r="A5421" s="1" t="s">
        <v>5274</v>
      </c>
    </row>
    <row r="5422" customFormat="false" ht="13.5" hidden="false" customHeight="false" outlineLevel="0" collapsed="false">
      <c r="A5422" s="1" t="s">
        <v>5275</v>
      </c>
    </row>
    <row r="5423" customFormat="false" ht="13.5" hidden="false" customHeight="false" outlineLevel="0" collapsed="false">
      <c r="A5423" s="1" t="s">
        <v>5276</v>
      </c>
    </row>
    <row r="5424" customFormat="false" ht="13.5" hidden="false" customHeight="false" outlineLevel="0" collapsed="false">
      <c r="A5424" s="1" t="s">
        <v>5277</v>
      </c>
    </row>
    <row r="5425" customFormat="false" ht="13.5" hidden="false" customHeight="false" outlineLevel="0" collapsed="false">
      <c r="A5425" s="1" t="s">
        <v>5278</v>
      </c>
    </row>
    <row r="5426" customFormat="false" ht="13.5" hidden="false" customHeight="false" outlineLevel="0" collapsed="false">
      <c r="A5426" s="1" t="s">
        <v>5279</v>
      </c>
    </row>
    <row r="5427" customFormat="false" ht="13.5" hidden="false" customHeight="false" outlineLevel="0" collapsed="false">
      <c r="A5427" s="1" t="s">
        <v>5280</v>
      </c>
    </row>
    <row r="5428" customFormat="false" ht="13.5" hidden="false" customHeight="false" outlineLevel="0" collapsed="false">
      <c r="A5428" s="1" t="s">
        <v>5281</v>
      </c>
    </row>
    <row r="5429" customFormat="false" ht="13.5" hidden="false" customHeight="false" outlineLevel="0" collapsed="false">
      <c r="A5429" s="1" t="s">
        <v>5282</v>
      </c>
    </row>
    <row r="5430" customFormat="false" ht="13.5" hidden="false" customHeight="false" outlineLevel="0" collapsed="false">
      <c r="A5430" s="1" t="s">
        <v>5283</v>
      </c>
    </row>
    <row r="5431" customFormat="false" ht="13.5" hidden="false" customHeight="false" outlineLevel="0" collapsed="false">
      <c r="A5431" s="1" t="s">
        <v>5284</v>
      </c>
    </row>
    <row r="5432" customFormat="false" ht="13.5" hidden="false" customHeight="false" outlineLevel="0" collapsed="false">
      <c r="A5432" s="1" t="s">
        <v>5285</v>
      </c>
    </row>
    <row r="5433" customFormat="false" ht="13.5" hidden="false" customHeight="false" outlineLevel="0" collapsed="false">
      <c r="A5433" s="1" t="s">
        <v>5286</v>
      </c>
    </row>
    <row r="5434" customFormat="false" ht="13.5" hidden="false" customHeight="false" outlineLevel="0" collapsed="false">
      <c r="A5434" s="1" t="s">
        <v>5287</v>
      </c>
    </row>
    <row r="5435" customFormat="false" ht="13.5" hidden="false" customHeight="false" outlineLevel="0" collapsed="false">
      <c r="A5435" s="1" t="s">
        <v>5288</v>
      </c>
    </row>
    <row r="5436" customFormat="false" ht="13.5" hidden="false" customHeight="false" outlineLevel="0" collapsed="false">
      <c r="A5436" s="1" t="s">
        <v>5289</v>
      </c>
    </row>
    <row r="5437" customFormat="false" ht="13.5" hidden="false" customHeight="false" outlineLevel="0" collapsed="false">
      <c r="A5437" s="1" t="s">
        <v>5290</v>
      </c>
    </row>
    <row r="5438" customFormat="false" ht="13.5" hidden="false" customHeight="false" outlineLevel="0" collapsed="false">
      <c r="A5438" s="1" t="s">
        <v>5291</v>
      </c>
    </row>
    <row r="5439" customFormat="false" ht="13.5" hidden="false" customHeight="false" outlineLevel="0" collapsed="false">
      <c r="A5439" s="1" t="s">
        <v>5292</v>
      </c>
    </row>
    <row r="5440" customFormat="false" ht="13.5" hidden="false" customHeight="false" outlineLevel="0" collapsed="false">
      <c r="A5440" s="1" t="s">
        <v>5293</v>
      </c>
    </row>
    <row r="5441" customFormat="false" ht="13.5" hidden="false" customHeight="false" outlineLevel="0" collapsed="false">
      <c r="A5441" s="1" t="s">
        <v>5294</v>
      </c>
    </row>
    <row r="5442" customFormat="false" ht="13.5" hidden="false" customHeight="false" outlineLevel="0" collapsed="false">
      <c r="A5442" s="1" t="s">
        <v>5295</v>
      </c>
    </row>
    <row r="5443" customFormat="false" ht="13.5" hidden="false" customHeight="false" outlineLevel="0" collapsed="false">
      <c r="A5443" s="1" t="s">
        <v>5296</v>
      </c>
    </row>
    <row r="5444" customFormat="false" ht="13.5" hidden="false" customHeight="false" outlineLevel="0" collapsed="false">
      <c r="A5444" s="1" t="s">
        <v>5297</v>
      </c>
    </row>
    <row r="5445" customFormat="false" ht="13.5" hidden="false" customHeight="false" outlineLevel="0" collapsed="false">
      <c r="A5445" s="1" t="s">
        <v>5298</v>
      </c>
    </row>
    <row r="5446" customFormat="false" ht="13.5" hidden="false" customHeight="false" outlineLevel="0" collapsed="false">
      <c r="A5446" s="1" t="s">
        <v>5299</v>
      </c>
    </row>
    <row r="5447" customFormat="false" ht="13.5" hidden="false" customHeight="false" outlineLevel="0" collapsed="false">
      <c r="A5447" s="1" t="s">
        <v>5300</v>
      </c>
    </row>
    <row r="5448" customFormat="false" ht="13.5" hidden="false" customHeight="false" outlineLevel="0" collapsed="false">
      <c r="A5448" s="1" t="s">
        <v>5301</v>
      </c>
    </row>
    <row r="5449" customFormat="false" ht="13.5" hidden="false" customHeight="false" outlineLevel="0" collapsed="false">
      <c r="A5449" s="1" t="s">
        <v>5302</v>
      </c>
    </row>
    <row r="5450" customFormat="false" ht="13.5" hidden="false" customHeight="false" outlineLevel="0" collapsed="false">
      <c r="A5450" s="1" t="s">
        <v>5303</v>
      </c>
    </row>
    <row r="5451" customFormat="false" ht="13.5" hidden="false" customHeight="false" outlineLevel="0" collapsed="false">
      <c r="A5451" s="1" t="s">
        <v>5304</v>
      </c>
    </row>
    <row r="5452" customFormat="false" ht="13.5" hidden="false" customHeight="false" outlineLevel="0" collapsed="false">
      <c r="A5452" s="1" t="s">
        <v>5305</v>
      </c>
    </row>
    <row r="5453" customFormat="false" ht="13.5" hidden="false" customHeight="false" outlineLevel="0" collapsed="false">
      <c r="A5453" s="1" t="s">
        <v>5306</v>
      </c>
    </row>
    <row r="5454" customFormat="false" ht="13.5" hidden="false" customHeight="false" outlineLevel="0" collapsed="false">
      <c r="A5454" s="1" t="s">
        <v>5307</v>
      </c>
    </row>
    <row r="5455" customFormat="false" ht="13.5" hidden="false" customHeight="false" outlineLevel="0" collapsed="false">
      <c r="A5455" s="1" t="s">
        <v>5308</v>
      </c>
    </row>
    <row r="5456" customFormat="false" ht="13.5" hidden="false" customHeight="false" outlineLevel="0" collapsed="false">
      <c r="A5456" s="1" t="s">
        <v>5309</v>
      </c>
    </row>
    <row r="5457" customFormat="false" ht="13.5" hidden="false" customHeight="false" outlineLevel="0" collapsed="false">
      <c r="A5457" s="1" t="s">
        <v>5310</v>
      </c>
    </row>
    <row r="5458" customFormat="false" ht="13.5" hidden="false" customHeight="false" outlineLevel="0" collapsed="false">
      <c r="A5458" s="1" t="s">
        <v>5311</v>
      </c>
    </row>
    <row r="5459" customFormat="false" ht="13.5" hidden="false" customHeight="false" outlineLevel="0" collapsed="false">
      <c r="A5459" s="1" t="s">
        <v>5312</v>
      </c>
    </row>
    <row r="5460" customFormat="false" ht="13.5" hidden="false" customHeight="false" outlineLevel="0" collapsed="false">
      <c r="A5460" s="1" t="s">
        <v>5313</v>
      </c>
    </row>
    <row r="5461" customFormat="false" ht="13.5" hidden="false" customHeight="false" outlineLevel="0" collapsed="false">
      <c r="A5461" s="1" t="s">
        <v>5314</v>
      </c>
    </row>
    <row r="5462" customFormat="false" ht="13.5" hidden="false" customHeight="false" outlineLevel="0" collapsed="false">
      <c r="A5462" s="1" t="s">
        <v>5315</v>
      </c>
    </row>
    <row r="5463" customFormat="false" ht="13.5" hidden="false" customHeight="false" outlineLevel="0" collapsed="false">
      <c r="A5463" s="1" t="s">
        <v>5316</v>
      </c>
    </row>
    <row r="5464" customFormat="false" ht="13.5" hidden="false" customHeight="false" outlineLevel="0" collapsed="false">
      <c r="A5464" s="1" t="s">
        <v>5317</v>
      </c>
    </row>
    <row r="5465" customFormat="false" ht="13.5" hidden="false" customHeight="false" outlineLevel="0" collapsed="false">
      <c r="A5465" s="1" t="s">
        <v>5318</v>
      </c>
    </row>
    <row r="5466" customFormat="false" ht="13.5" hidden="false" customHeight="false" outlineLevel="0" collapsed="false">
      <c r="A5466" s="1" t="s">
        <v>5319</v>
      </c>
    </row>
    <row r="5467" customFormat="false" ht="13.5" hidden="false" customHeight="false" outlineLevel="0" collapsed="false">
      <c r="A5467" s="1" t="s">
        <v>5320</v>
      </c>
    </row>
    <row r="5468" customFormat="false" ht="13.5" hidden="false" customHeight="false" outlineLevel="0" collapsed="false">
      <c r="A5468" s="1" t="s">
        <v>5321</v>
      </c>
    </row>
    <row r="5469" customFormat="false" ht="13.5" hidden="false" customHeight="false" outlineLevel="0" collapsed="false">
      <c r="A5469" s="1" t="s">
        <v>5322</v>
      </c>
    </row>
    <row r="5470" customFormat="false" ht="13.5" hidden="false" customHeight="false" outlineLevel="0" collapsed="false">
      <c r="A5470" s="1" t="s">
        <v>5323</v>
      </c>
    </row>
    <row r="5471" customFormat="false" ht="13.5" hidden="false" customHeight="false" outlineLevel="0" collapsed="false">
      <c r="A5471" s="1" t="s">
        <v>5324</v>
      </c>
    </row>
    <row r="5472" customFormat="false" ht="13.5" hidden="false" customHeight="false" outlineLevel="0" collapsed="false">
      <c r="A5472" s="1" t="s">
        <v>5325</v>
      </c>
    </row>
    <row r="5473" customFormat="false" ht="13.5" hidden="false" customHeight="false" outlineLevel="0" collapsed="false">
      <c r="A5473" s="1" t="s">
        <v>5326</v>
      </c>
    </row>
    <row r="5474" customFormat="false" ht="13.5" hidden="false" customHeight="false" outlineLevel="0" collapsed="false">
      <c r="A5474" s="1" t="s">
        <v>5327</v>
      </c>
    </row>
    <row r="5475" customFormat="false" ht="13.5" hidden="false" customHeight="false" outlineLevel="0" collapsed="false">
      <c r="A5475" s="1" t="s">
        <v>5328</v>
      </c>
    </row>
    <row r="5476" customFormat="false" ht="13.5" hidden="false" customHeight="false" outlineLevel="0" collapsed="false">
      <c r="A5476" s="1" t="s">
        <v>5329</v>
      </c>
    </row>
    <row r="5477" customFormat="false" ht="13.5" hidden="false" customHeight="false" outlineLevel="0" collapsed="false">
      <c r="A5477" s="1" t="s">
        <v>5330</v>
      </c>
    </row>
    <row r="5478" customFormat="false" ht="13.5" hidden="false" customHeight="false" outlineLevel="0" collapsed="false">
      <c r="A5478" s="1" t="s">
        <v>5331</v>
      </c>
    </row>
    <row r="5479" customFormat="false" ht="13.5" hidden="false" customHeight="false" outlineLevel="0" collapsed="false">
      <c r="A5479" s="1" t="s">
        <v>5332</v>
      </c>
    </row>
    <row r="5480" customFormat="false" ht="13.5" hidden="false" customHeight="false" outlineLevel="0" collapsed="false">
      <c r="A5480" s="1" t="s">
        <v>5333</v>
      </c>
    </row>
    <row r="5481" customFormat="false" ht="13.5" hidden="false" customHeight="false" outlineLevel="0" collapsed="false">
      <c r="A5481" s="1" t="s">
        <v>5334</v>
      </c>
    </row>
    <row r="5482" customFormat="false" ht="13.5" hidden="false" customHeight="false" outlineLevel="0" collapsed="false">
      <c r="A5482" s="1" t="s">
        <v>5335</v>
      </c>
    </row>
    <row r="5483" customFormat="false" ht="13.5" hidden="false" customHeight="false" outlineLevel="0" collapsed="false">
      <c r="A5483" s="1" t="s">
        <v>5336</v>
      </c>
    </row>
    <row r="5484" customFormat="false" ht="13.5" hidden="false" customHeight="false" outlineLevel="0" collapsed="false">
      <c r="A5484" s="1" t="s">
        <v>5337</v>
      </c>
    </row>
    <row r="5485" customFormat="false" ht="13.5" hidden="false" customHeight="false" outlineLevel="0" collapsed="false">
      <c r="A5485" s="1" t="s">
        <v>5338</v>
      </c>
    </row>
    <row r="5486" customFormat="false" ht="13.5" hidden="false" customHeight="false" outlineLevel="0" collapsed="false">
      <c r="A5486" s="1" t="s">
        <v>5339</v>
      </c>
    </row>
    <row r="5487" customFormat="false" ht="13.5" hidden="false" customHeight="false" outlineLevel="0" collapsed="false">
      <c r="A5487" s="1" t="s">
        <v>5340</v>
      </c>
    </row>
    <row r="5488" customFormat="false" ht="13.5" hidden="false" customHeight="false" outlineLevel="0" collapsed="false">
      <c r="A5488" s="1" t="s">
        <v>5341</v>
      </c>
    </row>
    <row r="5489" customFormat="false" ht="13.5" hidden="false" customHeight="false" outlineLevel="0" collapsed="false">
      <c r="A5489" s="1" t="s">
        <v>5342</v>
      </c>
    </row>
    <row r="5490" customFormat="false" ht="13.5" hidden="false" customHeight="false" outlineLevel="0" collapsed="false">
      <c r="A5490" s="1" t="s">
        <v>5343</v>
      </c>
    </row>
    <row r="5491" customFormat="false" ht="13.5" hidden="false" customHeight="false" outlineLevel="0" collapsed="false">
      <c r="A5491" s="1" t="s">
        <v>5344</v>
      </c>
    </row>
    <row r="5492" customFormat="false" ht="13.5" hidden="false" customHeight="false" outlineLevel="0" collapsed="false">
      <c r="A5492" s="1" t="s">
        <v>5345</v>
      </c>
    </row>
    <row r="5493" customFormat="false" ht="13.5" hidden="false" customHeight="false" outlineLevel="0" collapsed="false">
      <c r="A5493" s="1" t="s">
        <v>5346</v>
      </c>
    </row>
    <row r="5494" customFormat="false" ht="13.5" hidden="false" customHeight="false" outlineLevel="0" collapsed="false">
      <c r="A5494" s="1" t="s">
        <v>5347</v>
      </c>
    </row>
    <row r="5495" customFormat="false" ht="13.5" hidden="false" customHeight="false" outlineLevel="0" collapsed="false">
      <c r="A5495" s="1" t="s">
        <v>5348</v>
      </c>
    </row>
    <row r="5496" customFormat="false" ht="13.5" hidden="false" customHeight="false" outlineLevel="0" collapsed="false">
      <c r="A5496" s="1" t="s">
        <v>5349</v>
      </c>
    </row>
    <row r="5497" customFormat="false" ht="13.5" hidden="false" customHeight="false" outlineLevel="0" collapsed="false">
      <c r="A5497" s="1" t="s">
        <v>5350</v>
      </c>
    </row>
    <row r="5498" customFormat="false" ht="13.5" hidden="false" customHeight="false" outlineLevel="0" collapsed="false">
      <c r="A5498" s="1" t="s">
        <v>5351</v>
      </c>
    </row>
    <row r="5499" customFormat="false" ht="13.5" hidden="false" customHeight="false" outlineLevel="0" collapsed="false">
      <c r="A5499" s="1" t="s">
        <v>5352</v>
      </c>
    </row>
    <row r="5500" customFormat="false" ht="13.5" hidden="false" customHeight="false" outlineLevel="0" collapsed="false">
      <c r="A5500" s="1" t="s">
        <v>5353</v>
      </c>
    </row>
    <row r="5501" customFormat="false" ht="13.5" hidden="false" customHeight="false" outlineLevel="0" collapsed="false">
      <c r="A5501" s="1" t="s">
        <v>5354</v>
      </c>
    </row>
    <row r="5502" customFormat="false" ht="13.5" hidden="false" customHeight="false" outlineLevel="0" collapsed="false">
      <c r="A5502" s="1" t="s">
        <v>5355</v>
      </c>
    </row>
    <row r="5503" customFormat="false" ht="13.5" hidden="false" customHeight="false" outlineLevel="0" collapsed="false">
      <c r="A5503" s="1" t="s">
        <v>5356</v>
      </c>
    </row>
    <row r="5504" customFormat="false" ht="13.5" hidden="false" customHeight="false" outlineLevel="0" collapsed="false">
      <c r="A5504" s="1" t="s">
        <v>5357</v>
      </c>
    </row>
    <row r="5505" customFormat="false" ht="13.5" hidden="false" customHeight="false" outlineLevel="0" collapsed="false">
      <c r="A5505" s="1" t="s">
        <v>5358</v>
      </c>
    </row>
    <row r="5506" customFormat="false" ht="13.5" hidden="false" customHeight="false" outlineLevel="0" collapsed="false">
      <c r="A5506" s="1" t="s">
        <v>5359</v>
      </c>
    </row>
    <row r="5507" customFormat="false" ht="13.5" hidden="false" customHeight="false" outlineLevel="0" collapsed="false">
      <c r="A5507" s="1" t="s">
        <v>5360</v>
      </c>
    </row>
    <row r="5508" customFormat="false" ht="13.5" hidden="false" customHeight="false" outlineLevel="0" collapsed="false">
      <c r="A5508" s="1" t="s">
        <v>5361</v>
      </c>
    </row>
    <row r="5509" customFormat="false" ht="13.5" hidden="false" customHeight="false" outlineLevel="0" collapsed="false">
      <c r="A5509" s="1" t="s">
        <v>5362</v>
      </c>
    </row>
    <row r="5510" customFormat="false" ht="13.5" hidden="false" customHeight="false" outlineLevel="0" collapsed="false">
      <c r="A5510" s="1" t="s">
        <v>5363</v>
      </c>
    </row>
    <row r="5511" customFormat="false" ht="13.5" hidden="false" customHeight="false" outlineLevel="0" collapsed="false">
      <c r="A5511" s="1" t="s">
        <v>5364</v>
      </c>
    </row>
    <row r="5512" customFormat="false" ht="13.5" hidden="false" customHeight="false" outlineLevel="0" collapsed="false">
      <c r="A5512" s="1" t="s">
        <v>5365</v>
      </c>
    </row>
    <row r="5513" customFormat="false" ht="13.5" hidden="false" customHeight="false" outlineLevel="0" collapsed="false">
      <c r="A5513" s="1" t="s">
        <v>5366</v>
      </c>
    </row>
    <row r="5514" customFormat="false" ht="13.5" hidden="false" customHeight="false" outlineLevel="0" collapsed="false">
      <c r="A5514" s="1" t="s">
        <v>5367</v>
      </c>
    </row>
    <row r="5515" customFormat="false" ht="13.5" hidden="false" customHeight="false" outlineLevel="0" collapsed="false">
      <c r="A5515" s="1" t="s">
        <v>5368</v>
      </c>
    </row>
    <row r="5516" customFormat="false" ht="13.5" hidden="false" customHeight="false" outlineLevel="0" collapsed="false">
      <c r="A5516" s="1" t="s">
        <v>5369</v>
      </c>
    </row>
    <row r="5517" customFormat="false" ht="13.5" hidden="false" customHeight="false" outlineLevel="0" collapsed="false">
      <c r="A5517" s="1" t="s">
        <v>5370</v>
      </c>
    </row>
    <row r="5520" customFormat="false" ht="13.5" hidden="false" customHeight="false" outlineLevel="0" collapsed="false">
      <c r="A5520" s="1" t="s">
        <v>5371</v>
      </c>
    </row>
    <row r="5522" customFormat="false" ht="13.5" hidden="false" customHeight="false" outlineLevel="0" collapsed="false">
      <c r="A5522" s="1" t="s">
        <v>5372</v>
      </c>
    </row>
    <row r="5523" customFormat="false" ht="13.5" hidden="false" customHeight="false" outlineLevel="0" collapsed="false">
      <c r="A5523" s="1" t="s">
        <v>5373</v>
      </c>
    </row>
    <row r="5524" customFormat="false" ht="13.5" hidden="false" customHeight="false" outlineLevel="0" collapsed="false">
      <c r="A5524" s="1" t="s">
        <v>5374</v>
      </c>
    </row>
    <row r="5525" customFormat="false" ht="13.5" hidden="false" customHeight="false" outlineLevel="0" collapsed="false">
      <c r="A5525" s="1" t="s">
        <v>5375</v>
      </c>
    </row>
    <row r="5526" customFormat="false" ht="13.5" hidden="false" customHeight="false" outlineLevel="0" collapsed="false">
      <c r="A5526" s="1" t="s">
        <v>5376</v>
      </c>
    </row>
    <row r="5527" customFormat="false" ht="13.5" hidden="false" customHeight="false" outlineLevel="0" collapsed="false">
      <c r="A5527" s="1" t="s">
        <v>5377</v>
      </c>
    </row>
    <row r="5528" customFormat="false" ht="13.5" hidden="false" customHeight="false" outlineLevel="0" collapsed="false">
      <c r="A5528" s="1" t="s">
        <v>5378</v>
      </c>
    </row>
    <row r="5529" customFormat="false" ht="13.5" hidden="false" customHeight="false" outlineLevel="0" collapsed="false">
      <c r="A5529" s="1" t="s">
        <v>5379</v>
      </c>
    </row>
    <row r="5530" customFormat="false" ht="13.5" hidden="false" customHeight="false" outlineLevel="0" collapsed="false">
      <c r="A5530" s="1" t="s">
        <v>5380</v>
      </c>
    </row>
    <row r="5531" customFormat="false" ht="13.5" hidden="false" customHeight="false" outlineLevel="0" collapsed="false">
      <c r="A5531" s="1" t="s">
        <v>5381</v>
      </c>
    </row>
    <row r="5532" customFormat="false" ht="13.5" hidden="false" customHeight="false" outlineLevel="0" collapsed="false">
      <c r="A5532" s="1" t="s">
        <v>5382</v>
      </c>
    </row>
    <row r="5533" customFormat="false" ht="13.5" hidden="false" customHeight="false" outlineLevel="0" collapsed="false">
      <c r="A5533" s="1" t="s">
        <v>5383</v>
      </c>
    </row>
    <row r="5534" customFormat="false" ht="13.5" hidden="false" customHeight="false" outlineLevel="0" collapsed="false">
      <c r="A5534" s="1" t="s">
        <v>5384</v>
      </c>
    </row>
    <row r="5535" customFormat="false" ht="13.5" hidden="false" customHeight="false" outlineLevel="0" collapsed="false">
      <c r="A5535" s="1" t="s">
        <v>5385</v>
      </c>
    </row>
    <row r="5536" customFormat="false" ht="13.5" hidden="false" customHeight="false" outlineLevel="0" collapsed="false">
      <c r="A5536" s="1" t="s">
        <v>5386</v>
      </c>
    </row>
    <row r="5537" customFormat="false" ht="13.5" hidden="false" customHeight="false" outlineLevel="0" collapsed="false">
      <c r="A5537" s="1" t="s">
        <v>5387</v>
      </c>
    </row>
    <row r="5538" customFormat="false" ht="13.5" hidden="false" customHeight="false" outlineLevel="0" collapsed="false">
      <c r="A5538" s="1" t="s">
        <v>5388</v>
      </c>
    </row>
    <row r="5539" customFormat="false" ht="13.5" hidden="false" customHeight="false" outlineLevel="0" collapsed="false">
      <c r="A5539" s="1" t="s">
        <v>5389</v>
      </c>
    </row>
    <row r="5540" customFormat="false" ht="13.5" hidden="false" customHeight="false" outlineLevel="0" collapsed="false">
      <c r="A5540" s="1" t="s">
        <v>5390</v>
      </c>
    </row>
    <row r="5541" customFormat="false" ht="13.5" hidden="false" customHeight="false" outlineLevel="0" collapsed="false">
      <c r="A5541" s="1" t="s">
        <v>5391</v>
      </c>
    </row>
    <row r="5542" customFormat="false" ht="13.5" hidden="false" customHeight="false" outlineLevel="0" collapsed="false">
      <c r="A5542" s="1" t="s">
        <v>5392</v>
      </c>
    </row>
    <row r="5543" customFormat="false" ht="13.5" hidden="false" customHeight="false" outlineLevel="0" collapsed="false">
      <c r="A5543" s="1" t="s">
        <v>5393</v>
      </c>
    </row>
    <row r="5544" customFormat="false" ht="13.5" hidden="false" customHeight="false" outlineLevel="0" collapsed="false">
      <c r="A5544" s="1" t="s">
        <v>5394</v>
      </c>
    </row>
    <row r="5545" customFormat="false" ht="13.5" hidden="false" customHeight="false" outlineLevel="0" collapsed="false">
      <c r="A5545" s="1" t="s">
        <v>5395</v>
      </c>
    </row>
    <row r="5546" customFormat="false" ht="13.5" hidden="false" customHeight="false" outlineLevel="0" collapsed="false">
      <c r="A5546" s="1" t="s">
        <v>5396</v>
      </c>
    </row>
    <row r="5547" customFormat="false" ht="13.5" hidden="false" customHeight="false" outlineLevel="0" collapsed="false">
      <c r="A5547" s="1" t="s">
        <v>5397</v>
      </c>
    </row>
    <row r="5548" customFormat="false" ht="13.5" hidden="false" customHeight="false" outlineLevel="0" collapsed="false">
      <c r="A5548" s="1" t="s">
        <v>5398</v>
      </c>
    </row>
    <row r="5549" customFormat="false" ht="13.5" hidden="false" customHeight="false" outlineLevel="0" collapsed="false">
      <c r="A5549" s="1" t="s">
        <v>5399</v>
      </c>
    </row>
    <row r="5550" customFormat="false" ht="13.5" hidden="false" customHeight="false" outlineLevel="0" collapsed="false">
      <c r="A5550" s="1" t="s">
        <v>5400</v>
      </c>
    </row>
    <row r="5551" customFormat="false" ht="13.5" hidden="false" customHeight="false" outlineLevel="0" collapsed="false">
      <c r="A5551" s="1" t="s">
        <v>5401</v>
      </c>
    </row>
    <row r="5552" customFormat="false" ht="13.5" hidden="false" customHeight="false" outlineLevel="0" collapsed="false">
      <c r="A5552" s="1" t="s">
        <v>5402</v>
      </c>
    </row>
    <row r="5553" customFormat="false" ht="13.5" hidden="false" customHeight="false" outlineLevel="0" collapsed="false">
      <c r="A5553" s="1" t="s">
        <v>5403</v>
      </c>
    </row>
    <row r="5554" customFormat="false" ht="13.5" hidden="false" customHeight="false" outlineLevel="0" collapsed="false">
      <c r="A5554" s="1" t="s">
        <v>5404</v>
      </c>
    </row>
    <row r="5555" customFormat="false" ht="13.5" hidden="false" customHeight="false" outlineLevel="0" collapsed="false">
      <c r="A5555" s="1" t="s">
        <v>5405</v>
      </c>
    </row>
    <row r="5556" customFormat="false" ht="13.5" hidden="false" customHeight="false" outlineLevel="0" collapsed="false">
      <c r="A5556" s="1" t="s">
        <v>5406</v>
      </c>
    </row>
    <row r="5557" customFormat="false" ht="13.5" hidden="false" customHeight="false" outlineLevel="0" collapsed="false">
      <c r="A5557" s="1" t="s">
        <v>5407</v>
      </c>
    </row>
    <row r="5558" customFormat="false" ht="13.5" hidden="false" customHeight="false" outlineLevel="0" collapsed="false">
      <c r="A5558" s="1" t="s">
        <v>5408</v>
      </c>
    </row>
    <row r="5559" customFormat="false" ht="13.5" hidden="false" customHeight="false" outlineLevel="0" collapsed="false">
      <c r="A5559" s="1" t="s">
        <v>5409</v>
      </c>
    </row>
    <row r="5560" customFormat="false" ht="13.5" hidden="false" customHeight="false" outlineLevel="0" collapsed="false">
      <c r="A5560" s="1" t="s">
        <v>5410</v>
      </c>
    </row>
    <row r="5561" customFormat="false" ht="13.5" hidden="false" customHeight="false" outlineLevel="0" collapsed="false">
      <c r="A5561" s="1" t="s">
        <v>5411</v>
      </c>
    </row>
    <row r="5562" customFormat="false" ht="13.5" hidden="false" customHeight="false" outlineLevel="0" collapsed="false">
      <c r="A5562" s="1" t="s">
        <v>5412</v>
      </c>
    </row>
    <row r="5563" customFormat="false" ht="13.5" hidden="false" customHeight="false" outlineLevel="0" collapsed="false">
      <c r="A5563" s="1" t="s">
        <v>5413</v>
      </c>
    </row>
    <row r="5564" customFormat="false" ht="13.5" hidden="false" customHeight="false" outlineLevel="0" collapsed="false">
      <c r="A5564" s="1" t="s">
        <v>5414</v>
      </c>
    </row>
    <row r="5565" customFormat="false" ht="13.5" hidden="false" customHeight="false" outlineLevel="0" collapsed="false">
      <c r="A5565" s="1" t="s">
        <v>5415</v>
      </c>
    </row>
    <row r="5566" customFormat="false" ht="13.5" hidden="false" customHeight="false" outlineLevel="0" collapsed="false">
      <c r="A5566" s="1" t="s">
        <v>5416</v>
      </c>
    </row>
    <row r="5567" customFormat="false" ht="13.5" hidden="false" customHeight="false" outlineLevel="0" collapsed="false">
      <c r="A5567" s="1" t="s">
        <v>5417</v>
      </c>
    </row>
    <row r="5568" customFormat="false" ht="13.5" hidden="false" customHeight="false" outlineLevel="0" collapsed="false">
      <c r="A5568" s="1" t="s">
        <v>5418</v>
      </c>
    </row>
    <row r="5569" customFormat="false" ht="13.5" hidden="false" customHeight="false" outlineLevel="0" collapsed="false">
      <c r="A5569" s="1" t="s">
        <v>5419</v>
      </c>
    </row>
    <row r="5570" customFormat="false" ht="13.5" hidden="false" customHeight="false" outlineLevel="0" collapsed="false">
      <c r="A5570" s="1" t="s">
        <v>5420</v>
      </c>
    </row>
    <row r="5571" customFormat="false" ht="13.5" hidden="false" customHeight="false" outlineLevel="0" collapsed="false">
      <c r="A5571" s="1" t="s">
        <v>5421</v>
      </c>
    </row>
    <row r="5572" customFormat="false" ht="13.5" hidden="false" customHeight="false" outlineLevel="0" collapsed="false">
      <c r="A5572" s="1" t="s">
        <v>5422</v>
      </c>
    </row>
    <row r="5573" customFormat="false" ht="13.5" hidden="false" customHeight="false" outlineLevel="0" collapsed="false">
      <c r="A5573" s="1" t="s">
        <v>5423</v>
      </c>
    </row>
    <row r="5574" customFormat="false" ht="13.5" hidden="false" customHeight="false" outlineLevel="0" collapsed="false">
      <c r="A5574" s="1" t="s">
        <v>5424</v>
      </c>
    </row>
    <row r="5575" customFormat="false" ht="13.5" hidden="false" customHeight="false" outlineLevel="0" collapsed="false">
      <c r="A5575" s="1" t="s">
        <v>5425</v>
      </c>
    </row>
    <row r="5576" customFormat="false" ht="13.5" hidden="false" customHeight="false" outlineLevel="0" collapsed="false">
      <c r="A5576" s="1" t="s">
        <v>5426</v>
      </c>
    </row>
    <row r="5577" customFormat="false" ht="13.5" hidden="false" customHeight="false" outlineLevel="0" collapsed="false">
      <c r="A5577" s="1" t="s">
        <v>5427</v>
      </c>
    </row>
    <row r="5578" customFormat="false" ht="13.5" hidden="false" customHeight="false" outlineLevel="0" collapsed="false">
      <c r="A5578" s="1" t="s">
        <v>5428</v>
      </c>
    </row>
    <row r="5579" customFormat="false" ht="13.5" hidden="false" customHeight="false" outlineLevel="0" collapsed="false">
      <c r="A5579" s="1" t="s">
        <v>5429</v>
      </c>
    </row>
    <row r="5580" customFormat="false" ht="13.5" hidden="false" customHeight="false" outlineLevel="0" collapsed="false">
      <c r="A5580" s="1" t="s">
        <v>5430</v>
      </c>
    </row>
    <row r="5581" customFormat="false" ht="13.5" hidden="false" customHeight="false" outlineLevel="0" collapsed="false">
      <c r="A5581" s="1" t="s">
        <v>5431</v>
      </c>
    </row>
    <row r="5582" customFormat="false" ht="13.5" hidden="false" customHeight="false" outlineLevel="0" collapsed="false">
      <c r="A5582" s="1" t="s">
        <v>5432</v>
      </c>
    </row>
    <row r="5583" customFormat="false" ht="13.5" hidden="false" customHeight="false" outlineLevel="0" collapsed="false">
      <c r="A5583" s="1" t="s">
        <v>5433</v>
      </c>
    </row>
    <row r="5584" customFormat="false" ht="13.5" hidden="false" customHeight="false" outlineLevel="0" collapsed="false">
      <c r="A5584" s="1" t="s">
        <v>5434</v>
      </c>
    </row>
    <row r="5585" customFormat="false" ht="13.5" hidden="false" customHeight="false" outlineLevel="0" collapsed="false">
      <c r="A5585" s="1" t="s">
        <v>5435</v>
      </c>
    </row>
    <row r="5586" customFormat="false" ht="13.5" hidden="false" customHeight="false" outlineLevel="0" collapsed="false">
      <c r="A5586" s="1" t="s">
        <v>5436</v>
      </c>
    </row>
    <row r="5587" customFormat="false" ht="13.5" hidden="false" customHeight="false" outlineLevel="0" collapsed="false">
      <c r="A5587" s="1" t="s">
        <v>5437</v>
      </c>
    </row>
    <row r="5588" customFormat="false" ht="13.5" hidden="false" customHeight="false" outlineLevel="0" collapsed="false">
      <c r="A5588" s="1" t="s">
        <v>5438</v>
      </c>
    </row>
    <row r="5589" customFormat="false" ht="13.5" hidden="false" customHeight="false" outlineLevel="0" collapsed="false">
      <c r="A5589" s="1" t="s">
        <v>5439</v>
      </c>
    </row>
    <row r="5590" customFormat="false" ht="13.5" hidden="false" customHeight="false" outlineLevel="0" collapsed="false">
      <c r="A5590" s="1" t="s">
        <v>5440</v>
      </c>
    </row>
    <row r="5591" customFormat="false" ht="13.5" hidden="false" customHeight="false" outlineLevel="0" collapsed="false">
      <c r="A5591" s="1" t="s">
        <v>5441</v>
      </c>
    </row>
    <row r="5592" customFormat="false" ht="13.5" hidden="false" customHeight="false" outlineLevel="0" collapsed="false">
      <c r="A5592" s="1" t="s">
        <v>5442</v>
      </c>
    </row>
    <row r="5593" customFormat="false" ht="13.5" hidden="false" customHeight="false" outlineLevel="0" collapsed="false">
      <c r="A5593" s="1" t="s">
        <v>5443</v>
      </c>
    </row>
    <row r="5594" customFormat="false" ht="13.5" hidden="false" customHeight="false" outlineLevel="0" collapsed="false">
      <c r="A5594" s="1" t="s">
        <v>5444</v>
      </c>
    </row>
    <row r="5595" customFormat="false" ht="13.5" hidden="false" customHeight="false" outlineLevel="0" collapsed="false">
      <c r="A5595" s="1" t="s">
        <v>5445</v>
      </c>
    </row>
    <row r="5596" customFormat="false" ht="13.5" hidden="false" customHeight="false" outlineLevel="0" collapsed="false">
      <c r="A5596" s="1" t="s">
        <v>5446</v>
      </c>
    </row>
    <row r="5597" customFormat="false" ht="13.5" hidden="false" customHeight="false" outlineLevel="0" collapsed="false">
      <c r="A5597" s="1" t="s">
        <v>5447</v>
      </c>
    </row>
    <row r="5598" customFormat="false" ht="13.5" hidden="false" customHeight="false" outlineLevel="0" collapsed="false">
      <c r="A5598" s="1" t="s">
        <v>5448</v>
      </c>
    </row>
    <row r="5599" customFormat="false" ht="13.5" hidden="false" customHeight="false" outlineLevel="0" collapsed="false">
      <c r="A5599" s="1" t="s">
        <v>5449</v>
      </c>
    </row>
    <row r="5600" customFormat="false" ht="13.5" hidden="false" customHeight="false" outlineLevel="0" collapsed="false">
      <c r="A5600" s="1" t="s">
        <v>5450</v>
      </c>
    </row>
    <row r="5601" customFormat="false" ht="13.5" hidden="false" customHeight="false" outlineLevel="0" collapsed="false">
      <c r="A5601" s="1" t="s">
        <v>5451</v>
      </c>
    </row>
    <row r="5602" customFormat="false" ht="13.5" hidden="false" customHeight="false" outlineLevel="0" collapsed="false">
      <c r="A5602" s="1" t="s">
        <v>5452</v>
      </c>
    </row>
    <row r="5603" customFormat="false" ht="13.5" hidden="false" customHeight="false" outlineLevel="0" collapsed="false">
      <c r="A5603" s="1" t="s">
        <v>5453</v>
      </c>
    </row>
    <row r="5604" customFormat="false" ht="13.5" hidden="false" customHeight="false" outlineLevel="0" collapsed="false">
      <c r="A5604" s="1" t="s">
        <v>5454</v>
      </c>
    </row>
    <row r="5605" customFormat="false" ht="13.5" hidden="false" customHeight="false" outlineLevel="0" collapsed="false">
      <c r="A5605" s="1" t="s">
        <v>5455</v>
      </c>
    </row>
    <row r="5606" customFormat="false" ht="13.5" hidden="false" customHeight="false" outlineLevel="0" collapsed="false">
      <c r="A5606" s="1" t="s">
        <v>5456</v>
      </c>
    </row>
    <row r="5607" customFormat="false" ht="13.5" hidden="false" customHeight="false" outlineLevel="0" collapsed="false">
      <c r="A5607" s="1" t="s">
        <v>5457</v>
      </c>
    </row>
    <row r="5608" customFormat="false" ht="13.5" hidden="false" customHeight="false" outlineLevel="0" collapsed="false">
      <c r="A5608" s="1" t="s">
        <v>5458</v>
      </c>
    </row>
    <row r="5609" customFormat="false" ht="13.5" hidden="false" customHeight="false" outlineLevel="0" collapsed="false">
      <c r="A5609" s="1" t="s">
        <v>5459</v>
      </c>
    </row>
    <row r="5610" customFormat="false" ht="13.5" hidden="false" customHeight="false" outlineLevel="0" collapsed="false">
      <c r="A5610" s="1" t="s">
        <v>5460</v>
      </c>
    </row>
    <row r="5611" customFormat="false" ht="13.5" hidden="false" customHeight="false" outlineLevel="0" collapsed="false">
      <c r="A5611" s="1" t="s">
        <v>5461</v>
      </c>
    </row>
    <row r="5612" customFormat="false" ht="13.5" hidden="false" customHeight="false" outlineLevel="0" collapsed="false">
      <c r="A5612" s="1" t="s">
        <v>5462</v>
      </c>
    </row>
    <row r="5613" customFormat="false" ht="13.5" hidden="false" customHeight="false" outlineLevel="0" collapsed="false">
      <c r="A5613" s="1" t="s">
        <v>5463</v>
      </c>
    </row>
    <row r="5614" customFormat="false" ht="13.5" hidden="false" customHeight="false" outlineLevel="0" collapsed="false">
      <c r="A5614" s="1" t="s">
        <v>5464</v>
      </c>
    </row>
    <row r="5615" customFormat="false" ht="13.5" hidden="false" customHeight="false" outlineLevel="0" collapsed="false">
      <c r="A5615" s="1" t="s">
        <v>5465</v>
      </c>
    </row>
    <row r="5616" customFormat="false" ht="13.5" hidden="false" customHeight="false" outlineLevel="0" collapsed="false">
      <c r="A5616" s="1" t="s">
        <v>5466</v>
      </c>
    </row>
    <row r="5617" customFormat="false" ht="13.5" hidden="false" customHeight="false" outlineLevel="0" collapsed="false">
      <c r="A5617" s="1" t="s">
        <v>5467</v>
      </c>
    </row>
    <row r="5618" customFormat="false" ht="13.5" hidden="false" customHeight="false" outlineLevel="0" collapsed="false">
      <c r="A5618" s="1" t="s">
        <v>5468</v>
      </c>
    </row>
    <row r="5619" customFormat="false" ht="13.5" hidden="false" customHeight="false" outlineLevel="0" collapsed="false">
      <c r="A5619" s="1" t="s">
        <v>5469</v>
      </c>
    </row>
    <row r="5620" customFormat="false" ht="13.5" hidden="false" customHeight="false" outlineLevel="0" collapsed="false">
      <c r="A5620" s="1" t="s">
        <v>5470</v>
      </c>
    </row>
    <row r="5621" customFormat="false" ht="13.5" hidden="false" customHeight="false" outlineLevel="0" collapsed="false">
      <c r="A5621" s="1" t="s">
        <v>5471</v>
      </c>
    </row>
    <row r="5622" customFormat="false" ht="13.5" hidden="false" customHeight="false" outlineLevel="0" collapsed="false">
      <c r="A5622" s="1" t="s">
        <v>5472</v>
      </c>
    </row>
    <row r="5623" customFormat="false" ht="13.5" hidden="false" customHeight="false" outlineLevel="0" collapsed="false">
      <c r="A5623" s="1" t="s">
        <v>5473</v>
      </c>
    </row>
    <row r="5624" customFormat="false" ht="13.5" hidden="false" customHeight="false" outlineLevel="0" collapsed="false">
      <c r="A5624" s="1" t="s">
        <v>5474</v>
      </c>
    </row>
    <row r="5625" customFormat="false" ht="13.5" hidden="false" customHeight="false" outlineLevel="0" collapsed="false">
      <c r="A5625" s="1" t="s">
        <v>5475</v>
      </c>
    </row>
    <row r="5626" customFormat="false" ht="13.5" hidden="false" customHeight="false" outlineLevel="0" collapsed="false">
      <c r="A5626" s="1" t="s">
        <v>5476</v>
      </c>
    </row>
    <row r="5627" customFormat="false" ht="13.5" hidden="false" customHeight="false" outlineLevel="0" collapsed="false">
      <c r="A5627" s="1" t="s">
        <v>5477</v>
      </c>
    </row>
    <row r="5628" customFormat="false" ht="13.5" hidden="false" customHeight="false" outlineLevel="0" collapsed="false">
      <c r="A5628" s="1" t="s">
        <v>5478</v>
      </c>
    </row>
    <row r="5629" customFormat="false" ht="13.5" hidden="false" customHeight="false" outlineLevel="0" collapsed="false">
      <c r="A5629" s="1" t="s">
        <v>5479</v>
      </c>
    </row>
    <row r="5630" customFormat="false" ht="13.5" hidden="false" customHeight="false" outlineLevel="0" collapsed="false">
      <c r="A5630" s="1" t="s">
        <v>5480</v>
      </c>
    </row>
    <row r="5631" customFormat="false" ht="13.5" hidden="false" customHeight="false" outlineLevel="0" collapsed="false">
      <c r="A5631" s="1" t="s">
        <v>5481</v>
      </c>
    </row>
    <row r="5632" customFormat="false" ht="13.5" hidden="false" customHeight="false" outlineLevel="0" collapsed="false">
      <c r="A5632" s="1" t="s">
        <v>5482</v>
      </c>
    </row>
    <row r="5633" customFormat="false" ht="13.5" hidden="false" customHeight="false" outlineLevel="0" collapsed="false">
      <c r="A5633" s="1" t="s">
        <v>5483</v>
      </c>
    </row>
    <row r="5634" customFormat="false" ht="13.5" hidden="false" customHeight="false" outlineLevel="0" collapsed="false">
      <c r="A5634" s="1" t="s">
        <v>5484</v>
      </c>
    </row>
    <row r="5635" customFormat="false" ht="13.5" hidden="false" customHeight="false" outlineLevel="0" collapsed="false">
      <c r="A5635" s="1" t="s">
        <v>5485</v>
      </c>
    </row>
    <row r="5636" customFormat="false" ht="13.5" hidden="false" customHeight="false" outlineLevel="0" collapsed="false">
      <c r="A5636" s="1" t="s">
        <v>5486</v>
      </c>
    </row>
    <row r="5637" customFormat="false" ht="13.5" hidden="false" customHeight="false" outlineLevel="0" collapsed="false">
      <c r="A5637" s="1" t="s">
        <v>5487</v>
      </c>
    </row>
    <row r="5638" customFormat="false" ht="13.5" hidden="false" customHeight="false" outlineLevel="0" collapsed="false">
      <c r="A5638" s="1" t="s">
        <v>5488</v>
      </c>
    </row>
    <row r="5639" customFormat="false" ht="13.5" hidden="false" customHeight="false" outlineLevel="0" collapsed="false">
      <c r="A5639" s="1" t="s">
        <v>5489</v>
      </c>
    </row>
    <row r="5640" customFormat="false" ht="13.5" hidden="false" customHeight="false" outlineLevel="0" collapsed="false">
      <c r="A5640" s="1" t="s">
        <v>5490</v>
      </c>
    </row>
    <row r="5641" customFormat="false" ht="13.5" hidden="false" customHeight="false" outlineLevel="0" collapsed="false">
      <c r="A5641" s="1" t="s">
        <v>5491</v>
      </c>
    </row>
    <row r="5642" customFormat="false" ht="13.5" hidden="false" customHeight="false" outlineLevel="0" collapsed="false">
      <c r="A5642" s="1" t="s">
        <v>5492</v>
      </c>
    </row>
    <row r="5643" customFormat="false" ht="13.5" hidden="false" customHeight="false" outlineLevel="0" collapsed="false">
      <c r="A5643" s="1" t="s">
        <v>5493</v>
      </c>
    </row>
    <row r="5644" customFormat="false" ht="13.5" hidden="false" customHeight="false" outlineLevel="0" collapsed="false">
      <c r="A5644" s="1" t="s">
        <v>5494</v>
      </c>
    </row>
    <row r="5645" customFormat="false" ht="13.5" hidden="false" customHeight="false" outlineLevel="0" collapsed="false">
      <c r="A5645" s="1" t="s">
        <v>5495</v>
      </c>
    </row>
    <row r="5646" customFormat="false" ht="13.5" hidden="false" customHeight="false" outlineLevel="0" collapsed="false">
      <c r="A5646" s="1" t="s">
        <v>5496</v>
      </c>
    </row>
    <row r="5647" customFormat="false" ht="13.5" hidden="false" customHeight="false" outlineLevel="0" collapsed="false">
      <c r="A5647" s="1" t="s">
        <v>5497</v>
      </c>
    </row>
    <row r="5648" customFormat="false" ht="13.5" hidden="false" customHeight="false" outlineLevel="0" collapsed="false">
      <c r="A5648" s="1" t="s">
        <v>5498</v>
      </c>
    </row>
    <row r="5649" customFormat="false" ht="13.5" hidden="false" customHeight="false" outlineLevel="0" collapsed="false">
      <c r="A5649" s="1" t="s">
        <v>5499</v>
      </c>
    </row>
    <row r="5650" customFormat="false" ht="13.5" hidden="false" customHeight="false" outlineLevel="0" collapsed="false">
      <c r="A5650" s="1" t="s">
        <v>5500</v>
      </c>
    </row>
    <row r="5651" customFormat="false" ht="13.5" hidden="false" customHeight="false" outlineLevel="0" collapsed="false">
      <c r="A5651" s="1" t="s">
        <v>5501</v>
      </c>
    </row>
    <row r="5652" customFormat="false" ht="13.5" hidden="false" customHeight="false" outlineLevel="0" collapsed="false">
      <c r="A5652" s="1" t="s">
        <v>5502</v>
      </c>
    </row>
    <row r="5653" customFormat="false" ht="13.5" hidden="false" customHeight="false" outlineLevel="0" collapsed="false">
      <c r="A5653" s="1" t="s">
        <v>5503</v>
      </c>
    </row>
    <row r="5654" customFormat="false" ht="13.5" hidden="false" customHeight="false" outlineLevel="0" collapsed="false">
      <c r="A5654" s="1" t="s">
        <v>5504</v>
      </c>
    </row>
    <row r="5655" customFormat="false" ht="13.5" hidden="false" customHeight="false" outlineLevel="0" collapsed="false">
      <c r="A5655" s="1" t="s">
        <v>5505</v>
      </c>
    </row>
    <row r="5656" customFormat="false" ht="13.5" hidden="false" customHeight="false" outlineLevel="0" collapsed="false">
      <c r="A5656" s="1" t="s">
        <v>5506</v>
      </c>
    </row>
    <row r="5657" customFormat="false" ht="13.5" hidden="false" customHeight="false" outlineLevel="0" collapsed="false">
      <c r="A5657" s="1" t="s">
        <v>5507</v>
      </c>
    </row>
    <row r="5658" customFormat="false" ht="13.5" hidden="false" customHeight="false" outlineLevel="0" collapsed="false">
      <c r="A5658" s="1" t="s">
        <v>5508</v>
      </c>
    </row>
    <row r="5659" customFormat="false" ht="13.5" hidden="false" customHeight="false" outlineLevel="0" collapsed="false">
      <c r="A5659" s="1" t="s">
        <v>5509</v>
      </c>
    </row>
    <row r="5660" customFormat="false" ht="13.5" hidden="false" customHeight="false" outlineLevel="0" collapsed="false">
      <c r="A5660" s="1" t="s">
        <v>5510</v>
      </c>
    </row>
    <row r="5661" customFormat="false" ht="13.5" hidden="false" customHeight="false" outlineLevel="0" collapsed="false">
      <c r="A5661" s="1" t="s">
        <v>5511</v>
      </c>
    </row>
    <row r="5662" customFormat="false" ht="13.5" hidden="false" customHeight="false" outlineLevel="0" collapsed="false">
      <c r="A5662" s="1" t="s">
        <v>5512</v>
      </c>
    </row>
    <row r="5663" customFormat="false" ht="13.5" hidden="false" customHeight="false" outlineLevel="0" collapsed="false">
      <c r="A5663" s="1" t="s">
        <v>5513</v>
      </c>
    </row>
    <row r="5664" customFormat="false" ht="13.5" hidden="false" customHeight="false" outlineLevel="0" collapsed="false">
      <c r="A5664" s="1" t="s">
        <v>5514</v>
      </c>
    </row>
    <row r="5665" customFormat="false" ht="13.5" hidden="false" customHeight="false" outlineLevel="0" collapsed="false">
      <c r="A5665" s="1" t="s">
        <v>5515</v>
      </c>
    </row>
    <row r="5666" customFormat="false" ht="13.5" hidden="false" customHeight="false" outlineLevel="0" collapsed="false">
      <c r="A5666" s="1" t="s">
        <v>5516</v>
      </c>
    </row>
    <row r="5667" customFormat="false" ht="13.5" hidden="false" customHeight="false" outlineLevel="0" collapsed="false">
      <c r="A5667" s="1" t="s">
        <v>5517</v>
      </c>
    </row>
    <row r="5668" customFormat="false" ht="13.5" hidden="false" customHeight="false" outlineLevel="0" collapsed="false">
      <c r="A5668" s="1" t="s">
        <v>5518</v>
      </c>
    </row>
    <row r="5669" customFormat="false" ht="13.5" hidden="false" customHeight="false" outlineLevel="0" collapsed="false">
      <c r="A5669" s="1" t="s">
        <v>5519</v>
      </c>
    </row>
    <row r="5670" customFormat="false" ht="13.5" hidden="false" customHeight="false" outlineLevel="0" collapsed="false">
      <c r="A5670" s="1" t="s">
        <v>5520</v>
      </c>
    </row>
    <row r="5671" customFormat="false" ht="13.5" hidden="false" customHeight="false" outlineLevel="0" collapsed="false">
      <c r="A5671" s="1" t="s">
        <v>5521</v>
      </c>
    </row>
    <row r="5672" customFormat="false" ht="13.5" hidden="false" customHeight="false" outlineLevel="0" collapsed="false">
      <c r="A5672" s="1" t="s">
        <v>5522</v>
      </c>
    </row>
    <row r="5673" customFormat="false" ht="13.5" hidden="false" customHeight="false" outlineLevel="0" collapsed="false">
      <c r="A5673" s="1" t="s">
        <v>5523</v>
      </c>
    </row>
    <row r="5674" customFormat="false" ht="13.5" hidden="false" customHeight="false" outlineLevel="0" collapsed="false">
      <c r="A5674" s="1" t="s">
        <v>5524</v>
      </c>
    </row>
    <row r="5675" customFormat="false" ht="13.5" hidden="false" customHeight="false" outlineLevel="0" collapsed="false">
      <c r="A5675" s="1" t="s">
        <v>5525</v>
      </c>
    </row>
    <row r="5676" customFormat="false" ht="13.5" hidden="false" customHeight="false" outlineLevel="0" collapsed="false">
      <c r="A5676" s="1" t="s">
        <v>5526</v>
      </c>
    </row>
    <row r="5677" customFormat="false" ht="13.5" hidden="false" customHeight="false" outlineLevel="0" collapsed="false">
      <c r="A5677" s="1" t="s">
        <v>5527</v>
      </c>
    </row>
    <row r="5678" customFormat="false" ht="13.5" hidden="false" customHeight="false" outlineLevel="0" collapsed="false">
      <c r="A5678" s="1" t="s">
        <v>5528</v>
      </c>
    </row>
    <row r="5679" customFormat="false" ht="13.5" hidden="false" customHeight="false" outlineLevel="0" collapsed="false">
      <c r="A5679" s="1" t="s">
        <v>5529</v>
      </c>
    </row>
    <row r="5680" customFormat="false" ht="13.5" hidden="false" customHeight="false" outlineLevel="0" collapsed="false">
      <c r="A5680" s="1" t="s">
        <v>5530</v>
      </c>
    </row>
    <row r="5681" customFormat="false" ht="13.5" hidden="false" customHeight="false" outlineLevel="0" collapsed="false">
      <c r="A5681" s="1" t="s">
        <v>5531</v>
      </c>
    </row>
    <row r="5682" customFormat="false" ht="13.5" hidden="false" customHeight="false" outlineLevel="0" collapsed="false">
      <c r="A5682" s="1" t="s">
        <v>5532</v>
      </c>
    </row>
    <row r="5683" customFormat="false" ht="13.5" hidden="false" customHeight="false" outlineLevel="0" collapsed="false">
      <c r="A5683" s="1" t="s">
        <v>5533</v>
      </c>
    </row>
    <row r="5684" customFormat="false" ht="13.5" hidden="false" customHeight="false" outlineLevel="0" collapsed="false">
      <c r="A5684" s="1" t="s">
        <v>5534</v>
      </c>
    </row>
    <row r="5685" customFormat="false" ht="13.5" hidden="false" customHeight="false" outlineLevel="0" collapsed="false">
      <c r="A5685" s="1" t="s">
        <v>5535</v>
      </c>
    </row>
    <row r="5686" customFormat="false" ht="13.5" hidden="false" customHeight="false" outlineLevel="0" collapsed="false">
      <c r="A5686" s="1" t="s">
        <v>5536</v>
      </c>
    </row>
    <row r="5687" customFormat="false" ht="13.5" hidden="false" customHeight="false" outlineLevel="0" collapsed="false">
      <c r="A5687" s="1" t="s">
        <v>5537</v>
      </c>
    </row>
    <row r="5688" customFormat="false" ht="13.5" hidden="false" customHeight="false" outlineLevel="0" collapsed="false">
      <c r="A5688" s="1" t="s">
        <v>5538</v>
      </c>
    </row>
    <row r="5689" customFormat="false" ht="13.5" hidden="false" customHeight="false" outlineLevel="0" collapsed="false">
      <c r="A5689" s="1" t="s">
        <v>5539</v>
      </c>
    </row>
    <row r="5690" customFormat="false" ht="13.5" hidden="false" customHeight="false" outlineLevel="0" collapsed="false">
      <c r="A5690" s="1" t="s">
        <v>5540</v>
      </c>
    </row>
    <row r="5691" customFormat="false" ht="13.5" hidden="false" customHeight="false" outlineLevel="0" collapsed="false">
      <c r="A5691" s="1" t="s">
        <v>5541</v>
      </c>
    </row>
    <row r="5692" customFormat="false" ht="13.5" hidden="false" customHeight="false" outlineLevel="0" collapsed="false">
      <c r="A5692" s="1" t="s">
        <v>5542</v>
      </c>
    </row>
    <row r="5693" customFormat="false" ht="13.5" hidden="false" customHeight="false" outlineLevel="0" collapsed="false">
      <c r="A5693" s="1" t="s">
        <v>5543</v>
      </c>
    </row>
    <row r="5694" customFormat="false" ht="13.5" hidden="false" customHeight="false" outlineLevel="0" collapsed="false">
      <c r="A5694" s="1" t="s">
        <v>5544</v>
      </c>
    </row>
    <row r="5695" customFormat="false" ht="13.5" hidden="false" customHeight="false" outlineLevel="0" collapsed="false">
      <c r="A5695" s="1" t="s">
        <v>5545</v>
      </c>
    </row>
    <row r="5696" customFormat="false" ht="13.5" hidden="false" customHeight="false" outlineLevel="0" collapsed="false">
      <c r="A5696" s="1" t="s">
        <v>5546</v>
      </c>
    </row>
    <row r="5697" customFormat="false" ht="13.5" hidden="false" customHeight="false" outlineLevel="0" collapsed="false">
      <c r="A5697" s="1" t="s">
        <v>5547</v>
      </c>
    </row>
    <row r="5698" customFormat="false" ht="13.5" hidden="false" customHeight="false" outlineLevel="0" collapsed="false">
      <c r="A5698" s="1" t="s">
        <v>5548</v>
      </c>
    </row>
    <row r="5699" customFormat="false" ht="13.5" hidden="false" customHeight="false" outlineLevel="0" collapsed="false">
      <c r="A5699" s="1" t="s">
        <v>5549</v>
      </c>
    </row>
    <row r="5700" customFormat="false" ht="13.5" hidden="false" customHeight="false" outlineLevel="0" collapsed="false">
      <c r="A5700" s="1" t="s">
        <v>5550</v>
      </c>
    </row>
    <row r="5701" customFormat="false" ht="13.5" hidden="false" customHeight="false" outlineLevel="0" collapsed="false">
      <c r="A5701" s="1" t="s">
        <v>5551</v>
      </c>
    </row>
    <row r="5702" customFormat="false" ht="13.5" hidden="false" customHeight="false" outlineLevel="0" collapsed="false">
      <c r="A5702" s="1" t="s">
        <v>5552</v>
      </c>
    </row>
    <row r="5703" customFormat="false" ht="13.5" hidden="false" customHeight="false" outlineLevel="0" collapsed="false">
      <c r="A5703" s="1" t="s">
        <v>5553</v>
      </c>
    </row>
    <row r="5704" customFormat="false" ht="13.5" hidden="false" customHeight="false" outlineLevel="0" collapsed="false">
      <c r="A5704" s="1" t="s">
        <v>5554</v>
      </c>
    </row>
    <row r="5705" customFormat="false" ht="13.5" hidden="false" customHeight="false" outlineLevel="0" collapsed="false">
      <c r="A5705" s="1" t="s">
        <v>5555</v>
      </c>
    </row>
    <row r="5706" customFormat="false" ht="13.5" hidden="false" customHeight="false" outlineLevel="0" collapsed="false">
      <c r="A5706" s="1" t="s">
        <v>5556</v>
      </c>
    </row>
    <row r="5707" customFormat="false" ht="13.5" hidden="false" customHeight="false" outlineLevel="0" collapsed="false">
      <c r="A5707" s="1" t="s">
        <v>5557</v>
      </c>
    </row>
    <row r="5708" customFormat="false" ht="13.5" hidden="false" customHeight="false" outlineLevel="0" collapsed="false">
      <c r="A5708" s="1" t="s">
        <v>5558</v>
      </c>
    </row>
    <row r="5709" customFormat="false" ht="13.5" hidden="false" customHeight="false" outlineLevel="0" collapsed="false">
      <c r="A5709" s="1" t="s">
        <v>5559</v>
      </c>
    </row>
    <row r="5710" customFormat="false" ht="13.5" hidden="false" customHeight="false" outlineLevel="0" collapsed="false">
      <c r="A5710" s="1" t="s">
        <v>5560</v>
      </c>
    </row>
    <row r="5711" customFormat="false" ht="13.5" hidden="false" customHeight="false" outlineLevel="0" collapsed="false">
      <c r="A5711" s="1" t="s">
        <v>5561</v>
      </c>
    </row>
    <row r="5712" customFormat="false" ht="13.5" hidden="false" customHeight="false" outlineLevel="0" collapsed="false">
      <c r="A5712" s="1" t="s">
        <v>5562</v>
      </c>
    </row>
    <row r="5713" customFormat="false" ht="13.5" hidden="false" customHeight="false" outlineLevel="0" collapsed="false">
      <c r="A5713" s="1" t="s">
        <v>5563</v>
      </c>
    </row>
    <row r="5714" customFormat="false" ht="13.5" hidden="false" customHeight="false" outlineLevel="0" collapsed="false">
      <c r="A5714" s="1" t="s">
        <v>5564</v>
      </c>
    </row>
    <row r="5715" customFormat="false" ht="13.5" hidden="false" customHeight="false" outlineLevel="0" collapsed="false">
      <c r="A5715" s="1" t="s">
        <v>5565</v>
      </c>
    </row>
    <row r="5716" customFormat="false" ht="13.5" hidden="false" customHeight="false" outlineLevel="0" collapsed="false">
      <c r="A5716" s="1" t="s">
        <v>5566</v>
      </c>
    </row>
    <row r="5717" customFormat="false" ht="13.5" hidden="false" customHeight="false" outlineLevel="0" collapsed="false">
      <c r="A5717" s="1" t="s">
        <v>5567</v>
      </c>
    </row>
    <row r="5718" customFormat="false" ht="13.5" hidden="false" customHeight="false" outlineLevel="0" collapsed="false">
      <c r="A5718" s="1" t="s">
        <v>5568</v>
      </c>
    </row>
    <row r="5719" customFormat="false" ht="13.5" hidden="false" customHeight="false" outlineLevel="0" collapsed="false">
      <c r="A5719" s="1" t="s">
        <v>5569</v>
      </c>
    </row>
    <row r="5720" customFormat="false" ht="13.5" hidden="false" customHeight="false" outlineLevel="0" collapsed="false">
      <c r="A5720" s="1" t="s">
        <v>5570</v>
      </c>
    </row>
    <row r="5721" customFormat="false" ht="13.5" hidden="false" customHeight="false" outlineLevel="0" collapsed="false">
      <c r="A5721" s="1" t="s">
        <v>5571</v>
      </c>
    </row>
    <row r="5722" customFormat="false" ht="13.5" hidden="false" customHeight="false" outlineLevel="0" collapsed="false">
      <c r="A5722" s="1" t="s">
        <v>5572</v>
      </c>
    </row>
    <row r="5723" customFormat="false" ht="13.5" hidden="false" customHeight="false" outlineLevel="0" collapsed="false">
      <c r="A5723" s="1" t="s">
        <v>5573</v>
      </c>
    </row>
    <row r="5724" customFormat="false" ht="13.5" hidden="false" customHeight="false" outlineLevel="0" collapsed="false">
      <c r="A5724" s="1" t="s">
        <v>5574</v>
      </c>
    </row>
    <row r="5727" customFormat="false" ht="13.5" hidden="false" customHeight="false" outlineLevel="0" collapsed="false">
      <c r="A5727" s="1" t="s">
        <v>5575</v>
      </c>
    </row>
    <row r="5729" customFormat="false" ht="13.5" hidden="false" customHeight="false" outlineLevel="0" collapsed="false">
      <c r="A5729" s="1" t="s">
        <v>5576</v>
      </c>
    </row>
    <row r="5730" customFormat="false" ht="13.5" hidden="false" customHeight="false" outlineLevel="0" collapsed="false">
      <c r="A5730" s="1" t="s">
        <v>5577</v>
      </c>
    </row>
    <row r="5731" customFormat="false" ht="13.5" hidden="false" customHeight="false" outlineLevel="0" collapsed="false">
      <c r="A5731" s="1" t="s">
        <v>5578</v>
      </c>
    </row>
    <row r="5732" customFormat="false" ht="13.5" hidden="false" customHeight="false" outlineLevel="0" collapsed="false">
      <c r="A5732" s="1" t="s">
        <v>5579</v>
      </c>
    </row>
    <row r="5733" customFormat="false" ht="13.5" hidden="false" customHeight="false" outlineLevel="0" collapsed="false">
      <c r="A5733" s="1" t="s">
        <v>5580</v>
      </c>
    </row>
    <row r="5734" customFormat="false" ht="13.5" hidden="false" customHeight="false" outlineLevel="0" collapsed="false">
      <c r="A5734" s="1" t="s">
        <v>5581</v>
      </c>
    </row>
    <row r="5735" customFormat="false" ht="13.5" hidden="false" customHeight="false" outlineLevel="0" collapsed="false">
      <c r="A5735" s="1" t="s">
        <v>5582</v>
      </c>
    </row>
    <row r="5736" customFormat="false" ht="13.5" hidden="false" customHeight="false" outlineLevel="0" collapsed="false">
      <c r="A5736" s="1" t="s">
        <v>5583</v>
      </c>
    </row>
    <row r="5737" customFormat="false" ht="13.5" hidden="false" customHeight="false" outlineLevel="0" collapsed="false">
      <c r="A5737" s="1" t="s">
        <v>5584</v>
      </c>
    </row>
    <row r="5738" customFormat="false" ht="13.5" hidden="false" customHeight="false" outlineLevel="0" collapsed="false">
      <c r="A5738" s="1" t="s">
        <v>5585</v>
      </c>
    </row>
    <row r="5739" customFormat="false" ht="13.5" hidden="false" customHeight="false" outlineLevel="0" collapsed="false">
      <c r="A5739" s="1" t="s">
        <v>5586</v>
      </c>
    </row>
    <row r="5740" customFormat="false" ht="13.5" hidden="false" customHeight="false" outlineLevel="0" collapsed="false">
      <c r="A5740" s="1" t="s">
        <v>5587</v>
      </c>
    </row>
    <row r="5741" customFormat="false" ht="13.5" hidden="false" customHeight="false" outlineLevel="0" collapsed="false">
      <c r="A5741" s="1" t="s">
        <v>5588</v>
      </c>
    </row>
    <row r="5742" customFormat="false" ht="13.5" hidden="false" customHeight="false" outlineLevel="0" collapsed="false">
      <c r="A5742" s="1" t="s">
        <v>5589</v>
      </c>
    </row>
    <row r="5743" customFormat="false" ht="13.5" hidden="false" customHeight="false" outlineLevel="0" collapsed="false">
      <c r="A5743" s="1" t="s">
        <v>5590</v>
      </c>
    </row>
    <row r="5744" customFormat="false" ht="13.5" hidden="false" customHeight="false" outlineLevel="0" collapsed="false">
      <c r="A5744" s="1" t="s">
        <v>5591</v>
      </c>
    </row>
    <row r="5745" customFormat="false" ht="13.5" hidden="false" customHeight="false" outlineLevel="0" collapsed="false">
      <c r="A5745" s="1" t="s">
        <v>5592</v>
      </c>
    </row>
    <row r="5746" customFormat="false" ht="13.5" hidden="false" customHeight="false" outlineLevel="0" collapsed="false">
      <c r="A5746" s="1" t="s">
        <v>5593</v>
      </c>
    </row>
    <row r="5747" customFormat="false" ht="13.5" hidden="false" customHeight="false" outlineLevel="0" collapsed="false">
      <c r="A5747" s="1" t="s">
        <v>5594</v>
      </c>
    </row>
    <row r="5748" customFormat="false" ht="13.5" hidden="false" customHeight="false" outlineLevel="0" collapsed="false">
      <c r="A5748" s="1" t="s">
        <v>5595</v>
      </c>
    </row>
    <row r="5749" customFormat="false" ht="13.5" hidden="false" customHeight="false" outlineLevel="0" collapsed="false">
      <c r="A5749" s="1" t="s">
        <v>5596</v>
      </c>
    </row>
    <row r="5750" customFormat="false" ht="13.5" hidden="false" customHeight="false" outlineLevel="0" collapsed="false">
      <c r="A5750" s="1" t="s">
        <v>5597</v>
      </c>
    </row>
    <row r="5751" customFormat="false" ht="13.5" hidden="false" customHeight="false" outlineLevel="0" collapsed="false">
      <c r="A5751" s="1" t="s">
        <v>5598</v>
      </c>
    </row>
    <row r="5752" customFormat="false" ht="13.5" hidden="false" customHeight="false" outlineLevel="0" collapsed="false">
      <c r="A5752" s="1" t="s">
        <v>5599</v>
      </c>
    </row>
    <row r="5753" customFormat="false" ht="13.5" hidden="false" customHeight="false" outlineLevel="0" collapsed="false">
      <c r="A5753" s="1" t="s">
        <v>5600</v>
      </c>
    </row>
    <row r="5754" customFormat="false" ht="13.5" hidden="false" customHeight="false" outlineLevel="0" collapsed="false">
      <c r="A5754" s="1" t="s">
        <v>5601</v>
      </c>
    </row>
    <row r="5755" customFormat="false" ht="13.5" hidden="false" customHeight="false" outlineLevel="0" collapsed="false">
      <c r="A5755" s="1" t="s">
        <v>5602</v>
      </c>
    </row>
    <row r="5756" customFormat="false" ht="13.5" hidden="false" customHeight="false" outlineLevel="0" collapsed="false">
      <c r="A5756" s="1" t="s">
        <v>5603</v>
      </c>
    </row>
    <row r="5757" customFormat="false" ht="13.5" hidden="false" customHeight="false" outlineLevel="0" collapsed="false">
      <c r="A5757" s="1" t="s">
        <v>5604</v>
      </c>
    </row>
    <row r="5758" customFormat="false" ht="13.5" hidden="false" customHeight="false" outlineLevel="0" collapsed="false">
      <c r="A5758" s="1" t="s">
        <v>5605</v>
      </c>
    </row>
    <row r="5759" customFormat="false" ht="13.5" hidden="false" customHeight="false" outlineLevel="0" collapsed="false">
      <c r="A5759" s="1" t="s">
        <v>5606</v>
      </c>
    </row>
    <row r="5760" customFormat="false" ht="13.5" hidden="false" customHeight="false" outlineLevel="0" collapsed="false">
      <c r="A5760" s="1" t="s">
        <v>5607</v>
      </c>
    </row>
    <row r="5761" customFormat="false" ht="13.5" hidden="false" customHeight="false" outlineLevel="0" collapsed="false">
      <c r="A5761" s="1" t="s">
        <v>5608</v>
      </c>
    </row>
    <row r="5762" customFormat="false" ht="13.5" hidden="false" customHeight="false" outlineLevel="0" collapsed="false">
      <c r="A5762" s="1" t="s">
        <v>5609</v>
      </c>
    </row>
    <row r="5763" customFormat="false" ht="13.5" hidden="false" customHeight="false" outlineLevel="0" collapsed="false">
      <c r="A5763" s="1" t="s">
        <v>5610</v>
      </c>
    </row>
    <row r="5764" customFormat="false" ht="13.5" hidden="false" customHeight="false" outlineLevel="0" collapsed="false">
      <c r="A5764" s="1" t="s">
        <v>5611</v>
      </c>
    </row>
    <row r="5765" customFormat="false" ht="13.5" hidden="false" customHeight="false" outlineLevel="0" collapsed="false">
      <c r="A5765" s="1" t="s">
        <v>5612</v>
      </c>
    </row>
    <row r="5766" customFormat="false" ht="13.5" hidden="false" customHeight="false" outlineLevel="0" collapsed="false">
      <c r="A5766" s="1" t="s">
        <v>5613</v>
      </c>
    </row>
    <row r="5767" customFormat="false" ht="13.5" hidden="false" customHeight="false" outlineLevel="0" collapsed="false">
      <c r="A5767" s="1" t="s">
        <v>5614</v>
      </c>
    </row>
    <row r="5768" customFormat="false" ht="13.5" hidden="false" customHeight="false" outlineLevel="0" collapsed="false">
      <c r="A5768" s="1" t="s">
        <v>5615</v>
      </c>
    </row>
    <row r="5769" customFormat="false" ht="13.5" hidden="false" customHeight="false" outlineLevel="0" collapsed="false">
      <c r="A5769" s="1" t="s">
        <v>5616</v>
      </c>
    </row>
    <row r="5770" customFormat="false" ht="13.5" hidden="false" customHeight="false" outlineLevel="0" collapsed="false">
      <c r="A5770" s="1" t="s">
        <v>5617</v>
      </c>
    </row>
    <row r="5771" customFormat="false" ht="13.5" hidden="false" customHeight="false" outlineLevel="0" collapsed="false">
      <c r="A5771" s="1" t="s">
        <v>5618</v>
      </c>
    </row>
    <row r="5772" customFormat="false" ht="13.5" hidden="false" customHeight="false" outlineLevel="0" collapsed="false">
      <c r="A5772" s="1" t="s">
        <v>5619</v>
      </c>
    </row>
    <row r="5773" customFormat="false" ht="13.5" hidden="false" customHeight="false" outlineLevel="0" collapsed="false">
      <c r="A5773" s="1" t="s">
        <v>5620</v>
      </c>
    </row>
    <row r="5774" customFormat="false" ht="13.5" hidden="false" customHeight="false" outlineLevel="0" collapsed="false">
      <c r="A5774" s="1" t="s">
        <v>5621</v>
      </c>
    </row>
    <row r="5775" customFormat="false" ht="13.5" hidden="false" customHeight="false" outlineLevel="0" collapsed="false">
      <c r="A5775" s="1" t="s">
        <v>5622</v>
      </c>
    </row>
    <row r="5776" customFormat="false" ht="13.5" hidden="false" customHeight="false" outlineLevel="0" collapsed="false">
      <c r="A5776" s="1" t="s">
        <v>5623</v>
      </c>
    </row>
    <row r="5777" customFormat="false" ht="13.5" hidden="false" customHeight="false" outlineLevel="0" collapsed="false">
      <c r="A5777" s="1" t="s">
        <v>5624</v>
      </c>
    </row>
    <row r="5778" customFormat="false" ht="13.5" hidden="false" customHeight="false" outlineLevel="0" collapsed="false">
      <c r="A5778" s="1" t="s">
        <v>5625</v>
      </c>
    </row>
    <row r="5779" customFormat="false" ht="13.5" hidden="false" customHeight="false" outlineLevel="0" collapsed="false">
      <c r="A5779" s="1" t="s">
        <v>5626</v>
      </c>
    </row>
    <row r="5780" customFormat="false" ht="13.5" hidden="false" customHeight="false" outlineLevel="0" collapsed="false">
      <c r="A5780" s="1" t="s">
        <v>5627</v>
      </c>
    </row>
    <row r="5781" customFormat="false" ht="13.5" hidden="false" customHeight="false" outlineLevel="0" collapsed="false">
      <c r="A5781" s="1" t="s">
        <v>5628</v>
      </c>
    </row>
    <row r="5782" customFormat="false" ht="13.5" hidden="false" customHeight="false" outlineLevel="0" collapsed="false">
      <c r="A5782" s="1" t="s">
        <v>5629</v>
      </c>
    </row>
    <row r="5783" customFormat="false" ht="13.5" hidden="false" customHeight="false" outlineLevel="0" collapsed="false">
      <c r="A5783" s="1" t="s">
        <v>5630</v>
      </c>
    </row>
    <row r="5784" customFormat="false" ht="13.5" hidden="false" customHeight="false" outlineLevel="0" collapsed="false">
      <c r="A5784" s="1" t="s">
        <v>5631</v>
      </c>
    </row>
    <row r="5785" customFormat="false" ht="13.5" hidden="false" customHeight="false" outlineLevel="0" collapsed="false">
      <c r="A5785" s="1" t="s">
        <v>5632</v>
      </c>
    </row>
    <row r="5786" customFormat="false" ht="13.5" hidden="false" customHeight="false" outlineLevel="0" collapsed="false">
      <c r="A5786" s="1" t="s">
        <v>5633</v>
      </c>
    </row>
    <row r="5787" customFormat="false" ht="13.5" hidden="false" customHeight="false" outlineLevel="0" collapsed="false">
      <c r="A5787" s="1" t="s">
        <v>5634</v>
      </c>
    </row>
    <row r="5788" customFormat="false" ht="13.5" hidden="false" customHeight="false" outlineLevel="0" collapsed="false">
      <c r="A5788" s="1" t="s">
        <v>5635</v>
      </c>
    </row>
    <row r="5789" customFormat="false" ht="13.5" hidden="false" customHeight="false" outlineLevel="0" collapsed="false">
      <c r="A5789" s="1" t="s">
        <v>5636</v>
      </c>
    </row>
    <row r="5790" customFormat="false" ht="13.5" hidden="false" customHeight="false" outlineLevel="0" collapsed="false">
      <c r="A5790" s="1" t="s">
        <v>5637</v>
      </c>
    </row>
    <row r="5791" customFormat="false" ht="13.5" hidden="false" customHeight="false" outlineLevel="0" collapsed="false">
      <c r="A5791" s="1" t="s">
        <v>5638</v>
      </c>
    </row>
    <row r="5792" customFormat="false" ht="13.5" hidden="false" customHeight="false" outlineLevel="0" collapsed="false">
      <c r="A5792" s="1" t="s">
        <v>5639</v>
      </c>
    </row>
    <row r="5793" customFormat="false" ht="13.5" hidden="false" customHeight="false" outlineLevel="0" collapsed="false">
      <c r="A5793" s="1" t="s">
        <v>5640</v>
      </c>
    </row>
    <row r="5794" customFormat="false" ht="13.5" hidden="false" customHeight="false" outlineLevel="0" collapsed="false">
      <c r="A5794" s="1" t="s">
        <v>5641</v>
      </c>
    </row>
    <row r="5795" customFormat="false" ht="13.5" hidden="false" customHeight="false" outlineLevel="0" collapsed="false">
      <c r="A5795" s="1" t="s">
        <v>5642</v>
      </c>
    </row>
    <row r="5796" customFormat="false" ht="13.5" hidden="false" customHeight="false" outlineLevel="0" collapsed="false">
      <c r="A5796" s="1" t="s">
        <v>5643</v>
      </c>
    </row>
    <row r="5797" customFormat="false" ht="13.5" hidden="false" customHeight="false" outlineLevel="0" collapsed="false">
      <c r="A5797" s="1" t="s">
        <v>5644</v>
      </c>
    </row>
    <row r="5798" customFormat="false" ht="13.5" hidden="false" customHeight="false" outlineLevel="0" collapsed="false">
      <c r="A5798" s="1" t="s">
        <v>5645</v>
      </c>
    </row>
    <row r="5799" customFormat="false" ht="13.5" hidden="false" customHeight="false" outlineLevel="0" collapsed="false">
      <c r="A5799" s="1" t="s">
        <v>5646</v>
      </c>
    </row>
    <row r="5800" customFormat="false" ht="13.5" hidden="false" customHeight="false" outlineLevel="0" collapsed="false">
      <c r="A5800" s="1" t="s">
        <v>5647</v>
      </c>
    </row>
    <row r="5801" customFormat="false" ht="13.5" hidden="false" customHeight="false" outlineLevel="0" collapsed="false">
      <c r="A5801" s="1" t="s">
        <v>5648</v>
      </c>
    </row>
    <row r="5802" customFormat="false" ht="13.5" hidden="false" customHeight="false" outlineLevel="0" collapsed="false">
      <c r="A5802" s="1" t="s">
        <v>5649</v>
      </c>
    </row>
    <row r="5803" customFormat="false" ht="13.5" hidden="false" customHeight="false" outlineLevel="0" collapsed="false">
      <c r="A5803" s="1" t="s">
        <v>5650</v>
      </c>
    </row>
    <row r="5804" customFormat="false" ht="13.5" hidden="false" customHeight="false" outlineLevel="0" collapsed="false">
      <c r="A5804" s="1" t="s">
        <v>5651</v>
      </c>
    </row>
    <row r="5805" customFormat="false" ht="13.5" hidden="false" customHeight="false" outlineLevel="0" collapsed="false">
      <c r="A5805" s="1" t="s">
        <v>5652</v>
      </c>
    </row>
    <row r="5806" customFormat="false" ht="13.5" hidden="false" customHeight="false" outlineLevel="0" collapsed="false">
      <c r="A5806" s="1" t="s">
        <v>5653</v>
      </c>
    </row>
    <row r="5807" customFormat="false" ht="13.5" hidden="false" customHeight="false" outlineLevel="0" collapsed="false">
      <c r="A5807" s="1" t="s">
        <v>5654</v>
      </c>
    </row>
    <row r="5808" customFormat="false" ht="13.5" hidden="false" customHeight="false" outlineLevel="0" collapsed="false">
      <c r="A5808" s="1" t="s">
        <v>5655</v>
      </c>
    </row>
    <row r="5809" customFormat="false" ht="13.5" hidden="false" customHeight="false" outlineLevel="0" collapsed="false">
      <c r="A5809" s="1" t="s">
        <v>5656</v>
      </c>
    </row>
    <row r="5810" customFormat="false" ht="13.5" hidden="false" customHeight="false" outlineLevel="0" collapsed="false">
      <c r="A5810" s="1" t="s">
        <v>5657</v>
      </c>
    </row>
    <row r="5811" customFormat="false" ht="13.5" hidden="false" customHeight="false" outlineLevel="0" collapsed="false">
      <c r="A5811" s="1" t="s">
        <v>5658</v>
      </c>
    </row>
    <row r="5812" customFormat="false" ht="13.5" hidden="false" customHeight="false" outlineLevel="0" collapsed="false">
      <c r="A5812" s="1" t="s">
        <v>5659</v>
      </c>
    </row>
    <row r="5813" customFormat="false" ht="13.5" hidden="false" customHeight="false" outlineLevel="0" collapsed="false">
      <c r="A5813" s="1" t="s">
        <v>5660</v>
      </c>
    </row>
    <row r="5814" customFormat="false" ht="13.5" hidden="false" customHeight="false" outlineLevel="0" collapsed="false">
      <c r="A5814" s="1" t="s">
        <v>5661</v>
      </c>
    </row>
    <row r="5815" customFormat="false" ht="13.5" hidden="false" customHeight="false" outlineLevel="0" collapsed="false">
      <c r="A5815" s="1" t="s">
        <v>5662</v>
      </c>
    </row>
    <row r="5816" customFormat="false" ht="13.5" hidden="false" customHeight="false" outlineLevel="0" collapsed="false">
      <c r="A5816" s="1" t="s">
        <v>5663</v>
      </c>
    </row>
    <row r="5817" customFormat="false" ht="13.5" hidden="false" customHeight="false" outlineLevel="0" collapsed="false">
      <c r="A5817" s="1" t="s">
        <v>5664</v>
      </c>
    </row>
    <row r="5818" customFormat="false" ht="13.5" hidden="false" customHeight="false" outlineLevel="0" collapsed="false">
      <c r="A5818" s="1" t="s">
        <v>5665</v>
      </c>
    </row>
    <row r="5819" customFormat="false" ht="13.5" hidden="false" customHeight="false" outlineLevel="0" collapsed="false">
      <c r="A5819" s="1" t="s">
        <v>5666</v>
      </c>
    </row>
    <row r="5820" customFormat="false" ht="13.5" hidden="false" customHeight="false" outlineLevel="0" collapsed="false">
      <c r="A5820" s="1" t="s">
        <v>5667</v>
      </c>
    </row>
    <row r="5821" customFormat="false" ht="13.5" hidden="false" customHeight="false" outlineLevel="0" collapsed="false">
      <c r="A5821" s="1" t="s">
        <v>5668</v>
      </c>
    </row>
    <row r="5822" customFormat="false" ht="13.5" hidden="false" customHeight="false" outlineLevel="0" collapsed="false">
      <c r="A5822" s="1" t="s">
        <v>5669</v>
      </c>
    </row>
    <row r="5823" customFormat="false" ht="13.5" hidden="false" customHeight="false" outlineLevel="0" collapsed="false">
      <c r="A5823" s="1" t="s">
        <v>5670</v>
      </c>
    </row>
    <row r="5824" customFormat="false" ht="13.5" hidden="false" customHeight="false" outlineLevel="0" collapsed="false">
      <c r="A5824" s="1" t="s">
        <v>5671</v>
      </c>
    </row>
    <row r="5825" customFormat="false" ht="13.5" hidden="false" customHeight="false" outlineLevel="0" collapsed="false">
      <c r="A5825" s="1" t="s">
        <v>5672</v>
      </c>
    </row>
    <row r="5826" customFormat="false" ht="13.5" hidden="false" customHeight="false" outlineLevel="0" collapsed="false">
      <c r="A5826" s="1" t="s">
        <v>5673</v>
      </c>
    </row>
    <row r="5827" customFormat="false" ht="13.5" hidden="false" customHeight="false" outlineLevel="0" collapsed="false">
      <c r="A5827" s="1" t="s">
        <v>5674</v>
      </c>
    </row>
    <row r="5828" customFormat="false" ht="13.5" hidden="false" customHeight="false" outlineLevel="0" collapsed="false">
      <c r="A5828" s="1" t="s">
        <v>5675</v>
      </c>
    </row>
    <row r="5829" customFormat="false" ht="13.5" hidden="false" customHeight="false" outlineLevel="0" collapsed="false">
      <c r="A5829" s="1" t="s">
        <v>5676</v>
      </c>
    </row>
    <row r="5830" customFormat="false" ht="13.5" hidden="false" customHeight="false" outlineLevel="0" collapsed="false">
      <c r="A5830" s="1" t="s">
        <v>5677</v>
      </c>
    </row>
    <row r="5831" customFormat="false" ht="13.5" hidden="false" customHeight="false" outlineLevel="0" collapsed="false">
      <c r="A5831" s="1" t="s">
        <v>5678</v>
      </c>
    </row>
    <row r="5832" customFormat="false" ht="13.5" hidden="false" customHeight="false" outlineLevel="0" collapsed="false">
      <c r="A5832" s="1" t="s">
        <v>5679</v>
      </c>
    </row>
    <row r="5833" customFormat="false" ht="13.5" hidden="false" customHeight="false" outlineLevel="0" collapsed="false">
      <c r="A5833" s="1" t="s">
        <v>5680</v>
      </c>
    </row>
    <row r="5834" customFormat="false" ht="13.5" hidden="false" customHeight="false" outlineLevel="0" collapsed="false">
      <c r="A5834" s="1" t="s">
        <v>5681</v>
      </c>
    </row>
    <row r="5835" customFormat="false" ht="13.5" hidden="false" customHeight="false" outlineLevel="0" collapsed="false">
      <c r="A5835" s="1" t="s">
        <v>5682</v>
      </c>
    </row>
    <row r="5836" customFormat="false" ht="13.5" hidden="false" customHeight="false" outlineLevel="0" collapsed="false">
      <c r="A5836" s="1" t="s">
        <v>5683</v>
      </c>
    </row>
    <row r="5837" customFormat="false" ht="13.5" hidden="false" customHeight="false" outlineLevel="0" collapsed="false">
      <c r="A5837" s="1" t="s">
        <v>5684</v>
      </c>
    </row>
    <row r="5838" customFormat="false" ht="13.5" hidden="false" customHeight="false" outlineLevel="0" collapsed="false">
      <c r="A5838" s="1" t="s">
        <v>5685</v>
      </c>
    </row>
    <row r="5839" customFormat="false" ht="13.5" hidden="false" customHeight="false" outlineLevel="0" collapsed="false">
      <c r="A5839" s="1" t="s">
        <v>5686</v>
      </c>
    </row>
    <row r="5840" customFormat="false" ht="13.5" hidden="false" customHeight="false" outlineLevel="0" collapsed="false">
      <c r="A5840" s="1" t="s">
        <v>5687</v>
      </c>
    </row>
    <row r="5841" customFormat="false" ht="13.5" hidden="false" customHeight="false" outlineLevel="0" collapsed="false">
      <c r="A5841" s="1" t="s">
        <v>5688</v>
      </c>
    </row>
    <row r="5842" customFormat="false" ht="13.5" hidden="false" customHeight="false" outlineLevel="0" collapsed="false">
      <c r="A5842" s="1" t="s">
        <v>5689</v>
      </c>
    </row>
    <row r="5843" customFormat="false" ht="13.5" hidden="false" customHeight="false" outlineLevel="0" collapsed="false">
      <c r="A5843" s="1" t="s">
        <v>5690</v>
      </c>
    </row>
    <row r="5844" customFormat="false" ht="13.5" hidden="false" customHeight="false" outlineLevel="0" collapsed="false">
      <c r="A5844" s="1" t="s">
        <v>5691</v>
      </c>
    </row>
    <row r="5845" customFormat="false" ht="13.5" hidden="false" customHeight="false" outlineLevel="0" collapsed="false">
      <c r="A5845" s="1" t="s">
        <v>5692</v>
      </c>
    </row>
    <row r="5846" customFormat="false" ht="13.5" hidden="false" customHeight="false" outlineLevel="0" collapsed="false">
      <c r="A5846" s="1" t="s">
        <v>5693</v>
      </c>
    </row>
    <row r="5847" customFormat="false" ht="13.5" hidden="false" customHeight="false" outlineLevel="0" collapsed="false">
      <c r="A5847" s="1" t="s">
        <v>5694</v>
      </c>
    </row>
    <row r="5848" customFormat="false" ht="13.5" hidden="false" customHeight="false" outlineLevel="0" collapsed="false">
      <c r="A5848" s="1" t="s">
        <v>5695</v>
      </c>
    </row>
    <row r="5849" customFormat="false" ht="13.5" hidden="false" customHeight="false" outlineLevel="0" collapsed="false">
      <c r="A5849" s="1" t="s">
        <v>5696</v>
      </c>
    </row>
    <row r="5850" customFormat="false" ht="13.5" hidden="false" customHeight="false" outlineLevel="0" collapsed="false">
      <c r="A5850" s="1" t="s">
        <v>5697</v>
      </c>
    </row>
    <row r="5851" customFormat="false" ht="13.5" hidden="false" customHeight="false" outlineLevel="0" collapsed="false">
      <c r="A5851" s="1" t="s">
        <v>5698</v>
      </c>
    </row>
    <row r="5852" customFormat="false" ht="13.5" hidden="false" customHeight="false" outlineLevel="0" collapsed="false">
      <c r="A5852" s="1" t="s">
        <v>5699</v>
      </c>
    </row>
    <row r="5853" customFormat="false" ht="13.5" hidden="false" customHeight="false" outlineLevel="0" collapsed="false">
      <c r="A5853" s="1" t="s">
        <v>5700</v>
      </c>
    </row>
    <row r="5854" customFormat="false" ht="13.5" hidden="false" customHeight="false" outlineLevel="0" collapsed="false">
      <c r="A5854" s="1" t="s">
        <v>5701</v>
      </c>
    </row>
    <row r="5855" customFormat="false" ht="13.5" hidden="false" customHeight="false" outlineLevel="0" collapsed="false">
      <c r="A5855" s="1" t="s">
        <v>5702</v>
      </c>
    </row>
    <row r="5856" customFormat="false" ht="13.5" hidden="false" customHeight="false" outlineLevel="0" collapsed="false">
      <c r="A5856" s="1" t="s">
        <v>5703</v>
      </c>
    </row>
    <row r="5857" customFormat="false" ht="13.5" hidden="false" customHeight="false" outlineLevel="0" collapsed="false">
      <c r="A5857" s="1" t="s">
        <v>5704</v>
      </c>
    </row>
    <row r="5858" customFormat="false" ht="13.5" hidden="false" customHeight="false" outlineLevel="0" collapsed="false">
      <c r="A5858" s="1" t="s">
        <v>5705</v>
      </c>
    </row>
    <row r="5859" customFormat="false" ht="13.5" hidden="false" customHeight="false" outlineLevel="0" collapsed="false">
      <c r="A5859" s="1" t="s">
        <v>5706</v>
      </c>
    </row>
    <row r="5860" customFormat="false" ht="13.5" hidden="false" customHeight="false" outlineLevel="0" collapsed="false">
      <c r="A5860" s="1" t="s">
        <v>5707</v>
      </c>
    </row>
    <row r="5861" customFormat="false" ht="13.5" hidden="false" customHeight="false" outlineLevel="0" collapsed="false">
      <c r="A5861" s="1" t="s">
        <v>5708</v>
      </c>
    </row>
    <row r="5862" customFormat="false" ht="13.5" hidden="false" customHeight="false" outlineLevel="0" collapsed="false">
      <c r="A5862" s="1" t="s">
        <v>5709</v>
      </c>
    </row>
    <row r="5863" customFormat="false" ht="13.5" hidden="false" customHeight="false" outlineLevel="0" collapsed="false">
      <c r="A5863" s="1" t="s">
        <v>5710</v>
      </c>
    </row>
    <row r="5864" customFormat="false" ht="13.5" hidden="false" customHeight="false" outlineLevel="0" collapsed="false">
      <c r="A5864" s="1" t="s">
        <v>5711</v>
      </c>
    </row>
    <row r="5865" customFormat="false" ht="13.5" hidden="false" customHeight="false" outlineLevel="0" collapsed="false">
      <c r="A5865" s="1" t="s">
        <v>5712</v>
      </c>
    </row>
    <row r="5866" customFormat="false" ht="13.5" hidden="false" customHeight="false" outlineLevel="0" collapsed="false">
      <c r="A5866" s="1" t="s">
        <v>5713</v>
      </c>
    </row>
    <row r="5867" customFormat="false" ht="13.5" hidden="false" customHeight="false" outlineLevel="0" collapsed="false">
      <c r="A5867" s="1" t="s">
        <v>5714</v>
      </c>
    </row>
    <row r="5868" customFormat="false" ht="13.5" hidden="false" customHeight="false" outlineLevel="0" collapsed="false">
      <c r="A5868" s="1" t="s">
        <v>5715</v>
      </c>
    </row>
    <row r="5869" customFormat="false" ht="13.5" hidden="false" customHeight="false" outlineLevel="0" collapsed="false">
      <c r="A5869" s="1" t="s">
        <v>5716</v>
      </c>
    </row>
    <row r="5870" customFormat="false" ht="13.5" hidden="false" customHeight="false" outlineLevel="0" collapsed="false">
      <c r="A5870" s="1" t="s">
        <v>5717</v>
      </c>
    </row>
    <row r="5871" customFormat="false" ht="13.5" hidden="false" customHeight="false" outlineLevel="0" collapsed="false">
      <c r="A5871" s="1" t="s">
        <v>5718</v>
      </c>
    </row>
    <row r="5872" customFormat="false" ht="13.5" hidden="false" customHeight="false" outlineLevel="0" collapsed="false">
      <c r="A5872" s="1" t="s">
        <v>5719</v>
      </c>
    </row>
    <row r="5873" customFormat="false" ht="13.5" hidden="false" customHeight="false" outlineLevel="0" collapsed="false">
      <c r="A5873" s="1" t="s">
        <v>5720</v>
      </c>
    </row>
    <row r="5874" customFormat="false" ht="13.5" hidden="false" customHeight="false" outlineLevel="0" collapsed="false">
      <c r="A5874" s="1" t="s">
        <v>5721</v>
      </c>
    </row>
    <row r="5875" customFormat="false" ht="13.5" hidden="false" customHeight="false" outlineLevel="0" collapsed="false">
      <c r="A5875" s="1" t="s">
        <v>5722</v>
      </c>
    </row>
    <row r="5876" customFormat="false" ht="13.5" hidden="false" customHeight="false" outlineLevel="0" collapsed="false">
      <c r="A5876" s="1" t="s">
        <v>5723</v>
      </c>
    </row>
    <row r="5877" customFormat="false" ht="13.5" hidden="false" customHeight="false" outlineLevel="0" collapsed="false">
      <c r="A5877" s="1" t="s">
        <v>5724</v>
      </c>
    </row>
    <row r="5878" customFormat="false" ht="13.5" hidden="false" customHeight="false" outlineLevel="0" collapsed="false">
      <c r="A5878" s="1" t="s">
        <v>5725</v>
      </c>
    </row>
    <row r="5879" customFormat="false" ht="13.5" hidden="false" customHeight="false" outlineLevel="0" collapsed="false">
      <c r="A5879" s="1" t="s">
        <v>5726</v>
      </c>
    </row>
    <row r="5880" customFormat="false" ht="13.5" hidden="false" customHeight="false" outlineLevel="0" collapsed="false">
      <c r="A5880" s="1" t="s">
        <v>5727</v>
      </c>
    </row>
    <row r="5881" customFormat="false" ht="13.5" hidden="false" customHeight="false" outlineLevel="0" collapsed="false">
      <c r="A5881" s="1" t="s">
        <v>5728</v>
      </c>
    </row>
    <row r="5882" customFormat="false" ht="13.5" hidden="false" customHeight="false" outlineLevel="0" collapsed="false">
      <c r="A5882" s="1" t="s">
        <v>5729</v>
      </c>
    </row>
    <row r="5883" customFormat="false" ht="13.5" hidden="false" customHeight="false" outlineLevel="0" collapsed="false">
      <c r="A5883" s="1" t="s">
        <v>5730</v>
      </c>
    </row>
    <row r="5884" customFormat="false" ht="13.5" hidden="false" customHeight="false" outlineLevel="0" collapsed="false">
      <c r="A5884" s="1" t="s">
        <v>5731</v>
      </c>
    </row>
    <row r="5885" customFormat="false" ht="13.5" hidden="false" customHeight="false" outlineLevel="0" collapsed="false">
      <c r="A5885" s="1" t="s">
        <v>5732</v>
      </c>
    </row>
    <row r="5886" customFormat="false" ht="13.5" hidden="false" customHeight="false" outlineLevel="0" collapsed="false">
      <c r="A5886" s="1" t="s">
        <v>5733</v>
      </c>
    </row>
    <row r="5887" customFormat="false" ht="13.5" hidden="false" customHeight="false" outlineLevel="0" collapsed="false">
      <c r="A5887" s="1" t="s">
        <v>5734</v>
      </c>
    </row>
    <row r="5888" customFormat="false" ht="13.5" hidden="false" customHeight="false" outlineLevel="0" collapsed="false">
      <c r="A5888" s="1" t="s">
        <v>5735</v>
      </c>
    </row>
    <row r="5889" customFormat="false" ht="13.5" hidden="false" customHeight="false" outlineLevel="0" collapsed="false">
      <c r="A5889" s="1" t="s">
        <v>5736</v>
      </c>
    </row>
    <row r="5890" customFormat="false" ht="13.5" hidden="false" customHeight="false" outlineLevel="0" collapsed="false">
      <c r="A5890" s="1" t="s">
        <v>5737</v>
      </c>
    </row>
    <row r="5891" customFormat="false" ht="13.5" hidden="false" customHeight="false" outlineLevel="0" collapsed="false">
      <c r="A5891" s="1" t="s">
        <v>5738</v>
      </c>
    </row>
    <row r="5892" customFormat="false" ht="13.5" hidden="false" customHeight="false" outlineLevel="0" collapsed="false">
      <c r="A5892" s="1" t="s">
        <v>5739</v>
      </c>
    </row>
    <row r="5893" customFormat="false" ht="13.5" hidden="false" customHeight="false" outlineLevel="0" collapsed="false">
      <c r="A5893" s="1" t="s">
        <v>5740</v>
      </c>
    </row>
    <row r="5894" customFormat="false" ht="13.5" hidden="false" customHeight="false" outlineLevel="0" collapsed="false">
      <c r="A5894" s="1" t="s">
        <v>5741</v>
      </c>
    </row>
    <row r="5895" customFormat="false" ht="13.5" hidden="false" customHeight="false" outlineLevel="0" collapsed="false">
      <c r="A5895" s="1" t="s">
        <v>5742</v>
      </c>
    </row>
    <row r="5896" customFormat="false" ht="13.5" hidden="false" customHeight="false" outlineLevel="0" collapsed="false">
      <c r="A5896" s="1" t="s">
        <v>5743</v>
      </c>
    </row>
    <row r="5897" customFormat="false" ht="13.5" hidden="false" customHeight="false" outlineLevel="0" collapsed="false">
      <c r="A5897" s="1" t="s">
        <v>5744</v>
      </c>
    </row>
    <row r="5898" customFormat="false" ht="13.5" hidden="false" customHeight="false" outlineLevel="0" collapsed="false">
      <c r="A5898" s="1" t="s">
        <v>5745</v>
      </c>
    </row>
    <row r="5899" customFormat="false" ht="13.5" hidden="false" customHeight="false" outlineLevel="0" collapsed="false">
      <c r="A5899" s="1" t="s">
        <v>5746</v>
      </c>
    </row>
    <row r="5900" customFormat="false" ht="13.5" hidden="false" customHeight="false" outlineLevel="0" collapsed="false">
      <c r="A5900" s="1" t="s">
        <v>5747</v>
      </c>
    </row>
    <row r="5901" customFormat="false" ht="13.5" hidden="false" customHeight="false" outlineLevel="0" collapsed="false">
      <c r="A5901" s="1" t="s">
        <v>5748</v>
      </c>
    </row>
    <row r="5902" customFormat="false" ht="13.5" hidden="false" customHeight="false" outlineLevel="0" collapsed="false">
      <c r="A5902" s="1" t="s">
        <v>5749</v>
      </c>
    </row>
    <row r="5903" customFormat="false" ht="13.5" hidden="false" customHeight="false" outlineLevel="0" collapsed="false">
      <c r="A5903" s="1" t="s">
        <v>5750</v>
      </c>
    </row>
    <row r="5904" customFormat="false" ht="13.5" hidden="false" customHeight="false" outlineLevel="0" collapsed="false">
      <c r="A5904" s="1" t="s">
        <v>5751</v>
      </c>
    </row>
    <row r="5905" customFormat="false" ht="13.5" hidden="false" customHeight="false" outlineLevel="0" collapsed="false">
      <c r="A5905" s="1" t="s">
        <v>5752</v>
      </c>
    </row>
    <row r="5906" customFormat="false" ht="13.5" hidden="false" customHeight="false" outlineLevel="0" collapsed="false">
      <c r="A5906" s="1" t="s">
        <v>5753</v>
      </c>
    </row>
    <row r="5907" customFormat="false" ht="13.5" hidden="false" customHeight="false" outlineLevel="0" collapsed="false">
      <c r="A5907" s="1" t="s">
        <v>5754</v>
      </c>
    </row>
    <row r="5908" customFormat="false" ht="13.5" hidden="false" customHeight="false" outlineLevel="0" collapsed="false">
      <c r="A5908" s="1" t="s">
        <v>5755</v>
      </c>
    </row>
    <row r="5909" customFormat="false" ht="13.5" hidden="false" customHeight="false" outlineLevel="0" collapsed="false">
      <c r="A5909" s="1" t="s">
        <v>5756</v>
      </c>
    </row>
    <row r="5910" customFormat="false" ht="13.5" hidden="false" customHeight="false" outlineLevel="0" collapsed="false">
      <c r="A5910" s="1" t="s">
        <v>5757</v>
      </c>
    </row>
    <row r="5911" customFormat="false" ht="13.5" hidden="false" customHeight="false" outlineLevel="0" collapsed="false">
      <c r="A5911" s="1" t="s">
        <v>5758</v>
      </c>
    </row>
    <row r="5912" customFormat="false" ht="13.5" hidden="false" customHeight="false" outlineLevel="0" collapsed="false">
      <c r="A5912" s="1" t="s">
        <v>5759</v>
      </c>
    </row>
    <row r="5913" customFormat="false" ht="13.5" hidden="false" customHeight="false" outlineLevel="0" collapsed="false">
      <c r="A5913" s="1" t="s">
        <v>5760</v>
      </c>
    </row>
    <row r="5914" customFormat="false" ht="13.5" hidden="false" customHeight="false" outlineLevel="0" collapsed="false">
      <c r="A5914" s="1" t="s">
        <v>5761</v>
      </c>
    </row>
    <row r="5915" customFormat="false" ht="13.5" hidden="false" customHeight="false" outlineLevel="0" collapsed="false">
      <c r="A5915" s="1" t="s">
        <v>5762</v>
      </c>
    </row>
    <row r="5916" customFormat="false" ht="13.5" hidden="false" customHeight="false" outlineLevel="0" collapsed="false">
      <c r="A5916" s="1" t="s">
        <v>5763</v>
      </c>
    </row>
    <row r="5917" customFormat="false" ht="13.5" hidden="false" customHeight="false" outlineLevel="0" collapsed="false">
      <c r="A5917" s="1" t="s">
        <v>5764</v>
      </c>
    </row>
    <row r="5918" customFormat="false" ht="13.5" hidden="false" customHeight="false" outlineLevel="0" collapsed="false">
      <c r="A5918" s="1" t="s">
        <v>5765</v>
      </c>
    </row>
    <row r="5919" customFormat="false" ht="13.5" hidden="false" customHeight="false" outlineLevel="0" collapsed="false">
      <c r="A5919" s="1" t="s">
        <v>5766</v>
      </c>
    </row>
    <row r="5920" customFormat="false" ht="13.5" hidden="false" customHeight="false" outlineLevel="0" collapsed="false">
      <c r="A5920" s="1" t="s">
        <v>5767</v>
      </c>
    </row>
    <row r="5921" customFormat="false" ht="13.5" hidden="false" customHeight="false" outlineLevel="0" collapsed="false">
      <c r="A5921" s="1" t="s">
        <v>5768</v>
      </c>
    </row>
    <row r="5922" customFormat="false" ht="13.5" hidden="false" customHeight="false" outlineLevel="0" collapsed="false">
      <c r="A5922" s="1" t="s">
        <v>5769</v>
      </c>
    </row>
    <row r="5923" customFormat="false" ht="13.5" hidden="false" customHeight="false" outlineLevel="0" collapsed="false">
      <c r="A5923" s="1" t="s">
        <v>5770</v>
      </c>
    </row>
    <row r="5924" customFormat="false" ht="13.5" hidden="false" customHeight="false" outlineLevel="0" collapsed="false">
      <c r="A5924" s="1" t="s">
        <v>5771</v>
      </c>
    </row>
    <row r="5925" customFormat="false" ht="13.5" hidden="false" customHeight="false" outlineLevel="0" collapsed="false">
      <c r="A5925" s="1" t="s">
        <v>5772</v>
      </c>
    </row>
    <row r="5926" customFormat="false" ht="13.5" hidden="false" customHeight="false" outlineLevel="0" collapsed="false">
      <c r="A5926" s="1" t="s">
        <v>5773</v>
      </c>
    </row>
    <row r="5927" customFormat="false" ht="13.5" hidden="false" customHeight="false" outlineLevel="0" collapsed="false">
      <c r="A5927" s="1" t="s">
        <v>5774</v>
      </c>
    </row>
    <row r="5928" customFormat="false" ht="13.5" hidden="false" customHeight="false" outlineLevel="0" collapsed="false">
      <c r="A5928" s="1" t="s">
        <v>5775</v>
      </c>
    </row>
    <row r="5929" customFormat="false" ht="13.5" hidden="false" customHeight="false" outlineLevel="0" collapsed="false">
      <c r="A5929" s="1" t="s">
        <v>5776</v>
      </c>
    </row>
    <row r="5930" customFormat="false" ht="13.5" hidden="false" customHeight="false" outlineLevel="0" collapsed="false">
      <c r="A5930" s="1" t="s">
        <v>5777</v>
      </c>
    </row>
    <row r="5931" customFormat="false" ht="13.5" hidden="false" customHeight="false" outlineLevel="0" collapsed="false">
      <c r="A5931" s="1" t="s">
        <v>5778</v>
      </c>
    </row>
    <row r="5932" customFormat="false" ht="13.5" hidden="false" customHeight="false" outlineLevel="0" collapsed="false">
      <c r="A5932" s="1" t="s">
        <v>5779</v>
      </c>
    </row>
    <row r="5933" customFormat="false" ht="13.5" hidden="false" customHeight="false" outlineLevel="0" collapsed="false">
      <c r="A5933" s="1" t="s">
        <v>5780</v>
      </c>
    </row>
    <row r="5936" customFormat="false" ht="13.5" hidden="false" customHeight="false" outlineLevel="0" collapsed="false">
      <c r="A5936" s="1" t="s">
        <v>5781</v>
      </c>
    </row>
    <row r="5938" customFormat="false" ht="13.5" hidden="false" customHeight="false" outlineLevel="0" collapsed="false">
      <c r="A5938" s="1" t="s">
        <v>5782</v>
      </c>
    </row>
    <row r="5939" customFormat="false" ht="13.5" hidden="false" customHeight="false" outlineLevel="0" collapsed="false">
      <c r="A5939" s="1" t="s">
        <v>5783</v>
      </c>
    </row>
    <row r="5940" customFormat="false" ht="13.5" hidden="false" customHeight="false" outlineLevel="0" collapsed="false">
      <c r="A5940" s="1" t="s">
        <v>5784</v>
      </c>
    </row>
    <row r="5941" customFormat="false" ht="13.5" hidden="false" customHeight="false" outlineLevel="0" collapsed="false">
      <c r="A5941" s="1" t="s">
        <v>5785</v>
      </c>
    </row>
    <row r="5942" customFormat="false" ht="13.5" hidden="false" customHeight="false" outlineLevel="0" collapsed="false">
      <c r="A5942" s="1" t="s">
        <v>5786</v>
      </c>
    </row>
    <row r="5943" customFormat="false" ht="13.5" hidden="false" customHeight="false" outlineLevel="0" collapsed="false">
      <c r="A5943" s="1" t="s">
        <v>5787</v>
      </c>
    </row>
    <row r="5944" customFormat="false" ht="13.5" hidden="false" customHeight="false" outlineLevel="0" collapsed="false">
      <c r="A5944" s="1" t="s">
        <v>5788</v>
      </c>
    </row>
    <row r="5945" customFormat="false" ht="13.5" hidden="false" customHeight="false" outlineLevel="0" collapsed="false">
      <c r="A5945" s="1" t="s">
        <v>5789</v>
      </c>
    </row>
    <row r="5946" customFormat="false" ht="13.5" hidden="false" customHeight="false" outlineLevel="0" collapsed="false">
      <c r="A5946" s="1" t="s">
        <v>5790</v>
      </c>
    </row>
    <row r="5947" customFormat="false" ht="13.5" hidden="false" customHeight="false" outlineLevel="0" collapsed="false">
      <c r="A5947" s="1" t="s">
        <v>5791</v>
      </c>
    </row>
    <row r="5948" customFormat="false" ht="13.5" hidden="false" customHeight="false" outlineLevel="0" collapsed="false">
      <c r="A5948" s="1" t="s">
        <v>5792</v>
      </c>
    </row>
    <row r="5949" customFormat="false" ht="13.5" hidden="false" customHeight="false" outlineLevel="0" collapsed="false">
      <c r="A5949" s="1" t="s">
        <v>5793</v>
      </c>
    </row>
    <row r="5950" customFormat="false" ht="13.5" hidden="false" customHeight="false" outlineLevel="0" collapsed="false">
      <c r="A5950" s="1" t="s">
        <v>5794</v>
      </c>
    </row>
    <row r="5951" customFormat="false" ht="13.5" hidden="false" customHeight="false" outlineLevel="0" collapsed="false">
      <c r="A5951" s="1" t="s">
        <v>5795</v>
      </c>
    </row>
    <row r="5952" customFormat="false" ht="13.5" hidden="false" customHeight="false" outlineLevel="0" collapsed="false">
      <c r="A5952" s="1" t="s">
        <v>5796</v>
      </c>
    </row>
    <row r="5953" customFormat="false" ht="13.5" hidden="false" customHeight="false" outlineLevel="0" collapsed="false">
      <c r="A5953" s="1" t="s">
        <v>5797</v>
      </c>
    </row>
    <row r="5954" customFormat="false" ht="13.5" hidden="false" customHeight="false" outlineLevel="0" collapsed="false">
      <c r="A5954" s="1" t="s">
        <v>5798</v>
      </c>
    </row>
    <row r="5955" customFormat="false" ht="13.5" hidden="false" customHeight="false" outlineLevel="0" collapsed="false">
      <c r="A5955" s="1" t="s">
        <v>5799</v>
      </c>
    </row>
    <row r="5956" customFormat="false" ht="13.5" hidden="false" customHeight="false" outlineLevel="0" collapsed="false">
      <c r="A5956" s="1" t="s">
        <v>5800</v>
      </c>
    </row>
    <row r="5957" customFormat="false" ht="13.5" hidden="false" customHeight="false" outlineLevel="0" collapsed="false">
      <c r="A5957" s="1" t="s">
        <v>5801</v>
      </c>
    </row>
    <row r="5958" customFormat="false" ht="13.5" hidden="false" customHeight="false" outlineLevel="0" collapsed="false">
      <c r="A5958" s="1" t="s">
        <v>5802</v>
      </c>
    </row>
    <row r="5959" customFormat="false" ht="13.5" hidden="false" customHeight="false" outlineLevel="0" collapsed="false">
      <c r="A5959" s="1" t="s">
        <v>5803</v>
      </c>
    </row>
    <row r="5960" customFormat="false" ht="13.5" hidden="false" customHeight="false" outlineLevel="0" collapsed="false">
      <c r="A5960" s="1" t="s">
        <v>5804</v>
      </c>
    </row>
    <row r="5961" customFormat="false" ht="13.5" hidden="false" customHeight="false" outlineLevel="0" collapsed="false">
      <c r="A5961" s="1" t="s">
        <v>5805</v>
      </c>
    </row>
    <row r="5962" customFormat="false" ht="13.5" hidden="false" customHeight="false" outlineLevel="0" collapsed="false">
      <c r="A5962" s="1" t="s">
        <v>5806</v>
      </c>
    </row>
    <row r="5963" customFormat="false" ht="13.5" hidden="false" customHeight="false" outlineLevel="0" collapsed="false">
      <c r="A5963" s="1" t="s">
        <v>5807</v>
      </c>
    </row>
    <row r="5964" customFormat="false" ht="13.5" hidden="false" customHeight="false" outlineLevel="0" collapsed="false">
      <c r="A5964" s="1" t="s">
        <v>5808</v>
      </c>
    </row>
    <row r="5965" customFormat="false" ht="13.5" hidden="false" customHeight="false" outlineLevel="0" collapsed="false">
      <c r="A5965" s="1" t="s">
        <v>5809</v>
      </c>
    </row>
    <row r="5966" customFormat="false" ht="13.5" hidden="false" customHeight="false" outlineLevel="0" collapsed="false">
      <c r="A5966" s="1" t="s">
        <v>5810</v>
      </c>
    </row>
    <row r="5967" customFormat="false" ht="13.5" hidden="false" customHeight="false" outlineLevel="0" collapsed="false">
      <c r="A5967" s="1" t="s">
        <v>5811</v>
      </c>
    </row>
    <row r="5968" customFormat="false" ht="13.5" hidden="false" customHeight="false" outlineLevel="0" collapsed="false">
      <c r="A5968" s="1" t="s">
        <v>5812</v>
      </c>
    </row>
    <row r="5969" customFormat="false" ht="13.5" hidden="false" customHeight="false" outlineLevel="0" collapsed="false">
      <c r="A5969" s="1" t="s">
        <v>5813</v>
      </c>
    </row>
    <row r="5970" customFormat="false" ht="13.5" hidden="false" customHeight="false" outlineLevel="0" collapsed="false">
      <c r="A5970" s="1" t="s">
        <v>5814</v>
      </c>
    </row>
    <row r="5971" customFormat="false" ht="13.5" hidden="false" customHeight="false" outlineLevel="0" collapsed="false">
      <c r="A5971" s="1" t="s">
        <v>5815</v>
      </c>
    </row>
    <row r="5972" customFormat="false" ht="13.5" hidden="false" customHeight="false" outlineLevel="0" collapsed="false">
      <c r="A5972" s="1" t="s">
        <v>5816</v>
      </c>
    </row>
    <row r="5973" customFormat="false" ht="13.5" hidden="false" customHeight="false" outlineLevel="0" collapsed="false">
      <c r="A5973" s="1" t="s">
        <v>5817</v>
      </c>
    </row>
    <row r="5974" customFormat="false" ht="13.5" hidden="false" customHeight="false" outlineLevel="0" collapsed="false">
      <c r="A5974" s="1" t="s">
        <v>5818</v>
      </c>
    </row>
    <row r="5975" customFormat="false" ht="13.5" hidden="false" customHeight="false" outlineLevel="0" collapsed="false">
      <c r="A5975" s="1" t="s">
        <v>5819</v>
      </c>
    </row>
    <row r="5976" customFormat="false" ht="13.5" hidden="false" customHeight="false" outlineLevel="0" collapsed="false">
      <c r="A5976" s="1" t="s">
        <v>5820</v>
      </c>
    </row>
    <row r="5977" customFormat="false" ht="13.5" hidden="false" customHeight="false" outlineLevel="0" collapsed="false">
      <c r="A5977" s="1" t="s">
        <v>5821</v>
      </c>
    </row>
    <row r="5978" customFormat="false" ht="13.5" hidden="false" customHeight="false" outlineLevel="0" collapsed="false">
      <c r="A5978" s="1" t="s">
        <v>5822</v>
      </c>
    </row>
    <row r="5979" customFormat="false" ht="13.5" hidden="false" customHeight="false" outlineLevel="0" collapsed="false">
      <c r="A5979" s="1" t="s">
        <v>5823</v>
      </c>
    </row>
    <row r="5980" customFormat="false" ht="13.5" hidden="false" customHeight="false" outlineLevel="0" collapsed="false">
      <c r="A5980" s="1" t="s">
        <v>5824</v>
      </c>
    </row>
    <row r="5981" customFormat="false" ht="13.5" hidden="false" customHeight="false" outlineLevel="0" collapsed="false">
      <c r="A5981" s="1" t="s">
        <v>5825</v>
      </c>
    </row>
    <row r="5982" customFormat="false" ht="13.5" hidden="false" customHeight="false" outlineLevel="0" collapsed="false">
      <c r="A5982" s="1" t="s">
        <v>5826</v>
      </c>
    </row>
    <row r="5983" customFormat="false" ht="13.5" hidden="false" customHeight="false" outlineLevel="0" collapsed="false">
      <c r="A5983" s="1" t="s">
        <v>5827</v>
      </c>
    </row>
    <row r="5984" customFormat="false" ht="13.5" hidden="false" customHeight="false" outlineLevel="0" collapsed="false">
      <c r="A5984" s="1" t="s">
        <v>5828</v>
      </c>
    </row>
    <row r="5985" customFormat="false" ht="13.5" hidden="false" customHeight="false" outlineLevel="0" collapsed="false">
      <c r="A5985" s="1" t="s">
        <v>5829</v>
      </c>
    </row>
    <row r="5986" customFormat="false" ht="13.5" hidden="false" customHeight="false" outlineLevel="0" collapsed="false">
      <c r="A5986" s="1" t="s">
        <v>5830</v>
      </c>
    </row>
    <row r="5987" customFormat="false" ht="13.5" hidden="false" customHeight="false" outlineLevel="0" collapsed="false">
      <c r="A5987" s="1" t="s">
        <v>5831</v>
      </c>
    </row>
    <row r="5988" customFormat="false" ht="13.5" hidden="false" customHeight="false" outlineLevel="0" collapsed="false">
      <c r="A5988" s="1" t="s">
        <v>5832</v>
      </c>
    </row>
    <row r="5989" customFormat="false" ht="13.5" hidden="false" customHeight="false" outlineLevel="0" collapsed="false">
      <c r="A5989" s="1" t="s">
        <v>5833</v>
      </c>
    </row>
    <row r="5990" customFormat="false" ht="13.5" hidden="false" customHeight="false" outlineLevel="0" collapsed="false">
      <c r="A5990" s="1" t="s">
        <v>5834</v>
      </c>
    </row>
    <row r="5991" customFormat="false" ht="13.5" hidden="false" customHeight="false" outlineLevel="0" collapsed="false">
      <c r="A5991" s="1" t="s">
        <v>5835</v>
      </c>
    </row>
    <row r="5992" customFormat="false" ht="13.5" hidden="false" customHeight="false" outlineLevel="0" collapsed="false">
      <c r="A5992" s="1" t="s">
        <v>5836</v>
      </c>
    </row>
    <row r="5993" customFormat="false" ht="13.5" hidden="false" customHeight="false" outlineLevel="0" collapsed="false">
      <c r="A5993" s="1" t="s">
        <v>5837</v>
      </c>
    </row>
    <row r="5994" customFormat="false" ht="13.5" hidden="false" customHeight="false" outlineLevel="0" collapsed="false">
      <c r="A5994" s="1" t="s">
        <v>5838</v>
      </c>
    </row>
    <row r="5995" customFormat="false" ht="13.5" hidden="false" customHeight="false" outlineLevel="0" collapsed="false">
      <c r="A5995" s="1" t="s">
        <v>5839</v>
      </c>
    </row>
    <row r="5996" customFormat="false" ht="13.5" hidden="false" customHeight="false" outlineLevel="0" collapsed="false">
      <c r="A5996" s="1" t="s">
        <v>5840</v>
      </c>
    </row>
    <row r="5997" customFormat="false" ht="13.5" hidden="false" customHeight="false" outlineLevel="0" collapsed="false">
      <c r="A5997" s="1" t="s">
        <v>5841</v>
      </c>
    </row>
    <row r="5998" customFormat="false" ht="13.5" hidden="false" customHeight="false" outlineLevel="0" collapsed="false">
      <c r="A5998" s="1" t="s">
        <v>5842</v>
      </c>
    </row>
    <row r="5999" customFormat="false" ht="13.5" hidden="false" customHeight="false" outlineLevel="0" collapsed="false">
      <c r="A5999" s="1" t="s">
        <v>5843</v>
      </c>
    </row>
    <row r="6000" customFormat="false" ht="13.5" hidden="false" customHeight="false" outlineLevel="0" collapsed="false">
      <c r="A6000" s="1" t="s">
        <v>5844</v>
      </c>
    </row>
    <row r="6001" customFormat="false" ht="13.5" hidden="false" customHeight="false" outlineLevel="0" collapsed="false">
      <c r="A6001" s="1" t="s">
        <v>5845</v>
      </c>
    </row>
    <row r="6002" customFormat="false" ht="13.5" hidden="false" customHeight="false" outlineLevel="0" collapsed="false">
      <c r="A6002" s="1" t="s">
        <v>5846</v>
      </c>
    </row>
    <row r="6003" customFormat="false" ht="13.5" hidden="false" customHeight="false" outlineLevel="0" collapsed="false">
      <c r="A6003" s="1" t="s">
        <v>5847</v>
      </c>
    </row>
    <row r="6004" customFormat="false" ht="13.5" hidden="false" customHeight="false" outlineLevel="0" collapsed="false">
      <c r="A6004" s="1" t="s">
        <v>5848</v>
      </c>
    </row>
    <row r="6005" customFormat="false" ht="13.5" hidden="false" customHeight="false" outlineLevel="0" collapsed="false">
      <c r="A6005" s="1" t="s">
        <v>5849</v>
      </c>
    </row>
    <row r="6006" customFormat="false" ht="13.5" hidden="false" customHeight="false" outlineLevel="0" collapsed="false">
      <c r="A6006" s="1" t="s">
        <v>5850</v>
      </c>
    </row>
    <row r="6007" customFormat="false" ht="13.5" hidden="false" customHeight="false" outlineLevel="0" collapsed="false">
      <c r="A6007" s="1" t="s">
        <v>5851</v>
      </c>
    </row>
    <row r="6008" customFormat="false" ht="13.5" hidden="false" customHeight="false" outlineLevel="0" collapsed="false">
      <c r="A6008" s="1" t="s">
        <v>5852</v>
      </c>
    </row>
    <row r="6009" customFormat="false" ht="13.5" hidden="false" customHeight="false" outlineLevel="0" collapsed="false">
      <c r="A6009" s="1" t="s">
        <v>5853</v>
      </c>
    </row>
    <row r="6010" customFormat="false" ht="13.5" hidden="false" customHeight="false" outlineLevel="0" collapsed="false">
      <c r="A6010" s="1" t="s">
        <v>5854</v>
      </c>
    </row>
    <row r="6011" customFormat="false" ht="13.5" hidden="false" customHeight="false" outlineLevel="0" collapsed="false">
      <c r="A6011" s="1" t="s">
        <v>5855</v>
      </c>
    </row>
    <row r="6012" customFormat="false" ht="13.5" hidden="false" customHeight="false" outlineLevel="0" collapsed="false">
      <c r="A6012" s="1" t="s">
        <v>5856</v>
      </c>
    </row>
    <row r="6013" customFormat="false" ht="13.5" hidden="false" customHeight="false" outlineLevel="0" collapsed="false">
      <c r="A6013" s="1" t="s">
        <v>5857</v>
      </c>
    </row>
    <row r="6014" customFormat="false" ht="13.5" hidden="false" customHeight="false" outlineLevel="0" collapsed="false">
      <c r="A6014" s="1" t="s">
        <v>5858</v>
      </c>
    </row>
    <row r="6015" customFormat="false" ht="13.5" hidden="false" customHeight="false" outlineLevel="0" collapsed="false">
      <c r="A6015" s="1" t="s">
        <v>5859</v>
      </c>
    </row>
    <row r="6016" customFormat="false" ht="13.5" hidden="false" customHeight="false" outlineLevel="0" collapsed="false">
      <c r="A6016" s="1" t="s">
        <v>5860</v>
      </c>
    </row>
    <row r="6017" customFormat="false" ht="13.5" hidden="false" customHeight="false" outlineLevel="0" collapsed="false">
      <c r="A6017" s="1" t="s">
        <v>5861</v>
      </c>
    </row>
    <row r="6018" customFormat="false" ht="13.5" hidden="false" customHeight="false" outlineLevel="0" collapsed="false">
      <c r="A6018" s="1" t="s">
        <v>5862</v>
      </c>
    </row>
    <row r="6019" customFormat="false" ht="13.5" hidden="false" customHeight="false" outlineLevel="0" collapsed="false">
      <c r="A6019" s="1" t="s">
        <v>5863</v>
      </c>
    </row>
    <row r="6020" customFormat="false" ht="13.5" hidden="false" customHeight="false" outlineLevel="0" collapsed="false">
      <c r="A6020" s="1" t="s">
        <v>5864</v>
      </c>
    </row>
    <row r="6021" customFormat="false" ht="13.5" hidden="false" customHeight="false" outlineLevel="0" collapsed="false">
      <c r="A6021" s="1" t="s">
        <v>5865</v>
      </c>
    </row>
    <row r="6022" customFormat="false" ht="13.5" hidden="false" customHeight="false" outlineLevel="0" collapsed="false">
      <c r="A6022" s="1" t="s">
        <v>5866</v>
      </c>
    </row>
    <row r="6023" customFormat="false" ht="13.5" hidden="false" customHeight="false" outlineLevel="0" collapsed="false">
      <c r="A6023" s="1" t="s">
        <v>5867</v>
      </c>
    </row>
    <row r="6024" customFormat="false" ht="13.5" hidden="false" customHeight="false" outlineLevel="0" collapsed="false">
      <c r="A6024" s="1" t="s">
        <v>5868</v>
      </c>
    </row>
    <row r="6025" customFormat="false" ht="13.5" hidden="false" customHeight="false" outlineLevel="0" collapsed="false">
      <c r="A6025" s="1" t="s">
        <v>5869</v>
      </c>
    </row>
    <row r="6026" customFormat="false" ht="13.5" hidden="false" customHeight="false" outlineLevel="0" collapsed="false">
      <c r="A6026" s="1" t="s">
        <v>5870</v>
      </c>
    </row>
    <row r="6027" customFormat="false" ht="13.5" hidden="false" customHeight="false" outlineLevel="0" collapsed="false">
      <c r="A6027" s="1" t="s">
        <v>5871</v>
      </c>
    </row>
    <row r="6028" customFormat="false" ht="13.5" hidden="false" customHeight="false" outlineLevel="0" collapsed="false">
      <c r="A6028" s="1" t="s">
        <v>5872</v>
      </c>
    </row>
    <row r="6029" customFormat="false" ht="13.5" hidden="false" customHeight="false" outlineLevel="0" collapsed="false">
      <c r="A6029" s="1" t="s">
        <v>5873</v>
      </c>
    </row>
    <row r="6030" customFormat="false" ht="13.5" hidden="false" customHeight="false" outlineLevel="0" collapsed="false">
      <c r="A6030" s="1" t="s">
        <v>5874</v>
      </c>
    </row>
    <row r="6031" customFormat="false" ht="13.5" hidden="false" customHeight="false" outlineLevel="0" collapsed="false">
      <c r="A6031" s="1" t="s">
        <v>5875</v>
      </c>
    </row>
    <row r="6032" customFormat="false" ht="13.5" hidden="false" customHeight="false" outlineLevel="0" collapsed="false">
      <c r="A6032" s="1" t="s">
        <v>5876</v>
      </c>
    </row>
    <row r="6033" customFormat="false" ht="13.5" hidden="false" customHeight="false" outlineLevel="0" collapsed="false">
      <c r="A6033" s="1" t="s">
        <v>5877</v>
      </c>
    </row>
    <row r="6034" customFormat="false" ht="13.5" hidden="false" customHeight="false" outlineLevel="0" collapsed="false">
      <c r="A6034" s="1" t="s">
        <v>5878</v>
      </c>
    </row>
    <row r="6035" customFormat="false" ht="13.5" hidden="false" customHeight="false" outlineLevel="0" collapsed="false">
      <c r="A6035" s="1" t="s">
        <v>5879</v>
      </c>
    </row>
    <row r="6036" customFormat="false" ht="13.5" hidden="false" customHeight="false" outlineLevel="0" collapsed="false">
      <c r="A6036" s="1" t="s">
        <v>5880</v>
      </c>
    </row>
    <row r="6037" customFormat="false" ht="13.5" hidden="false" customHeight="false" outlineLevel="0" collapsed="false">
      <c r="A6037" s="1" t="s">
        <v>5881</v>
      </c>
    </row>
    <row r="6038" customFormat="false" ht="13.5" hidden="false" customHeight="false" outlineLevel="0" collapsed="false">
      <c r="A6038" s="1" t="s">
        <v>5882</v>
      </c>
    </row>
    <row r="6039" customFormat="false" ht="13.5" hidden="false" customHeight="false" outlineLevel="0" collapsed="false">
      <c r="A6039" s="1" t="s">
        <v>5883</v>
      </c>
    </row>
    <row r="6040" customFormat="false" ht="13.5" hidden="false" customHeight="false" outlineLevel="0" collapsed="false">
      <c r="A6040" s="1" t="s">
        <v>5884</v>
      </c>
    </row>
    <row r="6041" customFormat="false" ht="13.5" hidden="false" customHeight="false" outlineLevel="0" collapsed="false">
      <c r="A6041" s="1" t="s">
        <v>5885</v>
      </c>
    </row>
    <row r="6042" customFormat="false" ht="13.5" hidden="false" customHeight="false" outlineLevel="0" collapsed="false">
      <c r="A6042" s="1" t="s">
        <v>5886</v>
      </c>
    </row>
    <row r="6043" customFormat="false" ht="13.5" hidden="false" customHeight="false" outlineLevel="0" collapsed="false">
      <c r="A6043" s="1" t="s">
        <v>5887</v>
      </c>
    </row>
    <row r="6044" customFormat="false" ht="13.5" hidden="false" customHeight="false" outlineLevel="0" collapsed="false">
      <c r="A6044" s="1" t="s">
        <v>5888</v>
      </c>
    </row>
    <row r="6045" customFormat="false" ht="13.5" hidden="false" customHeight="false" outlineLevel="0" collapsed="false">
      <c r="A6045" s="1" t="s">
        <v>5889</v>
      </c>
    </row>
    <row r="6046" customFormat="false" ht="13.5" hidden="false" customHeight="false" outlineLevel="0" collapsed="false">
      <c r="A6046" s="1" t="s">
        <v>5890</v>
      </c>
    </row>
    <row r="6047" customFormat="false" ht="13.5" hidden="false" customHeight="false" outlineLevel="0" collapsed="false">
      <c r="A6047" s="1" t="s">
        <v>5891</v>
      </c>
    </row>
    <row r="6048" customFormat="false" ht="13.5" hidden="false" customHeight="false" outlineLevel="0" collapsed="false">
      <c r="A6048" s="1" t="s">
        <v>5892</v>
      </c>
    </row>
    <row r="6049" customFormat="false" ht="13.5" hidden="false" customHeight="false" outlineLevel="0" collapsed="false">
      <c r="A6049" s="1" t="s">
        <v>5893</v>
      </c>
    </row>
    <row r="6050" customFormat="false" ht="13.5" hidden="false" customHeight="false" outlineLevel="0" collapsed="false">
      <c r="A6050" s="1" t="s">
        <v>5894</v>
      </c>
    </row>
    <row r="6051" customFormat="false" ht="13.5" hidden="false" customHeight="false" outlineLevel="0" collapsed="false">
      <c r="A6051" s="1" t="s">
        <v>5895</v>
      </c>
    </row>
    <row r="6052" customFormat="false" ht="13.5" hidden="false" customHeight="false" outlineLevel="0" collapsed="false">
      <c r="A6052" s="1" t="s">
        <v>5896</v>
      </c>
    </row>
    <row r="6053" customFormat="false" ht="13.5" hidden="false" customHeight="false" outlineLevel="0" collapsed="false">
      <c r="A6053" s="1" t="s">
        <v>5897</v>
      </c>
    </row>
    <row r="6054" customFormat="false" ht="13.5" hidden="false" customHeight="false" outlineLevel="0" collapsed="false">
      <c r="A6054" s="1" t="s">
        <v>5898</v>
      </c>
    </row>
    <row r="6055" customFormat="false" ht="13.5" hidden="false" customHeight="false" outlineLevel="0" collapsed="false">
      <c r="A6055" s="1" t="s">
        <v>5899</v>
      </c>
    </row>
    <row r="6056" customFormat="false" ht="13.5" hidden="false" customHeight="false" outlineLevel="0" collapsed="false">
      <c r="A6056" s="1" t="s">
        <v>5900</v>
      </c>
    </row>
    <row r="6057" customFormat="false" ht="13.5" hidden="false" customHeight="false" outlineLevel="0" collapsed="false">
      <c r="A6057" s="1" t="s">
        <v>5901</v>
      </c>
    </row>
    <row r="6058" customFormat="false" ht="13.5" hidden="false" customHeight="false" outlineLevel="0" collapsed="false">
      <c r="A6058" s="1" t="s">
        <v>5902</v>
      </c>
    </row>
    <row r="6059" customFormat="false" ht="13.5" hidden="false" customHeight="false" outlineLevel="0" collapsed="false">
      <c r="A6059" s="1" t="s">
        <v>5903</v>
      </c>
    </row>
    <row r="6060" customFormat="false" ht="13.5" hidden="false" customHeight="false" outlineLevel="0" collapsed="false">
      <c r="A6060" s="1" t="s">
        <v>5904</v>
      </c>
    </row>
    <row r="6061" customFormat="false" ht="13.5" hidden="false" customHeight="false" outlineLevel="0" collapsed="false">
      <c r="A6061" s="1" t="s">
        <v>5905</v>
      </c>
    </row>
    <row r="6062" customFormat="false" ht="13.5" hidden="false" customHeight="false" outlineLevel="0" collapsed="false">
      <c r="A6062" s="1" t="s">
        <v>5906</v>
      </c>
    </row>
    <row r="6063" customFormat="false" ht="13.5" hidden="false" customHeight="false" outlineLevel="0" collapsed="false">
      <c r="A6063" s="1" t="s">
        <v>5907</v>
      </c>
    </row>
    <row r="6064" customFormat="false" ht="13.5" hidden="false" customHeight="false" outlineLevel="0" collapsed="false">
      <c r="A6064" s="1" t="s">
        <v>5908</v>
      </c>
    </row>
    <row r="6065" customFormat="false" ht="13.5" hidden="false" customHeight="false" outlineLevel="0" collapsed="false">
      <c r="A6065" s="1" t="s">
        <v>5909</v>
      </c>
    </row>
    <row r="6066" customFormat="false" ht="13.5" hidden="false" customHeight="false" outlineLevel="0" collapsed="false">
      <c r="A6066" s="1" t="s">
        <v>5910</v>
      </c>
    </row>
    <row r="6067" customFormat="false" ht="13.5" hidden="false" customHeight="false" outlineLevel="0" collapsed="false">
      <c r="A6067" s="1" t="s">
        <v>5911</v>
      </c>
    </row>
    <row r="6068" customFormat="false" ht="13.5" hidden="false" customHeight="false" outlineLevel="0" collapsed="false">
      <c r="A6068" s="1" t="s">
        <v>5912</v>
      </c>
    </row>
    <row r="6069" customFormat="false" ht="13.5" hidden="false" customHeight="false" outlineLevel="0" collapsed="false">
      <c r="A6069" s="1" t="s">
        <v>5913</v>
      </c>
    </row>
    <row r="6070" customFormat="false" ht="13.5" hidden="false" customHeight="false" outlineLevel="0" collapsed="false">
      <c r="A6070" s="1" t="s">
        <v>5914</v>
      </c>
    </row>
    <row r="6073" customFormat="false" ht="13.5" hidden="false" customHeight="false" outlineLevel="0" collapsed="false">
      <c r="A6073" s="1" t="s">
        <v>5915</v>
      </c>
    </row>
    <row r="6075" customFormat="false" ht="13.5" hidden="false" customHeight="false" outlineLevel="0" collapsed="false">
      <c r="A6075" s="1" t="s">
        <v>5916</v>
      </c>
    </row>
    <row r="6076" customFormat="false" ht="13.5" hidden="false" customHeight="false" outlineLevel="0" collapsed="false">
      <c r="A6076" s="1" t="s">
        <v>5917</v>
      </c>
    </row>
    <row r="6077" customFormat="false" ht="13.5" hidden="false" customHeight="false" outlineLevel="0" collapsed="false">
      <c r="A6077" s="1" t="s">
        <v>5918</v>
      </c>
    </row>
    <row r="6078" customFormat="false" ht="13.5" hidden="false" customHeight="false" outlineLevel="0" collapsed="false">
      <c r="A6078" s="1" t="s">
        <v>5919</v>
      </c>
    </row>
    <row r="6079" customFormat="false" ht="13.5" hidden="false" customHeight="false" outlineLevel="0" collapsed="false">
      <c r="A6079" s="1" t="s">
        <v>5920</v>
      </c>
    </row>
    <row r="6080" customFormat="false" ht="13.5" hidden="false" customHeight="false" outlineLevel="0" collapsed="false">
      <c r="A6080" s="1" t="s">
        <v>5921</v>
      </c>
    </row>
    <row r="6081" customFormat="false" ht="13.5" hidden="false" customHeight="false" outlineLevel="0" collapsed="false">
      <c r="A6081" s="1" t="s">
        <v>5922</v>
      </c>
    </row>
    <row r="6082" customFormat="false" ht="13.5" hidden="false" customHeight="false" outlineLevel="0" collapsed="false">
      <c r="A6082" s="1" t="s">
        <v>5923</v>
      </c>
    </row>
    <row r="6083" customFormat="false" ht="13.5" hidden="false" customHeight="false" outlineLevel="0" collapsed="false">
      <c r="A6083" s="1" t="s">
        <v>5924</v>
      </c>
    </row>
    <row r="6084" customFormat="false" ht="13.5" hidden="false" customHeight="false" outlineLevel="0" collapsed="false">
      <c r="A6084" s="1" t="s">
        <v>5925</v>
      </c>
    </row>
    <row r="6085" customFormat="false" ht="13.5" hidden="false" customHeight="false" outlineLevel="0" collapsed="false">
      <c r="A6085" s="1" t="s">
        <v>5926</v>
      </c>
    </row>
    <row r="6086" customFormat="false" ht="13.5" hidden="false" customHeight="false" outlineLevel="0" collapsed="false">
      <c r="A6086" s="1" t="s">
        <v>5927</v>
      </c>
    </row>
    <row r="6087" customFormat="false" ht="13.5" hidden="false" customHeight="false" outlineLevel="0" collapsed="false">
      <c r="A6087" s="1" t="s">
        <v>5928</v>
      </c>
    </row>
    <row r="6088" customFormat="false" ht="13.5" hidden="false" customHeight="false" outlineLevel="0" collapsed="false">
      <c r="A6088" s="1" t="s">
        <v>5929</v>
      </c>
    </row>
    <row r="6089" customFormat="false" ht="13.5" hidden="false" customHeight="false" outlineLevel="0" collapsed="false">
      <c r="A6089" s="1" t="s">
        <v>5930</v>
      </c>
    </row>
    <row r="6090" customFormat="false" ht="13.5" hidden="false" customHeight="false" outlineLevel="0" collapsed="false">
      <c r="A6090" s="1" t="s">
        <v>5931</v>
      </c>
    </row>
    <row r="6091" customFormat="false" ht="13.5" hidden="false" customHeight="false" outlineLevel="0" collapsed="false">
      <c r="A6091" s="1" t="s">
        <v>5932</v>
      </c>
    </row>
    <row r="6092" customFormat="false" ht="13.5" hidden="false" customHeight="false" outlineLevel="0" collapsed="false">
      <c r="A6092" s="1" t="s">
        <v>5933</v>
      </c>
    </row>
    <row r="6093" customFormat="false" ht="13.5" hidden="false" customHeight="false" outlineLevel="0" collapsed="false">
      <c r="A6093" s="1" t="s">
        <v>5934</v>
      </c>
    </row>
    <row r="6094" customFormat="false" ht="13.5" hidden="false" customHeight="false" outlineLevel="0" collapsed="false">
      <c r="A6094" s="1" t="s">
        <v>5935</v>
      </c>
    </row>
    <row r="6095" customFormat="false" ht="13.5" hidden="false" customHeight="false" outlineLevel="0" collapsed="false">
      <c r="A6095" s="1" t="s">
        <v>5936</v>
      </c>
    </row>
    <row r="6096" customFormat="false" ht="13.5" hidden="false" customHeight="false" outlineLevel="0" collapsed="false">
      <c r="A6096" s="1" t="s">
        <v>5937</v>
      </c>
    </row>
    <row r="6097" customFormat="false" ht="13.5" hidden="false" customHeight="false" outlineLevel="0" collapsed="false">
      <c r="A6097" s="1" t="s">
        <v>5938</v>
      </c>
    </row>
    <row r="6098" customFormat="false" ht="13.5" hidden="false" customHeight="false" outlineLevel="0" collapsed="false">
      <c r="A6098" s="1" t="s">
        <v>5939</v>
      </c>
    </row>
    <row r="6099" customFormat="false" ht="13.5" hidden="false" customHeight="false" outlineLevel="0" collapsed="false">
      <c r="A6099" s="1" t="s">
        <v>5940</v>
      </c>
    </row>
    <row r="6100" customFormat="false" ht="13.5" hidden="false" customHeight="false" outlineLevel="0" collapsed="false">
      <c r="A6100" s="1" t="s">
        <v>5941</v>
      </c>
    </row>
    <row r="6101" customFormat="false" ht="13.5" hidden="false" customHeight="false" outlineLevel="0" collapsed="false">
      <c r="A6101" s="1" t="s">
        <v>5942</v>
      </c>
    </row>
    <row r="6102" customFormat="false" ht="13.5" hidden="false" customHeight="false" outlineLevel="0" collapsed="false">
      <c r="A6102" s="1" t="s">
        <v>5943</v>
      </c>
    </row>
    <row r="6103" customFormat="false" ht="13.5" hidden="false" customHeight="false" outlineLevel="0" collapsed="false">
      <c r="A6103" s="1" t="s">
        <v>5944</v>
      </c>
    </row>
    <row r="6104" customFormat="false" ht="13.5" hidden="false" customHeight="false" outlineLevel="0" collapsed="false">
      <c r="A6104" s="1" t="s">
        <v>5945</v>
      </c>
    </row>
    <row r="6105" customFormat="false" ht="13.5" hidden="false" customHeight="false" outlineLevel="0" collapsed="false">
      <c r="A6105" s="1" t="s">
        <v>5946</v>
      </c>
    </row>
    <row r="6106" customFormat="false" ht="13.5" hidden="false" customHeight="false" outlineLevel="0" collapsed="false">
      <c r="A6106" s="1" t="s">
        <v>5947</v>
      </c>
    </row>
    <row r="6107" customFormat="false" ht="13.5" hidden="false" customHeight="false" outlineLevel="0" collapsed="false">
      <c r="A6107" s="1" t="s">
        <v>5948</v>
      </c>
    </row>
    <row r="6108" customFormat="false" ht="13.5" hidden="false" customHeight="false" outlineLevel="0" collapsed="false">
      <c r="A6108" s="1" t="s">
        <v>5949</v>
      </c>
    </row>
    <row r="6109" customFormat="false" ht="13.5" hidden="false" customHeight="false" outlineLevel="0" collapsed="false">
      <c r="A6109" s="1" t="s">
        <v>5950</v>
      </c>
    </row>
    <row r="6110" customFormat="false" ht="13.5" hidden="false" customHeight="false" outlineLevel="0" collapsed="false">
      <c r="A6110" s="1" t="s">
        <v>5951</v>
      </c>
    </row>
    <row r="6111" customFormat="false" ht="13.5" hidden="false" customHeight="false" outlineLevel="0" collapsed="false">
      <c r="A6111" s="1" t="s">
        <v>5952</v>
      </c>
    </row>
    <row r="6112" customFormat="false" ht="13.5" hidden="false" customHeight="false" outlineLevel="0" collapsed="false">
      <c r="A6112" s="1" t="s">
        <v>5953</v>
      </c>
    </row>
    <row r="6113" customFormat="false" ht="13.5" hidden="false" customHeight="false" outlineLevel="0" collapsed="false">
      <c r="A6113" s="1" t="s">
        <v>5954</v>
      </c>
    </row>
    <row r="6114" customFormat="false" ht="13.5" hidden="false" customHeight="false" outlineLevel="0" collapsed="false">
      <c r="A6114" s="1" t="s">
        <v>5955</v>
      </c>
    </row>
    <row r="6115" customFormat="false" ht="13.5" hidden="false" customHeight="false" outlineLevel="0" collapsed="false">
      <c r="A6115" s="1" t="s">
        <v>5956</v>
      </c>
    </row>
    <row r="6116" customFormat="false" ht="13.5" hidden="false" customHeight="false" outlineLevel="0" collapsed="false">
      <c r="A6116" s="1" t="s">
        <v>5957</v>
      </c>
    </row>
    <row r="6117" customFormat="false" ht="13.5" hidden="false" customHeight="false" outlineLevel="0" collapsed="false">
      <c r="A6117" s="1" t="s">
        <v>5958</v>
      </c>
    </row>
    <row r="6118" customFormat="false" ht="13.5" hidden="false" customHeight="false" outlineLevel="0" collapsed="false">
      <c r="A6118" s="1" t="s">
        <v>5959</v>
      </c>
    </row>
    <row r="6119" customFormat="false" ht="13.5" hidden="false" customHeight="false" outlineLevel="0" collapsed="false">
      <c r="A6119" s="1" t="s">
        <v>5960</v>
      </c>
    </row>
    <row r="6120" customFormat="false" ht="13.5" hidden="false" customHeight="false" outlineLevel="0" collapsed="false">
      <c r="A6120" s="1" t="s">
        <v>5961</v>
      </c>
    </row>
    <row r="6121" customFormat="false" ht="13.5" hidden="false" customHeight="false" outlineLevel="0" collapsed="false">
      <c r="A6121" s="1" t="s">
        <v>5962</v>
      </c>
    </row>
    <row r="6122" customFormat="false" ht="13.5" hidden="false" customHeight="false" outlineLevel="0" collapsed="false">
      <c r="A6122" s="1" t="s">
        <v>5963</v>
      </c>
    </row>
    <row r="6123" customFormat="false" ht="13.5" hidden="false" customHeight="false" outlineLevel="0" collapsed="false">
      <c r="A6123" s="1" t="s">
        <v>5964</v>
      </c>
    </row>
    <row r="6124" customFormat="false" ht="13.5" hidden="false" customHeight="false" outlineLevel="0" collapsed="false">
      <c r="A6124" s="1" t="s">
        <v>5965</v>
      </c>
    </row>
    <row r="6125" customFormat="false" ht="13.5" hidden="false" customHeight="false" outlineLevel="0" collapsed="false">
      <c r="A6125" s="1" t="s">
        <v>5966</v>
      </c>
    </row>
    <row r="6126" customFormat="false" ht="13.5" hidden="false" customHeight="false" outlineLevel="0" collapsed="false">
      <c r="A6126" s="1" t="s">
        <v>5967</v>
      </c>
    </row>
    <row r="6127" customFormat="false" ht="13.5" hidden="false" customHeight="false" outlineLevel="0" collapsed="false">
      <c r="A6127" s="1" t="s">
        <v>5968</v>
      </c>
    </row>
    <row r="6128" customFormat="false" ht="13.5" hidden="false" customHeight="false" outlineLevel="0" collapsed="false">
      <c r="A6128" s="1" t="s">
        <v>5969</v>
      </c>
    </row>
    <row r="6129" customFormat="false" ht="13.5" hidden="false" customHeight="false" outlineLevel="0" collapsed="false">
      <c r="A6129" s="1" t="s">
        <v>5970</v>
      </c>
    </row>
    <row r="6130" customFormat="false" ht="13.5" hidden="false" customHeight="false" outlineLevel="0" collapsed="false">
      <c r="A6130" s="1" t="s">
        <v>5971</v>
      </c>
    </row>
    <row r="6131" customFormat="false" ht="13.5" hidden="false" customHeight="false" outlineLevel="0" collapsed="false">
      <c r="A6131" s="1" t="s">
        <v>5972</v>
      </c>
    </row>
    <row r="6132" customFormat="false" ht="13.5" hidden="false" customHeight="false" outlineLevel="0" collapsed="false">
      <c r="A6132" s="1" t="s">
        <v>5973</v>
      </c>
    </row>
    <row r="6133" customFormat="false" ht="13.5" hidden="false" customHeight="false" outlineLevel="0" collapsed="false">
      <c r="A6133" s="1" t="s">
        <v>5974</v>
      </c>
    </row>
    <row r="6134" customFormat="false" ht="13.5" hidden="false" customHeight="false" outlineLevel="0" collapsed="false">
      <c r="A6134" s="1" t="s">
        <v>5975</v>
      </c>
    </row>
    <row r="6135" customFormat="false" ht="13.5" hidden="false" customHeight="false" outlineLevel="0" collapsed="false">
      <c r="A6135" s="1" t="s">
        <v>5976</v>
      </c>
    </row>
    <row r="6136" customFormat="false" ht="13.5" hidden="false" customHeight="false" outlineLevel="0" collapsed="false">
      <c r="A6136" s="1" t="s">
        <v>5977</v>
      </c>
    </row>
    <row r="6137" customFormat="false" ht="13.5" hidden="false" customHeight="false" outlineLevel="0" collapsed="false">
      <c r="A6137" s="1" t="s">
        <v>5978</v>
      </c>
    </row>
    <row r="6138" customFormat="false" ht="13.5" hidden="false" customHeight="false" outlineLevel="0" collapsed="false">
      <c r="A6138" s="1" t="s">
        <v>5979</v>
      </c>
    </row>
    <row r="6139" customFormat="false" ht="13.5" hidden="false" customHeight="false" outlineLevel="0" collapsed="false">
      <c r="A6139" s="1" t="s">
        <v>5980</v>
      </c>
    </row>
    <row r="6140" customFormat="false" ht="13.5" hidden="false" customHeight="false" outlineLevel="0" collapsed="false">
      <c r="A6140" s="1" t="s">
        <v>5981</v>
      </c>
    </row>
    <row r="6141" customFormat="false" ht="13.5" hidden="false" customHeight="false" outlineLevel="0" collapsed="false">
      <c r="A6141" s="1" t="s">
        <v>5982</v>
      </c>
    </row>
    <row r="6142" customFormat="false" ht="13.5" hidden="false" customHeight="false" outlineLevel="0" collapsed="false">
      <c r="A6142" s="1" t="s">
        <v>5983</v>
      </c>
    </row>
    <row r="6143" customFormat="false" ht="13.5" hidden="false" customHeight="false" outlineLevel="0" collapsed="false">
      <c r="A6143" s="1" t="s">
        <v>5984</v>
      </c>
    </row>
    <row r="6144" customFormat="false" ht="13.5" hidden="false" customHeight="false" outlineLevel="0" collapsed="false">
      <c r="A6144" s="1" t="s">
        <v>5985</v>
      </c>
    </row>
    <row r="6145" customFormat="false" ht="13.5" hidden="false" customHeight="false" outlineLevel="0" collapsed="false">
      <c r="A6145" s="1" t="s">
        <v>5986</v>
      </c>
    </row>
    <row r="6146" customFormat="false" ht="13.5" hidden="false" customHeight="false" outlineLevel="0" collapsed="false">
      <c r="A6146" s="1" t="s">
        <v>5987</v>
      </c>
    </row>
    <row r="6147" customFormat="false" ht="13.5" hidden="false" customHeight="false" outlineLevel="0" collapsed="false">
      <c r="A6147" s="1" t="s">
        <v>5988</v>
      </c>
    </row>
    <row r="6148" customFormat="false" ht="13.5" hidden="false" customHeight="false" outlineLevel="0" collapsed="false">
      <c r="A6148" s="1" t="s">
        <v>5989</v>
      </c>
    </row>
    <row r="6149" customFormat="false" ht="13.5" hidden="false" customHeight="false" outlineLevel="0" collapsed="false">
      <c r="A6149" s="1" t="s">
        <v>5990</v>
      </c>
    </row>
    <row r="6150" customFormat="false" ht="13.5" hidden="false" customHeight="false" outlineLevel="0" collapsed="false">
      <c r="A6150" s="1" t="s">
        <v>5991</v>
      </c>
    </row>
    <row r="6151" customFormat="false" ht="13.5" hidden="false" customHeight="false" outlineLevel="0" collapsed="false">
      <c r="A6151" s="1" t="s">
        <v>5992</v>
      </c>
    </row>
    <row r="6152" customFormat="false" ht="13.5" hidden="false" customHeight="false" outlineLevel="0" collapsed="false">
      <c r="A6152" s="1" t="s">
        <v>5993</v>
      </c>
    </row>
    <row r="6153" customFormat="false" ht="13.5" hidden="false" customHeight="false" outlineLevel="0" collapsed="false">
      <c r="A6153" s="1" t="s">
        <v>5994</v>
      </c>
    </row>
    <row r="6154" customFormat="false" ht="13.5" hidden="false" customHeight="false" outlineLevel="0" collapsed="false">
      <c r="A6154" s="1" t="s">
        <v>5995</v>
      </c>
    </row>
    <row r="6155" customFormat="false" ht="13.5" hidden="false" customHeight="false" outlineLevel="0" collapsed="false">
      <c r="A6155" s="1" t="s">
        <v>5996</v>
      </c>
    </row>
    <row r="6156" customFormat="false" ht="13.5" hidden="false" customHeight="false" outlineLevel="0" collapsed="false">
      <c r="A6156" s="1" t="s">
        <v>5997</v>
      </c>
    </row>
    <row r="6157" customFormat="false" ht="13.5" hidden="false" customHeight="false" outlineLevel="0" collapsed="false">
      <c r="A6157" s="1" t="s">
        <v>5998</v>
      </c>
    </row>
    <row r="6158" customFormat="false" ht="13.5" hidden="false" customHeight="false" outlineLevel="0" collapsed="false">
      <c r="A6158" s="1" t="s">
        <v>5999</v>
      </c>
    </row>
    <row r="6159" customFormat="false" ht="13.5" hidden="false" customHeight="false" outlineLevel="0" collapsed="false">
      <c r="A6159" s="1" t="s">
        <v>6000</v>
      </c>
    </row>
    <row r="6160" customFormat="false" ht="13.5" hidden="false" customHeight="false" outlineLevel="0" collapsed="false">
      <c r="A6160" s="1" t="s">
        <v>6001</v>
      </c>
    </row>
    <row r="6161" customFormat="false" ht="13.5" hidden="false" customHeight="false" outlineLevel="0" collapsed="false">
      <c r="A6161" s="1" t="s">
        <v>6002</v>
      </c>
    </row>
    <row r="6162" customFormat="false" ht="13.5" hidden="false" customHeight="false" outlineLevel="0" collapsed="false">
      <c r="A6162" s="1" t="s">
        <v>6003</v>
      </c>
    </row>
    <row r="6163" customFormat="false" ht="13.5" hidden="false" customHeight="false" outlineLevel="0" collapsed="false">
      <c r="A6163" s="1" t="s">
        <v>6004</v>
      </c>
    </row>
    <row r="6164" customFormat="false" ht="13.5" hidden="false" customHeight="false" outlineLevel="0" collapsed="false">
      <c r="A6164" s="1" t="s">
        <v>6005</v>
      </c>
    </row>
    <row r="6165" customFormat="false" ht="13.5" hidden="false" customHeight="false" outlineLevel="0" collapsed="false">
      <c r="A6165" s="1" t="s">
        <v>6006</v>
      </c>
    </row>
    <row r="6166" customFormat="false" ht="13.5" hidden="false" customHeight="false" outlineLevel="0" collapsed="false">
      <c r="A6166" s="1" t="s">
        <v>6007</v>
      </c>
    </row>
    <row r="6167" customFormat="false" ht="13.5" hidden="false" customHeight="false" outlineLevel="0" collapsed="false">
      <c r="A6167" s="1" t="s">
        <v>6008</v>
      </c>
    </row>
    <row r="6168" customFormat="false" ht="13.5" hidden="false" customHeight="false" outlineLevel="0" collapsed="false">
      <c r="A6168" s="1" t="s">
        <v>6009</v>
      </c>
    </row>
    <row r="6169" customFormat="false" ht="13.5" hidden="false" customHeight="false" outlineLevel="0" collapsed="false">
      <c r="A6169" s="1" t="s">
        <v>6010</v>
      </c>
    </row>
    <row r="6170" customFormat="false" ht="13.5" hidden="false" customHeight="false" outlineLevel="0" collapsed="false">
      <c r="A6170" s="1" t="s">
        <v>6011</v>
      </c>
    </row>
    <row r="6171" customFormat="false" ht="13.5" hidden="false" customHeight="false" outlineLevel="0" collapsed="false">
      <c r="A6171" s="1" t="s">
        <v>6012</v>
      </c>
    </row>
    <row r="6172" customFormat="false" ht="13.5" hidden="false" customHeight="false" outlineLevel="0" collapsed="false">
      <c r="A6172" s="1" t="s">
        <v>6013</v>
      </c>
    </row>
    <row r="6173" customFormat="false" ht="13.5" hidden="false" customHeight="false" outlineLevel="0" collapsed="false">
      <c r="A6173" s="1" t="s">
        <v>6014</v>
      </c>
    </row>
    <row r="6174" customFormat="false" ht="13.5" hidden="false" customHeight="false" outlineLevel="0" collapsed="false">
      <c r="A6174" s="1" t="s">
        <v>6015</v>
      </c>
    </row>
    <row r="6175" customFormat="false" ht="13.5" hidden="false" customHeight="false" outlineLevel="0" collapsed="false">
      <c r="A6175" s="1" t="s">
        <v>6016</v>
      </c>
    </row>
    <row r="6176" customFormat="false" ht="13.5" hidden="false" customHeight="false" outlineLevel="0" collapsed="false">
      <c r="A6176" s="1" t="s">
        <v>6017</v>
      </c>
    </row>
    <row r="6177" customFormat="false" ht="13.5" hidden="false" customHeight="false" outlineLevel="0" collapsed="false">
      <c r="A6177" s="1" t="s">
        <v>6018</v>
      </c>
    </row>
    <row r="6178" customFormat="false" ht="13.5" hidden="false" customHeight="false" outlineLevel="0" collapsed="false">
      <c r="A6178" s="1" t="s">
        <v>6019</v>
      </c>
    </row>
    <row r="6179" customFormat="false" ht="13.5" hidden="false" customHeight="false" outlineLevel="0" collapsed="false">
      <c r="A6179" s="1" t="s">
        <v>6020</v>
      </c>
    </row>
    <row r="6180" customFormat="false" ht="13.5" hidden="false" customHeight="false" outlineLevel="0" collapsed="false">
      <c r="A6180" s="1" t="s">
        <v>6021</v>
      </c>
    </row>
    <row r="6181" customFormat="false" ht="13.5" hidden="false" customHeight="false" outlineLevel="0" collapsed="false">
      <c r="A6181" s="1" t="s">
        <v>6022</v>
      </c>
    </row>
    <row r="6182" customFormat="false" ht="13.5" hidden="false" customHeight="false" outlineLevel="0" collapsed="false">
      <c r="A6182" s="1" t="s">
        <v>6023</v>
      </c>
    </row>
    <row r="6183" customFormat="false" ht="13.5" hidden="false" customHeight="false" outlineLevel="0" collapsed="false">
      <c r="A6183" s="1" t="s">
        <v>6024</v>
      </c>
    </row>
    <row r="6184" customFormat="false" ht="13.5" hidden="false" customHeight="false" outlineLevel="0" collapsed="false">
      <c r="A6184" s="1" t="s">
        <v>6025</v>
      </c>
    </row>
    <row r="6185" customFormat="false" ht="13.5" hidden="false" customHeight="false" outlineLevel="0" collapsed="false">
      <c r="A6185" s="1" t="s">
        <v>6026</v>
      </c>
    </row>
    <row r="6186" customFormat="false" ht="13.5" hidden="false" customHeight="false" outlineLevel="0" collapsed="false">
      <c r="A6186" s="1" t="s">
        <v>6027</v>
      </c>
    </row>
    <row r="6187" customFormat="false" ht="13.5" hidden="false" customHeight="false" outlineLevel="0" collapsed="false">
      <c r="A6187" s="1" t="s">
        <v>6028</v>
      </c>
    </row>
    <row r="6190" customFormat="false" ht="13.5" hidden="false" customHeight="false" outlineLevel="0" collapsed="false">
      <c r="A6190" s="1" t="s">
        <v>6029</v>
      </c>
    </row>
    <row r="6192" customFormat="false" ht="13.5" hidden="false" customHeight="false" outlineLevel="0" collapsed="false">
      <c r="A6192" s="1" t="s">
        <v>6030</v>
      </c>
    </row>
    <row r="6193" customFormat="false" ht="13.5" hidden="false" customHeight="false" outlineLevel="0" collapsed="false">
      <c r="A6193" s="1" t="s">
        <v>6031</v>
      </c>
    </row>
    <row r="6194" customFormat="false" ht="13.5" hidden="false" customHeight="false" outlineLevel="0" collapsed="false">
      <c r="A6194" s="1" t="s">
        <v>6032</v>
      </c>
    </row>
    <row r="6195" customFormat="false" ht="13.5" hidden="false" customHeight="false" outlineLevel="0" collapsed="false">
      <c r="A6195" s="1" t="s">
        <v>6033</v>
      </c>
    </row>
    <row r="6196" customFormat="false" ht="13.5" hidden="false" customHeight="false" outlineLevel="0" collapsed="false">
      <c r="A6196" s="1" t="s">
        <v>6034</v>
      </c>
    </row>
    <row r="6197" customFormat="false" ht="13.5" hidden="false" customHeight="false" outlineLevel="0" collapsed="false">
      <c r="A6197" s="1" t="s">
        <v>6035</v>
      </c>
    </row>
    <row r="6198" customFormat="false" ht="13.5" hidden="false" customHeight="false" outlineLevel="0" collapsed="false">
      <c r="A6198" s="1" t="s">
        <v>6036</v>
      </c>
    </row>
    <row r="6199" customFormat="false" ht="13.5" hidden="false" customHeight="false" outlineLevel="0" collapsed="false">
      <c r="A6199" s="1" t="s">
        <v>6037</v>
      </c>
    </row>
    <row r="6200" customFormat="false" ht="13.5" hidden="false" customHeight="false" outlineLevel="0" collapsed="false">
      <c r="A6200" s="1" t="s">
        <v>6038</v>
      </c>
    </row>
    <row r="6201" customFormat="false" ht="13.5" hidden="false" customHeight="false" outlineLevel="0" collapsed="false">
      <c r="A6201" s="1" t="s">
        <v>6039</v>
      </c>
    </row>
    <row r="6202" customFormat="false" ht="13.5" hidden="false" customHeight="false" outlineLevel="0" collapsed="false">
      <c r="A6202" s="1" t="s">
        <v>6040</v>
      </c>
    </row>
    <row r="6203" customFormat="false" ht="13.5" hidden="false" customHeight="false" outlineLevel="0" collapsed="false">
      <c r="A6203" s="1" t="s">
        <v>6041</v>
      </c>
    </row>
    <row r="6204" customFormat="false" ht="13.5" hidden="false" customHeight="false" outlineLevel="0" collapsed="false">
      <c r="A6204" s="1" t="s">
        <v>6042</v>
      </c>
    </row>
    <row r="6205" customFormat="false" ht="13.5" hidden="false" customHeight="false" outlineLevel="0" collapsed="false">
      <c r="A6205" s="1" t="s">
        <v>6043</v>
      </c>
    </row>
    <row r="6206" customFormat="false" ht="13.5" hidden="false" customHeight="false" outlineLevel="0" collapsed="false">
      <c r="A6206" s="1" t="s">
        <v>6044</v>
      </c>
    </row>
    <row r="6207" customFormat="false" ht="13.5" hidden="false" customHeight="false" outlineLevel="0" collapsed="false">
      <c r="A6207" s="1" t="s">
        <v>6045</v>
      </c>
    </row>
    <row r="6208" customFormat="false" ht="13.5" hidden="false" customHeight="false" outlineLevel="0" collapsed="false">
      <c r="A6208" s="1" t="s">
        <v>6046</v>
      </c>
    </row>
    <row r="6209" customFormat="false" ht="13.5" hidden="false" customHeight="false" outlineLevel="0" collapsed="false">
      <c r="A6209" s="1" t="s">
        <v>6047</v>
      </c>
    </row>
    <row r="6210" customFormat="false" ht="13.5" hidden="false" customHeight="false" outlineLevel="0" collapsed="false">
      <c r="A6210" s="1" t="s">
        <v>6048</v>
      </c>
    </row>
    <row r="6211" customFormat="false" ht="13.5" hidden="false" customHeight="false" outlineLevel="0" collapsed="false">
      <c r="A6211" s="1" t="s">
        <v>6049</v>
      </c>
    </row>
    <row r="6212" customFormat="false" ht="13.5" hidden="false" customHeight="false" outlineLevel="0" collapsed="false">
      <c r="A6212" s="1" t="s">
        <v>6050</v>
      </c>
    </row>
    <row r="6213" customFormat="false" ht="13.5" hidden="false" customHeight="false" outlineLevel="0" collapsed="false">
      <c r="A6213" s="1" t="s">
        <v>6051</v>
      </c>
    </row>
    <row r="6214" customFormat="false" ht="13.5" hidden="false" customHeight="false" outlineLevel="0" collapsed="false">
      <c r="A6214" s="1" t="s">
        <v>6052</v>
      </c>
    </row>
    <row r="6215" customFormat="false" ht="13.5" hidden="false" customHeight="false" outlineLevel="0" collapsed="false">
      <c r="A6215" s="1" t="s">
        <v>6053</v>
      </c>
    </row>
    <row r="6216" customFormat="false" ht="13.5" hidden="false" customHeight="false" outlineLevel="0" collapsed="false">
      <c r="A6216" s="1" t="s">
        <v>6054</v>
      </c>
    </row>
    <row r="6217" customFormat="false" ht="13.5" hidden="false" customHeight="false" outlineLevel="0" collapsed="false">
      <c r="A6217" s="1" t="s">
        <v>6055</v>
      </c>
    </row>
    <row r="6218" customFormat="false" ht="13.5" hidden="false" customHeight="false" outlineLevel="0" collapsed="false">
      <c r="A6218" s="1" t="s">
        <v>6056</v>
      </c>
    </row>
    <row r="6219" customFormat="false" ht="13.5" hidden="false" customHeight="false" outlineLevel="0" collapsed="false">
      <c r="A6219" s="1" t="s">
        <v>6057</v>
      </c>
    </row>
    <row r="6220" customFormat="false" ht="13.5" hidden="false" customHeight="false" outlineLevel="0" collapsed="false">
      <c r="A6220" s="1" t="s">
        <v>6058</v>
      </c>
    </row>
    <row r="6221" customFormat="false" ht="13.5" hidden="false" customHeight="false" outlineLevel="0" collapsed="false">
      <c r="A6221" s="1" t="s">
        <v>6059</v>
      </c>
    </row>
    <row r="6222" customFormat="false" ht="13.5" hidden="false" customHeight="false" outlineLevel="0" collapsed="false">
      <c r="A6222" s="1" t="s">
        <v>6060</v>
      </c>
    </row>
    <row r="6223" customFormat="false" ht="13.5" hidden="false" customHeight="false" outlineLevel="0" collapsed="false">
      <c r="A6223" s="1" t="s">
        <v>6061</v>
      </c>
    </row>
    <row r="6224" customFormat="false" ht="13.5" hidden="false" customHeight="false" outlineLevel="0" collapsed="false">
      <c r="A6224" s="1" t="s">
        <v>6062</v>
      </c>
    </row>
    <row r="6225" customFormat="false" ht="13.5" hidden="false" customHeight="false" outlineLevel="0" collapsed="false">
      <c r="A6225" s="1" t="s">
        <v>6063</v>
      </c>
    </row>
    <row r="6226" customFormat="false" ht="13.5" hidden="false" customHeight="false" outlineLevel="0" collapsed="false">
      <c r="A6226" s="1" t="s">
        <v>6064</v>
      </c>
    </row>
    <row r="6227" customFormat="false" ht="13.5" hidden="false" customHeight="false" outlineLevel="0" collapsed="false">
      <c r="A6227" s="1" t="s">
        <v>6065</v>
      </c>
    </row>
    <row r="6228" customFormat="false" ht="13.5" hidden="false" customHeight="false" outlineLevel="0" collapsed="false">
      <c r="A6228" s="1" t="s">
        <v>6066</v>
      </c>
    </row>
    <row r="6229" customFormat="false" ht="13.5" hidden="false" customHeight="false" outlineLevel="0" collapsed="false">
      <c r="A6229" s="1" t="s">
        <v>6067</v>
      </c>
    </row>
    <row r="6230" customFormat="false" ht="13.5" hidden="false" customHeight="false" outlineLevel="0" collapsed="false">
      <c r="A6230" s="1" t="s">
        <v>6068</v>
      </c>
    </row>
    <row r="6231" customFormat="false" ht="13.5" hidden="false" customHeight="false" outlineLevel="0" collapsed="false">
      <c r="A6231" s="1" t="s">
        <v>6069</v>
      </c>
    </row>
    <row r="6232" customFormat="false" ht="13.5" hidden="false" customHeight="false" outlineLevel="0" collapsed="false">
      <c r="A6232" s="1" t="s">
        <v>6070</v>
      </c>
    </row>
    <row r="6233" customFormat="false" ht="13.5" hidden="false" customHeight="false" outlineLevel="0" collapsed="false">
      <c r="A6233" s="1" t="s">
        <v>6071</v>
      </c>
    </row>
    <row r="6234" customFormat="false" ht="13.5" hidden="false" customHeight="false" outlineLevel="0" collapsed="false">
      <c r="A6234" s="1" t="s">
        <v>6072</v>
      </c>
    </row>
    <row r="6235" customFormat="false" ht="13.5" hidden="false" customHeight="false" outlineLevel="0" collapsed="false">
      <c r="A6235" s="1" t="s">
        <v>6073</v>
      </c>
    </row>
    <row r="6236" customFormat="false" ht="13.5" hidden="false" customHeight="false" outlineLevel="0" collapsed="false">
      <c r="A6236" s="1" t="s">
        <v>6074</v>
      </c>
    </row>
    <row r="6237" customFormat="false" ht="13.5" hidden="false" customHeight="false" outlineLevel="0" collapsed="false">
      <c r="A6237" s="1" t="s">
        <v>6075</v>
      </c>
    </row>
    <row r="6238" customFormat="false" ht="13.5" hidden="false" customHeight="false" outlineLevel="0" collapsed="false">
      <c r="A6238" s="1" t="s">
        <v>6076</v>
      </c>
    </row>
    <row r="6239" customFormat="false" ht="13.5" hidden="false" customHeight="false" outlineLevel="0" collapsed="false">
      <c r="A6239" s="1" t="s">
        <v>6077</v>
      </c>
    </row>
    <row r="6240" customFormat="false" ht="13.5" hidden="false" customHeight="false" outlineLevel="0" collapsed="false">
      <c r="A6240" s="1" t="s">
        <v>6078</v>
      </c>
    </row>
    <row r="6241" customFormat="false" ht="13.5" hidden="false" customHeight="false" outlineLevel="0" collapsed="false">
      <c r="A6241" s="1" t="s">
        <v>6079</v>
      </c>
    </row>
    <row r="6242" customFormat="false" ht="13.5" hidden="false" customHeight="false" outlineLevel="0" collapsed="false">
      <c r="A6242" s="1" t="s">
        <v>6080</v>
      </c>
    </row>
    <row r="6243" customFormat="false" ht="13.5" hidden="false" customHeight="false" outlineLevel="0" collapsed="false">
      <c r="A6243" s="1" t="s">
        <v>6081</v>
      </c>
    </row>
    <row r="6244" customFormat="false" ht="13.5" hidden="false" customHeight="false" outlineLevel="0" collapsed="false">
      <c r="A6244" s="1" t="s">
        <v>6082</v>
      </c>
    </row>
    <row r="6245" customFormat="false" ht="13.5" hidden="false" customHeight="false" outlineLevel="0" collapsed="false">
      <c r="A6245" s="1" t="s">
        <v>6083</v>
      </c>
    </row>
    <row r="6246" customFormat="false" ht="13.5" hidden="false" customHeight="false" outlineLevel="0" collapsed="false">
      <c r="A6246" s="1" t="s">
        <v>6084</v>
      </c>
    </row>
    <row r="6247" customFormat="false" ht="13.5" hidden="false" customHeight="false" outlineLevel="0" collapsed="false">
      <c r="A6247" s="1" t="s">
        <v>6085</v>
      </c>
    </row>
    <row r="6248" customFormat="false" ht="13.5" hidden="false" customHeight="false" outlineLevel="0" collapsed="false">
      <c r="A6248" s="1" t="s">
        <v>6086</v>
      </c>
    </row>
    <row r="6249" customFormat="false" ht="13.5" hidden="false" customHeight="false" outlineLevel="0" collapsed="false">
      <c r="A6249" s="1" t="s">
        <v>6087</v>
      </c>
    </row>
    <row r="6250" customFormat="false" ht="13.5" hidden="false" customHeight="false" outlineLevel="0" collapsed="false">
      <c r="A6250" s="1" t="s">
        <v>6088</v>
      </c>
    </row>
    <row r="6251" customFormat="false" ht="13.5" hidden="false" customHeight="false" outlineLevel="0" collapsed="false">
      <c r="A6251" s="1" t="s">
        <v>6089</v>
      </c>
    </row>
    <row r="6252" customFormat="false" ht="13.5" hidden="false" customHeight="false" outlineLevel="0" collapsed="false">
      <c r="A6252" s="1" t="s">
        <v>6090</v>
      </c>
    </row>
    <row r="6253" customFormat="false" ht="13.5" hidden="false" customHeight="false" outlineLevel="0" collapsed="false">
      <c r="A6253" s="1" t="s">
        <v>6091</v>
      </c>
    </row>
    <row r="6254" customFormat="false" ht="13.5" hidden="false" customHeight="false" outlineLevel="0" collapsed="false">
      <c r="A6254" s="1" t="s">
        <v>6092</v>
      </c>
    </row>
    <row r="6255" customFormat="false" ht="13.5" hidden="false" customHeight="false" outlineLevel="0" collapsed="false">
      <c r="A6255" s="1" t="s">
        <v>6093</v>
      </c>
    </row>
    <row r="6256" customFormat="false" ht="13.5" hidden="false" customHeight="false" outlineLevel="0" collapsed="false">
      <c r="A6256" s="1" t="s">
        <v>6094</v>
      </c>
    </row>
    <row r="6257" customFormat="false" ht="13.5" hidden="false" customHeight="false" outlineLevel="0" collapsed="false">
      <c r="A6257" s="1" t="s">
        <v>6095</v>
      </c>
    </row>
    <row r="6258" customFormat="false" ht="13.5" hidden="false" customHeight="false" outlineLevel="0" collapsed="false">
      <c r="A6258" s="1" t="s">
        <v>6096</v>
      </c>
    </row>
    <row r="6259" customFormat="false" ht="13.5" hidden="false" customHeight="false" outlineLevel="0" collapsed="false">
      <c r="A6259" s="1" t="s">
        <v>6097</v>
      </c>
    </row>
    <row r="6260" customFormat="false" ht="13.5" hidden="false" customHeight="false" outlineLevel="0" collapsed="false">
      <c r="A6260" s="1" t="s">
        <v>6098</v>
      </c>
    </row>
    <row r="6261" customFormat="false" ht="13.5" hidden="false" customHeight="false" outlineLevel="0" collapsed="false">
      <c r="A6261" s="1" t="s">
        <v>6099</v>
      </c>
    </row>
    <row r="6262" customFormat="false" ht="13.5" hidden="false" customHeight="false" outlineLevel="0" collapsed="false">
      <c r="A6262" s="1" t="s">
        <v>6100</v>
      </c>
    </row>
    <row r="6263" customFormat="false" ht="13.5" hidden="false" customHeight="false" outlineLevel="0" collapsed="false">
      <c r="A6263" s="1" t="s">
        <v>6101</v>
      </c>
    </row>
    <row r="6264" customFormat="false" ht="13.5" hidden="false" customHeight="false" outlineLevel="0" collapsed="false">
      <c r="A6264" s="1" t="s">
        <v>6102</v>
      </c>
    </row>
    <row r="6265" customFormat="false" ht="13.5" hidden="false" customHeight="false" outlineLevel="0" collapsed="false">
      <c r="A6265" s="1" t="s">
        <v>6103</v>
      </c>
    </row>
    <row r="6266" customFormat="false" ht="13.5" hidden="false" customHeight="false" outlineLevel="0" collapsed="false">
      <c r="A6266" s="1" t="s">
        <v>6104</v>
      </c>
    </row>
    <row r="6267" customFormat="false" ht="13.5" hidden="false" customHeight="false" outlineLevel="0" collapsed="false">
      <c r="A6267" s="1" t="s">
        <v>6105</v>
      </c>
    </row>
    <row r="6268" customFormat="false" ht="13.5" hidden="false" customHeight="false" outlineLevel="0" collapsed="false">
      <c r="A6268" s="1" t="s">
        <v>6106</v>
      </c>
    </row>
    <row r="6269" customFormat="false" ht="13.5" hidden="false" customHeight="false" outlineLevel="0" collapsed="false">
      <c r="A6269" s="1" t="s">
        <v>6107</v>
      </c>
    </row>
    <row r="6270" customFormat="false" ht="13.5" hidden="false" customHeight="false" outlineLevel="0" collapsed="false">
      <c r="A6270" s="1" t="s">
        <v>6108</v>
      </c>
    </row>
    <row r="6271" customFormat="false" ht="13.5" hidden="false" customHeight="false" outlineLevel="0" collapsed="false">
      <c r="A6271" s="1" t="s">
        <v>6109</v>
      </c>
    </row>
    <row r="6272" customFormat="false" ht="13.5" hidden="false" customHeight="false" outlineLevel="0" collapsed="false">
      <c r="A6272" s="1" t="s">
        <v>6110</v>
      </c>
    </row>
    <row r="6273" customFormat="false" ht="13.5" hidden="false" customHeight="false" outlineLevel="0" collapsed="false">
      <c r="A6273" s="1" t="s">
        <v>6111</v>
      </c>
    </row>
    <row r="6274" customFormat="false" ht="13.5" hidden="false" customHeight="false" outlineLevel="0" collapsed="false">
      <c r="A6274" s="1" t="s">
        <v>6112</v>
      </c>
    </row>
    <row r="6275" customFormat="false" ht="13.5" hidden="false" customHeight="false" outlineLevel="0" collapsed="false">
      <c r="A6275" s="1" t="s">
        <v>6113</v>
      </c>
    </row>
    <row r="6278" customFormat="false" ht="13.5" hidden="false" customHeight="false" outlineLevel="0" collapsed="false">
      <c r="A6278" s="1" t="s">
        <v>6114</v>
      </c>
    </row>
    <row r="6280" customFormat="false" ht="13.5" hidden="false" customHeight="false" outlineLevel="0" collapsed="false">
      <c r="A6280" s="1" t="s">
        <v>6115</v>
      </c>
    </row>
    <row r="6281" customFormat="false" ht="13.5" hidden="false" customHeight="false" outlineLevel="0" collapsed="false">
      <c r="A6281" s="1" t="s">
        <v>6116</v>
      </c>
    </row>
    <row r="6282" customFormat="false" ht="13.5" hidden="false" customHeight="false" outlineLevel="0" collapsed="false">
      <c r="A6282" s="1" t="s">
        <v>6117</v>
      </c>
    </row>
    <row r="6283" customFormat="false" ht="13.5" hidden="false" customHeight="false" outlineLevel="0" collapsed="false">
      <c r="A6283" s="1" t="s">
        <v>6118</v>
      </c>
    </row>
    <row r="6284" customFormat="false" ht="13.5" hidden="false" customHeight="false" outlineLevel="0" collapsed="false">
      <c r="A6284" s="1" t="s">
        <v>6119</v>
      </c>
    </row>
    <row r="6285" customFormat="false" ht="13.5" hidden="false" customHeight="false" outlineLevel="0" collapsed="false">
      <c r="A6285" s="1" t="s">
        <v>6120</v>
      </c>
    </row>
    <row r="6286" customFormat="false" ht="13.5" hidden="false" customHeight="false" outlineLevel="0" collapsed="false">
      <c r="A6286" s="1" t="s">
        <v>6121</v>
      </c>
    </row>
    <row r="6287" customFormat="false" ht="13.5" hidden="false" customHeight="false" outlineLevel="0" collapsed="false">
      <c r="A6287" s="1" t="s">
        <v>6122</v>
      </c>
    </row>
    <row r="6288" customFormat="false" ht="13.5" hidden="false" customHeight="false" outlineLevel="0" collapsed="false">
      <c r="A6288" s="1" t="s">
        <v>6123</v>
      </c>
    </row>
    <row r="6289" customFormat="false" ht="13.5" hidden="false" customHeight="false" outlineLevel="0" collapsed="false">
      <c r="A6289" s="1" t="s">
        <v>6124</v>
      </c>
    </row>
    <row r="6290" customFormat="false" ht="13.5" hidden="false" customHeight="false" outlineLevel="0" collapsed="false">
      <c r="A6290" s="1" t="s">
        <v>6125</v>
      </c>
    </row>
    <row r="6291" customFormat="false" ht="13.5" hidden="false" customHeight="false" outlineLevel="0" collapsed="false">
      <c r="A6291" s="1" t="s">
        <v>6126</v>
      </c>
    </row>
    <row r="6292" customFormat="false" ht="13.5" hidden="false" customHeight="false" outlineLevel="0" collapsed="false">
      <c r="A6292" s="1" t="s">
        <v>6127</v>
      </c>
    </row>
    <row r="6293" customFormat="false" ht="13.5" hidden="false" customHeight="false" outlineLevel="0" collapsed="false">
      <c r="A6293" s="1" t="s">
        <v>6128</v>
      </c>
    </row>
    <row r="6294" customFormat="false" ht="13.5" hidden="false" customHeight="false" outlineLevel="0" collapsed="false">
      <c r="A6294" s="1" t="s">
        <v>6129</v>
      </c>
    </row>
    <row r="6295" customFormat="false" ht="13.5" hidden="false" customHeight="false" outlineLevel="0" collapsed="false">
      <c r="A6295" s="1" t="s">
        <v>6130</v>
      </c>
    </row>
    <row r="6296" customFormat="false" ht="13.5" hidden="false" customHeight="false" outlineLevel="0" collapsed="false">
      <c r="A6296" s="1" t="s">
        <v>6131</v>
      </c>
    </row>
    <row r="6297" customFormat="false" ht="13.5" hidden="false" customHeight="false" outlineLevel="0" collapsed="false">
      <c r="A6297" s="1" t="s">
        <v>6132</v>
      </c>
    </row>
    <row r="6298" customFormat="false" ht="13.5" hidden="false" customHeight="false" outlineLevel="0" collapsed="false">
      <c r="A6298" s="1" t="s">
        <v>6133</v>
      </c>
    </row>
    <row r="6299" customFormat="false" ht="13.5" hidden="false" customHeight="false" outlineLevel="0" collapsed="false">
      <c r="A6299" s="1" t="s">
        <v>6134</v>
      </c>
    </row>
    <row r="6300" customFormat="false" ht="13.5" hidden="false" customHeight="false" outlineLevel="0" collapsed="false">
      <c r="A6300" s="1" t="s">
        <v>6135</v>
      </c>
    </row>
    <row r="6301" customFormat="false" ht="13.5" hidden="false" customHeight="false" outlineLevel="0" collapsed="false">
      <c r="A6301" s="1" t="s">
        <v>6136</v>
      </c>
    </row>
    <row r="6302" customFormat="false" ht="13.5" hidden="false" customHeight="false" outlineLevel="0" collapsed="false">
      <c r="A6302" s="1" t="s">
        <v>6137</v>
      </c>
    </row>
    <row r="6303" customFormat="false" ht="13.5" hidden="false" customHeight="false" outlineLevel="0" collapsed="false">
      <c r="A6303" s="1" t="s">
        <v>6138</v>
      </c>
    </row>
    <row r="6304" customFormat="false" ht="13.5" hidden="false" customHeight="false" outlineLevel="0" collapsed="false">
      <c r="A6304" s="1" t="s">
        <v>6139</v>
      </c>
    </row>
    <row r="6305" customFormat="false" ht="13.5" hidden="false" customHeight="false" outlineLevel="0" collapsed="false">
      <c r="A6305" s="1" t="s">
        <v>6140</v>
      </c>
    </row>
    <row r="6306" customFormat="false" ht="13.5" hidden="false" customHeight="false" outlineLevel="0" collapsed="false">
      <c r="A6306" s="1" t="s">
        <v>6141</v>
      </c>
    </row>
    <row r="6307" customFormat="false" ht="13.5" hidden="false" customHeight="false" outlineLevel="0" collapsed="false">
      <c r="A6307" s="1" t="s">
        <v>6142</v>
      </c>
    </row>
    <row r="6308" customFormat="false" ht="13.5" hidden="false" customHeight="false" outlineLevel="0" collapsed="false">
      <c r="A6308" s="1" t="s">
        <v>6143</v>
      </c>
    </row>
    <row r="6309" customFormat="false" ht="13.5" hidden="false" customHeight="false" outlineLevel="0" collapsed="false">
      <c r="A6309" s="1" t="s">
        <v>6144</v>
      </c>
    </row>
    <row r="6310" customFormat="false" ht="13.5" hidden="false" customHeight="false" outlineLevel="0" collapsed="false">
      <c r="A6310" s="1" t="s">
        <v>6145</v>
      </c>
    </row>
    <row r="6311" customFormat="false" ht="13.5" hidden="false" customHeight="false" outlineLevel="0" collapsed="false">
      <c r="A6311" s="1" t="s">
        <v>6146</v>
      </c>
    </row>
    <row r="6312" customFormat="false" ht="13.5" hidden="false" customHeight="false" outlineLevel="0" collapsed="false">
      <c r="A6312" s="1" t="s">
        <v>6147</v>
      </c>
    </row>
    <row r="6313" customFormat="false" ht="13.5" hidden="false" customHeight="false" outlineLevel="0" collapsed="false">
      <c r="A6313" s="1" t="s">
        <v>6148</v>
      </c>
    </row>
    <row r="6314" customFormat="false" ht="13.5" hidden="false" customHeight="false" outlineLevel="0" collapsed="false">
      <c r="A6314" s="1" t="s">
        <v>6149</v>
      </c>
    </row>
    <row r="6315" customFormat="false" ht="13.5" hidden="false" customHeight="false" outlineLevel="0" collapsed="false">
      <c r="A6315" s="1" t="s">
        <v>6150</v>
      </c>
    </row>
    <row r="6316" customFormat="false" ht="13.5" hidden="false" customHeight="false" outlineLevel="0" collapsed="false">
      <c r="A6316" s="1" t="s">
        <v>6151</v>
      </c>
    </row>
    <row r="6317" customFormat="false" ht="13.5" hidden="false" customHeight="false" outlineLevel="0" collapsed="false">
      <c r="A6317" s="1" t="s">
        <v>6152</v>
      </c>
    </row>
    <row r="6318" customFormat="false" ht="13.5" hidden="false" customHeight="false" outlineLevel="0" collapsed="false">
      <c r="A6318" s="1" t="s">
        <v>6153</v>
      </c>
    </row>
    <row r="6319" customFormat="false" ht="13.5" hidden="false" customHeight="false" outlineLevel="0" collapsed="false">
      <c r="A6319" s="1" t="s">
        <v>6154</v>
      </c>
    </row>
    <row r="6320" customFormat="false" ht="13.5" hidden="false" customHeight="false" outlineLevel="0" collapsed="false">
      <c r="A6320" s="1" t="s">
        <v>6155</v>
      </c>
    </row>
    <row r="6321" customFormat="false" ht="13.5" hidden="false" customHeight="false" outlineLevel="0" collapsed="false">
      <c r="A6321" s="1" t="s">
        <v>6156</v>
      </c>
    </row>
    <row r="6322" customFormat="false" ht="13.5" hidden="false" customHeight="false" outlineLevel="0" collapsed="false">
      <c r="A6322" s="1" t="s">
        <v>6157</v>
      </c>
    </row>
    <row r="6323" customFormat="false" ht="13.5" hidden="false" customHeight="false" outlineLevel="0" collapsed="false">
      <c r="A6323" s="1" t="s">
        <v>6158</v>
      </c>
    </row>
    <row r="6324" customFormat="false" ht="13.5" hidden="false" customHeight="false" outlineLevel="0" collapsed="false">
      <c r="A6324" s="1" t="s">
        <v>6159</v>
      </c>
    </row>
    <row r="6325" customFormat="false" ht="13.5" hidden="false" customHeight="false" outlineLevel="0" collapsed="false">
      <c r="A6325" s="1" t="s">
        <v>6160</v>
      </c>
    </row>
    <row r="6326" customFormat="false" ht="13.5" hidden="false" customHeight="false" outlineLevel="0" collapsed="false">
      <c r="A6326" s="1" t="s">
        <v>6161</v>
      </c>
    </row>
    <row r="6327" customFormat="false" ht="13.5" hidden="false" customHeight="false" outlineLevel="0" collapsed="false">
      <c r="A6327" s="1" t="s">
        <v>6162</v>
      </c>
    </row>
    <row r="6328" customFormat="false" ht="13.5" hidden="false" customHeight="false" outlineLevel="0" collapsed="false">
      <c r="A6328" s="1" t="s">
        <v>6163</v>
      </c>
    </row>
    <row r="6329" customFormat="false" ht="13.5" hidden="false" customHeight="false" outlineLevel="0" collapsed="false">
      <c r="A6329" s="1" t="s">
        <v>6164</v>
      </c>
    </row>
    <row r="6330" customFormat="false" ht="13.5" hidden="false" customHeight="false" outlineLevel="0" collapsed="false">
      <c r="A6330" s="1" t="s">
        <v>6165</v>
      </c>
    </row>
    <row r="6331" customFormat="false" ht="13.5" hidden="false" customHeight="false" outlineLevel="0" collapsed="false">
      <c r="A6331" s="1" t="s">
        <v>6166</v>
      </c>
    </row>
    <row r="6332" customFormat="false" ht="13.5" hidden="false" customHeight="false" outlineLevel="0" collapsed="false">
      <c r="A6332" s="1" t="s">
        <v>6167</v>
      </c>
    </row>
    <row r="6333" customFormat="false" ht="13.5" hidden="false" customHeight="false" outlineLevel="0" collapsed="false">
      <c r="A6333" s="1" t="s">
        <v>6168</v>
      </c>
    </row>
    <row r="6334" customFormat="false" ht="13.5" hidden="false" customHeight="false" outlineLevel="0" collapsed="false">
      <c r="A6334" s="1" t="s">
        <v>6169</v>
      </c>
    </row>
    <row r="6335" customFormat="false" ht="13.5" hidden="false" customHeight="false" outlineLevel="0" collapsed="false">
      <c r="A6335" s="1" t="s">
        <v>6170</v>
      </c>
    </row>
    <row r="6336" customFormat="false" ht="13.5" hidden="false" customHeight="false" outlineLevel="0" collapsed="false">
      <c r="A6336" s="1" t="s">
        <v>6171</v>
      </c>
    </row>
    <row r="6337" customFormat="false" ht="13.5" hidden="false" customHeight="false" outlineLevel="0" collapsed="false">
      <c r="A6337" s="1" t="s">
        <v>6172</v>
      </c>
    </row>
    <row r="6338" customFormat="false" ht="13.5" hidden="false" customHeight="false" outlineLevel="0" collapsed="false">
      <c r="A6338" s="1" t="s">
        <v>6173</v>
      </c>
    </row>
    <row r="6339" customFormat="false" ht="13.5" hidden="false" customHeight="false" outlineLevel="0" collapsed="false">
      <c r="A6339" s="1" t="s">
        <v>6174</v>
      </c>
    </row>
    <row r="6340" customFormat="false" ht="13.5" hidden="false" customHeight="false" outlineLevel="0" collapsed="false">
      <c r="A6340" s="1" t="s">
        <v>6175</v>
      </c>
    </row>
    <row r="6341" customFormat="false" ht="13.5" hidden="false" customHeight="false" outlineLevel="0" collapsed="false">
      <c r="A6341" s="1" t="s">
        <v>6176</v>
      </c>
    </row>
    <row r="6342" customFormat="false" ht="13.5" hidden="false" customHeight="false" outlineLevel="0" collapsed="false">
      <c r="A6342" s="1" t="s">
        <v>6177</v>
      </c>
    </row>
    <row r="6343" customFormat="false" ht="13.5" hidden="false" customHeight="false" outlineLevel="0" collapsed="false">
      <c r="A6343" s="1" t="s">
        <v>6178</v>
      </c>
    </row>
    <row r="6344" customFormat="false" ht="13.5" hidden="false" customHeight="false" outlineLevel="0" collapsed="false">
      <c r="A6344" s="1" t="s">
        <v>6179</v>
      </c>
    </row>
    <row r="6345" customFormat="false" ht="13.5" hidden="false" customHeight="false" outlineLevel="0" collapsed="false">
      <c r="A6345" s="1" t="s">
        <v>6180</v>
      </c>
    </row>
    <row r="6346" customFormat="false" ht="13.5" hidden="false" customHeight="false" outlineLevel="0" collapsed="false">
      <c r="A6346" s="1" t="s">
        <v>6181</v>
      </c>
    </row>
    <row r="6347" customFormat="false" ht="13.5" hidden="false" customHeight="false" outlineLevel="0" collapsed="false">
      <c r="A6347" s="1" t="s">
        <v>6182</v>
      </c>
    </row>
    <row r="6348" customFormat="false" ht="13.5" hidden="false" customHeight="false" outlineLevel="0" collapsed="false">
      <c r="A6348" s="1" t="s">
        <v>6183</v>
      </c>
    </row>
    <row r="6349" customFormat="false" ht="13.5" hidden="false" customHeight="false" outlineLevel="0" collapsed="false">
      <c r="A6349" s="1" t="s">
        <v>6184</v>
      </c>
    </row>
    <row r="6350" customFormat="false" ht="13.5" hidden="false" customHeight="false" outlineLevel="0" collapsed="false">
      <c r="A6350" s="1" t="s">
        <v>6185</v>
      </c>
    </row>
    <row r="6351" customFormat="false" ht="13.5" hidden="false" customHeight="false" outlineLevel="0" collapsed="false">
      <c r="A6351" s="1" t="s">
        <v>6186</v>
      </c>
    </row>
    <row r="6352" customFormat="false" ht="13.5" hidden="false" customHeight="false" outlineLevel="0" collapsed="false">
      <c r="A6352" s="1" t="s">
        <v>6187</v>
      </c>
    </row>
    <row r="6353" customFormat="false" ht="13.5" hidden="false" customHeight="false" outlineLevel="0" collapsed="false">
      <c r="A6353" s="1" t="s">
        <v>6188</v>
      </c>
    </row>
    <row r="6354" customFormat="false" ht="13.5" hidden="false" customHeight="false" outlineLevel="0" collapsed="false">
      <c r="A6354" s="1" t="s">
        <v>6189</v>
      </c>
    </row>
    <row r="6355" customFormat="false" ht="13.5" hidden="false" customHeight="false" outlineLevel="0" collapsed="false">
      <c r="A6355" s="1" t="s">
        <v>6190</v>
      </c>
    </row>
    <row r="6356" customFormat="false" ht="13.5" hidden="false" customHeight="false" outlineLevel="0" collapsed="false">
      <c r="A6356" s="1" t="s">
        <v>6191</v>
      </c>
    </row>
    <row r="6357" customFormat="false" ht="13.5" hidden="false" customHeight="false" outlineLevel="0" collapsed="false">
      <c r="A6357" s="1" t="s">
        <v>6192</v>
      </c>
    </row>
    <row r="6358" customFormat="false" ht="13.5" hidden="false" customHeight="false" outlineLevel="0" collapsed="false">
      <c r="A6358" s="1" t="s">
        <v>6193</v>
      </c>
    </row>
    <row r="6359" customFormat="false" ht="13.5" hidden="false" customHeight="false" outlineLevel="0" collapsed="false">
      <c r="A6359" s="1" t="s">
        <v>6194</v>
      </c>
    </row>
    <row r="6360" customFormat="false" ht="13.5" hidden="false" customHeight="false" outlineLevel="0" collapsed="false">
      <c r="A6360" s="1" t="s">
        <v>6195</v>
      </c>
    </row>
    <row r="6361" customFormat="false" ht="13.5" hidden="false" customHeight="false" outlineLevel="0" collapsed="false">
      <c r="A6361" s="1" t="s">
        <v>6196</v>
      </c>
    </row>
    <row r="6364" customFormat="false" ht="13.5" hidden="false" customHeight="false" outlineLevel="0" collapsed="false">
      <c r="A6364" s="1" t="s">
        <v>6197</v>
      </c>
    </row>
    <row r="6366" customFormat="false" ht="13.5" hidden="false" customHeight="false" outlineLevel="0" collapsed="false">
      <c r="A6366" s="1" t="s">
        <v>6198</v>
      </c>
    </row>
    <row r="6367" customFormat="false" ht="13.5" hidden="false" customHeight="false" outlineLevel="0" collapsed="false">
      <c r="A6367" s="1" t="s">
        <v>6199</v>
      </c>
    </row>
    <row r="6368" customFormat="false" ht="13.5" hidden="false" customHeight="false" outlineLevel="0" collapsed="false">
      <c r="A6368" s="1" t="s">
        <v>6200</v>
      </c>
    </row>
    <row r="6369" customFormat="false" ht="13.5" hidden="false" customHeight="false" outlineLevel="0" collapsed="false">
      <c r="A6369" s="1" t="s">
        <v>6201</v>
      </c>
    </row>
    <row r="6370" customFormat="false" ht="13.5" hidden="false" customHeight="false" outlineLevel="0" collapsed="false">
      <c r="A6370" s="1" t="s">
        <v>6202</v>
      </c>
    </row>
    <row r="6371" customFormat="false" ht="13.5" hidden="false" customHeight="false" outlineLevel="0" collapsed="false">
      <c r="A6371" s="1" t="s">
        <v>6203</v>
      </c>
    </row>
    <row r="6372" customFormat="false" ht="13.5" hidden="false" customHeight="false" outlineLevel="0" collapsed="false">
      <c r="A6372" s="1" t="s">
        <v>6204</v>
      </c>
    </row>
    <row r="6373" customFormat="false" ht="13.5" hidden="false" customHeight="false" outlineLevel="0" collapsed="false">
      <c r="A6373" s="1" t="s">
        <v>6205</v>
      </c>
    </row>
    <row r="6374" customFormat="false" ht="13.5" hidden="false" customHeight="false" outlineLevel="0" collapsed="false">
      <c r="A6374" s="1" t="s">
        <v>6206</v>
      </c>
    </row>
    <row r="6375" customFormat="false" ht="13.5" hidden="false" customHeight="false" outlineLevel="0" collapsed="false">
      <c r="A6375" s="1" t="s">
        <v>6207</v>
      </c>
    </row>
    <row r="6376" customFormat="false" ht="13.5" hidden="false" customHeight="false" outlineLevel="0" collapsed="false">
      <c r="A6376" s="1" t="s">
        <v>6208</v>
      </c>
    </row>
    <row r="6377" customFormat="false" ht="13.5" hidden="false" customHeight="false" outlineLevel="0" collapsed="false">
      <c r="A6377" s="1" t="s">
        <v>6209</v>
      </c>
    </row>
    <row r="6378" customFormat="false" ht="13.5" hidden="false" customHeight="false" outlineLevel="0" collapsed="false">
      <c r="A6378" s="1" t="s">
        <v>6210</v>
      </c>
    </row>
    <row r="6379" customFormat="false" ht="13.5" hidden="false" customHeight="false" outlineLevel="0" collapsed="false">
      <c r="A6379" s="1" t="s">
        <v>6211</v>
      </c>
    </row>
    <row r="6380" customFormat="false" ht="13.5" hidden="false" customHeight="false" outlineLevel="0" collapsed="false">
      <c r="A6380" s="1" t="s">
        <v>6212</v>
      </c>
    </row>
    <row r="6381" customFormat="false" ht="13.5" hidden="false" customHeight="false" outlineLevel="0" collapsed="false">
      <c r="A6381" s="1" t="s">
        <v>6213</v>
      </c>
    </row>
    <row r="6382" customFormat="false" ht="13.5" hidden="false" customHeight="false" outlineLevel="0" collapsed="false">
      <c r="A6382" s="1" t="s">
        <v>6214</v>
      </c>
    </row>
    <row r="6383" customFormat="false" ht="13.5" hidden="false" customHeight="false" outlineLevel="0" collapsed="false">
      <c r="A6383" s="1" t="s">
        <v>6215</v>
      </c>
    </row>
    <row r="6384" customFormat="false" ht="13.5" hidden="false" customHeight="false" outlineLevel="0" collapsed="false">
      <c r="A6384" s="1" t="s">
        <v>6216</v>
      </c>
    </row>
    <row r="6385" customFormat="false" ht="13.5" hidden="false" customHeight="false" outlineLevel="0" collapsed="false">
      <c r="A6385" s="1" t="s">
        <v>6217</v>
      </c>
    </row>
    <row r="6386" customFormat="false" ht="13.5" hidden="false" customHeight="false" outlineLevel="0" collapsed="false">
      <c r="A6386" s="1" t="s">
        <v>6218</v>
      </c>
    </row>
    <row r="6387" customFormat="false" ht="13.5" hidden="false" customHeight="false" outlineLevel="0" collapsed="false">
      <c r="A6387" s="1" t="s">
        <v>6219</v>
      </c>
    </row>
    <row r="6388" customFormat="false" ht="13.5" hidden="false" customHeight="false" outlineLevel="0" collapsed="false">
      <c r="A6388" s="1" t="s">
        <v>6220</v>
      </c>
    </row>
    <row r="6389" customFormat="false" ht="13.5" hidden="false" customHeight="false" outlineLevel="0" collapsed="false">
      <c r="A6389" s="1" t="s">
        <v>6221</v>
      </c>
    </row>
    <row r="6390" customFormat="false" ht="13.5" hidden="false" customHeight="false" outlineLevel="0" collapsed="false">
      <c r="A6390" s="1" t="s">
        <v>6222</v>
      </c>
    </row>
    <row r="6391" customFormat="false" ht="13.5" hidden="false" customHeight="false" outlineLevel="0" collapsed="false">
      <c r="A6391" s="1" t="s">
        <v>6223</v>
      </c>
    </row>
    <row r="6392" customFormat="false" ht="13.5" hidden="false" customHeight="false" outlineLevel="0" collapsed="false">
      <c r="A6392" s="1" t="s">
        <v>6224</v>
      </c>
    </row>
    <row r="6393" customFormat="false" ht="13.5" hidden="false" customHeight="false" outlineLevel="0" collapsed="false">
      <c r="A6393" s="1" t="s">
        <v>6225</v>
      </c>
    </row>
    <row r="6394" customFormat="false" ht="13.5" hidden="false" customHeight="false" outlineLevel="0" collapsed="false">
      <c r="A6394" s="1" t="s">
        <v>6226</v>
      </c>
    </row>
    <row r="6395" customFormat="false" ht="13.5" hidden="false" customHeight="false" outlineLevel="0" collapsed="false">
      <c r="A6395" s="1" t="s">
        <v>6227</v>
      </c>
    </row>
    <row r="6396" customFormat="false" ht="13.5" hidden="false" customHeight="false" outlineLevel="0" collapsed="false">
      <c r="A6396" s="1" t="s">
        <v>6228</v>
      </c>
    </row>
    <row r="6397" customFormat="false" ht="13.5" hidden="false" customHeight="false" outlineLevel="0" collapsed="false">
      <c r="A6397" s="1" t="s">
        <v>6229</v>
      </c>
    </row>
    <row r="6398" customFormat="false" ht="13.5" hidden="false" customHeight="false" outlineLevel="0" collapsed="false">
      <c r="A6398" s="1" t="s">
        <v>6230</v>
      </c>
    </row>
    <row r="6399" customFormat="false" ht="13.5" hidden="false" customHeight="false" outlineLevel="0" collapsed="false">
      <c r="A6399" s="1" t="s">
        <v>6231</v>
      </c>
    </row>
    <row r="6400" customFormat="false" ht="13.5" hidden="false" customHeight="false" outlineLevel="0" collapsed="false">
      <c r="A6400" s="1" t="s">
        <v>6232</v>
      </c>
    </row>
    <row r="6401" customFormat="false" ht="13.5" hidden="false" customHeight="false" outlineLevel="0" collapsed="false">
      <c r="A6401" s="1" t="s">
        <v>6233</v>
      </c>
    </row>
    <row r="6402" customFormat="false" ht="13.5" hidden="false" customHeight="false" outlineLevel="0" collapsed="false">
      <c r="A6402" s="1" t="s">
        <v>6234</v>
      </c>
    </row>
    <row r="6403" customFormat="false" ht="13.5" hidden="false" customHeight="false" outlineLevel="0" collapsed="false">
      <c r="A6403" s="1" t="s">
        <v>6235</v>
      </c>
    </row>
    <row r="6404" customFormat="false" ht="13.5" hidden="false" customHeight="false" outlineLevel="0" collapsed="false">
      <c r="A6404" s="1" t="s">
        <v>6236</v>
      </c>
    </row>
    <row r="6405" customFormat="false" ht="13.5" hidden="false" customHeight="false" outlineLevel="0" collapsed="false">
      <c r="A6405" s="1" t="s">
        <v>6237</v>
      </c>
    </row>
    <row r="6406" customFormat="false" ht="13.5" hidden="false" customHeight="false" outlineLevel="0" collapsed="false">
      <c r="A6406" s="1" t="s">
        <v>6238</v>
      </c>
    </row>
    <row r="6407" customFormat="false" ht="13.5" hidden="false" customHeight="false" outlineLevel="0" collapsed="false">
      <c r="A6407" s="1" t="s">
        <v>6239</v>
      </c>
    </row>
    <row r="6408" customFormat="false" ht="13.5" hidden="false" customHeight="false" outlineLevel="0" collapsed="false">
      <c r="A6408" s="1" t="s">
        <v>6240</v>
      </c>
    </row>
    <row r="6409" customFormat="false" ht="13.5" hidden="false" customHeight="false" outlineLevel="0" collapsed="false">
      <c r="A6409" s="1" t="s">
        <v>6241</v>
      </c>
    </row>
    <row r="6410" customFormat="false" ht="13.5" hidden="false" customHeight="false" outlineLevel="0" collapsed="false">
      <c r="A6410" s="1" t="s">
        <v>6242</v>
      </c>
    </row>
    <row r="6411" customFormat="false" ht="13.5" hidden="false" customHeight="false" outlineLevel="0" collapsed="false">
      <c r="A6411" s="1" t="s">
        <v>6243</v>
      </c>
    </row>
    <row r="6412" customFormat="false" ht="13.5" hidden="false" customHeight="false" outlineLevel="0" collapsed="false">
      <c r="A6412" s="1" t="s">
        <v>6244</v>
      </c>
    </row>
    <row r="6413" customFormat="false" ht="13.5" hidden="false" customHeight="false" outlineLevel="0" collapsed="false">
      <c r="A6413" s="1" t="s">
        <v>6245</v>
      </c>
    </row>
    <row r="6414" customFormat="false" ht="13.5" hidden="false" customHeight="false" outlineLevel="0" collapsed="false">
      <c r="A6414" s="1" t="s">
        <v>6246</v>
      </c>
    </row>
    <row r="6415" customFormat="false" ht="13.5" hidden="false" customHeight="false" outlineLevel="0" collapsed="false">
      <c r="A6415" s="1" t="s">
        <v>6247</v>
      </c>
    </row>
    <row r="6416" customFormat="false" ht="13.5" hidden="false" customHeight="false" outlineLevel="0" collapsed="false">
      <c r="A6416" s="1" t="s">
        <v>6248</v>
      </c>
    </row>
    <row r="6417" customFormat="false" ht="13.5" hidden="false" customHeight="false" outlineLevel="0" collapsed="false">
      <c r="A6417" s="1" t="s">
        <v>6249</v>
      </c>
    </row>
    <row r="6418" customFormat="false" ht="13.5" hidden="false" customHeight="false" outlineLevel="0" collapsed="false">
      <c r="A6418" s="1" t="s">
        <v>6250</v>
      </c>
    </row>
    <row r="6419" customFormat="false" ht="13.5" hidden="false" customHeight="false" outlineLevel="0" collapsed="false">
      <c r="A6419" s="1" t="s">
        <v>6251</v>
      </c>
    </row>
    <row r="6420" customFormat="false" ht="13.5" hidden="false" customHeight="false" outlineLevel="0" collapsed="false">
      <c r="A6420" s="1" t="s">
        <v>6252</v>
      </c>
    </row>
    <row r="6421" customFormat="false" ht="13.5" hidden="false" customHeight="false" outlineLevel="0" collapsed="false">
      <c r="A6421" s="1" t="s">
        <v>6253</v>
      </c>
    </row>
    <row r="6422" customFormat="false" ht="13.5" hidden="false" customHeight="false" outlineLevel="0" collapsed="false">
      <c r="A6422" s="1" t="s">
        <v>6254</v>
      </c>
    </row>
    <row r="6423" customFormat="false" ht="13.5" hidden="false" customHeight="false" outlineLevel="0" collapsed="false">
      <c r="A6423" s="1" t="s">
        <v>6255</v>
      </c>
    </row>
    <row r="6424" customFormat="false" ht="13.5" hidden="false" customHeight="false" outlineLevel="0" collapsed="false">
      <c r="A6424" s="1" t="s">
        <v>6256</v>
      </c>
    </row>
    <row r="6425" customFormat="false" ht="13.5" hidden="false" customHeight="false" outlineLevel="0" collapsed="false">
      <c r="A6425" s="1" t="s">
        <v>6257</v>
      </c>
    </row>
    <row r="6426" customFormat="false" ht="13.5" hidden="false" customHeight="false" outlineLevel="0" collapsed="false">
      <c r="A6426" s="1" t="s">
        <v>6258</v>
      </c>
    </row>
    <row r="6427" customFormat="false" ht="13.5" hidden="false" customHeight="false" outlineLevel="0" collapsed="false">
      <c r="A6427" s="1" t="s">
        <v>6259</v>
      </c>
    </row>
    <row r="6428" customFormat="false" ht="13.5" hidden="false" customHeight="false" outlineLevel="0" collapsed="false">
      <c r="A6428" s="1" t="s">
        <v>6260</v>
      </c>
    </row>
    <row r="6431" customFormat="false" ht="13.5" hidden="false" customHeight="false" outlineLevel="0" collapsed="false">
      <c r="A6431" s="1" t="s">
        <v>6261</v>
      </c>
    </row>
    <row r="6433" customFormat="false" ht="13.5" hidden="false" customHeight="false" outlineLevel="0" collapsed="false">
      <c r="A6433" s="1" t="s">
        <v>6262</v>
      </c>
    </row>
    <row r="6434" customFormat="false" ht="13.5" hidden="false" customHeight="false" outlineLevel="0" collapsed="false">
      <c r="A6434" s="1" t="s">
        <v>6263</v>
      </c>
    </row>
    <row r="6435" customFormat="false" ht="13.5" hidden="false" customHeight="false" outlineLevel="0" collapsed="false">
      <c r="A6435" s="1" t="s">
        <v>6264</v>
      </c>
    </row>
    <row r="6436" customFormat="false" ht="13.5" hidden="false" customHeight="false" outlineLevel="0" collapsed="false">
      <c r="A6436" s="1" t="s">
        <v>6265</v>
      </c>
    </row>
    <row r="6437" customFormat="false" ht="13.5" hidden="false" customHeight="false" outlineLevel="0" collapsed="false">
      <c r="A6437" s="1" t="s">
        <v>6266</v>
      </c>
    </row>
    <row r="6438" customFormat="false" ht="13.5" hidden="false" customHeight="false" outlineLevel="0" collapsed="false">
      <c r="A6438" s="1" t="s">
        <v>6267</v>
      </c>
    </row>
    <row r="6439" customFormat="false" ht="13.5" hidden="false" customHeight="false" outlineLevel="0" collapsed="false">
      <c r="A6439" s="1" t="s">
        <v>6268</v>
      </c>
    </row>
    <row r="6440" customFormat="false" ht="13.5" hidden="false" customHeight="false" outlineLevel="0" collapsed="false">
      <c r="A6440" s="1" t="s">
        <v>6269</v>
      </c>
    </row>
    <row r="6441" customFormat="false" ht="13.5" hidden="false" customHeight="false" outlineLevel="0" collapsed="false">
      <c r="A6441" s="1" t="s">
        <v>6270</v>
      </c>
    </row>
    <row r="6442" customFormat="false" ht="13.5" hidden="false" customHeight="false" outlineLevel="0" collapsed="false">
      <c r="A6442" s="1" t="s">
        <v>6271</v>
      </c>
    </row>
    <row r="6443" customFormat="false" ht="13.5" hidden="false" customHeight="false" outlineLevel="0" collapsed="false">
      <c r="A6443" s="1" t="s">
        <v>6272</v>
      </c>
    </row>
    <row r="6444" customFormat="false" ht="13.5" hidden="false" customHeight="false" outlineLevel="0" collapsed="false">
      <c r="A6444" s="1" t="s">
        <v>6273</v>
      </c>
    </row>
    <row r="6445" customFormat="false" ht="13.5" hidden="false" customHeight="false" outlineLevel="0" collapsed="false">
      <c r="A6445" s="1" t="s">
        <v>6274</v>
      </c>
    </row>
    <row r="6446" customFormat="false" ht="13.5" hidden="false" customHeight="false" outlineLevel="0" collapsed="false">
      <c r="A6446" s="1" t="s">
        <v>6275</v>
      </c>
    </row>
    <row r="6447" customFormat="false" ht="13.5" hidden="false" customHeight="false" outlineLevel="0" collapsed="false">
      <c r="A6447" s="1" t="s">
        <v>6276</v>
      </c>
    </row>
    <row r="6448" customFormat="false" ht="13.5" hidden="false" customHeight="false" outlineLevel="0" collapsed="false">
      <c r="A6448" s="1" t="s">
        <v>6277</v>
      </c>
    </row>
    <row r="6449" customFormat="false" ht="13.5" hidden="false" customHeight="false" outlineLevel="0" collapsed="false">
      <c r="A6449" s="1" t="s">
        <v>6278</v>
      </c>
    </row>
    <row r="6450" customFormat="false" ht="13.5" hidden="false" customHeight="false" outlineLevel="0" collapsed="false">
      <c r="A6450" s="1" t="s">
        <v>6279</v>
      </c>
    </row>
    <row r="6451" customFormat="false" ht="13.5" hidden="false" customHeight="false" outlineLevel="0" collapsed="false">
      <c r="A6451" s="1" t="s">
        <v>6280</v>
      </c>
    </row>
    <row r="6452" customFormat="false" ht="13.5" hidden="false" customHeight="false" outlineLevel="0" collapsed="false">
      <c r="A6452" s="1" t="s">
        <v>6281</v>
      </c>
    </row>
    <row r="6453" customFormat="false" ht="13.5" hidden="false" customHeight="false" outlineLevel="0" collapsed="false">
      <c r="A6453" s="1" t="s">
        <v>6282</v>
      </c>
    </row>
    <row r="6454" customFormat="false" ht="13.5" hidden="false" customHeight="false" outlineLevel="0" collapsed="false">
      <c r="A6454" s="1" t="s">
        <v>6283</v>
      </c>
    </row>
    <row r="6455" customFormat="false" ht="13.5" hidden="false" customHeight="false" outlineLevel="0" collapsed="false">
      <c r="A6455" s="1" t="s">
        <v>6284</v>
      </c>
    </row>
    <row r="6456" customFormat="false" ht="13.5" hidden="false" customHeight="false" outlineLevel="0" collapsed="false">
      <c r="A6456" s="1" t="s">
        <v>6285</v>
      </c>
    </row>
    <row r="6457" customFormat="false" ht="13.5" hidden="false" customHeight="false" outlineLevel="0" collapsed="false">
      <c r="A6457" s="1" t="s">
        <v>6286</v>
      </c>
    </row>
    <row r="6458" customFormat="false" ht="13.5" hidden="false" customHeight="false" outlineLevel="0" collapsed="false">
      <c r="A6458" s="1" t="s">
        <v>6287</v>
      </c>
    </row>
    <row r="6459" customFormat="false" ht="13.5" hidden="false" customHeight="false" outlineLevel="0" collapsed="false">
      <c r="A6459" s="1" t="s">
        <v>6288</v>
      </c>
    </row>
    <row r="6460" customFormat="false" ht="13.5" hidden="false" customHeight="false" outlineLevel="0" collapsed="false">
      <c r="A6460" s="1" t="s">
        <v>6289</v>
      </c>
    </row>
    <row r="6461" customFormat="false" ht="13.5" hidden="false" customHeight="false" outlineLevel="0" collapsed="false">
      <c r="A6461" s="1" t="s">
        <v>6290</v>
      </c>
    </row>
    <row r="6462" customFormat="false" ht="13.5" hidden="false" customHeight="false" outlineLevel="0" collapsed="false">
      <c r="A6462" s="1" t="s">
        <v>6291</v>
      </c>
    </row>
    <row r="6463" customFormat="false" ht="13.5" hidden="false" customHeight="false" outlineLevel="0" collapsed="false">
      <c r="A6463" s="1" t="s">
        <v>6292</v>
      </c>
    </row>
    <row r="6464" customFormat="false" ht="13.5" hidden="false" customHeight="false" outlineLevel="0" collapsed="false">
      <c r="A6464" s="1" t="s">
        <v>6293</v>
      </c>
    </row>
    <row r="6465" customFormat="false" ht="13.5" hidden="false" customHeight="false" outlineLevel="0" collapsed="false">
      <c r="A6465" s="1" t="s">
        <v>6294</v>
      </c>
    </row>
    <row r="6466" customFormat="false" ht="13.5" hidden="false" customHeight="false" outlineLevel="0" collapsed="false">
      <c r="A6466" s="1" t="s">
        <v>6295</v>
      </c>
    </row>
    <row r="6467" customFormat="false" ht="13.5" hidden="false" customHeight="false" outlineLevel="0" collapsed="false">
      <c r="A6467" s="1" t="s">
        <v>6296</v>
      </c>
    </row>
    <row r="6468" customFormat="false" ht="13.5" hidden="false" customHeight="false" outlineLevel="0" collapsed="false">
      <c r="A6468" s="1" t="s">
        <v>6297</v>
      </c>
    </row>
    <row r="6469" customFormat="false" ht="13.5" hidden="false" customHeight="false" outlineLevel="0" collapsed="false">
      <c r="A6469" s="1" t="s">
        <v>6298</v>
      </c>
    </row>
    <row r="6470" customFormat="false" ht="13.5" hidden="false" customHeight="false" outlineLevel="0" collapsed="false">
      <c r="A6470" s="1" t="s">
        <v>6299</v>
      </c>
    </row>
    <row r="6471" customFormat="false" ht="13.5" hidden="false" customHeight="false" outlineLevel="0" collapsed="false">
      <c r="A6471" s="1" t="s">
        <v>6300</v>
      </c>
    </row>
    <row r="6472" customFormat="false" ht="13.5" hidden="false" customHeight="false" outlineLevel="0" collapsed="false">
      <c r="A6472" s="1" t="s">
        <v>6301</v>
      </c>
    </row>
    <row r="6473" customFormat="false" ht="13.5" hidden="false" customHeight="false" outlineLevel="0" collapsed="false">
      <c r="A6473" s="1" t="s">
        <v>6302</v>
      </c>
    </row>
    <row r="6474" customFormat="false" ht="13.5" hidden="false" customHeight="false" outlineLevel="0" collapsed="false">
      <c r="A6474" s="1" t="s">
        <v>6303</v>
      </c>
    </row>
    <row r="6475" customFormat="false" ht="13.5" hidden="false" customHeight="false" outlineLevel="0" collapsed="false">
      <c r="A6475" s="1" t="s">
        <v>6304</v>
      </c>
    </row>
    <row r="6476" customFormat="false" ht="13.5" hidden="false" customHeight="false" outlineLevel="0" collapsed="false">
      <c r="A6476" s="1" t="s">
        <v>6305</v>
      </c>
    </row>
    <row r="6477" customFormat="false" ht="13.5" hidden="false" customHeight="false" outlineLevel="0" collapsed="false">
      <c r="A6477" s="1" t="s">
        <v>6306</v>
      </c>
    </row>
    <row r="6478" customFormat="false" ht="13.5" hidden="false" customHeight="false" outlineLevel="0" collapsed="false">
      <c r="A6478" s="1" t="s">
        <v>6307</v>
      </c>
    </row>
    <row r="6479" customFormat="false" ht="13.5" hidden="false" customHeight="false" outlineLevel="0" collapsed="false">
      <c r="A6479" s="1" t="s">
        <v>6308</v>
      </c>
    </row>
    <row r="6480" customFormat="false" ht="13.5" hidden="false" customHeight="false" outlineLevel="0" collapsed="false">
      <c r="A6480" s="1" t="s">
        <v>6309</v>
      </c>
    </row>
    <row r="6481" customFormat="false" ht="13.5" hidden="false" customHeight="false" outlineLevel="0" collapsed="false">
      <c r="A6481" s="1" t="s">
        <v>6310</v>
      </c>
    </row>
    <row r="6482" customFormat="false" ht="13.5" hidden="false" customHeight="false" outlineLevel="0" collapsed="false">
      <c r="A6482" s="1" t="s">
        <v>6311</v>
      </c>
    </row>
    <row r="6483" customFormat="false" ht="13.5" hidden="false" customHeight="false" outlineLevel="0" collapsed="false">
      <c r="A6483" s="1" t="s">
        <v>6312</v>
      </c>
    </row>
    <row r="6484" customFormat="false" ht="13.5" hidden="false" customHeight="false" outlineLevel="0" collapsed="false">
      <c r="A6484" s="1" t="s">
        <v>6313</v>
      </c>
    </row>
    <row r="6486" customFormat="false" ht="13.5" hidden="false" customHeight="false" outlineLevel="0" collapsed="false">
      <c r="A6486" s="4" t="n">
        <v>6267</v>
      </c>
    </row>
  </sheetData>
  <mergeCells count="1">
    <mergeCell ref="A1:L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705"/>
  <sheetViews>
    <sheetView showFormulas="false" showGridLines="true" showRowColHeaders="true" showZeros="true" rightToLeft="false" tabSelected="false" showOutlineSymbols="true" defaultGridColor="true" view="normal" topLeftCell="A1653" colorId="64" zoomScale="100" zoomScaleNormal="100" zoomScalePageLayoutView="100" workbookViewId="0">
      <selection pane="topLeft" activeCell="A1653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8.86"/>
  </cols>
  <sheetData>
    <row r="1" customFormat="false" ht="13.5" hidden="false" customHeight="false" outlineLevel="0" collapsed="false">
      <c r="A1" s="1" t="s">
        <v>1</v>
      </c>
    </row>
    <row r="3" customFormat="false" ht="13.5" hidden="false" customHeight="false" outlineLevel="0" collapsed="false">
      <c r="A3" s="1" t="s">
        <v>6314</v>
      </c>
    </row>
    <row r="5" customFormat="false" ht="13.5" hidden="false" customHeight="false" outlineLevel="0" collapsed="false">
      <c r="A5" s="1" t="s">
        <v>6315</v>
      </c>
    </row>
    <row r="6" customFormat="false" ht="13.5" hidden="false" customHeight="false" outlineLevel="0" collapsed="false">
      <c r="A6" s="1" t="s">
        <v>6316</v>
      </c>
    </row>
    <row r="7" customFormat="false" ht="13.5" hidden="false" customHeight="false" outlineLevel="0" collapsed="false">
      <c r="A7" s="1" t="s">
        <v>6317</v>
      </c>
    </row>
    <row r="8" customFormat="false" ht="13.5" hidden="false" customHeight="false" outlineLevel="0" collapsed="false">
      <c r="A8" s="1" t="s">
        <v>6318</v>
      </c>
    </row>
    <row r="9" customFormat="false" ht="13.5" hidden="false" customHeight="false" outlineLevel="0" collapsed="false">
      <c r="A9" s="1" t="s">
        <v>6319</v>
      </c>
    </row>
    <row r="10" customFormat="false" ht="13.5" hidden="false" customHeight="false" outlineLevel="0" collapsed="false">
      <c r="A10" s="1" t="s">
        <v>6320</v>
      </c>
    </row>
    <row r="11" customFormat="false" ht="13.5" hidden="false" customHeight="false" outlineLevel="0" collapsed="false">
      <c r="A11" s="1" t="s">
        <v>6321</v>
      </c>
    </row>
    <row r="12" customFormat="false" ht="13.5" hidden="false" customHeight="false" outlineLevel="0" collapsed="false">
      <c r="A12" s="1" t="s">
        <v>6322</v>
      </c>
    </row>
    <row r="13" customFormat="false" ht="13.5" hidden="false" customHeight="false" outlineLevel="0" collapsed="false">
      <c r="A13" s="1" t="s">
        <v>6323</v>
      </c>
    </row>
    <row r="14" customFormat="false" ht="13.5" hidden="false" customHeight="false" outlineLevel="0" collapsed="false">
      <c r="A14" s="1" t="s">
        <v>6324</v>
      </c>
    </row>
    <row r="15" customFormat="false" ht="13.5" hidden="false" customHeight="false" outlineLevel="0" collapsed="false">
      <c r="A15" s="1" t="s">
        <v>6325</v>
      </c>
    </row>
    <row r="16" customFormat="false" ht="13.5" hidden="false" customHeight="false" outlineLevel="0" collapsed="false">
      <c r="A16" s="1" t="s">
        <v>6326</v>
      </c>
    </row>
    <row r="17" customFormat="false" ht="13.5" hidden="false" customHeight="false" outlineLevel="0" collapsed="false">
      <c r="A17" s="1" t="s">
        <v>6327</v>
      </c>
    </row>
    <row r="18" customFormat="false" ht="13.5" hidden="false" customHeight="false" outlineLevel="0" collapsed="false">
      <c r="A18" s="1" t="s">
        <v>6328</v>
      </c>
    </row>
    <row r="19" customFormat="false" ht="13.5" hidden="false" customHeight="false" outlineLevel="0" collapsed="false">
      <c r="A19" s="1" t="s">
        <v>6329</v>
      </c>
    </row>
    <row r="20" customFormat="false" ht="13.5" hidden="false" customHeight="false" outlineLevel="0" collapsed="false">
      <c r="A20" s="1" t="s">
        <v>6330</v>
      </c>
    </row>
    <row r="21" customFormat="false" ht="13.5" hidden="false" customHeight="false" outlineLevel="0" collapsed="false">
      <c r="A21" s="1" t="s">
        <v>6331</v>
      </c>
    </row>
    <row r="22" customFormat="false" ht="13.5" hidden="false" customHeight="false" outlineLevel="0" collapsed="false">
      <c r="A22" s="1" t="s">
        <v>6332</v>
      </c>
    </row>
    <row r="23" customFormat="false" ht="13.5" hidden="false" customHeight="false" outlineLevel="0" collapsed="false">
      <c r="A23" s="1" t="s">
        <v>6333</v>
      </c>
    </row>
    <row r="24" customFormat="false" ht="13.5" hidden="false" customHeight="false" outlineLevel="0" collapsed="false">
      <c r="A24" s="1" t="s">
        <v>6334</v>
      </c>
    </row>
    <row r="25" customFormat="false" ht="13.5" hidden="false" customHeight="false" outlineLevel="0" collapsed="false">
      <c r="A25" s="1" t="s">
        <v>6335</v>
      </c>
    </row>
    <row r="26" customFormat="false" ht="13.5" hidden="false" customHeight="false" outlineLevel="0" collapsed="false">
      <c r="A26" s="1" t="s">
        <v>6336</v>
      </c>
    </row>
    <row r="27" customFormat="false" ht="13.5" hidden="false" customHeight="false" outlineLevel="0" collapsed="false">
      <c r="A27" s="1" t="s">
        <v>6337</v>
      </c>
    </row>
    <row r="28" customFormat="false" ht="13.5" hidden="false" customHeight="false" outlineLevel="0" collapsed="false">
      <c r="A28" s="1" t="s">
        <v>6338</v>
      </c>
    </row>
    <row r="29" customFormat="false" ht="13.5" hidden="false" customHeight="false" outlineLevel="0" collapsed="false">
      <c r="A29" s="1" t="s">
        <v>6339</v>
      </c>
    </row>
    <row r="30" customFormat="false" ht="13.5" hidden="false" customHeight="false" outlineLevel="0" collapsed="false">
      <c r="A30" s="1" t="s">
        <v>6340</v>
      </c>
    </row>
    <row r="31" customFormat="false" ht="13.5" hidden="false" customHeight="false" outlineLevel="0" collapsed="false">
      <c r="A31" s="1" t="s">
        <v>6341</v>
      </c>
    </row>
    <row r="32" customFormat="false" ht="13.5" hidden="false" customHeight="false" outlineLevel="0" collapsed="false">
      <c r="A32" s="1" t="s">
        <v>6342</v>
      </c>
    </row>
    <row r="33" customFormat="false" ht="13.5" hidden="false" customHeight="false" outlineLevel="0" collapsed="false">
      <c r="A33" s="1" t="s">
        <v>6343</v>
      </c>
    </row>
    <row r="34" customFormat="false" ht="13.5" hidden="false" customHeight="false" outlineLevel="0" collapsed="false">
      <c r="A34" s="1" t="s">
        <v>6344</v>
      </c>
    </row>
    <row r="35" customFormat="false" ht="13.5" hidden="false" customHeight="false" outlineLevel="0" collapsed="false">
      <c r="A35" s="1" t="s">
        <v>6345</v>
      </c>
    </row>
    <row r="36" customFormat="false" ht="13.5" hidden="false" customHeight="false" outlineLevel="0" collapsed="false">
      <c r="A36" s="1" t="s">
        <v>6346</v>
      </c>
    </row>
    <row r="37" customFormat="false" ht="13.5" hidden="false" customHeight="false" outlineLevel="0" collapsed="false">
      <c r="A37" s="1" t="s">
        <v>6347</v>
      </c>
    </row>
    <row r="38" customFormat="false" ht="13.5" hidden="false" customHeight="false" outlineLevel="0" collapsed="false">
      <c r="A38" s="1" t="s">
        <v>6348</v>
      </c>
    </row>
    <row r="39" customFormat="false" ht="13.5" hidden="false" customHeight="false" outlineLevel="0" collapsed="false">
      <c r="A39" s="1" t="s">
        <v>6349</v>
      </c>
    </row>
    <row r="40" customFormat="false" ht="13.5" hidden="false" customHeight="false" outlineLevel="0" collapsed="false">
      <c r="A40" s="1" t="s">
        <v>6350</v>
      </c>
    </row>
    <row r="41" customFormat="false" ht="13.5" hidden="false" customHeight="false" outlineLevel="0" collapsed="false">
      <c r="A41" s="1" t="s">
        <v>6351</v>
      </c>
    </row>
    <row r="42" customFormat="false" ht="13.5" hidden="false" customHeight="false" outlineLevel="0" collapsed="false">
      <c r="A42" s="1" t="s">
        <v>6352</v>
      </c>
    </row>
    <row r="43" customFormat="false" ht="13.5" hidden="false" customHeight="false" outlineLevel="0" collapsed="false">
      <c r="A43" s="1" t="s">
        <v>6353</v>
      </c>
    </row>
    <row r="44" customFormat="false" ht="13.5" hidden="false" customHeight="false" outlineLevel="0" collapsed="false">
      <c r="A44" s="1" t="s">
        <v>6354</v>
      </c>
    </row>
    <row r="45" customFormat="false" ht="13.5" hidden="false" customHeight="false" outlineLevel="0" collapsed="false">
      <c r="A45" s="1" t="s">
        <v>6355</v>
      </c>
    </row>
    <row r="46" customFormat="false" ht="13.5" hidden="false" customHeight="false" outlineLevel="0" collapsed="false">
      <c r="A46" s="1" t="s">
        <v>6356</v>
      </c>
    </row>
    <row r="47" customFormat="false" ht="13.5" hidden="false" customHeight="false" outlineLevel="0" collapsed="false">
      <c r="A47" s="1" t="s">
        <v>6357</v>
      </c>
    </row>
    <row r="48" customFormat="false" ht="13.5" hidden="false" customHeight="false" outlineLevel="0" collapsed="false">
      <c r="A48" s="1" t="s">
        <v>6358</v>
      </c>
    </row>
    <row r="49" customFormat="false" ht="13.5" hidden="false" customHeight="false" outlineLevel="0" collapsed="false">
      <c r="A49" s="1" t="s">
        <v>6359</v>
      </c>
    </row>
    <row r="50" customFormat="false" ht="13.5" hidden="false" customHeight="false" outlineLevel="0" collapsed="false">
      <c r="A50" s="1" t="s">
        <v>6360</v>
      </c>
    </row>
    <row r="51" customFormat="false" ht="13.5" hidden="false" customHeight="false" outlineLevel="0" collapsed="false">
      <c r="A51" s="1" t="s">
        <v>6361</v>
      </c>
    </row>
    <row r="52" customFormat="false" ht="13.5" hidden="false" customHeight="false" outlineLevel="0" collapsed="false">
      <c r="A52" s="1" t="s">
        <v>6362</v>
      </c>
    </row>
    <row r="53" customFormat="false" ht="13.5" hidden="false" customHeight="false" outlineLevel="0" collapsed="false">
      <c r="A53" s="1" t="s">
        <v>6363</v>
      </c>
    </row>
    <row r="54" customFormat="false" ht="13.5" hidden="false" customHeight="false" outlineLevel="0" collapsed="false">
      <c r="A54" s="1" t="s">
        <v>6364</v>
      </c>
    </row>
    <row r="55" customFormat="false" ht="13.5" hidden="false" customHeight="false" outlineLevel="0" collapsed="false">
      <c r="A55" s="1" t="s">
        <v>6365</v>
      </c>
    </row>
    <row r="56" customFormat="false" ht="13.5" hidden="false" customHeight="false" outlineLevel="0" collapsed="false">
      <c r="A56" s="1" t="s">
        <v>6366</v>
      </c>
    </row>
    <row r="57" customFormat="false" ht="13.5" hidden="false" customHeight="false" outlineLevel="0" collapsed="false">
      <c r="A57" s="1" t="s">
        <v>6367</v>
      </c>
    </row>
    <row r="58" customFormat="false" ht="13.5" hidden="false" customHeight="false" outlineLevel="0" collapsed="false">
      <c r="A58" s="1" t="s">
        <v>6368</v>
      </c>
    </row>
    <row r="59" customFormat="false" ht="13.5" hidden="false" customHeight="false" outlineLevel="0" collapsed="false">
      <c r="A59" s="1" t="s">
        <v>6369</v>
      </c>
    </row>
    <row r="60" customFormat="false" ht="13.5" hidden="false" customHeight="false" outlineLevel="0" collapsed="false">
      <c r="A60" s="1" t="s">
        <v>6370</v>
      </c>
    </row>
    <row r="61" customFormat="false" ht="13.5" hidden="false" customHeight="false" outlineLevel="0" collapsed="false">
      <c r="A61" s="1" t="s">
        <v>6371</v>
      </c>
    </row>
    <row r="62" customFormat="false" ht="13.5" hidden="false" customHeight="false" outlineLevel="0" collapsed="false">
      <c r="A62" s="1" t="s">
        <v>6372</v>
      </c>
    </row>
    <row r="63" customFormat="false" ht="13.5" hidden="false" customHeight="false" outlineLevel="0" collapsed="false">
      <c r="A63" s="1" t="s">
        <v>6373</v>
      </c>
    </row>
    <row r="64" customFormat="false" ht="13.5" hidden="false" customHeight="false" outlineLevel="0" collapsed="false">
      <c r="A64" s="1" t="s">
        <v>6374</v>
      </c>
    </row>
    <row r="65" customFormat="false" ht="13.5" hidden="false" customHeight="false" outlineLevel="0" collapsed="false">
      <c r="A65" s="1" t="s">
        <v>6375</v>
      </c>
    </row>
    <row r="66" customFormat="false" ht="13.5" hidden="false" customHeight="false" outlineLevel="0" collapsed="false">
      <c r="A66" s="1" t="s">
        <v>6376</v>
      </c>
    </row>
    <row r="67" customFormat="false" ht="13.5" hidden="false" customHeight="false" outlineLevel="0" collapsed="false">
      <c r="A67" s="1" t="s">
        <v>6377</v>
      </c>
    </row>
    <row r="68" customFormat="false" ht="13.5" hidden="false" customHeight="false" outlineLevel="0" collapsed="false">
      <c r="A68" s="1" t="s">
        <v>6378</v>
      </c>
    </row>
    <row r="69" customFormat="false" ht="13.5" hidden="false" customHeight="false" outlineLevel="0" collapsed="false">
      <c r="A69" s="1" t="s">
        <v>6379</v>
      </c>
    </row>
    <row r="70" customFormat="false" ht="13.5" hidden="false" customHeight="false" outlineLevel="0" collapsed="false">
      <c r="A70" s="1" t="s">
        <v>6380</v>
      </c>
    </row>
    <row r="71" customFormat="false" ht="13.5" hidden="false" customHeight="false" outlineLevel="0" collapsed="false">
      <c r="A71" s="1" t="s">
        <v>6381</v>
      </c>
    </row>
    <row r="72" customFormat="false" ht="13.5" hidden="false" customHeight="false" outlineLevel="0" collapsed="false">
      <c r="A72" s="1" t="s">
        <v>6382</v>
      </c>
    </row>
    <row r="73" customFormat="false" ht="13.5" hidden="false" customHeight="false" outlineLevel="0" collapsed="false">
      <c r="A73" s="1" t="s">
        <v>6383</v>
      </c>
    </row>
    <row r="74" customFormat="false" ht="13.5" hidden="false" customHeight="false" outlineLevel="0" collapsed="false">
      <c r="A74" s="1" t="s">
        <v>6384</v>
      </c>
    </row>
    <row r="75" customFormat="false" ht="13.5" hidden="false" customHeight="false" outlineLevel="0" collapsed="false">
      <c r="A75" s="1" t="s">
        <v>6385</v>
      </c>
    </row>
    <row r="76" customFormat="false" ht="13.5" hidden="false" customHeight="false" outlineLevel="0" collapsed="false">
      <c r="A76" s="1" t="s">
        <v>6386</v>
      </c>
    </row>
    <row r="77" customFormat="false" ht="13.5" hidden="false" customHeight="false" outlineLevel="0" collapsed="false">
      <c r="A77" s="1" t="s">
        <v>6387</v>
      </c>
    </row>
    <row r="78" customFormat="false" ht="13.5" hidden="false" customHeight="false" outlineLevel="0" collapsed="false">
      <c r="A78" s="1" t="s">
        <v>6388</v>
      </c>
    </row>
    <row r="81" customFormat="false" ht="13.5" hidden="false" customHeight="false" outlineLevel="0" collapsed="false">
      <c r="A81" s="1" t="s">
        <v>6389</v>
      </c>
    </row>
    <row r="83" customFormat="false" ht="13.5" hidden="false" customHeight="false" outlineLevel="0" collapsed="false">
      <c r="A83" s="1" t="s">
        <v>6390</v>
      </c>
    </row>
    <row r="84" customFormat="false" ht="13.5" hidden="false" customHeight="false" outlineLevel="0" collapsed="false">
      <c r="A84" s="1" t="s">
        <v>6391</v>
      </c>
    </row>
    <row r="85" customFormat="false" ht="13.5" hidden="false" customHeight="false" outlineLevel="0" collapsed="false">
      <c r="A85" s="1" t="s">
        <v>6392</v>
      </c>
    </row>
    <row r="86" customFormat="false" ht="13.5" hidden="false" customHeight="false" outlineLevel="0" collapsed="false">
      <c r="A86" s="1" t="s">
        <v>6393</v>
      </c>
    </row>
    <row r="87" customFormat="false" ht="13.5" hidden="false" customHeight="false" outlineLevel="0" collapsed="false">
      <c r="A87" s="1" t="s">
        <v>6394</v>
      </c>
    </row>
    <row r="88" customFormat="false" ht="13.5" hidden="false" customHeight="false" outlineLevel="0" collapsed="false">
      <c r="A88" s="1" t="s">
        <v>6395</v>
      </c>
    </row>
    <row r="89" customFormat="false" ht="13.5" hidden="false" customHeight="false" outlineLevel="0" collapsed="false">
      <c r="A89" s="1" t="s">
        <v>6396</v>
      </c>
    </row>
    <row r="90" customFormat="false" ht="13.5" hidden="false" customHeight="false" outlineLevel="0" collapsed="false">
      <c r="A90" s="1" t="s">
        <v>6397</v>
      </c>
    </row>
    <row r="91" customFormat="false" ht="13.5" hidden="false" customHeight="false" outlineLevel="0" collapsed="false">
      <c r="A91" s="1" t="s">
        <v>6398</v>
      </c>
    </row>
    <row r="92" customFormat="false" ht="13.5" hidden="false" customHeight="false" outlineLevel="0" collapsed="false">
      <c r="A92" s="1" t="s">
        <v>6399</v>
      </c>
    </row>
    <row r="93" customFormat="false" ht="13.5" hidden="false" customHeight="false" outlineLevel="0" collapsed="false">
      <c r="A93" s="1" t="s">
        <v>6400</v>
      </c>
    </row>
    <row r="94" customFormat="false" ht="13.5" hidden="false" customHeight="false" outlineLevel="0" collapsed="false">
      <c r="A94" s="1" t="s">
        <v>6401</v>
      </c>
    </row>
    <row r="95" customFormat="false" ht="13.5" hidden="false" customHeight="false" outlineLevel="0" collapsed="false">
      <c r="A95" s="1" t="s">
        <v>6402</v>
      </c>
    </row>
    <row r="96" customFormat="false" ht="13.5" hidden="false" customHeight="false" outlineLevel="0" collapsed="false">
      <c r="A96" s="1" t="s">
        <v>6403</v>
      </c>
    </row>
    <row r="97" customFormat="false" ht="13.5" hidden="false" customHeight="false" outlineLevel="0" collapsed="false">
      <c r="A97" s="1" t="s">
        <v>6404</v>
      </c>
    </row>
    <row r="98" customFormat="false" ht="13.5" hidden="false" customHeight="false" outlineLevel="0" collapsed="false">
      <c r="A98" s="1" t="s">
        <v>6405</v>
      </c>
    </row>
    <row r="99" customFormat="false" ht="13.5" hidden="false" customHeight="false" outlineLevel="0" collapsed="false">
      <c r="A99" s="1" t="s">
        <v>6406</v>
      </c>
    </row>
    <row r="100" customFormat="false" ht="13.5" hidden="false" customHeight="false" outlineLevel="0" collapsed="false">
      <c r="A100" s="1" t="s">
        <v>6407</v>
      </c>
    </row>
    <row r="101" customFormat="false" ht="13.5" hidden="false" customHeight="false" outlineLevel="0" collapsed="false">
      <c r="A101" s="1" t="s">
        <v>6408</v>
      </c>
    </row>
    <row r="102" customFormat="false" ht="13.5" hidden="false" customHeight="false" outlineLevel="0" collapsed="false">
      <c r="A102" s="1" t="s">
        <v>6409</v>
      </c>
    </row>
    <row r="103" customFormat="false" ht="13.5" hidden="false" customHeight="false" outlineLevel="0" collapsed="false">
      <c r="A103" s="1" t="s">
        <v>6410</v>
      </c>
    </row>
    <row r="104" customFormat="false" ht="13.5" hidden="false" customHeight="false" outlineLevel="0" collapsed="false">
      <c r="A104" s="1" t="s">
        <v>6411</v>
      </c>
    </row>
    <row r="105" customFormat="false" ht="13.5" hidden="false" customHeight="false" outlineLevel="0" collapsed="false">
      <c r="A105" s="1" t="s">
        <v>6412</v>
      </c>
    </row>
    <row r="106" customFormat="false" ht="13.5" hidden="false" customHeight="false" outlineLevel="0" collapsed="false">
      <c r="A106" s="1" t="s">
        <v>6413</v>
      </c>
    </row>
    <row r="107" customFormat="false" ht="13.5" hidden="false" customHeight="false" outlineLevel="0" collapsed="false">
      <c r="A107" s="1" t="s">
        <v>6414</v>
      </c>
    </row>
    <row r="108" customFormat="false" ht="13.5" hidden="false" customHeight="false" outlineLevel="0" collapsed="false">
      <c r="A108" s="1" t="s">
        <v>6415</v>
      </c>
    </row>
    <row r="109" customFormat="false" ht="13.5" hidden="false" customHeight="false" outlineLevel="0" collapsed="false">
      <c r="A109" s="1" t="s">
        <v>6416</v>
      </c>
    </row>
    <row r="110" customFormat="false" ht="13.5" hidden="false" customHeight="false" outlineLevel="0" collapsed="false">
      <c r="A110" s="1" t="s">
        <v>6417</v>
      </c>
    </row>
    <row r="111" customFormat="false" ht="13.5" hidden="false" customHeight="false" outlineLevel="0" collapsed="false">
      <c r="A111" s="1" t="s">
        <v>6418</v>
      </c>
    </row>
    <row r="112" customFormat="false" ht="13.5" hidden="false" customHeight="false" outlineLevel="0" collapsed="false">
      <c r="A112" s="1" t="s">
        <v>6419</v>
      </c>
    </row>
    <row r="113" customFormat="false" ht="13.5" hidden="false" customHeight="false" outlineLevel="0" collapsed="false">
      <c r="A113" s="1" t="s">
        <v>6420</v>
      </c>
    </row>
    <row r="114" customFormat="false" ht="13.5" hidden="false" customHeight="false" outlineLevel="0" collapsed="false">
      <c r="A114" s="1" t="s">
        <v>6421</v>
      </c>
    </row>
    <row r="115" customFormat="false" ht="13.5" hidden="false" customHeight="false" outlineLevel="0" collapsed="false">
      <c r="A115" s="1" t="s">
        <v>6422</v>
      </c>
    </row>
    <row r="116" customFormat="false" ht="13.5" hidden="false" customHeight="false" outlineLevel="0" collapsed="false">
      <c r="A116" s="1" t="s">
        <v>6423</v>
      </c>
    </row>
    <row r="117" customFormat="false" ht="13.5" hidden="false" customHeight="false" outlineLevel="0" collapsed="false">
      <c r="A117" s="1" t="s">
        <v>6424</v>
      </c>
    </row>
    <row r="118" customFormat="false" ht="13.5" hidden="false" customHeight="false" outlineLevel="0" collapsed="false">
      <c r="A118" s="1" t="s">
        <v>6425</v>
      </c>
    </row>
    <row r="119" customFormat="false" ht="13.5" hidden="false" customHeight="false" outlineLevel="0" collapsed="false">
      <c r="A119" s="1" t="s">
        <v>6426</v>
      </c>
    </row>
    <row r="120" customFormat="false" ht="13.5" hidden="false" customHeight="false" outlineLevel="0" collapsed="false">
      <c r="A120" s="1" t="s">
        <v>6427</v>
      </c>
    </row>
    <row r="121" customFormat="false" ht="13.5" hidden="false" customHeight="false" outlineLevel="0" collapsed="false">
      <c r="A121" s="1" t="s">
        <v>6428</v>
      </c>
    </row>
    <row r="122" customFormat="false" ht="13.5" hidden="false" customHeight="false" outlineLevel="0" collapsed="false">
      <c r="A122" s="1" t="s">
        <v>6429</v>
      </c>
    </row>
    <row r="123" customFormat="false" ht="13.5" hidden="false" customHeight="false" outlineLevel="0" collapsed="false">
      <c r="A123" s="1" t="s">
        <v>6430</v>
      </c>
    </row>
    <row r="124" customFormat="false" ht="13.5" hidden="false" customHeight="false" outlineLevel="0" collapsed="false">
      <c r="A124" s="1" t="s">
        <v>6431</v>
      </c>
    </row>
    <row r="125" customFormat="false" ht="13.5" hidden="false" customHeight="false" outlineLevel="0" collapsed="false">
      <c r="A125" s="1" t="s">
        <v>6432</v>
      </c>
    </row>
    <row r="126" customFormat="false" ht="13.5" hidden="false" customHeight="false" outlineLevel="0" collapsed="false">
      <c r="A126" s="1" t="s">
        <v>6433</v>
      </c>
    </row>
    <row r="127" customFormat="false" ht="13.5" hidden="false" customHeight="false" outlineLevel="0" collapsed="false">
      <c r="A127" s="1" t="s">
        <v>6434</v>
      </c>
    </row>
    <row r="128" customFormat="false" ht="13.5" hidden="false" customHeight="false" outlineLevel="0" collapsed="false">
      <c r="A128" s="1" t="s">
        <v>6435</v>
      </c>
    </row>
    <row r="129" customFormat="false" ht="13.5" hidden="false" customHeight="false" outlineLevel="0" collapsed="false">
      <c r="A129" s="1" t="s">
        <v>6436</v>
      </c>
    </row>
    <row r="130" customFormat="false" ht="13.5" hidden="false" customHeight="false" outlineLevel="0" collapsed="false">
      <c r="A130" s="1" t="s">
        <v>6437</v>
      </c>
    </row>
    <row r="131" customFormat="false" ht="13.5" hidden="false" customHeight="false" outlineLevel="0" collapsed="false">
      <c r="A131" s="1" t="s">
        <v>6438</v>
      </c>
    </row>
    <row r="132" customFormat="false" ht="13.5" hidden="false" customHeight="false" outlineLevel="0" collapsed="false">
      <c r="A132" s="1" t="s">
        <v>6439</v>
      </c>
    </row>
    <row r="133" customFormat="false" ht="13.5" hidden="false" customHeight="false" outlineLevel="0" collapsed="false">
      <c r="A133" s="1" t="s">
        <v>6440</v>
      </c>
    </row>
    <row r="134" customFormat="false" ht="13.5" hidden="false" customHeight="false" outlineLevel="0" collapsed="false">
      <c r="A134" s="1" t="s">
        <v>6441</v>
      </c>
    </row>
    <row r="135" customFormat="false" ht="13.5" hidden="false" customHeight="false" outlineLevel="0" collapsed="false">
      <c r="A135" s="1" t="s">
        <v>6442</v>
      </c>
    </row>
    <row r="136" customFormat="false" ht="13.5" hidden="false" customHeight="false" outlineLevel="0" collapsed="false">
      <c r="A136" s="1" t="s">
        <v>6443</v>
      </c>
    </row>
    <row r="137" customFormat="false" ht="13.5" hidden="false" customHeight="false" outlineLevel="0" collapsed="false">
      <c r="A137" s="1" t="s">
        <v>6444</v>
      </c>
    </row>
    <row r="138" customFormat="false" ht="13.5" hidden="false" customHeight="false" outlineLevel="0" collapsed="false">
      <c r="A138" s="1" t="s">
        <v>6445</v>
      </c>
    </row>
    <row r="139" customFormat="false" ht="13.5" hidden="false" customHeight="false" outlineLevel="0" collapsed="false">
      <c r="A139" s="1" t="s">
        <v>6446</v>
      </c>
    </row>
    <row r="140" customFormat="false" ht="13.5" hidden="false" customHeight="false" outlineLevel="0" collapsed="false">
      <c r="A140" s="1" t="s">
        <v>6447</v>
      </c>
    </row>
    <row r="141" customFormat="false" ht="13.5" hidden="false" customHeight="false" outlineLevel="0" collapsed="false">
      <c r="A141" s="1" t="s">
        <v>6448</v>
      </c>
    </row>
    <row r="142" customFormat="false" ht="13.5" hidden="false" customHeight="false" outlineLevel="0" collapsed="false">
      <c r="A142" s="1" t="s">
        <v>6449</v>
      </c>
    </row>
    <row r="143" customFormat="false" ht="13.5" hidden="false" customHeight="false" outlineLevel="0" collapsed="false">
      <c r="A143" s="1" t="s">
        <v>6450</v>
      </c>
    </row>
    <row r="144" customFormat="false" ht="13.5" hidden="false" customHeight="false" outlineLevel="0" collapsed="false">
      <c r="A144" s="1" t="s">
        <v>6451</v>
      </c>
    </row>
    <row r="145" customFormat="false" ht="13.5" hidden="false" customHeight="false" outlineLevel="0" collapsed="false">
      <c r="A145" s="1" t="s">
        <v>6452</v>
      </c>
    </row>
    <row r="146" customFormat="false" ht="13.5" hidden="false" customHeight="false" outlineLevel="0" collapsed="false">
      <c r="A146" s="1" t="s">
        <v>6453</v>
      </c>
    </row>
    <row r="147" customFormat="false" ht="13.5" hidden="false" customHeight="false" outlineLevel="0" collapsed="false">
      <c r="A147" s="1" t="s">
        <v>6454</v>
      </c>
    </row>
    <row r="148" customFormat="false" ht="13.5" hidden="false" customHeight="false" outlineLevel="0" collapsed="false">
      <c r="A148" s="1" t="s">
        <v>6455</v>
      </c>
    </row>
    <row r="149" customFormat="false" ht="13.5" hidden="false" customHeight="false" outlineLevel="0" collapsed="false">
      <c r="A149" s="1" t="s">
        <v>6456</v>
      </c>
    </row>
    <row r="150" customFormat="false" ht="13.5" hidden="false" customHeight="false" outlineLevel="0" collapsed="false">
      <c r="A150" s="1" t="s">
        <v>6457</v>
      </c>
    </row>
    <row r="151" customFormat="false" ht="13.5" hidden="false" customHeight="false" outlineLevel="0" collapsed="false">
      <c r="A151" s="1" t="s">
        <v>6458</v>
      </c>
    </row>
    <row r="152" customFormat="false" ht="13.5" hidden="false" customHeight="false" outlineLevel="0" collapsed="false">
      <c r="A152" s="1" t="s">
        <v>6459</v>
      </c>
    </row>
    <row r="153" customFormat="false" ht="13.5" hidden="false" customHeight="false" outlineLevel="0" collapsed="false">
      <c r="A153" s="1" t="s">
        <v>6460</v>
      </c>
    </row>
    <row r="154" customFormat="false" ht="13.5" hidden="false" customHeight="false" outlineLevel="0" collapsed="false">
      <c r="A154" s="1" t="s">
        <v>6461</v>
      </c>
    </row>
    <row r="155" customFormat="false" ht="13.5" hidden="false" customHeight="false" outlineLevel="0" collapsed="false">
      <c r="A155" s="1" t="s">
        <v>6462</v>
      </c>
    </row>
    <row r="156" customFormat="false" ht="13.5" hidden="false" customHeight="false" outlineLevel="0" collapsed="false">
      <c r="A156" s="1" t="s">
        <v>6463</v>
      </c>
    </row>
    <row r="157" customFormat="false" ht="13.5" hidden="false" customHeight="false" outlineLevel="0" collapsed="false">
      <c r="A157" s="1" t="s">
        <v>6464</v>
      </c>
    </row>
    <row r="160" customFormat="false" ht="13.5" hidden="false" customHeight="false" outlineLevel="0" collapsed="false">
      <c r="A160" s="1" t="s">
        <v>6465</v>
      </c>
    </row>
    <row r="162" customFormat="false" ht="13.5" hidden="false" customHeight="false" outlineLevel="0" collapsed="false">
      <c r="A162" s="1" t="s">
        <v>6466</v>
      </c>
    </row>
    <row r="163" customFormat="false" ht="13.5" hidden="false" customHeight="false" outlineLevel="0" collapsed="false">
      <c r="A163" s="1" t="s">
        <v>6467</v>
      </c>
    </row>
    <row r="164" customFormat="false" ht="13.5" hidden="false" customHeight="false" outlineLevel="0" collapsed="false">
      <c r="A164" s="1" t="s">
        <v>6468</v>
      </c>
    </row>
    <row r="165" customFormat="false" ht="13.5" hidden="false" customHeight="false" outlineLevel="0" collapsed="false">
      <c r="A165" s="1" t="s">
        <v>6469</v>
      </c>
    </row>
    <row r="166" customFormat="false" ht="13.5" hidden="false" customHeight="false" outlineLevel="0" collapsed="false">
      <c r="A166" s="1" t="s">
        <v>6470</v>
      </c>
    </row>
    <row r="167" customFormat="false" ht="13.5" hidden="false" customHeight="false" outlineLevel="0" collapsed="false">
      <c r="A167" s="1" t="s">
        <v>6471</v>
      </c>
    </row>
    <row r="168" customFormat="false" ht="13.5" hidden="false" customHeight="false" outlineLevel="0" collapsed="false">
      <c r="A168" s="1" t="s">
        <v>6472</v>
      </c>
    </row>
    <row r="169" customFormat="false" ht="13.5" hidden="false" customHeight="false" outlineLevel="0" collapsed="false">
      <c r="A169" s="1" t="s">
        <v>6473</v>
      </c>
    </row>
    <row r="170" customFormat="false" ht="13.5" hidden="false" customHeight="false" outlineLevel="0" collapsed="false">
      <c r="A170" s="1" t="s">
        <v>6474</v>
      </c>
    </row>
    <row r="171" customFormat="false" ht="13.5" hidden="false" customHeight="false" outlineLevel="0" collapsed="false">
      <c r="A171" s="1" t="s">
        <v>6475</v>
      </c>
    </row>
    <row r="172" customFormat="false" ht="13.5" hidden="false" customHeight="false" outlineLevel="0" collapsed="false">
      <c r="A172" s="1" t="s">
        <v>6476</v>
      </c>
    </row>
    <row r="173" customFormat="false" ht="13.5" hidden="false" customHeight="false" outlineLevel="0" collapsed="false">
      <c r="A173" s="1" t="s">
        <v>6477</v>
      </c>
    </row>
    <row r="174" customFormat="false" ht="13.5" hidden="false" customHeight="false" outlineLevel="0" collapsed="false">
      <c r="A174" s="1" t="s">
        <v>6478</v>
      </c>
    </row>
    <row r="175" customFormat="false" ht="13.5" hidden="false" customHeight="false" outlineLevel="0" collapsed="false">
      <c r="A175" s="1" t="s">
        <v>6479</v>
      </c>
    </row>
    <row r="176" customFormat="false" ht="13.5" hidden="false" customHeight="false" outlineLevel="0" collapsed="false">
      <c r="A176" s="1" t="s">
        <v>6480</v>
      </c>
    </row>
    <row r="177" customFormat="false" ht="13.5" hidden="false" customHeight="false" outlineLevel="0" collapsed="false">
      <c r="A177" s="1" t="s">
        <v>6481</v>
      </c>
    </row>
    <row r="178" customFormat="false" ht="13.5" hidden="false" customHeight="false" outlineLevel="0" collapsed="false">
      <c r="A178" s="1" t="s">
        <v>6482</v>
      </c>
    </row>
    <row r="179" customFormat="false" ht="13.5" hidden="false" customHeight="false" outlineLevel="0" collapsed="false">
      <c r="A179" s="1" t="s">
        <v>6483</v>
      </c>
    </row>
    <row r="180" customFormat="false" ht="13.5" hidden="false" customHeight="false" outlineLevel="0" collapsed="false">
      <c r="A180" s="1" t="s">
        <v>6484</v>
      </c>
    </row>
    <row r="181" customFormat="false" ht="13.5" hidden="false" customHeight="false" outlineLevel="0" collapsed="false">
      <c r="A181" s="1" t="s">
        <v>6485</v>
      </c>
    </row>
    <row r="182" customFormat="false" ht="13.5" hidden="false" customHeight="false" outlineLevel="0" collapsed="false">
      <c r="A182" s="1" t="s">
        <v>6486</v>
      </c>
    </row>
    <row r="183" customFormat="false" ht="13.5" hidden="false" customHeight="false" outlineLevel="0" collapsed="false">
      <c r="A183" s="1" t="s">
        <v>6487</v>
      </c>
    </row>
    <row r="184" customFormat="false" ht="13.5" hidden="false" customHeight="false" outlineLevel="0" collapsed="false">
      <c r="A184" s="1" t="s">
        <v>6488</v>
      </c>
    </row>
    <row r="185" customFormat="false" ht="13.5" hidden="false" customHeight="false" outlineLevel="0" collapsed="false">
      <c r="A185" s="1" t="s">
        <v>6489</v>
      </c>
    </row>
    <row r="186" customFormat="false" ht="13.5" hidden="false" customHeight="false" outlineLevel="0" collapsed="false">
      <c r="A186" s="1" t="s">
        <v>6490</v>
      </c>
    </row>
    <row r="187" customFormat="false" ht="13.5" hidden="false" customHeight="false" outlineLevel="0" collapsed="false">
      <c r="A187" s="1" t="s">
        <v>6491</v>
      </c>
    </row>
    <row r="188" customFormat="false" ht="13.5" hidden="false" customHeight="false" outlineLevel="0" collapsed="false">
      <c r="A188" s="1" t="s">
        <v>6492</v>
      </c>
    </row>
    <row r="189" customFormat="false" ht="13.5" hidden="false" customHeight="false" outlineLevel="0" collapsed="false">
      <c r="A189" s="1" t="s">
        <v>6493</v>
      </c>
    </row>
    <row r="190" customFormat="false" ht="13.5" hidden="false" customHeight="false" outlineLevel="0" collapsed="false">
      <c r="A190" s="1" t="s">
        <v>6494</v>
      </c>
    </row>
    <row r="191" customFormat="false" ht="13.5" hidden="false" customHeight="false" outlineLevel="0" collapsed="false">
      <c r="A191" s="1" t="s">
        <v>6495</v>
      </c>
    </row>
    <row r="192" customFormat="false" ht="13.5" hidden="false" customHeight="false" outlineLevel="0" collapsed="false">
      <c r="A192" s="1" t="s">
        <v>6496</v>
      </c>
    </row>
    <row r="193" customFormat="false" ht="13.5" hidden="false" customHeight="false" outlineLevel="0" collapsed="false">
      <c r="A193" s="1" t="s">
        <v>6497</v>
      </c>
    </row>
    <row r="194" customFormat="false" ht="13.5" hidden="false" customHeight="false" outlineLevel="0" collapsed="false">
      <c r="A194" s="1" t="s">
        <v>6498</v>
      </c>
    </row>
    <row r="195" customFormat="false" ht="13.5" hidden="false" customHeight="false" outlineLevel="0" collapsed="false">
      <c r="A195" s="1" t="s">
        <v>6499</v>
      </c>
    </row>
    <row r="196" customFormat="false" ht="13.5" hidden="false" customHeight="false" outlineLevel="0" collapsed="false">
      <c r="A196" s="1" t="s">
        <v>6500</v>
      </c>
    </row>
    <row r="197" customFormat="false" ht="13.5" hidden="false" customHeight="false" outlineLevel="0" collapsed="false">
      <c r="A197" s="1" t="s">
        <v>6501</v>
      </c>
    </row>
    <row r="198" customFormat="false" ht="13.5" hidden="false" customHeight="false" outlineLevel="0" collapsed="false">
      <c r="A198" s="1" t="s">
        <v>6502</v>
      </c>
    </row>
    <row r="199" customFormat="false" ht="13.5" hidden="false" customHeight="false" outlineLevel="0" collapsed="false">
      <c r="A199" s="1" t="s">
        <v>6503</v>
      </c>
    </row>
    <row r="200" customFormat="false" ht="13.5" hidden="false" customHeight="false" outlineLevel="0" collapsed="false">
      <c r="A200" s="1" t="s">
        <v>6504</v>
      </c>
    </row>
    <row r="201" customFormat="false" ht="13.5" hidden="false" customHeight="false" outlineLevel="0" collapsed="false">
      <c r="A201" s="1" t="s">
        <v>6505</v>
      </c>
    </row>
    <row r="202" customFormat="false" ht="13.5" hidden="false" customHeight="false" outlineLevel="0" collapsed="false">
      <c r="A202" s="1" t="s">
        <v>6506</v>
      </c>
    </row>
    <row r="203" customFormat="false" ht="13.5" hidden="false" customHeight="false" outlineLevel="0" collapsed="false">
      <c r="A203" s="1" t="s">
        <v>6507</v>
      </c>
    </row>
    <row r="204" customFormat="false" ht="13.5" hidden="false" customHeight="false" outlineLevel="0" collapsed="false">
      <c r="A204" s="1" t="s">
        <v>6508</v>
      </c>
    </row>
    <row r="205" customFormat="false" ht="13.5" hidden="false" customHeight="false" outlineLevel="0" collapsed="false">
      <c r="A205" s="1" t="s">
        <v>6509</v>
      </c>
    </row>
    <row r="206" customFormat="false" ht="13.5" hidden="false" customHeight="false" outlineLevel="0" collapsed="false">
      <c r="A206" s="1" t="s">
        <v>6510</v>
      </c>
    </row>
    <row r="207" customFormat="false" ht="13.5" hidden="false" customHeight="false" outlineLevel="0" collapsed="false">
      <c r="A207" s="1" t="s">
        <v>6511</v>
      </c>
    </row>
    <row r="208" customFormat="false" ht="13.5" hidden="false" customHeight="false" outlineLevel="0" collapsed="false">
      <c r="A208" s="1" t="s">
        <v>6512</v>
      </c>
    </row>
    <row r="209" customFormat="false" ht="13.5" hidden="false" customHeight="false" outlineLevel="0" collapsed="false">
      <c r="A209" s="1" t="s">
        <v>6513</v>
      </c>
    </row>
    <row r="210" customFormat="false" ht="13.5" hidden="false" customHeight="false" outlineLevel="0" collapsed="false">
      <c r="A210" s="1" t="s">
        <v>6514</v>
      </c>
    </row>
    <row r="211" customFormat="false" ht="13.5" hidden="false" customHeight="false" outlineLevel="0" collapsed="false">
      <c r="A211" s="1" t="s">
        <v>6515</v>
      </c>
    </row>
    <row r="212" customFormat="false" ht="13.5" hidden="false" customHeight="false" outlineLevel="0" collapsed="false">
      <c r="A212" s="1" t="s">
        <v>6516</v>
      </c>
    </row>
    <row r="213" customFormat="false" ht="13.5" hidden="false" customHeight="false" outlineLevel="0" collapsed="false">
      <c r="A213" s="1" t="s">
        <v>6517</v>
      </c>
    </row>
    <row r="214" customFormat="false" ht="13.5" hidden="false" customHeight="false" outlineLevel="0" collapsed="false">
      <c r="A214" s="1" t="s">
        <v>6518</v>
      </c>
    </row>
    <row r="215" customFormat="false" ht="13.5" hidden="false" customHeight="false" outlineLevel="0" collapsed="false">
      <c r="A215" s="1" t="s">
        <v>6519</v>
      </c>
    </row>
    <row r="216" customFormat="false" ht="13.5" hidden="false" customHeight="false" outlineLevel="0" collapsed="false">
      <c r="A216" s="1" t="s">
        <v>6520</v>
      </c>
    </row>
    <row r="217" customFormat="false" ht="13.5" hidden="false" customHeight="false" outlineLevel="0" collapsed="false">
      <c r="A217" s="1" t="s">
        <v>6521</v>
      </c>
    </row>
    <row r="220" customFormat="false" ht="13.5" hidden="false" customHeight="false" outlineLevel="0" collapsed="false">
      <c r="A220" s="1" t="s">
        <v>6522</v>
      </c>
    </row>
    <row r="222" customFormat="false" ht="13.5" hidden="false" customHeight="false" outlineLevel="0" collapsed="false">
      <c r="A222" s="1" t="s">
        <v>6523</v>
      </c>
    </row>
    <row r="223" customFormat="false" ht="13.5" hidden="false" customHeight="false" outlineLevel="0" collapsed="false">
      <c r="A223" s="1" t="s">
        <v>6524</v>
      </c>
    </row>
    <row r="224" customFormat="false" ht="13.5" hidden="false" customHeight="false" outlineLevel="0" collapsed="false">
      <c r="A224" s="1" t="s">
        <v>6525</v>
      </c>
    </row>
    <row r="225" customFormat="false" ht="13.5" hidden="false" customHeight="false" outlineLevel="0" collapsed="false">
      <c r="A225" s="1" t="s">
        <v>6526</v>
      </c>
    </row>
    <row r="226" customFormat="false" ht="13.5" hidden="false" customHeight="false" outlineLevel="0" collapsed="false">
      <c r="A226" s="1" t="s">
        <v>6527</v>
      </c>
    </row>
    <row r="227" customFormat="false" ht="13.5" hidden="false" customHeight="false" outlineLevel="0" collapsed="false">
      <c r="A227" s="1" t="s">
        <v>6528</v>
      </c>
    </row>
    <row r="228" customFormat="false" ht="13.5" hidden="false" customHeight="false" outlineLevel="0" collapsed="false">
      <c r="A228" s="1" t="s">
        <v>6529</v>
      </c>
    </row>
    <row r="229" customFormat="false" ht="13.5" hidden="false" customHeight="false" outlineLevel="0" collapsed="false">
      <c r="A229" s="1" t="s">
        <v>6530</v>
      </c>
    </row>
    <row r="230" customFormat="false" ht="13.5" hidden="false" customHeight="false" outlineLevel="0" collapsed="false">
      <c r="A230" s="1" t="s">
        <v>6531</v>
      </c>
    </row>
    <row r="231" customFormat="false" ht="13.5" hidden="false" customHeight="false" outlineLevel="0" collapsed="false">
      <c r="A231" s="1" t="s">
        <v>6532</v>
      </c>
    </row>
    <row r="232" customFormat="false" ht="13.5" hidden="false" customHeight="false" outlineLevel="0" collapsed="false">
      <c r="A232" s="1" t="s">
        <v>6533</v>
      </c>
    </row>
    <row r="233" customFormat="false" ht="13.5" hidden="false" customHeight="false" outlineLevel="0" collapsed="false">
      <c r="A233" s="1" t="s">
        <v>6534</v>
      </c>
    </row>
    <row r="234" customFormat="false" ht="13.5" hidden="false" customHeight="false" outlineLevel="0" collapsed="false">
      <c r="A234" s="1" t="s">
        <v>6535</v>
      </c>
    </row>
    <row r="235" customFormat="false" ht="13.5" hidden="false" customHeight="false" outlineLevel="0" collapsed="false">
      <c r="A235" s="1" t="s">
        <v>6536</v>
      </c>
    </row>
    <row r="236" customFormat="false" ht="13.5" hidden="false" customHeight="false" outlineLevel="0" collapsed="false">
      <c r="A236" s="1" t="s">
        <v>6537</v>
      </c>
    </row>
    <row r="237" customFormat="false" ht="13.5" hidden="false" customHeight="false" outlineLevel="0" collapsed="false">
      <c r="A237" s="1" t="s">
        <v>6538</v>
      </c>
    </row>
    <row r="238" customFormat="false" ht="13.5" hidden="false" customHeight="false" outlineLevel="0" collapsed="false">
      <c r="A238" s="1" t="s">
        <v>6539</v>
      </c>
    </row>
    <row r="239" customFormat="false" ht="13.5" hidden="false" customHeight="false" outlineLevel="0" collapsed="false">
      <c r="A239" s="1" t="s">
        <v>6540</v>
      </c>
    </row>
    <row r="240" customFormat="false" ht="13.5" hidden="false" customHeight="false" outlineLevel="0" collapsed="false">
      <c r="A240" s="1" t="s">
        <v>6541</v>
      </c>
    </row>
    <row r="241" customFormat="false" ht="13.5" hidden="false" customHeight="false" outlineLevel="0" collapsed="false">
      <c r="A241" s="1" t="s">
        <v>6542</v>
      </c>
    </row>
    <row r="242" customFormat="false" ht="13.5" hidden="false" customHeight="false" outlineLevel="0" collapsed="false">
      <c r="A242" s="1" t="s">
        <v>6543</v>
      </c>
    </row>
    <row r="243" customFormat="false" ht="13.5" hidden="false" customHeight="false" outlineLevel="0" collapsed="false">
      <c r="A243" s="1" t="s">
        <v>6544</v>
      </c>
    </row>
    <row r="244" customFormat="false" ht="13.5" hidden="false" customHeight="false" outlineLevel="0" collapsed="false">
      <c r="A244" s="1" t="s">
        <v>6545</v>
      </c>
    </row>
    <row r="245" customFormat="false" ht="13.5" hidden="false" customHeight="false" outlineLevel="0" collapsed="false">
      <c r="A245" s="1" t="s">
        <v>6546</v>
      </c>
    </row>
    <row r="246" customFormat="false" ht="13.5" hidden="false" customHeight="false" outlineLevel="0" collapsed="false">
      <c r="A246" s="1" t="s">
        <v>6547</v>
      </c>
    </row>
    <row r="247" customFormat="false" ht="13.5" hidden="false" customHeight="false" outlineLevel="0" collapsed="false">
      <c r="A247" s="1" t="s">
        <v>6548</v>
      </c>
    </row>
    <row r="248" customFormat="false" ht="13.5" hidden="false" customHeight="false" outlineLevel="0" collapsed="false">
      <c r="A248" s="1" t="s">
        <v>6549</v>
      </c>
    </row>
    <row r="249" customFormat="false" ht="13.5" hidden="false" customHeight="false" outlineLevel="0" collapsed="false">
      <c r="A249" s="1" t="s">
        <v>6550</v>
      </c>
    </row>
    <row r="250" customFormat="false" ht="13.5" hidden="false" customHeight="false" outlineLevel="0" collapsed="false">
      <c r="A250" s="1" t="s">
        <v>6551</v>
      </c>
    </row>
    <row r="251" customFormat="false" ht="13.5" hidden="false" customHeight="false" outlineLevel="0" collapsed="false">
      <c r="A251" s="1" t="s">
        <v>6552</v>
      </c>
    </row>
    <row r="252" customFormat="false" ht="13.5" hidden="false" customHeight="false" outlineLevel="0" collapsed="false">
      <c r="A252" s="1" t="s">
        <v>6553</v>
      </c>
    </row>
    <row r="253" customFormat="false" ht="13.5" hidden="false" customHeight="false" outlineLevel="0" collapsed="false">
      <c r="A253" s="1" t="s">
        <v>6554</v>
      </c>
    </row>
    <row r="254" customFormat="false" ht="13.5" hidden="false" customHeight="false" outlineLevel="0" collapsed="false">
      <c r="A254" s="1" t="s">
        <v>6555</v>
      </c>
    </row>
    <row r="255" customFormat="false" ht="13.5" hidden="false" customHeight="false" outlineLevel="0" collapsed="false">
      <c r="A255" s="1" t="s">
        <v>6556</v>
      </c>
    </row>
    <row r="256" customFormat="false" ht="13.5" hidden="false" customHeight="false" outlineLevel="0" collapsed="false">
      <c r="A256" s="1" t="s">
        <v>6557</v>
      </c>
    </row>
    <row r="257" customFormat="false" ht="13.5" hidden="false" customHeight="false" outlineLevel="0" collapsed="false">
      <c r="A257" s="1" t="s">
        <v>6558</v>
      </c>
    </row>
    <row r="258" customFormat="false" ht="13.5" hidden="false" customHeight="false" outlineLevel="0" collapsed="false">
      <c r="A258" s="1" t="s">
        <v>6559</v>
      </c>
    </row>
    <row r="259" customFormat="false" ht="13.5" hidden="false" customHeight="false" outlineLevel="0" collapsed="false">
      <c r="A259" s="1" t="s">
        <v>6560</v>
      </c>
    </row>
    <row r="260" customFormat="false" ht="13.5" hidden="false" customHeight="false" outlineLevel="0" collapsed="false">
      <c r="A260" s="1" t="s">
        <v>6561</v>
      </c>
    </row>
    <row r="261" customFormat="false" ht="13.5" hidden="false" customHeight="false" outlineLevel="0" collapsed="false">
      <c r="A261" s="1" t="s">
        <v>6562</v>
      </c>
    </row>
    <row r="262" customFormat="false" ht="13.5" hidden="false" customHeight="false" outlineLevel="0" collapsed="false">
      <c r="A262" s="1" t="s">
        <v>6563</v>
      </c>
    </row>
    <row r="263" customFormat="false" ht="13.5" hidden="false" customHeight="false" outlineLevel="0" collapsed="false">
      <c r="A263" s="1" t="s">
        <v>6564</v>
      </c>
    </row>
    <row r="264" customFormat="false" ht="13.5" hidden="false" customHeight="false" outlineLevel="0" collapsed="false">
      <c r="A264" s="1" t="s">
        <v>6565</v>
      </c>
    </row>
    <row r="265" customFormat="false" ht="13.5" hidden="false" customHeight="false" outlineLevel="0" collapsed="false">
      <c r="A265" s="1" t="s">
        <v>6566</v>
      </c>
    </row>
    <row r="266" customFormat="false" ht="13.5" hidden="false" customHeight="false" outlineLevel="0" collapsed="false">
      <c r="A266" s="1" t="s">
        <v>6567</v>
      </c>
    </row>
    <row r="267" customFormat="false" ht="13.5" hidden="false" customHeight="false" outlineLevel="0" collapsed="false">
      <c r="A267" s="1" t="s">
        <v>6568</v>
      </c>
    </row>
    <row r="268" customFormat="false" ht="13.5" hidden="false" customHeight="false" outlineLevel="0" collapsed="false">
      <c r="A268" s="1" t="s">
        <v>6569</v>
      </c>
    </row>
    <row r="269" customFormat="false" ht="13.5" hidden="false" customHeight="false" outlineLevel="0" collapsed="false">
      <c r="A269" s="1" t="s">
        <v>6570</v>
      </c>
    </row>
    <row r="270" customFormat="false" ht="13.5" hidden="false" customHeight="false" outlineLevel="0" collapsed="false">
      <c r="A270" s="1" t="s">
        <v>6571</v>
      </c>
    </row>
    <row r="271" customFormat="false" ht="13.5" hidden="false" customHeight="false" outlineLevel="0" collapsed="false">
      <c r="A271" s="1" t="s">
        <v>6572</v>
      </c>
    </row>
    <row r="272" customFormat="false" ht="13.5" hidden="false" customHeight="false" outlineLevel="0" collapsed="false">
      <c r="A272" s="1" t="s">
        <v>6573</v>
      </c>
    </row>
    <row r="275" customFormat="false" ht="13.5" hidden="false" customHeight="false" outlineLevel="0" collapsed="false">
      <c r="A275" s="1" t="s">
        <v>6574</v>
      </c>
    </row>
    <row r="277" customFormat="false" ht="13.5" hidden="false" customHeight="false" outlineLevel="0" collapsed="false">
      <c r="A277" s="1" t="s">
        <v>6575</v>
      </c>
    </row>
    <row r="278" customFormat="false" ht="13.5" hidden="false" customHeight="false" outlineLevel="0" collapsed="false">
      <c r="A278" s="1" t="s">
        <v>6576</v>
      </c>
    </row>
    <row r="279" customFormat="false" ht="13.5" hidden="false" customHeight="false" outlineLevel="0" collapsed="false">
      <c r="A279" s="1" t="s">
        <v>6577</v>
      </c>
    </row>
    <row r="280" customFormat="false" ht="13.5" hidden="false" customHeight="false" outlineLevel="0" collapsed="false">
      <c r="A280" s="1" t="s">
        <v>6578</v>
      </c>
    </row>
    <row r="281" customFormat="false" ht="13.5" hidden="false" customHeight="false" outlineLevel="0" collapsed="false">
      <c r="A281" s="1" t="s">
        <v>6579</v>
      </c>
    </row>
    <row r="282" customFormat="false" ht="13.5" hidden="false" customHeight="false" outlineLevel="0" collapsed="false">
      <c r="A282" s="1" t="s">
        <v>6580</v>
      </c>
    </row>
    <row r="283" customFormat="false" ht="13.5" hidden="false" customHeight="false" outlineLevel="0" collapsed="false">
      <c r="A283" s="1" t="s">
        <v>6581</v>
      </c>
    </row>
    <row r="284" customFormat="false" ht="13.5" hidden="false" customHeight="false" outlineLevel="0" collapsed="false">
      <c r="A284" s="1" t="s">
        <v>6582</v>
      </c>
    </row>
    <row r="285" customFormat="false" ht="13.5" hidden="false" customHeight="false" outlineLevel="0" collapsed="false">
      <c r="A285" s="1" t="s">
        <v>6583</v>
      </c>
    </row>
    <row r="286" customFormat="false" ht="13.5" hidden="false" customHeight="false" outlineLevel="0" collapsed="false">
      <c r="A286" s="1" t="s">
        <v>6584</v>
      </c>
    </row>
    <row r="287" customFormat="false" ht="13.5" hidden="false" customHeight="false" outlineLevel="0" collapsed="false">
      <c r="A287" s="1" t="s">
        <v>6585</v>
      </c>
    </row>
    <row r="288" customFormat="false" ht="13.5" hidden="false" customHeight="false" outlineLevel="0" collapsed="false">
      <c r="A288" s="1" t="s">
        <v>6586</v>
      </c>
    </row>
    <row r="289" customFormat="false" ht="13.5" hidden="false" customHeight="false" outlineLevel="0" collapsed="false">
      <c r="A289" s="1" t="s">
        <v>6587</v>
      </c>
    </row>
    <row r="290" customFormat="false" ht="13.5" hidden="false" customHeight="false" outlineLevel="0" collapsed="false">
      <c r="A290" s="1" t="s">
        <v>6588</v>
      </c>
    </row>
    <row r="291" customFormat="false" ht="13.5" hidden="false" customHeight="false" outlineLevel="0" collapsed="false">
      <c r="A291" s="1" t="s">
        <v>6589</v>
      </c>
    </row>
    <row r="292" customFormat="false" ht="13.5" hidden="false" customHeight="false" outlineLevel="0" collapsed="false">
      <c r="A292" s="1" t="s">
        <v>6590</v>
      </c>
    </row>
    <row r="293" customFormat="false" ht="13.5" hidden="false" customHeight="false" outlineLevel="0" collapsed="false">
      <c r="A293" s="1" t="s">
        <v>6591</v>
      </c>
    </row>
    <row r="294" customFormat="false" ht="13.5" hidden="false" customHeight="false" outlineLevel="0" collapsed="false">
      <c r="A294" s="1" t="s">
        <v>6592</v>
      </c>
    </row>
    <row r="295" customFormat="false" ht="13.5" hidden="false" customHeight="false" outlineLevel="0" collapsed="false">
      <c r="A295" s="1" t="s">
        <v>6593</v>
      </c>
    </row>
    <row r="296" customFormat="false" ht="13.5" hidden="false" customHeight="false" outlineLevel="0" collapsed="false">
      <c r="A296" s="1" t="s">
        <v>6594</v>
      </c>
    </row>
    <row r="297" customFormat="false" ht="13.5" hidden="false" customHeight="false" outlineLevel="0" collapsed="false">
      <c r="A297" s="1" t="s">
        <v>6595</v>
      </c>
    </row>
    <row r="298" customFormat="false" ht="13.5" hidden="false" customHeight="false" outlineLevel="0" collapsed="false">
      <c r="A298" s="1" t="s">
        <v>6596</v>
      </c>
    </row>
    <row r="299" customFormat="false" ht="13.5" hidden="false" customHeight="false" outlineLevel="0" collapsed="false">
      <c r="A299" s="1" t="s">
        <v>6597</v>
      </c>
    </row>
    <row r="300" customFormat="false" ht="13.5" hidden="false" customHeight="false" outlineLevel="0" collapsed="false">
      <c r="A300" s="1" t="s">
        <v>6598</v>
      </c>
    </row>
    <row r="301" customFormat="false" ht="13.5" hidden="false" customHeight="false" outlineLevel="0" collapsed="false">
      <c r="A301" s="1" t="s">
        <v>6599</v>
      </c>
    </row>
    <row r="302" customFormat="false" ht="13.5" hidden="false" customHeight="false" outlineLevel="0" collapsed="false">
      <c r="A302" s="1" t="s">
        <v>6600</v>
      </c>
    </row>
    <row r="303" customFormat="false" ht="13.5" hidden="false" customHeight="false" outlineLevel="0" collapsed="false">
      <c r="A303" s="1" t="s">
        <v>6601</v>
      </c>
    </row>
    <row r="304" customFormat="false" ht="13.5" hidden="false" customHeight="false" outlineLevel="0" collapsed="false">
      <c r="A304" s="1" t="s">
        <v>6602</v>
      </c>
    </row>
    <row r="305" customFormat="false" ht="13.5" hidden="false" customHeight="false" outlineLevel="0" collapsed="false">
      <c r="A305" s="1" t="s">
        <v>6603</v>
      </c>
    </row>
    <row r="306" customFormat="false" ht="13.5" hidden="false" customHeight="false" outlineLevel="0" collapsed="false">
      <c r="A306" s="1" t="s">
        <v>6604</v>
      </c>
    </row>
    <row r="307" customFormat="false" ht="13.5" hidden="false" customHeight="false" outlineLevel="0" collapsed="false">
      <c r="A307" s="1" t="s">
        <v>6605</v>
      </c>
    </row>
    <row r="308" customFormat="false" ht="13.5" hidden="false" customHeight="false" outlineLevel="0" collapsed="false">
      <c r="A308" s="1" t="s">
        <v>6606</v>
      </c>
    </row>
    <row r="309" customFormat="false" ht="13.5" hidden="false" customHeight="false" outlineLevel="0" collapsed="false">
      <c r="A309" s="1" t="s">
        <v>6607</v>
      </c>
    </row>
    <row r="310" customFormat="false" ht="13.5" hidden="false" customHeight="false" outlineLevel="0" collapsed="false">
      <c r="A310" s="1" t="s">
        <v>6608</v>
      </c>
    </row>
    <row r="311" customFormat="false" ht="13.5" hidden="false" customHeight="false" outlineLevel="0" collapsed="false">
      <c r="A311" s="1" t="s">
        <v>6609</v>
      </c>
    </row>
    <row r="312" customFormat="false" ht="13.5" hidden="false" customHeight="false" outlineLevel="0" collapsed="false">
      <c r="A312" s="1" t="s">
        <v>6610</v>
      </c>
    </row>
    <row r="313" customFormat="false" ht="13.5" hidden="false" customHeight="false" outlineLevel="0" collapsed="false">
      <c r="A313" s="1" t="s">
        <v>6611</v>
      </c>
    </row>
    <row r="314" customFormat="false" ht="13.5" hidden="false" customHeight="false" outlineLevel="0" collapsed="false">
      <c r="A314" s="1" t="s">
        <v>6612</v>
      </c>
    </row>
    <row r="315" customFormat="false" ht="13.5" hidden="false" customHeight="false" outlineLevel="0" collapsed="false">
      <c r="A315" s="1" t="s">
        <v>6613</v>
      </c>
    </row>
    <row r="316" customFormat="false" ht="13.5" hidden="false" customHeight="false" outlineLevel="0" collapsed="false">
      <c r="A316" s="1" t="s">
        <v>6614</v>
      </c>
    </row>
    <row r="317" customFormat="false" ht="13.5" hidden="false" customHeight="false" outlineLevel="0" collapsed="false">
      <c r="A317" s="1" t="s">
        <v>6615</v>
      </c>
    </row>
    <row r="318" customFormat="false" ht="13.5" hidden="false" customHeight="false" outlineLevel="0" collapsed="false">
      <c r="A318" s="1" t="s">
        <v>6616</v>
      </c>
    </row>
    <row r="319" customFormat="false" ht="13.5" hidden="false" customHeight="false" outlineLevel="0" collapsed="false">
      <c r="A319" s="1" t="s">
        <v>6617</v>
      </c>
    </row>
    <row r="320" customFormat="false" ht="13.5" hidden="false" customHeight="false" outlineLevel="0" collapsed="false">
      <c r="A320" s="1" t="s">
        <v>6618</v>
      </c>
    </row>
    <row r="321" customFormat="false" ht="13.5" hidden="false" customHeight="false" outlineLevel="0" collapsed="false">
      <c r="A321" s="1" t="s">
        <v>6619</v>
      </c>
    </row>
    <row r="322" customFormat="false" ht="13.5" hidden="false" customHeight="false" outlineLevel="0" collapsed="false">
      <c r="A322" s="1" t="s">
        <v>6620</v>
      </c>
    </row>
    <row r="323" customFormat="false" ht="13.5" hidden="false" customHeight="false" outlineLevel="0" collapsed="false">
      <c r="A323" s="1" t="s">
        <v>6621</v>
      </c>
    </row>
    <row r="324" customFormat="false" ht="13.5" hidden="false" customHeight="false" outlineLevel="0" collapsed="false">
      <c r="A324" s="1" t="s">
        <v>6622</v>
      </c>
    </row>
    <row r="325" customFormat="false" ht="13.5" hidden="false" customHeight="false" outlineLevel="0" collapsed="false">
      <c r="A325" s="1" t="s">
        <v>6623</v>
      </c>
    </row>
    <row r="326" customFormat="false" ht="13.5" hidden="false" customHeight="false" outlineLevel="0" collapsed="false">
      <c r="A326" s="1" t="s">
        <v>6624</v>
      </c>
    </row>
    <row r="327" customFormat="false" ht="13.5" hidden="false" customHeight="false" outlineLevel="0" collapsed="false">
      <c r="A327" s="1" t="s">
        <v>6625</v>
      </c>
    </row>
    <row r="328" customFormat="false" ht="13.5" hidden="false" customHeight="false" outlineLevel="0" collapsed="false">
      <c r="A328" s="1" t="s">
        <v>6626</v>
      </c>
    </row>
    <row r="329" customFormat="false" ht="13.5" hidden="false" customHeight="false" outlineLevel="0" collapsed="false">
      <c r="A329" s="1" t="s">
        <v>6627</v>
      </c>
    </row>
    <row r="330" customFormat="false" ht="13.5" hidden="false" customHeight="false" outlineLevel="0" collapsed="false">
      <c r="A330" s="1" t="s">
        <v>6628</v>
      </c>
    </row>
    <row r="331" customFormat="false" ht="13.5" hidden="false" customHeight="false" outlineLevel="0" collapsed="false">
      <c r="A331" s="1" t="s">
        <v>6629</v>
      </c>
    </row>
    <row r="332" customFormat="false" ht="13.5" hidden="false" customHeight="false" outlineLevel="0" collapsed="false">
      <c r="A332" s="1" t="s">
        <v>6630</v>
      </c>
    </row>
    <row r="333" customFormat="false" ht="13.5" hidden="false" customHeight="false" outlineLevel="0" collapsed="false">
      <c r="A333" s="1" t="s">
        <v>6631</v>
      </c>
    </row>
    <row r="334" customFormat="false" ht="13.5" hidden="false" customHeight="false" outlineLevel="0" collapsed="false">
      <c r="A334" s="1" t="s">
        <v>6632</v>
      </c>
    </row>
    <row r="335" customFormat="false" ht="13.5" hidden="false" customHeight="false" outlineLevel="0" collapsed="false">
      <c r="A335" s="1" t="s">
        <v>6633</v>
      </c>
    </row>
    <row r="336" customFormat="false" ht="13.5" hidden="false" customHeight="false" outlineLevel="0" collapsed="false">
      <c r="A336" s="1" t="s">
        <v>6634</v>
      </c>
    </row>
    <row r="337" customFormat="false" ht="13.5" hidden="false" customHeight="false" outlineLevel="0" collapsed="false">
      <c r="A337" s="1" t="s">
        <v>6635</v>
      </c>
    </row>
    <row r="338" customFormat="false" ht="13.5" hidden="false" customHeight="false" outlineLevel="0" collapsed="false">
      <c r="A338" s="1" t="s">
        <v>6636</v>
      </c>
    </row>
    <row r="339" customFormat="false" ht="13.5" hidden="false" customHeight="false" outlineLevel="0" collapsed="false">
      <c r="A339" s="1" t="s">
        <v>6637</v>
      </c>
    </row>
    <row r="340" customFormat="false" ht="13.5" hidden="false" customHeight="false" outlineLevel="0" collapsed="false">
      <c r="A340" s="1" t="s">
        <v>6638</v>
      </c>
    </row>
    <row r="341" customFormat="false" ht="13.5" hidden="false" customHeight="false" outlineLevel="0" collapsed="false">
      <c r="A341" s="1" t="s">
        <v>6639</v>
      </c>
    </row>
    <row r="342" customFormat="false" ht="13.5" hidden="false" customHeight="false" outlineLevel="0" collapsed="false">
      <c r="A342" s="1" t="s">
        <v>6640</v>
      </c>
    </row>
    <row r="343" customFormat="false" ht="13.5" hidden="false" customHeight="false" outlineLevel="0" collapsed="false">
      <c r="A343" s="1" t="s">
        <v>6641</v>
      </c>
    </row>
    <row r="344" customFormat="false" ht="13.5" hidden="false" customHeight="false" outlineLevel="0" collapsed="false">
      <c r="A344" s="1" t="s">
        <v>6642</v>
      </c>
    </row>
    <row r="345" customFormat="false" ht="13.5" hidden="false" customHeight="false" outlineLevel="0" collapsed="false">
      <c r="A345" s="1" t="s">
        <v>6643</v>
      </c>
    </row>
    <row r="346" customFormat="false" ht="13.5" hidden="false" customHeight="false" outlineLevel="0" collapsed="false">
      <c r="A346" s="1" t="s">
        <v>6644</v>
      </c>
    </row>
    <row r="347" customFormat="false" ht="13.5" hidden="false" customHeight="false" outlineLevel="0" collapsed="false">
      <c r="A347" s="1" t="s">
        <v>6645</v>
      </c>
    </row>
    <row r="348" customFormat="false" ht="13.5" hidden="false" customHeight="false" outlineLevel="0" collapsed="false">
      <c r="A348" s="1" t="s">
        <v>6646</v>
      </c>
    </row>
    <row r="349" customFormat="false" ht="13.5" hidden="false" customHeight="false" outlineLevel="0" collapsed="false">
      <c r="A349" s="1" t="s">
        <v>6647</v>
      </c>
    </row>
    <row r="350" customFormat="false" ht="13.5" hidden="false" customHeight="false" outlineLevel="0" collapsed="false">
      <c r="A350" s="1" t="s">
        <v>6648</v>
      </c>
    </row>
    <row r="353" customFormat="false" ht="13.5" hidden="false" customHeight="false" outlineLevel="0" collapsed="false">
      <c r="A353" s="1" t="s">
        <v>6649</v>
      </c>
    </row>
    <row r="355" customFormat="false" ht="13.5" hidden="false" customHeight="false" outlineLevel="0" collapsed="false">
      <c r="A355" s="1" t="s">
        <v>6650</v>
      </c>
    </row>
    <row r="356" customFormat="false" ht="13.5" hidden="false" customHeight="false" outlineLevel="0" collapsed="false">
      <c r="A356" s="1" t="s">
        <v>6651</v>
      </c>
    </row>
    <row r="357" customFormat="false" ht="13.5" hidden="false" customHeight="false" outlineLevel="0" collapsed="false">
      <c r="A357" s="1" t="s">
        <v>6652</v>
      </c>
    </row>
    <row r="358" customFormat="false" ht="13.5" hidden="false" customHeight="false" outlineLevel="0" collapsed="false">
      <c r="A358" s="1" t="s">
        <v>6653</v>
      </c>
    </row>
    <row r="359" customFormat="false" ht="13.5" hidden="false" customHeight="false" outlineLevel="0" collapsed="false">
      <c r="A359" s="1" t="s">
        <v>6654</v>
      </c>
    </row>
    <row r="360" customFormat="false" ht="13.5" hidden="false" customHeight="false" outlineLevel="0" collapsed="false">
      <c r="A360" s="1" t="s">
        <v>6655</v>
      </c>
    </row>
    <row r="361" customFormat="false" ht="13.5" hidden="false" customHeight="false" outlineLevel="0" collapsed="false">
      <c r="A361" s="1" t="s">
        <v>6656</v>
      </c>
    </row>
    <row r="362" customFormat="false" ht="13.5" hidden="false" customHeight="false" outlineLevel="0" collapsed="false">
      <c r="A362" s="1" t="s">
        <v>6657</v>
      </c>
    </row>
    <row r="363" customFormat="false" ht="13.5" hidden="false" customHeight="false" outlineLevel="0" collapsed="false">
      <c r="A363" s="1" t="s">
        <v>6658</v>
      </c>
    </row>
    <row r="364" customFormat="false" ht="13.5" hidden="false" customHeight="false" outlineLevel="0" collapsed="false">
      <c r="A364" s="1" t="s">
        <v>6659</v>
      </c>
    </row>
    <row r="365" customFormat="false" ht="13.5" hidden="false" customHeight="false" outlineLevel="0" collapsed="false">
      <c r="A365" s="1" t="s">
        <v>6660</v>
      </c>
    </row>
    <row r="366" customFormat="false" ht="13.5" hidden="false" customHeight="false" outlineLevel="0" collapsed="false">
      <c r="A366" s="1" t="s">
        <v>6661</v>
      </c>
    </row>
    <row r="367" customFormat="false" ht="13.5" hidden="false" customHeight="false" outlineLevel="0" collapsed="false">
      <c r="A367" s="1" t="s">
        <v>6662</v>
      </c>
    </row>
    <row r="368" customFormat="false" ht="13.5" hidden="false" customHeight="false" outlineLevel="0" collapsed="false">
      <c r="A368" s="1" t="s">
        <v>6663</v>
      </c>
    </row>
    <row r="369" customFormat="false" ht="13.5" hidden="false" customHeight="false" outlineLevel="0" collapsed="false">
      <c r="A369" s="1" t="s">
        <v>6664</v>
      </c>
    </row>
    <row r="370" customFormat="false" ht="13.5" hidden="false" customHeight="false" outlineLevel="0" collapsed="false">
      <c r="A370" s="1" t="s">
        <v>6665</v>
      </c>
    </row>
    <row r="371" customFormat="false" ht="13.5" hidden="false" customHeight="false" outlineLevel="0" collapsed="false">
      <c r="A371" s="1" t="s">
        <v>6666</v>
      </c>
    </row>
    <row r="372" customFormat="false" ht="13.5" hidden="false" customHeight="false" outlineLevel="0" collapsed="false">
      <c r="A372" s="1" t="s">
        <v>6667</v>
      </c>
    </row>
    <row r="373" customFormat="false" ht="13.5" hidden="false" customHeight="false" outlineLevel="0" collapsed="false">
      <c r="A373" s="1" t="s">
        <v>6668</v>
      </c>
    </row>
    <row r="374" customFormat="false" ht="13.5" hidden="false" customHeight="false" outlineLevel="0" collapsed="false">
      <c r="A374" s="1" t="s">
        <v>6669</v>
      </c>
    </row>
    <row r="375" customFormat="false" ht="13.5" hidden="false" customHeight="false" outlineLevel="0" collapsed="false">
      <c r="A375" s="1" t="s">
        <v>6670</v>
      </c>
    </row>
    <row r="376" customFormat="false" ht="13.5" hidden="false" customHeight="false" outlineLevel="0" collapsed="false">
      <c r="A376" s="1" t="s">
        <v>6671</v>
      </c>
    </row>
    <row r="377" customFormat="false" ht="13.5" hidden="false" customHeight="false" outlineLevel="0" collapsed="false">
      <c r="A377" s="1" t="s">
        <v>6672</v>
      </c>
    </row>
    <row r="378" customFormat="false" ht="13.5" hidden="false" customHeight="false" outlineLevel="0" collapsed="false">
      <c r="A378" s="1" t="s">
        <v>6673</v>
      </c>
    </row>
    <row r="379" customFormat="false" ht="13.5" hidden="false" customHeight="false" outlineLevel="0" collapsed="false">
      <c r="A379" s="1" t="s">
        <v>6674</v>
      </c>
    </row>
    <row r="380" customFormat="false" ht="13.5" hidden="false" customHeight="false" outlineLevel="0" collapsed="false">
      <c r="A380" s="1" t="s">
        <v>6675</v>
      </c>
    </row>
    <row r="381" customFormat="false" ht="13.5" hidden="false" customHeight="false" outlineLevel="0" collapsed="false">
      <c r="A381" s="1" t="s">
        <v>6676</v>
      </c>
    </row>
    <row r="382" customFormat="false" ht="13.5" hidden="false" customHeight="false" outlineLevel="0" collapsed="false">
      <c r="A382" s="1" t="s">
        <v>6677</v>
      </c>
    </row>
    <row r="383" customFormat="false" ht="13.5" hidden="false" customHeight="false" outlineLevel="0" collapsed="false">
      <c r="A383" s="1" t="s">
        <v>6678</v>
      </c>
    </row>
    <row r="384" customFormat="false" ht="13.5" hidden="false" customHeight="false" outlineLevel="0" collapsed="false">
      <c r="A384" s="1" t="s">
        <v>6679</v>
      </c>
    </row>
    <row r="385" customFormat="false" ht="13.5" hidden="false" customHeight="false" outlineLevel="0" collapsed="false">
      <c r="A385" s="1" t="s">
        <v>6680</v>
      </c>
    </row>
    <row r="386" customFormat="false" ht="13.5" hidden="false" customHeight="false" outlineLevel="0" collapsed="false">
      <c r="A386" s="1" t="s">
        <v>6681</v>
      </c>
    </row>
    <row r="387" customFormat="false" ht="13.5" hidden="false" customHeight="false" outlineLevel="0" collapsed="false">
      <c r="A387" s="1" t="s">
        <v>6682</v>
      </c>
    </row>
    <row r="388" customFormat="false" ht="13.5" hidden="false" customHeight="false" outlineLevel="0" collapsed="false">
      <c r="A388" s="1" t="s">
        <v>6683</v>
      </c>
    </row>
    <row r="389" customFormat="false" ht="13.5" hidden="false" customHeight="false" outlineLevel="0" collapsed="false">
      <c r="A389" s="1" t="s">
        <v>6684</v>
      </c>
    </row>
    <row r="390" customFormat="false" ht="13.5" hidden="false" customHeight="false" outlineLevel="0" collapsed="false">
      <c r="A390" s="1" t="s">
        <v>6685</v>
      </c>
    </row>
    <row r="391" customFormat="false" ht="13.5" hidden="false" customHeight="false" outlineLevel="0" collapsed="false">
      <c r="A391" s="1" t="s">
        <v>6686</v>
      </c>
    </row>
    <row r="392" customFormat="false" ht="13.5" hidden="false" customHeight="false" outlineLevel="0" collapsed="false">
      <c r="A392" s="1" t="s">
        <v>6687</v>
      </c>
    </row>
    <row r="393" customFormat="false" ht="13.5" hidden="false" customHeight="false" outlineLevel="0" collapsed="false">
      <c r="A393" s="1" t="s">
        <v>6688</v>
      </c>
    </row>
    <row r="394" customFormat="false" ht="13.5" hidden="false" customHeight="false" outlineLevel="0" collapsed="false">
      <c r="A394" s="1" t="s">
        <v>6689</v>
      </c>
    </row>
    <row r="395" customFormat="false" ht="13.5" hidden="false" customHeight="false" outlineLevel="0" collapsed="false">
      <c r="A395" s="1" t="s">
        <v>6690</v>
      </c>
    </row>
    <row r="396" customFormat="false" ht="13.5" hidden="false" customHeight="false" outlineLevel="0" collapsed="false">
      <c r="A396" s="1" t="s">
        <v>6691</v>
      </c>
    </row>
    <row r="397" customFormat="false" ht="13.5" hidden="false" customHeight="false" outlineLevel="0" collapsed="false">
      <c r="A397" s="1" t="s">
        <v>6692</v>
      </c>
    </row>
    <row r="398" customFormat="false" ht="13.5" hidden="false" customHeight="false" outlineLevel="0" collapsed="false">
      <c r="A398" s="1" t="s">
        <v>6693</v>
      </c>
    </row>
    <row r="399" customFormat="false" ht="13.5" hidden="false" customHeight="false" outlineLevel="0" collapsed="false">
      <c r="A399" s="1" t="s">
        <v>6694</v>
      </c>
    </row>
    <row r="400" customFormat="false" ht="13.5" hidden="false" customHeight="false" outlineLevel="0" collapsed="false">
      <c r="A400" s="1" t="s">
        <v>6695</v>
      </c>
    </row>
    <row r="401" customFormat="false" ht="13.5" hidden="false" customHeight="false" outlineLevel="0" collapsed="false">
      <c r="A401" s="1" t="s">
        <v>6696</v>
      </c>
    </row>
    <row r="402" customFormat="false" ht="13.5" hidden="false" customHeight="false" outlineLevel="0" collapsed="false">
      <c r="A402" s="1" t="s">
        <v>6697</v>
      </c>
    </row>
    <row r="403" customFormat="false" ht="13.5" hidden="false" customHeight="false" outlineLevel="0" collapsed="false">
      <c r="A403" s="1" t="s">
        <v>6698</v>
      </c>
    </row>
    <row r="404" customFormat="false" ht="13.5" hidden="false" customHeight="false" outlineLevel="0" collapsed="false">
      <c r="A404" s="1" t="s">
        <v>6699</v>
      </c>
    </row>
    <row r="405" customFormat="false" ht="13.5" hidden="false" customHeight="false" outlineLevel="0" collapsed="false">
      <c r="A405" s="1" t="s">
        <v>6700</v>
      </c>
    </row>
    <row r="406" customFormat="false" ht="13.5" hidden="false" customHeight="false" outlineLevel="0" collapsed="false">
      <c r="A406" s="1" t="s">
        <v>6701</v>
      </c>
    </row>
    <row r="407" customFormat="false" ht="13.5" hidden="false" customHeight="false" outlineLevel="0" collapsed="false">
      <c r="A407" s="1" t="s">
        <v>6702</v>
      </c>
    </row>
    <row r="410" customFormat="false" ht="13.5" hidden="false" customHeight="false" outlineLevel="0" collapsed="false">
      <c r="A410" s="1" t="s">
        <v>6703</v>
      </c>
    </row>
    <row r="412" customFormat="false" ht="13.5" hidden="false" customHeight="false" outlineLevel="0" collapsed="false">
      <c r="A412" s="1" t="s">
        <v>6704</v>
      </c>
    </row>
    <row r="413" customFormat="false" ht="13.5" hidden="false" customHeight="false" outlineLevel="0" collapsed="false">
      <c r="A413" s="1" t="s">
        <v>6705</v>
      </c>
    </row>
    <row r="414" customFormat="false" ht="13.5" hidden="false" customHeight="false" outlineLevel="0" collapsed="false">
      <c r="A414" s="1" t="s">
        <v>6706</v>
      </c>
    </row>
    <row r="415" customFormat="false" ht="13.5" hidden="false" customHeight="false" outlineLevel="0" collapsed="false">
      <c r="A415" s="1" t="s">
        <v>6707</v>
      </c>
    </row>
    <row r="416" customFormat="false" ht="13.5" hidden="false" customHeight="false" outlineLevel="0" collapsed="false">
      <c r="A416" s="1" t="s">
        <v>6708</v>
      </c>
    </row>
    <row r="417" customFormat="false" ht="13.5" hidden="false" customHeight="false" outlineLevel="0" collapsed="false">
      <c r="A417" s="1" t="s">
        <v>6709</v>
      </c>
    </row>
    <row r="418" customFormat="false" ht="13.5" hidden="false" customHeight="false" outlineLevel="0" collapsed="false">
      <c r="A418" s="1" t="s">
        <v>6710</v>
      </c>
    </row>
    <row r="419" customFormat="false" ht="13.5" hidden="false" customHeight="false" outlineLevel="0" collapsed="false">
      <c r="A419" s="1" t="s">
        <v>6711</v>
      </c>
    </row>
    <row r="420" customFormat="false" ht="13.5" hidden="false" customHeight="false" outlineLevel="0" collapsed="false">
      <c r="A420" s="1" t="s">
        <v>6712</v>
      </c>
    </row>
    <row r="421" customFormat="false" ht="13.5" hidden="false" customHeight="false" outlineLevel="0" collapsed="false">
      <c r="A421" s="1" t="s">
        <v>6713</v>
      </c>
    </row>
    <row r="422" customFormat="false" ht="13.5" hidden="false" customHeight="false" outlineLevel="0" collapsed="false">
      <c r="A422" s="1" t="s">
        <v>6714</v>
      </c>
    </row>
    <row r="423" customFormat="false" ht="13.5" hidden="false" customHeight="false" outlineLevel="0" collapsed="false">
      <c r="A423" s="1" t="s">
        <v>6715</v>
      </c>
    </row>
    <row r="424" customFormat="false" ht="13.5" hidden="false" customHeight="false" outlineLevel="0" collapsed="false">
      <c r="A424" s="1" t="s">
        <v>6716</v>
      </c>
    </row>
    <row r="425" customFormat="false" ht="13.5" hidden="false" customHeight="false" outlineLevel="0" collapsed="false">
      <c r="A425" s="1" t="s">
        <v>6717</v>
      </c>
    </row>
    <row r="426" customFormat="false" ht="13.5" hidden="false" customHeight="false" outlineLevel="0" collapsed="false">
      <c r="A426" s="1" t="s">
        <v>6718</v>
      </c>
    </row>
    <row r="427" customFormat="false" ht="13.5" hidden="false" customHeight="false" outlineLevel="0" collapsed="false">
      <c r="A427" s="1" t="s">
        <v>6719</v>
      </c>
    </row>
    <row r="428" customFormat="false" ht="13.5" hidden="false" customHeight="false" outlineLevel="0" collapsed="false">
      <c r="A428" s="1" t="s">
        <v>6720</v>
      </c>
    </row>
    <row r="429" customFormat="false" ht="13.5" hidden="false" customHeight="false" outlineLevel="0" collapsed="false">
      <c r="A429" s="1" t="s">
        <v>6721</v>
      </c>
    </row>
    <row r="430" customFormat="false" ht="13.5" hidden="false" customHeight="false" outlineLevel="0" collapsed="false">
      <c r="A430" s="1" t="s">
        <v>6722</v>
      </c>
    </row>
    <row r="431" customFormat="false" ht="13.5" hidden="false" customHeight="false" outlineLevel="0" collapsed="false">
      <c r="A431" s="1" t="s">
        <v>6723</v>
      </c>
    </row>
    <row r="432" customFormat="false" ht="13.5" hidden="false" customHeight="false" outlineLevel="0" collapsed="false">
      <c r="A432" s="1" t="s">
        <v>6724</v>
      </c>
    </row>
    <row r="433" customFormat="false" ht="13.5" hidden="false" customHeight="false" outlineLevel="0" collapsed="false">
      <c r="A433" s="1" t="s">
        <v>6725</v>
      </c>
    </row>
    <row r="434" customFormat="false" ht="13.5" hidden="false" customHeight="false" outlineLevel="0" collapsed="false">
      <c r="A434" s="1" t="s">
        <v>6726</v>
      </c>
    </row>
    <row r="435" customFormat="false" ht="13.5" hidden="false" customHeight="false" outlineLevel="0" collapsed="false">
      <c r="A435" s="1" t="s">
        <v>6727</v>
      </c>
    </row>
    <row r="436" customFormat="false" ht="13.5" hidden="false" customHeight="false" outlineLevel="0" collapsed="false">
      <c r="A436" s="1" t="s">
        <v>6728</v>
      </c>
    </row>
    <row r="437" customFormat="false" ht="13.5" hidden="false" customHeight="false" outlineLevel="0" collapsed="false">
      <c r="A437" s="1" t="s">
        <v>6729</v>
      </c>
    </row>
    <row r="438" customFormat="false" ht="13.5" hidden="false" customHeight="false" outlineLevel="0" collapsed="false">
      <c r="A438" s="1" t="s">
        <v>6730</v>
      </c>
    </row>
    <row r="439" customFormat="false" ht="13.5" hidden="false" customHeight="false" outlineLevel="0" collapsed="false">
      <c r="A439" s="1" t="s">
        <v>6731</v>
      </c>
    </row>
    <row r="440" customFormat="false" ht="13.5" hidden="false" customHeight="false" outlineLevel="0" collapsed="false">
      <c r="A440" s="1" t="s">
        <v>6732</v>
      </c>
    </row>
    <row r="441" customFormat="false" ht="13.5" hidden="false" customHeight="false" outlineLevel="0" collapsed="false">
      <c r="A441" s="1" t="s">
        <v>6733</v>
      </c>
    </row>
    <row r="442" customFormat="false" ht="13.5" hidden="false" customHeight="false" outlineLevel="0" collapsed="false">
      <c r="A442" s="1" t="s">
        <v>6734</v>
      </c>
    </row>
    <row r="443" customFormat="false" ht="13.5" hidden="false" customHeight="false" outlineLevel="0" collapsed="false">
      <c r="A443" s="1" t="s">
        <v>6735</v>
      </c>
    </row>
    <row r="444" customFormat="false" ht="13.5" hidden="false" customHeight="false" outlineLevel="0" collapsed="false">
      <c r="A444" s="1" t="s">
        <v>6736</v>
      </c>
    </row>
    <row r="445" customFormat="false" ht="13.5" hidden="false" customHeight="false" outlineLevel="0" collapsed="false">
      <c r="A445" s="1" t="s">
        <v>6737</v>
      </c>
    </row>
    <row r="446" customFormat="false" ht="13.5" hidden="false" customHeight="false" outlineLevel="0" collapsed="false">
      <c r="A446" s="1" t="s">
        <v>6738</v>
      </c>
    </row>
    <row r="447" customFormat="false" ht="13.5" hidden="false" customHeight="false" outlineLevel="0" collapsed="false">
      <c r="A447" s="1" t="s">
        <v>6739</v>
      </c>
    </row>
    <row r="448" customFormat="false" ht="13.5" hidden="false" customHeight="false" outlineLevel="0" collapsed="false">
      <c r="A448" s="1" t="s">
        <v>6740</v>
      </c>
    </row>
    <row r="449" customFormat="false" ht="13.5" hidden="false" customHeight="false" outlineLevel="0" collapsed="false">
      <c r="A449" s="1" t="s">
        <v>6741</v>
      </c>
    </row>
    <row r="450" customFormat="false" ht="13.5" hidden="false" customHeight="false" outlineLevel="0" collapsed="false">
      <c r="A450" s="1" t="s">
        <v>6742</v>
      </c>
    </row>
    <row r="451" customFormat="false" ht="13.5" hidden="false" customHeight="false" outlineLevel="0" collapsed="false">
      <c r="A451" s="1" t="s">
        <v>6743</v>
      </c>
    </row>
    <row r="452" customFormat="false" ht="13.5" hidden="false" customHeight="false" outlineLevel="0" collapsed="false">
      <c r="A452" s="1" t="s">
        <v>6744</v>
      </c>
    </row>
    <row r="453" customFormat="false" ht="13.5" hidden="false" customHeight="false" outlineLevel="0" collapsed="false">
      <c r="A453" s="1" t="s">
        <v>6745</v>
      </c>
    </row>
    <row r="454" customFormat="false" ht="13.5" hidden="false" customHeight="false" outlineLevel="0" collapsed="false">
      <c r="A454" s="1" t="s">
        <v>6746</v>
      </c>
    </row>
    <row r="455" customFormat="false" ht="13.5" hidden="false" customHeight="false" outlineLevel="0" collapsed="false">
      <c r="A455" s="1" t="s">
        <v>6747</v>
      </c>
    </row>
    <row r="456" customFormat="false" ht="13.5" hidden="false" customHeight="false" outlineLevel="0" collapsed="false">
      <c r="A456" s="1" t="s">
        <v>6748</v>
      </c>
    </row>
    <row r="457" customFormat="false" ht="13.5" hidden="false" customHeight="false" outlineLevel="0" collapsed="false">
      <c r="A457" s="1" t="s">
        <v>6749</v>
      </c>
    </row>
    <row r="458" customFormat="false" ht="13.5" hidden="false" customHeight="false" outlineLevel="0" collapsed="false">
      <c r="A458" s="1" t="s">
        <v>6750</v>
      </c>
    </row>
    <row r="459" customFormat="false" ht="13.5" hidden="false" customHeight="false" outlineLevel="0" collapsed="false">
      <c r="A459" s="1" t="s">
        <v>6751</v>
      </c>
    </row>
    <row r="460" customFormat="false" ht="13.5" hidden="false" customHeight="false" outlineLevel="0" collapsed="false">
      <c r="A460" s="1" t="s">
        <v>6752</v>
      </c>
    </row>
    <row r="461" customFormat="false" ht="13.5" hidden="false" customHeight="false" outlineLevel="0" collapsed="false">
      <c r="A461" s="1" t="s">
        <v>6753</v>
      </c>
    </row>
    <row r="462" customFormat="false" ht="13.5" hidden="false" customHeight="false" outlineLevel="0" collapsed="false">
      <c r="A462" s="1" t="s">
        <v>6754</v>
      </c>
    </row>
    <row r="463" customFormat="false" ht="13.5" hidden="false" customHeight="false" outlineLevel="0" collapsed="false">
      <c r="A463" s="1" t="s">
        <v>6755</v>
      </c>
    </row>
    <row r="464" customFormat="false" ht="13.5" hidden="false" customHeight="false" outlineLevel="0" collapsed="false">
      <c r="A464" s="1" t="s">
        <v>6756</v>
      </c>
    </row>
    <row r="465" customFormat="false" ht="13.5" hidden="false" customHeight="false" outlineLevel="0" collapsed="false">
      <c r="A465" s="1" t="s">
        <v>6757</v>
      </c>
    </row>
    <row r="466" customFormat="false" ht="13.5" hidden="false" customHeight="false" outlineLevel="0" collapsed="false">
      <c r="A466" s="1" t="s">
        <v>6758</v>
      </c>
    </row>
    <row r="467" customFormat="false" ht="13.5" hidden="false" customHeight="false" outlineLevel="0" collapsed="false">
      <c r="A467" s="1" t="s">
        <v>6759</v>
      </c>
    </row>
    <row r="468" customFormat="false" ht="13.5" hidden="false" customHeight="false" outlineLevel="0" collapsed="false">
      <c r="A468" s="1" t="s">
        <v>6760</v>
      </c>
    </row>
    <row r="469" customFormat="false" ht="13.5" hidden="false" customHeight="false" outlineLevel="0" collapsed="false">
      <c r="A469" s="1" t="s">
        <v>6761</v>
      </c>
    </row>
    <row r="470" customFormat="false" ht="13.5" hidden="false" customHeight="false" outlineLevel="0" collapsed="false">
      <c r="A470" s="1" t="s">
        <v>6762</v>
      </c>
    </row>
    <row r="471" customFormat="false" ht="13.5" hidden="false" customHeight="false" outlineLevel="0" collapsed="false">
      <c r="A471" s="1" t="s">
        <v>6763</v>
      </c>
    </row>
    <row r="472" customFormat="false" ht="13.5" hidden="false" customHeight="false" outlineLevel="0" collapsed="false">
      <c r="A472" s="1" t="s">
        <v>6764</v>
      </c>
    </row>
    <row r="473" customFormat="false" ht="13.5" hidden="false" customHeight="false" outlineLevel="0" collapsed="false">
      <c r="A473" s="1" t="s">
        <v>6765</v>
      </c>
    </row>
    <row r="476" customFormat="false" ht="13.5" hidden="false" customHeight="false" outlineLevel="0" collapsed="false">
      <c r="A476" s="1" t="s">
        <v>6766</v>
      </c>
    </row>
    <row r="478" customFormat="false" ht="13.5" hidden="false" customHeight="false" outlineLevel="0" collapsed="false">
      <c r="A478" s="1" t="s">
        <v>6767</v>
      </c>
    </row>
    <row r="479" customFormat="false" ht="13.5" hidden="false" customHeight="false" outlineLevel="0" collapsed="false">
      <c r="A479" s="1" t="s">
        <v>6768</v>
      </c>
    </row>
    <row r="480" customFormat="false" ht="13.5" hidden="false" customHeight="false" outlineLevel="0" collapsed="false">
      <c r="A480" s="1" t="s">
        <v>6769</v>
      </c>
    </row>
    <row r="481" customFormat="false" ht="13.5" hidden="false" customHeight="false" outlineLevel="0" collapsed="false">
      <c r="A481" s="1" t="s">
        <v>6770</v>
      </c>
    </row>
    <row r="482" customFormat="false" ht="13.5" hidden="false" customHeight="false" outlineLevel="0" collapsed="false">
      <c r="A482" s="1" t="s">
        <v>6771</v>
      </c>
    </row>
    <row r="483" customFormat="false" ht="13.5" hidden="false" customHeight="false" outlineLevel="0" collapsed="false">
      <c r="A483" s="1" t="s">
        <v>6772</v>
      </c>
    </row>
    <row r="484" customFormat="false" ht="13.5" hidden="false" customHeight="false" outlineLevel="0" collapsed="false">
      <c r="A484" s="1" t="s">
        <v>6773</v>
      </c>
    </row>
    <row r="485" customFormat="false" ht="13.5" hidden="false" customHeight="false" outlineLevel="0" collapsed="false">
      <c r="A485" s="1" t="s">
        <v>6774</v>
      </c>
    </row>
    <row r="486" customFormat="false" ht="13.5" hidden="false" customHeight="false" outlineLevel="0" collapsed="false">
      <c r="A486" s="1" t="s">
        <v>6775</v>
      </c>
    </row>
    <row r="487" customFormat="false" ht="13.5" hidden="false" customHeight="false" outlineLevel="0" collapsed="false">
      <c r="A487" s="1" t="s">
        <v>6776</v>
      </c>
    </row>
    <row r="488" customFormat="false" ht="13.5" hidden="false" customHeight="false" outlineLevel="0" collapsed="false">
      <c r="A488" s="1" t="s">
        <v>6777</v>
      </c>
    </row>
    <row r="489" customFormat="false" ht="13.5" hidden="false" customHeight="false" outlineLevel="0" collapsed="false">
      <c r="A489" s="1" t="s">
        <v>6778</v>
      </c>
    </row>
    <row r="490" customFormat="false" ht="13.5" hidden="false" customHeight="false" outlineLevel="0" collapsed="false">
      <c r="A490" s="1" t="s">
        <v>6779</v>
      </c>
    </row>
    <row r="491" customFormat="false" ht="13.5" hidden="false" customHeight="false" outlineLevel="0" collapsed="false">
      <c r="A491" s="1" t="s">
        <v>6780</v>
      </c>
    </row>
    <row r="492" customFormat="false" ht="13.5" hidden="false" customHeight="false" outlineLevel="0" collapsed="false">
      <c r="A492" s="1" t="s">
        <v>6781</v>
      </c>
    </row>
    <row r="493" customFormat="false" ht="13.5" hidden="false" customHeight="false" outlineLevel="0" collapsed="false">
      <c r="A493" s="1" t="s">
        <v>6782</v>
      </c>
    </row>
    <row r="494" customFormat="false" ht="13.5" hidden="false" customHeight="false" outlineLevel="0" collapsed="false">
      <c r="A494" s="1" t="s">
        <v>6783</v>
      </c>
    </row>
    <row r="495" customFormat="false" ht="13.5" hidden="false" customHeight="false" outlineLevel="0" collapsed="false">
      <c r="A495" s="1" t="s">
        <v>6784</v>
      </c>
    </row>
    <row r="496" customFormat="false" ht="13.5" hidden="false" customHeight="false" outlineLevel="0" collapsed="false">
      <c r="A496" s="1" t="s">
        <v>6785</v>
      </c>
    </row>
    <row r="497" customFormat="false" ht="13.5" hidden="false" customHeight="false" outlineLevel="0" collapsed="false">
      <c r="A497" s="1" t="s">
        <v>6786</v>
      </c>
    </row>
    <row r="498" customFormat="false" ht="13.5" hidden="false" customHeight="false" outlineLevel="0" collapsed="false">
      <c r="A498" s="1" t="s">
        <v>6787</v>
      </c>
    </row>
    <row r="499" customFormat="false" ht="13.5" hidden="false" customHeight="false" outlineLevel="0" collapsed="false">
      <c r="A499" s="1" t="s">
        <v>6788</v>
      </c>
    </row>
    <row r="500" customFormat="false" ht="13.5" hidden="false" customHeight="false" outlineLevel="0" collapsed="false">
      <c r="A500" s="1" t="s">
        <v>6789</v>
      </c>
    </row>
    <row r="501" customFormat="false" ht="13.5" hidden="false" customHeight="false" outlineLevel="0" collapsed="false">
      <c r="A501" s="1" t="s">
        <v>6790</v>
      </c>
    </row>
    <row r="502" customFormat="false" ht="13.5" hidden="false" customHeight="false" outlineLevel="0" collapsed="false">
      <c r="A502" s="1" t="s">
        <v>6791</v>
      </c>
    </row>
    <row r="503" customFormat="false" ht="13.5" hidden="false" customHeight="false" outlineLevel="0" collapsed="false">
      <c r="A503" s="1" t="s">
        <v>6792</v>
      </c>
    </row>
    <row r="504" customFormat="false" ht="13.5" hidden="false" customHeight="false" outlineLevel="0" collapsed="false">
      <c r="A504" s="1" t="s">
        <v>6793</v>
      </c>
    </row>
    <row r="505" customFormat="false" ht="13.5" hidden="false" customHeight="false" outlineLevel="0" collapsed="false">
      <c r="A505" s="1" t="s">
        <v>6794</v>
      </c>
    </row>
    <row r="506" customFormat="false" ht="13.5" hidden="false" customHeight="false" outlineLevel="0" collapsed="false">
      <c r="A506" s="1" t="s">
        <v>6795</v>
      </c>
    </row>
    <row r="507" customFormat="false" ht="13.5" hidden="false" customHeight="false" outlineLevel="0" collapsed="false">
      <c r="A507" s="1" t="s">
        <v>6796</v>
      </c>
    </row>
    <row r="508" customFormat="false" ht="13.5" hidden="false" customHeight="false" outlineLevel="0" collapsed="false">
      <c r="A508" s="1" t="s">
        <v>6797</v>
      </c>
    </row>
    <row r="509" customFormat="false" ht="13.5" hidden="false" customHeight="false" outlineLevel="0" collapsed="false">
      <c r="A509" s="1" t="s">
        <v>6798</v>
      </c>
    </row>
    <row r="510" customFormat="false" ht="13.5" hidden="false" customHeight="false" outlineLevel="0" collapsed="false">
      <c r="A510" s="1" t="s">
        <v>6799</v>
      </c>
    </row>
    <row r="511" customFormat="false" ht="13.5" hidden="false" customHeight="false" outlineLevel="0" collapsed="false">
      <c r="A511" s="1" t="s">
        <v>6800</v>
      </c>
    </row>
    <row r="512" customFormat="false" ht="13.5" hidden="false" customHeight="false" outlineLevel="0" collapsed="false">
      <c r="A512" s="1" t="s">
        <v>6801</v>
      </c>
    </row>
    <row r="513" customFormat="false" ht="13.5" hidden="false" customHeight="false" outlineLevel="0" collapsed="false">
      <c r="A513" s="1" t="s">
        <v>6802</v>
      </c>
    </row>
    <row r="514" customFormat="false" ht="13.5" hidden="false" customHeight="false" outlineLevel="0" collapsed="false">
      <c r="A514" s="1" t="s">
        <v>6803</v>
      </c>
    </row>
    <row r="515" customFormat="false" ht="13.5" hidden="false" customHeight="false" outlineLevel="0" collapsed="false">
      <c r="A515" s="1" t="s">
        <v>6804</v>
      </c>
    </row>
    <row r="516" customFormat="false" ht="13.5" hidden="false" customHeight="false" outlineLevel="0" collapsed="false">
      <c r="A516" s="1" t="s">
        <v>6805</v>
      </c>
    </row>
    <row r="517" customFormat="false" ht="13.5" hidden="false" customHeight="false" outlineLevel="0" collapsed="false">
      <c r="A517" s="1" t="s">
        <v>6806</v>
      </c>
    </row>
    <row r="518" customFormat="false" ht="13.5" hidden="false" customHeight="false" outlineLevel="0" collapsed="false">
      <c r="A518" s="1" t="s">
        <v>6807</v>
      </c>
    </row>
    <row r="519" customFormat="false" ht="13.5" hidden="false" customHeight="false" outlineLevel="0" collapsed="false">
      <c r="A519" s="1" t="s">
        <v>6808</v>
      </c>
    </row>
    <row r="520" customFormat="false" ht="13.5" hidden="false" customHeight="false" outlineLevel="0" collapsed="false">
      <c r="A520" s="1" t="s">
        <v>6809</v>
      </c>
    </row>
    <row r="521" customFormat="false" ht="13.5" hidden="false" customHeight="false" outlineLevel="0" collapsed="false">
      <c r="A521" s="1" t="s">
        <v>6810</v>
      </c>
    </row>
    <row r="522" customFormat="false" ht="13.5" hidden="false" customHeight="false" outlineLevel="0" collapsed="false">
      <c r="A522" s="1" t="s">
        <v>6811</v>
      </c>
    </row>
    <row r="523" customFormat="false" ht="13.5" hidden="false" customHeight="false" outlineLevel="0" collapsed="false">
      <c r="A523" s="1" t="s">
        <v>6812</v>
      </c>
    </row>
    <row r="524" customFormat="false" ht="13.5" hidden="false" customHeight="false" outlineLevel="0" collapsed="false">
      <c r="A524" s="1" t="s">
        <v>6813</v>
      </c>
    </row>
    <row r="525" customFormat="false" ht="13.5" hidden="false" customHeight="false" outlineLevel="0" collapsed="false">
      <c r="A525" s="1" t="s">
        <v>6814</v>
      </c>
    </row>
    <row r="526" customFormat="false" ht="13.5" hidden="false" customHeight="false" outlineLevel="0" collapsed="false">
      <c r="A526" s="1" t="s">
        <v>6815</v>
      </c>
    </row>
    <row r="527" customFormat="false" ht="13.5" hidden="false" customHeight="false" outlineLevel="0" collapsed="false">
      <c r="A527" s="1" t="s">
        <v>6816</v>
      </c>
    </row>
    <row r="528" customFormat="false" ht="13.5" hidden="false" customHeight="false" outlineLevel="0" collapsed="false">
      <c r="A528" s="1" t="s">
        <v>6817</v>
      </c>
    </row>
    <row r="529" customFormat="false" ht="13.5" hidden="false" customHeight="false" outlineLevel="0" collapsed="false">
      <c r="A529" s="1" t="s">
        <v>6818</v>
      </c>
    </row>
    <row r="530" customFormat="false" ht="13.5" hidden="false" customHeight="false" outlineLevel="0" collapsed="false">
      <c r="A530" s="1" t="s">
        <v>6819</v>
      </c>
    </row>
    <row r="531" customFormat="false" ht="13.5" hidden="false" customHeight="false" outlineLevel="0" collapsed="false">
      <c r="A531" s="1" t="s">
        <v>6820</v>
      </c>
    </row>
    <row r="532" customFormat="false" ht="13.5" hidden="false" customHeight="false" outlineLevel="0" collapsed="false">
      <c r="A532" s="1" t="s">
        <v>6821</v>
      </c>
    </row>
    <row r="533" customFormat="false" ht="13.5" hidden="false" customHeight="false" outlineLevel="0" collapsed="false">
      <c r="A533" s="1" t="s">
        <v>6822</v>
      </c>
    </row>
    <row r="534" customFormat="false" ht="13.5" hidden="false" customHeight="false" outlineLevel="0" collapsed="false">
      <c r="A534" s="1" t="s">
        <v>6823</v>
      </c>
    </row>
    <row r="535" customFormat="false" ht="13.5" hidden="false" customHeight="false" outlineLevel="0" collapsed="false">
      <c r="A535" s="1" t="s">
        <v>6824</v>
      </c>
    </row>
    <row r="536" customFormat="false" ht="13.5" hidden="false" customHeight="false" outlineLevel="0" collapsed="false">
      <c r="A536" s="1" t="s">
        <v>6825</v>
      </c>
    </row>
    <row r="537" customFormat="false" ht="13.5" hidden="false" customHeight="false" outlineLevel="0" collapsed="false">
      <c r="A537" s="1" t="s">
        <v>6826</v>
      </c>
    </row>
    <row r="538" customFormat="false" ht="13.5" hidden="false" customHeight="false" outlineLevel="0" collapsed="false">
      <c r="A538" s="1" t="s">
        <v>6827</v>
      </c>
    </row>
    <row r="539" customFormat="false" ht="13.5" hidden="false" customHeight="false" outlineLevel="0" collapsed="false">
      <c r="A539" s="1" t="s">
        <v>6828</v>
      </c>
    </row>
    <row r="540" customFormat="false" ht="13.5" hidden="false" customHeight="false" outlineLevel="0" collapsed="false">
      <c r="A540" s="1" t="s">
        <v>6829</v>
      </c>
    </row>
    <row r="541" customFormat="false" ht="13.5" hidden="false" customHeight="false" outlineLevel="0" collapsed="false">
      <c r="A541" s="1" t="s">
        <v>6830</v>
      </c>
    </row>
    <row r="542" customFormat="false" ht="13.5" hidden="false" customHeight="false" outlineLevel="0" collapsed="false">
      <c r="A542" s="1" t="s">
        <v>6831</v>
      </c>
    </row>
    <row r="543" customFormat="false" ht="13.5" hidden="false" customHeight="false" outlineLevel="0" collapsed="false">
      <c r="A543" s="1" t="s">
        <v>6832</v>
      </c>
    </row>
    <row r="544" customFormat="false" ht="13.5" hidden="false" customHeight="false" outlineLevel="0" collapsed="false">
      <c r="A544" s="1" t="s">
        <v>6833</v>
      </c>
    </row>
    <row r="545" customFormat="false" ht="13.5" hidden="false" customHeight="false" outlineLevel="0" collapsed="false">
      <c r="A545" s="1" t="s">
        <v>6834</v>
      </c>
    </row>
    <row r="546" customFormat="false" ht="13.5" hidden="false" customHeight="false" outlineLevel="0" collapsed="false">
      <c r="A546" s="1" t="s">
        <v>6835</v>
      </c>
    </row>
    <row r="547" customFormat="false" ht="13.5" hidden="false" customHeight="false" outlineLevel="0" collapsed="false">
      <c r="A547" s="1" t="s">
        <v>6836</v>
      </c>
    </row>
    <row r="548" customFormat="false" ht="13.5" hidden="false" customHeight="false" outlineLevel="0" collapsed="false">
      <c r="A548" s="1" t="s">
        <v>6837</v>
      </c>
    </row>
    <row r="549" customFormat="false" ht="13.5" hidden="false" customHeight="false" outlineLevel="0" collapsed="false">
      <c r="A549" s="1" t="s">
        <v>6838</v>
      </c>
    </row>
    <row r="550" customFormat="false" ht="13.5" hidden="false" customHeight="false" outlineLevel="0" collapsed="false">
      <c r="A550" s="1" t="s">
        <v>6839</v>
      </c>
    </row>
    <row r="551" customFormat="false" ht="13.5" hidden="false" customHeight="false" outlineLevel="0" collapsed="false">
      <c r="A551" s="1" t="s">
        <v>6840</v>
      </c>
    </row>
    <row r="552" customFormat="false" ht="13.5" hidden="false" customHeight="false" outlineLevel="0" collapsed="false">
      <c r="A552" s="1" t="s">
        <v>6841</v>
      </c>
    </row>
    <row r="553" customFormat="false" ht="13.5" hidden="false" customHeight="false" outlineLevel="0" collapsed="false">
      <c r="A553" s="1" t="s">
        <v>6842</v>
      </c>
    </row>
    <row r="554" customFormat="false" ht="13.5" hidden="false" customHeight="false" outlineLevel="0" collapsed="false">
      <c r="A554" s="1" t="s">
        <v>6843</v>
      </c>
    </row>
    <row r="555" customFormat="false" ht="13.5" hidden="false" customHeight="false" outlineLevel="0" collapsed="false">
      <c r="A555" s="1" t="s">
        <v>6844</v>
      </c>
    </row>
    <row r="556" customFormat="false" ht="13.5" hidden="false" customHeight="false" outlineLevel="0" collapsed="false">
      <c r="A556" s="1" t="s">
        <v>6845</v>
      </c>
    </row>
    <row r="557" customFormat="false" ht="13.5" hidden="false" customHeight="false" outlineLevel="0" collapsed="false">
      <c r="A557" s="1" t="s">
        <v>6846</v>
      </c>
    </row>
    <row r="558" customFormat="false" ht="13.5" hidden="false" customHeight="false" outlineLevel="0" collapsed="false">
      <c r="A558" s="1" t="s">
        <v>6847</v>
      </c>
    </row>
    <row r="559" customFormat="false" ht="13.5" hidden="false" customHeight="false" outlineLevel="0" collapsed="false">
      <c r="A559" s="1" t="s">
        <v>6848</v>
      </c>
    </row>
    <row r="560" customFormat="false" ht="13.5" hidden="false" customHeight="false" outlineLevel="0" collapsed="false">
      <c r="A560" s="1" t="s">
        <v>6849</v>
      </c>
    </row>
    <row r="561" customFormat="false" ht="13.5" hidden="false" customHeight="false" outlineLevel="0" collapsed="false">
      <c r="A561" s="1" t="s">
        <v>6850</v>
      </c>
    </row>
    <row r="562" customFormat="false" ht="13.5" hidden="false" customHeight="false" outlineLevel="0" collapsed="false">
      <c r="A562" s="1" t="s">
        <v>6851</v>
      </c>
    </row>
    <row r="563" customFormat="false" ht="13.5" hidden="false" customHeight="false" outlineLevel="0" collapsed="false">
      <c r="A563" s="1" t="s">
        <v>6852</v>
      </c>
    </row>
    <row r="564" customFormat="false" ht="13.5" hidden="false" customHeight="false" outlineLevel="0" collapsed="false">
      <c r="A564" s="1" t="s">
        <v>6853</v>
      </c>
    </row>
    <row r="565" customFormat="false" ht="13.5" hidden="false" customHeight="false" outlineLevel="0" collapsed="false">
      <c r="A565" s="1" t="s">
        <v>6854</v>
      </c>
    </row>
    <row r="566" customFormat="false" ht="13.5" hidden="false" customHeight="false" outlineLevel="0" collapsed="false">
      <c r="A566" s="1" t="s">
        <v>6855</v>
      </c>
    </row>
    <row r="567" customFormat="false" ht="13.5" hidden="false" customHeight="false" outlineLevel="0" collapsed="false">
      <c r="A567" s="1" t="s">
        <v>6856</v>
      </c>
    </row>
    <row r="568" customFormat="false" ht="13.5" hidden="false" customHeight="false" outlineLevel="0" collapsed="false">
      <c r="A568" s="1" t="s">
        <v>6857</v>
      </c>
    </row>
    <row r="569" customFormat="false" ht="13.5" hidden="false" customHeight="false" outlineLevel="0" collapsed="false">
      <c r="A569" s="1" t="s">
        <v>6858</v>
      </c>
    </row>
    <row r="570" customFormat="false" ht="13.5" hidden="false" customHeight="false" outlineLevel="0" collapsed="false">
      <c r="A570" s="1" t="s">
        <v>6859</v>
      </c>
    </row>
    <row r="571" customFormat="false" ht="13.5" hidden="false" customHeight="false" outlineLevel="0" collapsed="false">
      <c r="A571" s="1" t="s">
        <v>6860</v>
      </c>
    </row>
    <row r="572" customFormat="false" ht="13.5" hidden="false" customHeight="false" outlineLevel="0" collapsed="false">
      <c r="A572" s="1" t="s">
        <v>6861</v>
      </c>
    </row>
    <row r="573" customFormat="false" ht="13.5" hidden="false" customHeight="false" outlineLevel="0" collapsed="false">
      <c r="A573" s="1" t="s">
        <v>6862</v>
      </c>
    </row>
    <row r="574" customFormat="false" ht="13.5" hidden="false" customHeight="false" outlineLevel="0" collapsed="false">
      <c r="A574" s="1" t="s">
        <v>6863</v>
      </c>
    </row>
    <row r="575" customFormat="false" ht="13.5" hidden="false" customHeight="false" outlineLevel="0" collapsed="false">
      <c r="A575" s="1" t="s">
        <v>6864</v>
      </c>
    </row>
    <row r="576" customFormat="false" ht="13.5" hidden="false" customHeight="false" outlineLevel="0" collapsed="false">
      <c r="A576" s="1" t="s">
        <v>6865</v>
      </c>
    </row>
    <row r="577" customFormat="false" ht="13.5" hidden="false" customHeight="false" outlineLevel="0" collapsed="false">
      <c r="A577" s="1" t="s">
        <v>6866</v>
      </c>
    </row>
    <row r="578" customFormat="false" ht="13.5" hidden="false" customHeight="false" outlineLevel="0" collapsed="false">
      <c r="A578" s="1" t="s">
        <v>6867</v>
      </c>
    </row>
    <row r="579" customFormat="false" ht="13.5" hidden="false" customHeight="false" outlineLevel="0" collapsed="false">
      <c r="A579" s="1" t="s">
        <v>6868</v>
      </c>
    </row>
    <row r="580" customFormat="false" ht="13.5" hidden="false" customHeight="false" outlineLevel="0" collapsed="false">
      <c r="A580" s="1" t="s">
        <v>6869</v>
      </c>
    </row>
    <row r="581" customFormat="false" ht="13.5" hidden="false" customHeight="false" outlineLevel="0" collapsed="false">
      <c r="A581" s="1" t="s">
        <v>6870</v>
      </c>
    </row>
    <row r="582" customFormat="false" ht="13.5" hidden="false" customHeight="false" outlineLevel="0" collapsed="false">
      <c r="A582" s="1" t="s">
        <v>6871</v>
      </c>
    </row>
    <row r="583" customFormat="false" ht="13.5" hidden="false" customHeight="false" outlineLevel="0" collapsed="false">
      <c r="A583" s="1" t="s">
        <v>6872</v>
      </c>
    </row>
    <row r="584" customFormat="false" ht="13.5" hidden="false" customHeight="false" outlineLevel="0" collapsed="false">
      <c r="A584" s="1" t="s">
        <v>6873</v>
      </c>
    </row>
    <row r="585" customFormat="false" ht="13.5" hidden="false" customHeight="false" outlineLevel="0" collapsed="false">
      <c r="A585" s="1" t="s">
        <v>6874</v>
      </c>
    </row>
    <row r="586" customFormat="false" ht="13.5" hidden="false" customHeight="false" outlineLevel="0" collapsed="false">
      <c r="A586" s="1" t="s">
        <v>6875</v>
      </c>
    </row>
    <row r="587" customFormat="false" ht="13.5" hidden="false" customHeight="false" outlineLevel="0" collapsed="false">
      <c r="A587" s="1" t="s">
        <v>6876</v>
      </c>
    </row>
    <row r="588" customFormat="false" ht="13.5" hidden="false" customHeight="false" outlineLevel="0" collapsed="false">
      <c r="A588" s="1" t="s">
        <v>6877</v>
      </c>
    </row>
    <row r="589" customFormat="false" ht="13.5" hidden="false" customHeight="false" outlineLevel="0" collapsed="false">
      <c r="A589" s="1" t="s">
        <v>6878</v>
      </c>
    </row>
    <row r="590" customFormat="false" ht="13.5" hidden="false" customHeight="false" outlineLevel="0" collapsed="false">
      <c r="A590" s="1" t="s">
        <v>6879</v>
      </c>
    </row>
    <row r="591" customFormat="false" ht="13.5" hidden="false" customHeight="false" outlineLevel="0" collapsed="false">
      <c r="A591" s="1" t="s">
        <v>6880</v>
      </c>
    </row>
    <row r="592" customFormat="false" ht="13.5" hidden="false" customHeight="false" outlineLevel="0" collapsed="false">
      <c r="A592" s="1" t="s">
        <v>6881</v>
      </c>
    </row>
    <row r="593" customFormat="false" ht="13.5" hidden="false" customHeight="false" outlineLevel="0" collapsed="false">
      <c r="A593" s="1" t="s">
        <v>6882</v>
      </c>
    </row>
    <row r="594" customFormat="false" ht="13.5" hidden="false" customHeight="false" outlineLevel="0" collapsed="false">
      <c r="A594" s="1" t="s">
        <v>6883</v>
      </c>
    </row>
    <row r="595" customFormat="false" ht="13.5" hidden="false" customHeight="false" outlineLevel="0" collapsed="false">
      <c r="A595" s="1" t="s">
        <v>6884</v>
      </c>
    </row>
    <row r="596" customFormat="false" ht="13.5" hidden="false" customHeight="false" outlineLevel="0" collapsed="false">
      <c r="A596" s="1" t="s">
        <v>6885</v>
      </c>
    </row>
    <row r="597" customFormat="false" ht="13.5" hidden="false" customHeight="false" outlineLevel="0" collapsed="false">
      <c r="A597" s="1" t="s">
        <v>6886</v>
      </c>
    </row>
    <row r="598" customFormat="false" ht="13.5" hidden="false" customHeight="false" outlineLevel="0" collapsed="false">
      <c r="A598" s="1" t="s">
        <v>6887</v>
      </c>
    </row>
    <row r="599" customFormat="false" ht="13.5" hidden="false" customHeight="false" outlineLevel="0" collapsed="false">
      <c r="A599" s="1" t="s">
        <v>6888</v>
      </c>
    </row>
    <row r="600" customFormat="false" ht="13.5" hidden="false" customHeight="false" outlineLevel="0" collapsed="false">
      <c r="A600" s="1" t="s">
        <v>6889</v>
      </c>
    </row>
    <row r="601" customFormat="false" ht="13.5" hidden="false" customHeight="false" outlineLevel="0" collapsed="false">
      <c r="A601" s="1" t="s">
        <v>6890</v>
      </c>
    </row>
    <row r="602" customFormat="false" ht="13.5" hidden="false" customHeight="false" outlineLevel="0" collapsed="false">
      <c r="A602" s="1" t="s">
        <v>6891</v>
      </c>
    </row>
    <row r="603" customFormat="false" ht="13.5" hidden="false" customHeight="false" outlineLevel="0" collapsed="false">
      <c r="A603" s="1" t="s">
        <v>6892</v>
      </c>
    </row>
    <row r="604" customFormat="false" ht="13.5" hidden="false" customHeight="false" outlineLevel="0" collapsed="false">
      <c r="A604" s="1" t="s">
        <v>6893</v>
      </c>
    </row>
    <row r="605" customFormat="false" ht="13.5" hidden="false" customHeight="false" outlineLevel="0" collapsed="false">
      <c r="A605" s="1" t="s">
        <v>6894</v>
      </c>
    </row>
    <row r="606" customFormat="false" ht="13.5" hidden="false" customHeight="false" outlineLevel="0" collapsed="false">
      <c r="A606" s="1" t="s">
        <v>6895</v>
      </c>
    </row>
    <row r="607" customFormat="false" ht="13.5" hidden="false" customHeight="false" outlineLevel="0" collapsed="false">
      <c r="A607" s="1" t="s">
        <v>6896</v>
      </c>
    </row>
    <row r="608" customFormat="false" ht="13.5" hidden="false" customHeight="false" outlineLevel="0" collapsed="false">
      <c r="A608" s="1" t="s">
        <v>6897</v>
      </c>
    </row>
    <row r="609" customFormat="false" ht="13.5" hidden="false" customHeight="false" outlineLevel="0" collapsed="false">
      <c r="A609" s="1" t="s">
        <v>6898</v>
      </c>
    </row>
    <row r="610" customFormat="false" ht="13.5" hidden="false" customHeight="false" outlineLevel="0" collapsed="false">
      <c r="A610" s="1" t="s">
        <v>6899</v>
      </c>
    </row>
    <row r="611" customFormat="false" ht="13.5" hidden="false" customHeight="false" outlineLevel="0" collapsed="false">
      <c r="A611" s="1" t="s">
        <v>6900</v>
      </c>
    </row>
    <row r="612" customFormat="false" ht="13.5" hidden="false" customHeight="false" outlineLevel="0" collapsed="false">
      <c r="A612" s="1" t="s">
        <v>6901</v>
      </c>
    </row>
    <row r="613" customFormat="false" ht="13.5" hidden="false" customHeight="false" outlineLevel="0" collapsed="false">
      <c r="A613" s="1" t="s">
        <v>6902</v>
      </c>
    </row>
    <row r="614" customFormat="false" ht="13.5" hidden="false" customHeight="false" outlineLevel="0" collapsed="false">
      <c r="A614" s="1" t="s">
        <v>6903</v>
      </c>
    </row>
    <row r="615" customFormat="false" ht="13.5" hidden="false" customHeight="false" outlineLevel="0" collapsed="false">
      <c r="A615" s="1" t="s">
        <v>6904</v>
      </c>
    </row>
    <row r="616" customFormat="false" ht="13.5" hidden="false" customHeight="false" outlineLevel="0" collapsed="false">
      <c r="A616" s="1" t="s">
        <v>6905</v>
      </c>
    </row>
    <row r="617" customFormat="false" ht="13.5" hidden="false" customHeight="false" outlineLevel="0" collapsed="false">
      <c r="A617" s="1" t="s">
        <v>6906</v>
      </c>
    </row>
    <row r="618" customFormat="false" ht="13.5" hidden="false" customHeight="false" outlineLevel="0" collapsed="false">
      <c r="A618" s="1" t="s">
        <v>6907</v>
      </c>
    </row>
    <row r="619" customFormat="false" ht="13.5" hidden="false" customHeight="false" outlineLevel="0" collapsed="false">
      <c r="A619" s="1" t="s">
        <v>6908</v>
      </c>
    </row>
    <row r="620" customFormat="false" ht="13.5" hidden="false" customHeight="false" outlineLevel="0" collapsed="false">
      <c r="A620" s="1" t="s">
        <v>6909</v>
      </c>
    </row>
    <row r="621" customFormat="false" ht="13.5" hidden="false" customHeight="false" outlineLevel="0" collapsed="false">
      <c r="A621" s="1" t="s">
        <v>6910</v>
      </c>
    </row>
    <row r="622" customFormat="false" ht="13.5" hidden="false" customHeight="false" outlineLevel="0" collapsed="false">
      <c r="A622" s="1" t="s">
        <v>6911</v>
      </c>
    </row>
    <row r="623" customFormat="false" ht="13.5" hidden="false" customHeight="false" outlineLevel="0" collapsed="false">
      <c r="A623" s="1" t="s">
        <v>6912</v>
      </c>
    </row>
    <row r="624" customFormat="false" ht="13.5" hidden="false" customHeight="false" outlineLevel="0" collapsed="false">
      <c r="A624" s="1" t="s">
        <v>6913</v>
      </c>
    </row>
    <row r="625" customFormat="false" ht="13.5" hidden="false" customHeight="false" outlineLevel="0" collapsed="false">
      <c r="A625" s="1" t="s">
        <v>6914</v>
      </c>
    </row>
    <row r="626" customFormat="false" ht="13.5" hidden="false" customHeight="false" outlineLevel="0" collapsed="false">
      <c r="A626" s="1" t="s">
        <v>6915</v>
      </c>
    </row>
    <row r="627" customFormat="false" ht="13.5" hidden="false" customHeight="false" outlineLevel="0" collapsed="false">
      <c r="A627" s="1" t="s">
        <v>6916</v>
      </c>
    </row>
    <row r="628" customFormat="false" ht="13.5" hidden="false" customHeight="false" outlineLevel="0" collapsed="false">
      <c r="A628" s="1" t="s">
        <v>6917</v>
      </c>
    </row>
    <row r="629" customFormat="false" ht="13.5" hidden="false" customHeight="false" outlineLevel="0" collapsed="false">
      <c r="A629" s="1" t="s">
        <v>6918</v>
      </c>
    </row>
    <row r="630" customFormat="false" ht="13.5" hidden="false" customHeight="false" outlineLevel="0" collapsed="false">
      <c r="A630" s="1" t="s">
        <v>6919</v>
      </c>
    </row>
    <row r="631" customFormat="false" ht="13.5" hidden="false" customHeight="false" outlineLevel="0" collapsed="false">
      <c r="A631" s="1" t="s">
        <v>6920</v>
      </c>
    </row>
    <row r="632" customFormat="false" ht="13.5" hidden="false" customHeight="false" outlineLevel="0" collapsed="false">
      <c r="A632" s="1" t="s">
        <v>6921</v>
      </c>
    </row>
    <row r="633" customFormat="false" ht="13.5" hidden="false" customHeight="false" outlineLevel="0" collapsed="false">
      <c r="A633" s="1" t="s">
        <v>6922</v>
      </c>
    </row>
    <row r="634" customFormat="false" ht="13.5" hidden="false" customHeight="false" outlineLevel="0" collapsed="false">
      <c r="A634" s="1" t="s">
        <v>6923</v>
      </c>
    </row>
    <row r="635" customFormat="false" ht="13.5" hidden="false" customHeight="false" outlineLevel="0" collapsed="false">
      <c r="A635" s="1" t="s">
        <v>6924</v>
      </c>
    </row>
    <row r="636" customFormat="false" ht="13.5" hidden="false" customHeight="false" outlineLevel="0" collapsed="false">
      <c r="A636" s="1" t="s">
        <v>6925</v>
      </c>
    </row>
    <row r="637" customFormat="false" ht="13.5" hidden="false" customHeight="false" outlineLevel="0" collapsed="false">
      <c r="A637" s="1" t="s">
        <v>6926</v>
      </c>
    </row>
    <row r="638" customFormat="false" ht="13.5" hidden="false" customHeight="false" outlineLevel="0" collapsed="false">
      <c r="A638" s="1" t="s">
        <v>6927</v>
      </c>
    </row>
    <row r="639" customFormat="false" ht="13.5" hidden="false" customHeight="false" outlineLevel="0" collapsed="false">
      <c r="A639" s="1" t="s">
        <v>6928</v>
      </c>
    </row>
    <row r="640" customFormat="false" ht="13.5" hidden="false" customHeight="false" outlineLevel="0" collapsed="false">
      <c r="A640" s="1" t="s">
        <v>6929</v>
      </c>
    </row>
    <row r="641" customFormat="false" ht="13.5" hidden="false" customHeight="false" outlineLevel="0" collapsed="false">
      <c r="A641" s="1" t="s">
        <v>6930</v>
      </c>
    </row>
    <row r="642" customFormat="false" ht="13.5" hidden="false" customHeight="false" outlineLevel="0" collapsed="false">
      <c r="A642" s="1" t="s">
        <v>6931</v>
      </c>
    </row>
    <row r="643" customFormat="false" ht="13.5" hidden="false" customHeight="false" outlineLevel="0" collapsed="false">
      <c r="A643" s="1" t="s">
        <v>6932</v>
      </c>
    </row>
    <row r="644" customFormat="false" ht="13.5" hidden="false" customHeight="false" outlineLevel="0" collapsed="false">
      <c r="A644" s="1" t="s">
        <v>6933</v>
      </c>
    </row>
    <row r="645" customFormat="false" ht="13.5" hidden="false" customHeight="false" outlineLevel="0" collapsed="false">
      <c r="A645" s="1" t="s">
        <v>6934</v>
      </c>
    </row>
    <row r="646" customFormat="false" ht="13.5" hidden="false" customHeight="false" outlineLevel="0" collapsed="false">
      <c r="A646" s="1" t="s">
        <v>6935</v>
      </c>
    </row>
    <row r="647" customFormat="false" ht="13.5" hidden="false" customHeight="false" outlineLevel="0" collapsed="false">
      <c r="A647" s="1" t="s">
        <v>6936</v>
      </c>
    </row>
    <row r="648" customFormat="false" ht="13.5" hidden="false" customHeight="false" outlineLevel="0" collapsed="false">
      <c r="A648" s="1" t="s">
        <v>6937</v>
      </c>
    </row>
    <row r="649" customFormat="false" ht="13.5" hidden="false" customHeight="false" outlineLevel="0" collapsed="false">
      <c r="A649" s="1" t="s">
        <v>6938</v>
      </c>
    </row>
    <row r="650" customFormat="false" ht="13.5" hidden="false" customHeight="false" outlineLevel="0" collapsed="false">
      <c r="A650" s="1" t="s">
        <v>6939</v>
      </c>
    </row>
    <row r="651" customFormat="false" ht="13.5" hidden="false" customHeight="false" outlineLevel="0" collapsed="false">
      <c r="A651" s="1" t="s">
        <v>6940</v>
      </c>
    </row>
    <row r="652" customFormat="false" ht="13.5" hidden="false" customHeight="false" outlineLevel="0" collapsed="false">
      <c r="A652" s="1" t="s">
        <v>6941</v>
      </c>
    </row>
    <row r="653" customFormat="false" ht="13.5" hidden="false" customHeight="false" outlineLevel="0" collapsed="false">
      <c r="A653" s="1" t="s">
        <v>6942</v>
      </c>
    </row>
    <row r="654" customFormat="false" ht="13.5" hidden="false" customHeight="false" outlineLevel="0" collapsed="false">
      <c r="A654" s="1" t="s">
        <v>6943</v>
      </c>
    </row>
    <row r="655" customFormat="false" ht="13.5" hidden="false" customHeight="false" outlineLevel="0" collapsed="false">
      <c r="A655" s="1" t="s">
        <v>6944</v>
      </c>
    </row>
    <row r="656" customFormat="false" ht="13.5" hidden="false" customHeight="false" outlineLevel="0" collapsed="false">
      <c r="A656" s="1" t="s">
        <v>6945</v>
      </c>
    </row>
    <row r="657" customFormat="false" ht="13.5" hidden="false" customHeight="false" outlineLevel="0" collapsed="false">
      <c r="A657" s="1" t="s">
        <v>6946</v>
      </c>
    </row>
    <row r="658" customFormat="false" ht="13.5" hidden="false" customHeight="false" outlineLevel="0" collapsed="false">
      <c r="A658" s="1" t="s">
        <v>6947</v>
      </c>
    </row>
    <row r="659" customFormat="false" ht="13.5" hidden="false" customHeight="false" outlineLevel="0" collapsed="false">
      <c r="A659" s="1" t="s">
        <v>6948</v>
      </c>
    </row>
    <row r="660" customFormat="false" ht="13.5" hidden="false" customHeight="false" outlineLevel="0" collapsed="false">
      <c r="A660" s="1" t="s">
        <v>6949</v>
      </c>
    </row>
    <row r="661" customFormat="false" ht="13.5" hidden="false" customHeight="false" outlineLevel="0" collapsed="false">
      <c r="A661" s="1" t="s">
        <v>6950</v>
      </c>
    </row>
    <row r="662" customFormat="false" ht="13.5" hidden="false" customHeight="false" outlineLevel="0" collapsed="false">
      <c r="A662" s="1" t="s">
        <v>6951</v>
      </c>
    </row>
    <row r="663" customFormat="false" ht="13.5" hidden="false" customHeight="false" outlineLevel="0" collapsed="false">
      <c r="A663" s="1" t="s">
        <v>6952</v>
      </c>
    </row>
    <row r="664" customFormat="false" ht="13.5" hidden="false" customHeight="false" outlineLevel="0" collapsed="false">
      <c r="A664" s="1" t="s">
        <v>6953</v>
      </c>
    </row>
    <row r="665" customFormat="false" ht="13.5" hidden="false" customHeight="false" outlineLevel="0" collapsed="false">
      <c r="A665" s="1" t="s">
        <v>6954</v>
      </c>
    </row>
    <row r="666" customFormat="false" ht="13.5" hidden="false" customHeight="false" outlineLevel="0" collapsed="false">
      <c r="A666" s="1" t="s">
        <v>6955</v>
      </c>
    </row>
    <row r="667" customFormat="false" ht="13.5" hidden="false" customHeight="false" outlineLevel="0" collapsed="false">
      <c r="A667" s="1" t="s">
        <v>6956</v>
      </c>
    </row>
    <row r="668" customFormat="false" ht="13.5" hidden="false" customHeight="false" outlineLevel="0" collapsed="false">
      <c r="A668" s="1" t="s">
        <v>6957</v>
      </c>
    </row>
    <row r="669" customFormat="false" ht="13.5" hidden="false" customHeight="false" outlineLevel="0" collapsed="false">
      <c r="A669" s="1" t="s">
        <v>6958</v>
      </c>
    </row>
    <row r="670" customFormat="false" ht="13.5" hidden="false" customHeight="false" outlineLevel="0" collapsed="false">
      <c r="A670" s="1" t="s">
        <v>6959</v>
      </c>
    </row>
    <row r="671" customFormat="false" ht="13.5" hidden="false" customHeight="false" outlineLevel="0" collapsed="false">
      <c r="A671" s="1" t="s">
        <v>6960</v>
      </c>
    </row>
    <row r="672" customFormat="false" ht="13.5" hidden="false" customHeight="false" outlineLevel="0" collapsed="false">
      <c r="A672" s="1" t="s">
        <v>6961</v>
      </c>
    </row>
    <row r="673" customFormat="false" ht="13.5" hidden="false" customHeight="false" outlineLevel="0" collapsed="false">
      <c r="A673" s="1" t="s">
        <v>6962</v>
      </c>
    </row>
    <row r="674" customFormat="false" ht="13.5" hidden="false" customHeight="false" outlineLevel="0" collapsed="false">
      <c r="A674" s="1" t="s">
        <v>6963</v>
      </c>
    </row>
    <row r="675" customFormat="false" ht="13.5" hidden="false" customHeight="false" outlineLevel="0" collapsed="false">
      <c r="A675" s="1" t="s">
        <v>6964</v>
      </c>
    </row>
    <row r="676" customFormat="false" ht="13.5" hidden="false" customHeight="false" outlineLevel="0" collapsed="false">
      <c r="A676" s="1" t="s">
        <v>6965</v>
      </c>
    </row>
    <row r="677" customFormat="false" ht="13.5" hidden="false" customHeight="false" outlineLevel="0" collapsed="false">
      <c r="A677" s="1" t="s">
        <v>6966</v>
      </c>
    </row>
    <row r="678" customFormat="false" ht="13.5" hidden="false" customHeight="false" outlineLevel="0" collapsed="false">
      <c r="A678" s="1" t="s">
        <v>6967</v>
      </c>
    </row>
    <row r="679" customFormat="false" ht="13.5" hidden="false" customHeight="false" outlineLevel="0" collapsed="false">
      <c r="A679" s="1" t="s">
        <v>6968</v>
      </c>
    </row>
    <row r="680" customFormat="false" ht="13.5" hidden="false" customHeight="false" outlineLevel="0" collapsed="false">
      <c r="A680" s="1" t="s">
        <v>6969</v>
      </c>
    </row>
    <row r="681" customFormat="false" ht="13.5" hidden="false" customHeight="false" outlineLevel="0" collapsed="false">
      <c r="A681" s="1" t="s">
        <v>6970</v>
      </c>
    </row>
    <row r="682" customFormat="false" ht="13.5" hidden="false" customHeight="false" outlineLevel="0" collapsed="false">
      <c r="A682" s="1" t="s">
        <v>6971</v>
      </c>
    </row>
    <row r="683" customFormat="false" ht="13.5" hidden="false" customHeight="false" outlineLevel="0" collapsed="false">
      <c r="A683" s="1" t="s">
        <v>6972</v>
      </c>
    </row>
    <row r="684" customFormat="false" ht="13.5" hidden="false" customHeight="false" outlineLevel="0" collapsed="false">
      <c r="A684" s="1" t="s">
        <v>6973</v>
      </c>
    </row>
    <row r="685" customFormat="false" ht="13.5" hidden="false" customHeight="false" outlineLevel="0" collapsed="false">
      <c r="A685" s="1" t="s">
        <v>6974</v>
      </c>
    </row>
    <row r="686" customFormat="false" ht="13.5" hidden="false" customHeight="false" outlineLevel="0" collapsed="false">
      <c r="A686" s="1" t="s">
        <v>6975</v>
      </c>
    </row>
    <row r="687" customFormat="false" ht="13.5" hidden="false" customHeight="false" outlineLevel="0" collapsed="false">
      <c r="A687" s="1" t="s">
        <v>6976</v>
      </c>
    </row>
    <row r="688" customFormat="false" ht="13.5" hidden="false" customHeight="false" outlineLevel="0" collapsed="false">
      <c r="A688" s="1" t="s">
        <v>6977</v>
      </c>
    </row>
    <row r="689" customFormat="false" ht="13.5" hidden="false" customHeight="false" outlineLevel="0" collapsed="false">
      <c r="A689" s="1" t="s">
        <v>6978</v>
      </c>
    </row>
    <row r="690" customFormat="false" ht="13.5" hidden="false" customHeight="false" outlineLevel="0" collapsed="false">
      <c r="A690" s="1" t="s">
        <v>6979</v>
      </c>
    </row>
    <row r="691" customFormat="false" ht="13.5" hidden="false" customHeight="false" outlineLevel="0" collapsed="false">
      <c r="A691" s="1" t="s">
        <v>6980</v>
      </c>
    </row>
    <row r="692" customFormat="false" ht="13.5" hidden="false" customHeight="false" outlineLevel="0" collapsed="false">
      <c r="A692" s="1" t="s">
        <v>6981</v>
      </c>
    </row>
    <row r="693" customFormat="false" ht="13.5" hidden="false" customHeight="false" outlineLevel="0" collapsed="false">
      <c r="A693" s="1" t="s">
        <v>6982</v>
      </c>
    </row>
    <row r="694" customFormat="false" ht="13.5" hidden="false" customHeight="false" outlineLevel="0" collapsed="false">
      <c r="A694" s="1" t="s">
        <v>6983</v>
      </c>
    </row>
    <row r="695" customFormat="false" ht="13.5" hidden="false" customHeight="false" outlineLevel="0" collapsed="false">
      <c r="A695" s="1" t="s">
        <v>6984</v>
      </c>
    </row>
    <row r="696" customFormat="false" ht="13.5" hidden="false" customHeight="false" outlineLevel="0" collapsed="false">
      <c r="A696" s="1" t="s">
        <v>6985</v>
      </c>
    </row>
    <row r="697" customFormat="false" ht="13.5" hidden="false" customHeight="false" outlineLevel="0" collapsed="false">
      <c r="A697" s="1" t="s">
        <v>6986</v>
      </c>
    </row>
    <row r="698" customFormat="false" ht="13.5" hidden="false" customHeight="false" outlineLevel="0" collapsed="false">
      <c r="A698" s="1" t="s">
        <v>6987</v>
      </c>
    </row>
    <row r="699" customFormat="false" ht="13.5" hidden="false" customHeight="false" outlineLevel="0" collapsed="false">
      <c r="A699" s="1" t="s">
        <v>6988</v>
      </c>
    </row>
    <row r="700" customFormat="false" ht="13.5" hidden="false" customHeight="false" outlineLevel="0" collapsed="false">
      <c r="A700" s="1" t="s">
        <v>6989</v>
      </c>
    </row>
    <row r="701" customFormat="false" ht="13.5" hidden="false" customHeight="false" outlineLevel="0" collapsed="false">
      <c r="A701" s="1" t="s">
        <v>6990</v>
      </c>
    </row>
    <row r="702" customFormat="false" ht="13.5" hidden="false" customHeight="false" outlineLevel="0" collapsed="false">
      <c r="A702" s="1" t="s">
        <v>6991</v>
      </c>
    </row>
    <row r="703" customFormat="false" ht="13.5" hidden="false" customHeight="false" outlineLevel="0" collapsed="false">
      <c r="A703" s="1" t="s">
        <v>6992</v>
      </c>
    </row>
    <row r="704" customFormat="false" ht="13.5" hidden="false" customHeight="false" outlineLevel="0" collapsed="false">
      <c r="A704" s="1" t="s">
        <v>6993</v>
      </c>
    </row>
    <row r="705" customFormat="false" ht="13.5" hidden="false" customHeight="false" outlineLevel="0" collapsed="false">
      <c r="A705" s="1" t="s">
        <v>6994</v>
      </c>
    </row>
    <row r="706" customFormat="false" ht="13.5" hidden="false" customHeight="false" outlineLevel="0" collapsed="false">
      <c r="A706" s="1" t="s">
        <v>6995</v>
      </c>
    </row>
    <row r="707" customFormat="false" ht="13.5" hidden="false" customHeight="false" outlineLevel="0" collapsed="false">
      <c r="A707" s="1" t="s">
        <v>6996</v>
      </c>
    </row>
    <row r="708" customFormat="false" ht="13.5" hidden="false" customHeight="false" outlineLevel="0" collapsed="false">
      <c r="A708" s="1" t="s">
        <v>6997</v>
      </c>
    </row>
    <row r="709" customFormat="false" ht="13.5" hidden="false" customHeight="false" outlineLevel="0" collapsed="false">
      <c r="A709" s="1" t="s">
        <v>6998</v>
      </c>
    </row>
    <row r="710" customFormat="false" ht="13.5" hidden="false" customHeight="false" outlineLevel="0" collapsed="false">
      <c r="A710" s="1" t="s">
        <v>6999</v>
      </c>
    </row>
    <row r="711" customFormat="false" ht="13.5" hidden="false" customHeight="false" outlineLevel="0" collapsed="false">
      <c r="A711" s="1" t="s">
        <v>7000</v>
      </c>
    </row>
    <row r="712" customFormat="false" ht="13.5" hidden="false" customHeight="false" outlineLevel="0" collapsed="false">
      <c r="A712" s="1" t="s">
        <v>7001</v>
      </c>
    </row>
    <row r="713" customFormat="false" ht="13.5" hidden="false" customHeight="false" outlineLevel="0" collapsed="false">
      <c r="A713" s="1" t="s">
        <v>7002</v>
      </c>
    </row>
    <row r="714" customFormat="false" ht="13.5" hidden="false" customHeight="false" outlineLevel="0" collapsed="false">
      <c r="A714" s="1" t="s">
        <v>7003</v>
      </c>
    </row>
    <row r="715" customFormat="false" ht="13.5" hidden="false" customHeight="false" outlineLevel="0" collapsed="false">
      <c r="A715" s="1" t="s">
        <v>7004</v>
      </c>
    </row>
    <row r="716" customFormat="false" ht="13.5" hidden="false" customHeight="false" outlineLevel="0" collapsed="false">
      <c r="A716" s="1" t="s">
        <v>7005</v>
      </c>
    </row>
    <row r="717" customFormat="false" ht="13.5" hidden="false" customHeight="false" outlineLevel="0" collapsed="false">
      <c r="A717" s="1" t="s">
        <v>7006</v>
      </c>
    </row>
    <row r="720" customFormat="false" ht="13.5" hidden="false" customHeight="false" outlineLevel="0" collapsed="false">
      <c r="A720" s="1" t="s">
        <v>7007</v>
      </c>
    </row>
    <row r="722" customFormat="false" ht="13.5" hidden="false" customHeight="false" outlineLevel="0" collapsed="false">
      <c r="A722" s="1" t="s">
        <v>7008</v>
      </c>
    </row>
    <row r="723" customFormat="false" ht="13.5" hidden="false" customHeight="false" outlineLevel="0" collapsed="false">
      <c r="A723" s="1" t="s">
        <v>7009</v>
      </c>
    </row>
    <row r="724" customFormat="false" ht="13.5" hidden="false" customHeight="false" outlineLevel="0" collapsed="false">
      <c r="A724" s="1" t="s">
        <v>7010</v>
      </c>
    </row>
    <row r="725" customFormat="false" ht="13.5" hidden="false" customHeight="false" outlineLevel="0" collapsed="false">
      <c r="A725" s="1" t="s">
        <v>7011</v>
      </c>
    </row>
    <row r="726" customFormat="false" ht="13.5" hidden="false" customHeight="false" outlineLevel="0" collapsed="false">
      <c r="A726" s="1" t="s">
        <v>7012</v>
      </c>
    </row>
    <row r="727" customFormat="false" ht="13.5" hidden="false" customHeight="false" outlineLevel="0" collapsed="false">
      <c r="A727" s="1" t="s">
        <v>7013</v>
      </c>
    </row>
    <row r="728" customFormat="false" ht="13.5" hidden="false" customHeight="false" outlineLevel="0" collapsed="false">
      <c r="A728" s="1" t="s">
        <v>7014</v>
      </c>
    </row>
    <row r="729" customFormat="false" ht="13.5" hidden="false" customHeight="false" outlineLevel="0" collapsed="false">
      <c r="A729" s="1" t="s">
        <v>7015</v>
      </c>
    </row>
    <row r="730" customFormat="false" ht="13.5" hidden="false" customHeight="false" outlineLevel="0" collapsed="false">
      <c r="A730" s="1" t="s">
        <v>7016</v>
      </c>
    </row>
    <row r="731" customFormat="false" ht="13.5" hidden="false" customHeight="false" outlineLevel="0" collapsed="false">
      <c r="A731" s="1" t="s">
        <v>7017</v>
      </c>
    </row>
    <row r="732" customFormat="false" ht="13.5" hidden="false" customHeight="false" outlineLevel="0" collapsed="false">
      <c r="A732" s="1" t="s">
        <v>7018</v>
      </c>
    </row>
    <row r="733" customFormat="false" ht="13.5" hidden="false" customHeight="false" outlineLevel="0" collapsed="false">
      <c r="A733" s="1" t="s">
        <v>7019</v>
      </c>
    </row>
    <row r="734" customFormat="false" ht="13.5" hidden="false" customHeight="false" outlineLevel="0" collapsed="false">
      <c r="A734" s="1" t="s">
        <v>7020</v>
      </c>
    </row>
    <row r="735" customFormat="false" ht="13.5" hidden="false" customHeight="false" outlineLevel="0" collapsed="false">
      <c r="A735" s="1" t="s">
        <v>7021</v>
      </c>
    </row>
    <row r="736" customFormat="false" ht="13.5" hidden="false" customHeight="false" outlineLevel="0" collapsed="false">
      <c r="A736" s="1" t="s">
        <v>7022</v>
      </c>
    </row>
    <row r="737" customFormat="false" ht="13.5" hidden="false" customHeight="false" outlineLevel="0" collapsed="false">
      <c r="A737" s="1" t="s">
        <v>7023</v>
      </c>
    </row>
    <row r="738" customFormat="false" ht="13.5" hidden="false" customHeight="false" outlineLevel="0" collapsed="false">
      <c r="A738" s="1" t="s">
        <v>7024</v>
      </c>
    </row>
    <row r="739" customFormat="false" ht="13.5" hidden="false" customHeight="false" outlineLevel="0" collapsed="false">
      <c r="A739" s="1" t="s">
        <v>7025</v>
      </c>
    </row>
    <row r="740" customFormat="false" ht="13.5" hidden="false" customHeight="false" outlineLevel="0" collapsed="false">
      <c r="A740" s="1" t="s">
        <v>7026</v>
      </c>
    </row>
    <row r="741" customFormat="false" ht="13.5" hidden="false" customHeight="false" outlineLevel="0" collapsed="false">
      <c r="A741" s="1" t="s">
        <v>7027</v>
      </c>
    </row>
    <row r="742" customFormat="false" ht="13.5" hidden="false" customHeight="false" outlineLevel="0" collapsed="false">
      <c r="A742" s="1" t="s">
        <v>7028</v>
      </c>
    </row>
    <row r="743" customFormat="false" ht="13.5" hidden="false" customHeight="false" outlineLevel="0" collapsed="false">
      <c r="A743" s="1" t="s">
        <v>7029</v>
      </c>
    </row>
    <row r="744" customFormat="false" ht="13.5" hidden="false" customHeight="false" outlineLevel="0" collapsed="false">
      <c r="A744" s="1" t="s">
        <v>7030</v>
      </c>
    </row>
    <row r="745" customFormat="false" ht="13.5" hidden="false" customHeight="false" outlineLevel="0" collapsed="false">
      <c r="A745" s="1" t="s">
        <v>7031</v>
      </c>
    </row>
    <row r="746" customFormat="false" ht="13.5" hidden="false" customHeight="false" outlineLevel="0" collapsed="false">
      <c r="A746" s="1" t="s">
        <v>7032</v>
      </c>
    </row>
    <row r="747" customFormat="false" ht="13.5" hidden="false" customHeight="false" outlineLevel="0" collapsed="false">
      <c r="A747" s="1" t="s">
        <v>7033</v>
      </c>
    </row>
    <row r="748" customFormat="false" ht="13.5" hidden="false" customHeight="false" outlineLevel="0" collapsed="false">
      <c r="A748" s="1" t="s">
        <v>7034</v>
      </c>
    </row>
    <row r="749" customFormat="false" ht="13.5" hidden="false" customHeight="false" outlineLevel="0" collapsed="false">
      <c r="A749" s="1" t="s">
        <v>7035</v>
      </c>
    </row>
    <row r="750" customFormat="false" ht="13.5" hidden="false" customHeight="false" outlineLevel="0" collapsed="false">
      <c r="A750" s="1" t="s">
        <v>7036</v>
      </c>
    </row>
    <row r="751" customFormat="false" ht="13.5" hidden="false" customHeight="false" outlineLevel="0" collapsed="false">
      <c r="A751" s="1" t="s">
        <v>7037</v>
      </c>
    </row>
    <row r="752" customFormat="false" ht="13.5" hidden="false" customHeight="false" outlineLevel="0" collapsed="false">
      <c r="A752" s="1" t="s">
        <v>7038</v>
      </c>
    </row>
    <row r="753" customFormat="false" ht="13.5" hidden="false" customHeight="false" outlineLevel="0" collapsed="false">
      <c r="A753" s="1" t="s">
        <v>7039</v>
      </c>
    </row>
    <row r="754" customFormat="false" ht="13.5" hidden="false" customHeight="false" outlineLevel="0" collapsed="false">
      <c r="A754" s="1" t="s">
        <v>7040</v>
      </c>
    </row>
    <row r="755" customFormat="false" ht="13.5" hidden="false" customHeight="false" outlineLevel="0" collapsed="false">
      <c r="A755" s="1" t="s">
        <v>7041</v>
      </c>
    </row>
    <row r="756" customFormat="false" ht="13.5" hidden="false" customHeight="false" outlineLevel="0" collapsed="false">
      <c r="A756" s="1" t="s">
        <v>7042</v>
      </c>
    </row>
    <row r="757" customFormat="false" ht="13.5" hidden="false" customHeight="false" outlineLevel="0" collapsed="false">
      <c r="A757" s="1" t="s">
        <v>7043</v>
      </c>
    </row>
    <row r="758" customFormat="false" ht="13.5" hidden="false" customHeight="false" outlineLevel="0" collapsed="false">
      <c r="A758" s="1" t="s">
        <v>7044</v>
      </c>
    </row>
    <row r="759" customFormat="false" ht="13.5" hidden="false" customHeight="false" outlineLevel="0" collapsed="false">
      <c r="A759" s="1" t="s">
        <v>7045</v>
      </c>
    </row>
    <row r="760" customFormat="false" ht="13.5" hidden="false" customHeight="false" outlineLevel="0" collapsed="false">
      <c r="A760" s="1" t="s">
        <v>7046</v>
      </c>
    </row>
    <row r="761" customFormat="false" ht="13.5" hidden="false" customHeight="false" outlineLevel="0" collapsed="false">
      <c r="A761" s="1" t="s">
        <v>7047</v>
      </c>
    </row>
    <row r="762" customFormat="false" ht="13.5" hidden="false" customHeight="false" outlineLevel="0" collapsed="false">
      <c r="A762" s="1" t="s">
        <v>7048</v>
      </c>
    </row>
    <row r="763" customFormat="false" ht="13.5" hidden="false" customHeight="false" outlineLevel="0" collapsed="false">
      <c r="A763" s="1" t="s">
        <v>7049</v>
      </c>
    </row>
    <row r="764" customFormat="false" ht="13.5" hidden="false" customHeight="false" outlineLevel="0" collapsed="false">
      <c r="A764" s="1" t="s">
        <v>7050</v>
      </c>
    </row>
    <row r="765" customFormat="false" ht="13.5" hidden="false" customHeight="false" outlineLevel="0" collapsed="false">
      <c r="A765" s="1" t="s">
        <v>7051</v>
      </c>
    </row>
    <row r="766" customFormat="false" ht="13.5" hidden="false" customHeight="false" outlineLevel="0" collapsed="false">
      <c r="A766" s="1" t="s">
        <v>7052</v>
      </c>
    </row>
    <row r="767" customFormat="false" ht="13.5" hidden="false" customHeight="false" outlineLevel="0" collapsed="false">
      <c r="A767" s="1" t="s">
        <v>7053</v>
      </c>
    </row>
    <row r="768" customFormat="false" ht="13.5" hidden="false" customHeight="false" outlineLevel="0" collapsed="false">
      <c r="A768" s="1" t="s">
        <v>7054</v>
      </c>
    </row>
    <row r="769" customFormat="false" ht="13.5" hidden="false" customHeight="false" outlineLevel="0" collapsed="false">
      <c r="A769" s="1" t="s">
        <v>7055</v>
      </c>
    </row>
    <row r="770" customFormat="false" ht="13.5" hidden="false" customHeight="false" outlineLevel="0" collapsed="false">
      <c r="A770" s="1" t="s">
        <v>7056</v>
      </c>
    </row>
    <row r="771" customFormat="false" ht="13.5" hidden="false" customHeight="false" outlineLevel="0" collapsed="false">
      <c r="A771" s="1" t="s">
        <v>7057</v>
      </c>
    </row>
    <row r="772" customFormat="false" ht="13.5" hidden="false" customHeight="false" outlineLevel="0" collapsed="false">
      <c r="A772" s="1" t="s">
        <v>7058</v>
      </c>
    </row>
    <row r="773" customFormat="false" ht="13.5" hidden="false" customHeight="false" outlineLevel="0" collapsed="false">
      <c r="A773" s="1" t="s">
        <v>7059</v>
      </c>
    </row>
    <row r="774" customFormat="false" ht="13.5" hidden="false" customHeight="false" outlineLevel="0" collapsed="false">
      <c r="A774" s="1" t="s">
        <v>7060</v>
      </c>
    </row>
    <row r="775" customFormat="false" ht="13.5" hidden="false" customHeight="false" outlineLevel="0" collapsed="false">
      <c r="A775" s="1" t="s">
        <v>7061</v>
      </c>
    </row>
    <row r="776" customFormat="false" ht="13.5" hidden="false" customHeight="false" outlineLevel="0" collapsed="false">
      <c r="A776" s="1" t="s">
        <v>7062</v>
      </c>
    </row>
    <row r="777" customFormat="false" ht="13.5" hidden="false" customHeight="false" outlineLevel="0" collapsed="false">
      <c r="A777" s="1" t="s">
        <v>7063</v>
      </c>
    </row>
    <row r="778" customFormat="false" ht="13.5" hidden="false" customHeight="false" outlineLevel="0" collapsed="false">
      <c r="A778" s="1" t="s">
        <v>7064</v>
      </c>
    </row>
    <row r="779" customFormat="false" ht="13.5" hidden="false" customHeight="false" outlineLevel="0" collapsed="false">
      <c r="A779" s="1" t="s">
        <v>7065</v>
      </c>
    </row>
    <row r="780" customFormat="false" ht="13.5" hidden="false" customHeight="false" outlineLevel="0" collapsed="false">
      <c r="A780" s="1" t="s">
        <v>7066</v>
      </c>
    </row>
    <row r="781" customFormat="false" ht="13.5" hidden="false" customHeight="false" outlineLevel="0" collapsed="false">
      <c r="A781" s="1" t="s">
        <v>7067</v>
      </c>
    </row>
    <row r="782" customFormat="false" ht="13.5" hidden="false" customHeight="false" outlineLevel="0" collapsed="false">
      <c r="A782" s="1" t="s">
        <v>7068</v>
      </c>
    </row>
    <row r="783" customFormat="false" ht="13.5" hidden="false" customHeight="false" outlineLevel="0" collapsed="false">
      <c r="A783" s="1" t="s">
        <v>7069</v>
      </c>
    </row>
    <row r="784" customFormat="false" ht="13.5" hidden="false" customHeight="false" outlineLevel="0" collapsed="false">
      <c r="A784" s="1" t="s">
        <v>7070</v>
      </c>
    </row>
    <row r="785" customFormat="false" ht="13.5" hidden="false" customHeight="false" outlineLevel="0" collapsed="false">
      <c r="A785" s="1" t="s">
        <v>7071</v>
      </c>
    </row>
    <row r="786" customFormat="false" ht="13.5" hidden="false" customHeight="false" outlineLevel="0" collapsed="false">
      <c r="A786" s="1" t="s">
        <v>7072</v>
      </c>
    </row>
    <row r="787" customFormat="false" ht="13.5" hidden="false" customHeight="false" outlineLevel="0" collapsed="false">
      <c r="A787" s="1" t="s">
        <v>7073</v>
      </c>
    </row>
    <row r="788" customFormat="false" ht="13.5" hidden="false" customHeight="false" outlineLevel="0" collapsed="false">
      <c r="A788" s="1" t="s">
        <v>7074</v>
      </c>
    </row>
    <row r="789" customFormat="false" ht="13.5" hidden="false" customHeight="false" outlineLevel="0" collapsed="false">
      <c r="A789" s="1" t="s">
        <v>7075</v>
      </c>
    </row>
    <row r="790" customFormat="false" ht="13.5" hidden="false" customHeight="false" outlineLevel="0" collapsed="false">
      <c r="A790" s="1" t="s">
        <v>7076</v>
      </c>
    </row>
    <row r="791" customFormat="false" ht="13.5" hidden="false" customHeight="false" outlineLevel="0" collapsed="false">
      <c r="A791" s="1" t="s">
        <v>7077</v>
      </c>
    </row>
    <row r="792" customFormat="false" ht="13.5" hidden="false" customHeight="false" outlineLevel="0" collapsed="false">
      <c r="A792" s="1" t="s">
        <v>7078</v>
      </c>
    </row>
    <row r="793" customFormat="false" ht="13.5" hidden="false" customHeight="false" outlineLevel="0" collapsed="false">
      <c r="A793" s="1" t="s">
        <v>7079</v>
      </c>
    </row>
    <row r="794" customFormat="false" ht="13.5" hidden="false" customHeight="false" outlineLevel="0" collapsed="false">
      <c r="A794" s="1" t="s">
        <v>7080</v>
      </c>
    </row>
    <row r="795" customFormat="false" ht="13.5" hidden="false" customHeight="false" outlineLevel="0" collapsed="false">
      <c r="A795" s="1" t="s">
        <v>7081</v>
      </c>
    </row>
    <row r="796" customFormat="false" ht="13.5" hidden="false" customHeight="false" outlineLevel="0" collapsed="false">
      <c r="A796" s="1" t="s">
        <v>7082</v>
      </c>
    </row>
    <row r="797" customFormat="false" ht="13.5" hidden="false" customHeight="false" outlineLevel="0" collapsed="false">
      <c r="A797" s="1" t="s">
        <v>7083</v>
      </c>
    </row>
    <row r="798" customFormat="false" ht="13.5" hidden="false" customHeight="false" outlineLevel="0" collapsed="false">
      <c r="A798" s="1" t="s">
        <v>7084</v>
      </c>
    </row>
    <row r="799" customFormat="false" ht="13.5" hidden="false" customHeight="false" outlineLevel="0" collapsed="false">
      <c r="A799" s="1" t="s">
        <v>7085</v>
      </c>
    </row>
    <row r="800" customFormat="false" ht="13.5" hidden="false" customHeight="false" outlineLevel="0" collapsed="false">
      <c r="A800" s="1" t="s">
        <v>7086</v>
      </c>
    </row>
    <row r="801" customFormat="false" ht="13.5" hidden="false" customHeight="false" outlineLevel="0" collapsed="false">
      <c r="A801" s="1" t="s">
        <v>7087</v>
      </c>
    </row>
    <row r="802" customFormat="false" ht="13.5" hidden="false" customHeight="false" outlineLevel="0" collapsed="false">
      <c r="A802" s="1" t="s">
        <v>7088</v>
      </c>
    </row>
    <row r="803" customFormat="false" ht="13.5" hidden="false" customHeight="false" outlineLevel="0" collapsed="false">
      <c r="A803" s="1" t="s">
        <v>7089</v>
      </c>
    </row>
    <row r="804" customFormat="false" ht="13.5" hidden="false" customHeight="false" outlineLevel="0" collapsed="false">
      <c r="A804" s="1" t="s">
        <v>7090</v>
      </c>
    </row>
    <row r="805" customFormat="false" ht="13.5" hidden="false" customHeight="false" outlineLevel="0" collapsed="false">
      <c r="A805" s="1" t="s">
        <v>7091</v>
      </c>
    </row>
    <row r="806" customFormat="false" ht="13.5" hidden="false" customHeight="false" outlineLevel="0" collapsed="false">
      <c r="A806" s="1" t="s">
        <v>7092</v>
      </c>
    </row>
    <row r="807" customFormat="false" ht="13.5" hidden="false" customHeight="false" outlineLevel="0" collapsed="false">
      <c r="A807" s="1" t="s">
        <v>7093</v>
      </c>
    </row>
    <row r="808" customFormat="false" ht="13.5" hidden="false" customHeight="false" outlineLevel="0" collapsed="false">
      <c r="A808" s="1" t="s">
        <v>7094</v>
      </c>
    </row>
    <row r="809" customFormat="false" ht="13.5" hidden="false" customHeight="false" outlineLevel="0" collapsed="false">
      <c r="A809" s="1" t="s">
        <v>7095</v>
      </c>
    </row>
    <row r="810" customFormat="false" ht="13.5" hidden="false" customHeight="false" outlineLevel="0" collapsed="false">
      <c r="A810" s="1" t="s">
        <v>7096</v>
      </c>
    </row>
    <row r="811" customFormat="false" ht="13.5" hidden="false" customHeight="false" outlineLevel="0" collapsed="false">
      <c r="A811" s="1" t="s">
        <v>7097</v>
      </c>
    </row>
    <row r="812" customFormat="false" ht="13.5" hidden="false" customHeight="false" outlineLevel="0" collapsed="false">
      <c r="A812" s="1" t="s">
        <v>7098</v>
      </c>
    </row>
    <row r="813" customFormat="false" ht="13.5" hidden="false" customHeight="false" outlineLevel="0" collapsed="false">
      <c r="A813" s="1" t="s">
        <v>7099</v>
      </c>
    </row>
    <row r="814" customFormat="false" ht="13.5" hidden="false" customHeight="false" outlineLevel="0" collapsed="false">
      <c r="A814" s="1" t="s">
        <v>7100</v>
      </c>
    </row>
    <row r="815" customFormat="false" ht="13.5" hidden="false" customHeight="false" outlineLevel="0" collapsed="false">
      <c r="A815" s="1" t="s">
        <v>7101</v>
      </c>
    </row>
    <row r="816" customFormat="false" ht="13.5" hidden="false" customHeight="false" outlineLevel="0" collapsed="false">
      <c r="A816" s="1" t="s">
        <v>7102</v>
      </c>
    </row>
    <row r="817" customFormat="false" ht="13.5" hidden="false" customHeight="false" outlineLevel="0" collapsed="false">
      <c r="A817" s="1" t="s">
        <v>7103</v>
      </c>
    </row>
    <row r="818" customFormat="false" ht="13.5" hidden="false" customHeight="false" outlineLevel="0" collapsed="false">
      <c r="A818" s="1" t="s">
        <v>7104</v>
      </c>
    </row>
    <row r="819" customFormat="false" ht="13.5" hidden="false" customHeight="false" outlineLevel="0" collapsed="false">
      <c r="A819" s="1" t="s">
        <v>7105</v>
      </c>
    </row>
    <row r="820" customFormat="false" ht="13.5" hidden="false" customHeight="false" outlineLevel="0" collapsed="false">
      <c r="A820" s="1" t="s">
        <v>7106</v>
      </c>
    </row>
    <row r="821" customFormat="false" ht="13.5" hidden="false" customHeight="false" outlineLevel="0" collapsed="false">
      <c r="A821" s="1" t="s">
        <v>7107</v>
      </c>
    </row>
    <row r="822" customFormat="false" ht="13.5" hidden="false" customHeight="false" outlineLevel="0" collapsed="false">
      <c r="A822" s="1" t="s">
        <v>7108</v>
      </c>
    </row>
    <row r="823" customFormat="false" ht="13.5" hidden="false" customHeight="false" outlineLevel="0" collapsed="false">
      <c r="A823" s="1" t="s">
        <v>7109</v>
      </c>
    </row>
    <row r="824" customFormat="false" ht="13.5" hidden="false" customHeight="false" outlineLevel="0" collapsed="false">
      <c r="A824" s="1" t="s">
        <v>7110</v>
      </c>
    </row>
    <row r="825" customFormat="false" ht="13.5" hidden="false" customHeight="false" outlineLevel="0" collapsed="false">
      <c r="A825" s="1" t="s">
        <v>7111</v>
      </c>
    </row>
    <row r="826" customFormat="false" ht="13.5" hidden="false" customHeight="false" outlineLevel="0" collapsed="false">
      <c r="A826" s="1" t="s">
        <v>7112</v>
      </c>
    </row>
    <row r="827" customFormat="false" ht="13.5" hidden="false" customHeight="false" outlineLevel="0" collapsed="false">
      <c r="A827" s="1" t="s">
        <v>7113</v>
      </c>
    </row>
    <row r="828" customFormat="false" ht="13.5" hidden="false" customHeight="false" outlineLevel="0" collapsed="false">
      <c r="A828" s="1" t="s">
        <v>7114</v>
      </c>
    </row>
    <row r="829" customFormat="false" ht="13.5" hidden="false" customHeight="false" outlineLevel="0" collapsed="false">
      <c r="A829" s="1" t="s">
        <v>7115</v>
      </c>
    </row>
    <row r="830" customFormat="false" ht="13.5" hidden="false" customHeight="false" outlineLevel="0" collapsed="false">
      <c r="A830" s="1" t="s">
        <v>7116</v>
      </c>
    </row>
    <row r="831" customFormat="false" ht="13.5" hidden="false" customHeight="false" outlineLevel="0" collapsed="false">
      <c r="A831" s="1" t="s">
        <v>7117</v>
      </c>
    </row>
    <row r="832" customFormat="false" ht="13.5" hidden="false" customHeight="false" outlineLevel="0" collapsed="false">
      <c r="A832" s="1" t="s">
        <v>7118</v>
      </c>
    </row>
    <row r="833" customFormat="false" ht="13.5" hidden="false" customHeight="false" outlineLevel="0" collapsed="false">
      <c r="A833" s="1" t="s">
        <v>7119</v>
      </c>
    </row>
    <row r="834" customFormat="false" ht="13.5" hidden="false" customHeight="false" outlineLevel="0" collapsed="false">
      <c r="A834" s="1" t="s">
        <v>7120</v>
      </c>
    </row>
    <row r="835" customFormat="false" ht="13.5" hidden="false" customHeight="false" outlineLevel="0" collapsed="false">
      <c r="A835" s="1" t="s">
        <v>7121</v>
      </c>
    </row>
    <row r="836" customFormat="false" ht="13.5" hidden="false" customHeight="false" outlineLevel="0" collapsed="false">
      <c r="A836" s="1" t="s">
        <v>7122</v>
      </c>
    </row>
    <row r="837" customFormat="false" ht="13.5" hidden="false" customHeight="false" outlineLevel="0" collapsed="false">
      <c r="A837" s="1" t="s">
        <v>7123</v>
      </c>
    </row>
    <row r="838" customFormat="false" ht="13.5" hidden="false" customHeight="false" outlineLevel="0" collapsed="false">
      <c r="A838" s="1" t="s">
        <v>7124</v>
      </c>
    </row>
    <row r="839" customFormat="false" ht="13.5" hidden="false" customHeight="false" outlineLevel="0" collapsed="false">
      <c r="A839" s="1" t="s">
        <v>7125</v>
      </c>
    </row>
    <row r="840" customFormat="false" ht="13.5" hidden="false" customHeight="false" outlineLevel="0" collapsed="false">
      <c r="A840" s="1" t="s">
        <v>7126</v>
      </c>
    </row>
    <row r="841" customFormat="false" ht="13.5" hidden="false" customHeight="false" outlineLevel="0" collapsed="false">
      <c r="A841" s="1" t="s">
        <v>7127</v>
      </c>
    </row>
    <row r="842" customFormat="false" ht="13.5" hidden="false" customHeight="false" outlineLevel="0" collapsed="false">
      <c r="A842" s="1" t="s">
        <v>7128</v>
      </c>
    </row>
    <row r="843" customFormat="false" ht="13.5" hidden="false" customHeight="false" outlineLevel="0" collapsed="false">
      <c r="A843" s="1" t="s">
        <v>7129</v>
      </c>
    </row>
    <row r="844" customFormat="false" ht="13.5" hidden="false" customHeight="false" outlineLevel="0" collapsed="false">
      <c r="A844" s="1" t="s">
        <v>7130</v>
      </c>
    </row>
    <row r="845" customFormat="false" ht="13.5" hidden="false" customHeight="false" outlineLevel="0" collapsed="false">
      <c r="A845" s="1" t="s">
        <v>7131</v>
      </c>
    </row>
    <row r="846" customFormat="false" ht="13.5" hidden="false" customHeight="false" outlineLevel="0" collapsed="false">
      <c r="A846" s="1" t="s">
        <v>7132</v>
      </c>
    </row>
    <row r="847" customFormat="false" ht="13.5" hidden="false" customHeight="false" outlineLevel="0" collapsed="false">
      <c r="A847" s="1" t="s">
        <v>7133</v>
      </c>
    </row>
    <row r="848" customFormat="false" ht="13.5" hidden="false" customHeight="false" outlineLevel="0" collapsed="false">
      <c r="A848" s="1" t="s">
        <v>7134</v>
      </c>
    </row>
    <row r="849" customFormat="false" ht="13.5" hidden="false" customHeight="false" outlineLevel="0" collapsed="false">
      <c r="A849" s="1" t="s">
        <v>7135</v>
      </c>
    </row>
    <row r="850" customFormat="false" ht="13.5" hidden="false" customHeight="false" outlineLevel="0" collapsed="false">
      <c r="A850" s="1" t="s">
        <v>7136</v>
      </c>
    </row>
    <row r="851" customFormat="false" ht="13.5" hidden="false" customHeight="false" outlineLevel="0" collapsed="false">
      <c r="A851" s="1" t="s">
        <v>7137</v>
      </c>
    </row>
    <row r="852" customFormat="false" ht="13.5" hidden="false" customHeight="false" outlineLevel="0" collapsed="false">
      <c r="A852" s="1" t="s">
        <v>7138</v>
      </c>
    </row>
    <row r="853" customFormat="false" ht="13.5" hidden="false" customHeight="false" outlineLevel="0" collapsed="false">
      <c r="A853" s="1" t="s">
        <v>7139</v>
      </c>
    </row>
    <row r="854" customFormat="false" ht="13.5" hidden="false" customHeight="false" outlineLevel="0" collapsed="false">
      <c r="A854" s="1" t="s">
        <v>7140</v>
      </c>
    </row>
    <row r="855" customFormat="false" ht="13.5" hidden="false" customHeight="false" outlineLevel="0" collapsed="false">
      <c r="A855" s="1" t="s">
        <v>7141</v>
      </c>
    </row>
    <row r="856" customFormat="false" ht="13.5" hidden="false" customHeight="false" outlineLevel="0" collapsed="false">
      <c r="A856" s="1" t="s">
        <v>7142</v>
      </c>
    </row>
    <row r="857" customFormat="false" ht="13.5" hidden="false" customHeight="false" outlineLevel="0" collapsed="false">
      <c r="A857" s="1" t="s">
        <v>7143</v>
      </c>
    </row>
    <row r="858" customFormat="false" ht="13.5" hidden="false" customHeight="false" outlineLevel="0" collapsed="false">
      <c r="A858" s="1" t="s">
        <v>7144</v>
      </c>
    </row>
    <row r="859" customFormat="false" ht="13.5" hidden="false" customHeight="false" outlineLevel="0" collapsed="false">
      <c r="A859" s="1" t="s">
        <v>7145</v>
      </c>
    </row>
    <row r="860" customFormat="false" ht="13.5" hidden="false" customHeight="false" outlineLevel="0" collapsed="false">
      <c r="A860" s="1" t="s">
        <v>7146</v>
      </c>
    </row>
    <row r="861" customFormat="false" ht="13.5" hidden="false" customHeight="false" outlineLevel="0" collapsed="false">
      <c r="A861" s="1" t="s">
        <v>7147</v>
      </c>
    </row>
    <row r="862" customFormat="false" ht="13.5" hidden="false" customHeight="false" outlineLevel="0" collapsed="false">
      <c r="A862" s="1" t="s">
        <v>7148</v>
      </c>
    </row>
    <row r="863" customFormat="false" ht="13.5" hidden="false" customHeight="false" outlineLevel="0" collapsed="false">
      <c r="A863" s="1" t="s">
        <v>7149</v>
      </c>
    </row>
    <row r="864" customFormat="false" ht="13.5" hidden="false" customHeight="false" outlineLevel="0" collapsed="false">
      <c r="A864" s="1" t="s">
        <v>7150</v>
      </c>
    </row>
    <row r="865" customFormat="false" ht="13.5" hidden="false" customHeight="false" outlineLevel="0" collapsed="false">
      <c r="A865" s="1" t="s">
        <v>7151</v>
      </c>
    </row>
    <row r="866" customFormat="false" ht="13.5" hidden="false" customHeight="false" outlineLevel="0" collapsed="false">
      <c r="A866" s="1" t="s">
        <v>7152</v>
      </c>
    </row>
    <row r="867" customFormat="false" ht="13.5" hidden="false" customHeight="false" outlineLevel="0" collapsed="false">
      <c r="A867" s="1" t="s">
        <v>7153</v>
      </c>
    </row>
    <row r="868" customFormat="false" ht="13.5" hidden="false" customHeight="false" outlineLevel="0" collapsed="false">
      <c r="A868" s="1" t="s">
        <v>7154</v>
      </c>
    </row>
    <row r="869" customFormat="false" ht="13.5" hidden="false" customHeight="false" outlineLevel="0" collapsed="false">
      <c r="A869" s="1" t="s">
        <v>7155</v>
      </c>
    </row>
    <row r="870" customFormat="false" ht="13.5" hidden="false" customHeight="false" outlineLevel="0" collapsed="false">
      <c r="A870" s="1" t="s">
        <v>7156</v>
      </c>
    </row>
    <row r="871" customFormat="false" ht="13.5" hidden="false" customHeight="false" outlineLevel="0" collapsed="false">
      <c r="A871" s="1" t="s">
        <v>7157</v>
      </c>
    </row>
    <row r="872" customFormat="false" ht="13.5" hidden="false" customHeight="false" outlineLevel="0" collapsed="false">
      <c r="A872" s="1" t="s">
        <v>7158</v>
      </c>
    </row>
    <row r="873" customFormat="false" ht="13.5" hidden="false" customHeight="false" outlineLevel="0" collapsed="false">
      <c r="A873" s="1" t="s">
        <v>7159</v>
      </c>
    </row>
    <row r="874" customFormat="false" ht="13.5" hidden="false" customHeight="false" outlineLevel="0" collapsed="false">
      <c r="A874" s="1" t="s">
        <v>7160</v>
      </c>
    </row>
    <row r="875" customFormat="false" ht="13.5" hidden="false" customHeight="false" outlineLevel="0" collapsed="false">
      <c r="A875" s="1" t="s">
        <v>7161</v>
      </c>
    </row>
    <row r="876" customFormat="false" ht="13.5" hidden="false" customHeight="false" outlineLevel="0" collapsed="false">
      <c r="A876" s="1" t="s">
        <v>7162</v>
      </c>
    </row>
    <row r="877" customFormat="false" ht="13.5" hidden="false" customHeight="false" outlineLevel="0" collapsed="false">
      <c r="A877" s="1" t="s">
        <v>7163</v>
      </c>
    </row>
    <row r="878" customFormat="false" ht="13.5" hidden="false" customHeight="false" outlineLevel="0" collapsed="false">
      <c r="A878" s="1" t="s">
        <v>7164</v>
      </c>
    </row>
    <row r="879" customFormat="false" ht="13.5" hidden="false" customHeight="false" outlineLevel="0" collapsed="false">
      <c r="A879" s="1" t="s">
        <v>7165</v>
      </c>
    </row>
    <row r="880" customFormat="false" ht="13.5" hidden="false" customHeight="false" outlineLevel="0" collapsed="false">
      <c r="A880" s="1" t="s">
        <v>7166</v>
      </c>
    </row>
    <row r="881" customFormat="false" ht="13.5" hidden="false" customHeight="false" outlineLevel="0" collapsed="false">
      <c r="A881" s="1" t="s">
        <v>7167</v>
      </c>
    </row>
    <row r="882" customFormat="false" ht="13.5" hidden="false" customHeight="false" outlineLevel="0" collapsed="false">
      <c r="A882" s="1" t="s">
        <v>7168</v>
      </c>
    </row>
    <row r="883" customFormat="false" ht="13.5" hidden="false" customHeight="false" outlineLevel="0" collapsed="false">
      <c r="A883" s="1" t="s">
        <v>7169</v>
      </c>
    </row>
    <row r="884" customFormat="false" ht="13.5" hidden="false" customHeight="false" outlineLevel="0" collapsed="false">
      <c r="A884" s="1" t="s">
        <v>7170</v>
      </c>
    </row>
    <row r="885" customFormat="false" ht="13.5" hidden="false" customHeight="false" outlineLevel="0" collapsed="false">
      <c r="A885" s="1" t="s">
        <v>7171</v>
      </c>
    </row>
    <row r="886" customFormat="false" ht="13.5" hidden="false" customHeight="false" outlineLevel="0" collapsed="false">
      <c r="A886" s="1" t="s">
        <v>7172</v>
      </c>
    </row>
    <row r="887" customFormat="false" ht="13.5" hidden="false" customHeight="false" outlineLevel="0" collapsed="false">
      <c r="A887" s="1" t="s">
        <v>7173</v>
      </c>
    </row>
    <row r="888" customFormat="false" ht="13.5" hidden="false" customHeight="false" outlineLevel="0" collapsed="false">
      <c r="A888" s="1" t="s">
        <v>7174</v>
      </c>
    </row>
    <row r="889" customFormat="false" ht="13.5" hidden="false" customHeight="false" outlineLevel="0" collapsed="false">
      <c r="A889" s="1" t="s">
        <v>7175</v>
      </c>
    </row>
    <row r="890" customFormat="false" ht="13.5" hidden="false" customHeight="false" outlineLevel="0" collapsed="false">
      <c r="A890" s="1" t="s">
        <v>7176</v>
      </c>
    </row>
    <row r="891" customFormat="false" ht="13.5" hidden="false" customHeight="false" outlineLevel="0" collapsed="false">
      <c r="A891" s="1" t="s">
        <v>7177</v>
      </c>
    </row>
    <row r="892" customFormat="false" ht="13.5" hidden="false" customHeight="false" outlineLevel="0" collapsed="false">
      <c r="A892" s="1" t="s">
        <v>7178</v>
      </c>
    </row>
    <row r="893" customFormat="false" ht="13.5" hidden="false" customHeight="false" outlineLevel="0" collapsed="false">
      <c r="A893" s="1" t="s">
        <v>7179</v>
      </c>
    </row>
    <row r="894" customFormat="false" ht="13.5" hidden="false" customHeight="false" outlineLevel="0" collapsed="false">
      <c r="A894" s="1" t="s">
        <v>7180</v>
      </c>
    </row>
    <row r="895" customFormat="false" ht="13.5" hidden="false" customHeight="false" outlineLevel="0" collapsed="false">
      <c r="A895" s="1" t="s">
        <v>7181</v>
      </c>
    </row>
    <row r="896" customFormat="false" ht="13.5" hidden="false" customHeight="false" outlineLevel="0" collapsed="false">
      <c r="A896" s="1" t="s">
        <v>7182</v>
      </c>
    </row>
    <row r="897" customFormat="false" ht="13.5" hidden="false" customHeight="false" outlineLevel="0" collapsed="false">
      <c r="A897" s="1" t="s">
        <v>7183</v>
      </c>
    </row>
    <row r="898" customFormat="false" ht="13.5" hidden="false" customHeight="false" outlineLevel="0" collapsed="false">
      <c r="A898" s="1" t="s">
        <v>7184</v>
      </c>
    </row>
    <row r="899" customFormat="false" ht="13.5" hidden="false" customHeight="false" outlineLevel="0" collapsed="false">
      <c r="A899" s="1" t="s">
        <v>7185</v>
      </c>
    </row>
    <row r="900" customFormat="false" ht="13.5" hidden="false" customHeight="false" outlineLevel="0" collapsed="false">
      <c r="A900" s="1" t="s">
        <v>7186</v>
      </c>
    </row>
    <row r="901" customFormat="false" ht="13.5" hidden="false" customHeight="false" outlineLevel="0" collapsed="false">
      <c r="A901" s="1" t="s">
        <v>7187</v>
      </c>
    </row>
    <row r="902" customFormat="false" ht="13.5" hidden="false" customHeight="false" outlineLevel="0" collapsed="false">
      <c r="A902" s="1" t="s">
        <v>7188</v>
      </c>
    </row>
    <row r="903" customFormat="false" ht="13.5" hidden="false" customHeight="false" outlineLevel="0" collapsed="false">
      <c r="A903" s="1" t="s">
        <v>7189</v>
      </c>
    </row>
    <row r="904" customFormat="false" ht="13.5" hidden="false" customHeight="false" outlineLevel="0" collapsed="false">
      <c r="A904" s="1" t="s">
        <v>7190</v>
      </c>
    </row>
    <row r="905" customFormat="false" ht="13.5" hidden="false" customHeight="false" outlineLevel="0" collapsed="false">
      <c r="A905" s="1" t="s">
        <v>7191</v>
      </c>
    </row>
    <row r="906" customFormat="false" ht="13.5" hidden="false" customHeight="false" outlineLevel="0" collapsed="false">
      <c r="A906" s="1" t="s">
        <v>7192</v>
      </c>
    </row>
    <row r="907" customFormat="false" ht="13.5" hidden="false" customHeight="false" outlineLevel="0" collapsed="false">
      <c r="A907" s="1" t="s">
        <v>7193</v>
      </c>
    </row>
    <row r="908" customFormat="false" ht="13.5" hidden="false" customHeight="false" outlineLevel="0" collapsed="false">
      <c r="A908" s="1" t="s">
        <v>7194</v>
      </c>
    </row>
    <row r="909" customFormat="false" ht="13.5" hidden="false" customHeight="false" outlineLevel="0" collapsed="false">
      <c r="A909" s="1" t="s">
        <v>7195</v>
      </c>
    </row>
    <row r="910" customFormat="false" ht="13.5" hidden="false" customHeight="false" outlineLevel="0" collapsed="false">
      <c r="A910" s="1" t="s">
        <v>7196</v>
      </c>
    </row>
    <row r="911" customFormat="false" ht="13.5" hidden="false" customHeight="false" outlineLevel="0" collapsed="false">
      <c r="A911" s="1" t="s">
        <v>7197</v>
      </c>
    </row>
    <row r="912" customFormat="false" ht="13.5" hidden="false" customHeight="false" outlineLevel="0" collapsed="false">
      <c r="A912" s="1" t="s">
        <v>7198</v>
      </c>
    </row>
    <row r="913" customFormat="false" ht="13.5" hidden="false" customHeight="false" outlineLevel="0" collapsed="false">
      <c r="A913" s="1" t="s">
        <v>7199</v>
      </c>
    </row>
    <row r="914" customFormat="false" ht="13.5" hidden="false" customHeight="false" outlineLevel="0" collapsed="false">
      <c r="A914" s="1" t="s">
        <v>7200</v>
      </c>
    </row>
    <row r="915" customFormat="false" ht="13.5" hidden="false" customHeight="false" outlineLevel="0" collapsed="false">
      <c r="A915" s="1" t="s">
        <v>7201</v>
      </c>
    </row>
    <row r="916" customFormat="false" ht="13.5" hidden="false" customHeight="false" outlineLevel="0" collapsed="false">
      <c r="A916" s="1" t="s">
        <v>7202</v>
      </c>
    </row>
    <row r="917" customFormat="false" ht="13.5" hidden="false" customHeight="false" outlineLevel="0" collapsed="false">
      <c r="A917" s="1" t="s">
        <v>7203</v>
      </c>
    </row>
    <row r="918" customFormat="false" ht="13.5" hidden="false" customHeight="false" outlineLevel="0" collapsed="false">
      <c r="A918" s="1" t="s">
        <v>7204</v>
      </c>
    </row>
    <row r="919" customFormat="false" ht="13.5" hidden="false" customHeight="false" outlineLevel="0" collapsed="false">
      <c r="A919" s="1" t="s">
        <v>7205</v>
      </c>
    </row>
    <row r="920" customFormat="false" ht="13.5" hidden="false" customHeight="false" outlineLevel="0" collapsed="false">
      <c r="A920" s="1" t="s">
        <v>7206</v>
      </c>
    </row>
    <row r="921" customFormat="false" ht="13.5" hidden="false" customHeight="false" outlineLevel="0" collapsed="false">
      <c r="A921" s="1" t="s">
        <v>7207</v>
      </c>
    </row>
    <row r="922" customFormat="false" ht="13.5" hidden="false" customHeight="false" outlineLevel="0" collapsed="false">
      <c r="A922" s="1" t="s">
        <v>7208</v>
      </c>
    </row>
    <row r="923" customFormat="false" ht="13.5" hidden="false" customHeight="false" outlineLevel="0" collapsed="false">
      <c r="A923" s="1" t="s">
        <v>7209</v>
      </c>
    </row>
    <row r="924" customFormat="false" ht="13.5" hidden="false" customHeight="false" outlineLevel="0" collapsed="false">
      <c r="A924" s="1" t="s">
        <v>7210</v>
      </c>
    </row>
    <row r="925" customFormat="false" ht="13.5" hidden="false" customHeight="false" outlineLevel="0" collapsed="false">
      <c r="A925" s="1" t="s">
        <v>7211</v>
      </c>
    </row>
    <row r="926" customFormat="false" ht="13.5" hidden="false" customHeight="false" outlineLevel="0" collapsed="false">
      <c r="A926" s="1" t="s">
        <v>7212</v>
      </c>
    </row>
    <row r="927" customFormat="false" ht="13.5" hidden="false" customHeight="false" outlineLevel="0" collapsed="false">
      <c r="A927" s="1" t="s">
        <v>7213</v>
      </c>
    </row>
    <row r="930" customFormat="false" ht="13.5" hidden="false" customHeight="false" outlineLevel="0" collapsed="false">
      <c r="A930" s="1" t="s">
        <v>7214</v>
      </c>
    </row>
    <row r="932" customFormat="false" ht="13.5" hidden="false" customHeight="false" outlineLevel="0" collapsed="false">
      <c r="A932" s="1" t="s">
        <v>7215</v>
      </c>
    </row>
    <row r="933" customFormat="false" ht="13.5" hidden="false" customHeight="false" outlineLevel="0" collapsed="false">
      <c r="A933" s="1" t="s">
        <v>7216</v>
      </c>
    </row>
    <row r="934" customFormat="false" ht="13.5" hidden="false" customHeight="false" outlineLevel="0" collapsed="false">
      <c r="A934" s="1" t="s">
        <v>7217</v>
      </c>
    </row>
    <row r="935" customFormat="false" ht="13.5" hidden="false" customHeight="false" outlineLevel="0" collapsed="false">
      <c r="A935" s="1" t="s">
        <v>7218</v>
      </c>
    </row>
    <row r="936" customFormat="false" ht="13.5" hidden="false" customHeight="false" outlineLevel="0" collapsed="false">
      <c r="A936" s="1" t="s">
        <v>7219</v>
      </c>
    </row>
    <row r="937" customFormat="false" ht="13.5" hidden="false" customHeight="false" outlineLevel="0" collapsed="false">
      <c r="A937" s="1" t="s">
        <v>7220</v>
      </c>
    </row>
    <row r="938" customFormat="false" ht="13.5" hidden="false" customHeight="false" outlineLevel="0" collapsed="false">
      <c r="A938" s="1" t="s">
        <v>7221</v>
      </c>
    </row>
    <row r="939" customFormat="false" ht="13.5" hidden="false" customHeight="false" outlineLevel="0" collapsed="false">
      <c r="A939" s="1" t="s">
        <v>7222</v>
      </c>
    </row>
    <row r="940" customFormat="false" ht="13.5" hidden="false" customHeight="false" outlineLevel="0" collapsed="false">
      <c r="A940" s="1" t="s">
        <v>7223</v>
      </c>
    </row>
    <row r="941" customFormat="false" ht="13.5" hidden="false" customHeight="false" outlineLevel="0" collapsed="false">
      <c r="A941" s="1" t="s">
        <v>7224</v>
      </c>
    </row>
    <row r="942" customFormat="false" ht="13.5" hidden="false" customHeight="false" outlineLevel="0" collapsed="false">
      <c r="A942" s="1" t="s">
        <v>7225</v>
      </c>
    </row>
    <row r="943" customFormat="false" ht="13.5" hidden="false" customHeight="false" outlineLevel="0" collapsed="false">
      <c r="A943" s="1" t="s">
        <v>7226</v>
      </c>
    </row>
    <row r="944" customFormat="false" ht="13.5" hidden="false" customHeight="false" outlineLevel="0" collapsed="false">
      <c r="A944" s="1" t="s">
        <v>7227</v>
      </c>
    </row>
    <row r="945" customFormat="false" ht="13.5" hidden="false" customHeight="false" outlineLevel="0" collapsed="false">
      <c r="A945" s="1" t="s">
        <v>7228</v>
      </c>
    </row>
    <row r="946" customFormat="false" ht="13.5" hidden="false" customHeight="false" outlineLevel="0" collapsed="false">
      <c r="A946" s="1" t="s">
        <v>7229</v>
      </c>
    </row>
    <row r="947" customFormat="false" ht="13.5" hidden="false" customHeight="false" outlineLevel="0" collapsed="false">
      <c r="A947" s="1" t="s">
        <v>7230</v>
      </c>
    </row>
    <row r="948" customFormat="false" ht="13.5" hidden="false" customHeight="false" outlineLevel="0" collapsed="false">
      <c r="A948" s="1" t="s">
        <v>7231</v>
      </c>
    </row>
    <row r="949" customFormat="false" ht="13.5" hidden="false" customHeight="false" outlineLevel="0" collapsed="false">
      <c r="A949" s="1" t="s">
        <v>7232</v>
      </c>
    </row>
    <row r="950" customFormat="false" ht="13.5" hidden="false" customHeight="false" outlineLevel="0" collapsed="false">
      <c r="A950" s="1" t="s">
        <v>7233</v>
      </c>
    </row>
    <row r="951" customFormat="false" ht="13.5" hidden="false" customHeight="false" outlineLevel="0" collapsed="false">
      <c r="A951" s="1" t="s">
        <v>7234</v>
      </c>
    </row>
    <row r="952" customFormat="false" ht="13.5" hidden="false" customHeight="false" outlineLevel="0" collapsed="false">
      <c r="A952" s="1" t="s">
        <v>7235</v>
      </c>
    </row>
    <row r="953" customFormat="false" ht="13.5" hidden="false" customHeight="false" outlineLevel="0" collapsed="false">
      <c r="A953" s="1" t="s">
        <v>7236</v>
      </c>
    </row>
    <row r="954" customFormat="false" ht="13.5" hidden="false" customHeight="false" outlineLevel="0" collapsed="false">
      <c r="A954" s="1" t="s">
        <v>7237</v>
      </c>
    </row>
    <row r="955" customFormat="false" ht="13.5" hidden="false" customHeight="false" outlineLevel="0" collapsed="false">
      <c r="A955" s="1" t="s">
        <v>7238</v>
      </c>
    </row>
    <row r="956" customFormat="false" ht="13.5" hidden="false" customHeight="false" outlineLevel="0" collapsed="false">
      <c r="A956" s="1" t="s">
        <v>7239</v>
      </c>
    </row>
    <row r="957" customFormat="false" ht="13.5" hidden="false" customHeight="false" outlineLevel="0" collapsed="false">
      <c r="A957" s="1" t="s">
        <v>7240</v>
      </c>
    </row>
    <row r="958" customFormat="false" ht="13.5" hidden="false" customHeight="false" outlineLevel="0" collapsed="false">
      <c r="A958" s="1" t="s">
        <v>7241</v>
      </c>
    </row>
    <row r="959" customFormat="false" ht="13.5" hidden="false" customHeight="false" outlineLevel="0" collapsed="false">
      <c r="A959" s="1" t="s">
        <v>7242</v>
      </c>
    </row>
    <row r="960" customFormat="false" ht="13.5" hidden="false" customHeight="false" outlineLevel="0" collapsed="false">
      <c r="A960" s="1" t="s">
        <v>7243</v>
      </c>
    </row>
    <row r="961" customFormat="false" ht="13.5" hidden="false" customHeight="false" outlineLevel="0" collapsed="false">
      <c r="A961" s="1" t="s">
        <v>7244</v>
      </c>
    </row>
    <row r="962" customFormat="false" ht="13.5" hidden="false" customHeight="false" outlineLevel="0" collapsed="false">
      <c r="A962" s="1" t="s">
        <v>7245</v>
      </c>
    </row>
    <row r="963" customFormat="false" ht="13.5" hidden="false" customHeight="false" outlineLevel="0" collapsed="false">
      <c r="A963" s="1" t="s">
        <v>7246</v>
      </c>
    </row>
    <row r="964" customFormat="false" ht="13.5" hidden="false" customHeight="false" outlineLevel="0" collapsed="false">
      <c r="A964" s="1" t="s">
        <v>7247</v>
      </c>
    </row>
    <row r="965" customFormat="false" ht="13.5" hidden="false" customHeight="false" outlineLevel="0" collapsed="false">
      <c r="A965" s="1" t="s">
        <v>7248</v>
      </c>
    </row>
    <row r="966" customFormat="false" ht="13.5" hidden="false" customHeight="false" outlineLevel="0" collapsed="false">
      <c r="A966" s="1" t="s">
        <v>7249</v>
      </c>
    </row>
    <row r="967" customFormat="false" ht="13.5" hidden="false" customHeight="false" outlineLevel="0" collapsed="false">
      <c r="A967" s="1" t="s">
        <v>7250</v>
      </c>
    </row>
    <row r="968" customFormat="false" ht="13.5" hidden="false" customHeight="false" outlineLevel="0" collapsed="false">
      <c r="A968" s="1" t="s">
        <v>7251</v>
      </c>
    </row>
    <row r="969" customFormat="false" ht="13.5" hidden="false" customHeight="false" outlineLevel="0" collapsed="false">
      <c r="A969" s="1" t="s">
        <v>7252</v>
      </c>
    </row>
    <row r="970" customFormat="false" ht="13.5" hidden="false" customHeight="false" outlineLevel="0" collapsed="false">
      <c r="A970" s="1" t="s">
        <v>7253</v>
      </c>
    </row>
    <row r="971" customFormat="false" ht="13.5" hidden="false" customHeight="false" outlineLevel="0" collapsed="false">
      <c r="A971" s="1" t="s">
        <v>7254</v>
      </c>
    </row>
    <row r="972" customFormat="false" ht="13.5" hidden="false" customHeight="false" outlineLevel="0" collapsed="false">
      <c r="A972" s="1" t="s">
        <v>7255</v>
      </c>
    </row>
    <row r="973" customFormat="false" ht="13.5" hidden="false" customHeight="false" outlineLevel="0" collapsed="false">
      <c r="A973" s="1" t="s">
        <v>7256</v>
      </c>
    </row>
    <row r="974" customFormat="false" ht="13.5" hidden="false" customHeight="false" outlineLevel="0" collapsed="false">
      <c r="A974" s="1" t="s">
        <v>7257</v>
      </c>
    </row>
    <row r="975" customFormat="false" ht="13.5" hidden="false" customHeight="false" outlineLevel="0" collapsed="false">
      <c r="A975" s="1" t="s">
        <v>7258</v>
      </c>
    </row>
    <row r="976" customFormat="false" ht="13.5" hidden="false" customHeight="false" outlineLevel="0" collapsed="false">
      <c r="A976" s="1" t="s">
        <v>7259</v>
      </c>
    </row>
    <row r="977" customFormat="false" ht="13.5" hidden="false" customHeight="false" outlineLevel="0" collapsed="false">
      <c r="A977" s="1" t="s">
        <v>7260</v>
      </c>
    </row>
    <row r="978" customFormat="false" ht="13.5" hidden="false" customHeight="false" outlineLevel="0" collapsed="false">
      <c r="A978" s="1" t="s">
        <v>7261</v>
      </c>
    </row>
    <row r="979" customFormat="false" ht="13.5" hidden="false" customHeight="false" outlineLevel="0" collapsed="false">
      <c r="A979" s="1" t="s">
        <v>7262</v>
      </c>
    </row>
    <row r="980" customFormat="false" ht="13.5" hidden="false" customHeight="false" outlineLevel="0" collapsed="false">
      <c r="A980" s="1" t="s">
        <v>7263</v>
      </c>
    </row>
    <row r="981" customFormat="false" ht="13.5" hidden="false" customHeight="false" outlineLevel="0" collapsed="false">
      <c r="A981" s="1" t="s">
        <v>7264</v>
      </c>
    </row>
    <row r="982" customFormat="false" ht="13.5" hidden="false" customHeight="false" outlineLevel="0" collapsed="false">
      <c r="A982" s="1" t="s">
        <v>7265</v>
      </c>
    </row>
    <row r="983" customFormat="false" ht="13.5" hidden="false" customHeight="false" outlineLevel="0" collapsed="false">
      <c r="A983" s="1" t="s">
        <v>7266</v>
      </c>
    </row>
    <row r="984" customFormat="false" ht="13.5" hidden="false" customHeight="false" outlineLevel="0" collapsed="false">
      <c r="A984" s="1" t="s">
        <v>7267</v>
      </c>
    </row>
    <row r="985" customFormat="false" ht="13.5" hidden="false" customHeight="false" outlineLevel="0" collapsed="false">
      <c r="A985" s="1" t="s">
        <v>7268</v>
      </c>
    </row>
    <row r="986" customFormat="false" ht="13.5" hidden="false" customHeight="false" outlineLevel="0" collapsed="false">
      <c r="A986" s="1" t="s">
        <v>7269</v>
      </c>
    </row>
    <row r="987" customFormat="false" ht="13.5" hidden="false" customHeight="false" outlineLevel="0" collapsed="false">
      <c r="A987" s="1" t="s">
        <v>7270</v>
      </c>
    </row>
    <row r="988" customFormat="false" ht="13.5" hidden="false" customHeight="false" outlineLevel="0" collapsed="false">
      <c r="A988" s="1" t="s">
        <v>7271</v>
      </c>
    </row>
    <row r="989" customFormat="false" ht="13.5" hidden="false" customHeight="false" outlineLevel="0" collapsed="false">
      <c r="A989" s="1" t="s">
        <v>7272</v>
      </c>
    </row>
    <row r="990" customFormat="false" ht="13.5" hidden="false" customHeight="false" outlineLevel="0" collapsed="false">
      <c r="A990" s="1" t="s">
        <v>7273</v>
      </c>
    </row>
    <row r="991" customFormat="false" ht="13.5" hidden="false" customHeight="false" outlineLevel="0" collapsed="false">
      <c r="A991" s="1" t="s">
        <v>7274</v>
      </c>
    </row>
    <row r="992" customFormat="false" ht="13.5" hidden="false" customHeight="false" outlineLevel="0" collapsed="false">
      <c r="A992" s="1" t="s">
        <v>7275</v>
      </c>
    </row>
    <row r="993" customFormat="false" ht="13.5" hidden="false" customHeight="false" outlineLevel="0" collapsed="false">
      <c r="A993" s="1" t="s">
        <v>7276</v>
      </c>
    </row>
    <row r="994" customFormat="false" ht="13.5" hidden="false" customHeight="false" outlineLevel="0" collapsed="false">
      <c r="A994" s="1" t="s">
        <v>7277</v>
      </c>
    </row>
    <row r="995" customFormat="false" ht="13.5" hidden="false" customHeight="false" outlineLevel="0" collapsed="false">
      <c r="A995" s="1" t="s">
        <v>7278</v>
      </c>
    </row>
    <row r="996" customFormat="false" ht="13.5" hidden="false" customHeight="false" outlineLevel="0" collapsed="false">
      <c r="A996" s="1" t="s">
        <v>7279</v>
      </c>
    </row>
    <row r="997" customFormat="false" ht="13.5" hidden="false" customHeight="false" outlineLevel="0" collapsed="false">
      <c r="A997" s="1" t="s">
        <v>7280</v>
      </c>
    </row>
    <row r="998" customFormat="false" ht="13.5" hidden="false" customHeight="false" outlineLevel="0" collapsed="false">
      <c r="A998" s="1" t="s">
        <v>7281</v>
      </c>
    </row>
    <row r="999" customFormat="false" ht="13.5" hidden="false" customHeight="false" outlineLevel="0" collapsed="false">
      <c r="A999" s="1" t="s">
        <v>7282</v>
      </c>
    </row>
    <row r="1000" customFormat="false" ht="13.5" hidden="false" customHeight="false" outlineLevel="0" collapsed="false">
      <c r="A1000" s="1" t="s">
        <v>7283</v>
      </c>
    </row>
    <row r="1001" customFormat="false" ht="13.5" hidden="false" customHeight="false" outlineLevel="0" collapsed="false">
      <c r="A1001" s="1" t="s">
        <v>7284</v>
      </c>
    </row>
    <row r="1002" customFormat="false" ht="13.5" hidden="false" customHeight="false" outlineLevel="0" collapsed="false">
      <c r="A1002" s="1" t="s">
        <v>7285</v>
      </c>
    </row>
    <row r="1003" customFormat="false" ht="13.5" hidden="false" customHeight="false" outlineLevel="0" collapsed="false">
      <c r="A1003" s="1" t="s">
        <v>7286</v>
      </c>
    </row>
    <row r="1004" customFormat="false" ht="13.5" hidden="false" customHeight="false" outlineLevel="0" collapsed="false">
      <c r="A1004" s="1" t="s">
        <v>7287</v>
      </c>
    </row>
    <row r="1005" customFormat="false" ht="13.5" hidden="false" customHeight="false" outlineLevel="0" collapsed="false">
      <c r="A1005" s="1" t="s">
        <v>7288</v>
      </c>
    </row>
    <row r="1006" customFormat="false" ht="13.5" hidden="false" customHeight="false" outlineLevel="0" collapsed="false">
      <c r="A1006" s="1" t="s">
        <v>7289</v>
      </c>
    </row>
    <row r="1007" customFormat="false" ht="13.5" hidden="false" customHeight="false" outlineLevel="0" collapsed="false">
      <c r="A1007" s="1" t="s">
        <v>7290</v>
      </c>
    </row>
    <row r="1008" customFormat="false" ht="13.5" hidden="false" customHeight="false" outlineLevel="0" collapsed="false">
      <c r="A1008" s="1" t="s">
        <v>7291</v>
      </c>
    </row>
    <row r="1009" customFormat="false" ht="13.5" hidden="false" customHeight="false" outlineLevel="0" collapsed="false">
      <c r="A1009" s="1" t="s">
        <v>7292</v>
      </c>
    </row>
    <row r="1010" customFormat="false" ht="13.5" hidden="false" customHeight="false" outlineLevel="0" collapsed="false">
      <c r="A1010" s="1" t="s">
        <v>7293</v>
      </c>
    </row>
    <row r="1011" customFormat="false" ht="13.5" hidden="false" customHeight="false" outlineLevel="0" collapsed="false">
      <c r="A1011" s="1" t="s">
        <v>7294</v>
      </c>
    </row>
    <row r="1012" customFormat="false" ht="13.5" hidden="false" customHeight="false" outlineLevel="0" collapsed="false">
      <c r="A1012" s="1" t="s">
        <v>7295</v>
      </c>
    </row>
    <row r="1013" customFormat="false" ht="13.5" hidden="false" customHeight="false" outlineLevel="0" collapsed="false">
      <c r="A1013" s="1" t="s">
        <v>7296</v>
      </c>
    </row>
    <row r="1014" customFormat="false" ht="13.5" hidden="false" customHeight="false" outlineLevel="0" collapsed="false">
      <c r="A1014" s="1" t="s">
        <v>7297</v>
      </c>
    </row>
    <row r="1015" customFormat="false" ht="13.5" hidden="false" customHeight="false" outlineLevel="0" collapsed="false">
      <c r="A1015" s="1" t="s">
        <v>7298</v>
      </c>
    </row>
    <row r="1016" customFormat="false" ht="13.5" hidden="false" customHeight="false" outlineLevel="0" collapsed="false">
      <c r="A1016" s="1" t="s">
        <v>7299</v>
      </c>
    </row>
    <row r="1017" customFormat="false" ht="13.5" hidden="false" customHeight="false" outlineLevel="0" collapsed="false">
      <c r="A1017" s="1" t="s">
        <v>7300</v>
      </c>
    </row>
    <row r="1018" customFormat="false" ht="13.5" hidden="false" customHeight="false" outlineLevel="0" collapsed="false">
      <c r="A1018" s="1" t="s">
        <v>7301</v>
      </c>
    </row>
    <row r="1019" customFormat="false" ht="13.5" hidden="false" customHeight="false" outlineLevel="0" collapsed="false">
      <c r="A1019" s="1" t="s">
        <v>7302</v>
      </c>
    </row>
    <row r="1020" customFormat="false" ht="13.5" hidden="false" customHeight="false" outlineLevel="0" collapsed="false">
      <c r="A1020" s="1" t="s">
        <v>7303</v>
      </c>
    </row>
    <row r="1021" customFormat="false" ht="13.5" hidden="false" customHeight="false" outlineLevel="0" collapsed="false">
      <c r="A1021" s="1" t="s">
        <v>7304</v>
      </c>
    </row>
    <row r="1022" customFormat="false" ht="13.5" hidden="false" customHeight="false" outlineLevel="0" collapsed="false">
      <c r="A1022" s="1" t="s">
        <v>7305</v>
      </c>
    </row>
    <row r="1023" customFormat="false" ht="13.5" hidden="false" customHeight="false" outlineLevel="0" collapsed="false">
      <c r="A1023" s="1" t="s">
        <v>7306</v>
      </c>
    </row>
    <row r="1024" customFormat="false" ht="13.5" hidden="false" customHeight="false" outlineLevel="0" collapsed="false">
      <c r="A1024" s="1" t="s">
        <v>7307</v>
      </c>
    </row>
    <row r="1025" customFormat="false" ht="13.5" hidden="false" customHeight="false" outlineLevel="0" collapsed="false">
      <c r="A1025" s="1" t="s">
        <v>7308</v>
      </c>
    </row>
    <row r="1026" customFormat="false" ht="13.5" hidden="false" customHeight="false" outlineLevel="0" collapsed="false">
      <c r="A1026" s="1" t="s">
        <v>7309</v>
      </c>
    </row>
    <row r="1027" customFormat="false" ht="13.5" hidden="false" customHeight="false" outlineLevel="0" collapsed="false">
      <c r="A1027" s="1" t="s">
        <v>7310</v>
      </c>
    </row>
    <row r="1028" customFormat="false" ht="13.5" hidden="false" customHeight="false" outlineLevel="0" collapsed="false">
      <c r="A1028" s="1" t="s">
        <v>7311</v>
      </c>
    </row>
    <row r="1029" customFormat="false" ht="13.5" hidden="false" customHeight="false" outlineLevel="0" collapsed="false">
      <c r="A1029" s="1" t="s">
        <v>7312</v>
      </c>
    </row>
    <row r="1030" customFormat="false" ht="13.5" hidden="false" customHeight="false" outlineLevel="0" collapsed="false">
      <c r="A1030" s="1" t="s">
        <v>7313</v>
      </c>
    </row>
    <row r="1031" customFormat="false" ht="13.5" hidden="false" customHeight="false" outlineLevel="0" collapsed="false">
      <c r="A1031" s="1" t="s">
        <v>7314</v>
      </c>
    </row>
    <row r="1032" customFormat="false" ht="13.5" hidden="false" customHeight="false" outlineLevel="0" collapsed="false">
      <c r="A1032" s="1" t="s">
        <v>7315</v>
      </c>
    </row>
    <row r="1033" customFormat="false" ht="13.5" hidden="false" customHeight="false" outlineLevel="0" collapsed="false">
      <c r="A1033" s="1" t="s">
        <v>7316</v>
      </c>
    </row>
    <row r="1034" customFormat="false" ht="13.5" hidden="false" customHeight="false" outlineLevel="0" collapsed="false">
      <c r="A1034" s="1" t="s">
        <v>7317</v>
      </c>
    </row>
    <row r="1035" customFormat="false" ht="13.5" hidden="false" customHeight="false" outlineLevel="0" collapsed="false">
      <c r="A1035" s="1" t="s">
        <v>7318</v>
      </c>
    </row>
    <row r="1036" customFormat="false" ht="13.5" hidden="false" customHeight="false" outlineLevel="0" collapsed="false">
      <c r="A1036" s="1" t="s">
        <v>7319</v>
      </c>
    </row>
    <row r="1037" customFormat="false" ht="13.5" hidden="false" customHeight="false" outlineLevel="0" collapsed="false">
      <c r="A1037" s="1" t="s">
        <v>7320</v>
      </c>
    </row>
    <row r="1038" customFormat="false" ht="13.5" hidden="false" customHeight="false" outlineLevel="0" collapsed="false">
      <c r="A1038" s="1" t="s">
        <v>7321</v>
      </c>
    </row>
    <row r="1039" customFormat="false" ht="13.5" hidden="false" customHeight="false" outlineLevel="0" collapsed="false">
      <c r="A1039" s="1" t="s">
        <v>7322</v>
      </c>
    </row>
    <row r="1040" customFormat="false" ht="13.5" hidden="false" customHeight="false" outlineLevel="0" collapsed="false">
      <c r="A1040" s="1" t="s">
        <v>7323</v>
      </c>
    </row>
    <row r="1041" customFormat="false" ht="13.5" hidden="false" customHeight="false" outlineLevel="0" collapsed="false">
      <c r="A1041" s="1" t="s">
        <v>7324</v>
      </c>
    </row>
    <row r="1042" customFormat="false" ht="13.5" hidden="false" customHeight="false" outlineLevel="0" collapsed="false">
      <c r="A1042" s="1" t="s">
        <v>7325</v>
      </c>
    </row>
    <row r="1043" customFormat="false" ht="13.5" hidden="false" customHeight="false" outlineLevel="0" collapsed="false">
      <c r="A1043" s="1" t="s">
        <v>7326</v>
      </c>
    </row>
    <row r="1044" customFormat="false" ht="13.5" hidden="false" customHeight="false" outlineLevel="0" collapsed="false">
      <c r="A1044" s="1" t="s">
        <v>7327</v>
      </c>
    </row>
    <row r="1045" customFormat="false" ht="13.5" hidden="false" customHeight="false" outlineLevel="0" collapsed="false">
      <c r="A1045" s="1" t="s">
        <v>7328</v>
      </c>
    </row>
    <row r="1046" customFormat="false" ht="13.5" hidden="false" customHeight="false" outlineLevel="0" collapsed="false">
      <c r="A1046" s="1" t="s">
        <v>7329</v>
      </c>
    </row>
    <row r="1047" customFormat="false" ht="13.5" hidden="false" customHeight="false" outlineLevel="0" collapsed="false">
      <c r="A1047" s="1" t="s">
        <v>7330</v>
      </c>
    </row>
    <row r="1048" customFormat="false" ht="13.5" hidden="false" customHeight="false" outlineLevel="0" collapsed="false">
      <c r="A1048" s="1" t="s">
        <v>7331</v>
      </c>
    </row>
    <row r="1049" customFormat="false" ht="13.5" hidden="false" customHeight="false" outlineLevel="0" collapsed="false">
      <c r="A1049" s="1" t="s">
        <v>7332</v>
      </c>
    </row>
    <row r="1050" customFormat="false" ht="13.5" hidden="false" customHeight="false" outlineLevel="0" collapsed="false">
      <c r="A1050" s="1" t="s">
        <v>7333</v>
      </c>
    </row>
    <row r="1051" customFormat="false" ht="13.5" hidden="false" customHeight="false" outlineLevel="0" collapsed="false">
      <c r="A1051" s="1" t="s">
        <v>7334</v>
      </c>
    </row>
    <row r="1052" customFormat="false" ht="13.5" hidden="false" customHeight="false" outlineLevel="0" collapsed="false">
      <c r="A1052" s="1" t="s">
        <v>7335</v>
      </c>
    </row>
    <row r="1053" customFormat="false" ht="13.5" hidden="false" customHeight="false" outlineLevel="0" collapsed="false">
      <c r="A1053" s="1" t="s">
        <v>7336</v>
      </c>
    </row>
    <row r="1054" customFormat="false" ht="13.5" hidden="false" customHeight="false" outlineLevel="0" collapsed="false">
      <c r="A1054" s="1" t="s">
        <v>7337</v>
      </c>
    </row>
    <row r="1055" customFormat="false" ht="13.5" hidden="false" customHeight="false" outlineLevel="0" collapsed="false">
      <c r="A1055" s="1" t="s">
        <v>7338</v>
      </c>
    </row>
    <row r="1056" customFormat="false" ht="13.5" hidden="false" customHeight="false" outlineLevel="0" collapsed="false">
      <c r="A1056" s="1" t="s">
        <v>7339</v>
      </c>
    </row>
    <row r="1057" customFormat="false" ht="13.5" hidden="false" customHeight="false" outlineLevel="0" collapsed="false">
      <c r="A1057" s="1" t="s">
        <v>7340</v>
      </c>
    </row>
    <row r="1058" customFormat="false" ht="13.5" hidden="false" customHeight="false" outlineLevel="0" collapsed="false">
      <c r="A1058" s="1" t="s">
        <v>7341</v>
      </c>
    </row>
    <row r="1059" customFormat="false" ht="13.5" hidden="false" customHeight="false" outlineLevel="0" collapsed="false">
      <c r="A1059" s="1" t="s">
        <v>7342</v>
      </c>
    </row>
    <row r="1060" customFormat="false" ht="13.5" hidden="false" customHeight="false" outlineLevel="0" collapsed="false">
      <c r="A1060" s="1" t="s">
        <v>7343</v>
      </c>
    </row>
    <row r="1061" customFormat="false" ht="13.5" hidden="false" customHeight="false" outlineLevel="0" collapsed="false">
      <c r="A1061" s="1" t="s">
        <v>7344</v>
      </c>
    </row>
    <row r="1062" customFormat="false" ht="13.5" hidden="false" customHeight="false" outlineLevel="0" collapsed="false">
      <c r="A1062" s="1" t="s">
        <v>7345</v>
      </c>
    </row>
    <row r="1063" customFormat="false" ht="13.5" hidden="false" customHeight="false" outlineLevel="0" collapsed="false">
      <c r="A1063" s="1" t="s">
        <v>7346</v>
      </c>
    </row>
    <row r="1064" customFormat="false" ht="13.5" hidden="false" customHeight="false" outlineLevel="0" collapsed="false">
      <c r="A1064" s="1" t="s">
        <v>7347</v>
      </c>
    </row>
    <row r="1065" customFormat="false" ht="13.5" hidden="false" customHeight="false" outlineLevel="0" collapsed="false">
      <c r="A1065" s="1" t="s">
        <v>7348</v>
      </c>
    </row>
    <row r="1066" customFormat="false" ht="13.5" hidden="false" customHeight="false" outlineLevel="0" collapsed="false">
      <c r="A1066" s="1" t="s">
        <v>7349</v>
      </c>
    </row>
    <row r="1067" customFormat="false" ht="13.5" hidden="false" customHeight="false" outlineLevel="0" collapsed="false">
      <c r="A1067" s="1" t="s">
        <v>7350</v>
      </c>
    </row>
    <row r="1068" customFormat="false" ht="13.5" hidden="false" customHeight="false" outlineLevel="0" collapsed="false">
      <c r="A1068" s="1" t="s">
        <v>7351</v>
      </c>
    </row>
    <row r="1069" customFormat="false" ht="13.5" hidden="false" customHeight="false" outlineLevel="0" collapsed="false">
      <c r="A1069" s="1" t="s">
        <v>7352</v>
      </c>
    </row>
    <row r="1070" customFormat="false" ht="13.5" hidden="false" customHeight="false" outlineLevel="0" collapsed="false">
      <c r="A1070" s="1" t="s">
        <v>7353</v>
      </c>
    </row>
    <row r="1071" customFormat="false" ht="13.5" hidden="false" customHeight="false" outlineLevel="0" collapsed="false">
      <c r="A1071" s="1" t="s">
        <v>7354</v>
      </c>
    </row>
    <row r="1072" customFormat="false" ht="13.5" hidden="false" customHeight="false" outlineLevel="0" collapsed="false">
      <c r="A1072" s="1" t="s">
        <v>7355</v>
      </c>
    </row>
    <row r="1073" customFormat="false" ht="13.5" hidden="false" customHeight="false" outlineLevel="0" collapsed="false">
      <c r="A1073" s="1" t="s">
        <v>7356</v>
      </c>
    </row>
    <row r="1074" customFormat="false" ht="13.5" hidden="false" customHeight="false" outlineLevel="0" collapsed="false">
      <c r="A1074" s="1" t="s">
        <v>7357</v>
      </c>
    </row>
    <row r="1075" customFormat="false" ht="13.5" hidden="false" customHeight="false" outlineLevel="0" collapsed="false">
      <c r="A1075" s="1" t="s">
        <v>7358</v>
      </c>
    </row>
    <row r="1076" customFormat="false" ht="13.5" hidden="false" customHeight="false" outlineLevel="0" collapsed="false">
      <c r="A1076" s="1" t="s">
        <v>7359</v>
      </c>
    </row>
    <row r="1077" customFormat="false" ht="13.5" hidden="false" customHeight="false" outlineLevel="0" collapsed="false">
      <c r="A1077" s="1" t="s">
        <v>7360</v>
      </c>
    </row>
    <row r="1078" customFormat="false" ht="13.5" hidden="false" customHeight="false" outlineLevel="0" collapsed="false">
      <c r="A1078" s="1" t="s">
        <v>7361</v>
      </c>
    </row>
    <row r="1079" customFormat="false" ht="13.5" hidden="false" customHeight="false" outlineLevel="0" collapsed="false">
      <c r="A1079" s="1" t="s">
        <v>7362</v>
      </c>
    </row>
    <row r="1080" customFormat="false" ht="13.5" hidden="false" customHeight="false" outlineLevel="0" collapsed="false">
      <c r="A1080" s="1" t="s">
        <v>7363</v>
      </c>
    </row>
    <row r="1081" customFormat="false" ht="13.5" hidden="false" customHeight="false" outlineLevel="0" collapsed="false">
      <c r="A1081" s="1" t="s">
        <v>7364</v>
      </c>
    </row>
    <row r="1082" customFormat="false" ht="13.5" hidden="false" customHeight="false" outlineLevel="0" collapsed="false">
      <c r="A1082" s="1" t="s">
        <v>7365</v>
      </c>
    </row>
    <row r="1083" customFormat="false" ht="13.5" hidden="false" customHeight="false" outlineLevel="0" collapsed="false">
      <c r="A1083" s="1" t="s">
        <v>7366</v>
      </c>
    </row>
    <row r="1084" customFormat="false" ht="13.5" hidden="false" customHeight="false" outlineLevel="0" collapsed="false">
      <c r="A1084" s="1" t="s">
        <v>7367</v>
      </c>
    </row>
    <row r="1085" customFormat="false" ht="13.5" hidden="false" customHeight="false" outlineLevel="0" collapsed="false">
      <c r="A1085" s="1" t="s">
        <v>7368</v>
      </c>
    </row>
    <row r="1086" customFormat="false" ht="13.5" hidden="false" customHeight="false" outlineLevel="0" collapsed="false">
      <c r="A1086" s="1" t="s">
        <v>7369</v>
      </c>
    </row>
    <row r="1087" customFormat="false" ht="13.5" hidden="false" customHeight="false" outlineLevel="0" collapsed="false">
      <c r="A1087" s="1" t="s">
        <v>7370</v>
      </c>
    </row>
    <row r="1088" customFormat="false" ht="13.5" hidden="false" customHeight="false" outlineLevel="0" collapsed="false">
      <c r="A1088" s="1" t="s">
        <v>7371</v>
      </c>
    </row>
    <row r="1089" customFormat="false" ht="13.5" hidden="false" customHeight="false" outlineLevel="0" collapsed="false">
      <c r="A1089" s="1" t="s">
        <v>7372</v>
      </c>
    </row>
    <row r="1090" customFormat="false" ht="13.5" hidden="false" customHeight="false" outlineLevel="0" collapsed="false">
      <c r="A1090" s="1" t="s">
        <v>7373</v>
      </c>
    </row>
    <row r="1091" customFormat="false" ht="13.5" hidden="false" customHeight="false" outlineLevel="0" collapsed="false">
      <c r="A1091" s="1" t="s">
        <v>7374</v>
      </c>
    </row>
    <row r="1092" customFormat="false" ht="13.5" hidden="false" customHeight="false" outlineLevel="0" collapsed="false">
      <c r="A1092" s="1" t="s">
        <v>7375</v>
      </c>
    </row>
    <row r="1093" customFormat="false" ht="13.5" hidden="false" customHeight="false" outlineLevel="0" collapsed="false">
      <c r="A1093" s="1" t="s">
        <v>7376</v>
      </c>
    </row>
    <row r="1094" customFormat="false" ht="13.5" hidden="false" customHeight="false" outlineLevel="0" collapsed="false">
      <c r="A1094" s="1" t="s">
        <v>7377</v>
      </c>
    </row>
    <row r="1095" customFormat="false" ht="13.5" hidden="false" customHeight="false" outlineLevel="0" collapsed="false">
      <c r="A1095" s="1" t="s">
        <v>7378</v>
      </c>
    </row>
    <row r="1096" customFormat="false" ht="13.5" hidden="false" customHeight="false" outlineLevel="0" collapsed="false">
      <c r="A1096" s="1" t="s">
        <v>7379</v>
      </c>
    </row>
    <row r="1097" customFormat="false" ht="13.5" hidden="false" customHeight="false" outlineLevel="0" collapsed="false">
      <c r="A1097" s="1" t="s">
        <v>7380</v>
      </c>
    </row>
    <row r="1098" customFormat="false" ht="13.5" hidden="false" customHeight="false" outlineLevel="0" collapsed="false">
      <c r="A1098" s="1" t="s">
        <v>7381</v>
      </c>
    </row>
    <row r="1099" customFormat="false" ht="13.5" hidden="false" customHeight="false" outlineLevel="0" collapsed="false">
      <c r="A1099" s="1" t="s">
        <v>7382</v>
      </c>
    </row>
    <row r="1100" customFormat="false" ht="13.5" hidden="false" customHeight="false" outlineLevel="0" collapsed="false">
      <c r="A1100" s="1" t="s">
        <v>7383</v>
      </c>
    </row>
    <row r="1101" customFormat="false" ht="13.5" hidden="false" customHeight="false" outlineLevel="0" collapsed="false">
      <c r="A1101" s="1" t="s">
        <v>7384</v>
      </c>
    </row>
    <row r="1102" customFormat="false" ht="13.5" hidden="false" customHeight="false" outlineLevel="0" collapsed="false">
      <c r="A1102" s="1" t="s">
        <v>7385</v>
      </c>
    </row>
    <row r="1103" customFormat="false" ht="13.5" hidden="false" customHeight="false" outlineLevel="0" collapsed="false">
      <c r="A1103" s="1" t="s">
        <v>7386</v>
      </c>
    </row>
    <row r="1104" customFormat="false" ht="13.5" hidden="false" customHeight="false" outlineLevel="0" collapsed="false">
      <c r="A1104" s="1" t="s">
        <v>7387</v>
      </c>
    </row>
    <row r="1107" customFormat="false" ht="13.5" hidden="false" customHeight="false" outlineLevel="0" collapsed="false">
      <c r="A1107" s="1" t="s">
        <v>7388</v>
      </c>
    </row>
    <row r="1109" customFormat="false" ht="13.5" hidden="false" customHeight="false" outlineLevel="0" collapsed="false">
      <c r="A1109" s="1" t="s">
        <v>7389</v>
      </c>
    </row>
    <row r="1110" customFormat="false" ht="13.5" hidden="false" customHeight="false" outlineLevel="0" collapsed="false">
      <c r="A1110" s="1" t="s">
        <v>7390</v>
      </c>
    </row>
    <row r="1111" customFormat="false" ht="13.5" hidden="false" customHeight="false" outlineLevel="0" collapsed="false">
      <c r="A1111" s="1" t="s">
        <v>7391</v>
      </c>
    </row>
    <row r="1112" customFormat="false" ht="13.5" hidden="false" customHeight="false" outlineLevel="0" collapsed="false">
      <c r="A1112" s="1" t="s">
        <v>7392</v>
      </c>
    </row>
    <row r="1113" customFormat="false" ht="13.5" hidden="false" customHeight="false" outlineLevel="0" collapsed="false">
      <c r="A1113" s="1" t="s">
        <v>7393</v>
      </c>
    </row>
    <row r="1114" customFormat="false" ht="13.5" hidden="false" customHeight="false" outlineLevel="0" collapsed="false">
      <c r="A1114" s="1" t="s">
        <v>7394</v>
      </c>
    </row>
    <row r="1115" customFormat="false" ht="13.5" hidden="false" customHeight="false" outlineLevel="0" collapsed="false">
      <c r="A1115" s="1" t="s">
        <v>7395</v>
      </c>
    </row>
    <row r="1116" customFormat="false" ht="13.5" hidden="false" customHeight="false" outlineLevel="0" collapsed="false">
      <c r="A1116" s="1" t="s">
        <v>7396</v>
      </c>
    </row>
    <row r="1117" customFormat="false" ht="13.5" hidden="false" customHeight="false" outlineLevel="0" collapsed="false">
      <c r="A1117" s="1" t="s">
        <v>7397</v>
      </c>
    </row>
    <row r="1118" customFormat="false" ht="13.5" hidden="false" customHeight="false" outlineLevel="0" collapsed="false">
      <c r="A1118" s="1" t="s">
        <v>7398</v>
      </c>
    </row>
    <row r="1119" customFormat="false" ht="13.5" hidden="false" customHeight="false" outlineLevel="0" collapsed="false">
      <c r="A1119" s="1" t="s">
        <v>7399</v>
      </c>
    </row>
    <row r="1120" customFormat="false" ht="13.5" hidden="false" customHeight="false" outlineLevel="0" collapsed="false">
      <c r="A1120" s="1" t="s">
        <v>7400</v>
      </c>
    </row>
    <row r="1121" customFormat="false" ht="13.5" hidden="false" customHeight="false" outlineLevel="0" collapsed="false">
      <c r="A1121" s="1" t="s">
        <v>7401</v>
      </c>
    </row>
    <row r="1122" customFormat="false" ht="13.5" hidden="false" customHeight="false" outlineLevel="0" collapsed="false">
      <c r="A1122" s="1" t="s">
        <v>7402</v>
      </c>
    </row>
    <row r="1123" customFormat="false" ht="13.5" hidden="false" customHeight="false" outlineLevel="0" collapsed="false">
      <c r="A1123" s="1" t="s">
        <v>7403</v>
      </c>
    </row>
    <row r="1124" customFormat="false" ht="13.5" hidden="false" customHeight="false" outlineLevel="0" collapsed="false">
      <c r="A1124" s="1" t="s">
        <v>7404</v>
      </c>
    </row>
    <row r="1125" customFormat="false" ht="13.5" hidden="false" customHeight="false" outlineLevel="0" collapsed="false">
      <c r="A1125" s="1" t="s">
        <v>7405</v>
      </c>
    </row>
    <row r="1126" customFormat="false" ht="13.5" hidden="false" customHeight="false" outlineLevel="0" collapsed="false">
      <c r="A1126" s="1" t="s">
        <v>7406</v>
      </c>
    </row>
    <row r="1127" customFormat="false" ht="13.5" hidden="false" customHeight="false" outlineLevel="0" collapsed="false">
      <c r="A1127" s="1" t="s">
        <v>7407</v>
      </c>
    </row>
    <row r="1128" customFormat="false" ht="13.5" hidden="false" customHeight="false" outlineLevel="0" collapsed="false">
      <c r="A1128" s="1" t="s">
        <v>7408</v>
      </c>
    </row>
    <row r="1129" customFormat="false" ht="13.5" hidden="false" customHeight="false" outlineLevel="0" collapsed="false">
      <c r="A1129" s="1" t="s">
        <v>7409</v>
      </c>
    </row>
    <row r="1130" customFormat="false" ht="13.5" hidden="false" customHeight="false" outlineLevel="0" collapsed="false">
      <c r="A1130" s="1" t="s">
        <v>7410</v>
      </c>
    </row>
    <row r="1131" customFormat="false" ht="13.5" hidden="false" customHeight="false" outlineLevel="0" collapsed="false">
      <c r="A1131" s="1" t="s">
        <v>7411</v>
      </c>
    </row>
    <row r="1132" customFormat="false" ht="13.5" hidden="false" customHeight="false" outlineLevel="0" collapsed="false">
      <c r="A1132" s="1" t="s">
        <v>7412</v>
      </c>
    </row>
    <row r="1133" customFormat="false" ht="13.5" hidden="false" customHeight="false" outlineLevel="0" collapsed="false">
      <c r="A1133" s="1" t="s">
        <v>7413</v>
      </c>
    </row>
    <row r="1134" customFormat="false" ht="13.5" hidden="false" customHeight="false" outlineLevel="0" collapsed="false">
      <c r="A1134" s="1" t="s">
        <v>7414</v>
      </c>
    </row>
    <row r="1135" customFormat="false" ht="13.5" hidden="false" customHeight="false" outlineLevel="0" collapsed="false">
      <c r="A1135" s="1" t="s">
        <v>7415</v>
      </c>
    </row>
    <row r="1136" customFormat="false" ht="13.5" hidden="false" customHeight="false" outlineLevel="0" collapsed="false">
      <c r="A1136" s="1" t="s">
        <v>7416</v>
      </c>
    </row>
    <row r="1137" customFormat="false" ht="13.5" hidden="false" customHeight="false" outlineLevel="0" collapsed="false">
      <c r="A1137" s="1" t="s">
        <v>7417</v>
      </c>
    </row>
    <row r="1138" customFormat="false" ht="13.5" hidden="false" customHeight="false" outlineLevel="0" collapsed="false">
      <c r="A1138" s="1" t="s">
        <v>7418</v>
      </c>
    </row>
    <row r="1139" customFormat="false" ht="13.5" hidden="false" customHeight="false" outlineLevel="0" collapsed="false">
      <c r="A1139" s="1" t="s">
        <v>7419</v>
      </c>
    </row>
    <row r="1140" customFormat="false" ht="13.5" hidden="false" customHeight="false" outlineLevel="0" collapsed="false">
      <c r="A1140" s="1" t="s">
        <v>7420</v>
      </c>
    </row>
    <row r="1141" customFormat="false" ht="13.5" hidden="false" customHeight="false" outlineLevel="0" collapsed="false">
      <c r="A1141" s="1" t="s">
        <v>7421</v>
      </c>
    </row>
    <row r="1142" customFormat="false" ht="13.5" hidden="false" customHeight="false" outlineLevel="0" collapsed="false">
      <c r="A1142" s="1" t="s">
        <v>7422</v>
      </c>
    </row>
    <row r="1143" customFormat="false" ht="13.5" hidden="false" customHeight="false" outlineLevel="0" collapsed="false">
      <c r="A1143" s="1" t="s">
        <v>7423</v>
      </c>
    </row>
    <row r="1144" customFormat="false" ht="13.5" hidden="false" customHeight="false" outlineLevel="0" collapsed="false">
      <c r="A1144" s="1" t="s">
        <v>7424</v>
      </c>
    </row>
    <row r="1145" customFormat="false" ht="13.5" hidden="false" customHeight="false" outlineLevel="0" collapsed="false">
      <c r="A1145" s="1" t="s">
        <v>7425</v>
      </c>
    </row>
    <row r="1146" customFormat="false" ht="13.5" hidden="false" customHeight="false" outlineLevel="0" collapsed="false">
      <c r="A1146" s="1" t="s">
        <v>7426</v>
      </c>
    </row>
    <row r="1147" customFormat="false" ht="13.5" hidden="false" customHeight="false" outlineLevel="0" collapsed="false">
      <c r="A1147" s="1" t="s">
        <v>7427</v>
      </c>
    </row>
    <row r="1148" customFormat="false" ht="13.5" hidden="false" customHeight="false" outlineLevel="0" collapsed="false">
      <c r="A1148" s="1" t="s">
        <v>7428</v>
      </c>
    </row>
    <row r="1149" customFormat="false" ht="13.5" hidden="false" customHeight="false" outlineLevel="0" collapsed="false">
      <c r="A1149" s="1" t="s">
        <v>7429</v>
      </c>
    </row>
    <row r="1150" customFormat="false" ht="13.5" hidden="false" customHeight="false" outlineLevel="0" collapsed="false">
      <c r="A1150" s="1" t="s">
        <v>7430</v>
      </c>
    </row>
    <row r="1151" customFormat="false" ht="13.5" hidden="false" customHeight="false" outlineLevel="0" collapsed="false">
      <c r="A1151" s="1" t="s">
        <v>7431</v>
      </c>
    </row>
    <row r="1152" customFormat="false" ht="13.5" hidden="false" customHeight="false" outlineLevel="0" collapsed="false">
      <c r="A1152" s="1" t="s">
        <v>7432</v>
      </c>
    </row>
    <row r="1153" customFormat="false" ht="13.5" hidden="false" customHeight="false" outlineLevel="0" collapsed="false">
      <c r="A1153" s="1" t="s">
        <v>7433</v>
      </c>
    </row>
    <row r="1154" customFormat="false" ht="13.5" hidden="false" customHeight="false" outlineLevel="0" collapsed="false">
      <c r="A1154" s="1" t="s">
        <v>7434</v>
      </c>
    </row>
    <row r="1155" customFormat="false" ht="13.5" hidden="false" customHeight="false" outlineLevel="0" collapsed="false">
      <c r="A1155" s="1" t="s">
        <v>7435</v>
      </c>
    </row>
    <row r="1156" customFormat="false" ht="13.5" hidden="false" customHeight="false" outlineLevel="0" collapsed="false">
      <c r="A1156" s="1" t="s">
        <v>7436</v>
      </c>
    </row>
    <row r="1157" customFormat="false" ht="13.5" hidden="false" customHeight="false" outlineLevel="0" collapsed="false">
      <c r="A1157" s="1" t="s">
        <v>7437</v>
      </c>
    </row>
    <row r="1158" customFormat="false" ht="13.5" hidden="false" customHeight="false" outlineLevel="0" collapsed="false">
      <c r="A1158" s="1" t="s">
        <v>7438</v>
      </c>
    </row>
    <row r="1159" customFormat="false" ht="13.5" hidden="false" customHeight="false" outlineLevel="0" collapsed="false">
      <c r="A1159" s="1" t="s">
        <v>7439</v>
      </c>
    </row>
    <row r="1160" customFormat="false" ht="13.5" hidden="false" customHeight="false" outlineLevel="0" collapsed="false">
      <c r="A1160" s="1" t="s">
        <v>7440</v>
      </c>
    </row>
    <row r="1161" customFormat="false" ht="13.5" hidden="false" customHeight="false" outlineLevel="0" collapsed="false">
      <c r="A1161" s="1" t="s">
        <v>7441</v>
      </c>
    </row>
    <row r="1162" customFormat="false" ht="13.5" hidden="false" customHeight="false" outlineLevel="0" collapsed="false">
      <c r="A1162" s="1" t="s">
        <v>7442</v>
      </c>
    </row>
    <row r="1163" customFormat="false" ht="13.5" hidden="false" customHeight="false" outlineLevel="0" collapsed="false">
      <c r="A1163" s="1" t="s">
        <v>7443</v>
      </c>
    </row>
    <row r="1164" customFormat="false" ht="13.5" hidden="false" customHeight="false" outlineLevel="0" collapsed="false">
      <c r="A1164" s="1" t="s">
        <v>7444</v>
      </c>
    </row>
    <row r="1165" customFormat="false" ht="13.5" hidden="false" customHeight="false" outlineLevel="0" collapsed="false">
      <c r="A1165" s="1" t="s">
        <v>7445</v>
      </c>
    </row>
    <row r="1166" customFormat="false" ht="13.5" hidden="false" customHeight="false" outlineLevel="0" collapsed="false">
      <c r="A1166" s="1" t="s">
        <v>7446</v>
      </c>
    </row>
    <row r="1167" customFormat="false" ht="13.5" hidden="false" customHeight="false" outlineLevel="0" collapsed="false">
      <c r="A1167" s="1" t="s">
        <v>7447</v>
      </c>
    </row>
    <row r="1168" customFormat="false" ht="13.5" hidden="false" customHeight="false" outlineLevel="0" collapsed="false">
      <c r="A1168" s="1" t="s">
        <v>7448</v>
      </c>
    </row>
    <row r="1169" customFormat="false" ht="13.5" hidden="false" customHeight="false" outlineLevel="0" collapsed="false">
      <c r="A1169" s="1" t="s">
        <v>7449</v>
      </c>
    </row>
    <row r="1170" customFormat="false" ht="13.5" hidden="false" customHeight="false" outlineLevel="0" collapsed="false">
      <c r="A1170" s="1" t="s">
        <v>7450</v>
      </c>
    </row>
    <row r="1171" customFormat="false" ht="13.5" hidden="false" customHeight="false" outlineLevel="0" collapsed="false">
      <c r="A1171" s="1" t="s">
        <v>7451</v>
      </c>
    </row>
    <row r="1172" customFormat="false" ht="13.5" hidden="false" customHeight="false" outlineLevel="0" collapsed="false">
      <c r="A1172" s="1" t="s">
        <v>7452</v>
      </c>
    </row>
    <row r="1173" customFormat="false" ht="13.5" hidden="false" customHeight="false" outlineLevel="0" collapsed="false">
      <c r="A1173" s="1" t="s">
        <v>7453</v>
      </c>
    </row>
    <row r="1174" customFormat="false" ht="13.5" hidden="false" customHeight="false" outlineLevel="0" collapsed="false">
      <c r="A1174" s="1" t="s">
        <v>7454</v>
      </c>
    </row>
    <row r="1175" customFormat="false" ht="13.5" hidden="false" customHeight="false" outlineLevel="0" collapsed="false">
      <c r="A1175" s="1" t="s">
        <v>7455</v>
      </c>
    </row>
    <row r="1176" customFormat="false" ht="13.5" hidden="false" customHeight="false" outlineLevel="0" collapsed="false">
      <c r="A1176" s="1" t="s">
        <v>7456</v>
      </c>
    </row>
    <row r="1177" customFormat="false" ht="13.5" hidden="false" customHeight="false" outlineLevel="0" collapsed="false">
      <c r="A1177" s="1" t="s">
        <v>7457</v>
      </c>
    </row>
    <row r="1178" customFormat="false" ht="13.5" hidden="false" customHeight="false" outlineLevel="0" collapsed="false">
      <c r="A1178" s="1" t="s">
        <v>7458</v>
      </c>
    </row>
    <row r="1179" customFormat="false" ht="13.5" hidden="false" customHeight="false" outlineLevel="0" collapsed="false">
      <c r="A1179" s="1" t="s">
        <v>7459</v>
      </c>
    </row>
    <row r="1180" customFormat="false" ht="13.5" hidden="false" customHeight="false" outlineLevel="0" collapsed="false">
      <c r="A1180" s="1" t="s">
        <v>7460</v>
      </c>
    </row>
    <row r="1181" customFormat="false" ht="13.5" hidden="false" customHeight="false" outlineLevel="0" collapsed="false">
      <c r="A1181" s="1" t="s">
        <v>7461</v>
      </c>
    </row>
    <row r="1182" customFormat="false" ht="13.5" hidden="false" customHeight="false" outlineLevel="0" collapsed="false">
      <c r="A1182" s="1" t="s">
        <v>7462</v>
      </c>
    </row>
    <row r="1183" customFormat="false" ht="13.5" hidden="false" customHeight="false" outlineLevel="0" collapsed="false">
      <c r="A1183" s="1" t="s">
        <v>7463</v>
      </c>
    </row>
    <row r="1184" customFormat="false" ht="13.5" hidden="false" customHeight="false" outlineLevel="0" collapsed="false">
      <c r="A1184" s="1" t="s">
        <v>7464</v>
      </c>
    </row>
    <row r="1185" customFormat="false" ht="13.5" hidden="false" customHeight="false" outlineLevel="0" collapsed="false">
      <c r="A1185" s="1" t="s">
        <v>7465</v>
      </c>
    </row>
    <row r="1186" customFormat="false" ht="13.5" hidden="false" customHeight="false" outlineLevel="0" collapsed="false">
      <c r="A1186" s="1" t="s">
        <v>7466</v>
      </c>
    </row>
    <row r="1187" customFormat="false" ht="13.5" hidden="false" customHeight="false" outlineLevel="0" collapsed="false">
      <c r="A1187" s="1" t="s">
        <v>7467</v>
      </c>
    </row>
    <row r="1188" customFormat="false" ht="13.5" hidden="false" customHeight="false" outlineLevel="0" collapsed="false">
      <c r="A1188" s="1" t="s">
        <v>7468</v>
      </c>
    </row>
    <row r="1189" customFormat="false" ht="13.5" hidden="false" customHeight="false" outlineLevel="0" collapsed="false">
      <c r="A1189" s="1" t="s">
        <v>7469</v>
      </c>
    </row>
    <row r="1190" customFormat="false" ht="13.5" hidden="false" customHeight="false" outlineLevel="0" collapsed="false">
      <c r="A1190" s="1" t="s">
        <v>7470</v>
      </c>
    </row>
    <row r="1191" customFormat="false" ht="13.5" hidden="false" customHeight="false" outlineLevel="0" collapsed="false">
      <c r="A1191" s="1" t="s">
        <v>7471</v>
      </c>
    </row>
    <row r="1192" customFormat="false" ht="13.5" hidden="false" customHeight="false" outlineLevel="0" collapsed="false">
      <c r="A1192" s="1" t="s">
        <v>7472</v>
      </c>
    </row>
    <row r="1193" customFormat="false" ht="13.5" hidden="false" customHeight="false" outlineLevel="0" collapsed="false">
      <c r="A1193" s="1" t="s">
        <v>7473</v>
      </c>
    </row>
    <row r="1194" customFormat="false" ht="13.5" hidden="false" customHeight="false" outlineLevel="0" collapsed="false">
      <c r="A1194" s="1" t="s">
        <v>7474</v>
      </c>
    </row>
    <row r="1195" customFormat="false" ht="13.5" hidden="false" customHeight="false" outlineLevel="0" collapsed="false">
      <c r="A1195" s="1" t="s">
        <v>7475</v>
      </c>
    </row>
    <row r="1196" customFormat="false" ht="13.5" hidden="false" customHeight="false" outlineLevel="0" collapsed="false">
      <c r="A1196" s="1" t="s">
        <v>7476</v>
      </c>
    </row>
    <row r="1197" customFormat="false" ht="13.5" hidden="false" customHeight="false" outlineLevel="0" collapsed="false">
      <c r="A1197" s="1" t="s">
        <v>7477</v>
      </c>
    </row>
    <row r="1198" customFormat="false" ht="13.5" hidden="false" customHeight="false" outlineLevel="0" collapsed="false">
      <c r="A1198" s="1" t="s">
        <v>7478</v>
      </c>
    </row>
    <row r="1199" customFormat="false" ht="13.5" hidden="false" customHeight="false" outlineLevel="0" collapsed="false">
      <c r="A1199" s="1" t="s">
        <v>7479</v>
      </c>
    </row>
    <row r="1200" customFormat="false" ht="13.5" hidden="false" customHeight="false" outlineLevel="0" collapsed="false">
      <c r="A1200" s="1" t="s">
        <v>7480</v>
      </c>
    </row>
    <row r="1201" customFormat="false" ht="13.5" hidden="false" customHeight="false" outlineLevel="0" collapsed="false">
      <c r="A1201" s="1" t="s">
        <v>7481</v>
      </c>
    </row>
    <row r="1202" customFormat="false" ht="13.5" hidden="false" customHeight="false" outlineLevel="0" collapsed="false">
      <c r="A1202" s="1" t="s">
        <v>7482</v>
      </c>
    </row>
    <row r="1203" customFormat="false" ht="13.5" hidden="false" customHeight="false" outlineLevel="0" collapsed="false">
      <c r="A1203" s="1" t="s">
        <v>7483</v>
      </c>
    </row>
    <row r="1204" customFormat="false" ht="13.5" hidden="false" customHeight="false" outlineLevel="0" collapsed="false">
      <c r="A1204" s="1" t="s">
        <v>7484</v>
      </c>
    </row>
    <row r="1205" customFormat="false" ht="13.5" hidden="false" customHeight="false" outlineLevel="0" collapsed="false">
      <c r="A1205" s="1" t="s">
        <v>7485</v>
      </c>
    </row>
    <row r="1206" customFormat="false" ht="13.5" hidden="false" customHeight="false" outlineLevel="0" collapsed="false">
      <c r="A1206" s="1" t="s">
        <v>7486</v>
      </c>
    </row>
    <row r="1207" customFormat="false" ht="13.5" hidden="false" customHeight="false" outlineLevel="0" collapsed="false">
      <c r="A1207" s="1" t="s">
        <v>7487</v>
      </c>
    </row>
    <row r="1208" customFormat="false" ht="13.5" hidden="false" customHeight="false" outlineLevel="0" collapsed="false">
      <c r="A1208" s="1" t="s">
        <v>7488</v>
      </c>
    </row>
    <row r="1209" customFormat="false" ht="13.5" hidden="false" customHeight="false" outlineLevel="0" collapsed="false">
      <c r="A1209" s="1" t="s">
        <v>7489</v>
      </c>
    </row>
    <row r="1210" customFormat="false" ht="13.5" hidden="false" customHeight="false" outlineLevel="0" collapsed="false">
      <c r="A1210" s="1" t="s">
        <v>7490</v>
      </c>
    </row>
    <row r="1211" customFormat="false" ht="13.5" hidden="false" customHeight="false" outlineLevel="0" collapsed="false">
      <c r="A1211" s="1" t="s">
        <v>7491</v>
      </c>
    </row>
    <row r="1212" customFormat="false" ht="13.5" hidden="false" customHeight="false" outlineLevel="0" collapsed="false">
      <c r="A1212" s="1" t="s">
        <v>7492</v>
      </c>
    </row>
    <row r="1213" customFormat="false" ht="13.5" hidden="false" customHeight="false" outlineLevel="0" collapsed="false">
      <c r="A1213" s="1" t="s">
        <v>7493</v>
      </c>
    </row>
    <row r="1214" customFormat="false" ht="13.5" hidden="false" customHeight="false" outlineLevel="0" collapsed="false">
      <c r="A1214" s="1" t="s">
        <v>7494</v>
      </c>
    </row>
    <row r="1215" customFormat="false" ht="13.5" hidden="false" customHeight="false" outlineLevel="0" collapsed="false">
      <c r="A1215" s="1" t="s">
        <v>7495</v>
      </c>
    </row>
    <row r="1216" customFormat="false" ht="13.5" hidden="false" customHeight="false" outlineLevel="0" collapsed="false">
      <c r="A1216" s="1" t="s">
        <v>7496</v>
      </c>
    </row>
    <row r="1217" customFormat="false" ht="13.5" hidden="false" customHeight="false" outlineLevel="0" collapsed="false">
      <c r="A1217" s="1" t="s">
        <v>7497</v>
      </c>
    </row>
    <row r="1218" customFormat="false" ht="13.5" hidden="false" customHeight="false" outlineLevel="0" collapsed="false">
      <c r="A1218" s="1" t="s">
        <v>7498</v>
      </c>
    </row>
    <row r="1219" customFormat="false" ht="13.5" hidden="false" customHeight="false" outlineLevel="0" collapsed="false">
      <c r="A1219" s="1" t="s">
        <v>7499</v>
      </c>
    </row>
    <row r="1220" customFormat="false" ht="13.5" hidden="false" customHeight="false" outlineLevel="0" collapsed="false">
      <c r="A1220" s="1" t="s">
        <v>7500</v>
      </c>
    </row>
    <row r="1221" customFormat="false" ht="13.5" hidden="false" customHeight="false" outlineLevel="0" collapsed="false">
      <c r="A1221" s="1" t="s">
        <v>7501</v>
      </c>
    </row>
    <row r="1222" customFormat="false" ht="13.5" hidden="false" customHeight="false" outlineLevel="0" collapsed="false">
      <c r="A1222" s="1" t="s">
        <v>7502</v>
      </c>
    </row>
    <row r="1223" customFormat="false" ht="13.5" hidden="false" customHeight="false" outlineLevel="0" collapsed="false">
      <c r="A1223" s="1" t="s">
        <v>7503</v>
      </c>
    </row>
    <row r="1224" customFormat="false" ht="13.5" hidden="false" customHeight="false" outlineLevel="0" collapsed="false">
      <c r="A1224" s="1" t="s">
        <v>7504</v>
      </c>
    </row>
    <row r="1225" customFormat="false" ht="13.5" hidden="false" customHeight="false" outlineLevel="0" collapsed="false">
      <c r="A1225" s="1" t="s">
        <v>7505</v>
      </c>
    </row>
    <row r="1226" customFormat="false" ht="13.5" hidden="false" customHeight="false" outlineLevel="0" collapsed="false">
      <c r="A1226" s="1" t="s">
        <v>7506</v>
      </c>
    </row>
    <row r="1227" customFormat="false" ht="13.5" hidden="false" customHeight="false" outlineLevel="0" collapsed="false">
      <c r="A1227" s="1" t="s">
        <v>7507</v>
      </c>
    </row>
    <row r="1228" customFormat="false" ht="13.5" hidden="false" customHeight="false" outlineLevel="0" collapsed="false">
      <c r="A1228" s="1" t="s">
        <v>7508</v>
      </c>
    </row>
    <row r="1229" customFormat="false" ht="13.5" hidden="false" customHeight="false" outlineLevel="0" collapsed="false">
      <c r="A1229" s="1" t="s">
        <v>7509</v>
      </c>
    </row>
    <row r="1230" customFormat="false" ht="13.5" hidden="false" customHeight="false" outlineLevel="0" collapsed="false">
      <c r="A1230" s="1" t="s">
        <v>7510</v>
      </c>
    </row>
    <row r="1231" customFormat="false" ht="13.5" hidden="false" customHeight="false" outlineLevel="0" collapsed="false">
      <c r="A1231" s="1" t="s">
        <v>7511</v>
      </c>
    </row>
    <row r="1232" customFormat="false" ht="13.5" hidden="false" customHeight="false" outlineLevel="0" collapsed="false">
      <c r="A1232" s="1" t="s">
        <v>7512</v>
      </c>
    </row>
    <row r="1233" customFormat="false" ht="13.5" hidden="false" customHeight="false" outlineLevel="0" collapsed="false">
      <c r="A1233" s="1" t="s">
        <v>7513</v>
      </c>
    </row>
    <row r="1234" customFormat="false" ht="13.5" hidden="false" customHeight="false" outlineLevel="0" collapsed="false">
      <c r="A1234" s="1" t="s">
        <v>7514</v>
      </c>
    </row>
    <row r="1237" customFormat="false" ht="13.5" hidden="false" customHeight="false" outlineLevel="0" collapsed="false">
      <c r="A1237" s="1" t="s">
        <v>7515</v>
      </c>
    </row>
    <row r="1239" customFormat="false" ht="13.5" hidden="false" customHeight="false" outlineLevel="0" collapsed="false">
      <c r="A1239" s="1" t="s">
        <v>7516</v>
      </c>
    </row>
    <row r="1240" customFormat="false" ht="13.5" hidden="false" customHeight="false" outlineLevel="0" collapsed="false">
      <c r="A1240" s="1" t="s">
        <v>7517</v>
      </c>
    </row>
    <row r="1241" customFormat="false" ht="13.5" hidden="false" customHeight="false" outlineLevel="0" collapsed="false">
      <c r="A1241" s="1" t="s">
        <v>7518</v>
      </c>
    </row>
    <row r="1242" customFormat="false" ht="13.5" hidden="false" customHeight="false" outlineLevel="0" collapsed="false">
      <c r="A1242" s="1" t="s">
        <v>7519</v>
      </c>
    </row>
    <row r="1243" customFormat="false" ht="13.5" hidden="false" customHeight="false" outlineLevel="0" collapsed="false">
      <c r="A1243" s="1" t="s">
        <v>7520</v>
      </c>
    </row>
    <row r="1244" customFormat="false" ht="13.5" hidden="false" customHeight="false" outlineLevel="0" collapsed="false">
      <c r="A1244" s="1" t="s">
        <v>7521</v>
      </c>
    </row>
    <row r="1245" customFormat="false" ht="13.5" hidden="false" customHeight="false" outlineLevel="0" collapsed="false">
      <c r="A1245" s="1" t="s">
        <v>7522</v>
      </c>
    </row>
    <row r="1246" customFormat="false" ht="13.5" hidden="false" customHeight="false" outlineLevel="0" collapsed="false">
      <c r="A1246" s="1" t="s">
        <v>7523</v>
      </c>
    </row>
    <row r="1247" customFormat="false" ht="13.5" hidden="false" customHeight="false" outlineLevel="0" collapsed="false">
      <c r="A1247" s="1" t="s">
        <v>7524</v>
      </c>
    </row>
    <row r="1248" customFormat="false" ht="13.5" hidden="false" customHeight="false" outlineLevel="0" collapsed="false">
      <c r="A1248" s="1" t="s">
        <v>7525</v>
      </c>
    </row>
    <row r="1249" customFormat="false" ht="13.5" hidden="false" customHeight="false" outlineLevel="0" collapsed="false">
      <c r="A1249" s="1" t="s">
        <v>7526</v>
      </c>
    </row>
    <row r="1250" customFormat="false" ht="13.5" hidden="false" customHeight="false" outlineLevel="0" collapsed="false">
      <c r="A1250" s="1" t="s">
        <v>7527</v>
      </c>
    </row>
    <row r="1251" customFormat="false" ht="13.5" hidden="false" customHeight="false" outlineLevel="0" collapsed="false">
      <c r="A1251" s="1" t="s">
        <v>7528</v>
      </c>
    </row>
    <row r="1252" customFormat="false" ht="13.5" hidden="false" customHeight="false" outlineLevel="0" collapsed="false">
      <c r="A1252" s="1" t="s">
        <v>7529</v>
      </c>
    </row>
    <row r="1253" customFormat="false" ht="13.5" hidden="false" customHeight="false" outlineLevel="0" collapsed="false">
      <c r="A1253" s="1" t="s">
        <v>7530</v>
      </c>
    </row>
    <row r="1254" customFormat="false" ht="13.5" hidden="false" customHeight="false" outlineLevel="0" collapsed="false">
      <c r="A1254" s="1" t="s">
        <v>7531</v>
      </c>
    </row>
    <row r="1255" customFormat="false" ht="13.5" hidden="false" customHeight="false" outlineLevel="0" collapsed="false">
      <c r="A1255" s="1" t="s">
        <v>7532</v>
      </c>
    </row>
    <row r="1256" customFormat="false" ht="13.5" hidden="false" customHeight="false" outlineLevel="0" collapsed="false">
      <c r="A1256" s="1" t="s">
        <v>7533</v>
      </c>
    </row>
    <row r="1257" customFormat="false" ht="13.5" hidden="false" customHeight="false" outlineLevel="0" collapsed="false">
      <c r="A1257" s="1" t="s">
        <v>7534</v>
      </c>
    </row>
    <row r="1258" customFormat="false" ht="13.5" hidden="false" customHeight="false" outlineLevel="0" collapsed="false">
      <c r="A1258" s="1" t="s">
        <v>7535</v>
      </c>
    </row>
    <row r="1259" customFormat="false" ht="13.5" hidden="false" customHeight="false" outlineLevel="0" collapsed="false">
      <c r="A1259" s="1" t="s">
        <v>7536</v>
      </c>
    </row>
    <row r="1260" customFormat="false" ht="13.5" hidden="false" customHeight="false" outlineLevel="0" collapsed="false">
      <c r="A1260" s="1" t="s">
        <v>7537</v>
      </c>
    </row>
    <row r="1261" customFormat="false" ht="13.5" hidden="false" customHeight="false" outlineLevel="0" collapsed="false">
      <c r="A1261" s="1" t="s">
        <v>7538</v>
      </c>
    </row>
    <row r="1262" customFormat="false" ht="13.5" hidden="false" customHeight="false" outlineLevel="0" collapsed="false">
      <c r="A1262" s="1" t="s">
        <v>7539</v>
      </c>
    </row>
    <row r="1263" customFormat="false" ht="13.5" hidden="false" customHeight="false" outlineLevel="0" collapsed="false">
      <c r="A1263" s="1" t="s">
        <v>7540</v>
      </c>
    </row>
    <row r="1264" customFormat="false" ht="13.5" hidden="false" customHeight="false" outlineLevel="0" collapsed="false">
      <c r="A1264" s="1" t="s">
        <v>7541</v>
      </c>
    </row>
    <row r="1265" customFormat="false" ht="13.5" hidden="false" customHeight="false" outlineLevel="0" collapsed="false">
      <c r="A1265" s="1" t="s">
        <v>7542</v>
      </c>
    </row>
    <row r="1266" customFormat="false" ht="13.5" hidden="false" customHeight="false" outlineLevel="0" collapsed="false">
      <c r="A1266" s="1" t="s">
        <v>7543</v>
      </c>
    </row>
    <row r="1267" customFormat="false" ht="13.5" hidden="false" customHeight="false" outlineLevel="0" collapsed="false">
      <c r="A1267" s="1" t="s">
        <v>7544</v>
      </c>
    </row>
    <row r="1268" customFormat="false" ht="13.5" hidden="false" customHeight="false" outlineLevel="0" collapsed="false">
      <c r="A1268" s="1" t="s">
        <v>7545</v>
      </c>
    </row>
    <row r="1269" customFormat="false" ht="13.5" hidden="false" customHeight="false" outlineLevel="0" collapsed="false">
      <c r="A1269" s="1" t="s">
        <v>7546</v>
      </c>
    </row>
    <row r="1270" customFormat="false" ht="13.5" hidden="false" customHeight="false" outlineLevel="0" collapsed="false">
      <c r="A1270" s="1" t="s">
        <v>7547</v>
      </c>
    </row>
    <row r="1271" customFormat="false" ht="13.5" hidden="false" customHeight="false" outlineLevel="0" collapsed="false">
      <c r="A1271" s="1" t="s">
        <v>7548</v>
      </c>
    </row>
    <row r="1272" customFormat="false" ht="13.5" hidden="false" customHeight="false" outlineLevel="0" collapsed="false">
      <c r="A1272" s="1" t="s">
        <v>7549</v>
      </c>
    </row>
    <row r="1273" customFormat="false" ht="13.5" hidden="false" customHeight="false" outlineLevel="0" collapsed="false">
      <c r="A1273" s="1" t="s">
        <v>7550</v>
      </c>
    </row>
    <row r="1274" customFormat="false" ht="13.5" hidden="false" customHeight="false" outlineLevel="0" collapsed="false">
      <c r="A1274" s="1" t="s">
        <v>7551</v>
      </c>
    </row>
    <row r="1275" customFormat="false" ht="13.5" hidden="false" customHeight="false" outlineLevel="0" collapsed="false">
      <c r="A1275" s="1" t="s">
        <v>7552</v>
      </c>
    </row>
    <row r="1276" customFormat="false" ht="13.5" hidden="false" customHeight="false" outlineLevel="0" collapsed="false">
      <c r="A1276" s="1" t="s">
        <v>7553</v>
      </c>
    </row>
    <row r="1277" customFormat="false" ht="13.5" hidden="false" customHeight="false" outlineLevel="0" collapsed="false">
      <c r="A1277" s="1" t="s">
        <v>7554</v>
      </c>
    </row>
    <row r="1278" customFormat="false" ht="13.5" hidden="false" customHeight="false" outlineLevel="0" collapsed="false">
      <c r="A1278" s="1" t="s">
        <v>7555</v>
      </c>
    </row>
    <row r="1279" customFormat="false" ht="13.5" hidden="false" customHeight="false" outlineLevel="0" collapsed="false">
      <c r="A1279" s="1" t="s">
        <v>7556</v>
      </c>
    </row>
    <row r="1280" customFormat="false" ht="13.5" hidden="false" customHeight="false" outlineLevel="0" collapsed="false">
      <c r="A1280" s="1" t="s">
        <v>7557</v>
      </c>
    </row>
    <row r="1281" customFormat="false" ht="13.5" hidden="false" customHeight="false" outlineLevel="0" collapsed="false">
      <c r="A1281" s="1" t="s">
        <v>7558</v>
      </c>
    </row>
    <row r="1282" customFormat="false" ht="13.5" hidden="false" customHeight="false" outlineLevel="0" collapsed="false">
      <c r="A1282" s="1" t="s">
        <v>7559</v>
      </c>
    </row>
    <row r="1283" customFormat="false" ht="13.5" hidden="false" customHeight="false" outlineLevel="0" collapsed="false">
      <c r="A1283" s="1" t="s">
        <v>7560</v>
      </c>
    </row>
    <row r="1284" customFormat="false" ht="13.5" hidden="false" customHeight="false" outlineLevel="0" collapsed="false">
      <c r="A1284" s="1" t="s">
        <v>7561</v>
      </c>
    </row>
    <row r="1285" customFormat="false" ht="13.5" hidden="false" customHeight="false" outlineLevel="0" collapsed="false">
      <c r="A1285" s="1" t="s">
        <v>7562</v>
      </c>
    </row>
    <row r="1286" customFormat="false" ht="13.5" hidden="false" customHeight="false" outlineLevel="0" collapsed="false">
      <c r="A1286" s="1" t="s">
        <v>7563</v>
      </c>
    </row>
    <row r="1287" customFormat="false" ht="13.5" hidden="false" customHeight="false" outlineLevel="0" collapsed="false">
      <c r="A1287" s="1" t="s">
        <v>7564</v>
      </c>
    </row>
    <row r="1288" customFormat="false" ht="13.5" hidden="false" customHeight="false" outlineLevel="0" collapsed="false">
      <c r="A1288" s="1" t="s">
        <v>7565</v>
      </c>
    </row>
    <row r="1289" customFormat="false" ht="13.5" hidden="false" customHeight="false" outlineLevel="0" collapsed="false">
      <c r="A1289" s="1" t="s">
        <v>7566</v>
      </c>
    </row>
    <row r="1290" customFormat="false" ht="13.5" hidden="false" customHeight="false" outlineLevel="0" collapsed="false">
      <c r="A1290" s="1" t="s">
        <v>7567</v>
      </c>
    </row>
    <row r="1291" customFormat="false" ht="13.5" hidden="false" customHeight="false" outlineLevel="0" collapsed="false">
      <c r="A1291" s="1" t="s">
        <v>7568</v>
      </c>
    </row>
    <row r="1292" customFormat="false" ht="13.5" hidden="false" customHeight="false" outlineLevel="0" collapsed="false">
      <c r="A1292" s="1" t="s">
        <v>7569</v>
      </c>
    </row>
    <row r="1293" customFormat="false" ht="13.5" hidden="false" customHeight="false" outlineLevel="0" collapsed="false">
      <c r="A1293" s="1" t="s">
        <v>7570</v>
      </c>
    </row>
    <row r="1294" customFormat="false" ht="13.5" hidden="false" customHeight="false" outlineLevel="0" collapsed="false">
      <c r="A1294" s="1" t="s">
        <v>7571</v>
      </c>
    </row>
    <row r="1295" customFormat="false" ht="13.5" hidden="false" customHeight="false" outlineLevel="0" collapsed="false">
      <c r="A1295" s="1" t="s">
        <v>7572</v>
      </c>
    </row>
    <row r="1296" customFormat="false" ht="13.5" hidden="false" customHeight="false" outlineLevel="0" collapsed="false">
      <c r="A1296" s="1" t="s">
        <v>7573</v>
      </c>
    </row>
    <row r="1297" customFormat="false" ht="13.5" hidden="false" customHeight="false" outlineLevel="0" collapsed="false">
      <c r="A1297" s="1" t="s">
        <v>7574</v>
      </c>
    </row>
    <row r="1298" customFormat="false" ht="13.5" hidden="false" customHeight="false" outlineLevel="0" collapsed="false">
      <c r="A1298" s="1" t="s">
        <v>7575</v>
      </c>
    </row>
    <row r="1299" customFormat="false" ht="13.5" hidden="false" customHeight="false" outlineLevel="0" collapsed="false">
      <c r="A1299" s="1" t="s">
        <v>7576</v>
      </c>
    </row>
    <row r="1300" customFormat="false" ht="13.5" hidden="false" customHeight="false" outlineLevel="0" collapsed="false">
      <c r="A1300" s="1" t="s">
        <v>7577</v>
      </c>
    </row>
    <row r="1301" customFormat="false" ht="13.5" hidden="false" customHeight="false" outlineLevel="0" collapsed="false">
      <c r="A1301" s="1" t="s">
        <v>7578</v>
      </c>
    </row>
    <row r="1302" customFormat="false" ht="13.5" hidden="false" customHeight="false" outlineLevel="0" collapsed="false">
      <c r="A1302" s="1" t="s">
        <v>7579</v>
      </c>
    </row>
    <row r="1303" customFormat="false" ht="13.5" hidden="false" customHeight="false" outlineLevel="0" collapsed="false">
      <c r="A1303" s="1" t="s">
        <v>7580</v>
      </c>
    </row>
    <row r="1304" customFormat="false" ht="13.5" hidden="false" customHeight="false" outlineLevel="0" collapsed="false">
      <c r="A1304" s="1" t="s">
        <v>7581</v>
      </c>
    </row>
    <row r="1305" customFormat="false" ht="13.5" hidden="false" customHeight="false" outlineLevel="0" collapsed="false">
      <c r="A1305" s="1" t="s">
        <v>7582</v>
      </c>
    </row>
    <row r="1306" customFormat="false" ht="13.5" hidden="false" customHeight="false" outlineLevel="0" collapsed="false">
      <c r="A1306" s="1" t="s">
        <v>7583</v>
      </c>
    </row>
    <row r="1307" customFormat="false" ht="13.5" hidden="false" customHeight="false" outlineLevel="0" collapsed="false">
      <c r="A1307" s="1" t="s">
        <v>7584</v>
      </c>
    </row>
    <row r="1308" customFormat="false" ht="13.5" hidden="false" customHeight="false" outlineLevel="0" collapsed="false">
      <c r="A1308" s="1" t="s">
        <v>7585</v>
      </c>
    </row>
    <row r="1309" customFormat="false" ht="13.5" hidden="false" customHeight="false" outlineLevel="0" collapsed="false">
      <c r="A1309" s="1" t="s">
        <v>7586</v>
      </c>
    </row>
    <row r="1310" customFormat="false" ht="13.5" hidden="false" customHeight="false" outlineLevel="0" collapsed="false">
      <c r="A1310" s="1" t="s">
        <v>7587</v>
      </c>
    </row>
    <row r="1311" customFormat="false" ht="13.5" hidden="false" customHeight="false" outlineLevel="0" collapsed="false">
      <c r="A1311" s="1" t="s">
        <v>7588</v>
      </c>
    </row>
    <row r="1312" customFormat="false" ht="13.5" hidden="false" customHeight="false" outlineLevel="0" collapsed="false">
      <c r="A1312" s="1" t="s">
        <v>7589</v>
      </c>
    </row>
    <row r="1313" customFormat="false" ht="13.5" hidden="false" customHeight="false" outlineLevel="0" collapsed="false">
      <c r="A1313" s="1" t="s">
        <v>7590</v>
      </c>
    </row>
    <row r="1314" customFormat="false" ht="13.5" hidden="false" customHeight="false" outlineLevel="0" collapsed="false">
      <c r="A1314" s="1" t="s">
        <v>7591</v>
      </c>
    </row>
    <row r="1315" customFormat="false" ht="13.5" hidden="false" customHeight="false" outlineLevel="0" collapsed="false">
      <c r="A1315" s="1" t="s">
        <v>7592</v>
      </c>
    </row>
    <row r="1316" customFormat="false" ht="13.5" hidden="false" customHeight="false" outlineLevel="0" collapsed="false">
      <c r="A1316" s="1" t="s">
        <v>7593</v>
      </c>
    </row>
    <row r="1317" customFormat="false" ht="13.5" hidden="false" customHeight="false" outlineLevel="0" collapsed="false">
      <c r="A1317" s="1" t="s">
        <v>7594</v>
      </c>
    </row>
    <row r="1318" customFormat="false" ht="13.5" hidden="false" customHeight="false" outlineLevel="0" collapsed="false">
      <c r="A1318" s="1" t="s">
        <v>7595</v>
      </c>
    </row>
    <row r="1319" customFormat="false" ht="13.5" hidden="false" customHeight="false" outlineLevel="0" collapsed="false">
      <c r="A1319" s="1" t="s">
        <v>7596</v>
      </c>
    </row>
    <row r="1320" customFormat="false" ht="13.5" hidden="false" customHeight="false" outlineLevel="0" collapsed="false">
      <c r="A1320" s="1" t="s">
        <v>7597</v>
      </c>
    </row>
    <row r="1321" customFormat="false" ht="13.5" hidden="false" customHeight="false" outlineLevel="0" collapsed="false">
      <c r="A1321" s="1" t="s">
        <v>7598</v>
      </c>
    </row>
    <row r="1322" customFormat="false" ht="13.5" hidden="false" customHeight="false" outlineLevel="0" collapsed="false">
      <c r="A1322" s="1" t="s">
        <v>7599</v>
      </c>
    </row>
    <row r="1323" customFormat="false" ht="13.5" hidden="false" customHeight="false" outlineLevel="0" collapsed="false">
      <c r="A1323" s="1" t="s">
        <v>7600</v>
      </c>
    </row>
    <row r="1324" customFormat="false" ht="13.5" hidden="false" customHeight="false" outlineLevel="0" collapsed="false">
      <c r="A1324" s="1" t="s">
        <v>7601</v>
      </c>
    </row>
    <row r="1327" customFormat="false" ht="13.5" hidden="false" customHeight="false" outlineLevel="0" collapsed="false">
      <c r="A1327" s="1" t="s">
        <v>7602</v>
      </c>
    </row>
    <row r="1329" customFormat="false" ht="13.5" hidden="false" customHeight="false" outlineLevel="0" collapsed="false">
      <c r="A1329" s="1" t="s">
        <v>7603</v>
      </c>
    </row>
    <row r="1330" customFormat="false" ht="13.5" hidden="false" customHeight="false" outlineLevel="0" collapsed="false">
      <c r="A1330" s="1" t="s">
        <v>7604</v>
      </c>
    </row>
    <row r="1331" customFormat="false" ht="13.5" hidden="false" customHeight="false" outlineLevel="0" collapsed="false">
      <c r="A1331" s="1" t="s">
        <v>7605</v>
      </c>
    </row>
    <row r="1332" customFormat="false" ht="13.5" hidden="false" customHeight="false" outlineLevel="0" collapsed="false">
      <c r="A1332" s="1" t="s">
        <v>7606</v>
      </c>
    </row>
    <row r="1333" customFormat="false" ht="13.5" hidden="false" customHeight="false" outlineLevel="0" collapsed="false">
      <c r="A1333" s="1" t="s">
        <v>7607</v>
      </c>
    </row>
    <row r="1334" customFormat="false" ht="13.5" hidden="false" customHeight="false" outlineLevel="0" collapsed="false">
      <c r="A1334" s="1" t="s">
        <v>7608</v>
      </c>
    </row>
    <row r="1335" customFormat="false" ht="13.5" hidden="false" customHeight="false" outlineLevel="0" collapsed="false">
      <c r="A1335" s="1" t="s">
        <v>7609</v>
      </c>
    </row>
    <row r="1336" customFormat="false" ht="13.5" hidden="false" customHeight="false" outlineLevel="0" collapsed="false">
      <c r="A1336" s="1" t="s">
        <v>7610</v>
      </c>
    </row>
    <row r="1337" customFormat="false" ht="13.5" hidden="false" customHeight="false" outlineLevel="0" collapsed="false">
      <c r="A1337" s="1" t="s">
        <v>7611</v>
      </c>
    </row>
    <row r="1338" customFormat="false" ht="13.5" hidden="false" customHeight="false" outlineLevel="0" collapsed="false">
      <c r="A1338" s="1" t="s">
        <v>7612</v>
      </c>
    </row>
    <row r="1339" customFormat="false" ht="13.5" hidden="false" customHeight="false" outlineLevel="0" collapsed="false">
      <c r="A1339" s="1" t="s">
        <v>7613</v>
      </c>
    </row>
    <row r="1340" customFormat="false" ht="13.5" hidden="false" customHeight="false" outlineLevel="0" collapsed="false">
      <c r="A1340" s="1" t="s">
        <v>7614</v>
      </c>
    </row>
    <row r="1341" customFormat="false" ht="13.5" hidden="false" customHeight="false" outlineLevel="0" collapsed="false">
      <c r="A1341" s="1" t="s">
        <v>7615</v>
      </c>
    </row>
    <row r="1342" customFormat="false" ht="13.5" hidden="false" customHeight="false" outlineLevel="0" collapsed="false">
      <c r="A1342" s="1" t="s">
        <v>7616</v>
      </c>
    </row>
    <row r="1343" customFormat="false" ht="13.5" hidden="false" customHeight="false" outlineLevel="0" collapsed="false">
      <c r="A1343" s="1" t="s">
        <v>7617</v>
      </c>
    </row>
    <row r="1344" customFormat="false" ht="13.5" hidden="false" customHeight="false" outlineLevel="0" collapsed="false">
      <c r="A1344" s="1" t="s">
        <v>7618</v>
      </c>
    </row>
    <row r="1345" customFormat="false" ht="13.5" hidden="false" customHeight="false" outlineLevel="0" collapsed="false">
      <c r="A1345" s="1" t="s">
        <v>7619</v>
      </c>
    </row>
    <row r="1346" customFormat="false" ht="13.5" hidden="false" customHeight="false" outlineLevel="0" collapsed="false">
      <c r="A1346" s="1" t="s">
        <v>7620</v>
      </c>
    </row>
    <row r="1347" customFormat="false" ht="13.5" hidden="false" customHeight="false" outlineLevel="0" collapsed="false">
      <c r="A1347" s="1" t="s">
        <v>7621</v>
      </c>
    </row>
    <row r="1348" customFormat="false" ht="13.5" hidden="false" customHeight="false" outlineLevel="0" collapsed="false">
      <c r="A1348" s="1" t="s">
        <v>7622</v>
      </c>
    </row>
    <row r="1349" customFormat="false" ht="13.5" hidden="false" customHeight="false" outlineLevel="0" collapsed="false">
      <c r="A1349" s="1" t="s">
        <v>7623</v>
      </c>
    </row>
    <row r="1350" customFormat="false" ht="13.5" hidden="false" customHeight="false" outlineLevel="0" collapsed="false">
      <c r="A1350" s="1" t="s">
        <v>7624</v>
      </c>
    </row>
    <row r="1351" customFormat="false" ht="13.5" hidden="false" customHeight="false" outlineLevel="0" collapsed="false">
      <c r="A1351" s="1" t="s">
        <v>7625</v>
      </c>
    </row>
    <row r="1352" customFormat="false" ht="13.5" hidden="false" customHeight="false" outlineLevel="0" collapsed="false">
      <c r="A1352" s="1" t="s">
        <v>7626</v>
      </c>
    </row>
    <row r="1353" customFormat="false" ht="13.5" hidden="false" customHeight="false" outlineLevel="0" collapsed="false">
      <c r="A1353" s="1" t="s">
        <v>7627</v>
      </c>
    </row>
    <row r="1354" customFormat="false" ht="13.5" hidden="false" customHeight="false" outlineLevel="0" collapsed="false">
      <c r="A1354" s="1" t="s">
        <v>7628</v>
      </c>
    </row>
    <row r="1355" customFormat="false" ht="13.5" hidden="false" customHeight="false" outlineLevel="0" collapsed="false">
      <c r="A1355" s="1" t="s">
        <v>7629</v>
      </c>
    </row>
    <row r="1356" customFormat="false" ht="13.5" hidden="false" customHeight="false" outlineLevel="0" collapsed="false">
      <c r="A1356" s="1" t="s">
        <v>7630</v>
      </c>
    </row>
    <row r="1357" customFormat="false" ht="13.5" hidden="false" customHeight="false" outlineLevel="0" collapsed="false">
      <c r="A1357" s="1" t="s">
        <v>7631</v>
      </c>
    </row>
    <row r="1358" customFormat="false" ht="13.5" hidden="false" customHeight="false" outlineLevel="0" collapsed="false">
      <c r="A1358" s="1" t="s">
        <v>7632</v>
      </c>
    </row>
    <row r="1359" customFormat="false" ht="13.5" hidden="false" customHeight="false" outlineLevel="0" collapsed="false">
      <c r="A1359" s="1" t="s">
        <v>7633</v>
      </c>
    </row>
    <row r="1360" customFormat="false" ht="13.5" hidden="false" customHeight="false" outlineLevel="0" collapsed="false">
      <c r="A1360" s="1" t="s">
        <v>7634</v>
      </c>
    </row>
    <row r="1361" customFormat="false" ht="13.5" hidden="false" customHeight="false" outlineLevel="0" collapsed="false">
      <c r="A1361" s="1" t="s">
        <v>7635</v>
      </c>
    </row>
    <row r="1362" customFormat="false" ht="13.5" hidden="false" customHeight="false" outlineLevel="0" collapsed="false">
      <c r="A1362" s="1" t="s">
        <v>7636</v>
      </c>
    </row>
    <row r="1363" customFormat="false" ht="13.5" hidden="false" customHeight="false" outlineLevel="0" collapsed="false">
      <c r="A1363" s="1" t="s">
        <v>7637</v>
      </c>
    </row>
    <row r="1364" customFormat="false" ht="13.5" hidden="false" customHeight="false" outlineLevel="0" collapsed="false">
      <c r="A1364" s="1" t="s">
        <v>7638</v>
      </c>
    </row>
    <row r="1365" customFormat="false" ht="13.5" hidden="false" customHeight="false" outlineLevel="0" collapsed="false">
      <c r="A1365" s="1" t="s">
        <v>7639</v>
      </c>
    </row>
    <row r="1366" customFormat="false" ht="13.5" hidden="false" customHeight="false" outlineLevel="0" collapsed="false">
      <c r="A1366" s="1" t="s">
        <v>7640</v>
      </c>
    </row>
    <row r="1367" customFormat="false" ht="13.5" hidden="false" customHeight="false" outlineLevel="0" collapsed="false">
      <c r="A1367" s="1" t="s">
        <v>7641</v>
      </c>
    </row>
    <row r="1368" customFormat="false" ht="13.5" hidden="false" customHeight="false" outlineLevel="0" collapsed="false">
      <c r="A1368" s="1" t="s">
        <v>7642</v>
      </c>
    </row>
    <row r="1369" customFormat="false" ht="13.5" hidden="false" customHeight="false" outlineLevel="0" collapsed="false">
      <c r="A1369" s="1" t="s">
        <v>7643</v>
      </c>
    </row>
    <row r="1370" customFormat="false" ht="13.5" hidden="false" customHeight="false" outlineLevel="0" collapsed="false">
      <c r="A1370" s="1" t="s">
        <v>7644</v>
      </c>
    </row>
    <row r="1371" customFormat="false" ht="13.5" hidden="false" customHeight="false" outlineLevel="0" collapsed="false">
      <c r="A1371" s="1" t="s">
        <v>7645</v>
      </c>
    </row>
    <row r="1372" customFormat="false" ht="13.5" hidden="false" customHeight="false" outlineLevel="0" collapsed="false">
      <c r="A1372" s="1" t="s">
        <v>7646</v>
      </c>
    </row>
    <row r="1373" customFormat="false" ht="13.5" hidden="false" customHeight="false" outlineLevel="0" collapsed="false">
      <c r="A1373" s="1" t="s">
        <v>7647</v>
      </c>
    </row>
    <row r="1374" customFormat="false" ht="13.5" hidden="false" customHeight="false" outlineLevel="0" collapsed="false">
      <c r="A1374" s="1" t="s">
        <v>7648</v>
      </c>
    </row>
    <row r="1375" customFormat="false" ht="13.5" hidden="false" customHeight="false" outlineLevel="0" collapsed="false">
      <c r="A1375" s="1" t="s">
        <v>7649</v>
      </c>
    </row>
    <row r="1376" customFormat="false" ht="13.5" hidden="false" customHeight="false" outlineLevel="0" collapsed="false">
      <c r="A1376" s="1" t="s">
        <v>7650</v>
      </c>
    </row>
    <row r="1377" customFormat="false" ht="13.5" hidden="false" customHeight="false" outlineLevel="0" collapsed="false">
      <c r="A1377" s="1" t="s">
        <v>7651</v>
      </c>
    </row>
    <row r="1378" customFormat="false" ht="13.5" hidden="false" customHeight="false" outlineLevel="0" collapsed="false">
      <c r="A1378" s="1" t="s">
        <v>7652</v>
      </c>
    </row>
    <row r="1379" customFormat="false" ht="13.5" hidden="false" customHeight="false" outlineLevel="0" collapsed="false">
      <c r="A1379" s="1" t="s">
        <v>7653</v>
      </c>
    </row>
    <row r="1380" customFormat="false" ht="13.5" hidden="false" customHeight="false" outlineLevel="0" collapsed="false">
      <c r="A1380" s="1" t="s">
        <v>7654</v>
      </c>
    </row>
    <row r="1381" customFormat="false" ht="13.5" hidden="false" customHeight="false" outlineLevel="0" collapsed="false">
      <c r="A1381" s="1" t="s">
        <v>7655</v>
      </c>
    </row>
    <row r="1382" customFormat="false" ht="13.5" hidden="false" customHeight="false" outlineLevel="0" collapsed="false">
      <c r="A1382" s="1" t="s">
        <v>7656</v>
      </c>
    </row>
    <row r="1383" customFormat="false" ht="13.5" hidden="false" customHeight="false" outlineLevel="0" collapsed="false">
      <c r="A1383" s="1" t="s">
        <v>7657</v>
      </c>
    </row>
    <row r="1384" customFormat="false" ht="13.5" hidden="false" customHeight="false" outlineLevel="0" collapsed="false">
      <c r="A1384" s="1" t="s">
        <v>7658</v>
      </c>
    </row>
    <row r="1385" customFormat="false" ht="13.5" hidden="false" customHeight="false" outlineLevel="0" collapsed="false">
      <c r="A1385" s="1" t="s">
        <v>7659</v>
      </c>
    </row>
    <row r="1386" customFormat="false" ht="13.5" hidden="false" customHeight="false" outlineLevel="0" collapsed="false">
      <c r="A1386" s="1" t="s">
        <v>7660</v>
      </c>
    </row>
    <row r="1387" customFormat="false" ht="13.5" hidden="false" customHeight="false" outlineLevel="0" collapsed="false">
      <c r="A1387" s="1" t="s">
        <v>7661</v>
      </c>
    </row>
    <row r="1388" customFormat="false" ht="13.5" hidden="false" customHeight="false" outlineLevel="0" collapsed="false">
      <c r="A1388" s="1" t="s">
        <v>7662</v>
      </c>
    </row>
    <row r="1389" customFormat="false" ht="13.5" hidden="false" customHeight="false" outlineLevel="0" collapsed="false">
      <c r="A1389" s="1" t="s">
        <v>7663</v>
      </c>
    </row>
    <row r="1390" customFormat="false" ht="13.5" hidden="false" customHeight="false" outlineLevel="0" collapsed="false">
      <c r="A1390" s="1" t="s">
        <v>7664</v>
      </c>
    </row>
    <row r="1391" customFormat="false" ht="13.5" hidden="false" customHeight="false" outlineLevel="0" collapsed="false">
      <c r="A1391" s="1" t="s">
        <v>7665</v>
      </c>
    </row>
    <row r="1392" customFormat="false" ht="13.5" hidden="false" customHeight="false" outlineLevel="0" collapsed="false">
      <c r="A1392" s="1" t="s">
        <v>7666</v>
      </c>
    </row>
    <row r="1393" customFormat="false" ht="13.5" hidden="false" customHeight="false" outlineLevel="0" collapsed="false">
      <c r="A1393" s="1" t="s">
        <v>7667</v>
      </c>
    </row>
    <row r="1394" customFormat="false" ht="13.5" hidden="false" customHeight="false" outlineLevel="0" collapsed="false">
      <c r="A1394" s="1" t="s">
        <v>7668</v>
      </c>
    </row>
    <row r="1395" customFormat="false" ht="13.5" hidden="false" customHeight="false" outlineLevel="0" collapsed="false">
      <c r="A1395" s="1" t="s">
        <v>7669</v>
      </c>
    </row>
    <row r="1396" customFormat="false" ht="13.5" hidden="false" customHeight="false" outlineLevel="0" collapsed="false">
      <c r="A1396" s="1" t="s">
        <v>7670</v>
      </c>
    </row>
    <row r="1397" customFormat="false" ht="13.5" hidden="false" customHeight="false" outlineLevel="0" collapsed="false">
      <c r="A1397" s="1" t="s">
        <v>7671</v>
      </c>
    </row>
    <row r="1398" customFormat="false" ht="13.5" hidden="false" customHeight="false" outlineLevel="0" collapsed="false">
      <c r="A1398" s="1" t="s">
        <v>7672</v>
      </c>
    </row>
    <row r="1399" customFormat="false" ht="13.5" hidden="false" customHeight="false" outlineLevel="0" collapsed="false">
      <c r="A1399" s="1" t="s">
        <v>7673</v>
      </c>
    </row>
    <row r="1402" customFormat="false" ht="13.5" hidden="false" customHeight="false" outlineLevel="0" collapsed="false">
      <c r="A1402" s="1" t="s">
        <v>7674</v>
      </c>
    </row>
    <row r="1404" customFormat="false" ht="13.5" hidden="false" customHeight="false" outlineLevel="0" collapsed="false">
      <c r="A1404" s="1" t="s">
        <v>7675</v>
      </c>
    </row>
    <row r="1405" customFormat="false" ht="13.5" hidden="false" customHeight="false" outlineLevel="0" collapsed="false">
      <c r="A1405" s="1" t="s">
        <v>7676</v>
      </c>
    </row>
    <row r="1406" customFormat="false" ht="13.5" hidden="false" customHeight="false" outlineLevel="0" collapsed="false">
      <c r="A1406" s="1" t="s">
        <v>7677</v>
      </c>
    </row>
    <row r="1407" customFormat="false" ht="13.5" hidden="false" customHeight="false" outlineLevel="0" collapsed="false">
      <c r="A1407" s="1" t="s">
        <v>7678</v>
      </c>
    </row>
    <row r="1408" customFormat="false" ht="13.5" hidden="false" customHeight="false" outlineLevel="0" collapsed="false">
      <c r="A1408" s="1" t="s">
        <v>7679</v>
      </c>
    </row>
    <row r="1409" customFormat="false" ht="13.5" hidden="false" customHeight="false" outlineLevel="0" collapsed="false">
      <c r="A1409" s="1" t="s">
        <v>7680</v>
      </c>
    </row>
    <row r="1410" customFormat="false" ht="13.5" hidden="false" customHeight="false" outlineLevel="0" collapsed="false">
      <c r="A1410" s="1" t="s">
        <v>7681</v>
      </c>
    </row>
    <row r="1411" customFormat="false" ht="13.5" hidden="false" customHeight="false" outlineLevel="0" collapsed="false">
      <c r="A1411" s="1" t="s">
        <v>7682</v>
      </c>
    </row>
    <row r="1412" customFormat="false" ht="13.5" hidden="false" customHeight="false" outlineLevel="0" collapsed="false">
      <c r="A1412" s="1" t="s">
        <v>7683</v>
      </c>
    </row>
    <row r="1413" customFormat="false" ht="13.5" hidden="false" customHeight="false" outlineLevel="0" collapsed="false">
      <c r="A1413" s="1" t="s">
        <v>7684</v>
      </c>
    </row>
    <row r="1414" customFormat="false" ht="13.5" hidden="false" customHeight="false" outlineLevel="0" collapsed="false">
      <c r="A1414" s="1" t="s">
        <v>7685</v>
      </c>
    </row>
    <row r="1415" customFormat="false" ht="13.5" hidden="false" customHeight="false" outlineLevel="0" collapsed="false">
      <c r="A1415" s="1" t="s">
        <v>7686</v>
      </c>
    </row>
    <row r="1416" customFormat="false" ht="13.5" hidden="false" customHeight="false" outlineLevel="0" collapsed="false">
      <c r="A1416" s="1" t="s">
        <v>7687</v>
      </c>
    </row>
    <row r="1417" customFormat="false" ht="13.5" hidden="false" customHeight="false" outlineLevel="0" collapsed="false">
      <c r="A1417" s="1" t="s">
        <v>7688</v>
      </c>
    </row>
    <row r="1418" customFormat="false" ht="13.5" hidden="false" customHeight="false" outlineLevel="0" collapsed="false">
      <c r="A1418" s="1" t="s">
        <v>7689</v>
      </c>
    </row>
    <row r="1419" customFormat="false" ht="13.5" hidden="false" customHeight="false" outlineLevel="0" collapsed="false">
      <c r="A1419" s="1" t="s">
        <v>7690</v>
      </c>
    </row>
    <row r="1420" customFormat="false" ht="13.5" hidden="false" customHeight="false" outlineLevel="0" collapsed="false">
      <c r="A1420" s="1" t="s">
        <v>7691</v>
      </c>
    </row>
    <row r="1421" customFormat="false" ht="13.5" hidden="false" customHeight="false" outlineLevel="0" collapsed="false">
      <c r="A1421" s="1" t="s">
        <v>7692</v>
      </c>
    </row>
    <row r="1422" customFormat="false" ht="13.5" hidden="false" customHeight="false" outlineLevel="0" collapsed="false">
      <c r="A1422" s="1" t="s">
        <v>7693</v>
      </c>
    </row>
    <row r="1423" customFormat="false" ht="13.5" hidden="false" customHeight="false" outlineLevel="0" collapsed="false">
      <c r="A1423" s="1" t="s">
        <v>7694</v>
      </c>
    </row>
    <row r="1424" customFormat="false" ht="13.5" hidden="false" customHeight="false" outlineLevel="0" collapsed="false">
      <c r="A1424" s="1" t="s">
        <v>7695</v>
      </c>
    </row>
    <row r="1425" customFormat="false" ht="13.5" hidden="false" customHeight="false" outlineLevel="0" collapsed="false">
      <c r="A1425" s="1" t="s">
        <v>7696</v>
      </c>
    </row>
    <row r="1426" customFormat="false" ht="13.5" hidden="false" customHeight="false" outlineLevel="0" collapsed="false">
      <c r="A1426" s="1" t="s">
        <v>7697</v>
      </c>
    </row>
    <row r="1427" customFormat="false" ht="13.5" hidden="false" customHeight="false" outlineLevel="0" collapsed="false">
      <c r="A1427" s="1" t="s">
        <v>7698</v>
      </c>
    </row>
    <row r="1428" customFormat="false" ht="13.5" hidden="false" customHeight="false" outlineLevel="0" collapsed="false">
      <c r="A1428" s="1" t="s">
        <v>7699</v>
      </c>
    </row>
    <row r="1429" customFormat="false" ht="13.5" hidden="false" customHeight="false" outlineLevel="0" collapsed="false">
      <c r="A1429" s="1" t="s">
        <v>7700</v>
      </c>
    </row>
    <row r="1430" customFormat="false" ht="13.5" hidden="false" customHeight="false" outlineLevel="0" collapsed="false">
      <c r="A1430" s="1" t="s">
        <v>7701</v>
      </c>
    </row>
    <row r="1431" customFormat="false" ht="13.5" hidden="false" customHeight="false" outlineLevel="0" collapsed="false">
      <c r="A1431" s="1" t="s">
        <v>7702</v>
      </c>
    </row>
    <row r="1432" customFormat="false" ht="13.5" hidden="false" customHeight="false" outlineLevel="0" collapsed="false">
      <c r="A1432" s="1" t="s">
        <v>7703</v>
      </c>
    </row>
    <row r="1433" customFormat="false" ht="13.5" hidden="false" customHeight="false" outlineLevel="0" collapsed="false">
      <c r="A1433" s="1" t="s">
        <v>7704</v>
      </c>
    </row>
    <row r="1434" customFormat="false" ht="13.5" hidden="false" customHeight="false" outlineLevel="0" collapsed="false">
      <c r="A1434" s="1" t="s">
        <v>7705</v>
      </c>
    </row>
    <row r="1435" customFormat="false" ht="13.5" hidden="false" customHeight="false" outlineLevel="0" collapsed="false">
      <c r="A1435" s="1" t="s">
        <v>7706</v>
      </c>
    </row>
    <row r="1436" customFormat="false" ht="13.5" hidden="false" customHeight="false" outlineLevel="0" collapsed="false">
      <c r="A1436" s="1" t="s">
        <v>7707</v>
      </c>
    </row>
    <row r="1437" customFormat="false" ht="13.5" hidden="false" customHeight="false" outlineLevel="0" collapsed="false">
      <c r="A1437" s="1" t="s">
        <v>7708</v>
      </c>
    </row>
    <row r="1438" customFormat="false" ht="13.5" hidden="false" customHeight="false" outlineLevel="0" collapsed="false">
      <c r="A1438" s="1" t="s">
        <v>7709</v>
      </c>
    </row>
    <row r="1439" customFormat="false" ht="13.5" hidden="false" customHeight="false" outlineLevel="0" collapsed="false">
      <c r="A1439" s="1" t="s">
        <v>7710</v>
      </c>
    </row>
    <row r="1440" customFormat="false" ht="13.5" hidden="false" customHeight="false" outlineLevel="0" collapsed="false">
      <c r="A1440" s="1" t="s">
        <v>7711</v>
      </c>
    </row>
    <row r="1441" customFormat="false" ht="13.5" hidden="false" customHeight="false" outlineLevel="0" collapsed="false">
      <c r="A1441" s="1" t="s">
        <v>7712</v>
      </c>
    </row>
    <row r="1442" customFormat="false" ht="13.5" hidden="false" customHeight="false" outlineLevel="0" collapsed="false">
      <c r="A1442" s="1" t="s">
        <v>7713</v>
      </c>
    </row>
    <row r="1443" customFormat="false" ht="13.5" hidden="false" customHeight="false" outlineLevel="0" collapsed="false">
      <c r="A1443" s="1" t="s">
        <v>7714</v>
      </c>
    </row>
    <row r="1444" customFormat="false" ht="13.5" hidden="false" customHeight="false" outlineLevel="0" collapsed="false">
      <c r="A1444" s="1" t="s">
        <v>7715</v>
      </c>
    </row>
    <row r="1445" customFormat="false" ht="13.5" hidden="false" customHeight="false" outlineLevel="0" collapsed="false">
      <c r="A1445" s="1" t="s">
        <v>7716</v>
      </c>
    </row>
    <row r="1446" customFormat="false" ht="13.5" hidden="false" customHeight="false" outlineLevel="0" collapsed="false">
      <c r="A1446" s="1" t="s">
        <v>7717</v>
      </c>
    </row>
    <row r="1447" customFormat="false" ht="13.5" hidden="false" customHeight="false" outlineLevel="0" collapsed="false">
      <c r="A1447" s="1" t="s">
        <v>7718</v>
      </c>
    </row>
    <row r="1448" customFormat="false" ht="13.5" hidden="false" customHeight="false" outlineLevel="0" collapsed="false">
      <c r="A1448" s="1" t="s">
        <v>7719</v>
      </c>
    </row>
    <row r="1449" customFormat="false" ht="13.5" hidden="false" customHeight="false" outlineLevel="0" collapsed="false">
      <c r="A1449" s="1" t="s">
        <v>7720</v>
      </c>
    </row>
    <row r="1450" customFormat="false" ht="13.5" hidden="false" customHeight="false" outlineLevel="0" collapsed="false">
      <c r="A1450" s="1" t="s">
        <v>7721</v>
      </c>
    </row>
    <row r="1451" customFormat="false" ht="13.5" hidden="false" customHeight="false" outlineLevel="0" collapsed="false">
      <c r="A1451" s="1" t="s">
        <v>7722</v>
      </c>
    </row>
    <row r="1452" customFormat="false" ht="13.5" hidden="false" customHeight="false" outlineLevel="0" collapsed="false">
      <c r="A1452" s="1" t="s">
        <v>7723</v>
      </c>
    </row>
    <row r="1453" customFormat="false" ht="13.5" hidden="false" customHeight="false" outlineLevel="0" collapsed="false">
      <c r="A1453" s="1" t="s">
        <v>7724</v>
      </c>
    </row>
    <row r="1454" customFormat="false" ht="13.5" hidden="false" customHeight="false" outlineLevel="0" collapsed="false">
      <c r="A1454" s="1" t="s">
        <v>7725</v>
      </c>
    </row>
    <row r="1455" customFormat="false" ht="13.5" hidden="false" customHeight="false" outlineLevel="0" collapsed="false">
      <c r="A1455" s="1" t="s">
        <v>7726</v>
      </c>
    </row>
    <row r="1456" customFormat="false" ht="13.5" hidden="false" customHeight="false" outlineLevel="0" collapsed="false">
      <c r="A1456" s="1" t="s">
        <v>7727</v>
      </c>
    </row>
    <row r="1457" customFormat="false" ht="13.5" hidden="false" customHeight="false" outlineLevel="0" collapsed="false">
      <c r="A1457" s="1" t="s">
        <v>7728</v>
      </c>
    </row>
    <row r="1458" customFormat="false" ht="13.5" hidden="false" customHeight="false" outlineLevel="0" collapsed="false">
      <c r="A1458" s="1" t="s">
        <v>7729</v>
      </c>
    </row>
    <row r="1459" customFormat="false" ht="13.5" hidden="false" customHeight="false" outlineLevel="0" collapsed="false">
      <c r="A1459" s="1" t="s">
        <v>7730</v>
      </c>
    </row>
    <row r="1460" customFormat="false" ht="13.5" hidden="false" customHeight="false" outlineLevel="0" collapsed="false">
      <c r="A1460" s="1" t="s">
        <v>7731</v>
      </c>
    </row>
    <row r="1461" customFormat="false" ht="13.5" hidden="false" customHeight="false" outlineLevel="0" collapsed="false">
      <c r="A1461" s="1" t="s">
        <v>7732</v>
      </c>
    </row>
    <row r="1462" customFormat="false" ht="13.5" hidden="false" customHeight="false" outlineLevel="0" collapsed="false">
      <c r="A1462" s="1" t="s">
        <v>7733</v>
      </c>
    </row>
    <row r="1463" customFormat="false" ht="13.5" hidden="false" customHeight="false" outlineLevel="0" collapsed="false">
      <c r="A1463" s="1" t="s">
        <v>7734</v>
      </c>
    </row>
    <row r="1464" customFormat="false" ht="13.5" hidden="false" customHeight="false" outlineLevel="0" collapsed="false">
      <c r="A1464" s="1" t="s">
        <v>7735</v>
      </c>
    </row>
    <row r="1465" customFormat="false" ht="13.5" hidden="false" customHeight="false" outlineLevel="0" collapsed="false">
      <c r="A1465" s="1" t="s">
        <v>7736</v>
      </c>
    </row>
    <row r="1466" customFormat="false" ht="13.5" hidden="false" customHeight="false" outlineLevel="0" collapsed="false">
      <c r="A1466" s="1" t="s">
        <v>7737</v>
      </c>
    </row>
    <row r="1467" customFormat="false" ht="13.5" hidden="false" customHeight="false" outlineLevel="0" collapsed="false">
      <c r="A1467" s="1" t="s">
        <v>7738</v>
      </c>
    </row>
    <row r="1468" customFormat="false" ht="13.5" hidden="false" customHeight="false" outlineLevel="0" collapsed="false">
      <c r="A1468" s="1" t="s">
        <v>7739</v>
      </c>
    </row>
    <row r="1469" customFormat="false" ht="13.5" hidden="false" customHeight="false" outlineLevel="0" collapsed="false">
      <c r="A1469" s="1" t="s">
        <v>7740</v>
      </c>
    </row>
    <row r="1470" customFormat="false" ht="13.5" hidden="false" customHeight="false" outlineLevel="0" collapsed="false">
      <c r="A1470" s="1" t="s">
        <v>7741</v>
      </c>
    </row>
    <row r="1471" customFormat="false" ht="13.5" hidden="false" customHeight="false" outlineLevel="0" collapsed="false">
      <c r="A1471" s="1" t="s">
        <v>7742</v>
      </c>
    </row>
    <row r="1472" customFormat="false" ht="13.5" hidden="false" customHeight="false" outlineLevel="0" collapsed="false">
      <c r="A1472" s="1" t="s">
        <v>7743</v>
      </c>
    </row>
    <row r="1473" customFormat="false" ht="13.5" hidden="false" customHeight="false" outlineLevel="0" collapsed="false">
      <c r="A1473" s="1" t="s">
        <v>7744</v>
      </c>
    </row>
    <row r="1474" customFormat="false" ht="13.5" hidden="false" customHeight="false" outlineLevel="0" collapsed="false">
      <c r="A1474" s="1" t="s">
        <v>7745</v>
      </c>
    </row>
    <row r="1475" customFormat="false" ht="13.5" hidden="false" customHeight="false" outlineLevel="0" collapsed="false">
      <c r="A1475" s="1" t="s">
        <v>7746</v>
      </c>
    </row>
    <row r="1476" customFormat="false" ht="13.5" hidden="false" customHeight="false" outlineLevel="0" collapsed="false">
      <c r="A1476" s="1" t="s">
        <v>7747</v>
      </c>
    </row>
    <row r="1477" customFormat="false" ht="13.5" hidden="false" customHeight="false" outlineLevel="0" collapsed="false">
      <c r="A1477" s="1" t="s">
        <v>7748</v>
      </c>
    </row>
    <row r="1478" customFormat="false" ht="13.5" hidden="false" customHeight="false" outlineLevel="0" collapsed="false">
      <c r="A1478" s="1" t="s">
        <v>7749</v>
      </c>
    </row>
    <row r="1479" customFormat="false" ht="13.5" hidden="false" customHeight="false" outlineLevel="0" collapsed="false">
      <c r="A1479" s="1" t="s">
        <v>7750</v>
      </c>
    </row>
    <row r="1480" customFormat="false" ht="13.5" hidden="false" customHeight="false" outlineLevel="0" collapsed="false">
      <c r="A1480" s="1" t="s">
        <v>7751</v>
      </c>
    </row>
    <row r="1481" customFormat="false" ht="13.5" hidden="false" customHeight="false" outlineLevel="0" collapsed="false">
      <c r="A1481" s="1" t="s">
        <v>7752</v>
      </c>
    </row>
    <row r="1482" customFormat="false" ht="13.5" hidden="false" customHeight="false" outlineLevel="0" collapsed="false">
      <c r="A1482" s="1" t="s">
        <v>7753</v>
      </c>
    </row>
    <row r="1483" customFormat="false" ht="13.5" hidden="false" customHeight="false" outlineLevel="0" collapsed="false">
      <c r="A1483" s="1" t="s">
        <v>7754</v>
      </c>
    </row>
    <row r="1484" customFormat="false" ht="13.5" hidden="false" customHeight="false" outlineLevel="0" collapsed="false">
      <c r="A1484" s="1" t="s">
        <v>7755</v>
      </c>
    </row>
    <row r="1485" customFormat="false" ht="13.5" hidden="false" customHeight="false" outlineLevel="0" collapsed="false">
      <c r="A1485" s="1" t="s">
        <v>7756</v>
      </c>
    </row>
    <row r="1486" customFormat="false" ht="13.5" hidden="false" customHeight="false" outlineLevel="0" collapsed="false">
      <c r="A1486" s="1" t="s">
        <v>7757</v>
      </c>
    </row>
    <row r="1487" customFormat="false" ht="13.5" hidden="false" customHeight="false" outlineLevel="0" collapsed="false">
      <c r="A1487" s="1" t="s">
        <v>7758</v>
      </c>
    </row>
    <row r="1488" customFormat="false" ht="13.5" hidden="false" customHeight="false" outlineLevel="0" collapsed="false">
      <c r="A1488" s="1" t="s">
        <v>7759</v>
      </c>
    </row>
    <row r="1489" customFormat="false" ht="13.5" hidden="false" customHeight="false" outlineLevel="0" collapsed="false">
      <c r="A1489" s="1" t="s">
        <v>7760</v>
      </c>
    </row>
    <row r="1490" customFormat="false" ht="13.5" hidden="false" customHeight="false" outlineLevel="0" collapsed="false">
      <c r="A1490" s="1" t="s">
        <v>7761</v>
      </c>
    </row>
    <row r="1491" customFormat="false" ht="13.5" hidden="false" customHeight="false" outlineLevel="0" collapsed="false">
      <c r="A1491" s="1" t="s">
        <v>7762</v>
      </c>
    </row>
    <row r="1492" customFormat="false" ht="13.5" hidden="false" customHeight="false" outlineLevel="0" collapsed="false">
      <c r="A1492" s="1" t="s">
        <v>7763</v>
      </c>
    </row>
    <row r="1493" customFormat="false" ht="13.5" hidden="false" customHeight="false" outlineLevel="0" collapsed="false">
      <c r="A1493" s="1" t="s">
        <v>7764</v>
      </c>
    </row>
    <row r="1494" customFormat="false" ht="13.5" hidden="false" customHeight="false" outlineLevel="0" collapsed="false">
      <c r="A1494" s="1" t="s">
        <v>7765</v>
      </c>
    </row>
    <row r="1497" customFormat="false" ht="13.5" hidden="false" customHeight="false" outlineLevel="0" collapsed="false">
      <c r="A1497" s="1" t="s">
        <v>7766</v>
      </c>
    </row>
    <row r="1499" customFormat="false" ht="13.5" hidden="false" customHeight="false" outlineLevel="0" collapsed="false">
      <c r="A1499" s="1" t="s">
        <v>7767</v>
      </c>
    </row>
    <row r="1500" customFormat="false" ht="13.5" hidden="false" customHeight="false" outlineLevel="0" collapsed="false">
      <c r="A1500" s="1" t="s">
        <v>7768</v>
      </c>
    </row>
    <row r="1501" customFormat="false" ht="13.5" hidden="false" customHeight="false" outlineLevel="0" collapsed="false">
      <c r="A1501" s="1" t="s">
        <v>7769</v>
      </c>
    </row>
    <row r="1502" customFormat="false" ht="13.5" hidden="false" customHeight="false" outlineLevel="0" collapsed="false">
      <c r="A1502" s="1" t="s">
        <v>7770</v>
      </c>
    </row>
    <row r="1503" customFormat="false" ht="13.5" hidden="false" customHeight="false" outlineLevel="0" collapsed="false">
      <c r="A1503" s="1" t="s">
        <v>7771</v>
      </c>
    </row>
    <row r="1504" customFormat="false" ht="13.5" hidden="false" customHeight="false" outlineLevel="0" collapsed="false">
      <c r="A1504" s="1" t="s">
        <v>7772</v>
      </c>
    </row>
    <row r="1505" customFormat="false" ht="13.5" hidden="false" customHeight="false" outlineLevel="0" collapsed="false">
      <c r="A1505" s="1" t="s">
        <v>7773</v>
      </c>
    </row>
    <row r="1506" customFormat="false" ht="13.5" hidden="false" customHeight="false" outlineLevel="0" collapsed="false">
      <c r="A1506" s="1" t="s">
        <v>7774</v>
      </c>
    </row>
    <row r="1507" customFormat="false" ht="13.5" hidden="false" customHeight="false" outlineLevel="0" collapsed="false">
      <c r="A1507" s="1" t="s">
        <v>7775</v>
      </c>
    </row>
    <row r="1508" customFormat="false" ht="13.5" hidden="false" customHeight="false" outlineLevel="0" collapsed="false">
      <c r="A1508" s="1" t="s">
        <v>7776</v>
      </c>
    </row>
    <row r="1509" customFormat="false" ht="13.5" hidden="false" customHeight="false" outlineLevel="0" collapsed="false">
      <c r="A1509" s="1" t="s">
        <v>7777</v>
      </c>
    </row>
    <row r="1510" customFormat="false" ht="13.5" hidden="false" customHeight="false" outlineLevel="0" collapsed="false">
      <c r="A1510" s="1" t="s">
        <v>7778</v>
      </c>
    </row>
    <row r="1511" customFormat="false" ht="13.5" hidden="false" customHeight="false" outlineLevel="0" collapsed="false">
      <c r="A1511" s="1" t="s">
        <v>7779</v>
      </c>
    </row>
    <row r="1512" customFormat="false" ht="13.5" hidden="false" customHeight="false" outlineLevel="0" collapsed="false">
      <c r="A1512" s="1" t="s">
        <v>7780</v>
      </c>
    </row>
    <row r="1513" customFormat="false" ht="13.5" hidden="false" customHeight="false" outlineLevel="0" collapsed="false">
      <c r="A1513" s="1" t="s">
        <v>7781</v>
      </c>
    </row>
    <row r="1514" customFormat="false" ht="13.5" hidden="false" customHeight="false" outlineLevel="0" collapsed="false">
      <c r="A1514" s="1" t="s">
        <v>7782</v>
      </c>
    </row>
    <row r="1515" customFormat="false" ht="13.5" hidden="false" customHeight="false" outlineLevel="0" collapsed="false">
      <c r="A1515" s="1" t="s">
        <v>7783</v>
      </c>
    </row>
    <row r="1516" customFormat="false" ht="13.5" hidden="false" customHeight="false" outlineLevel="0" collapsed="false">
      <c r="A1516" s="1" t="s">
        <v>7784</v>
      </c>
    </row>
    <row r="1517" customFormat="false" ht="13.5" hidden="false" customHeight="false" outlineLevel="0" collapsed="false">
      <c r="A1517" s="1" t="s">
        <v>7785</v>
      </c>
    </row>
    <row r="1518" customFormat="false" ht="13.5" hidden="false" customHeight="false" outlineLevel="0" collapsed="false">
      <c r="A1518" s="1" t="s">
        <v>7786</v>
      </c>
    </row>
    <row r="1519" customFormat="false" ht="13.5" hidden="false" customHeight="false" outlineLevel="0" collapsed="false">
      <c r="A1519" s="1" t="s">
        <v>7787</v>
      </c>
    </row>
    <row r="1520" customFormat="false" ht="13.5" hidden="false" customHeight="false" outlineLevel="0" collapsed="false">
      <c r="A1520" s="1" t="s">
        <v>7788</v>
      </c>
    </row>
    <row r="1521" customFormat="false" ht="13.5" hidden="false" customHeight="false" outlineLevel="0" collapsed="false">
      <c r="A1521" s="1" t="s">
        <v>7789</v>
      </c>
    </row>
    <row r="1522" customFormat="false" ht="13.5" hidden="false" customHeight="false" outlineLevel="0" collapsed="false">
      <c r="A1522" s="1" t="s">
        <v>7790</v>
      </c>
    </row>
    <row r="1523" customFormat="false" ht="13.5" hidden="false" customHeight="false" outlineLevel="0" collapsed="false">
      <c r="A1523" s="1" t="s">
        <v>7791</v>
      </c>
    </row>
    <row r="1524" customFormat="false" ht="13.5" hidden="false" customHeight="false" outlineLevel="0" collapsed="false">
      <c r="A1524" s="1" t="s">
        <v>7792</v>
      </c>
    </row>
    <row r="1525" customFormat="false" ht="13.5" hidden="false" customHeight="false" outlineLevel="0" collapsed="false">
      <c r="A1525" s="1" t="s">
        <v>7793</v>
      </c>
    </row>
    <row r="1526" customFormat="false" ht="13.5" hidden="false" customHeight="false" outlineLevel="0" collapsed="false">
      <c r="A1526" s="1" t="s">
        <v>7794</v>
      </c>
    </row>
    <row r="1527" customFormat="false" ht="13.5" hidden="false" customHeight="false" outlineLevel="0" collapsed="false">
      <c r="A1527" s="1" t="s">
        <v>7795</v>
      </c>
    </row>
    <row r="1528" customFormat="false" ht="13.5" hidden="false" customHeight="false" outlineLevel="0" collapsed="false">
      <c r="A1528" s="1" t="s">
        <v>7796</v>
      </c>
    </row>
    <row r="1529" customFormat="false" ht="13.5" hidden="false" customHeight="false" outlineLevel="0" collapsed="false">
      <c r="A1529" s="1" t="s">
        <v>7797</v>
      </c>
    </row>
    <row r="1530" customFormat="false" ht="13.5" hidden="false" customHeight="false" outlineLevel="0" collapsed="false">
      <c r="A1530" s="1" t="s">
        <v>7798</v>
      </c>
    </row>
    <row r="1531" customFormat="false" ht="13.5" hidden="false" customHeight="false" outlineLevel="0" collapsed="false">
      <c r="A1531" s="1" t="s">
        <v>7799</v>
      </c>
    </row>
    <row r="1532" customFormat="false" ht="13.5" hidden="false" customHeight="false" outlineLevel="0" collapsed="false">
      <c r="A1532" s="1" t="s">
        <v>7800</v>
      </c>
    </row>
    <row r="1533" customFormat="false" ht="13.5" hidden="false" customHeight="false" outlineLevel="0" collapsed="false">
      <c r="A1533" s="1" t="s">
        <v>7801</v>
      </c>
    </row>
    <row r="1534" customFormat="false" ht="13.5" hidden="false" customHeight="false" outlineLevel="0" collapsed="false">
      <c r="A1534" s="1" t="s">
        <v>7802</v>
      </c>
    </row>
    <row r="1535" customFormat="false" ht="13.5" hidden="false" customHeight="false" outlineLevel="0" collapsed="false">
      <c r="A1535" s="1" t="s">
        <v>7803</v>
      </c>
    </row>
    <row r="1536" customFormat="false" ht="13.5" hidden="false" customHeight="false" outlineLevel="0" collapsed="false">
      <c r="A1536" s="1" t="s">
        <v>7804</v>
      </c>
    </row>
    <row r="1537" customFormat="false" ht="13.5" hidden="false" customHeight="false" outlineLevel="0" collapsed="false">
      <c r="A1537" s="1" t="s">
        <v>7805</v>
      </c>
    </row>
    <row r="1538" customFormat="false" ht="13.5" hidden="false" customHeight="false" outlineLevel="0" collapsed="false">
      <c r="A1538" s="1" t="s">
        <v>7806</v>
      </c>
    </row>
    <row r="1539" customFormat="false" ht="13.5" hidden="false" customHeight="false" outlineLevel="0" collapsed="false">
      <c r="A1539" s="1" t="s">
        <v>7807</v>
      </c>
    </row>
    <row r="1540" customFormat="false" ht="13.5" hidden="false" customHeight="false" outlineLevel="0" collapsed="false">
      <c r="A1540" s="1" t="s">
        <v>7808</v>
      </c>
    </row>
    <row r="1541" customFormat="false" ht="13.5" hidden="false" customHeight="false" outlineLevel="0" collapsed="false">
      <c r="A1541" s="1" t="s">
        <v>7809</v>
      </c>
    </row>
    <row r="1542" customFormat="false" ht="13.5" hidden="false" customHeight="false" outlineLevel="0" collapsed="false">
      <c r="A1542" s="1" t="s">
        <v>7810</v>
      </c>
    </row>
    <row r="1543" customFormat="false" ht="13.5" hidden="false" customHeight="false" outlineLevel="0" collapsed="false">
      <c r="A1543" s="1" t="s">
        <v>7811</v>
      </c>
    </row>
    <row r="1544" customFormat="false" ht="13.5" hidden="false" customHeight="false" outlineLevel="0" collapsed="false">
      <c r="A1544" s="1" t="s">
        <v>7812</v>
      </c>
    </row>
    <row r="1545" customFormat="false" ht="13.5" hidden="false" customHeight="false" outlineLevel="0" collapsed="false">
      <c r="A1545" s="1" t="s">
        <v>7813</v>
      </c>
    </row>
    <row r="1546" customFormat="false" ht="13.5" hidden="false" customHeight="false" outlineLevel="0" collapsed="false">
      <c r="A1546" s="1" t="s">
        <v>7814</v>
      </c>
    </row>
    <row r="1547" customFormat="false" ht="13.5" hidden="false" customHeight="false" outlineLevel="0" collapsed="false">
      <c r="A1547" s="1" t="s">
        <v>7815</v>
      </c>
    </row>
    <row r="1548" customFormat="false" ht="13.5" hidden="false" customHeight="false" outlineLevel="0" collapsed="false">
      <c r="A1548" s="1" t="s">
        <v>7816</v>
      </c>
    </row>
    <row r="1549" customFormat="false" ht="13.5" hidden="false" customHeight="false" outlineLevel="0" collapsed="false">
      <c r="A1549" s="1" t="s">
        <v>7817</v>
      </c>
    </row>
    <row r="1550" customFormat="false" ht="13.5" hidden="false" customHeight="false" outlineLevel="0" collapsed="false">
      <c r="A1550" s="1" t="s">
        <v>7818</v>
      </c>
    </row>
    <row r="1551" customFormat="false" ht="13.5" hidden="false" customHeight="false" outlineLevel="0" collapsed="false">
      <c r="A1551" s="1" t="s">
        <v>7819</v>
      </c>
    </row>
    <row r="1552" customFormat="false" ht="13.5" hidden="false" customHeight="false" outlineLevel="0" collapsed="false">
      <c r="A1552" s="1" t="s">
        <v>7820</v>
      </c>
    </row>
    <row r="1553" customFormat="false" ht="13.5" hidden="false" customHeight="false" outlineLevel="0" collapsed="false">
      <c r="A1553" s="1" t="s">
        <v>7821</v>
      </c>
    </row>
    <row r="1554" customFormat="false" ht="13.5" hidden="false" customHeight="false" outlineLevel="0" collapsed="false">
      <c r="A1554" s="1" t="s">
        <v>7822</v>
      </c>
    </row>
    <row r="1555" customFormat="false" ht="13.5" hidden="false" customHeight="false" outlineLevel="0" collapsed="false">
      <c r="A1555" s="1" t="s">
        <v>7823</v>
      </c>
    </row>
    <row r="1556" customFormat="false" ht="13.5" hidden="false" customHeight="false" outlineLevel="0" collapsed="false">
      <c r="A1556" s="1" t="s">
        <v>7824</v>
      </c>
    </row>
    <row r="1557" customFormat="false" ht="13.5" hidden="false" customHeight="false" outlineLevel="0" collapsed="false">
      <c r="A1557" s="1" t="s">
        <v>7825</v>
      </c>
    </row>
    <row r="1558" customFormat="false" ht="13.5" hidden="false" customHeight="false" outlineLevel="0" collapsed="false">
      <c r="A1558" s="1" t="s">
        <v>7826</v>
      </c>
    </row>
    <row r="1559" customFormat="false" ht="13.5" hidden="false" customHeight="false" outlineLevel="0" collapsed="false">
      <c r="A1559" s="1" t="s">
        <v>7827</v>
      </c>
    </row>
    <row r="1560" customFormat="false" ht="13.5" hidden="false" customHeight="false" outlineLevel="0" collapsed="false">
      <c r="A1560" s="1" t="s">
        <v>7828</v>
      </c>
    </row>
    <row r="1561" customFormat="false" ht="13.5" hidden="false" customHeight="false" outlineLevel="0" collapsed="false">
      <c r="A1561" s="1" t="s">
        <v>7829</v>
      </c>
    </row>
    <row r="1562" customFormat="false" ht="13.5" hidden="false" customHeight="false" outlineLevel="0" collapsed="false">
      <c r="A1562" s="1" t="s">
        <v>7830</v>
      </c>
    </row>
    <row r="1563" customFormat="false" ht="13.5" hidden="false" customHeight="false" outlineLevel="0" collapsed="false">
      <c r="A1563" s="1" t="s">
        <v>7831</v>
      </c>
    </row>
    <row r="1564" customFormat="false" ht="13.5" hidden="false" customHeight="false" outlineLevel="0" collapsed="false">
      <c r="A1564" s="1" t="s">
        <v>7832</v>
      </c>
    </row>
    <row r="1565" customFormat="false" ht="13.5" hidden="false" customHeight="false" outlineLevel="0" collapsed="false">
      <c r="A1565" s="1" t="s">
        <v>7833</v>
      </c>
    </row>
    <row r="1566" customFormat="false" ht="13.5" hidden="false" customHeight="false" outlineLevel="0" collapsed="false">
      <c r="A1566" s="1" t="s">
        <v>7834</v>
      </c>
    </row>
    <row r="1567" customFormat="false" ht="13.5" hidden="false" customHeight="false" outlineLevel="0" collapsed="false">
      <c r="A1567" s="1" t="s">
        <v>7835</v>
      </c>
    </row>
    <row r="1568" customFormat="false" ht="13.5" hidden="false" customHeight="false" outlineLevel="0" collapsed="false">
      <c r="A1568" s="1" t="s">
        <v>7836</v>
      </c>
    </row>
    <row r="1569" customFormat="false" ht="13.5" hidden="false" customHeight="false" outlineLevel="0" collapsed="false">
      <c r="A1569" s="1" t="s">
        <v>7837</v>
      </c>
    </row>
    <row r="1570" customFormat="false" ht="13.5" hidden="false" customHeight="false" outlineLevel="0" collapsed="false">
      <c r="A1570" s="1" t="s">
        <v>7838</v>
      </c>
    </row>
    <row r="1571" customFormat="false" ht="13.5" hidden="false" customHeight="false" outlineLevel="0" collapsed="false">
      <c r="A1571" s="1" t="s">
        <v>7839</v>
      </c>
    </row>
    <row r="1572" customFormat="false" ht="13.5" hidden="false" customHeight="false" outlineLevel="0" collapsed="false">
      <c r="A1572" s="1" t="s">
        <v>7840</v>
      </c>
    </row>
    <row r="1573" customFormat="false" ht="13.5" hidden="false" customHeight="false" outlineLevel="0" collapsed="false">
      <c r="A1573" s="1" t="s">
        <v>7841</v>
      </c>
    </row>
    <row r="1574" customFormat="false" ht="13.5" hidden="false" customHeight="false" outlineLevel="0" collapsed="false">
      <c r="A1574" s="1" t="s">
        <v>7842</v>
      </c>
    </row>
    <row r="1577" customFormat="false" ht="13.5" hidden="false" customHeight="false" outlineLevel="0" collapsed="false">
      <c r="A1577" s="1" t="s">
        <v>7843</v>
      </c>
    </row>
    <row r="1579" customFormat="false" ht="13.5" hidden="false" customHeight="false" outlineLevel="0" collapsed="false">
      <c r="A1579" s="1" t="s">
        <v>7844</v>
      </c>
    </row>
    <row r="1580" customFormat="false" ht="13.5" hidden="false" customHeight="false" outlineLevel="0" collapsed="false">
      <c r="A1580" s="1" t="s">
        <v>7845</v>
      </c>
    </row>
    <row r="1581" customFormat="false" ht="13.5" hidden="false" customHeight="false" outlineLevel="0" collapsed="false">
      <c r="A1581" s="1" t="s">
        <v>7846</v>
      </c>
    </row>
    <row r="1582" customFormat="false" ht="13.5" hidden="false" customHeight="false" outlineLevel="0" collapsed="false">
      <c r="A1582" s="1" t="s">
        <v>7847</v>
      </c>
    </row>
    <row r="1583" customFormat="false" ht="13.5" hidden="false" customHeight="false" outlineLevel="0" collapsed="false">
      <c r="A1583" s="1" t="s">
        <v>7848</v>
      </c>
    </row>
    <row r="1584" customFormat="false" ht="13.5" hidden="false" customHeight="false" outlineLevel="0" collapsed="false">
      <c r="A1584" s="1" t="s">
        <v>7849</v>
      </c>
    </row>
    <row r="1585" customFormat="false" ht="13.5" hidden="false" customHeight="false" outlineLevel="0" collapsed="false">
      <c r="A1585" s="1" t="s">
        <v>7850</v>
      </c>
    </row>
    <row r="1586" customFormat="false" ht="13.5" hidden="false" customHeight="false" outlineLevel="0" collapsed="false">
      <c r="A1586" s="1" t="s">
        <v>7851</v>
      </c>
    </row>
    <row r="1587" customFormat="false" ht="13.5" hidden="false" customHeight="false" outlineLevel="0" collapsed="false">
      <c r="A1587" s="1" t="s">
        <v>7852</v>
      </c>
    </row>
    <row r="1588" customFormat="false" ht="13.5" hidden="false" customHeight="false" outlineLevel="0" collapsed="false">
      <c r="A1588" s="1" t="s">
        <v>7853</v>
      </c>
    </row>
    <row r="1589" customFormat="false" ht="13.5" hidden="false" customHeight="false" outlineLevel="0" collapsed="false">
      <c r="A1589" s="1" t="s">
        <v>7854</v>
      </c>
    </row>
    <row r="1590" customFormat="false" ht="13.5" hidden="false" customHeight="false" outlineLevel="0" collapsed="false">
      <c r="A1590" s="1" t="s">
        <v>7855</v>
      </c>
    </row>
    <row r="1591" customFormat="false" ht="13.5" hidden="false" customHeight="false" outlineLevel="0" collapsed="false">
      <c r="A1591" s="1" t="s">
        <v>7856</v>
      </c>
    </row>
    <row r="1592" customFormat="false" ht="13.5" hidden="false" customHeight="false" outlineLevel="0" collapsed="false">
      <c r="A1592" s="1" t="s">
        <v>7857</v>
      </c>
    </row>
    <row r="1593" customFormat="false" ht="13.5" hidden="false" customHeight="false" outlineLevel="0" collapsed="false">
      <c r="A1593" s="1" t="s">
        <v>7858</v>
      </c>
    </row>
    <row r="1594" customFormat="false" ht="13.5" hidden="false" customHeight="false" outlineLevel="0" collapsed="false">
      <c r="A1594" s="1" t="s">
        <v>7859</v>
      </c>
    </row>
    <row r="1595" customFormat="false" ht="13.5" hidden="false" customHeight="false" outlineLevel="0" collapsed="false">
      <c r="A1595" s="1" t="s">
        <v>7860</v>
      </c>
    </row>
    <row r="1596" customFormat="false" ht="13.5" hidden="false" customHeight="false" outlineLevel="0" collapsed="false">
      <c r="A1596" s="1" t="s">
        <v>7861</v>
      </c>
    </row>
    <row r="1597" customFormat="false" ht="13.5" hidden="false" customHeight="false" outlineLevel="0" collapsed="false">
      <c r="A1597" s="1" t="s">
        <v>7862</v>
      </c>
    </row>
    <row r="1598" customFormat="false" ht="13.5" hidden="false" customHeight="false" outlineLevel="0" collapsed="false">
      <c r="A1598" s="1" t="s">
        <v>7863</v>
      </c>
    </row>
    <row r="1599" customFormat="false" ht="13.5" hidden="false" customHeight="false" outlineLevel="0" collapsed="false">
      <c r="A1599" s="1" t="s">
        <v>7864</v>
      </c>
    </row>
    <row r="1600" customFormat="false" ht="13.5" hidden="false" customHeight="false" outlineLevel="0" collapsed="false">
      <c r="A1600" s="1" t="s">
        <v>7865</v>
      </c>
    </row>
    <row r="1601" customFormat="false" ht="13.5" hidden="false" customHeight="false" outlineLevel="0" collapsed="false">
      <c r="A1601" s="1" t="s">
        <v>7866</v>
      </c>
    </row>
    <row r="1602" customFormat="false" ht="13.5" hidden="false" customHeight="false" outlineLevel="0" collapsed="false">
      <c r="A1602" s="1" t="s">
        <v>7867</v>
      </c>
    </row>
    <row r="1603" customFormat="false" ht="13.5" hidden="false" customHeight="false" outlineLevel="0" collapsed="false">
      <c r="A1603" s="1" t="s">
        <v>7868</v>
      </c>
    </row>
    <row r="1604" customFormat="false" ht="13.5" hidden="false" customHeight="false" outlineLevel="0" collapsed="false">
      <c r="A1604" s="1" t="s">
        <v>7869</v>
      </c>
    </row>
    <row r="1605" customFormat="false" ht="13.5" hidden="false" customHeight="false" outlineLevel="0" collapsed="false">
      <c r="A1605" s="1" t="s">
        <v>7870</v>
      </c>
    </row>
    <row r="1606" customFormat="false" ht="13.5" hidden="false" customHeight="false" outlineLevel="0" collapsed="false">
      <c r="A1606" s="1" t="s">
        <v>7871</v>
      </c>
    </row>
    <row r="1607" customFormat="false" ht="13.5" hidden="false" customHeight="false" outlineLevel="0" collapsed="false">
      <c r="A1607" s="1" t="s">
        <v>7872</v>
      </c>
    </row>
    <row r="1608" customFormat="false" ht="13.5" hidden="false" customHeight="false" outlineLevel="0" collapsed="false">
      <c r="A1608" s="1" t="s">
        <v>7873</v>
      </c>
    </row>
    <row r="1609" customFormat="false" ht="13.5" hidden="false" customHeight="false" outlineLevel="0" collapsed="false">
      <c r="A1609" s="1" t="s">
        <v>7874</v>
      </c>
    </row>
    <row r="1610" customFormat="false" ht="13.5" hidden="false" customHeight="false" outlineLevel="0" collapsed="false">
      <c r="A1610" s="1" t="s">
        <v>7875</v>
      </c>
    </row>
    <row r="1611" customFormat="false" ht="13.5" hidden="false" customHeight="false" outlineLevel="0" collapsed="false">
      <c r="A1611" s="1" t="s">
        <v>7876</v>
      </c>
    </row>
    <row r="1612" customFormat="false" ht="13.5" hidden="false" customHeight="false" outlineLevel="0" collapsed="false">
      <c r="A1612" s="1" t="s">
        <v>7877</v>
      </c>
    </row>
    <row r="1613" customFormat="false" ht="13.5" hidden="false" customHeight="false" outlineLevel="0" collapsed="false">
      <c r="A1613" s="1" t="s">
        <v>7878</v>
      </c>
    </row>
    <row r="1614" customFormat="false" ht="13.5" hidden="false" customHeight="false" outlineLevel="0" collapsed="false">
      <c r="A1614" s="1" t="s">
        <v>7879</v>
      </c>
    </row>
    <row r="1615" customFormat="false" ht="13.5" hidden="false" customHeight="false" outlineLevel="0" collapsed="false">
      <c r="A1615" s="1" t="s">
        <v>7880</v>
      </c>
    </row>
    <row r="1616" customFormat="false" ht="13.5" hidden="false" customHeight="false" outlineLevel="0" collapsed="false">
      <c r="A1616" s="1" t="s">
        <v>7881</v>
      </c>
    </row>
    <row r="1617" customFormat="false" ht="13.5" hidden="false" customHeight="false" outlineLevel="0" collapsed="false">
      <c r="A1617" s="1" t="s">
        <v>7882</v>
      </c>
    </row>
    <row r="1618" customFormat="false" ht="13.5" hidden="false" customHeight="false" outlineLevel="0" collapsed="false">
      <c r="A1618" s="1" t="s">
        <v>7883</v>
      </c>
    </row>
    <row r="1619" customFormat="false" ht="13.5" hidden="false" customHeight="false" outlineLevel="0" collapsed="false">
      <c r="A1619" s="1" t="s">
        <v>7884</v>
      </c>
    </row>
    <row r="1620" customFormat="false" ht="13.5" hidden="false" customHeight="false" outlineLevel="0" collapsed="false">
      <c r="A1620" s="1" t="s">
        <v>7885</v>
      </c>
    </row>
    <row r="1621" customFormat="false" ht="13.5" hidden="false" customHeight="false" outlineLevel="0" collapsed="false">
      <c r="A1621" s="1" t="s">
        <v>7886</v>
      </c>
    </row>
    <row r="1622" customFormat="false" ht="13.5" hidden="false" customHeight="false" outlineLevel="0" collapsed="false">
      <c r="A1622" s="1" t="s">
        <v>7887</v>
      </c>
    </row>
    <row r="1623" customFormat="false" ht="13.5" hidden="false" customHeight="false" outlineLevel="0" collapsed="false">
      <c r="A1623" s="1" t="s">
        <v>7888</v>
      </c>
    </row>
    <row r="1624" customFormat="false" ht="13.5" hidden="false" customHeight="false" outlineLevel="0" collapsed="false">
      <c r="A1624" s="1" t="s">
        <v>7889</v>
      </c>
    </row>
    <row r="1625" customFormat="false" ht="13.5" hidden="false" customHeight="false" outlineLevel="0" collapsed="false">
      <c r="A1625" s="1" t="s">
        <v>7890</v>
      </c>
    </row>
    <row r="1626" customFormat="false" ht="13.5" hidden="false" customHeight="false" outlineLevel="0" collapsed="false">
      <c r="A1626" s="1" t="s">
        <v>7891</v>
      </c>
    </row>
    <row r="1627" customFormat="false" ht="13.5" hidden="false" customHeight="false" outlineLevel="0" collapsed="false">
      <c r="A1627" s="1" t="s">
        <v>7892</v>
      </c>
    </row>
    <row r="1628" customFormat="false" ht="13.5" hidden="false" customHeight="false" outlineLevel="0" collapsed="false">
      <c r="A1628" s="1" t="s">
        <v>7893</v>
      </c>
    </row>
    <row r="1629" customFormat="false" ht="13.5" hidden="false" customHeight="false" outlineLevel="0" collapsed="false">
      <c r="A1629" s="1" t="s">
        <v>7894</v>
      </c>
    </row>
    <row r="1630" customFormat="false" ht="13.5" hidden="false" customHeight="false" outlineLevel="0" collapsed="false">
      <c r="A1630" s="1" t="s">
        <v>7895</v>
      </c>
    </row>
    <row r="1631" customFormat="false" ht="13.5" hidden="false" customHeight="false" outlineLevel="0" collapsed="false">
      <c r="A1631" s="1" t="s">
        <v>7896</v>
      </c>
    </row>
    <row r="1632" customFormat="false" ht="13.5" hidden="false" customHeight="false" outlineLevel="0" collapsed="false">
      <c r="A1632" s="1" t="s">
        <v>7897</v>
      </c>
    </row>
    <row r="1633" customFormat="false" ht="13.5" hidden="false" customHeight="false" outlineLevel="0" collapsed="false">
      <c r="A1633" s="1" t="s">
        <v>7898</v>
      </c>
    </row>
    <row r="1634" customFormat="false" ht="13.5" hidden="false" customHeight="false" outlineLevel="0" collapsed="false">
      <c r="A1634" s="1" t="s">
        <v>7899</v>
      </c>
    </row>
    <row r="1635" customFormat="false" ht="13.5" hidden="false" customHeight="false" outlineLevel="0" collapsed="false">
      <c r="A1635" s="1" t="s">
        <v>7900</v>
      </c>
    </row>
    <row r="1636" customFormat="false" ht="13.5" hidden="false" customHeight="false" outlineLevel="0" collapsed="false">
      <c r="A1636" s="1" t="s">
        <v>7901</v>
      </c>
    </row>
    <row r="1637" customFormat="false" ht="13.5" hidden="false" customHeight="false" outlineLevel="0" collapsed="false">
      <c r="A1637" s="1" t="s">
        <v>7902</v>
      </c>
    </row>
    <row r="1638" customFormat="false" ht="13.5" hidden="false" customHeight="false" outlineLevel="0" collapsed="false">
      <c r="A1638" s="1" t="s">
        <v>7903</v>
      </c>
    </row>
    <row r="1639" customFormat="false" ht="13.5" hidden="false" customHeight="false" outlineLevel="0" collapsed="false">
      <c r="A1639" s="1" t="s">
        <v>7904</v>
      </c>
    </row>
    <row r="1640" customFormat="false" ht="13.5" hidden="false" customHeight="false" outlineLevel="0" collapsed="false">
      <c r="A1640" s="1" t="s">
        <v>7905</v>
      </c>
    </row>
    <row r="1641" customFormat="false" ht="13.5" hidden="false" customHeight="false" outlineLevel="0" collapsed="false">
      <c r="A1641" s="1" t="s">
        <v>7906</v>
      </c>
    </row>
    <row r="1642" customFormat="false" ht="13.5" hidden="false" customHeight="false" outlineLevel="0" collapsed="false">
      <c r="A1642" s="1" t="s">
        <v>7907</v>
      </c>
    </row>
    <row r="1645" customFormat="false" ht="13.5" hidden="false" customHeight="false" outlineLevel="0" collapsed="false">
      <c r="A1645" s="1" t="s">
        <v>7908</v>
      </c>
    </row>
    <row r="1647" customFormat="false" ht="13.5" hidden="false" customHeight="false" outlineLevel="0" collapsed="false">
      <c r="A1647" s="1" t="s">
        <v>7909</v>
      </c>
    </row>
    <row r="1648" customFormat="false" ht="13.5" hidden="false" customHeight="false" outlineLevel="0" collapsed="false">
      <c r="A1648" s="1" t="s">
        <v>7910</v>
      </c>
    </row>
    <row r="1649" customFormat="false" ht="13.5" hidden="false" customHeight="false" outlineLevel="0" collapsed="false">
      <c r="A1649" s="1" t="s">
        <v>7911</v>
      </c>
    </row>
    <row r="1650" customFormat="false" ht="13.5" hidden="false" customHeight="false" outlineLevel="0" collapsed="false">
      <c r="A1650" s="1" t="s">
        <v>7912</v>
      </c>
    </row>
    <row r="1651" customFormat="false" ht="13.5" hidden="false" customHeight="false" outlineLevel="0" collapsed="false">
      <c r="A1651" s="1" t="s">
        <v>7913</v>
      </c>
    </row>
    <row r="1652" customFormat="false" ht="13.5" hidden="false" customHeight="false" outlineLevel="0" collapsed="false">
      <c r="A1652" s="1" t="s">
        <v>7914</v>
      </c>
    </row>
    <row r="1653" customFormat="false" ht="13.5" hidden="false" customHeight="false" outlineLevel="0" collapsed="false">
      <c r="A1653" s="1" t="s">
        <v>7915</v>
      </c>
    </row>
    <row r="1654" customFormat="false" ht="13.5" hidden="false" customHeight="false" outlineLevel="0" collapsed="false">
      <c r="A1654" s="1" t="s">
        <v>7916</v>
      </c>
    </row>
    <row r="1655" customFormat="false" ht="13.5" hidden="false" customHeight="false" outlineLevel="0" collapsed="false">
      <c r="A1655" s="1" t="s">
        <v>7917</v>
      </c>
    </row>
    <row r="1656" customFormat="false" ht="13.5" hidden="false" customHeight="false" outlineLevel="0" collapsed="false">
      <c r="A1656" s="1" t="s">
        <v>7918</v>
      </c>
    </row>
    <row r="1657" customFormat="false" ht="13.5" hidden="false" customHeight="false" outlineLevel="0" collapsed="false">
      <c r="A1657" s="1" t="s">
        <v>7919</v>
      </c>
    </row>
    <row r="1658" customFormat="false" ht="13.5" hidden="false" customHeight="false" outlineLevel="0" collapsed="false">
      <c r="A1658" s="1" t="s">
        <v>7920</v>
      </c>
    </row>
    <row r="1659" customFormat="false" ht="13.5" hidden="false" customHeight="false" outlineLevel="0" collapsed="false">
      <c r="A1659" s="1" t="s">
        <v>7921</v>
      </c>
    </row>
    <row r="1660" customFormat="false" ht="13.5" hidden="false" customHeight="false" outlineLevel="0" collapsed="false">
      <c r="A1660" s="1" t="s">
        <v>7922</v>
      </c>
    </row>
    <row r="1661" customFormat="false" ht="13.5" hidden="false" customHeight="false" outlineLevel="0" collapsed="false">
      <c r="A1661" s="1" t="s">
        <v>7923</v>
      </c>
    </row>
    <row r="1662" customFormat="false" ht="13.5" hidden="false" customHeight="false" outlineLevel="0" collapsed="false">
      <c r="A1662" s="1" t="s">
        <v>7924</v>
      </c>
    </row>
    <row r="1663" customFormat="false" ht="13.5" hidden="false" customHeight="false" outlineLevel="0" collapsed="false">
      <c r="A1663" s="1" t="s">
        <v>7925</v>
      </c>
    </row>
    <row r="1664" customFormat="false" ht="13.5" hidden="false" customHeight="false" outlineLevel="0" collapsed="false">
      <c r="A1664" s="1" t="s">
        <v>7926</v>
      </c>
    </row>
    <row r="1665" customFormat="false" ht="13.5" hidden="false" customHeight="false" outlineLevel="0" collapsed="false">
      <c r="A1665" s="1" t="s">
        <v>7927</v>
      </c>
    </row>
    <row r="1666" customFormat="false" ht="13.5" hidden="false" customHeight="false" outlineLevel="0" collapsed="false">
      <c r="A1666" s="1" t="s">
        <v>7928</v>
      </c>
    </row>
    <row r="1667" customFormat="false" ht="13.5" hidden="false" customHeight="false" outlineLevel="0" collapsed="false">
      <c r="A1667" s="1" t="s">
        <v>7929</v>
      </c>
    </row>
    <row r="1668" customFormat="false" ht="13.5" hidden="false" customHeight="false" outlineLevel="0" collapsed="false">
      <c r="A1668" s="1" t="s">
        <v>7930</v>
      </c>
    </row>
    <row r="1669" customFormat="false" ht="13.5" hidden="false" customHeight="false" outlineLevel="0" collapsed="false">
      <c r="A1669" s="1" t="s">
        <v>7931</v>
      </c>
    </row>
    <row r="1670" customFormat="false" ht="13.5" hidden="false" customHeight="false" outlineLevel="0" collapsed="false">
      <c r="A1670" s="1" t="s">
        <v>7932</v>
      </c>
    </row>
    <row r="1671" customFormat="false" ht="13.5" hidden="false" customHeight="false" outlineLevel="0" collapsed="false">
      <c r="A1671" s="1" t="s">
        <v>7933</v>
      </c>
    </row>
    <row r="1672" customFormat="false" ht="13.5" hidden="false" customHeight="false" outlineLevel="0" collapsed="false">
      <c r="A1672" s="1" t="s">
        <v>7934</v>
      </c>
    </row>
    <row r="1673" customFormat="false" ht="13.5" hidden="false" customHeight="false" outlineLevel="0" collapsed="false">
      <c r="A1673" s="1" t="s">
        <v>7935</v>
      </c>
    </row>
    <row r="1674" customFormat="false" ht="13.5" hidden="false" customHeight="false" outlineLevel="0" collapsed="false">
      <c r="A1674" s="1" t="s">
        <v>7936</v>
      </c>
    </row>
    <row r="1675" customFormat="false" ht="13.5" hidden="false" customHeight="false" outlineLevel="0" collapsed="false">
      <c r="A1675" s="1" t="s">
        <v>7937</v>
      </c>
    </row>
    <row r="1676" customFormat="false" ht="13.5" hidden="false" customHeight="false" outlineLevel="0" collapsed="false">
      <c r="A1676" s="1" t="s">
        <v>7938</v>
      </c>
    </row>
    <row r="1677" customFormat="false" ht="13.5" hidden="false" customHeight="false" outlineLevel="0" collapsed="false">
      <c r="A1677" s="1" t="s">
        <v>7939</v>
      </c>
    </row>
    <row r="1678" customFormat="false" ht="13.5" hidden="false" customHeight="false" outlineLevel="0" collapsed="false">
      <c r="A1678" s="1" t="s">
        <v>7940</v>
      </c>
    </row>
    <row r="1679" customFormat="false" ht="13.5" hidden="false" customHeight="false" outlineLevel="0" collapsed="false">
      <c r="A1679" s="1" t="s">
        <v>7941</v>
      </c>
    </row>
    <row r="1680" customFormat="false" ht="13.5" hidden="false" customHeight="false" outlineLevel="0" collapsed="false">
      <c r="A1680" s="1" t="s">
        <v>7942</v>
      </c>
    </row>
    <row r="1681" customFormat="false" ht="13.5" hidden="false" customHeight="false" outlineLevel="0" collapsed="false">
      <c r="A1681" s="1" t="s">
        <v>7943</v>
      </c>
    </row>
    <row r="1682" customFormat="false" ht="13.5" hidden="false" customHeight="false" outlineLevel="0" collapsed="false">
      <c r="A1682" s="1" t="s">
        <v>7944</v>
      </c>
    </row>
    <row r="1683" customFormat="false" ht="13.5" hidden="false" customHeight="false" outlineLevel="0" collapsed="false">
      <c r="A1683" s="1" t="s">
        <v>7945</v>
      </c>
    </row>
    <row r="1684" customFormat="false" ht="13.5" hidden="false" customHeight="false" outlineLevel="0" collapsed="false">
      <c r="A1684" s="1" t="s">
        <v>7946</v>
      </c>
    </row>
    <row r="1685" customFormat="false" ht="13.5" hidden="false" customHeight="false" outlineLevel="0" collapsed="false">
      <c r="A1685" s="1" t="s">
        <v>7947</v>
      </c>
    </row>
    <row r="1686" customFormat="false" ht="13.5" hidden="false" customHeight="false" outlineLevel="0" collapsed="false">
      <c r="A1686" s="1" t="s">
        <v>7948</v>
      </c>
    </row>
    <row r="1687" customFormat="false" ht="13.5" hidden="false" customHeight="false" outlineLevel="0" collapsed="false">
      <c r="A1687" s="1" t="s">
        <v>7949</v>
      </c>
    </row>
    <row r="1688" customFormat="false" ht="13.5" hidden="false" customHeight="false" outlineLevel="0" collapsed="false">
      <c r="A1688" s="1" t="s">
        <v>7950</v>
      </c>
    </row>
    <row r="1689" customFormat="false" ht="13.5" hidden="false" customHeight="false" outlineLevel="0" collapsed="false">
      <c r="A1689" s="1" t="s">
        <v>7951</v>
      </c>
    </row>
    <row r="1690" customFormat="false" ht="13.5" hidden="false" customHeight="false" outlineLevel="0" collapsed="false">
      <c r="A1690" s="1" t="s">
        <v>7952</v>
      </c>
    </row>
    <row r="1691" customFormat="false" ht="13.5" hidden="false" customHeight="false" outlineLevel="0" collapsed="false">
      <c r="A1691" s="1" t="s">
        <v>7953</v>
      </c>
    </row>
    <row r="1692" customFormat="false" ht="13.5" hidden="false" customHeight="false" outlineLevel="0" collapsed="false">
      <c r="A1692" s="1" t="s">
        <v>7954</v>
      </c>
    </row>
    <row r="1693" customFormat="false" ht="13.5" hidden="false" customHeight="false" outlineLevel="0" collapsed="false">
      <c r="A1693" s="1" t="s">
        <v>7955</v>
      </c>
    </row>
    <row r="1694" customFormat="false" ht="13.5" hidden="false" customHeight="false" outlineLevel="0" collapsed="false">
      <c r="A1694" s="1" t="s">
        <v>7956</v>
      </c>
    </row>
    <row r="1695" customFormat="false" ht="13.5" hidden="false" customHeight="false" outlineLevel="0" collapsed="false">
      <c r="A1695" s="1" t="s">
        <v>7957</v>
      </c>
    </row>
    <row r="1696" customFormat="false" ht="13.5" hidden="false" customHeight="false" outlineLevel="0" collapsed="false">
      <c r="A1696" s="1" t="s">
        <v>7958</v>
      </c>
    </row>
    <row r="1697" customFormat="false" ht="13.5" hidden="false" customHeight="false" outlineLevel="0" collapsed="false">
      <c r="A1697" s="1" t="s">
        <v>7959</v>
      </c>
    </row>
    <row r="1698" customFormat="false" ht="13.5" hidden="false" customHeight="false" outlineLevel="0" collapsed="false">
      <c r="A1698" s="1" t="s">
        <v>7960</v>
      </c>
    </row>
    <row r="1699" customFormat="false" ht="13.5" hidden="false" customHeight="false" outlineLevel="0" collapsed="false">
      <c r="A1699" s="1" t="s">
        <v>7961</v>
      </c>
    </row>
    <row r="1700" customFormat="false" ht="13.5" hidden="false" customHeight="false" outlineLevel="0" collapsed="false">
      <c r="A1700" s="1" t="s">
        <v>7962</v>
      </c>
    </row>
    <row r="1701" customFormat="false" ht="13.5" hidden="false" customHeight="false" outlineLevel="0" collapsed="false">
      <c r="A1701" s="1" t="s">
        <v>7963</v>
      </c>
    </row>
    <row r="1702" customFormat="false" ht="13.5" hidden="false" customHeight="false" outlineLevel="0" collapsed="false">
      <c r="A1702" s="1" t="s">
        <v>7964</v>
      </c>
    </row>
    <row r="1703" customFormat="false" ht="13.5" hidden="false" customHeight="false" outlineLevel="0" collapsed="false">
      <c r="A1703" s="1" t="s">
        <v>7965</v>
      </c>
    </row>
    <row r="1705" customFormat="false" ht="13.5" hidden="false" customHeight="false" outlineLevel="0" collapsed="false">
      <c r="A1705" s="4" t="n">
        <v>16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4"/>
  <sheetViews>
    <sheetView showFormulas="false" showGridLines="true" showRowColHeaders="true" showZeros="true" rightToLeft="false" tabSelected="false" showOutlineSymbols="true" defaultGridColor="true" view="normal" topLeftCell="A327" colorId="64" zoomScale="100" zoomScaleNormal="100" zoomScalePageLayoutView="100" workbookViewId="0">
      <selection pane="topLeft" activeCell="A327" activeCellId="0" sqref="A1:A16384"/>
    </sheetView>
  </sheetViews>
  <sheetFormatPr defaultColWidth="8.96875" defaultRowHeight="13.5" zeroHeight="false" outlineLevelRow="0" outlineLevelCol="0"/>
  <cols>
    <col collapsed="false" customWidth="true" hidden="false" outlineLevel="0" max="1" min="1" style="5" width="8.86"/>
  </cols>
  <sheetData>
    <row r="1" customFormat="false" ht="13.5" hidden="false" customHeight="false" outlineLevel="0" collapsed="false">
      <c r="A1" s="5" t="s">
        <v>1</v>
      </c>
    </row>
    <row r="3" customFormat="false" ht="13.5" hidden="false" customHeight="false" outlineLevel="0" collapsed="false">
      <c r="A3" s="5" t="s">
        <v>7966</v>
      </c>
    </row>
    <row r="5" customFormat="false" ht="13.5" hidden="false" customHeight="false" outlineLevel="0" collapsed="false">
      <c r="A5" s="5" t="s">
        <v>7967</v>
      </c>
    </row>
    <row r="6" customFormat="false" ht="13.5" hidden="false" customHeight="false" outlineLevel="0" collapsed="false">
      <c r="A6" s="5" t="s">
        <v>7968</v>
      </c>
    </row>
    <row r="7" customFormat="false" ht="13.5" hidden="false" customHeight="false" outlineLevel="0" collapsed="false">
      <c r="A7" s="5" t="s">
        <v>7969</v>
      </c>
    </row>
    <row r="8" customFormat="false" ht="13.5" hidden="false" customHeight="false" outlineLevel="0" collapsed="false">
      <c r="A8" s="5" t="s">
        <v>7970</v>
      </c>
    </row>
    <row r="9" customFormat="false" ht="13.5" hidden="false" customHeight="false" outlineLevel="0" collapsed="false">
      <c r="A9" s="5" t="s">
        <v>7971</v>
      </c>
    </row>
    <row r="10" customFormat="false" ht="13.5" hidden="false" customHeight="false" outlineLevel="0" collapsed="false">
      <c r="A10" s="5" t="s">
        <v>7972</v>
      </c>
    </row>
    <row r="11" customFormat="false" ht="13.5" hidden="false" customHeight="false" outlineLevel="0" collapsed="false">
      <c r="A11" s="5" t="s">
        <v>7973</v>
      </c>
    </row>
    <row r="12" customFormat="false" ht="13.5" hidden="false" customHeight="false" outlineLevel="0" collapsed="false">
      <c r="A12" s="5" t="s">
        <v>7974</v>
      </c>
    </row>
    <row r="13" customFormat="false" ht="13.5" hidden="false" customHeight="false" outlineLevel="0" collapsed="false">
      <c r="A13" s="5" t="s">
        <v>7975</v>
      </c>
    </row>
    <row r="14" customFormat="false" ht="13.5" hidden="false" customHeight="false" outlineLevel="0" collapsed="false">
      <c r="A14" s="5" t="s">
        <v>7976</v>
      </c>
    </row>
    <row r="15" customFormat="false" ht="13.5" hidden="false" customHeight="false" outlineLevel="0" collapsed="false">
      <c r="A15" s="5" t="s">
        <v>7977</v>
      </c>
    </row>
    <row r="16" customFormat="false" ht="13.5" hidden="false" customHeight="false" outlineLevel="0" collapsed="false">
      <c r="A16" s="5" t="s">
        <v>7978</v>
      </c>
    </row>
    <row r="17" customFormat="false" ht="13.5" hidden="false" customHeight="false" outlineLevel="0" collapsed="false">
      <c r="A17" s="5" t="s">
        <v>7979</v>
      </c>
    </row>
    <row r="18" customFormat="false" ht="13.5" hidden="false" customHeight="false" outlineLevel="0" collapsed="false">
      <c r="A18" s="5" t="s">
        <v>7980</v>
      </c>
    </row>
    <row r="19" customFormat="false" ht="13.5" hidden="false" customHeight="false" outlineLevel="0" collapsed="false">
      <c r="A19" s="5" t="s">
        <v>7981</v>
      </c>
    </row>
    <row r="20" customFormat="false" ht="13.5" hidden="false" customHeight="false" outlineLevel="0" collapsed="false">
      <c r="A20" s="5" t="s">
        <v>7982</v>
      </c>
    </row>
    <row r="21" customFormat="false" ht="13.5" hidden="false" customHeight="false" outlineLevel="0" collapsed="false">
      <c r="A21" s="5" t="s">
        <v>7983</v>
      </c>
    </row>
    <row r="22" customFormat="false" ht="13.5" hidden="false" customHeight="false" outlineLevel="0" collapsed="false">
      <c r="A22" s="5" t="s">
        <v>7984</v>
      </c>
    </row>
    <row r="23" customFormat="false" ht="13.5" hidden="false" customHeight="false" outlineLevel="0" collapsed="false">
      <c r="A23" s="5" t="s">
        <v>7985</v>
      </c>
    </row>
    <row r="24" customFormat="false" ht="13.5" hidden="false" customHeight="false" outlineLevel="0" collapsed="false">
      <c r="A24" s="5" t="s">
        <v>7986</v>
      </c>
    </row>
    <row r="25" customFormat="false" ht="13.5" hidden="false" customHeight="false" outlineLevel="0" collapsed="false">
      <c r="A25" s="5" t="s">
        <v>7987</v>
      </c>
    </row>
    <row r="26" customFormat="false" ht="13.5" hidden="false" customHeight="false" outlineLevel="0" collapsed="false">
      <c r="A26" s="5" t="s">
        <v>7988</v>
      </c>
    </row>
    <row r="27" customFormat="false" ht="13.5" hidden="false" customHeight="false" outlineLevel="0" collapsed="false">
      <c r="A27" s="5" t="s">
        <v>7989</v>
      </c>
    </row>
    <row r="28" customFormat="false" ht="13.5" hidden="false" customHeight="false" outlineLevel="0" collapsed="false">
      <c r="A28" s="5" t="s">
        <v>7990</v>
      </c>
    </row>
    <row r="29" customFormat="false" ht="13.5" hidden="false" customHeight="false" outlineLevel="0" collapsed="false">
      <c r="A29" s="5" t="s">
        <v>7991</v>
      </c>
    </row>
    <row r="30" customFormat="false" ht="13.5" hidden="false" customHeight="false" outlineLevel="0" collapsed="false">
      <c r="A30" s="5" t="s">
        <v>7992</v>
      </c>
    </row>
    <row r="31" customFormat="false" ht="13.5" hidden="false" customHeight="false" outlineLevel="0" collapsed="false">
      <c r="A31" s="5" t="s">
        <v>7993</v>
      </c>
    </row>
    <row r="32" customFormat="false" ht="13.5" hidden="false" customHeight="false" outlineLevel="0" collapsed="false">
      <c r="A32" s="5" t="s">
        <v>7994</v>
      </c>
    </row>
    <row r="33" customFormat="false" ht="13.5" hidden="false" customHeight="false" outlineLevel="0" collapsed="false">
      <c r="A33" s="5" t="s">
        <v>7995</v>
      </c>
    </row>
    <row r="34" customFormat="false" ht="13.5" hidden="false" customHeight="false" outlineLevel="0" collapsed="false">
      <c r="A34" s="5" t="s">
        <v>7996</v>
      </c>
    </row>
    <row r="35" customFormat="false" ht="13.5" hidden="false" customHeight="false" outlineLevel="0" collapsed="false">
      <c r="A35" s="5" t="s">
        <v>7997</v>
      </c>
    </row>
    <row r="36" customFormat="false" ht="13.5" hidden="false" customHeight="false" outlineLevel="0" collapsed="false">
      <c r="A36" s="5" t="s">
        <v>7998</v>
      </c>
    </row>
    <row r="37" customFormat="false" ht="13.5" hidden="false" customHeight="false" outlineLevel="0" collapsed="false">
      <c r="A37" s="5" t="s">
        <v>7999</v>
      </c>
    </row>
    <row r="38" customFormat="false" ht="13.5" hidden="false" customHeight="false" outlineLevel="0" collapsed="false">
      <c r="A38" s="5" t="s">
        <v>8000</v>
      </c>
    </row>
    <row r="39" customFormat="false" ht="13.5" hidden="false" customHeight="false" outlineLevel="0" collapsed="false">
      <c r="A39" s="5" t="s">
        <v>8001</v>
      </c>
    </row>
    <row r="40" customFormat="false" ht="13.5" hidden="false" customHeight="false" outlineLevel="0" collapsed="false">
      <c r="A40" s="5" t="s">
        <v>8002</v>
      </c>
    </row>
    <row r="41" customFormat="false" ht="13.5" hidden="false" customHeight="false" outlineLevel="0" collapsed="false">
      <c r="A41" s="5" t="s">
        <v>8003</v>
      </c>
    </row>
    <row r="42" customFormat="false" ht="13.5" hidden="false" customHeight="false" outlineLevel="0" collapsed="false">
      <c r="A42" s="5" t="s">
        <v>8004</v>
      </c>
    </row>
    <row r="43" customFormat="false" ht="13.5" hidden="false" customHeight="false" outlineLevel="0" collapsed="false">
      <c r="A43" s="5" t="s">
        <v>8005</v>
      </c>
    </row>
    <row r="44" customFormat="false" ht="13.5" hidden="false" customHeight="false" outlineLevel="0" collapsed="false">
      <c r="A44" s="5" t="s">
        <v>8006</v>
      </c>
    </row>
    <row r="45" customFormat="false" ht="13.5" hidden="false" customHeight="false" outlineLevel="0" collapsed="false">
      <c r="A45" s="5" t="s">
        <v>8007</v>
      </c>
    </row>
    <row r="46" customFormat="false" ht="13.5" hidden="false" customHeight="false" outlineLevel="0" collapsed="false">
      <c r="A46" s="5" t="s">
        <v>8008</v>
      </c>
    </row>
    <row r="47" customFormat="false" ht="13.5" hidden="false" customHeight="false" outlineLevel="0" collapsed="false">
      <c r="A47" s="5" t="s">
        <v>8009</v>
      </c>
    </row>
    <row r="48" customFormat="false" ht="13.5" hidden="false" customHeight="false" outlineLevel="0" collapsed="false">
      <c r="A48" s="5" t="s">
        <v>8010</v>
      </c>
    </row>
    <row r="49" customFormat="false" ht="13.5" hidden="false" customHeight="false" outlineLevel="0" collapsed="false">
      <c r="A49" s="5" t="s">
        <v>8011</v>
      </c>
    </row>
    <row r="50" customFormat="false" ht="13.5" hidden="false" customHeight="false" outlineLevel="0" collapsed="false">
      <c r="A50" s="5" t="s">
        <v>8012</v>
      </c>
    </row>
    <row r="51" customFormat="false" ht="13.5" hidden="false" customHeight="false" outlineLevel="0" collapsed="false">
      <c r="A51" s="5" t="s">
        <v>8013</v>
      </c>
    </row>
    <row r="52" customFormat="false" ht="13.5" hidden="false" customHeight="false" outlineLevel="0" collapsed="false">
      <c r="A52" s="5" t="s">
        <v>8014</v>
      </c>
    </row>
    <row r="53" customFormat="false" ht="13.5" hidden="false" customHeight="false" outlineLevel="0" collapsed="false">
      <c r="A53" s="5" t="s">
        <v>8015</v>
      </c>
    </row>
    <row r="54" customFormat="false" ht="13.5" hidden="false" customHeight="false" outlineLevel="0" collapsed="false">
      <c r="A54" s="5" t="s">
        <v>8016</v>
      </c>
    </row>
    <row r="55" customFormat="false" ht="13.5" hidden="false" customHeight="false" outlineLevel="0" collapsed="false">
      <c r="A55" s="5" t="s">
        <v>8017</v>
      </c>
    </row>
    <row r="56" customFormat="false" ht="13.5" hidden="false" customHeight="false" outlineLevel="0" collapsed="false">
      <c r="A56" s="5" t="s">
        <v>8018</v>
      </c>
    </row>
    <row r="57" customFormat="false" ht="13.5" hidden="false" customHeight="false" outlineLevel="0" collapsed="false">
      <c r="A57" s="5" t="s">
        <v>8019</v>
      </c>
    </row>
    <row r="58" customFormat="false" ht="13.5" hidden="false" customHeight="false" outlineLevel="0" collapsed="false">
      <c r="A58" s="5" t="s">
        <v>8020</v>
      </c>
    </row>
    <row r="59" customFormat="false" ht="13.5" hidden="false" customHeight="false" outlineLevel="0" collapsed="false">
      <c r="A59" s="5" t="s">
        <v>8021</v>
      </c>
    </row>
    <row r="60" customFormat="false" ht="13.5" hidden="false" customHeight="false" outlineLevel="0" collapsed="false">
      <c r="A60" s="5" t="s">
        <v>8022</v>
      </c>
    </row>
    <row r="61" customFormat="false" ht="13.5" hidden="false" customHeight="false" outlineLevel="0" collapsed="false">
      <c r="A61" s="5" t="s">
        <v>8023</v>
      </c>
    </row>
    <row r="62" customFormat="false" ht="13.5" hidden="false" customHeight="false" outlineLevel="0" collapsed="false">
      <c r="A62" s="5" t="s">
        <v>8024</v>
      </c>
    </row>
    <row r="63" customFormat="false" ht="13.5" hidden="false" customHeight="false" outlineLevel="0" collapsed="false">
      <c r="A63" s="5" t="s">
        <v>8025</v>
      </c>
    </row>
    <row r="64" customFormat="false" ht="13.5" hidden="false" customHeight="false" outlineLevel="0" collapsed="false">
      <c r="A64" s="5" t="s">
        <v>8026</v>
      </c>
    </row>
    <row r="65" customFormat="false" ht="13.5" hidden="false" customHeight="false" outlineLevel="0" collapsed="false">
      <c r="A65" s="5" t="s">
        <v>8027</v>
      </c>
    </row>
    <row r="66" customFormat="false" ht="13.5" hidden="false" customHeight="false" outlineLevel="0" collapsed="false">
      <c r="A66" s="5" t="s">
        <v>8028</v>
      </c>
    </row>
    <row r="67" customFormat="false" ht="13.5" hidden="false" customHeight="false" outlineLevel="0" collapsed="false">
      <c r="A67" s="5" t="s">
        <v>8029</v>
      </c>
    </row>
    <row r="68" customFormat="false" ht="13.5" hidden="false" customHeight="false" outlineLevel="0" collapsed="false">
      <c r="A68" s="5" t="s">
        <v>8030</v>
      </c>
    </row>
    <row r="69" customFormat="false" ht="13.5" hidden="false" customHeight="false" outlineLevel="0" collapsed="false">
      <c r="A69" s="5" t="s">
        <v>8031</v>
      </c>
    </row>
    <row r="70" customFormat="false" ht="13.5" hidden="false" customHeight="false" outlineLevel="0" collapsed="false">
      <c r="A70" s="5" t="s">
        <v>8032</v>
      </c>
    </row>
    <row r="71" customFormat="false" ht="13.5" hidden="false" customHeight="false" outlineLevel="0" collapsed="false">
      <c r="A71" s="5" t="s">
        <v>8033</v>
      </c>
    </row>
    <row r="72" customFormat="false" ht="13.5" hidden="false" customHeight="false" outlineLevel="0" collapsed="false">
      <c r="A72" s="5" t="s">
        <v>8034</v>
      </c>
    </row>
    <row r="73" customFormat="false" ht="13.5" hidden="false" customHeight="false" outlineLevel="0" collapsed="false">
      <c r="A73" s="5" t="s">
        <v>8035</v>
      </c>
    </row>
    <row r="74" customFormat="false" ht="13.5" hidden="false" customHeight="false" outlineLevel="0" collapsed="false">
      <c r="A74" s="5" t="s">
        <v>8036</v>
      </c>
    </row>
    <row r="75" customFormat="false" ht="13.5" hidden="false" customHeight="false" outlineLevel="0" collapsed="false">
      <c r="A75" s="5" t="s">
        <v>8037</v>
      </c>
    </row>
    <row r="76" customFormat="false" ht="13.5" hidden="false" customHeight="false" outlineLevel="0" collapsed="false">
      <c r="A76" s="5" t="s">
        <v>8038</v>
      </c>
    </row>
    <row r="77" customFormat="false" ht="13.5" hidden="false" customHeight="false" outlineLevel="0" collapsed="false">
      <c r="A77" s="5" t="s">
        <v>8039</v>
      </c>
    </row>
    <row r="78" customFormat="false" ht="13.5" hidden="false" customHeight="false" outlineLevel="0" collapsed="false">
      <c r="A78" s="5" t="s">
        <v>8040</v>
      </c>
    </row>
    <row r="79" customFormat="false" ht="13.5" hidden="false" customHeight="false" outlineLevel="0" collapsed="false">
      <c r="A79" s="5" t="s">
        <v>8041</v>
      </c>
    </row>
    <row r="80" customFormat="false" ht="13.5" hidden="false" customHeight="false" outlineLevel="0" collapsed="false">
      <c r="A80" s="5" t="s">
        <v>8042</v>
      </c>
    </row>
    <row r="81" customFormat="false" ht="13.5" hidden="false" customHeight="false" outlineLevel="0" collapsed="false">
      <c r="A81" s="5" t="s">
        <v>8043</v>
      </c>
    </row>
    <row r="82" customFormat="false" ht="13.5" hidden="false" customHeight="false" outlineLevel="0" collapsed="false">
      <c r="A82" s="5" t="s">
        <v>8044</v>
      </c>
    </row>
    <row r="83" customFormat="false" ht="13.5" hidden="false" customHeight="false" outlineLevel="0" collapsed="false">
      <c r="A83" s="5" t="s">
        <v>8045</v>
      </c>
    </row>
    <row r="84" customFormat="false" ht="13.5" hidden="false" customHeight="false" outlineLevel="0" collapsed="false">
      <c r="A84" s="5" t="s">
        <v>8046</v>
      </c>
    </row>
    <row r="85" customFormat="false" ht="13.5" hidden="false" customHeight="false" outlineLevel="0" collapsed="false">
      <c r="A85" s="5" t="s">
        <v>8047</v>
      </c>
    </row>
    <row r="86" customFormat="false" ht="13.5" hidden="false" customHeight="false" outlineLevel="0" collapsed="false">
      <c r="A86" s="5" t="s">
        <v>8048</v>
      </c>
    </row>
    <row r="87" customFormat="false" ht="13.5" hidden="false" customHeight="false" outlineLevel="0" collapsed="false">
      <c r="A87" s="5" t="s">
        <v>8049</v>
      </c>
    </row>
    <row r="88" customFormat="false" ht="13.5" hidden="false" customHeight="false" outlineLevel="0" collapsed="false">
      <c r="A88" s="5" t="s">
        <v>8050</v>
      </c>
    </row>
    <row r="89" customFormat="false" ht="13.5" hidden="false" customHeight="false" outlineLevel="0" collapsed="false">
      <c r="A89" s="5" t="s">
        <v>8051</v>
      </c>
    </row>
    <row r="90" customFormat="false" ht="13.5" hidden="false" customHeight="false" outlineLevel="0" collapsed="false">
      <c r="A90" s="5" t="s">
        <v>8052</v>
      </c>
    </row>
    <row r="91" customFormat="false" ht="13.5" hidden="false" customHeight="false" outlineLevel="0" collapsed="false">
      <c r="A91" s="5" t="s">
        <v>8053</v>
      </c>
    </row>
    <row r="92" customFormat="false" ht="13.5" hidden="false" customHeight="false" outlineLevel="0" collapsed="false">
      <c r="A92" s="5" t="s">
        <v>8054</v>
      </c>
    </row>
    <row r="93" customFormat="false" ht="13.5" hidden="false" customHeight="false" outlineLevel="0" collapsed="false">
      <c r="A93" s="5" t="s">
        <v>8055</v>
      </c>
    </row>
    <row r="94" customFormat="false" ht="13.5" hidden="false" customHeight="false" outlineLevel="0" collapsed="false">
      <c r="A94" s="5" t="s">
        <v>8056</v>
      </c>
    </row>
    <row r="95" customFormat="false" ht="13.5" hidden="false" customHeight="false" outlineLevel="0" collapsed="false">
      <c r="A95" s="5" t="s">
        <v>8057</v>
      </c>
    </row>
    <row r="96" customFormat="false" ht="13.5" hidden="false" customHeight="false" outlineLevel="0" collapsed="false">
      <c r="A96" s="5" t="s">
        <v>8058</v>
      </c>
    </row>
    <row r="97" customFormat="false" ht="13.5" hidden="false" customHeight="false" outlineLevel="0" collapsed="false">
      <c r="A97" s="5" t="s">
        <v>8059</v>
      </c>
    </row>
    <row r="98" customFormat="false" ht="13.5" hidden="false" customHeight="false" outlineLevel="0" collapsed="false">
      <c r="A98" s="5" t="s">
        <v>8060</v>
      </c>
    </row>
    <row r="99" customFormat="false" ht="13.5" hidden="false" customHeight="false" outlineLevel="0" collapsed="false">
      <c r="A99" s="5" t="s">
        <v>8061</v>
      </c>
    </row>
    <row r="100" customFormat="false" ht="13.5" hidden="false" customHeight="false" outlineLevel="0" collapsed="false">
      <c r="A100" s="5" t="s">
        <v>8062</v>
      </c>
    </row>
    <row r="101" customFormat="false" ht="13.5" hidden="false" customHeight="false" outlineLevel="0" collapsed="false">
      <c r="A101" s="5" t="s">
        <v>8063</v>
      </c>
    </row>
    <row r="102" customFormat="false" ht="13.5" hidden="false" customHeight="false" outlineLevel="0" collapsed="false">
      <c r="A102" s="5" t="s">
        <v>8064</v>
      </c>
    </row>
    <row r="103" customFormat="false" ht="13.5" hidden="false" customHeight="false" outlineLevel="0" collapsed="false">
      <c r="A103" s="5" t="s">
        <v>8065</v>
      </c>
    </row>
    <row r="104" customFormat="false" ht="13.5" hidden="false" customHeight="false" outlineLevel="0" collapsed="false">
      <c r="A104" s="5" t="s">
        <v>8066</v>
      </c>
    </row>
    <row r="105" customFormat="false" ht="13.5" hidden="false" customHeight="false" outlineLevel="0" collapsed="false">
      <c r="A105" s="5" t="s">
        <v>8067</v>
      </c>
    </row>
    <row r="106" customFormat="false" ht="13.5" hidden="false" customHeight="false" outlineLevel="0" collapsed="false">
      <c r="A106" s="5" t="s">
        <v>8068</v>
      </c>
    </row>
    <row r="107" customFormat="false" ht="13.5" hidden="false" customHeight="false" outlineLevel="0" collapsed="false">
      <c r="A107" s="5" t="s">
        <v>8069</v>
      </c>
    </row>
    <row r="108" customFormat="false" ht="13.5" hidden="false" customHeight="false" outlineLevel="0" collapsed="false">
      <c r="A108" s="5" t="s">
        <v>8070</v>
      </c>
    </row>
    <row r="109" customFormat="false" ht="13.5" hidden="false" customHeight="false" outlineLevel="0" collapsed="false">
      <c r="A109" s="5" t="s">
        <v>8071</v>
      </c>
    </row>
    <row r="110" customFormat="false" ht="13.5" hidden="false" customHeight="false" outlineLevel="0" collapsed="false">
      <c r="A110" s="5" t="s">
        <v>8072</v>
      </c>
    </row>
    <row r="111" customFormat="false" ht="13.5" hidden="false" customHeight="false" outlineLevel="0" collapsed="false">
      <c r="A111" s="5" t="s">
        <v>8073</v>
      </c>
    </row>
    <row r="112" customFormat="false" ht="13.5" hidden="false" customHeight="false" outlineLevel="0" collapsed="false">
      <c r="A112" s="5" t="s">
        <v>8074</v>
      </c>
    </row>
    <row r="113" customFormat="false" ht="13.5" hidden="false" customHeight="false" outlineLevel="0" collapsed="false">
      <c r="A113" s="5" t="s">
        <v>8075</v>
      </c>
    </row>
    <row r="114" customFormat="false" ht="13.5" hidden="false" customHeight="false" outlineLevel="0" collapsed="false">
      <c r="A114" s="5" t="s">
        <v>8076</v>
      </c>
    </row>
    <row r="115" customFormat="false" ht="13.5" hidden="false" customHeight="false" outlineLevel="0" collapsed="false">
      <c r="A115" s="5" t="s">
        <v>8077</v>
      </c>
    </row>
    <row r="116" customFormat="false" ht="13.5" hidden="false" customHeight="false" outlineLevel="0" collapsed="false">
      <c r="A116" s="5" t="s">
        <v>8078</v>
      </c>
    </row>
    <row r="117" customFormat="false" ht="13.5" hidden="false" customHeight="false" outlineLevel="0" collapsed="false">
      <c r="A117" s="5" t="s">
        <v>8079</v>
      </c>
    </row>
    <row r="118" customFormat="false" ht="13.5" hidden="false" customHeight="false" outlineLevel="0" collapsed="false">
      <c r="A118" s="5" t="s">
        <v>8080</v>
      </c>
    </row>
    <row r="119" customFormat="false" ht="13.5" hidden="false" customHeight="false" outlineLevel="0" collapsed="false">
      <c r="A119" s="5" t="s">
        <v>8081</v>
      </c>
    </row>
    <row r="120" customFormat="false" ht="13.5" hidden="false" customHeight="false" outlineLevel="0" collapsed="false">
      <c r="A120" s="5" t="s">
        <v>8082</v>
      </c>
    </row>
    <row r="121" customFormat="false" ht="13.5" hidden="false" customHeight="false" outlineLevel="0" collapsed="false">
      <c r="A121" s="5" t="s">
        <v>8083</v>
      </c>
    </row>
    <row r="122" customFormat="false" ht="13.5" hidden="false" customHeight="false" outlineLevel="0" collapsed="false">
      <c r="A122" s="5" t="s">
        <v>8084</v>
      </c>
    </row>
    <row r="123" customFormat="false" ht="13.5" hidden="false" customHeight="false" outlineLevel="0" collapsed="false">
      <c r="A123" s="5" t="s">
        <v>8085</v>
      </c>
    </row>
    <row r="124" customFormat="false" ht="13.5" hidden="false" customHeight="false" outlineLevel="0" collapsed="false">
      <c r="A124" s="5" t="s">
        <v>8086</v>
      </c>
    </row>
    <row r="125" customFormat="false" ht="13.5" hidden="false" customHeight="false" outlineLevel="0" collapsed="false">
      <c r="A125" s="5" t="s">
        <v>8087</v>
      </c>
    </row>
    <row r="126" customFormat="false" ht="13.5" hidden="false" customHeight="false" outlineLevel="0" collapsed="false">
      <c r="A126" s="5" t="s">
        <v>8088</v>
      </c>
    </row>
    <row r="127" customFormat="false" ht="13.5" hidden="false" customHeight="false" outlineLevel="0" collapsed="false">
      <c r="A127" s="5" t="s">
        <v>8089</v>
      </c>
    </row>
    <row r="128" customFormat="false" ht="13.5" hidden="false" customHeight="false" outlineLevel="0" collapsed="false">
      <c r="A128" s="5" t="s">
        <v>8090</v>
      </c>
    </row>
    <row r="129" customFormat="false" ht="13.5" hidden="false" customHeight="false" outlineLevel="0" collapsed="false">
      <c r="A129" s="5" t="s">
        <v>8091</v>
      </c>
    </row>
    <row r="130" customFormat="false" ht="13.5" hidden="false" customHeight="false" outlineLevel="0" collapsed="false">
      <c r="A130" s="5" t="s">
        <v>8092</v>
      </c>
    </row>
    <row r="131" customFormat="false" ht="13.5" hidden="false" customHeight="false" outlineLevel="0" collapsed="false">
      <c r="A131" s="5" t="s">
        <v>8093</v>
      </c>
    </row>
    <row r="132" customFormat="false" ht="13.5" hidden="false" customHeight="false" outlineLevel="0" collapsed="false">
      <c r="A132" s="5" t="s">
        <v>8094</v>
      </c>
    </row>
    <row r="133" customFormat="false" ht="13.5" hidden="false" customHeight="false" outlineLevel="0" collapsed="false">
      <c r="A133" s="5" t="s">
        <v>8095</v>
      </c>
    </row>
    <row r="134" customFormat="false" ht="13.5" hidden="false" customHeight="false" outlineLevel="0" collapsed="false">
      <c r="A134" s="5" t="s">
        <v>8096</v>
      </c>
    </row>
    <row r="135" customFormat="false" ht="13.5" hidden="false" customHeight="false" outlineLevel="0" collapsed="false">
      <c r="A135" s="5" t="s">
        <v>8097</v>
      </c>
    </row>
    <row r="136" customFormat="false" ht="13.5" hidden="false" customHeight="false" outlineLevel="0" collapsed="false">
      <c r="A136" s="5" t="s">
        <v>8098</v>
      </c>
    </row>
    <row r="137" customFormat="false" ht="13.5" hidden="false" customHeight="false" outlineLevel="0" collapsed="false">
      <c r="A137" s="5" t="s">
        <v>8099</v>
      </c>
    </row>
    <row r="138" customFormat="false" ht="13.5" hidden="false" customHeight="false" outlineLevel="0" collapsed="false">
      <c r="A138" s="5" t="s">
        <v>8100</v>
      </c>
    </row>
    <row r="139" customFormat="false" ht="13.5" hidden="false" customHeight="false" outlineLevel="0" collapsed="false">
      <c r="A139" s="5" t="s">
        <v>8101</v>
      </c>
    </row>
    <row r="142" customFormat="false" ht="13.5" hidden="false" customHeight="false" outlineLevel="0" collapsed="false">
      <c r="A142" s="5" t="s">
        <v>8102</v>
      </c>
    </row>
    <row r="144" customFormat="false" ht="13.5" hidden="false" customHeight="false" outlineLevel="0" collapsed="false">
      <c r="A144" s="5" t="s">
        <v>8103</v>
      </c>
    </row>
    <row r="145" customFormat="false" ht="13.5" hidden="false" customHeight="false" outlineLevel="0" collapsed="false">
      <c r="A145" s="5" t="s">
        <v>8104</v>
      </c>
    </row>
    <row r="146" customFormat="false" ht="13.5" hidden="false" customHeight="false" outlineLevel="0" collapsed="false">
      <c r="A146" s="5" t="s">
        <v>8105</v>
      </c>
    </row>
    <row r="147" customFormat="false" ht="13.5" hidden="false" customHeight="false" outlineLevel="0" collapsed="false">
      <c r="A147" s="5" t="s">
        <v>8106</v>
      </c>
    </row>
    <row r="148" customFormat="false" ht="13.5" hidden="false" customHeight="false" outlineLevel="0" collapsed="false">
      <c r="A148" s="5" t="s">
        <v>8107</v>
      </c>
    </row>
    <row r="149" customFormat="false" ht="13.5" hidden="false" customHeight="false" outlineLevel="0" collapsed="false">
      <c r="A149" s="5" t="s">
        <v>8108</v>
      </c>
    </row>
    <row r="150" customFormat="false" ht="13.5" hidden="false" customHeight="false" outlineLevel="0" collapsed="false">
      <c r="A150" s="5" t="s">
        <v>8109</v>
      </c>
    </row>
    <row r="151" customFormat="false" ht="13.5" hidden="false" customHeight="false" outlineLevel="0" collapsed="false">
      <c r="A151" s="5" t="s">
        <v>8110</v>
      </c>
    </row>
    <row r="152" customFormat="false" ht="13.5" hidden="false" customHeight="false" outlineLevel="0" collapsed="false">
      <c r="A152" s="5" t="s">
        <v>8111</v>
      </c>
    </row>
    <row r="153" customFormat="false" ht="13.5" hidden="false" customHeight="false" outlineLevel="0" collapsed="false">
      <c r="A153" s="5" t="s">
        <v>8112</v>
      </c>
    </row>
    <row r="154" customFormat="false" ht="13.5" hidden="false" customHeight="false" outlineLevel="0" collapsed="false">
      <c r="A154" s="5" t="s">
        <v>8113</v>
      </c>
    </row>
    <row r="155" customFormat="false" ht="13.5" hidden="false" customHeight="false" outlineLevel="0" collapsed="false">
      <c r="A155" s="5" t="s">
        <v>8114</v>
      </c>
    </row>
    <row r="156" customFormat="false" ht="13.5" hidden="false" customHeight="false" outlineLevel="0" collapsed="false">
      <c r="A156" s="5" t="s">
        <v>8115</v>
      </c>
    </row>
    <row r="157" customFormat="false" ht="13.5" hidden="false" customHeight="false" outlineLevel="0" collapsed="false">
      <c r="A157" s="5" t="s">
        <v>8116</v>
      </c>
    </row>
    <row r="158" customFormat="false" ht="13.5" hidden="false" customHeight="false" outlineLevel="0" collapsed="false">
      <c r="A158" s="5" t="s">
        <v>8117</v>
      </c>
    </row>
    <row r="159" customFormat="false" ht="13.5" hidden="false" customHeight="false" outlineLevel="0" collapsed="false">
      <c r="A159" s="5" t="s">
        <v>8118</v>
      </c>
    </row>
    <row r="160" customFormat="false" ht="13.5" hidden="false" customHeight="false" outlineLevel="0" collapsed="false">
      <c r="A160" s="5" t="s">
        <v>8119</v>
      </c>
    </row>
    <row r="161" customFormat="false" ht="13.5" hidden="false" customHeight="false" outlineLevel="0" collapsed="false">
      <c r="A161" s="5" t="s">
        <v>8120</v>
      </c>
    </row>
    <row r="162" customFormat="false" ht="13.5" hidden="false" customHeight="false" outlineLevel="0" collapsed="false">
      <c r="A162" s="5" t="s">
        <v>8121</v>
      </c>
    </row>
    <row r="163" customFormat="false" ht="13.5" hidden="false" customHeight="false" outlineLevel="0" collapsed="false">
      <c r="A163" s="5" t="s">
        <v>8122</v>
      </c>
    </row>
    <row r="164" customFormat="false" ht="13.5" hidden="false" customHeight="false" outlineLevel="0" collapsed="false">
      <c r="A164" s="5" t="s">
        <v>8123</v>
      </c>
    </row>
    <row r="165" customFormat="false" ht="13.5" hidden="false" customHeight="false" outlineLevel="0" collapsed="false">
      <c r="A165" s="5" t="s">
        <v>8124</v>
      </c>
    </row>
    <row r="166" customFormat="false" ht="13.5" hidden="false" customHeight="false" outlineLevel="0" collapsed="false">
      <c r="A166" s="5" t="s">
        <v>8125</v>
      </c>
    </row>
    <row r="167" customFormat="false" ht="13.5" hidden="false" customHeight="false" outlineLevel="0" collapsed="false">
      <c r="A167" s="5" t="s">
        <v>8126</v>
      </c>
    </row>
    <row r="168" customFormat="false" ht="13.5" hidden="false" customHeight="false" outlineLevel="0" collapsed="false">
      <c r="A168" s="5" t="s">
        <v>8127</v>
      </c>
    </row>
    <row r="169" customFormat="false" ht="13.5" hidden="false" customHeight="false" outlineLevel="0" collapsed="false">
      <c r="A169" s="5" t="s">
        <v>8128</v>
      </c>
    </row>
    <row r="170" customFormat="false" ht="13.5" hidden="false" customHeight="false" outlineLevel="0" collapsed="false">
      <c r="A170" s="5" t="s">
        <v>8129</v>
      </c>
    </row>
    <row r="171" customFormat="false" ht="13.5" hidden="false" customHeight="false" outlineLevel="0" collapsed="false">
      <c r="A171" s="5" t="s">
        <v>8130</v>
      </c>
    </row>
    <row r="172" customFormat="false" ht="13.5" hidden="false" customHeight="false" outlineLevel="0" collapsed="false">
      <c r="A172" s="5" t="s">
        <v>8131</v>
      </c>
    </row>
    <row r="173" customFormat="false" ht="13.5" hidden="false" customHeight="false" outlineLevel="0" collapsed="false">
      <c r="A173" s="5" t="s">
        <v>8132</v>
      </c>
    </row>
    <row r="174" customFormat="false" ht="13.5" hidden="false" customHeight="false" outlineLevel="0" collapsed="false">
      <c r="A174" s="5" t="s">
        <v>8133</v>
      </c>
    </row>
    <row r="175" customFormat="false" ht="13.5" hidden="false" customHeight="false" outlineLevel="0" collapsed="false">
      <c r="A175" s="5" t="s">
        <v>8134</v>
      </c>
    </row>
    <row r="176" customFormat="false" ht="13.5" hidden="false" customHeight="false" outlineLevel="0" collapsed="false">
      <c r="A176" s="5" t="s">
        <v>8135</v>
      </c>
    </row>
    <row r="177" customFormat="false" ht="13.5" hidden="false" customHeight="false" outlineLevel="0" collapsed="false">
      <c r="A177" s="5" t="s">
        <v>8136</v>
      </c>
    </row>
    <row r="178" customFormat="false" ht="13.5" hidden="false" customHeight="false" outlineLevel="0" collapsed="false">
      <c r="A178" s="5" t="s">
        <v>8137</v>
      </c>
    </row>
    <row r="179" customFormat="false" ht="13.5" hidden="false" customHeight="false" outlineLevel="0" collapsed="false">
      <c r="A179" s="5" t="s">
        <v>8138</v>
      </c>
    </row>
    <row r="180" customFormat="false" ht="13.5" hidden="false" customHeight="false" outlineLevel="0" collapsed="false">
      <c r="A180" s="5" t="s">
        <v>8139</v>
      </c>
    </row>
    <row r="181" customFormat="false" ht="13.5" hidden="false" customHeight="false" outlineLevel="0" collapsed="false">
      <c r="A181" s="5" t="s">
        <v>8140</v>
      </c>
    </row>
    <row r="182" customFormat="false" ht="13.5" hidden="false" customHeight="false" outlineLevel="0" collapsed="false">
      <c r="A182" s="5" t="s">
        <v>8141</v>
      </c>
    </row>
    <row r="183" customFormat="false" ht="13.5" hidden="false" customHeight="false" outlineLevel="0" collapsed="false">
      <c r="A183" s="5" t="s">
        <v>8142</v>
      </c>
    </row>
    <row r="184" customFormat="false" ht="13.5" hidden="false" customHeight="false" outlineLevel="0" collapsed="false">
      <c r="A184" s="5" t="s">
        <v>8143</v>
      </c>
    </row>
    <row r="185" customFormat="false" ht="13.5" hidden="false" customHeight="false" outlineLevel="0" collapsed="false">
      <c r="A185" s="5" t="s">
        <v>8144</v>
      </c>
    </row>
    <row r="186" customFormat="false" ht="13.5" hidden="false" customHeight="false" outlineLevel="0" collapsed="false">
      <c r="A186" s="5" t="s">
        <v>8145</v>
      </c>
    </row>
    <row r="187" customFormat="false" ht="13.5" hidden="false" customHeight="false" outlineLevel="0" collapsed="false">
      <c r="A187" s="5" t="s">
        <v>8146</v>
      </c>
    </row>
    <row r="188" customFormat="false" ht="13.5" hidden="false" customHeight="false" outlineLevel="0" collapsed="false">
      <c r="A188" s="5" t="s">
        <v>8147</v>
      </c>
    </row>
    <row r="189" customFormat="false" ht="13.5" hidden="false" customHeight="false" outlineLevel="0" collapsed="false">
      <c r="A189" s="5" t="s">
        <v>8148</v>
      </c>
    </row>
    <row r="190" customFormat="false" ht="13.5" hidden="false" customHeight="false" outlineLevel="0" collapsed="false">
      <c r="A190" s="5" t="s">
        <v>8149</v>
      </c>
    </row>
    <row r="191" customFormat="false" ht="13.5" hidden="false" customHeight="false" outlineLevel="0" collapsed="false">
      <c r="A191" s="5" t="s">
        <v>8150</v>
      </c>
    </row>
    <row r="192" customFormat="false" ht="13.5" hidden="false" customHeight="false" outlineLevel="0" collapsed="false">
      <c r="A192" s="5" t="s">
        <v>8151</v>
      </c>
    </row>
    <row r="193" customFormat="false" ht="13.5" hidden="false" customHeight="false" outlineLevel="0" collapsed="false">
      <c r="A193" s="5" t="s">
        <v>8152</v>
      </c>
    </row>
    <row r="194" customFormat="false" ht="13.5" hidden="false" customHeight="false" outlineLevel="0" collapsed="false">
      <c r="A194" s="5" t="s">
        <v>8153</v>
      </c>
    </row>
    <row r="195" customFormat="false" ht="13.5" hidden="false" customHeight="false" outlineLevel="0" collapsed="false">
      <c r="A195" s="5" t="s">
        <v>8154</v>
      </c>
    </row>
    <row r="196" customFormat="false" ht="13.5" hidden="false" customHeight="false" outlineLevel="0" collapsed="false">
      <c r="A196" s="5" t="s">
        <v>8155</v>
      </c>
    </row>
    <row r="197" customFormat="false" ht="13.5" hidden="false" customHeight="false" outlineLevel="0" collapsed="false">
      <c r="A197" s="5" t="s">
        <v>8156</v>
      </c>
    </row>
    <row r="198" customFormat="false" ht="13.5" hidden="false" customHeight="false" outlineLevel="0" collapsed="false">
      <c r="A198" s="5" t="s">
        <v>8157</v>
      </c>
    </row>
    <row r="199" customFormat="false" ht="13.5" hidden="false" customHeight="false" outlineLevel="0" collapsed="false">
      <c r="A199" s="5" t="s">
        <v>8158</v>
      </c>
    </row>
    <row r="200" customFormat="false" ht="13.5" hidden="false" customHeight="false" outlineLevel="0" collapsed="false">
      <c r="A200" s="5" t="s">
        <v>8159</v>
      </c>
    </row>
    <row r="201" customFormat="false" ht="13.5" hidden="false" customHeight="false" outlineLevel="0" collapsed="false">
      <c r="A201" s="5" t="s">
        <v>8160</v>
      </c>
    </row>
    <row r="202" customFormat="false" ht="13.5" hidden="false" customHeight="false" outlineLevel="0" collapsed="false">
      <c r="A202" s="5" t="s">
        <v>8161</v>
      </c>
    </row>
    <row r="203" customFormat="false" ht="13.5" hidden="false" customHeight="false" outlineLevel="0" collapsed="false">
      <c r="A203" s="5" t="s">
        <v>8162</v>
      </c>
    </row>
    <row r="204" customFormat="false" ht="13.5" hidden="false" customHeight="false" outlineLevel="0" collapsed="false">
      <c r="A204" s="5" t="s">
        <v>8163</v>
      </c>
    </row>
    <row r="205" customFormat="false" ht="13.5" hidden="false" customHeight="false" outlineLevel="0" collapsed="false">
      <c r="A205" s="5" t="s">
        <v>8164</v>
      </c>
    </row>
    <row r="206" customFormat="false" ht="13.5" hidden="false" customHeight="false" outlineLevel="0" collapsed="false">
      <c r="A206" s="5" t="s">
        <v>8165</v>
      </c>
    </row>
    <row r="207" customFormat="false" ht="13.5" hidden="false" customHeight="false" outlineLevel="0" collapsed="false">
      <c r="A207" s="5" t="s">
        <v>8166</v>
      </c>
    </row>
    <row r="208" customFormat="false" ht="13.5" hidden="false" customHeight="false" outlineLevel="0" collapsed="false">
      <c r="A208" s="5" t="s">
        <v>8167</v>
      </c>
    </row>
    <row r="209" customFormat="false" ht="13.5" hidden="false" customHeight="false" outlineLevel="0" collapsed="false">
      <c r="A209" s="5" t="s">
        <v>8168</v>
      </c>
    </row>
    <row r="210" customFormat="false" ht="13.5" hidden="false" customHeight="false" outlineLevel="0" collapsed="false">
      <c r="A210" s="5" t="s">
        <v>8169</v>
      </c>
    </row>
    <row r="211" customFormat="false" ht="13.5" hidden="false" customHeight="false" outlineLevel="0" collapsed="false">
      <c r="A211" s="5" t="s">
        <v>8170</v>
      </c>
    </row>
    <row r="212" customFormat="false" ht="13.5" hidden="false" customHeight="false" outlineLevel="0" collapsed="false">
      <c r="A212" s="5" t="s">
        <v>8171</v>
      </c>
    </row>
    <row r="213" customFormat="false" ht="13.5" hidden="false" customHeight="false" outlineLevel="0" collapsed="false">
      <c r="A213" s="5" t="s">
        <v>8172</v>
      </c>
    </row>
    <row r="214" customFormat="false" ht="13.5" hidden="false" customHeight="false" outlineLevel="0" collapsed="false">
      <c r="A214" s="5" t="s">
        <v>8173</v>
      </c>
    </row>
    <row r="215" customFormat="false" ht="13.5" hidden="false" customHeight="false" outlineLevel="0" collapsed="false">
      <c r="A215" s="5" t="s">
        <v>8174</v>
      </c>
    </row>
    <row r="216" customFormat="false" ht="13.5" hidden="false" customHeight="false" outlineLevel="0" collapsed="false">
      <c r="A216" s="5" t="s">
        <v>8175</v>
      </c>
    </row>
    <row r="217" customFormat="false" ht="13.5" hidden="false" customHeight="false" outlineLevel="0" collapsed="false">
      <c r="A217" s="5" t="s">
        <v>8176</v>
      </c>
    </row>
    <row r="218" customFormat="false" ht="13.5" hidden="false" customHeight="false" outlineLevel="0" collapsed="false">
      <c r="A218" s="5" t="s">
        <v>8177</v>
      </c>
    </row>
    <row r="219" customFormat="false" ht="13.5" hidden="false" customHeight="false" outlineLevel="0" collapsed="false">
      <c r="A219" s="5" t="s">
        <v>8178</v>
      </c>
    </row>
    <row r="220" customFormat="false" ht="13.5" hidden="false" customHeight="false" outlineLevel="0" collapsed="false">
      <c r="A220" s="5" t="s">
        <v>8179</v>
      </c>
    </row>
    <row r="221" customFormat="false" ht="13.5" hidden="false" customHeight="false" outlineLevel="0" collapsed="false">
      <c r="A221" s="5" t="s">
        <v>8180</v>
      </c>
    </row>
    <row r="222" customFormat="false" ht="13.5" hidden="false" customHeight="false" outlineLevel="0" collapsed="false">
      <c r="A222" s="5" t="s">
        <v>8181</v>
      </c>
    </row>
    <row r="223" customFormat="false" ht="13.5" hidden="false" customHeight="false" outlineLevel="0" collapsed="false">
      <c r="A223" s="5" t="s">
        <v>8182</v>
      </c>
    </row>
    <row r="224" customFormat="false" ht="13.5" hidden="false" customHeight="false" outlineLevel="0" collapsed="false">
      <c r="A224" s="5" t="s">
        <v>8183</v>
      </c>
    </row>
    <row r="225" customFormat="false" ht="13.5" hidden="false" customHeight="false" outlineLevel="0" collapsed="false">
      <c r="A225" s="5" t="s">
        <v>8184</v>
      </c>
    </row>
    <row r="226" customFormat="false" ht="13.5" hidden="false" customHeight="false" outlineLevel="0" collapsed="false">
      <c r="A226" s="5" t="s">
        <v>8185</v>
      </c>
    </row>
    <row r="227" customFormat="false" ht="13.5" hidden="false" customHeight="false" outlineLevel="0" collapsed="false">
      <c r="A227" s="5" t="s">
        <v>8186</v>
      </c>
    </row>
    <row r="228" customFormat="false" ht="13.5" hidden="false" customHeight="false" outlineLevel="0" collapsed="false">
      <c r="A228" s="5" t="s">
        <v>8187</v>
      </c>
    </row>
    <row r="229" customFormat="false" ht="13.5" hidden="false" customHeight="false" outlineLevel="0" collapsed="false">
      <c r="A229" s="5" t="s">
        <v>8188</v>
      </c>
    </row>
    <row r="230" customFormat="false" ht="13.5" hidden="false" customHeight="false" outlineLevel="0" collapsed="false">
      <c r="A230" s="5" t="s">
        <v>8189</v>
      </c>
    </row>
    <row r="231" customFormat="false" ht="13.5" hidden="false" customHeight="false" outlineLevel="0" collapsed="false">
      <c r="A231" s="5" t="s">
        <v>8190</v>
      </c>
    </row>
    <row r="232" customFormat="false" ht="13.5" hidden="false" customHeight="false" outlineLevel="0" collapsed="false">
      <c r="A232" s="5" t="s">
        <v>8191</v>
      </c>
    </row>
    <row r="233" customFormat="false" ht="13.5" hidden="false" customHeight="false" outlineLevel="0" collapsed="false">
      <c r="A233" s="5" t="s">
        <v>8192</v>
      </c>
    </row>
    <row r="234" customFormat="false" ht="13.5" hidden="false" customHeight="false" outlineLevel="0" collapsed="false">
      <c r="A234" s="5" t="s">
        <v>8193</v>
      </c>
    </row>
    <row r="235" customFormat="false" ht="13.5" hidden="false" customHeight="false" outlineLevel="0" collapsed="false">
      <c r="A235" s="5" t="s">
        <v>8194</v>
      </c>
    </row>
    <row r="236" customFormat="false" ht="13.5" hidden="false" customHeight="false" outlineLevel="0" collapsed="false">
      <c r="A236" s="5" t="s">
        <v>8195</v>
      </c>
    </row>
    <row r="239" customFormat="false" ht="13.5" hidden="false" customHeight="false" outlineLevel="0" collapsed="false">
      <c r="A239" s="5" t="s">
        <v>8196</v>
      </c>
    </row>
    <row r="241" customFormat="false" ht="13.5" hidden="false" customHeight="false" outlineLevel="0" collapsed="false">
      <c r="A241" s="5" t="s">
        <v>8197</v>
      </c>
    </row>
    <row r="242" customFormat="false" ht="13.5" hidden="false" customHeight="false" outlineLevel="0" collapsed="false">
      <c r="A242" s="5" t="s">
        <v>8198</v>
      </c>
    </row>
    <row r="243" customFormat="false" ht="13.5" hidden="false" customHeight="false" outlineLevel="0" collapsed="false">
      <c r="A243" s="5" t="s">
        <v>8199</v>
      </c>
    </row>
    <row r="244" customFormat="false" ht="13.5" hidden="false" customHeight="false" outlineLevel="0" collapsed="false">
      <c r="A244" s="5" t="s">
        <v>8200</v>
      </c>
    </row>
    <row r="245" customFormat="false" ht="13.5" hidden="false" customHeight="false" outlineLevel="0" collapsed="false">
      <c r="A245" s="5" t="s">
        <v>8201</v>
      </c>
    </row>
    <row r="246" customFormat="false" ht="13.5" hidden="false" customHeight="false" outlineLevel="0" collapsed="false">
      <c r="A246" s="5" t="s">
        <v>8202</v>
      </c>
    </row>
    <row r="247" customFormat="false" ht="13.5" hidden="false" customHeight="false" outlineLevel="0" collapsed="false">
      <c r="A247" s="5" t="s">
        <v>8203</v>
      </c>
    </row>
    <row r="248" customFormat="false" ht="13.5" hidden="false" customHeight="false" outlineLevel="0" collapsed="false">
      <c r="A248" s="5" t="s">
        <v>8204</v>
      </c>
    </row>
    <row r="249" customFormat="false" ht="13.5" hidden="false" customHeight="false" outlineLevel="0" collapsed="false">
      <c r="A249" s="5" t="s">
        <v>8205</v>
      </c>
    </row>
    <row r="250" customFormat="false" ht="13.5" hidden="false" customHeight="false" outlineLevel="0" collapsed="false">
      <c r="A250" s="5" t="s">
        <v>8206</v>
      </c>
    </row>
    <row r="251" customFormat="false" ht="13.5" hidden="false" customHeight="false" outlineLevel="0" collapsed="false">
      <c r="A251" s="5" t="s">
        <v>8207</v>
      </c>
    </row>
    <row r="252" customFormat="false" ht="13.5" hidden="false" customHeight="false" outlineLevel="0" collapsed="false">
      <c r="A252" s="5" t="s">
        <v>8208</v>
      </c>
    </row>
    <row r="253" customFormat="false" ht="13.5" hidden="false" customHeight="false" outlineLevel="0" collapsed="false">
      <c r="A253" s="5" t="s">
        <v>8209</v>
      </c>
    </row>
    <row r="254" customFormat="false" ht="13.5" hidden="false" customHeight="false" outlineLevel="0" collapsed="false">
      <c r="A254" s="5" t="s">
        <v>8210</v>
      </c>
    </row>
    <row r="255" customFormat="false" ht="13.5" hidden="false" customHeight="false" outlineLevel="0" collapsed="false">
      <c r="A255" s="5" t="s">
        <v>8211</v>
      </c>
    </row>
    <row r="256" customFormat="false" ht="13.5" hidden="false" customHeight="false" outlineLevel="0" collapsed="false">
      <c r="A256" s="5" t="s">
        <v>8212</v>
      </c>
    </row>
    <row r="257" customFormat="false" ht="13.5" hidden="false" customHeight="false" outlineLevel="0" collapsed="false">
      <c r="A257" s="5" t="s">
        <v>8213</v>
      </c>
    </row>
    <row r="258" customFormat="false" ht="13.5" hidden="false" customHeight="false" outlineLevel="0" collapsed="false">
      <c r="A258" s="5" t="s">
        <v>8214</v>
      </c>
    </row>
    <row r="259" customFormat="false" ht="13.5" hidden="false" customHeight="false" outlineLevel="0" collapsed="false">
      <c r="A259" s="5" t="s">
        <v>8215</v>
      </c>
    </row>
    <row r="260" customFormat="false" ht="13.5" hidden="false" customHeight="false" outlineLevel="0" collapsed="false">
      <c r="A260" s="5" t="s">
        <v>8216</v>
      </c>
    </row>
    <row r="261" customFormat="false" ht="13.5" hidden="false" customHeight="false" outlineLevel="0" collapsed="false">
      <c r="A261" s="5" t="s">
        <v>8217</v>
      </c>
    </row>
    <row r="262" customFormat="false" ht="13.5" hidden="false" customHeight="false" outlineLevel="0" collapsed="false">
      <c r="A262" s="5" t="s">
        <v>8218</v>
      </c>
    </row>
    <row r="263" customFormat="false" ht="13.5" hidden="false" customHeight="false" outlineLevel="0" collapsed="false">
      <c r="A263" s="5" t="s">
        <v>8219</v>
      </c>
    </row>
    <row r="264" customFormat="false" ht="13.5" hidden="false" customHeight="false" outlineLevel="0" collapsed="false">
      <c r="A264" s="5" t="s">
        <v>8220</v>
      </c>
    </row>
    <row r="265" customFormat="false" ht="13.5" hidden="false" customHeight="false" outlineLevel="0" collapsed="false">
      <c r="A265" s="5" t="s">
        <v>8221</v>
      </c>
    </row>
    <row r="266" customFormat="false" ht="13.5" hidden="false" customHeight="false" outlineLevel="0" collapsed="false">
      <c r="A266" s="5" t="s">
        <v>8222</v>
      </c>
    </row>
    <row r="267" customFormat="false" ht="13.5" hidden="false" customHeight="false" outlineLevel="0" collapsed="false">
      <c r="A267" s="5" t="s">
        <v>8223</v>
      </c>
    </row>
    <row r="268" customFormat="false" ht="13.5" hidden="false" customHeight="false" outlineLevel="0" collapsed="false">
      <c r="A268" s="5" t="s">
        <v>8224</v>
      </c>
    </row>
    <row r="269" customFormat="false" ht="13.5" hidden="false" customHeight="false" outlineLevel="0" collapsed="false">
      <c r="A269" s="5" t="s">
        <v>8225</v>
      </c>
    </row>
    <row r="270" customFormat="false" ht="13.5" hidden="false" customHeight="false" outlineLevel="0" collapsed="false">
      <c r="A270" s="5" t="s">
        <v>8226</v>
      </c>
    </row>
    <row r="271" customFormat="false" ht="13.5" hidden="false" customHeight="false" outlineLevel="0" collapsed="false">
      <c r="A271" s="5" t="s">
        <v>8227</v>
      </c>
    </row>
    <row r="272" customFormat="false" ht="13.5" hidden="false" customHeight="false" outlineLevel="0" collapsed="false">
      <c r="A272" s="5" t="s">
        <v>8228</v>
      </c>
    </row>
    <row r="273" customFormat="false" ht="13.5" hidden="false" customHeight="false" outlineLevel="0" collapsed="false">
      <c r="A273" s="5" t="s">
        <v>8229</v>
      </c>
    </row>
    <row r="274" customFormat="false" ht="13.5" hidden="false" customHeight="false" outlineLevel="0" collapsed="false">
      <c r="A274" s="5" t="s">
        <v>8230</v>
      </c>
    </row>
    <row r="275" customFormat="false" ht="13.5" hidden="false" customHeight="false" outlineLevel="0" collapsed="false">
      <c r="A275" s="5" t="s">
        <v>8231</v>
      </c>
    </row>
    <row r="276" customFormat="false" ht="13.5" hidden="false" customHeight="false" outlineLevel="0" collapsed="false">
      <c r="A276" s="5" t="s">
        <v>8232</v>
      </c>
    </row>
    <row r="277" customFormat="false" ht="13.5" hidden="false" customHeight="false" outlineLevel="0" collapsed="false">
      <c r="A277" s="5" t="s">
        <v>8233</v>
      </c>
    </row>
    <row r="278" customFormat="false" ht="13.5" hidden="false" customHeight="false" outlineLevel="0" collapsed="false">
      <c r="A278" s="5" t="s">
        <v>8234</v>
      </c>
    </row>
    <row r="279" customFormat="false" ht="13.5" hidden="false" customHeight="false" outlineLevel="0" collapsed="false">
      <c r="A279" s="5" t="s">
        <v>8235</v>
      </c>
    </row>
    <row r="280" customFormat="false" ht="13.5" hidden="false" customHeight="false" outlineLevel="0" collapsed="false">
      <c r="A280" s="5" t="s">
        <v>8236</v>
      </c>
    </row>
    <row r="281" customFormat="false" ht="13.5" hidden="false" customHeight="false" outlineLevel="0" collapsed="false">
      <c r="A281" s="5" t="s">
        <v>8237</v>
      </c>
    </row>
    <row r="282" customFormat="false" ht="13.5" hidden="false" customHeight="false" outlineLevel="0" collapsed="false">
      <c r="A282" s="5" t="s">
        <v>8238</v>
      </c>
    </row>
    <row r="283" customFormat="false" ht="13.5" hidden="false" customHeight="false" outlineLevel="0" collapsed="false">
      <c r="A283" s="5" t="s">
        <v>8239</v>
      </c>
    </row>
    <row r="284" customFormat="false" ht="13.5" hidden="false" customHeight="false" outlineLevel="0" collapsed="false">
      <c r="A284" s="5" t="s">
        <v>8240</v>
      </c>
    </row>
    <row r="285" customFormat="false" ht="13.5" hidden="false" customHeight="false" outlineLevel="0" collapsed="false">
      <c r="A285" s="5" t="s">
        <v>8241</v>
      </c>
    </row>
    <row r="286" customFormat="false" ht="13.5" hidden="false" customHeight="false" outlineLevel="0" collapsed="false">
      <c r="A286" s="5" t="s">
        <v>8242</v>
      </c>
    </row>
    <row r="287" customFormat="false" ht="13.5" hidden="false" customHeight="false" outlineLevel="0" collapsed="false">
      <c r="A287" s="5" t="s">
        <v>8243</v>
      </c>
    </row>
    <row r="288" customFormat="false" ht="13.5" hidden="false" customHeight="false" outlineLevel="0" collapsed="false">
      <c r="A288" s="5" t="s">
        <v>8244</v>
      </c>
    </row>
    <row r="289" customFormat="false" ht="13.5" hidden="false" customHeight="false" outlineLevel="0" collapsed="false">
      <c r="A289" s="5" t="s">
        <v>8245</v>
      </c>
    </row>
    <row r="290" customFormat="false" ht="13.5" hidden="false" customHeight="false" outlineLevel="0" collapsed="false">
      <c r="A290" s="5" t="s">
        <v>8246</v>
      </c>
    </row>
    <row r="291" customFormat="false" ht="13.5" hidden="false" customHeight="false" outlineLevel="0" collapsed="false">
      <c r="A291" s="5" t="s">
        <v>8247</v>
      </c>
    </row>
    <row r="292" customFormat="false" ht="13.5" hidden="false" customHeight="false" outlineLevel="0" collapsed="false">
      <c r="A292" s="5" t="s">
        <v>8248</v>
      </c>
    </row>
    <row r="293" customFormat="false" ht="13.5" hidden="false" customHeight="false" outlineLevel="0" collapsed="false">
      <c r="A293" s="5" t="s">
        <v>8249</v>
      </c>
    </row>
    <row r="294" customFormat="false" ht="13.5" hidden="false" customHeight="false" outlineLevel="0" collapsed="false">
      <c r="A294" s="5" t="s">
        <v>8250</v>
      </c>
    </row>
    <row r="295" customFormat="false" ht="13.5" hidden="false" customHeight="false" outlineLevel="0" collapsed="false">
      <c r="A295" s="5" t="s">
        <v>8251</v>
      </c>
    </row>
    <row r="296" customFormat="false" ht="13.5" hidden="false" customHeight="false" outlineLevel="0" collapsed="false">
      <c r="A296" s="5" t="s">
        <v>8252</v>
      </c>
    </row>
    <row r="297" customFormat="false" ht="13.5" hidden="false" customHeight="false" outlineLevel="0" collapsed="false">
      <c r="A297" s="5" t="s">
        <v>8253</v>
      </c>
    </row>
    <row r="298" customFormat="false" ht="13.5" hidden="false" customHeight="false" outlineLevel="0" collapsed="false">
      <c r="A298" s="5" t="s">
        <v>8254</v>
      </c>
    </row>
    <row r="299" customFormat="false" ht="13.5" hidden="false" customHeight="false" outlineLevel="0" collapsed="false">
      <c r="A299" s="5" t="s">
        <v>8255</v>
      </c>
    </row>
    <row r="300" customFormat="false" ht="13.5" hidden="false" customHeight="false" outlineLevel="0" collapsed="false">
      <c r="A300" s="5" t="s">
        <v>8256</v>
      </c>
    </row>
    <row r="301" customFormat="false" ht="13.5" hidden="false" customHeight="false" outlineLevel="0" collapsed="false">
      <c r="A301" s="5" t="s">
        <v>8257</v>
      </c>
    </row>
    <row r="302" customFormat="false" ht="13.5" hidden="false" customHeight="false" outlineLevel="0" collapsed="false">
      <c r="A302" s="5" t="s">
        <v>8258</v>
      </c>
    </row>
    <row r="303" customFormat="false" ht="13.5" hidden="false" customHeight="false" outlineLevel="0" collapsed="false">
      <c r="A303" s="5" t="s">
        <v>8259</v>
      </c>
    </row>
    <row r="304" customFormat="false" ht="13.5" hidden="false" customHeight="false" outlineLevel="0" collapsed="false">
      <c r="A304" s="5" t="s">
        <v>8260</v>
      </c>
    </row>
    <row r="305" customFormat="false" ht="13.5" hidden="false" customHeight="false" outlineLevel="0" collapsed="false">
      <c r="A305" s="5" t="s">
        <v>8261</v>
      </c>
    </row>
    <row r="308" customFormat="false" ht="13.5" hidden="false" customHeight="false" outlineLevel="0" collapsed="false">
      <c r="A308" s="5" t="s">
        <v>8262</v>
      </c>
    </row>
    <row r="310" customFormat="false" ht="13.5" hidden="false" customHeight="false" outlineLevel="0" collapsed="false">
      <c r="A310" s="5" t="s">
        <v>8263</v>
      </c>
    </row>
    <row r="311" customFormat="false" ht="13.5" hidden="false" customHeight="false" outlineLevel="0" collapsed="false">
      <c r="A311" s="5" t="s">
        <v>8264</v>
      </c>
    </row>
    <row r="312" customFormat="false" ht="13.5" hidden="false" customHeight="false" outlineLevel="0" collapsed="false">
      <c r="A312" s="5" t="s">
        <v>8265</v>
      </c>
    </row>
    <row r="313" customFormat="false" ht="13.5" hidden="false" customHeight="false" outlineLevel="0" collapsed="false">
      <c r="A313" s="5" t="s">
        <v>8266</v>
      </c>
    </row>
    <row r="314" customFormat="false" ht="13.5" hidden="false" customHeight="false" outlineLevel="0" collapsed="false">
      <c r="A314" s="5" t="s">
        <v>8267</v>
      </c>
    </row>
    <row r="315" customFormat="false" ht="13.5" hidden="false" customHeight="false" outlineLevel="0" collapsed="false">
      <c r="A315" s="5" t="s">
        <v>8268</v>
      </c>
    </row>
    <row r="316" customFormat="false" ht="13.5" hidden="false" customHeight="false" outlineLevel="0" collapsed="false">
      <c r="A316" s="5" t="s">
        <v>8269</v>
      </c>
    </row>
    <row r="317" customFormat="false" ht="13.5" hidden="false" customHeight="false" outlineLevel="0" collapsed="false">
      <c r="A317" s="5" t="s">
        <v>8270</v>
      </c>
    </row>
    <row r="318" customFormat="false" ht="13.5" hidden="false" customHeight="false" outlineLevel="0" collapsed="false">
      <c r="A318" s="5" t="s">
        <v>8271</v>
      </c>
    </row>
    <row r="319" customFormat="false" ht="13.5" hidden="false" customHeight="false" outlineLevel="0" collapsed="false">
      <c r="A319" s="5" t="s">
        <v>8272</v>
      </c>
    </row>
    <row r="320" customFormat="false" ht="13.5" hidden="false" customHeight="false" outlineLevel="0" collapsed="false">
      <c r="A320" s="5" t="s">
        <v>8273</v>
      </c>
    </row>
    <row r="321" customFormat="false" ht="13.5" hidden="false" customHeight="false" outlineLevel="0" collapsed="false">
      <c r="A321" s="5" t="s">
        <v>8274</v>
      </c>
    </row>
    <row r="322" customFormat="false" ht="13.5" hidden="false" customHeight="false" outlineLevel="0" collapsed="false">
      <c r="A322" s="5" t="s">
        <v>8275</v>
      </c>
    </row>
    <row r="323" customFormat="false" ht="13.5" hidden="false" customHeight="false" outlineLevel="0" collapsed="false">
      <c r="A323" s="5" t="s">
        <v>8276</v>
      </c>
    </row>
    <row r="324" customFormat="false" ht="13.5" hidden="false" customHeight="false" outlineLevel="0" collapsed="false">
      <c r="A324" s="5" t="s">
        <v>8277</v>
      </c>
    </row>
    <row r="325" customFormat="false" ht="13.5" hidden="false" customHeight="false" outlineLevel="0" collapsed="false">
      <c r="A325" s="5" t="s">
        <v>8278</v>
      </c>
    </row>
    <row r="326" customFormat="false" ht="13.5" hidden="false" customHeight="false" outlineLevel="0" collapsed="false">
      <c r="A326" s="5" t="s">
        <v>8279</v>
      </c>
    </row>
    <row r="327" customFormat="false" ht="13.5" hidden="false" customHeight="false" outlineLevel="0" collapsed="false">
      <c r="A327" s="5" t="s">
        <v>8280</v>
      </c>
    </row>
    <row r="328" customFormat="false" ht="13.5" hidden="false" customHeight="false" outlineLevel="0" collapsed="false">
      <c r="A328" s="5" t="s">
        <v>8281</v>
      </c>
    </row>
    <row r="329" customFormat="false" ht="13.5" hidden="false" customHeight="false" outlineLevel="0" collapsed="false">
      <c r="A329" s="5" t="s">
        <v>8282</v>
      </c>
    </row>
    <row r="330" customFormat="false" ht="13.5" hidden="false" customHeight="false" outlineLevel="0" collapsed="false">
      <c r="A330" s="5" t="s">
        <v>8283</v>
      </c>
    </row>
    <row r="331" customFormat="false" ht="13.5" hidden="false" customHeight="false" outlineLevel="0" collapsed="false">
      <c r="A331" s="5" t="s">
        <v>8284</v>
      </c>
    </row>
    <row r="332" customFormat="false" ht="13.5" hidden="false" customHeight="false" outlineLevel="0" collapsed="false">
      <c r="A332" s="5" t="s">
        <v>8285</v>
      </c>
    </row>
    <row r="333" customFormat="false" ht="13.5" hidden="false" customHeight="false" outlineLevel="0" collapsed="false">
      <c r="A333" s="5" t="s">
        <v>8286</v>
      </c>
    </row>
    <row r="334" customFormat="false" ht="13.5" hidden="false" customHeight="false" outlineLevel="0" collapsed="false">
      <c r="A334" s="5" t="s">
        <v>8287</v>
      </c>
    </row>
    <row r="335" customFormat="false" ht="13.5" hidden="false" customHeight="false" outlineLevel="0" collapsed="false">
      <c r="A335" s="5" t="s">
        <v>8288</v>
      </c>
    </row>
    <row r="336" customFormat="false" ht="13.5" hidden="false" customHeight="false" outlineLevel="0" collapsed="false">
      <c r="A336" s="5" t="s">
        <v>8289</v>
      </c>
    </row>
    <row r="337" customFormat="false" ht="13.5" hidden="false" customHeight="false" outlineLevel="0" collapsed="false">
      <c r="A337" s="5" t="s">
        <v>8290</v>
      </c>
    </row>
    <row r="338" customFormat="false" ht="13.5" hidden="false" customHeight="false" outlineLevel="0" collapsed="false">
      <c r="A338" s="5" t="s">
        <v>8291</v>
      </c>
    </row>
    <row r="339" customFormat="false" ht="13.5" hidden="false" customHeight="false" outlineLevel="0" collapsed="false">
      <c r="A339" s="5" t="s">
        <v>8292</v>
      </c>
    </row>
    <row r="340" customFormat="false" ht="13.5" hidden="false" customHeight="false" outlineLevel="0" collapsed="false">
      <c r="A340" s="5" t="s">
        <v>8293</v>
      </c>
    </row>
    <row r="341" customFormat="false" ht="13.5" hidden="false" customHeight="false" outlineLevel="0" collapsed="false">
      <c r="A341" s="5" t="s">
        <v>8294</v>
      </c>
    </row>
    <row r="342" customFormat="false" ht="13.5" hidden="false" customHeight="false" outlineLevel="0" collapsed="false">
      <c r="A342" s="5" t="s">
        <v>8295</v>
      </c>
    </row>
    <row r="343" customFormat="false" ht="13.5" hidden="false" customHeight="false" outlineLevel="0" collapsed="false">
      <c r="A343" s="5" t="s">
        <v>8296</v>
      </c>
    </row>
    <row r="344" customFormat="false" ht="13.5" hidden="false" customHeight="false" outlineLevel="0" collapsed="false">
      <c r="A344" s="5" t="s">
        <v>8297</v>
      </c>
    </row>
    <row r="345" customFormat="false" ht="13.5" hidden="false" customHeight="false" outlineLevel="0" collapsed="false">
      <c r="A345" s="5" t="s">
        <v>8298</v>
      </c>
    </row>
    <row r="346" customFormat="false" ht="13.5" hidden="false" customHeight="false" outlineLevel="0" collapsed="false">
      <c r="A346" s="5" t="s">
        <v>8299</v>
      </c>
    </row>
    <row r="347" customFormat="false" ht="13.5" hidden="false" customHeight="false" outlineLevel="0" collapsed="false">
      <c r="A347" s="5" t="s">
        <v>8300</v>
      </c>
    </row>
    <row r="348" customFormat="false" ht="13.5" hidden="false" customHeight="false" outlineLevel="0" collapsed="false">
      <c r="A348" s="5" t="s">
        <v>8301</v>
      </c>
    </row>
    <row r="349" customFormat="false" ht="13.5" hidden="false" customHeight="false" outlineLevel="0" collapsed="false">
      <c r="A349" s="5" t="s">
        <v>8302</v>
      </c>
    </row>
    <row r="350" customFormat="false" ht="13.5" hidden="false" customHeight="false" outlineLevel="0" collapsed="false">
      <c r="A350" s="5" t="s">
        <v>8303</v>
      </c>
    </row>
    <row r="351" customFormat="false" ht="13.5" hidden="false" customHeight="false" outlineLevel="0" collapsed="false">
      <c r="A351" s="5" t="s">
        <v>8304</v>
      </c>
    </row>
    <row r="352" customFormat="false" ht="13.5" hidden="false" customHeight="false" outlineLevel="0" collapsed="false">
      <c r="A352" s="5" t="s">
        <v>8305</v>
      </c>
    </row>
    <row r="353" customFormat="false" ht="13.5" hidden="false" customHeight="false" outlineLevel="0" collapsed="false">
      <c r="A353" s="5" t="s">
        <v>8306</v>
      </c>
    </row>
    <row r="354" customFormat="false" ht="13.5" hidden="false" customHeight="false" outlineLevel="0" collapsed="false">
      <c r="A354" s="5" t="s">
        <v>8307</v>
      </c>
    </row>
    <row r="355" customFormat="false" ht="13.5" hidden="false" customHeight="false" outlineLevel="0" collapsed="false">
      <c r="A355" s="5" t="s">
        <v>8308</v>
      </c>
    </row>
    <row r="356" customFormat="false" ht="13.5" hidden="false" customHeight="false" outlineLevel="0" collapsed="false">
      <c r="A356" s="5" t="s">
        <v>8309</v>
      </c>
    </row>
    <row r="357" customFormat="false" ht="13.5" hidden="false" customHeight="false" outlineLevel="0" collapsed="false">
      <c r="A357" s="5" t="s">
        <v>8310</v>
      </c>
    </row>
    <row r="358" customFormat="false" ht="13.5" hidden="false" customHeight="false" outlineLevel="0" collapsed="false">
      <c r="A358" s="5" t="s">
        <v>8311</v>
      </c>
    </row>
    <row r="359" customFormat="false" ht="13.5" hidden="false" customHeight="false" outlineLevel="0" collapsed="false">
      <c r="A359" s="5" t="s">
        <v>8312</v>
      </c>
    </row>
    <row r="360" customFormat="false" ht="13.5" hidden="false" customHeight="false" outlineLevel="0" collapsed="false">
      <c r="A360" s="5" t="s">
        <v>8313</v>
      </c>
    </row>
    <row r="361" customFormat="false" ht="13.5" hidden="false" customHeight="false" outlineLevel="0" collapsed="false">
      <c r="A361" s="5" t="s">
        <v>8314</v>
      </c>
    </row>
    <row r="362" customFormat="false" ht="13.5" hidden="false" customHeight="false" outlineLevel="0" collapsed="false">
      <c r="A362" s="5" t="s">
        <v>8315</v>
      </c>
    </row>
    <row r="364" customFormat="false" ht="13.5" hidden="false" customHeight="false" outlineLevel="0" collapsed="false">
      <c r="A364" s="6" t="n">
        <v>3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29.75"/>
    <col collapsed="false" customWidth="true" hidden="false" outlineLevel="0" max="2" min="2" style="1" width="19.12"/>
    <col collapsed="false" customWidth="true" hidden="false" outlineLevel="0" max="3" min="3" style="1" width="31.49"/>
    <col collapsed="false" customWidth="true" hidden="false" outlineLevel="0" max="4" min="4" style="1" width="45.62"/>
    <col collapsed="false" customWidth="true" hidden="false" outlineLevel="0" max="7" min="5" style="1" width="8.86"/>
  </cols>
  <sheetData>
    <row r="1" s="8" customFormat="true" ht="13.5" hidden="false" customHeight="false" outlineLevel="0" collapsed="false">
      <c r="A1" s="7" t="s">
        <v>8316</v>
      </c>
      <c r="B1" s="7" t="s">
        <v>8317</v>
      </c>
      <c r="C1" s="7" t="s">
        <v>8318</v>
      </c>
      <c r="D1" s="7"/>
      <c r="E1" s="7" t="s">
        <v>8319</v>
      </c>
      <c r="F1" s="7" t="s">
        <v>8320</v>
      </c>
      <c r="G1" s="7" t="s">
        <v>8321</v>
      </c>
    </row>
    <row r="2" customFormat="false" ht="13.5" hidden="false" customHeight="false" outlineLevel="0" collapsed="false">
      <c r="A2" s="1" t="s">
        <v>8322</v>
      </c>
      <c r="B2" s="1" t="s">
        <v>8323</v>
      </c>
      <c r="C2" s="1" t="s">
        <v>8324</v>
      </c>
    </row>
    <row r="3" customFormat="false" ht="13.5" hidden="false" customHeight="false" outlineLevel="0" collapsed="false">
      <c r="A3" s="1" t="s">
        <v>8325</v>
      </c>
      <c r="B3" s="1" t="s">
        <v>8326</v>
      </c>
      <c r="C3" s="1" t="s">
        <v>8324</v>
      </c>
      <c r="I3" s="9" t="n">
        <f aca="false">SUM(E3:G3)</f>
        <v>0</v>
      </c>
    </row>
    <row r="4" customFormat="false" ht="13.5" hidden="false" customHeight="false" outlineLevel="0" collapsed="false">
      <c r="A4" s="1" t="s">
        <v>8327</v>
      </c>
      <c r="B4" s="1" t="s">
        <v>8328</v>
      </c>
      <c r="C4" s="1" t="s">
        <v>8329</v>
      </c>
      <c r="E4" s="1" t="n">
        <v>1</v>
      </c>
      <c r="I4" s="9" t="n">
        <f aca="false">SUM(E4:G4)</f>
        <v>1</v>
      </c>
    </row>
    <row r="5" customFormat="false" ht="13.5" hidden="false" customHeight="false" outlineLevel="0" collapsed="false">
      <c r="A5" s="1" t="s">
        <v>8322</v>
      </c>
      <c r="B5" s="1" t="s">
        <v>8323</v>
      </c>
      <c r="C5" s="1" t="s">
        <v>8330</v>
      </c>
      <c r="E5" s="1" t="n">
        <v>1</v>
      </c>
      <c r="I5" s="9" t="n">
        <f aca="false">SUM(E5:G5)</f>
        <v>1</v>
      </c>
    </row>
    <row r="6" customFormat="false" ht="13.5" hidden="false" customHeight="false" outlineLevel="0" collapsed="false">
      <c r="A6" s="1" t="s">
        <v>8331</v>
      </c>
      <c r="B6" s="1" t="s">
        <v>8332</v>
      </c>
      <c r="C6" s="1" t="s">
        <v>8333</v>
      </c>
      <c r="E6" s="1" t="n">
        <v>1</v>
      </c>
      <c r="I6" s="9" t="n">
        <f aca="false">SUM(E6:G6)</f>
        <v>1</v>
      </c>
    </row>
    <row r="7" customFormat="false" ht="13.5" hidden="false" customHeight="false" outlineLevel="0" collapsed="false">
      <c r="A7" s="1" t="s">
        <v>8334</v>
      </c>
      <c r="B7" s="1" t="s">
        <v>8335</v>
      </c>
      <c r="C7" s="1" t="s">
        <v>8336</v>
      </c>
      <c r="E7" s="1" t="n">
        <v>1</v>
      </c>
      <c r="I7" s="9" t="n">
        <f aca="false">SUM(E7:G7)</f>
        <v>1</v>
      </c>
    </row>
    <row r="8" customFormat="false" ht="13.5" hidden="false" customHeight="false" outlineLevel="0" collapsed="false">
      <c r="A8" s="1" t="s">
        <v>8327</v>
      </c>
      <c r="B8" s="1" t="s">
        <v>8328</v>
      </c>
      <c r="C8" s="1" t="s">
        <v>8337</v>
      </c>
      <c r="E8" s="1" t="n">
        <v>1</v>
      </c>
      <c r="I8" s="9" t="n">
        <f aca="false">SUM(E8:G8)</f>
        <v>1</v>
      </c>
    </row>
    <row r="9" customFormat="false" ht="13.5" hidden="false" customHeight="false" outlineLevel="0" collapsed="false">
      <c r="A9" s="1" t="s">
        <v>8338</v>
      </c>
      <c r="B9" s="1" t="s">
        <v>8339</v>
      </c>
      <c r="C9" s="1" t="s">
        <v>8340</v>
      </c>
      <c r="E9" s="1" t="n">
        <v>1</v>
      </c>
      <c r="I9" s="9" t="n">
        <f aca="false">SUM(E9:G9)</f>
        <v>1</v>
      </c>
    </row>
    <row r="10" customFormat="false" ht="13.5" hidden="false" customHeight="false" outlineLevel="0" collapsed="false">
      <c r="A10" s="1" t="s">
        <v>8338</v>
      </c>
      <c r="B10" s="1" t="s">
        <v>8339</v>
      </c>
      <c r="C10" s="1" t="s">
        <v>8341</v>
      </c>
      <c r="E10" s="1" t="n">
        <v>1</v>
      </c>
      <c r="I10" s="9" t="n">
        <f aca="false">SUM(E10:G10)</f>
        <v>1</v>
      </c>
    </row>
    <row r="11" customFormat="false" ht="13.5" hidden="false" customHeight="false" outlineLevel="0" collapsed="false">
      <c r="A11" s="1" t="s">
        <v>8342</v>
      </c>
      <c r="B11" s="1" t="s">
        <v>8343</v>
      </c>
      <c r="C11" s="1" t="s">
        <v>8344</v>
      </c>
      <c r="F11" s="1" t="n">
        <v>1</v>
      </c>
      <c r="I11" s="9" t="n">
        <f aca="false">SUM(E11:G11)</f>
        <v>1</v>
      </c>
    </row>
    <row r="12" customFormat="false" ht="13.5" hidden="false" customHeight="false" outlineLevel="0" collapsed="false">
      <c r="A12" s="1" t="s">
        <v>8345</v>
      </c>
      <c r="B12" s="1" t="s">
        <v>8346</v>
      </c>
      <c r="C12" s="1" t="s">
        <v>8347</v>
      </c>
      <c r="I12" s="9" t="n">
        <f aca="false">SUM(E12:G12)</f>
        <v>0</v>
      </c>
    </row>
    <row r="13" customFormat="false" ht="13.5" hidden="false" customHeight="false" outlineLevel="0" collapsed="false">
      <c r="A13" s="1" t="s">
        <v>8348</v>
      </c>
      <c r="B13" s="1" t="s">
        <v>8349</v>
      </c>
      <c r="C13" s="1" t="s">
        <v>8350</v>
      </c>
      <c r="E13" s="1" t="n">
        <v>2</v>
      </c>
      <c r="I13" s="9" t="n">
        <f aca="false">SUM(E13:G13)</f>
        <v>2</v>
      </c>
    </row>
    <row r="14" customFormat="false" ht="13.5" hidden="false" customHeight="false" outlineLevel="0" collapsed="false">
      <c r="A14" s="1" t="s">
        <v>8351</v>
      </c>
      <c r="B14" s="1" t="s">
        <v>8349</v>
      </c>
      <c r="C14" s="1" t="s">
        <v>8350</v>
      </c>
      <c r="E14" s="1" t="n">
        <v>2</v>
      </c>
      <c r="I14" s="9" t="n">
        <f aca="false">SUM(E14:G14)</f>
        <v>2</v>
      </c>
    </row>
    <row r="15" customFormat="false" ht="13.5" hidden="false" customHeight="false" outlineLevel="0" collapsed="false">
      <c r="A15" s="1" t="s">
        <v>8352</v>
      </c>
      <c r="B15" s="1" t="s">
        <v>8353</v>
      </c>
      <c r="C15" s="1" t="s">
        <v>8354</v>
      </c>
      <c r="E15" s="1" t="n">
        <v>1</v>
      </c>
      <c r="I15" s="9" t="n">
        <f aca="false">SUM(E15:G15)</f>
        <v>1</v>
      </c>
    </row>
    <row r="16" customFormat="false" ht="13.5" hidden="false" customHeight="false" outlineLevel="0" collapsed="false">
      <c r="A16" s="1" t="s">
        <v>8355</v>
      </c>
      <c r="B16" s="1" t="s">
        <v>8356</v>
      </c>
      <c r="C16" s="1" t="s">
        <v>8354</v>
      </c>
      <c r="E16" s="1" t="n">
        <v>1</v>
      </c>
      <c r="I16" s="9" t="n">
        <f aca="false">SUM(E16:G16)</f>
        <v>1</v>
      </c>
    </row>
    <row r="17" customFormat="false" ht="13.5" hidden="false" customHeight="false" outlineLevel="0" collapsed="false">
      <c r="A17" s="1" t="s">
        <v>8357</v>
      </c>
      <c r="B17" s="1" t="s">
        <v>8358</v>
      </c>
      <c r="C17" s="1" t="s">
        <v>8359</v>
      </c>
      <c r="E17" s="1" t="n">
        <v>1</v>
      </c>
      <c r="I17" s="9" t="n">
        <f aca="false">SUM(E17:G17)</f>
        <v>1</v>
      </c>
    </row>
    <row r="18" customFormat="false" ht="13.5" hidden="false" customHeight="false" outlineLevel="0" collapsed="false">
      <c r="A18" s="1" t="s">
        <v>8360</v>
      </c>
      <c r="B18" s="1" t="s">
        <v>8361</v>
      </c>
      <c r="C18" s="1" t="s">
        <v>8362</v>
      </c>
      <c r="I18" s="9" t="n">
        <f aca="false">SUM(E18:G18)</f>
        <v>0</v>
      </c>
    </row>
    <row r="19" customFormat="false" ht="13.5" hidden="false" customHeight="false" outlineLevel="0" collapsed="false">
      <c r="A19" s="1" t="s">
        <v>8363</v>
      </c>
      <c r="B19" s="1" t="s">
        <v>8364</v>
      </c>
      <c r="C19" s="1" t="s">
        <v>8365</v>
      </c>
      <c r="E19" s="1" t="n">
        <v>1</v>
      </c>
      <c r="I19" s="9" t="n">
        <f aca="false">SUM(E19:G19)</f>
        <v>1</v>
      </c>
    </row>
    <row r="20" customFormat="false" ht="13.5" hidden="false" customHeight="false" outlineLevel="0" collapsed="false">
      <c r="A20" s="1" t="s">
        <v>8366</v>
      </c>
      <c r="B20" s="1" t="s">
        <v>8364</v>
      </c>
      <c r="C20" s="1" t="s">
        <v>8367</v>
      </c>
      <c r="E20" s="1" t="n">
        <v>1</v>
      </c>
      <c r="I20" s="9" t="n">
        <f aca="false">SUM(E20:G20)</f>
        <v>1</v>
      </c>
    </row>
    <row r="21" customFormat="false" ht="13.5" hidden="false" customHeight="false" outlineLevel="0" collapsed="false">
      <c r="A21" s="1" t="s">
        <v>8368</v>
      </c>
      <c r="B21" s="1" t="s">
        <v>8369</v>
      </c>
      <c r="C21" s="1" t="s">
        <v>8370</v>
      </c>
      <c r="F21" s="1" t="n">
        <v>1</v>
      </c>
      <c r="I21" s="9" t="n">
        <f aca="false">SUM(E21:G21)</f>
        <v>1</v>
      </c>
    </row>
    <row r="22" customFormat="false" ht="13.5" hidden="false" customHeight="false" outlineLevel="0" collapsed="false">
      <c r="A22" s="1" t="s">
        <v>8360</v>
      </c>
      <c r="B22" s="1" t="s">
        <v>8361</v>
      </c>
      <c r="C22" s="1" t="s">
        <v>8371</v>
      </c>
      <c r="I22" s="9" t="n">
        <f aca="false">SUM(E22:G22)</f>
        <v>0</v>
      </c>
    </row>
    <row r="23" customFormat="false" ht="13.5" hidden="false" customHeight="false" outlineLevel="0" collapsed="false">
      <c r="A23" s="1" t="s">
        <v>8372</v>
      </c>
      <c r="B23" s="1" t="s">
        <v>8373</v>
      </c>
      <c r="C23" s="1" t="s">
        <v>8374</v>
      </c>
      <c r="E23" s="1" t="n">
        <v>1</v>
      </c>
      <c r="I23" s="9" t="n">
        <f aca="false">SUM(E23:G23)</f>
        <v>1</v>
      </c>
    </row>
    <row r="24" customFormat="false" ht="13.5" hidden="false" customHeight="false" outlineLevel="0" collapsed="false">
      <c r="A24" s="1" t="s">
        <v>8375</v>
      </c>
      <c r="B24" s="1" t="s">
        <v>8376</v>
      </c>
      <c r="C24" s="1" t="s">
        <v>8377</v>
      </c>
      <c r="I24" s="9" t="n">
        <f aca="false">SUM(E24:G24)</f>
        <v>0</v>
      </c>
    </row>
    <row r="25" customFormat="false" ht="13.5" hidden="false" customHeight="false" outlineLevel="0" collapsed="false">
      <c r="A25" s="1" t="s">
        <v>8378</v>
      </c>
      <c r="B25" s="1" t="s">
        <v>8379</v>
      </c>
      <c r="C25" s="1" t="s">
        <v>8380</v>
      </c>
      <c r="E25" s="1" t="n">
        <v>1</v>
      </c>
      <c r="I25" s="9" t="n">
        <f aca="false">SUM(E25:G25)</f>
        <v>1</v>
      </c>
    </row>
    <row r="26" customFormat="false" ht="13.5" hidden="false" customHeight="false" outlineLevel="0" collapsed="false">
      <c r="A26" s="1" t="s">
        <v>8381</v>
      </c>
      <c r="B26" s="1" t="s">
        <v>8382</v>
      </c>
      <c r="C26" s="1" t="s">
        <v>8383</v>
      </c>
      <c r="I26" s="9" t="n">
        <f aca="false">SUM(E26:G26)</f>
        <v>0</v>
      </c>
    </row>
    <row r="27" customFormat="false" ht="13.5" hidden="false" customHeight="false" outlineLevel="0" collapsed="false">
      <c r="A27" s="1" t="s">
        <v>8384</v>
      </c>
      <c r="B27" s="1" t="s">
        <v>8385</v>
      </c>
      <c r="C27" s="1" t="s">
        <v>8386</v>
      </c>
      <c r="E27" s="1" t="n">
        <v>1</v>
      </c>
      <c r="I27" s="9" t="n">
        <f aca="false">SUM(E27:G27)</f>
        <v>1</v>
      </c>
    </row>
    <row r="28" customFormat="false" ht="13.5" hidden="false" customHeight="false" outlineLevel="0" collapsed="false">
      <c r="A28" s="1" t="s">
        <v>8387</v>
      </c>
      <c r="B28" s="1" t="s">
        <v>8388</v>
      </c>
      <c r="C28" s="1" t="s">
        <v>8389</v>
      </c>
      <c r="E28" s="1" t="n">
        <v>2</v>
      </c>
      <c r="F28" s="1" t="n">
        <v>1</v>
      </c>
      <c r="G28" s="1" t="n">
        <v>1</v>
      </c>
      <c r="I28" s="9" t="n">
        <f aca="false">SUM(E28:G28)</f>
        <v>4</v>
      </c>
    </row>
    <row r="29" customFormat="false" ht="13.5" hidden="false" customHeight="false" outlineLevel="0" collapsed="false">
      <c r="A29" s="1" t="s">
        <v>8390</v>
      </c>
      <c r="C29" s="1" t="s">
        <v>8391</v>
      </c>
      <c r="I29" s="9" t="n">
        <f aca="false">SUM(E29:G29)</f>
        <v>0</v>
      </c>
    </row>
    <row r="30" customFormat="false" ht="13.5" hidden="false" customHeight="false" outlineLevel="0" collapsed="false">
      <c r="A30" s="1" t="s">
        <v>8392</v>
      </c>
      <c r="B30" s="1" t="s">
        <v>8393</v>
      </c>
      <c r="C30" s="1" t="s">
        <v>8394</v>
      </c>
      <c r="I30" s="9" t="n">
        <f aca="false">SUM(E30:G30)</f>
        <v>0</v>
      </c>
    </row>
    <row r="31" customFormat="false" ht="13.5" hidden="false" customHeight="false" outlineLevel="0" collapsed="false">
      <c r="A31" s="1" t="s">
        <v>8395</v>
      </c>
      <c r="B31" s="1" t="s">
        <v>8396</v>
      </c>
      <c r="C31" s="1" t="s">
        <v>8397</v>
      </c>
      <c r="F31" s="1" t="n">
        <v>1</v>
      </c>
      <c r="I31" s="9" t="n">
        <f aca="false">SUM(E31:G31)</f>
        <v>1</v>
      </c>
    </row>
    <row r="32" customFormat="false" ht="13.5" hidden="false" customHeight="false" outlineLevel="0" collapsed="false">
      <c r="A32" s="1" t="s">
        <v>8395</v>
      </c>
      <c r="B32" s="1" t="s">
        <v>8396</v>
      </c>
      <c r="C32" s="1" t="s">
        <v>8397</v>
      </c>
      <c r="F32" s="1" t="n">
        <v>1</v>
      </c>
      <c r="I32" s="9" t="n">
        <f aca="false">SUM(E32:G32)</f>
        <v>1</v>
      </c>
    </row>
    <row r="33" customFormat="false" ht="13.5" hidden="false" customHeight="false" outlineLevel="0" collapsed="false">
      <c r="A33" s="1" t="s">
        <v>8398</v>
      </c>
      <c r="B33" s="1" t="s">
        <v>8399</v>
      </c>
      <c r="C33" s="1" t="s">
        <v>8400</v>
      </c>
      <c r="E33" s="1" t="n">
        <v>1</v>
      </c>
      <c r="I33" s="9" t="n">
        <f aca="false">SUM(E33:G33)</f>
        <v>1</v>
      </c>
    </row>
    <row r="34" customFormat="false" ht="13.5" hidden="false" customHeight="false" outlineLevel="0" collapsed="false">
      <c r="A34" s="1" t="s">
        <v>8401</v>
      </c>
      <c r="B34" s="1" t="s">
        <v>8402</v>
      </c>
      <c r="C34" s="1" t="s">
        <v>8403</v>
      </c>
      <c r="E34" s="1" t="n">
        <v>1</v>
      </c>
      <c r="I34" s="9" t="n">
        <f aca="false">SUM(E34:G34)</f>
        <v>1</v>
      </c>
    </row>
    <row r="35" customFormat="false" ht="13.5" hidden="false" customHeight="false" outlineLevel="0" collapsed="false">
      <c r="A35" s="1" t="s">
        <v>8404</v>
      </c>
      <c r="C35" s="1" t="s">
        <v>8403</v>
      </c>
      <c r="E35" s="1" t="n">
        <v>1</v>
      </c>
      <c r="I35" s="9" t="n">
        <f aca="false">SUM(E35:G35)</f>
        <v>1</v>
      </c>
    </row>
    <row r="36" customFormat="false" ht="13.5" hidden="false" customHeight="false" outlineLevel="0" collapsed="false">
      <c r="A36" s="1" t="s">
        <v>8398</v>
      </c>
      <c r="B36" s="1" t="s">
        <v>8399</v>
      </c>
      <c r="C36" s="1" t="s">
        <v>8405</v>
      </c>
      <c r="E36" s="1" t="n">
        <v>1</v>
      </c>
      <c r="I36" s="9" t="n">
        <f aca="false">SUM(E36:G36)</f>
        <v>1</v>
      </c>
    </row>
    <row r="37" customFormat="false" ht="13.5" hidden="false" customHeight="false" outlineLevel="0" collapsed="false">
      <c r="A37" s="1" t="s">
        <v>8406</v>
      </c>
      <c r="B37" s="1" t="s">
        <v>8407</v>
      </c>
      <c r="C37" s="1" t="s">
        <v>8408</v>
      </c>
      <c r="E37" s="1" t="n">
        <v>1</v>
      </c>
      <c r="I37" s="9" t="n">
        <f aca="false">SUM(E37:G37)</f>
        <v>1</v>
      </c>
    </row>
    <row r="38" customFormat="false" ht="13.5" hidden="false" customHeight="false" outlineLevel="0" collapsed="false">
      <c r="A38" s="1" t="s">
        <v>8409</v>
      </c>
      <c r="B38" s="1" t="s">
        <v>8410</v>
      </c>
      <c r="C38" s="1" t="s">
        <v>8411</v>
      </c>
      <c r="E38" s="1" t="n">
        <v>1</v>
      </c>
      <c r="I38" s="9" t="n">
        <f aca="false">SUM(E38:G38)</f>
        <v>1</v>
      </c>
    </row>
    <row r="39" customFormat="false" ht="13.5" hidden="false" customHeight="false" outlineLevel="0" collapsed="false">
      <c r="A39" s="1" t="s">
        <v>8412</v>
      </c>
      <c r="B39" s="1" t="s">
        <v>8413</v>
      </c>
      <c r="C39" s="1" t="s">
        <v>8414</v>
      </c>
      <c r="E39" s="1" t="n">
        <v>1</v>
      </c>
      <c r="F39" s="1" t="n">
        <v>1</v>
      </c>
      <c r="I39" s="9" t="n">
        <f aca="false">SUM(E39:G39)</f>
        <v>2</v>
      </c>
    </row>
    <row r="40" customFormat="false" ht="13.5" hidden="false" customHeight="false" outlineLevel="0" collapsed="false">
      <c r="A40" s="1" t="s">
        <v>8415</v>
      </c>
      <c r="B40" s="1" t="s">
        <v>8416</v>
      </c>
      <c r="C40" s="1" t="s">
        <v>8417</v>
      </c>
      <c r="E40" s="1" t="n">
        <v>1</v>
      </c>
      <c r="I40" s="9" t="n">
        <f aca="false">SUM(E40:G40)</f>
        <v>1</v>
      </c>
    </row>
    <row r="41" customFormat="false" ht="13.5" hidden="false" customHeight="false" outlineLevel="0" collapsed="false">
      <c r="A41" s="1" t="s">
        <v>8418</v>
      </c>
      <c r="B41" s="1" t="s">
        <v>8419</v>
      </c>
      <c r="C41" s="1" t="s">
        <v>8420</v>
      </c>
      <c r="I41" s="9" t="n">
        <f aca="false">SUM(E41:G41)</f>
        <v>0</v>
      </c>
    </row>
    <row r="42" customFormat="false" ht="13.5" hidden="false" customHeight="false" outlineLevel="0" collapsed="false">
      <c r="A42" s="1" t="s">
        <v>8421</v>
      </c>
      <c r="B42" s="1" t="s">
        <v>8422</v>
      </c>
      <c r="C42" s="1" t="s">
        <v>8423</v>
      </c>
      <c r="E42" s="1" t="n">
        <v>1</v>
      </c>
      <c r="I42" s="9" t="n">
        <f aca="false">SUM(E42:G42)</f>
        <v>1</v>
      </c>
    </row>
    <row r="43" customFormat="false" ht="13.5" hidden="false" customHeight="false" outlineLevel="0" collapsed="false">
      <c r="A43" s="1" t="s">
        <v>8424</v>
      </c>
      <c r="B43" s="1" t="s">
        <v>8425</v>
      </c>
      <c r="C43" s="1" t="s">
        <v>8426</v>
      </c>
      <c r="E43" s="1" t="n">
        <v>1</v>
      </c>
      <c r="I43" s="9" t="n">
        <f aca="false">SUM(E43:G43)</f>
        <v>1</v>
      </c>
    </row>
    <row r="44" customFormat="false" ht="13.5" hidden="false" customHeight="false" outlineLevel="0" collapsed="false">
      <c r="A44" s="1" t="s">
        <v>8427</v>
      </c>
      <c r="B44" s="1" t="s">
        <v>8428</v>
      </c>
      <c r="C44" s="1" t="s">
        <v>8429</v>
      </c>
      <c r="E44" s="1" t="n">
        <v>1</v>
      </c>
      <c r="G44" s="1" t="n">
        <v>1</v>
      </c>
      <c r="I44" s="9" t="n">
        <f aca="false">SUM(E44:G44)</f>
        <v>2</v>
      </c>
    </row>
    <row r="45" customFormat="false" ht="13.5" hidden="false" customHeight="false" outlineLevel="0" collapsed="false">
      <c r="A45" s="1" t="s">
        <v>8430</v>
      </c>
      <c r="B45" s="1" t="s">
        <v>8431</v>
      </c>
      <c r="C45" s="1" t="s">
        <v>8432</v>
      </c>
      <c r="E45" s="1" t="n">
        <v>1</v>
      </c>
      <c r="I45" s="9" t="n">
        <f aca="false">SUM(E45:G45)</f>
        <v>1</v>
      </c>
    </row>
    <row r="46" customFormat="false" ht="13.5" hidden="false" customHeight="false" outlineLevel="0" collapsed="false">
      <c r="A46" s="1" t="s">
        <v>8433</v>
      </c>
      <c r="B46" s="1" t="s">
        <v>8434</v>
      </c>
      <c r="C46" s="1" t="s">
        <v>8435</v>
      </c>
      <c r="E46" s="1" t="n">
        <v>1</v>
      </c>
      <c r="G46" s="1" t="n">
        <v>1</v>
      </c>
      <c r="I46" s="9" t="n">
        <f aca="false">SUM(E46:G46)</f>
        <v>2</v>
      </c>
    </row>
    <row r="47" customFormat="false" ht="13.5" hidden="false" customHeight="false" outlineLevel="0" collapsed="false">
      <c r="A47" s="1" t="s">
        <v>8436</v>
      </c>
      <c r="B47" s="1" t="s">
        <v>8437</v>
      </c>
      <c r="C47" s="1" t="s">
        <v>8438</v>
      </c>
      <c r="F47" s="1" t="n">
        <v>1</v>
      </c>
      <c r="I47" s="9" t="n">
        <f aca="false">SUM(E47:G47)</f>
        <v>1</v>
      </c>
    </row>
    <row r="48" customFormat="false" ht="13.5" hidden="false" customHeight="false" outlineLevel="0" collapsed="false">
      <c r="A48" s="1" t="s">
        <v>8439</v>
      </c>
      <c r="B48" s="1" t="s">
        <v>8440</v>
      </c>
      <c r="C48" s="1" t="s">
        <v>8441</v>
      </c>
      <c r="I48" s="9" t="n">
        <f aca="false">SUM(E48:G48)</f>
        <v>0</v>
      </c>
    </row>
    <row r="49" customFormat="false" ht="13.5" hidden="false" customHeight="false" outlineLevel="0" collapsed="false">
      <c r="A49" s="1" t="s">
        <v>8442</v>
      </c>
      <c r="B49" s="1" t="s">
        <v>8443</v>
      </c>
      <c r="C49" s="1" t="s">
        <v>8444</v>
      </c>
      <c r="E49" s="1" t="n">
        <v>1</v>
      </c>
      <c r="I49" s="9" t="n">
        <f aca="false">SUM(E49:G49)</f>
        <v>1</v>
      </c>
    </row>
    <row r="50" customFormat="false" ht="13.5" hidden="false" customHeight="false" outlineLevel="0" collapsed="false">
      <c r="A50" s="1" t="s">
        <v>8445</v>
      </c>
      <c r="B50" s="1" t="s">
        <v>8446</v>
      </c>
      <c r="C50" s="1" t="s">
        <v>8447</v>
      </c>
      <c r="E50" s="1" t="n">
        <v>1</v>
      </c>
      <c r="I50" s="9" t="n">
        <f aca="false">SUM(E50:G50)</f>
        <v>1</v>
      </c>
    </row>
    <row r="51" customFormat="false" ht="13.5" hidden="false" customHeight="false" outlineLevel="0" collapsed="false">
      <c r="A51" s="1" t="s">
        <v>8448</v>
      </c>
      <c r="B51" s="1" t="s">
        <v>8449</v>
      </c>
      <c r="C51" s="1" t="s">
        <v>8450</v>
      </c>
      <c r="I51" s="9" t="n">
        <f aca="false">SUM(E51:G51)</f>
        <v>0</v>
      </c>
    </row>
    <row r="52" customFormat="false" ht="13.5" hidden="false" customHeight="false" outlineLevel="0" collapsed="false">
      <c r="A52" s="1" t="s">
        <v>8433</v>
      </c>
      <c r="B52" s="1" t="s">
        <v>8434</v>
      </c>
      <c r="C52" s="1" t="s">
        <v>8451</v>
      </c>
      <c r="E52" s="1" t="n">
        <v>2</v>
      </c>
      <c r="G52" s="1" t="n">
        <v>1</v>
      </c>
      <c r="I52" s="9" t="n">
        <f aca="false">SUM(E52:G52)</f>
        <v>3</v>
      </c>
    </row>
    <row r="53" customFormat="false" ht="13.5" hidden="false" customHeight="false" outlineLevel="0" collapsed="false">
      <c r="A53" s="1" t="s">
        <v>8430</v>
      </c>
      <c r="B53" s="1" t="s">
        <v>8431</v>
      </c>
      <c r="C53" s="1" t="s">
        <v>8452</v>
      </c>
      <c r="E53" s="1" t="n">
        <v>2</v>
      </c>
      <c r="I53" s="9" t="n">
        <f aca="false">SUM(E53:G53)</f>
        <v>2</v>
      </c>
    </row>
    <row r="54" customFormat="false" ht="13.5" hidden="false" customHeight="false" outlineLevel="0" collapsed="false">
      <c r="A54" s="1" t="s">
        <v>8453</v>
      </c>
      <c r="B54" s="1" t="s">
        <v>8454</v>
      </c>
      <c r="C54" s="1" t="s">
        <v>8455</v>
      </c>
      <c r="I54" s="9" t="n">
        <f aca="false">SUM(E54:G54)</f>
        <v>0</v>
      </c>
    </row>
    <row r="55" customFormat="false" ht="13.5" hidden="false" customHeight="false" outlineLevel="0" collapsed="false">
      <c r="A55" s="1" t="s">
        <v>8453</v>
      </c>
      <c r="B55" s="1" t="s">
        <v>8454</v>
      </c>
      <c r="C55" s="1" t="s">
        <v>8456</v>
      </c>
      <c r="E55" s="1" t="n">
        <v>1</v>
      </c>
      <c r="G55" s="1" t="n">
        <v>1</v>
      </c>
      <c r="I55" s="9" t="n">
        <f aca="false">SUM(E55:G55)</f>
        <v>2</v>
      </c>
    </row>
    <row r="56" customFormat="false" ht="13.5" hidden="false" customHeight="false" outlineLevel="0" collapsed="false">
      <c r="A56" s="1" t="s">
        <v>8457</v>
      </c>
      <c r="B56" s="1" t="s">
        <v>8458</v>
      </c>
      <c r="C56" s="1" t="s">
        <v>8459</v>
      </c>
      <c r="E56" s="1" t="n">
        <v>1</v>
      </c>
      <c r="I56" s="9" t="n">
        <f aca="false">SUM(E56:G56)</f>
        <v>1</v>
      </c>
    </row>
    <row r="57" customFormat="false" ht="13.5" hidden="false" customHeight="false" outlineLevel="0" collapsed="false">
      <c r="A57" s="1" t="s">
        <v>8433</v>
      </c>
      <c r="B57" s="1" t="s">
        <v>8434</v>
      </c>
      <c r="C57" s="1" t="s">
        <v>8460</v>
      </c>
      <c r="E57" s="1" t="n">
        <v>1</v>
      </c>
      <c r="I57" s="9" t="n">
        <f aca="false">SUM(E57:G57)</f>
        <v>1</v>
      </c>
    </row>
    <row r="58" customFormat="false" ht="13.5" hidden="false" customHeight="false" outlineLevel="0" collapsed="false">
      <c r="A58" s="1" t="s">
        <v>8461</v>
      </c>
      <c r="B58" s="1" t="s">
        <v>8462</v>
      </c>
      <c r="C58" s="1" t="s">
        <v>8463</v>
      </c>
      <c r="G58" s="1" t="n">
        <v>1</v>
      </c>
      <c r="I58" s="9" t="n">
        <f aca="false">SUM(E58:G58)</f>
        <v>1</v>
      </c>
    </row>
    <row r="59" customFormat="false" ht="13.5" hidden="false" customHeight="false" outlineLevel="0" collapsed="false">
      <c r="A59" s="1" t="s">
        <v>8464</v>
      </c>
      <c r="B59" s="1" t="s">
        <v>8465</v>
      </c>
      <c r="C59" s="1" t="s">
        <v>8466</v>
      </c>
      <c r="E59" s="1" t="n">
        <v>1</v>
      </c>
      <c r="G59" s="1" t="n">
        <v>1</v>
      </c>
      <c r="I59" s="9" t="n">
        <f aca="false">SUM(E59:G59)</f>
        <v>2</v>
      </c>
    </row>
    <row r="60" customFormat="false" ht="13.5" hidden="false" customHeight="false" outlineLevel="0" collapsed="false">
      <c r="A60" s="1" t="s">
        <v>8467</v>
      </c>
      <c r="B60" s="1" t="s">
        <v>8468</v>
      </c>
      <c r="C60" s="1" t="s">
        <v>8469</v>
      </c>
      <c r="I60" s="9" t="n">
        <f aca="false">SUM(E60:G60)</f>
        <v>0</v>
      </c>
    </row>
    <row r="61" customFormat="false" ht="13.5" hidden="false" customHeight="false" outlineLevel="0" collapsed="false">
      <c r="A61" s="1" t="s">
        <v>8470</v>
      </c>
      <c r="B61" s="1" t="s">
        <v>8471</v>
      </c>
      <c r="C61" s="1" t="s">
        <v>8472</v>
      </c>
      <c r="E61" s="1" t="n">
        <v>1</v>
      </c>
      <c r="I61" s="9" t="n">
        <f aca="false">SUM(E61:G61)</f>
        <v>1</v>
      </c>
    </row>
    <row r="62" customFormat="false" ht="13.5" hidden="false" customHeight="false" outlineLevel="0" collapsed="false">
      <c r="A62" s="1" t="s">
        <v>8473</v>
      </c>
      <c r="B62" s="1" t="s">
        <v>8474</v>
      </c>
      <c r="C62" s="1" t="s">
        <v>8475</v>
      </c>
      <c r="E62" s="1" t="n">
        <v>1</v>
      </c>
      <c r="I62" s="9" t="n">
        <f aca="false">SUM(E62:G62)</f>
        <v>1</v>
      </c>
    </row>
    <row r="63" customFormat="false" ht="13.5" hidden="false" customHeight="false" outlineLevel="0" collapsed="false">
      <c r="A63" s="1" t="s">
        <v>8473</v>
      </c>
      <c r="B63" s="1" t="s">
        <v>8474</v>
      </c>
      <c r="C63" s="1" t="s">
        <v>8475</v>
      </c>
      <c r="E63" s="1" t="n">
        <v>1</v>
      </c>
      <c r="I63" s="9" t="n">
        <f aca="false">SUM(E63:G63)</f>
        <v>1</v>
      </c>
    </row>
    <row r="64" customFormat="false" ht="13.5" hidden="false" customHeight="false" outlineLevel="0" collapsed="false">
      <c r="A64" s="1" t="s">
        <v>8476</v>
      </c>
      <c r="B64" s="1" t="s">
        <v>8358</v>
      </c>
      <c r="C64" s="1" t="s">
        <v>8477</v>
      </c>
      <c r="E64" s="1" t="n">
        <v>2</v>
      </c>
      <c r="I64" s="9" t="n">
        <f aca="false">SUM(E64:G64)</f>
        <v>2</v>
      </c>
    </row>
    <row r="65" customFormat="false" ht="13.5" hidden="false" customHeight="false" outlineLevel="0" collapsed="false">
      <c r="A65" s="1" t="s">
        <v>8478</v>
      </c>
      <c r="B65" s="1" t="s">
        <v>8479</v>
      </c>
      <c r="C65" s="1" t="s">
        <v>8480</v>
      </c>
      <c r="E65" s="1" t="n">
        <v>1</v>
      </c>
      <c r="I65" s="9" t="n">
        <f aca="false">SUM(E65:G65)</f>
        <v>1</v>
      </c>
    </row>
    <row r="66" customFormat="false" ht="13.5" hidden="false" customHeight="false" outlineLevel="0" collapsed="false">
      <c r="A66" s="1" t="s">
        <v>8481</v>
      </c>
      <c r="B66" s="1" t="s">
        <v>8482</v>
      </c>
      <c r="C66" s="1" t="s">
        <v>8483</v>
      </c>
      <c r="E66" s="1" t="n">
        <v>1</v>
      </c>
      <c r="F66" s="1" t="n">
        <v>1</v>
      </c>
      <c r="I66" s="9" t="n">
        <f aca="false">SUM(E66:G66)</f>
        <v>2</v>
      </c>
    </row>
    <row r="67" customFormat="false" ht="13.5" hidden="false" customHeight="false" outlineLevel="0" collapsed="false">
      <c r="A67" s="1" t="s">
        <v>8484</v>
      </c>
      <c r="B67" s="1" t="s">
        <v>8485</v>
      </c>
      <c r="C67" s="1" t="s">
        <v>8486</v>
      </c>
      <c r="I67" s="9" t="n">
        <f aca="false">SUM(E67:G67)</f>
        <v>0</v>
      </c>
    </row>
    <row r="68" customFormat="false" ht="13.5" hidden="false" customHeight="false" outlineLevel="0" collapsed="false">
      <c r="A68" s="1" t="s">
        <v>8487</v>
      </c>
      <c r="B68" s="1" t="s">
        <v>8488</v>
      </c>
      <c r="C68" s="1" t="s">
        <v>8489</v>
      </c>
      <c r="I68" s="9" t="n">
        <f aca="false">SUM(E68:G68)</f>
        <v>0</v>
      </c>
    </row>
    <row r="69" customFormat="false" ht="13.5" hidden="false" customHeight="false" outlineLevel="0" collapsed="false">
      <c r="A69" s="1" t="s">
        <v>8490</v>
      </c>
      <c r="B69" s="1" t="s">
        <v>8482</v>
      </c>
      <c r="C69" s="1" t="s">
        <v>8491</v>
      </c>
      <c r="I69" s="9" t="n">
        <f aca="false">SUM(E69:G69)</f>
        <v>0</v>
      </c>
    </row>
    <row r="70" customFormat="false" ht="13.5" hidden="false" customHeight="false" outlineLevel="0" collapsed="false">
      <c r="A70" s="1" t="s">
        <v>8492</v>
      </c>
      <c r="B70" s="1" t="s">
        <v>8493</v>
      </c>
      <c r="C70" s="1" t="s">
        <v>8494</v>
      </c>
      <c r="I70" s="9" t="n">
        <f aca="false">SUM(E70:G70)</f>
        <v>0</v>
      </c>
    </row>
    <row r="71" customFormat="false" ht="13.5" hidden="false" customHeight="false" outlineLevel="0" collapsed="false">
      <c r="A71" s="1" t="s">
        <v>8495</v>
      </c>
      <c r="B71" s="1" t="s">
        <v>8496</v>
      </c>
      <c r="C71" s="1" t="s">
        <v>8494</v>
      </c>
      <c r="I71" s="9" t="n">
        <f aca="false">SUM(E71:G71)</f>
        <v>0</v>
      </c>
    </row>
    <row r="72" customFormat="false" ht="13.5" hidden="false" customHeight="false" outlineLevel="0" collapsed="false">
      <c r="A72" s="1" t="s">
        <v>8497</v>
      </c>
      <c r="B72" s="1" t="s">
        <v>8498</v>
      </c>
      <c r="C72" s="1" t="s">
        <v>8499</v>
      </c>
      <c r="E72" s="1" t="n">
        <v>1</v>
      </c>
      <c r="I72" s="9" t="n">
        <f aca="false">SUM(E72:G72)</f>
        <v>1</v>
      </c>
    </row>
    <row r="73" customFormat="false" ht="13.5" hidden="false" customHeight="false" outlineLevel="0" collapsed="false">
      <c r="A73" s="1" t="s">
        <v>8500</v>
      </c>
      <c r="B73" s="1" t="s">
        <v>8501</v>
      </c>
      <c r="C73" s="1" t="s">
        <v>8502</v>
      </c>
      <c r="E73" s="1" t="n">
        <v>1</v>
      </c>
      <c r="F73" s="1" t="n">
        <v>1</v>
      </c>
      <c r="I73" s="9" t="n">
        <f aca="false">SUM(E73:G73)</f>
        <v>2</v>
      </c>
    </row>
    <row r="74" customFormat="false" ht="13.5" hidden="false" customHeight="false" outlineLevel="0" collapsed="false">
      <c r="A74" s="1" t="s">
        <v>8503</v>
      </c>
      <c r="B74" s="1" t="s">
        <v>8504</v>
      </c>
      <c r="C74" s="1" t="s">
        <v>8505</v>
      </c>
      <c r="I74" s="9" t="n">
        <f aca="false">SUM(E74:G74)</f>
        <v>0</v>
      </c>
    </row>
    <row r="75" customFormat="false" ht="13.5" hidden="false" customHeight="false" outlineLevel="0" collapsed="false">
      <c r="A75" s="1" t="s">
        <v>8506</v>
      </c>
      <c r="B75" s="1" t="s">
        <v>8507</v>
      </c>
      <c r="C75" s="1" t="s">
        <v>8508</v>
      </c>
      <c r="I75" s="9" t="n">
        <f aca="false">SUM(E75:G75)</f>
        <v>0</v>
      </c>
    </row>
    <row r="76" customFormat="false" ht="13.5" hidden="false" customHeight="false" outlineLevel="0" collapsed="false">
      <c r="A76" s="1" t="s">
        <v>8509</v>
      </c>
      <c r="B76" s="1" t="s">
        <v>8510</v>
      </c>
      <c r="C76" s="1" t="s">
        <v>8511</v>
      </c>
      <c r="E76" s="1" t="n">
        <v>3</v>
      </c>
      <c r="I76" s="9" t="n">
        <f aca="false">SUM(E76:G76)</f>
        <v>3</v>
      </c>
    </row>
    <row r="77" customFormat="false" ht="13.5" hidden="false" customHeight="false" outlineLevel="0" collapsed="false">
      <c r="A77" s="1" t="s">
        <v>8512</v>
      </c>
      <c r="B77" s="1" t="s">
        <v>8513</v>
      </c>
      <c r="C77" s="1" t="s">
        <v>8514</v>
      </c>
      <c r="F77" s="1" t="n">
        <v>1</v>
      </c>
      <c r="I77" s="9" t="n">
        <f aca="false">SUM(E77:G77)</f>
        <v>1</v>
      </c>
    </row>
    <row r="78" customFormat="false" ht="13.5" hidden="false" customHeight="false" outlineLevel="0" collapsed="false">
      <c r="A78" s="1" t="s">
        <v>8515</v>
      </c>
      <c r="B78" s="1" t="s">
        <v>8516</v>
      </c>
      <c r="C78" s="1" t="s">
        <v>8517</v>
      </c>
      <c r="F78" s="1" t="n">
        <v>1</v>
      </c>
      <c r="I78" s="9" t="n">
        <f aca="false">SUM(E78:G78)</f>
        <v>1</v>
      </c>
    </row>
    <row r="79" customFormat="false" ht="13.5" hidden="false" customHeight="false" outlineLevel="0" collapsed="false">
      <c r="A79" s="1" t="s">
        <v>8506</v>
      </c>
      <c r="B79" s="1" t="s">
        <v>8507</v>
      </c>
      <c r="C79" s="1" t="s">
        <v>8518</v>
      </c>
      <c r="I79" s="9" t="n">
        <f aca="false">SUM(E79:G79)</f>
        <v>0</v>
      </c>
    </row>
    <row r="80" customFormat="false" ht="13.5" hidden="false" customHeight="false" outlineLevel="0" collapsed="false">
      <c r="A80" s="1" t="s">
        <v>8506</v>
      </c>
      <c r="B80" s="1" t="s">
        <v>8507</v>
      </c>
      <c r="C80" s="1" t="s">
        <v>8519</v>
      </c>
      <c r="I80" s="9" t="n">
        <f aca="false">SUM(E80:G80)</f>
        <v>0</v>
      </c>
    </row>
    <row r="81" customFormat="false" ht="13.5" hidden="false" customHeight="false" outlineLevel="0" collapsed="false">
      <c r="A81" s="1" t="s">
        <v>8506</v>
      </c>
      <c r="B81" s="1" t="s">
        <v>8507</v>
      </c>
      <c r="C81" s="1" t="s">
        <v>8520</v>
      </c>
      <c r="I81" s="9" t="n">
        <f aca="false">SUM(E81:G81)</f>
        <v>0</v>
      </c>
    </row>
    <row r="82" customFormat="false" ht="13.5" hidden="false" customHeight="false" outlineLevel="0" collapsed="false">
      <c r="A82" s="1" t="s">
        <v>8521</v>
      </c>
      <c r="B82" s="1" t="s">
        <v>8522</v>
      </c>
      <c r="C82" s="1" t="s">
        <v>8523</v>
      </c>
      <c r="I82" s="9" t="n">
        <f aca="false">SUM(E82:G82)</f>
        <v>0</v>
      </c>
    </row>
    <row r="83" customFormat="false" ht="13.5" hidden="false" customHeight="false" outlineLevel="0" collapsed="false">
      <c r="A83" s="1" t="s">
        <v>8524</v>
      </c>
      <c r="B83" s="1" t="s">
        <v>8525</v>
      </c>
      <c r="C83" s="1" t="s">
        <v>8526</v>
      </c>
      <c r="I83" s="9" t="n">
        <f aca="false">SUM(E83:G83)</f>
        <v>0</v>
      </c>
    </row>
    <row r="84" customFormat="false" ht="13.5" hidden="false" customHeight="false" outlineLevel="0" collapsed="false">
      <c r="A84" s="1" t="s">
        <v>8527</v>
      </c>
      <c r="B84" s="1" t="s">
        <v>8528</v>
      </c>
      <c r="C84" s="1" t="s">
        <v>8529</v>
      </c>
      <c r="E84" s="1" t="n">
        <v>1</v>
      </c>
      <c r="I84" s="9" t="n">
        <f aca="false">SUM(E84:G84)</f>
        <v>1</v>
      </c>
    </row>
    <row r="85" customFormat="false" ht="13.5" hidden="false" customHeight="false" outlineLevel="0" collapsed="false">
      <c r="A85" s="1" t="s">
        <v>8530</v>
      </c>
      <c r="B85" s="1" t="s">
        <v>8531</v>
      </c>
      <c r="C85" s="1" t="s">
        <v>8532</v>
      </c>
      <c r="E85" s="1" t="n">
        <v>3</v>
      </c>
      <c r="I85" s="9" t="n">
        <f aca="false">SUM(E85:G85)</f>
        <v>3</v>
      </c>
    </row>
    <row r="86" customFormat="false" ht="13.5" hidden="false" customHeight="false" outlineLevel="0" collapsed="false">
      <c r="A86" s="1" t="s">
        <v>8533</v>
      </c>
      <c r="B86" s="1" t="s">
        <v>8534</v>
      </c>
      <c r="C86" s="1" t="s">
        <v>8535</v>
      </c>
      <c r="E86" s="1" t="n">
        <v>1</v>
      </c>
      <c r="I86" s="9" t="n">
        <f aca="false">SUM(E86:G86)</f>
        <v>1</v>
      </c>
    </row>
    <row r="87" customFormat="false" ht="13.5" hidden="false" customHeight="false" outlineLevel="0" collapsed="false">
      <c r="A87" s="1" t="s">
        <v>8536</v>
      </c>
      <c r="B87" s="1" t="s">
        <v>8537</v>
      </c>
      <c r="C87" s="1" t="s">
        <v>8538</v>
      </c>
      <c r="E87" s="1" t="n">
        <v>1</v>
      </c>
      <c r="I87" s="9" t="n">
        <f aca="false">SUM(E87:G87)</f>
        <v>1</v>
      </c>
    </row>
    <row r="88" customFormat="false" ht="13.5" hidden="false" customHeight="false" outlineLevel="0" collapsed="false">
      <c r="A88" s="1" t="s">
        <v>8539</v>
      </c>
      <c r="B88" s="1" t="s">
        <v>8540</v>
      </c>
      <c r="C88" s="1" t="s">
        <v>8541</v>
      </c>
      <c r="I88" s="9" t="n">
        <f aca="false">SUM(E88:G88)</f>
        <v>0</v>
      </c>
    </row>
    <row r="89" customFormat="false" ht="13.5" hidden="false" customHeight="false" outlineLevel="0" collapsed="false">
      <c r="A89" s="1" t="s">
        <v>8542</v>
      </c>
      <c r="B89" s="1" t="s">
        <v>8543</v>
      </c>
      <c r="C89" s="1" t="s">
        <v>8544</v>
      </c>
      <c r="E89" s="1" t="n">
        <v>1</v>
      </c>
      <c r="I89" s="9" t="n">
        <f aca="false">SUM(E89:G89)</f>
        <v>1</v>
      </c>
    </row>
    <row r="90" customFormat="false" ht="13.5" hidden="false" customHeight="false" outlineLevel="0" collapsed="false">
      <c r="A90" s="1" t="s">
        <v>8545</v>
      </c>
      <c r="B90" s="1" t="s">
        <v>8546</v>
      </c>
      <c r="C90" s="1" t="s">
        <v>8544</v>
      </c>
      <c r="E90" s="1" t="n">
        <v>1</v>
      </c>
      <c r="I90" s="9" t="n">
        <f aca="false">SUM(E90:G90)</f>
        <v>1</v>
      </c>
    </row>
    <row r="91" customFormat="false" ht="13.5" hidden="false" customHeight="false" outlineLevel="0" collapsed="false">
      <c r="A91" s="1" t="s">
        <v>8547</v>
      </c>
      <c r="B91" s="1" t="s">
        <v>8548</v>
      </c>
      <c r="C91" s="1" t="s">
        <v>8544</v>
      </c>
      <c r="E91" s="1" t="n">
        <v>1</v>
      </c>
      <c r="I91" s="9" t="n">
        <f aca="false">SUM(E91:G91)</f>
        <v>1</v>
      </c>
    </row>
    <row r="92" customFormat="false" ht="13.5" hidden="false" customHeight="false" outlineLevel="0" collapsed="false">
      <c r="A92" s="1" t="s">
        <v>8549</v>
      </c>
      <c r="B92" s="1" t="s">
        <v>8550</v>
      </c>
      <c r="C92" s="1" t="s">
        <v>8551</v>
      </c>
      <c r="E92" s="1" t="n">
        <v>1</v>
      </c>
      <c r="I92" s="9" t="n">
        <f aca="false">SUM(E92:G92)</f>
        <v>1</v>
      </c>
    </row>
    <row r="93" customFormat="false" ht="13.5" hidden="false" customHeight="false" outlineLevel="0" collapsed="false">
      <c r="A93" s="1" t="s">
        <v>8552</v>
      </c>
      <c r="B93" s="1" t="s">
        <v>8553</v>
      </c>
      <c r="C93" s="1" t="s">
        <v>8554</v>
      </c>
      <c r="I93" s="9" t="n">
        <f aca="false">SUM(E93:G93)</f>
        <v>0</v>
      </c>
    </row>
    <row r="94" customFormat="false" ht="13.5" hidden="false" customHeight="false" outlineLevel="0" collapsed="false">
      <c r="A94" s="1" t="s">
        <v>8555</v>
      </c>
      <c r="B94" s="1" t="s">
        <v>8458</v>
      </c>
      <c r="C94" s="1" t="s">
        <v>8556</v>
      </c>
      <c r="E94" s="1" t="n">
        <v>1</v>
      </c>
      <c r="I94" s="9" t="n">
        <f aca="false">SUM(E94:G94)</f>
        <v>1</v>
      </c>
    </row>
    <row r="95" customFormat="false" ht="13.5" hidden="false" customHeight="false" outlineLevel="0" collapsed="false">
      <c r="A95" s="1" t="s">
        <v>8557</v>
      </c>
      <c r="B95" s="1" t="s">
        <v>8558</v>
      </c>
      <c r="C95" s="1" t="s">
        <v>8559</v>
      </c>
      <c r="E95" s="1" t="n">
        <v>1</v>
      </c>
      <c r="I95" s="9" t="n">
        <f aca="false">SUM(E95:G95)</f>
        <v>1</v>
      </c>
    </row>
    <row r="96" customFormat="false" ht="13.5" hidden="false" customHeight="false" outlineLevel="0" collapsed="false">
      <c r="A96" s="1" t="s">
        <v>8560</v>
      </c>
      <c r="B96" s="1" t="s">
        <v>8323</v>
      </c>
      <c r="C96" s="1" t="s">
        <v>8561</v>
      </c>
      <c r="E96" s="1" t="n">
        <v>1</v>
      </c>
      <c r="I96" s="9" t="n">
        <f aca="false">SUM(E96:G96)</f>
        <v>1</v>
      </c>
    </row>
    <row r="97" customFormat="false" ht="13.5" hidden="false" customHeight="false" outlineLevel="0" collapsed="false">
      <c r="A97" s="1" t="s">
        <v>8562</v>
      </c>
      <c r="B97" s="1" t="s">
        <v>8563</v>
      </c>
      <c r="C97" s="1" t="s">
        <v>8564</v>
      </c>
      <c r="E97" s="1" t="n">
        <v>1</v>
      </c>
      <c r="I97" s="9" t="n">
        <f aca="false">SUM(E97:G97)</f>
        <v>1</v>
      </c>
    </row>
    <row r="98" customFormat="false" ht="13.5" hidden="false" customHeight="false" outlineLevel="0" collapsed="false">
      <c r="A98" s="1" t="s">
        <v>8565</v>
      </c>
      <c r="B98" s="1" t="s">
        <v>8566</v>
      </c>
      <c r="C98" s="1" t="s">
        <v>8567</v>
      </c>
      <c r="E98" s="1" t="n">
        <v>1</v>
      </c>
      <c r="I98" s="9" t="n">
        <f aca="false">SUM(E98:G98)</f>
        <v>1</v>
      </c>
    </row>
    <row r="99" customFormat="false" ht="13.5" hidden="false" customHeight="false" outlineLevel="0" collapsed="false">
      <c r="A99" s="1" t="s">
        <v>8568</v>
      </c>
      <c r="B99" s="1" t="s">
        <v>8569</v>
      </c>
      <c r="C99" s="1" t="s">
        <v>8570</v>
      </c>
      <c r="E99" s="1" t="n">
        <v>1</v>
      </c>
      <c r="I99" s="9" t="n">
        <f aca="false">SUM(E99:G99)</f>
        <v>1</v>
      </c>
    </row>
    <row r="100" customFormat="false" ht="13.5" hidden="false" customHeight="false" outlineLevel="0" collapsed="false">
      <c r="A100" s="1" t="s">
        <v>8571</v>
      </c>
      <c r="B100" s="1" t="s">
        <v>8572</v>
      </c>
      <c r="C100" s="1" t="s">
        <v>8573</v>
      </c>
      <c r="I100" s="9" t="n">
        <f aca="false">SUM(E100:G100)</f>
        <v>0</v>
      </c>
    </row>
    <row r="101" customFormat="false" ht="13.5" hidden="false" customHeight="false" outlineLevel="0" collapsed="false">
      <c r="A101" s="1" t="s">
        <v>8574</v>
      </c>
      <c r="B101" s="1" t="s">
        <v>8575</v>
      </c>
      <c r="C101" s="1" t="s">
        <v>8576</v>
      </c>
      <c r="I101" s="9" t="n">
        <f aca="false">SUM(E101:G101)</f>
        <v>0</v>
      </c>
    </row>
    <row r="102" customFormat="false" ht="13.5" hidden="false" customHeight="false" outlineLevel="0" collapsed="false">
      <c r="A102" s="1" t="s">
        <v>8577</v>
      </c>
      <c r="B102" s="1" t="s">
        <v>8572</v>
      </c>
      <c r="C102" s="1" t="s">
        <v>8578</v>
      </c>
      <c r="E102" s="1" t="n">
        <v>1</v>
      </c>
      <c r="I102" s="9" t="n">
        <f aca="false">SUM(E102:G102)</f>
        <v>1</v>
      </c>
    </row>
    <row r="103" customFormat="false" ht="13.5" hidden="false" customHeight="false" outlineLevel="0" collapsed="false">
      <c r="A103" s="1" t="s">
        <v>8579</v>
      </c>
      <c r="B103" s="1" t="s">
        <v>8580</v>
      </c>
      <c r="C103" s="1" t="s">
        <v>8581</v>
      </c>
      <c r="F103" s="1" t="n">
        <v>1</v>
      </c>
      <c r="I103" s="9" t="n">
        <f aca="false">SUM(E103:G103)</f>
        <v>1</v>
      </c>
    </row>
    <row r="104" customFormat="false" ht="13.5" hidden="false" customHeight="false" outlineLevel="0" collapsed="false">
      <c r="A104" s="1" t="s">
        <v>8582</v>
      </c>
      <c r="B104" s="1" t="s">
        <v>8583</v>
      </c>
      <c r="C104" s="1" t="s">
        <v>8584</v>
      </c>
      <c r="E104" s="1" t="n">
        <v>1</v>
      </c>
      <c r="I104" s="9" t="n">
        <f aca="false">SUM(E104:G104)</f>
        <v>1</v>
      </c>
    </row>
    <row r="105" customFormat="false" ht="13.5" hidden="false" customHeight="false" outlineLevel="0" collapsed="false">
      <c r="A105" s="1" t="s">
        <v>8585</v>
      </c>
      <c r="B105" s="1" t="s">
        <v>8586</v>
      </c>
      <c r="C105" s="1" t="s">
        <v>8587</v>
      </c>
      <c r="E105" s="1" t="n">
        <v>1</v>
      </c>
      <c r="I105" s="9" t="n">
        <f aca="false">SUM(E105:G105)</f>
        <v>1</v>
      </c>
    </row>
    <row r="106" customFormat="false" ht="13.5" hidden="false" customHeight="false" outlineLevel="0" collapsed="false">
      <c r="A106" s="1" t="s">
        <v>8588</v>
      </c>
      <c r="B106" s="1" t="s">
        <v>8589</v>
      </c>
      <c r="C106" s="1" t="s">
        <v>8590</v>
      </c>
      <c r="I106" s="9" t="n">
        <f aca="false">SUM(E106:G106)</f>
        <v>0</v>
      </c>
    </row>
    <row r="107" customFormat="false" ht="13.5" hidden="false" customHeight="false" outlineLevel="0" collapsed="false">
      <c r="A107" s="1" t="s">
        <v>8591</v>
      </c>
      <c r="B107" s="1" t="s">
        <v>8592</v>
      </c>
      <c r="C107" s="1" t="s">
        <v>8593</v>
      </c>
      <c r="I107" s="9" t="n">
        <f aca="false">SUM(E107:G107)</f>
        <v>0</v>
      </c>
    </row>
    <row r="108" customFormat="false" ht="13.5" hidden="false" customHeight="false" outlineLevel="0" collapsed="false">
      <c r="A108" s="1" t="s">
        <v>8594</v>
      </c>
      <c r="B108" s="1" t="s">
        <v>8595</v>
      </c>
      <c r="C108" s="1" t="s">
        <v>8596</v>
      </c>
      <c r="E108" s="1" t="n">
        <v>1</v>
      </c>
      <c r="I108" s="9" t="n">
        <f aca="false">SUM(E108:G108)</f>
        <v>1</v>
      </c>
    </row>
    <row r="109" customFormat="false" ht="13.5" hidden="false" customHeight="false" outlineLevel="0" collapsed="false">
      <c r="A109" s="1" t="s">
        <v>8597</v>
      </c>
      <c r="B109" s="1" t="s">
        <v>8598</v>
      </c>
      <c r="C109" s="1" t="s">
        <v>8599</v>
      </c>
      <c r="I109" s="9" t="n">
        <f aca="false">SUM(E109:G109)</f>
        <v>0</v>
      </c>
    </row>
    <row r="110" customFormat="false" ht="13.5" hidden="false" customHeight="false" outlineLevel="0" collapsed="false">
      <c r="A110" s="1" t="s">
        <v>8600</v>
      </c>
      <c r="B110" s="1" t="s">
        <v>8601</v>
      </c>
      <c r="C110" s="1" t="s">
        <v>8602</v>
      </c>
      <c r="I110" s="9" t="n">
        <f aca="false">SUM(E110:G110)</f>
        <v>0</v>
      </c>
    </row>
    <row r="111" customFormat="false" ht="13.5" hidden="false" customHeight="false" outlineLevel="0" collapsed="false">
      <c r="A111" s="1" t="s">
        <v>8603</v>
      </c>
      <c r="B111" s="1" t="s">
        <v>8604</v>
      </c>
      <c r="C111" s="1" t="s">
        <v>8605</v>
      </c>
      <c r="E111" s="1" t="n">
        <v>1</v>
      </c>
      <c r="I111" s="9" t="n">
        <f aca="false">SUM(E111:G111)</f>
        <v>1</v>
      </c>
    </row>
    <row r="112" customFormat="false" ht="13.5" hidden="false" customHeight="false" outlineLevel="0" collapsed="false">
      <c r="A112" s="1" t="s">
        <v>8606</v>
      </c>
      <c r="B112" s="1" t="s">
        <v>8607</v>
      </c>
      <c r="C112" s="1" t="s">
        <v>8608</v>
      </c>
      <c r="E112" s="1" t="n">
        <v>1</v>
      </c>
      <c r="G112" s="1" t="n">
        <v>1</v>
      </c>
      <c r="I112" s="9" t="n">
        <f aca="false">SUM(E112:G112)</f>
        <v>2</v>
      </c>
    </row>
    <row r="113" customFormat="false" ht="13.5" hidden="false" customHeight="false" outlineLevel="0" collapsed="false">
      <c r="A113" s="1" t="s">
        <v>8609</v>
      </c>
      <c r="B113" s="1" t="s">
        <v>8546</v>
      </c>
      <c r="C113" s="1" t="s">
        <v>8610</v>
      </c>
      <c r="E113" s="1" t="n">
        <v>1</v>
      </c>
      <c r="I113" s="9" t="n">
        <f aca="false">SUM(E113:G113)</f>
        <v>1</v>
      </c>
    </row>
    <row r="114" customFormat="false" ht="13.5" hidden="false" customHeight="false" outlineLevel="0" collapsed="false">
      <c r="A114" s="1" t="s">
        <v>8611</v>
      </c>
      <c r="B114" s="1" t="s">
        <v>8612</v>
      </c>
      <c r="C114" s="1" t="s">
        <v>8613</v>
      </c>
      <c r="I114" s="9" t="n">
        <f aca="false">SUM(E114:G114)</f>
        <v>0</v>
      </c>
    </row>
    <row r="115" customFormat="false" ht="13.5" hidden="false" customHeight="false" outlineLevel="0" collapsed="false">
      <c r="A115" s="1" t="s">
        <v>8614</v>
      </c>
      <c r="B115" s="1" t="s">
        <v>8615</v>
      </c>
      <c r="C115" s="1" t="s">
        <v>8616</v>
      </c>
      <c r="E115" s="1" t="n">
        <v>1</v>
      </c>
      <c r="I115" s="9" t="n">
        <f aca="false">SUM(E115:G115)</f>
        <v>1</v>
      </c>
    </row>
    <row r="116" customFormat="false" ht="13.5" hidden="false" customHeight="false" outlineLevel="0" collapsed="false">
      <c r="A116" s="1" t="s">
        <v>8617</v>
      </c>
      <c r="B116" s="1" t="s">
        <v>8618</v>
      </c>
      <c r="C116" s="1" t="s">
        <v>8619</v>
      </c>
      <c r="E116" s="1" t="n">
        <v>3</v>
      </c>
      <c r="I116" s="9" t="n">
        <f aca="false">SUM(E116:G116)</f>
        <v>3</v>
      </c>
    </row>
    <row r="117" customFormat="false" ht="13.5" hidden="false" customHeight="false" outlineLevel="0" collapsed="false">
      <c r="A117" s="1" t="s">
        <v>8620</v>
      </c>
      <c r="B117" s="1" t="s">
        <v>8621</v>
      </c>
      <c r="C117" s="1" t="s">
        <v>8622</v>
      </c>
      <c r="E117" s="1" t="n">
        <v>1</v>
      </c>
      <c r="G117" s="1" t="n">
        <v>1</v>
      </c>
      <c r="I117" s="9" t="n">
        <f aca="false">SUM(E117:G117)</f>
        <v>2</v>
      </c>
    </row>
    <row r="118" customFormat="false" ht="13.5" hidden="false" customHeight="false" outlineLevel="0" collapsed="false">
      <c r="A118" s="1" t="s">
        <v>8623</v>
      </c>
      <c r="B118" s="1" t="s">
        <v>8624</v>
      </c>
      <c r="C118" s="1" t="s">
        <v>8625</v>
      </c>
      <c r="E118" s="1" t="n">
        <v>1</v>
      </c>
      <c r="I118" s="9" t="n">
        <f aca="false">SUM(E118:G118)</f>
        <v>1</v>
      </c>
    </row>
    <row r="119" customFormat="false" ht="13.5" hidden="false" customHeight="false" outlineLevel="0" collapsed="false">
      <c r="A119" s="1" t="s">
        <v>8626</v>
      </c>
      <c r="B119" s="1" t="s">
        <v>8627</v>
      </c>
      <c r="C119" s="1" t="s">
        <v>8628</v>
      </c>
      <c r="G119" s="1" t="n">
        <v>1</v>
      </c>
      <c r="I119" s="9" t="n">
        <f aca="false">SUM(E119:G119)</f>
        <v>1</v>
      </c>
    </row>
    <row r="120" customFormat="false" ht="13.5" hidden="false" customHeight="false" outlineLevel="0" collapsed="false">
      <c r="A120" s="1" t="s">
        <v>8629</v>
      </c>
      <c r="B120" s="1" t="s">
        <v>8630</v>
      </c>
      <c r="C120" s="1" t="s">
        <v>8631</v>
      </c>
      <c r="I120" s="9" t="n">
        <f aca="false">SUM(E120:G120)</f>
        <v>0</v>
      </c>
    </row>
    <row r="121" customFormat="false" ht="13.5" hidden="false" customHeight="false" outlineLevel="0" collapsed="false">
      <c r="A121" s="1" t="s">
        <v>8632</v>
      </c>
      <c r="B121" s="1" t="s">
        <v>8633</v>
      </c>
      <c r="C121" s="1" t="s">
        <v>8634</v>
      </c>
      <c r="E121" s="1" t="n">
        <v>1</v>
      </c>
      <c r="I121" s="9" t="n">
        <f aca="false">SUM(E121:G121)</f>
        <v>1</v>
      </c>
    </row>
    <row r="122" customFormat="false" ht="13.5" hidden="false" customHeight="false" outlineLevel="0" collapsed="false">
      <c r="A122" s="1" t="s">
        <v>8597</v>
      </c>
      <c r="B122" s="1" t="s">
        <v>8598</v>
      </c>
      <c r="C122" s="1" t="s">
        <v>8635</v>
      </c>
      <c r="E122" s="1" t="n">
        <v>1</v>
      </c>
      <c r="I122" s="9" t="n">
        <f aca="false">SUM(E122:G122)</f>
        <v>1</v>
      </c>
    </row>
    <row r="123" customFormat="false" ht="13.5" hidden="false" customHeight="false" outlineLevel="0" collapsed="false">
      <c r="A123" s="1" t="s">
        <v>8636</v>
      </c>
      <c r="B123" s="1" t="s">
        <v>8637</v>
      </c>
      <c r="C123" s="1" t="s">
        <v>8638</v>
      </c>
      <c r="G123" s="1" t="n">
        <v>1</v>
      </c>
      <c r="I123" s="9" t="n">
        <f aca="false">SUM(E123:G123)</f>
        <v>1</v>
      </c>
    </row>
    <row r="124" customFormat="false" ht="13.5" hidden="false" customHeight="false" outlineLevel="0" collapsed="false">
      <c r="A124" s="1" t="s">
        <v>8639</v>
      </c>
      <c r="B124" s="1" t="s">
        <v>8640</v>
      </c>
      <c r="C124" s="1" t="s">
        <v>8641</v>
      </c>
      <c r="E124" s="1" t="n">
        <v>1</v>
      </c>
      <c r="I124" s="9" t="n">
        <f aca="false">SUM(E124:G124)</f>
        <v>1</v>
      </c>
    </row>
    <row r="125" customFormat="false" ht="13.5" hidden="false" customHeight="false" outlineLevel="0" collapsed="false">
      <c r="A125" s="1" t="s">
        <v>8642</v>
      </c>
      <c r="B125" s="1" t="s">
        <v>8643</v>
      </c>
      <c r="C125" s="1" t="s">
        <v>8644</v>
      </c>
      <c r="E125" s="1" t="n">
        <v>1</v>
      </c>
      <c r="I125" s="9" t="n">
        <f aca="false">SUM(E125:G125)</f>
        <v>1</v>
      </c>
    </row>
    <row r="126" customFormat="false" ht="13.5" hidden="false" customHeight="false" outlineLevel="0" collapsed="false">
      <c r="A126" s="1" t="s">
        <v>8645</v>
      </c>
      <c r="B126" s="1" t="s">
        <v>8646</v>
      </c>
      <c r="C126" s="1" t="s">
        <v>8647</v>
      </c>
      <c r="E126" s="1" t="n">
        <v>1</v>
      </c>
      <c r="I126" s="9" t="n">
        <f aca="false">SUM(E126:G126)</f>
        <v>1</v>
      </c>
    </row>
    <row r="127" customFormat="false" ht="13.5" hidden="false" customHeight="false" outlineLevel="0" collapsed="false">
      <c r="A127" s="1" t="s">
        <v>8648</v>
      </c>
      <c r="B127" s="1" t="s">
        <v>8649</v>
      </c>
      <c r="C127" s="1" t="s">
        <v>8650</v>
      </c>
      <c r="E127" s="1" t="n">
        <v>3</v>
      </c>
      <c r="I127" s="9" t="n">
        <f aca="false">SUM(E127:G127)</f>
        <v>3</v>
      </c>
    </row>
    <row r="128" customFormat="false" ht="13.5" hidden="false" customHeight="false" outlineLevel="0" collapsed="false">
      <c r="A128" s="1" t="s">
        <v>8648</v>
      </c>
      <c r="B128" s="1" t="s">
        <v>8649</v>
      </c>
      <c r="C128" s="1" t="s">
        <v>8651</v>
      </c>
      <c r="E128" s="1" t="n">
        <v>2</v>
      </c>
      <c r="I128" s="9" t="n">
        <f aca="false">SUM(E128:G128)</f>
        <v>2</v>
      </c>
    </row>
    <row r="129" customFormat="false" ht="13.5" hidden="false" customHeight="false" outlineLevel="0" collapsed="false">
      <c r="A129" s="1" t="s">
        <v>8652</v>
      </c>
      <c r="B129" s="1" t="s">
        <v>8653</v>
      </c>
      <c r="C129" s="1" t="s">
        <v>8654</v>
      </c>
      <c r="E129" s="1" t="n">
        <v>4</v>
      </c>
      <c r="I129" s="9" t="n">
        <f aca="false">SUM(E129:G129)</f>
        <v>4</v>
      </c>
    </row>
    <row r="130" customFormat="false" ht="13.5" hidden="false" customHeight="false" outlineLevel="0" collapsed="false">
      <c r="A130" s="1" t="s">
        <v>8655</v>
      </c>
      <c r="B130" s="1" t="s">
        <v>8656</v>
      </c>
      <c r="C130" s="1" t="s">
        <v>8657</v>
      </c>
      <c r="E130" s="1" t="n">
        <v>1</v>
      </c>
      <c r="I130" s="9" t="n">
        <f aca="false">SUM(E130:G130)</f>
        <v>1</v>
      </c>
    </row>
    <row r="131" customFormat="false" ht="13.5" hidden="false" customHeight="false" outlineLevel="0" collapsed="false">
      <c r="A131" s="1" t="s">
        <v>8658</v>
      </c>
      <c r="B131" s="1" t="s">
        <v>8659</v>
      </c>
      <c r="C131" s="1" t="s">
        <v>8660</v>
      </c>
      <c r="E131" s="1" t="n">
        <v>3</v>
      </c>
      <c r="I131" s="9" t="n">
        <f aca="false">SUM(E131:G131)</f>
        <v>3</v>
      </c>
    </row>
    <row r="132" customFormat="false" ht="13.5" hidden="false" customHeight="false" outlineLevel="0" collapsed="false">
      <c r="A132" s="1" t="s">
        <v>8661</v>
      </c>
      <c r="B132" s="1" t="s">
        <v>8662</v>
      </c>
      <c r="C132" s="1" t="s">
        <v>8663</v>
      </c>
      <c r="E132" s="1" t="n">
        <v>1</v>
      </c>
      <c r="I132" s="9" t="n">
        <f aca="false">SUM(E132:G132)</f>
        <v>1</v>
      </c>
    </row>
    <row r="133" customFormat="false" ht="13.5" hidden="false" customHeight="false" outlineLevel="0" collapsed="false">
      <c r="A133" s="1" t="s">
        <v>8664</v>
      </c>
      <c r="B133" s="1" t="s">
        <v>8665</v>
      </c>
      <c r="C133" s="1" t="s">
        <v>8666</v>
      </c>
      <c r="E133" s="1" t="n">
        <v>1</v>
      </c>
      <c r="I133" s="9" t="n">
        <f aca="false">SUM(E133:G133)</f>
        <v>1</v>
      </c>
    </row>
    <row r="134" customFormat="false" ht="13.5" hidden="false" customHeight="false" outlineLevel="0" collapsed="false">
      <c r="A134" s="1" t="s">
        <v>8667</v>
      </c>
      <c r="B134" s="1" t="s">
        <v>8668</v>
      </c>
      <c r="C134" s="1" t="s">
        <v>8669</v>
      </c>
      <c r="E134" s="1" t="n">
        <v>1</v>
      </c>
      <c r="I134" s="9" t="n">
        <f aca="false">SUM(E134:G134)</f>
        <v>1</v>
      </c>
    </row>
    <row r="135" customFormat="false" ht="13.5" hidden="false" customHeight="false" outlineLevel="0" collapsed="false">
      <c r="A135" s="1" t="s">
        <v>8670</v>
      </c>
      <c r="B135" s="1" t="s">
        <v>8671</v>
      </c>
      <c r="C135" s="1" t="s">
        <v>8672</v>
      </c>
      <c r="G135" s="1" t="n">
        <v>1</v>
      </c>
      <c r="I135" s="9" t="n">
        <f aca="false">SUM(E135:G135)</f>
        <v>1</v>
      </c>
    </row>
    <row r="136" customFormat="false" ht="13.5" hidden="false" customHeight="false" outlineLevel="0" collapsed="false">
      <c r="A136" s="1" t="s">
        <v>8673</v>
      </c>
      <c r="B136" s="1" t="s">
        <v>8668</v>
      </c>
      <c r="C136" s="1" t="s">
        <v>8674</v>
      </c>
      <c r="E136" s="1" t="n">
        <v>1</v>
      </c>
      <c r="G136" s="1" t="n">
        <v>1</v>
      </c>
      <c r="I136" s="9" t="n">
        <f aca="false">SUM(E136:G136)</f>
        <v>2</v>
      </c>
    </row>
    <row r="137" customFormat="false" ht="13.5" hidden="false" customHeight="false" outlineLevel="0" collapsed="false">
      <c r="A137" s="1" t="s">
        <v>8675</v>
      </c>
      <c r="B137" s="1" t="s">
        <v>8676</v>
      </c>
      <c r="C137" s="1" t="s">
        <v>8677</v>
      </c>
      <c r="E137" s="1" t="n">
        <v>2</v>
      </c>
      <c r="I137" s="9" t="n">
        <f aca="false">SUM(E137:G137)</f>
        <v>2</v>
      </c>
    </row>
    <row r="138" customFormat="false" ht="13.5" hidden="false" customHeight="false" outlineLevel="0" collapsed="false">
      <c r="A138" s="1" t="s">
        <v>8678</v>
      </c>
      <c r="B138" s="1" t="s">
        <v>8548</v>
      </c>
      <c r="C138" s="1" t="s">
        <v>8679</v>
      </c>
      <c r="E138" s="1" t="n">
        <v>2</v>
      </c>
      <c r="I138" s="9" t="n">
        <f aca="false">SUM(E138:G138)</f>
        <v>2</v>
      </c>
    </row>
    <row r="139" customFormat="false" ht="13.5" hidden="false" customHeight="false" outlineLevel="0" collapsed="false">
      <c r="A139" s="1" t="s">
        <v>8680</v>
      </c>
      <c r="B139" s="1" t="s">
        <v>8681</v>
      </c>
      <c r="C139" s="1" t="s">
        <v>8682</v>
      </c>
      <c r="E139" s="1" t="n">
        <v>2</v>
      </c>
      <c r="I139" s="9" t="n">
        <f aca="false">SUM(E139:G139)</f>
        <v>2</v>
      </c>
    </row>
    <row r="140" customFormat="false" ht="13.5" hidden="false" customHeight="false" outlineLevel="0" collapsed="false">
      <c r="A140" s="1" t="s">
        <v>8683</v>
      </c>
      <c r="B140" s="1" t="s">
        <v>8684</v>
      </c>
      <c r="C140" s="1" t="s">
        <v>8685</v>
      </c>
      <c r="E140" s="1" t="n">
        <v>1</v>
      </c>
      <c r="I140" s="9" t="n">
        <f aca="false">SUM(E140:G140)</f>
        <v>1</v>
      </c>
    </row>
    <row r="141" customFormat="false" ht="13.5" hidden="false" customHeight="false" outlineLevel="0" collapsed="false">
      <c r="A141" s="1" t="s">
        <v>4556</v>
      </c>
      <c r="B141" s="1" t="s">
        <v>8686</v>
      </c>
      <c r="C141" s="1" t="s">
        <v>8687</v>
      </c>
      <c r="E141" s="1" t="n">
        <v>2</v>
      </c>
      <c r="I141" s="9" t="n">
        <f aca="false">SUM(E141:G141)</f>
        <v>2</v>
      </c>
    </row>
    <row r="142" customFormat="false" ht="13.5" hidden="false" customHeight="false" outlineLevel="0" collapsed="false">
      <c r="A142" s="1" t="s">
        <v>8688</v>
      </c>
      <c r="B142" s="1" t="s">
        <v>8689</v>
      </c>
      <c r="C142" s="1" t="s">
        <v>8690</v>
      </c>
      <c r="E142" s="1" t="n">
        <v>1</v>
      </c>
      <c r="I142" s="9" t="n">
        <f aca="false">SUM(E142:G142)</f>
        <v>1</v>
      </c>
    </row>
    <row r="143" customFormat="false" ht="13.5" hidden="false" customHeight="false" outlineLevel="0" collapsed="false">
      <c r="A143" s="1" t="s">
        <v>8691</v>
      </c>
      <c r="B143" s="1" t="s">
        <v>8692</v>
      </c>
      <c r="C143" s="1" t="s">
        <v>8693</v>
      </c>
      <c r="I143" s="9" t="n">
        <f aca="false">SUM(E143:G143)</f>
        <v>0</v>
      </c>
    </row>
    <row r="144" customFormat="false" ht="13.5" hidden="false" customHeight="false" outlineLevel="0" collapsed="false">
      <c r="A144" s="1" t="s">
        <v>8694</v>
      </c>
      <c r="B144" s="1" t="s">
        <v>8695</v>
      </c>
      <c r="C144" s="1" t="s">
        <v>8693</v>
      </c>
      <c r="I144" s="9" t="n">
        <f aca="false">SUM(E144:G144)</f>
        <v>0</v>
      </c>
    </row>
    <row r="145" customFormat="false" ht="13.5" hidden="false" customHeight="false" outlineLevel="0" collapsed="false">
      <c r="A145" s="1" t="s">
        <v>8696</v>
      </c>
      <c r="B145" s="1" t="s">
        <v>8697</v>
      </c>
      <c r="C145" s="1" t="s">
        <v>8693</v>
      </c>
      <c r="I145" s="9" t="n">
        <f aca="false">SUM(E145:G145)</f>
        <v>0</v>
      </c>
    </row>
    <row r="146" customFormat="false" ht="13.5" hidden="false" customHeight="false" outlineLevel="0" collapsed="false">
      <c r="A146" s="1" t="s">
        <v>8698</v>
      </c>
      <c r="B146" s="1" t="s">
        <v>8699</v>
      </c>
      <c r="C146" s="1" t="s">
        <v>8700</v>
      </c>
      <c r="E146" s="1" t="n">
        <v>1</v>
      </c>
      <c r="G146" s="1" t="n">
        <v>1</v>
      </c>
      <c r="I146" s="9" t="n">
        <f aca="false">SUM(E146:G146)</f>
        <v>2</v>
      </c>
    </row>
    <row r="147" customFormat="false" ht="13.5" hidden="false" customHeight="false" outlineLevel="0" collapsed="false">
      <c r="A147" s="1" t="s">
        <v>8701</v>
      </c>
      <c r="B147" s="1" t="s">
        <v>8702</v>
      </c>
      <c r="C147" s="1" t="s">
        <v>8703</v>
      </c>
      <c r="E147" s="1" t="n">
        <v>2</v>
      </c>
      <c r="I147" s="9" t="n">
        <f aca="false">SUM(E147:G147)</f>
        <v>2</v>
      </c>
    </row>
    <row r="148" customFormat="false" ht="13.5" hidden="false" customHeight="false" outlineLevel="0" collapsed="false">
      <c r="A148" s="1" t="s">
        <v>8704</v>
      </c>
      <c r="B148" s="1" t="s">
        <v>8705</v>
      </c>
      <c r="C148" s="1" t="s">
        <v>8706</v>
      </c>
      <c r="I148" s="9" t="n">
        <f aca="false">SUM(E148:G148)</f>
        <v>0</v>
      </c>
    </row>
    <row r="149" customFormat="false" ht="13.5" hidden="false" customHeight="false" outlineLevel="0" collapsed="false">
      <c r="A149" s="1" t="s">
        <v>8707</v>
      </c>
      <c r="B149" s="1" t="s">
        <v>8708</v>
      </c>
      <c r="C149" s="1" t="s">
        <v>8709</v>
      </c>
      <c r="I149" s="9" t="n">
        <f aca="false">SUM(E149:G149)</f>
        <v>0</v>
      </c>
    </row>
    <row r="150" customFormat="false" ht="13.5" hidden="false" customHeight="false" outlineLevel="0" collapsed="false">
      <c r="A150" s="1" t="s">
        <v>8698</v>
      </c>
      <c r="B150" s="1" t="s">
        <v>8699</v>
      </c>
      <c r="C150" s="1" t="s">
        <v>8710</v>
      </c>
      <c r="E150" s="1" t="n">
        <v>2</v>
      </c>
      <c r="G150" s="1" t="n">
        <v>1</v>
      </c>
      <c r="I150" s="9" t="n">
        <f aca="false">SUM(E150:G150)</f>
        <v>3</v>
      </c>
    </row>
    <row r="151" customFormat="false" ht="13.5" hidden="false" customHeight="false" outlineLevel="0" collapsed="false">
      <c r="A151" s="1" t="s">
        <v>8701</v>
      </c>
      <c r="B151" s="1" t="s">
        <v>8702</v>
      </c>
      <c r="C151" s="1" t="s">
        <v>8711</v>
      </c>
      <c r="E151" s="1" t="n">
        <v>2</v>
      </c>
      <c r="G151" s="1" t="n">
        <v>1</v>
      </c>
      <c r="I151" s="9" t="n">
        <f aca="false">SUM(E151:G151)</f>
        <v>3</v>
      </c>
    </row>
    <row r="152" customFormat="false" ht="13.5" hidden="false" customHeight="false" outlineLevel="0" collapsed="false">
      <c r="A152" s="1" t="s">
        <v>8712</v>
      </c>
      <c r="B152" s="1" t="s">
        <v>8713</v>
      </c>
      <c r="C152" s="1" t="s">
        <v>8711</v>
      </c>
      <c r="E152" s="1" t="n">
        <v>2</v>
      </c>
      <c r="G152" s="1" t="n">
        <v>1</v>
      </c>
      <c r="I152" s="9" t="n">
        <f aca="false">SUM(E152:G152)</f>
        <v>3</v>
      </c>
    </row>
    <row r="153" customFormat="false" ht="13.5" hidden="false" customHeight="false" outlineLevel="0" collapsed="false">
      <c r="A153" s="1" t="s">
        <v>8714</v>
      </c>
      <c r="B153" s="1" t="s">
        <v>8715</v>
      </c>
      <c r="C153" s="1" t="s">
        <v>8716</v>
      </c>
      <c r="G153" s="1" t="n">
        <v>1</v>
      </c>
      <c r="I153" s="9" t="n">
        <f aca="false">SUM(E153:G153)</f>
        <v>1</v>
      </c>
    </row>
    <row r="154" customFormat="false" ht="13.5" hidden="false" customHeight="false" outlineLevel="0" collapsed="false">
      <c r="A154" s="1" t="s">
        <v>8717</v>
      </c>
      <c r="B154" s="1" t="s">
        <v>8718</v>
      </c>
      <c r="C154" s="1" t="s">
        <v>8719</v>
      </c>
      <c r="G154" s="1" t="n">
        <v>1</v>
      </c>
      <c r="I154" s="9" t="n">
        <f aca="false">SUM(E154:G154)</f>
        <v>1</v>
      </c>
    </row>
    <row r="155" customFormat="false" ht="13.5" hidden="false" customHeight="false" outlineLevel="0" collapsed="false">
      <c r="A155" s="1" t="s">
        <v>8720</v>
      </c>
      <c r="B155" s="1" t="s">
        <v>8721</v>
      </c>
      <c r="C155" s="1" t="s">
        <v>8722</v>
      </c>
      <c r="E155" s="1" t="n">
        <v>1</v>
      </c>
      <c r="I155" s="9" t="n">
        <f aca="false">SUM(E155:G155)</f>
        <v>1</v>
      </c>
    </row>
    <row r="156" customFormat="false" ht="13.5" hidden="false" customHeight="false" outlineLevel="0" collapsed="false">
      <c r="A156" s="1" t="s">
        <v>8723</v>
      </c>
      <c r="B156" s="1" t="s">
        <v>8724</v>
      </c>
      <c r="C156" s="1" t="s">
        <v>8725</v>
      </c>
      <c r="E156" s="1" t="n">
        <v>1</v>
      </c>
      <c r="I156" s="9" t="n">
        <f aca="false">SUM(E156:G156)</f>
        <v>1</v>
      </c>
    </row>
    <row r="157" customFormat="false" ht="13.5" hidden="false" customHeight="false" outlineLevel="0" collapsed="false">
      <c r="A157" s="1" t="s">
        <v>8726</v>
      </c>
      <c r="B157" s="1" t="s">
        <v>8727</v>
      </c>
      <c r="C157" s="1" t="s">
        <v>8728</v>
      </c>
      <c r="E157" s="1" t="n">
        <v>1</v>
      </c>
      <c r="I157" s="9" t="n">
        <f aca="false">SUM(E157:G157)</f>
        <v>1</v>
      </c>
    </row>
    <row r="158" customFormat="false" ht="13.5" hidden="false" customHeight="false" outlineLevel="0" collapsed="false">
      <c r="A158" s="1" t="s">
        <v>8729</v>
      </c>
      <c r="B158" s="1" t="s">
        <v>8730</v>
      </c>
      <c r="C158" s="1" t="s">
        <v>8731</v>
      </c>
      <c r="G158" s="1" t="n">
        <v>1</v>
      </c>
      <c r="I158" s="9" t="n">
        <f aca="false">SUM(E158:G158)</f>
        <v>1</v>
      </c>
    </row>
    <row r="159" customFormat="false" ht="13.5" hidden="false" customHeight="false" outlineLevel="0" collapsed="false">
      <c r="A159" s="1" t="s">
        <v>8732</v>
      </c>
      <c r="B159" s="1" t="s">
        <v>8733</v>
      </c>
      <c r="C159" s="1" t="s">
        <v>8734</v>
      </c>
      <c r="G159" s="1" t="n">
        <v>1</v>
      </c>
      <c r="I159" s="9" t="n">
        <f aca="false">SUM(E159:G159)</f>
        <v>1</v>
      </c>
    </row>
    <row r="160" customFormat="false" ht="13.5" hidden="false" customHeight="false" outlineLevel="0" collapsed="false">
      <c r="A160" s="1" t="s">
        <v>8735</v>
      </c>
      <c r="B160" s="1" t="s">
        <v>8736</v>
      </c>
      <c r="C160" s="1" t="s">
        <v>8737</v>
      </c>
      <c r="E160" s="1" t="n">
        <v>1</v>
      </c>
      <c r="G160" s="1" t="n">
        <v>1</v>
      </c>
      <c r="I160" s="9" t="n">
        <f aca="false">SUM(E160:G160)</f>
        <v>2</v>
      </c>
    </row>
    <row r="161" customFormat="false" ht="13.5" hidden="false" customHeight="false" outlineLevel="0" collapsed="false">
      <c r="A161" s="1" t="s">
        <v>8735</v>
      </c>
      <c r="B161" s="1" t="s">
        <v>8736</v>
      </c>
      <c r="C161" s="1" t="s">
        <v>8738</v>
      </c>
      <c r="E161" s="1" t="n">
        <v>1</v>
      </c>
      <c r="I161" s="9" t="n">
        <f aca="false">SUM(E161:G161)</f>
        <v>1</v>
      </c>
    </row>
    <row r="162" customFormat="false" ht="13.5" hidden="false" customHeight="false" outlineLevel="0" collapsed="false">
      <c r="A162" s="1" t="s">
        <v>8739</v>
      </c>
      <c r="B162" s="1" t="s">
        <v>8740</v>
      </c>
      <c r="C162" s="1" t="s">
        <v>8741</v>
      </c>
      <c r="I162" s="9" t="n">
        <f aca="false">SUM(E162:G162)</f>
        <v>0</v>
      </c>
    </row>
    <row r="163" customFormat="false" ht="13.5" hidden="false" customHeight="false" outlineLevel="0" collapsed="false">
      <c r="A163" s="1" t="s">
        <v>8742</v>
      </c>
      <c r="B163" s="1" t="s">
        <v>8743</v>
      </c>
      <c r="C163" s="1" t="s">
        <v>8744</v>
      </c>
      <c r="G163" s="1" t="n">
        <v>1</v>
      </c>
      <c r="I163" s="9" t="n">
        <f aca="false">SUM(E163:G163)</f>
        <v>1</v>
      </c>
    </row>
    <row r="164" customFormat="false" ht="13.5" hidden="false" customHeight="false" outlineLevel="0" collapsed="false">
      <c r="A164" s="1" t="s">
        <v>8745</v>
      </c>
      <c r="B164" s="1" t="s">
        <v>8746</v>
      </c>
      <c r="C164" s="1" t="s">
        <v>8747</v>
      </c>
      <c r="E164" s="1" t="n">
        <v>1</v>
      </c>
      <c r="G164" s="1" t="n">
        <v>2</v>
      </c>
      <c r="I164" s="9" t="n">
        <f aca="false">SUM(E164:G164)</f>
        <v>3</v>
      </c>
    </row>
    <row r="165" customFormat="false" ht="13.5" hidden="false" customHeight="false" outlineLevel="0" collapsed="false">
      <c r="A165" s="1" t="s">
        <v>8748</v>
      </c>
      <c r="B165" s="1" t="s">
        <v>8749</v>
      </c>
      <c r="C165" s="1" t="s">
        <v>8750</v>
      </c>
      <c r="G165" s="1" t="n">
        <v>1</v>
      </c>
      <c r="I165" s="9" t="n">
        <f aca="false">SUM(E165:G165)</f>
        <v>1</v>
      </c>
    </row>
    <row r="166" customFormat="false" ht="13.5" hidden="false" customHeight="false" outlineLevel="0" collapsed="false">
      <c r="A166" s="1" t="s">
        <v>8751</v>
      </c>
      <c r="B166" s="1" t="s">
        <v>8752</v>
      </c>
      <c r="C166" s="1" t="s">
        <v>8753</v>
      </c>
      <c r="G166" s="1" t="n">
        <v>1</v>
      </c>
      <c r="I166" s="9" t="n">
        <f aca="false">SUM(E166:G166)</f>
        <v>1</v>
      </c>
    </row>
    <row r="167" customFormat="false" ht="13.5" hidden="false" customHeight="false" outlineLevel="0" collapsed="false">
      <c r="A167" s="1" t="s">
        <v>8754</v>
      </c>
      <c r="B167" s="1" t="s">
        <v>8755</v>
      </c>
      <c r="C167" s="1" t="s">
        <v>8756</v>
      </c>
      <c r="G167" s="1" t="n">
        <v>1</v>
      </c>
      <c r="I167" s="9" t="n">
        <f aca="false">SUM(E167:G167)</f>
        <v>1</v>
      </c>
    </row>
    <row r="168" customFormat="false" ht="13.5" hidden="false" customHeight="false" outlineLevel="0" collapsed="false">
      <c r="A168" s="1" t="s">
        <v>8757</v>
      </c>
      <c r="B168" s="1" t="s">
        <v>8758</v>
      </c>
      <c r="C168" s="1" t="s">
        <v>8759</v>
      </c>
      <c r="E168" s="1" t="n">
        <v>1</v>
      </c>
      <c r="G168" s="1" t="n">
        <v>1</v>
      </c>
      <c r="I168" s="9" t="n">
        <f aca="false">SUM(E168:G168)</f>
        <v>2</v>
      </c>
    </row>
    <row r="169" customFormat="false" ht="13.5" hidden="false" customHeight="false" outlineLevel="0" collapsed="false">
      <c r="A169" s="1" t="s">
        <v>8760</v>
      </c>
      <c r="B169" s="1" t="s">
        <v>8761</v>
      </c>
      <c r="C169" s="1" t="s">
        <v>8762</v>
      </c>
      <c r="E169" s="1" t="n">
        <v>1</v>
      </c>
      <c r="G169" s="1" t="n">
        <v>1</v>
      </c>
      <c r="I169" s="9" t="n">
        <f aca="false">SUM(E169:G169)</f>
        <v>2</v>
      </c>
    </row>
    <row r="170" customFormat="false" ht="13.5" hidden="false" customHeight="false" outlineLevel="0" collapsed="false">
      <c r="A170" s="1" t="s">
        <v>8763</v>
      </c>
      <c r="B170" s="1" t="s">
        <v>8764</v>
      </c>
      <c r="C170" s="1" t="s">
        <v>8765</v>
      </c>
      <c r="G170" s="1" t="n">
        <v>1</v>
      </c>
      <c r="I170" s="9" t="n">
        <f aca="false">SUM(E170:G170)</f>
        <v>1</v>
      </c>
    </row>
    <row r="171" customFormat="false" ht="13.5" hidden="false" customHeight="false" outlineLevel="0" collapsed="false">
      <c r="A171" s="1" t="s">
        <v>7038</v>
      </c>
      <c r="B171" s="1" t="s">
        <v>8766</v>
      </c>
      <c r="C171" s="1" t="s">
        <v>8767</v>
      </c>
      <c r="E171" s="1" t="n">
        <v>1</v>
      </c>
      <c r="I171" s="9" t="n">
        <f aca="false">SUM(E171:G171)</f>
        <v>1</v>
      </c>
    </row>
    <row r="172" customFormat="false" ht="13.5" hidden="false" customHeight="false" outlineLevel="0" collapsed="false">
      <c r="A172" s="1" t="s">
        <v>8768</v>
      </c>
      <c r="B172" s="1" t="s">
        <v>8769</v>
      </c>
      <c r="C172" s="1" t="s">
        <v>8770</v>
      </c>
      <c r="E172" s="1" t="n">
        <v>1</v>
      </c>
      <c r="I172" s="9" t="n">
        <f aca="false">SUM(E172:G172)</f>
        <v>1</v>
      </c>
    </row>
    <row r="173" customFormat="false" ht="13.5" hidden="false" customHeight="false" outlineLevel="0" collapsed="false">
      <c r="A173" s="1" t="s">
        <v>8771</v>
      </c>
      <c r="B173" s="1" t="s">
        <v>8772</v>
      </c>
      <c r="C173" s="1" t="s">
        <v>8773</v>
      </c>
      <c r="I173" s="9" t="n">
        <f aca="false">SUM(E173:G173)</f>
        <v>0</v>
      </c>
    </row>
    <row r="174" customFormat="false" ht="13.5" hidden="false" customHeight="false" outlineLevel="0" collapsed="false">
      <c r="A174" s="1" t="s">
        <v>8760</v>
      </c>
      <c r="B174" s="1" t="s">
        <v>8761</v>
      </c>
      <c r="C174" s="1" t="s">
        <v>8774</v>
      </c>
      <c r="E174" s="1" t="n">
        <v>1</v>
      </c>
      <c r="I174" s="9" t="n">
        <f aca="false">SUM(E174:G174)</f>
        <v>1</v>
      </c>
    </row>
    <row r="175" customFormat="false" ht="13.5" hidden="false" customHeight="false" outlineLevel="0" collapsed="false">
      <c r="A175" s="1" t="s">
        <v>8775</v>
      </c>
      <c r="B175" s="1" t="s">
        <v>8776</v>
      </c>
      <c r="C175" s="1" t="s">
        <v>8777</v>
      </c>
      <c r="E175" s="1" t="n">
        <v>1</v>
      </c>
      <c r="I175" s="9" t="n">
        <f aca="false">SUM(E175:G175)</f>
        <v>1</v>
      </c>
    </row>
    <row r="176" customFormat="false" ht="13.5" hidden="false" customHeight="false" outlineLevel="0" collapsed="false">
      <c r="A176" s="1" t="s">
        <v>8778</v>
      </c>
      <c r="B176" s="1" t="s">
        <v>8779</v>
      </c>
      <c r="C176" s="1" t="s">
        <v>8780</v>
      </c>
      <c r="E176" s="1" t="n">
        <v>1</v>
      </c>
      <c r="G176" s="1" t="n">
        <v>1</v>
      </c>
      <c r="I176" s="9" t="n">
        <f aca="false">SUM(E176:G176)</f>
        <v>2</v>
      </c>
    </row>
    <row r="177" customFormat="false" ht="13.5" hidden="false" customHeight="false" outlineLevel="0" collapsed="false">
      <c r="A177" s="1" t="s">
        <v>8781</v>
      </c>
      <c r="B177" s="1" t="s">
        <v>8782</v>
      </c>
      <c r="C177" s="1" t="s">
        <v>8783</v>
      </c>
      <c r="G177" s="1" t="n">
        <v>1</v>
      </c>
      <c r="I177" s="9" t="n">
        <f aca="false">SUM(E177:G177)</f>
        <v>1</v>
      </c>
    </row>
    <row r="178" customFormat="false" ht="13.5" hidden="false" customHeight="false" outlineLevel="0" collapsed="false">
      <c r="A178" s="1" t="s">
        <v>8778</v>
      </c>
      <c r="B178" s="1" t="s">
        <v>8779</v>
      </c>
      <c r="C178" s="1" t="s">
        <v>8784</v>
      </c>
      <c r="I178" s="9" t="n">
        <f aca="false">SUM(E178:G178)</f>
        <v>0</v>
      </c>
    </row>
    <row r="179" customFormat="false" ht="13.5" hidden="false" customHeight="false" outlineLevel="0" collapsed="false">
      <c r="A179" s="1" t="s">
        <v>4062</v>
      </c>
      <c r="B179" s="1" t="s">
        <v>8785</v>
      </c>
      <c r="C179" s="1" t="s">
        <v>8786</v>
      </c>
      <c r="G179" s="1" t="n">
        <v>1</v>
      </c>
      <c r="I179" s="9" t="n">
        <f aca="false">SUM(E179:G179)</f>
        <v>1</v>
      </c>
    </row>
    <row r="180" customFormat="false" ht="13.5" hidden="false" customHeight="false" outlineLevel="0" collapsed="false">
      <c r="A180" s="1" t="s">
        <v>8787</v>
      </c>
      <c r="B180" s="1" t="s">
        <v>8788</v>
      </c>
      <c r="C180" s="1" t="s">
        <v>8789</v>
      </c>
      <c r="I180" s="9" t="n">
        <f aca="false">SUM(E180:G180)</f>
        <v>0</v>
      </c>
    </row>
    <row r="181" customFormat="false" ht="13.5" hidden="false" customHeight="false" outlineLevel="0" collapsed="false">
      <c r="A181" s="1" t="s">
        <v>8790</v>
      </c>
      <c r="B181" s="1" t="s">
        <v>8791</v>
      </c>
      <c r="C181" s="1" t="s">
        <v>8792</v>
      </c>
      <c r="I181" s="9" t="n">
        <f aca="false">SUM(E181:G181)</f>
        <v>0</v>
      </c>
    </row>
    <row r="182" customFormat="false" ht="13.5" hidden="false" customHeight="false" outlineLevel="0" collapsed="false">
      <c r="A182" s="1" t="s">
        <v>8778</v>
      </c>
      <c r="B182" s="1" t="s">
        <v>8779</v>
      </c>
      <c r="C182" s="1" t="s">
        <v>8793</v>
      </c>
      <c r="I182" s="9" t="n">
        <f aca="false">SUM(E182:G182)</f>
        <v>0</v>
      </c>
    </row>
    <row r="183" customFormat="false" ht="13.5" hidden="false" customHeight="false" outlineLevel="0" collapsed="false">
      <c r="A183" s="1" t="s">
        <v>8778</v>
      </c>
      <c r="B183" s="1" t="s">
        <v>8779</v>
      </c>
      <c r="C183" s="1" t="s">
        <v>8793</v>
      </c>
      <c r="I183" s="9" t="n">
        <f aca="false">SUM(E183:G183)</f>
        <v>0</v>
      </c>
    </row>
    <row r="184" customFormat="false" ht="13.5" hidden="false" customHeight="false" outlineLevel="0" collapsed="false">
      <c r="A184" s="1" t="s">
        <v>8778</v>
      </c>
      <c r="B184" s="1" t="s">
        <v>8779</v>
      </c>
      <c r="C184" s="1" t="s">
        <v>8793</v>
      </c>
      <c r="I184" s="9" t="n">
        <f aca="false">SUM(E184:G184)</f>
        <v>0</v>
      </c>
    </row>
    <row r="185" customFormat="false" ht="13.5" hidden="false" customHeight="false" outlineLevel="0" collapsed="false">
      <c r="A185" s="1" t="s">
        <v>8794</v>
      </c>
      <c r="B185" s="1" t="s">
        <v>8795</v>
      </c>
      <c r="C185" s="1" t="s">
        <v>8796</v>
      </c>
      <c r="E185" s="1" t="n">
        <v>1</v>
      </c>
      <c r="I185" s="9" t="n">
        <f aca="false">SUM(E185:G185)</f>
        <v>1</v>
      </c>
    </row>
    <row r="186" customFormat="false" ht="13.5" hidden="false" customHeight="false" outlineLevel="0" collapsed="false">
      <c r="A186" s="1" t="s">
        <v>8794</v>
      </c>
      <c r="B186" s="1" t="s">
        <v>8795</v>
      </c>
      <c r="C186" s="1" t="s">
        <v>8797</v>
      </c>
      <c r="E186" s="1" t="n">
        <v>1</v>
      </c>
      <c r="I186" s="9" t="n">
        <f aca="false">SUM(E186:G186)</f>
        <v>1</v>
      </c>
    </row>
    <row r="187" customFormat="false" ht="13.5" hidden="false" customHeight="false" outlineLevel="0" collapsed="false">
      <c r="A187" s="1" t="s">
        <v>8781</v>
      </c>
      <c r="B187" s="1" t="s">
        <v>8782</v>
      </c>
      <c r="C187" s="1" t="s">
        <v>8798</v>
      </c>
      <c r="E187" s="1" t="n">
        <v>1</v>
      </c>
      <c r="I187" s="9" t="n">
        <f aca="false">SUM(E187:G187)</f>
        <v>1</v>
      </c>
    </row>
    <row r="188" customFormat="false" ht="13.5" hidden="false" customHeight="false" outlineLevel="0" collapsed="false">
      <c r="A188" s="1" t="s">
        <v>8799</v>
      </c>
      <c r="B188" s="1" t="s">
        <v>8800</v>
      </c>
      <c r="C188" s="1" t="s">
        <v>8801</v>
      </c>
      <c r="G188" s="1" t="n">
        <v>2</v>
      </c>
      <c r="I188" s="9" t="n">
        <f aca="false">SUM(E188:G188)</f>
        <v>2</v>
      </c>
    </row>
    <row r="189" customFormat="false" ht="13.5" hidden="false" customHeight="false" outlineLevel="0" collapsed="false">
      <c r="A189" s="1" t="s">
        <v>8802</v>
      </c>
      <c r="B189" s="1" t="s">
        <v>8803</v>
      </c>
      <c r="C189" s="1" t="s">
        <v>8804</v>
      </c>
      <c r="G189" s="1" t="n">
        <v>1</v>
      </c>
      <c r="I189" s="9" t="n">
        <f aca="false">SUM(E189:G189)</f>
        <v>1</v>
      </c>
    </row>
    <row r="190" customFormat="false" ht="13.5" hidden="false" customHeight="false" outlineLevel="0" collapsed="false">
      <c r="A190" s="1" t="s">
        <v>8805</v>
      </c>
      <c r="B190" s="1" t="s">
        <v>8806</v>
      </c>
      <c r="C190" s="1" t="s">
        <v>8804</v>
      </c>
      <c r="G190" s="1" t="n">
        <v>1</v>
      </c>
      <c r="I190" s="9" t="n">
        <f aca="false">SUM(E190:G190)</f>
        <v>1</v>
      </c>
    </row>
    <row r="191" customFormat="false" ht="13.5" hidden="false" customHeight="false" outlineLevel="0" collapsed="false">
      <c r="A191" s="1" t="s">
        <v>8807</v>
      </c>
      <c r="B191" s="1" t="s">
        <v>8808</v>
      </c>
      <c r="C191" s="1" t="s">
        <v>8804</v>
      </c>
      <c r="G191" s="1" t="n">
        <v>1</v>
      </c>
      <c r="I191" s="9" t="n">
        <f aca="false">SUM(E191:G191)</f>
        <v>1</v>
      </c>
    </row>
    <row r="192" customFormat="false" ht="13.5" hidden="false" customHeight="false" outlineLevel="0" collapsed="false">
      <c r="A192" s="1" t="s">
        <v>8809</v>
      </c>
      <c r="B192" s="1" t="s">
        <v>8810</v>
      </c>
      <c r="C192" s="1" t="s">
        <v>8811</v>
      </c>
      <c r="G192" s="1" t="n">
        <v>1</v>
      </c>
      <c r="I192" s="9" t="n">
        <f aca="false">SUM(E192:G192)</f>
        <v>1</v>
      </c>
    </row>
    <row r="193" customFormat="false" ht="13.5" hidden="false" customHeight="false" outlineLevel="0" collapsed="false">
      <c r="A193" s="1" t="s">
        <v>8812</v>
      </c>
      <c r="B193" s="1" t="s">
        <v>8813</v>
      </c>
      <c r="C193" s="1" t="s">
        <v>8814</v>
      </c>
      <c r="E193" s="1" t="n">
        <v>1</v>
      </c>
      <c r="I193" s="9" t="n">
        <f aca="false">SUM(E193:G193)</f>
        <v>1</v>
      </c>
    </row>
    <row r="194" customFormat="false" ht="13.5" hidden="false" customHeight="false" outlineLevel="0" collapsed="false">
      <c r="A194" s="1" t="s">
        <v>8815</v>
      </c>
      <c r="B194" s="1" t="s">
        <v>8816</v>
      </c>
      <c r="C194" s="1" t="s">
        <v>8817</v>
      </c>
      <c r="E194" s="1" t="n">
        <v>1</v>
      </c>
      <c r="I194" s="9" t="n">
        <f aca="false">SUM(E194:G194)</f>
        <v>1</v>
      </c>
    </row>
    <row r="195" customFormat="false" ht="13.5" hidden="false" customHeight="false" outlineLevel="0" collapsed="false">
      <c r="A195" s="1" t="s">
        <v>8818</v>
      </c>
      <c r="B195" s="1" t="s">
        <v>8819</v>
      </c>
      <c r="C195" s="1" t="s">
        <v>8820</v>
      </c>
      <c r="E195" s="1" t="n">
        <v>1</v>
      </c>
      <c r="I195" s="9" t="n">
        <f aca="false">SUM(E195:G195)</f>
        <v>1</v>
      </c>
    </row>
    <row r="196" customFormat="false" ht="13.5" hidden="false" customHeight="false" outlineLevel="0" collapsed="false">
      <c r="A196" s="1" t="s">
        <v>8818</v>
      </c>
      <c r="B196" s="1" t="s">
        <v>8819</v>
      </c>
      <c r="C196" s="1" t="s">
        <v>8820</v>
      </c>
      <c r="E196" s="1" t="n">
        <v>1</v>
      </c>
      <c r="I196" s="9" t="n">
        <f aca="false">SUM(E196:G196)</f>
        <v>1</v>
      </c>
    </row>
    <row r="197" customFormat="false" ht="13.5" hidden="false" customHeight="false" outlineLevel="0" collapsed="false">
      <c r="A197" s="1" t="s">
        <v>8790</v>
      </c>
      <c r="B197" s="1" t="s">
        <v>8791</v>
      </c>
      <c r="C197" s="1" t="s">
        <v>8821</v>
      </c>
      <c r="E197" s="1" t="n">
        <v>1</v>
      </c>
      <c r="G197" s="1" t="n">
        <v>1</v>
      </c>
      <c r="I197" s="9" t="n">
        <f aca="false">SUM(E197:G197)</f>
        <v>2</v>
      </c>
    </row>
    <row r="198" customFormat="false" ht="13.5" hidden="false" customHeight="false" outlineLevel="0" collapsed="false">
      <c r="A198" s="1" t="s">
        <v>4062</v>
      </c>
      <c r="B198" s="1" t="s">
        <v>8785</v>
      </c>
      <c r="C198" s="1" t="s">
        <v>8822</v>
      </c>
      <c r="E198" s="1" t="n">
        <v>2</v>
      </c>
      <c r="I198" s="9" t="n">
        <f aca="false">SUM(E198:G198)</f>
        <v>2</v>
      </c>
    </row>
    <row r="199" customFormat="false" ht="13.5" hidden="false" customHeight="false" outlineLevel="0" collapsed="false">
      <c r="A199" s="1" t="s">
        <v>4062</v>
      </c>
      <c r="B199" s="1" t="s">
        <v>8785</v>
      </c>
      <c r="C199" s="1" t="s">
        <v>8823</v>
      </c>
      <c r="E199" s="1" t="n">
        <v>1</v>
      </c>
      <c r="I199" s="9" t="n">
        <f aca="false">SUM(E199:G199)</f>
        <v>1</v>
      </c>
    </row>
    <row r="200" customFormat="false" ht="13.5" hidden="false" customHeight="false" outlineLevel="0" collapsed="false">
      <c r="A200" s="1" t="s">
        <v>8824</v>
      </c>
      <c r="B200" s="1" t="s">
        <v>8825</v>
      </c>
      <c r="C200" s="1" t="s">
        <v>8826</v>
      </c>
      <c r="G200" s="1" t="n">
        <v>1</v>
      </c>
      <c r="I200" s="9" t="n">
        <f aca="false">SUM(E200:G200)</f>
        <v>1</v>
      </c>
    </row>
    <row r="201" customFormat="false" ht="13.5" hidden="false" customHeight="false" outlineLevel="0" collapsed="false">
      <c r="A201" s="1" t="s">
        <v>8827</v>
      </c>
      <c r="B201" s="1" t="s">
        <v>8522</v>
      </c>
      <c r="C201" s="1" t="s">
        <v>8828</v>
      </c>
      <c r="E201" s="1" t="n">
        <v>2</v>
      </c>
      <c r="I201" s="9" t="n">
        <f aca="false">SUM(E201:G201)</f>
        <v>2</v>
      </c>
    </row>
    <row r="202" customFormat="false" ht="13.5" hidden="false" customHeight="false" outlineLevel="0" collapsed="false">
      <c r="A202" s="1" t="s">
        <v>8829</v>
      </c>
      <c r="B202" s="1" t="s">
        <v>8830</v>
      </c>
      <c r="C202" s="1" t="s">
        <v>8831</v>
      </c>
      <c r="G202" s="1" t="n">
        <v>1</v>
      </c>
      <c r="I202" s="9" t="n">
        <f aca="false">SUM(E202:G202)</f>
        <v>1</v>
      </c>
    </row>
    <row r="203" customFormat="false" ht="13.5" hidden="false" customHeight="false" outlineLevel="0" collapsed="false">
      <c r="A203" s="1" t="s">
        <v>8832</v>
      </c>
      <c r="B203" s="1" t="s">
        <v>8833</v>
      </c>
      <c r="C203" s="1" t="s">
        <v>8834</v>
      </c>
      <c r="I203" s="9" t="n">
        <f aca="false">SUM(E203:G203)</f>
        <v>0</v>
      </c>
    </row>
    <row r="204" customFormat="false" ht="13.5" hidden="false" customHeight="false" outlineLevel="0" collapsed="false">
      <c r="A204" s="1" t="s">
        <v>8835</v>
      </c>
      <c r="B204" s="1" t="s">
        <v>8836</v>
      </c>
      <c r="C204" s="1" t="s">
        <v>8837</v>
      </c>
      <c r="I204" s="9" t="n">
        <f aca="false">SUM(E204:G204)</f>
        <v>0</v>
      </c>
    </row>
    <row r="205" customFormat="false" ht="13.5" hidden="false" customHeight="false" outlineLevel="0" collapsed="false">
      <c r="A205" s="1" t="s">
        <v>8838</v>
      </c>
      <c r="B205" s="1" t="s">
        <v>8839</v>
      </c>
      <c r="C205" s="1" t="s">
        <v>8840</v>
      </c>
      <c r="I205" s="9" t="n">
        <f aca="false">SUM(E205:G205)</f>
        <v>0</v>
      </c>
    </row>
    <row r="206" customFormat="false" ht="13.5" hidden="false" customHeight="false" outlineLevel="0" collapsed="false">
      <c r="A206" s="1" t="s">
        <v>8841</v>
      </c>
      <c r="B206" s="1" t="s">
        <v>8842</v>
      </c>
      <c r="C206" s="1" t="s">
        <v>8840</v>
      </c>
      <c r="I206" s="9" t="n">
        <f aca="false">SUM(E206:G206)</f>
        <v>0</v>
      </c>
    </row>
    <row r="207" customFormat="false" ht="13.5" hidden="false" customHeight="false" outlineLevel="0" collapsed="false">
      <c r="A207" s="1" t="s">
        <v>8843</v>
      </c>
      <c r="B207" s="1" t="s">
        <v>8844</v>
      </c>
      <c r="C207" s="1" t="s">
        <v>8845</v>
      </c>
      <c r="I207" s="9" t="n">
        <f aca="false">SUM(E207:G207)</f>
        <v>0</v>
      </c>
    </row>
    <row r="208" customFormat="false" ht="13.5" hidden="false" customHeight="false" outlineLevel="0" collapsed="false">
      <c r="A208" s="1" t="s">
        <v>8846</v>
      </c>
      <c r="B208" s="1" t="s">
        <v>8847</v>
      </c>
      <c r="C208" s="1" t="s">
        <v>8848</v>
      </c>
      <c r="I208" s="9" t="n">
        <f aca="false">SUM(E208:G208)</f>
        <v>0</v>
      </c>
    </row>
    <row r="209" customFormat="false" ht="13.5" hidden="false" customHeight="false" outlineLevel="0" collapsed="false">
      <c r="A209" s="1" t="s">
        <v>8849</v>
      </c>
      <c r="B209" s="1" t="s">
        <v>8643</v>
      </c>
      <c r="C209" s="1" t="s">
        <v>8850</v>
      </c>
      <c r="E209" s="1" t="n">
        <v>1</v>
      </c>
      <c r="I209" s="9" t="n">
        <f aca="false">SUM(E209:G209)</f>
        <v>1</v>
      </c>
    </row>
    <row r="210" customFormat="false" ht="13.5" hidden="false" customHeight="false" outlineLevel="0" collapsed="false">
      <c r="A210" s="1" t="s">
        <v>8851</v>
      </c>
      <c r="C210" s="1" t="s">
        <v>8852</v>
      </c>
      <c r="E210" s="1" t="n">
        <v>1</v>
      </c>
      <c r="I210" s="9" t="n">
        <f aca="false">SUM(E210:G210)</f>
        <v>1</v>
      </c>
    </row>
    <row r="211" customFormat="false" ht="13.5" hidden="false" customHeight="false" outlineLevel="0" collapsed="false">
      <c r="A211" s="1" t="s">
        <v>8853</v>
      </c>
      <c r="B211" s="1" t="s">
        <v>8854</v>
      </c>
      <c r="C211" s="1" t="s">
        <v>8855</v>
      </c>
      <c r="I211" s="9" t="n">
        <f aca="false">SUM(E211:G211)</f>
        <v>0</v>
      </c>
    </row>
    <row r="212" customFormat="false" ht="13.5" hidden="false" customHeight="false" outlineLevel="0" collapsed="false">
      <c r="A212" s="1" t="s">
        <v>8856</v>
      </c>
      <c r="B212" s="1" t="s">
        <v>8857</v>
      </c>
      <c r="C212" s="1" t="s">
        <v>8858</v>
      </c>
      <c r="G212" s="1" t="n">
        <v>2</v>
      </c>
      <c r="I212" s="9" t="n">
        <f aca="false">SUM(E212:G212)</f>
        <v>2</v>
      </c>
    </row>
    <row r="213" customFormat="false" ht="13.5" hidden="false" customHeight="false" outlineLevel="0" collapsed="false">
      <c r="A213" s="1" t="s">
        <v>8859</v>
      </c>
      <c r="B213" s="1" t="s">
        <v>8860</v>
      </c>
      <c r="C213" s="1" t="s">
        <v>8861</v>
      </c>
      <c r="G213" s="1" t="n">
        <v>1</v>
      </c>
      <c r="I213" s="9" t="n">
        <f aca="false">SUM(E213:G213)</f>
        <v>1</v>
      </c>
    </row>
    <row r="214" customFormat="false" ht="13.5" hidden="false" customHeight="false" outlineLevel="0" collapsed="false">
      <c r="A214" s="1" t="s">
        <v>8862</v>
      </c>
      <c r="B214" s="1" t="s">
        <v>8863</v>
      </c>
      <c r="C214" s="1" t="s">
        <v>8864</v>
      </c>
      <c r="G214" s="1" t="n">
        <v>1</v>
      </c>
      <c r="I214" s="9" t="n">
        <f aca="false">SUM(E214:G214)</f>
        <v>1</v>
      </c>
    </row>
    <row r="215" customFormat="false" ht="13.5" hidden="false" customHeight="false" outlineLevel="0" collapsed="false">
      <c r="A215" s="1" t="s">
        <v>8835</v>
      </c>
      <c r="B215" s="1" t="s">
        <v>8836</v>
      </c>
      <c r="C215" s="1" t="s">
        <v>8865</v>
      </c>
      <c r="E215" s="1" t="n">
        <v>1</v>
      </c>
      <c r="I215" s="9" t="n">
        <f aca="false">SUM(E215:G215)</f>
        <v>1</v>
      </c>
    </row>
    <row r="216" customFormat="false" ht="13.5" hidden="false" customHeight="false" outlineLevel="0" collapsed="false">
      <c r="A216" s="1" t="s">
        <v>8866</v>
      </c>
      <c r="B216" s="1" t="s">
        <v>8867</v>
      </c>
      <c r="C216" s="1" t="s">
        <v>8868</v>
      </c>
      <c r="E216" s="1" t="n">
        <v>1</v>
      </c>
      <c r="I216" s="9" t="n">
        <f aca="false">SUM(E216:G216)</f>
        <v>1</v>
      </c>
    </row>
    <row r="217" customFormat="false" ht="13.5" hidden="false" customHeight="false" outlineLevel="0" collapsed="false">
      <c r="A217" s="1" t="s">
        <v>8869</v>
      </c>
      <c r="B217" s="1" t="s">
        <v>8870</v>
      </c>
      <c r="C217" s="1" t="s">
        <v>8871</v>
      </c>
      <c r="I217" s="9" t="n">
        <f aca="false">SUM(E217:G217)</f>
        <v>0</v>
      </c>
    </row>
    <row r="218" customFormat="false" ht="13.5" hidden="false" customHeight="false" outlineLevel="0" collapsed="false">
      <c r="A218" s="1" t="s">
        <v>8872</v>
      </c>
      <c r="B218" s="1" t="s">
        <v>8407</v>
      </c>
      <c r="C218" s="1" t="s">
        <v>8873</v>
      </c>
      <c r="E218" s="1" t="n">
        <v>1</v>
      </c>
      <c r="I218" s="9" t="n">
        <f aca="false">SUM(E218:G218)</f>
        <v>1</v>
      </c>
    </row>
    <row r="219" customFormat="false" ht="13.5" hidden="false" customHeight="false" outlineLevel="0" collapsed="false">
      <c r="A219" s="1" t="s">
        <v>8856</v>
      </c>
      <c r="B219" s="1" t="s">
        <v>8857</v>
      </c>
      <c r="C219" s="1" t="s">
        <v>8874</v>
      </c>
      <c r="I219" s="9" t="n">
        <f aca="false">SUM(E219:G219)</f>
        <v>0</v>
      </c>
    </row>
    <row r="220" customFormat="false" ht="13.5" hidden="false" customHeight="false" outlineLevel="0" collapsed="false">
      <c r="A220" s="1" t="s">
        <v>8875</v>
      </c>
      <c r="B220" s="1" t="s">
        <v>8876</v>
      </c>
      <c r="C220" s="1" t="s">
        <v>8877</v>
      </c>
      <c r="I220" s="9" t="n">
        <f aca="false">SUM(E220:G220)</f>
        <v>0</v>
      </c>
    </row>
    <row r="221" customFormat="false" ht="13.5" hidden="false" customHeight="false" outlineLevel="0" collapsed="false">
      <c r="A221" s="1" t="s">
        <v>8853</v>
      </c>
      <c r="B221" s="1" t="s">
        <v>8854</v>
      </c>
      <c r="C221" s="1" t="s">
        <v>8878</v>
      </c>
      <c r="E221" s="1" t="n">
        <v>2</v>
      </c>
      <c r="I221" s="9" t="n">
        <f aca="false">SUM(E221:G221)</f>
        <v>2</v>
      </c>
    </row>
    <row r="222" customFormat="false" ht="13.5" hidden="false" customHeight="false" outlineLevel="0" collapsed="false">
      <c r="A222" s="1" t="s">
        <v>8866</v>
      </c>
      <c r="B222" s="1" t="s">
        <v>8867</v>
      </c>
      <c r="C222" s="1" t="s">
        <v>8879</v>
      </c>
      <c r="E222" s="1" t="n">
        <v>1</v>
      </c>
      <c r="I222" s="9" t="n">
        <f aca="false">SUM(E222:G222)</f>
        <v>1</v>
      </c>
    </row>
    <row r="223" customFormat="false" ht="13.5" hidden="false" customHeight="false" outlineLevel="0" collapsed="false">
      <c r="A223" s="1" t="s">
        <v>8827</v>
      </c>
      <c r="B223" s="1" t="s">
        <v>8522</v>
      </c>
      <c r="C223" s="1" t="s">
        <v>8880</v>
      </c>
      <c r="I223" s="9" t="n">
        <f aca="false">SUM(E223:G223)</f>
        <v>0</v>
      </c>
    </row>
    <row r="224" customFormat="false" ht="13.5" hidden="false" customHeight="false" outlineLevel="0" collapsed="false">
      <c r="A224" s="1" t="s">
        <v>8881</v>
      </c>
      <c r="B224" s="1" t="s">
        <v>8882</v>
      </c>
      <c r="C224" s="1" t="s">
        <v>8883</v>
      </c>
      <c r="E224" s="1" t="n">
        <v>1</v>
      </c>
      <c r="I224" s="9" t="n">
        <f aca="false">SUM(E224:G224)</f>
        <v>1</v>
      </c>
    </row>
    <row r="225" customFormat="false" ht="13.5" hidden="false" customHeight="false" outlineLevel="0" collapsed="false">
      <c r="A225" s="1" t="s">
        <v>8884</v>
      </c>
      <c r="B225" s="1" t="s">
        <v>8885</v>
      </c>
      <c r="C225" s="1" t="s">
        <v>8886</v>
      </c>
      <c r="E225" s="1" t="n">
        <v>1</v>
      </c>
      <c r="I225" s="9" t="n">
        <f aca="false">SUM(E225:G225)</f>
        <v>1</v>
      </c>
    </row>
    <row r="226" customFormat="false" ht="13.5" hidden="false" customHeight="false" outlineLevel="0" collapsed="false">
      <c r="A226" s="1" t="s">
        <v>8887</v>
      </c>
      <c r="B226" s="1" t="s">
        <v>8888</v>
      </c>
      <c r="C226" s="1" t="s">
        <v>8889</v>
      </c>
      <c r="I226" s="9" t="n">
        <f aca="false">SUM(E226:G226)</f>
        <v>0</v>
      </c>
    </row>
    <row r="227" customFormat="false" ht="13.5" hidden="false" customHeight="false" outlineLevel="0" collapsed="false">
      <c r="A227" s="1" t="s">
        <v>8890</v>
      </c>
      <c r="B227" s="1" t="s">
        <v>8891</v>
      </c>
      <c r="C227" s="1" t="s">
        <v>8892</v>
      </c>
      <c r="E227" s="1" t="n">
        <v>1</v>
      </c>
      <c r="I227" s="9" t="n">
        <f aca="false">SUM(E227:G227)</f>
        <v>1</v>
      </c>
    </row>
    <row r="228" customFormat="false" ht="13.5" hidden="false" customHeight="false" outlineLevel="0" collapsed="false">
      <c r="A228" s="1" t="s">
        <v>8893</v>
      </c>
      <c r="B228" s="1" t="s">
        <v>8894</v>
      </c>
      <c r="C228" s="1" t="s">
        <v>8895</v>
      </c>
      <c r="G228" s="1" t="n">
        <v>1</v>
      </c>
      <c r="I228" s="9" t="n">
        <f aca="false">SUM(E228:G228)</f>
        <v>1</v>
      </c>
    </row>
    <row r="229" customFormat="false" ht="13.5" hidden="false" customHeight="false" outlineLevel="0" collapsed="false">
      <c r="A229" s="1" t="s">
        <v>8896</v>
      </c>
      <c r="B229" s="1" t="s">
        <v>8897</v>
      </c>
      <c r="C229" s="1" t="s">
        <v>8898</v>
      </c>
      <c r="G229" s="1" t="n">
        <v>1</v>
      </c>
      <c r="I229" s="9" t="n">
        <f aca="false">SUM(E229:G229)</f>
        <v>1</v>
      </c>
    </row>
    <row r="230" customFormat="false" ht="13.5" hidden="false" customHeight="false" outlineLevel="0" collapsed="false">
      <c r="A230" s="1" t="s">
        <v>8899</v>
      </c>
      <c r="B230" s="1" t="s">
        <v>8900</v>
      </c>
      <c r="C230" s="1" t="s">
        <v>8901</v>
      </c>
      <c r="E230" s="1" t="n">
        <v>1</v>
      </c>
      <c r="G230" s="1" t="n">
        <v>1</v>
      </c>
      <c r="I230" s="9" t="n">
        <f aca="false">SUM(E230:G230)</f>
        <v>2</v>
      </c>
    </row>
    <row r="231" customFormat="false" ht="13.5" hidden="false" customHeight="false" outlineLevel="0" collapsed="false">
      <c r="A231" s="1" t="s">
        <v>8902</v>
      </c>
      <c r="B231" s="1" t="s">
        <v>8903</v>
      </c>
      <c r="C231" s="1" t="s">
        <v>8904</v>
      </c>
      <c r="I231" s="9" t="n">
        <f aca="false">SUM(E231:G231)</f>
        <v>0</v>
      </c>
    </row>
    <row r="232" customFormat="false" ht="13.5" hidden="false" customHeight="false" outlineLevel="0" collapsed="false">
      <c r="A232" s="1" t="s">
        <v>8905</v>
      </c>
      <c r="B232" s="1" t="s">
        <v>8906</v>
      </c>
      <c r="C232" s="1" t="s">
        <v>8907</v>
      </c>
      <c r="I232" s="9" t="n">
        <f aca="false">SUM(E232:G232)</f>
        <v>0</v>
      </c>
    </row>
    <row r="233" customFormat="false" ht="13.5" hidden="false" customHeight="false" outlineLevel="0" collapsed="false">
      <c r="A233" s="1" t="s">
        <v>8908</v>
      </c>
      <c r="B233" s="1" t="s">
        <v>8909</v>
      </c>
      <c r="C233" s="1" t="s">
        <v>8910</v>
      </c>
      <c r="I233" s="9" t="n">
        <f aca="false">SUM(E233:G233)</f>
        <v>0</v>
      </c>
    </row>
    <row r="234" customFormat="false" ht="13.5" hidden="false" customHeight="false" outlineLevel="0" collapsed="false">
      <c r="A234" s="1" t="s">
        <v>8911</v>
      </c>
      <c r="B234" s="1" t="s">
        <v>8912</v>
      </c>
      <c r="C234" s="1" t="s">
        <v>8913</v>
      </c>
      <c r="E234" s="1" t="n">
        <v>1</v>
      </c>
      <c r="I234" s="9" t="n">
        <f aca="false">SUM(E234:G234)</f>
        <v>1</v>
      </c>
    </row>
    <row r="235" customFormat="false" ht="13.5" hidden="false" customHeight="false" outlineLevel="0" collapsed="false">
      <c r="A235" s="1" t="s">
        <v>8914</v>
      </c>
      <c r="B235" s="1" t="s">
        <v>8915</v>
      </c>
      <c r="C235" s="1" t="s">
        <v>8916</v>
      </c>
      <c r="I235" s="9" t="n">
        <f aca="false">SUM(E235:G235)</f>
        <v>0</v>
      </c>
    </row>
    <row r="236" customFormat="false" ht="13.5" hidden="false" customHeight="false" outlineLevel="0" collapsed="false">
      <c r="A236" s="1" t="s">
        <v>8917</v>
      </c>
      <c r="B236" s="1" t="s">
        <v>8918</v>
      </c>
      <c r="C236" s="1" t="s">
        <v>8919</v>
      </c>
      <c r="I236" s="9" t="n">
        <f aca="false">SUM(E236:G236)</f>
        <v>0</v>
      </c>
    </row>
    <row r="237" customFormat="false" ht="13.5" hidden="false" customHeight="false" outlineLevel="0" collapsed="false">
      <c r="A237" s="1" t="s">
        <v>8920</v>
      </c>
      <c r="B237" s="1" t="s">
        <v>8921</v>
      </c>
      <c r="C237" s="1" t="s">
        <v>8922</v>
      </c>
      <c r="E237" s="1" t="n">
        <v>1</v>
      </c>
      <c r="I237" s="9" t="n">
        <f aca="false">SUM(E237:G237)</f>
        <v>1</v>
      </c>
    </row>
    <row r="238" customFormat="false" ht="13.5" hidden="false" customHeight="false" outlineLevel="0" collapsed="false">
      <c r="A238" s="1" t="s">
        <v>8923</v>
      </c>
      <c r="B238" s="1" t="s">
        <v>8924</v>
      </c>
      <c r="C238" s="1" t="s">
        <v>8925</v>
      </c>
      <c r="E238" s="1" t="n">
        <v>1</v>
      </c>
      <c r="F238" s="1" t="n">
        <v>1</v>
      </c>
      <c r="I238" s="9" t="n">
        <f aca="false">SUM(E238:G238)</f>
        <v>2</v>
      </c>
    </row>
    <row r="239" customFormat="false" ht="13.5" hidden="false" customHeight="false" outlineLevel="0" collapsed="false">
      <c r="A239" s="1" t="s">
        <v>8926</v>
      </c>
      <c r="B239" s="1" t="s">
        <v>8927</v>
      </c>
      <c r="C239" s="1" t="s">
        <v>8928</v>
      </c>
      <c r="I239" s="9" t="n">
        <f aca="false">SUM(E239:G239)</f>
        <v>0</v>
      </c>
    </row>
    <row r="240" customFormat="false" ht="13.5" hidden="false" customHeight="false" outlineLevel="0" collapsed="false">
      <c r="A240" s="1" t="s">
        <v>8929</v>
      </c>
      <c r="B240" s="1" t="s">
        <v>8930</v>
      </c>
      <c r="C240" s="1" t="s">
        <v>8931</v>
      </c>
      <c r="I240" s="9" t="n">
        <f aca="false">SUM(E240:G240)</f>
        <v>0</v>
      </c>
    </row>
    <row r="241" customFormat="false" ht="13.5" hidden="false" customHeight="false" outlineLevel="0" collapsed="false">
      <c r="A241" s="1" t="s">
        <v>8932</v>
      </c>
      <c r="B241" s="1" t="s">
        <v>8933</v>
      </c>
      <c r="C241" s="1" t="s">
        <v>8934</v>
      </c>
      <c r="G241" s="1" t="n">
        <v>2</v>
      </c>
      <c r="I241" s="9" t="n">
        <f aca="false">SUM(E241:G241)</f>
        <v>2</v>
      </c>
    </row>
    <row r="242" customFormat="false" ht="13.5" hidden="false" customHeight="false" outlineLevel="0" collapsed="false">
      <c r="A242" s="1" t="s">
        <v>8935</v>
      </c>
      <c r="B242" s="1" t="s">
        <v>8936</v>
      </c>
      <c r="C242" s="1" t="s">
        <v>8937</v>
      </c>
      <c r="G242" s="1" t="n">
        <v>2</v>
      </c>
      <c r="I242" s="9" t="n">
        <f aca="false">SUM(E242:G242)</f>
        <v>2</v>
      </c>
    </row>
    <row r="243" customFormat="false" ht="13.5" hidden="false" customHeight="false" outlineLevel="0" collapsed="false">
      <c r="A243" s="1" t="s">
        <v>8938</v>
      </c>
      <c r="B243" s="1" t="s">
        <v>8800</v>
      </c>
      <c r="C243" s="1" t="s">
        <v>8939</v>
      </c>
      <c r="E243" s="1" t="n">
        <v>1</v>
      </c>
      <c r="G243" s="1" t="n">
        <v>1</v>
      </c>
      <c r="I243" s="9" t="n">
        <f aca="false">SUM(E243:G243)</f>
        <v>2</v>
      </c>
    </row>
    <row r="244" customFormat="false" ht="13.5" hidden="false" customHeight="false" outlineLevel="0" collapsed="false">
      <c r="A244" s="1" t="s">
        <v>8940</v>
      </c>
      <c r="B244" s="1" t="s">
        <v>8941</v>
      </c>
      <c r="C244" s="1" t="s">
        <v>8942</v>
      </c>
      <c r="G244" s="1" t="n">
        <v>1</v>
      </c>
      <c r="I244" s="9" t="n">
        <f aca="false">SUM(E244:G244)</f>
        <v>1</v>
      </c>
    </row>
    <row r="245" customFormat="false" ht="13.5" hidden="false" customHeight="false" outlineLevel="0" collapsed="false">
      <c r="A245" s="1" t="s">
        <v>8943</v>
      </c>
      <c r="B245" s="1" t="s">
        <v>8944</v>
      </c>
      <c r="C245" s="1" t="s">
        <v>8945</v>
      </c>
      <c r="E245" s="1" t="n">
        <v>1</v>
      </c>
      <c r="I245" s="9" t="n">
        <f aca="false">SUM(E245:G245)</f>
        <v>1</v>
      </c>
    </row>
    <row r="246" customFormat="false" ht="13.5" hidden="false" customHeight="false" outlineLevel="0" collapsed="false">
      <c r="A246" s="1" t="s">
        <v>8946</v>
      </c>
      <c r="B246" s="1" t="s">
        <v>8947</v>
      </c>
      <c r="C246" s="1" t="s">
        <v>8948</v>
      </c>
      <c r="I246" s="9" t="n">
        <f aca="false">SUM(E246:G246)</f>
        <v>0</v>
      </c>
    </row>
    <row r="247" customFormat="false" ht="13.5" hidden="false" customHeight="false" outlineLevel="0" collapsed="false">
      <c r="A247" s="1" t="s">
        <v>8949</v>
      </c>
      <c r="B247" s="1" t="s">
        <v>8950</v>
      </c>
      <c r="C247" s="1" t="s">
        <v>8951</v>
      </c>
      <c r="E247" s="1" t="n">
        <v>1</v>
      </c>
      <c r="I247" s="9" t="n">
        <f aca="false">SUM(E247:G247)</f>
        <v>1</v>
      </c>
    </row>
    <row r="248" customFormat="false" ht="13.5" hidden="false" customHeight="false" outlineLevel="0" collapsed="false">
      <c r="A248" s="1" t="s">
        <v>8952</v>
      </c>
      <c r="B248" s="1" t="s">
        <v>8953</v>
      </c>
      <c r="C248" s="1" t="s">
        <v>8954</v>
      </c>
      <c r="E248" s="1" t="n">
        <v>1</v>
      </c>
      <c r="I248" s="9" t="n">
        <f aca="false">SUM(E248:G248)</f>
        <v>1</v>
      </c>
    </row>
    <row r="249" customFormat="false" ht="13.5" hidden="false" customHeight="false" outlineLevel="0" collapsed="false">
      <c r="A249" s="1" t="s">
        <v>8955</v>
      </c>
      <c r="B249" s="1" t="s">
        <v>8956</v>
      </c>
      <c r="C249" s="1" t="s">
        <v>8957</v>
      </c>
      <c r="I249" s="9" t="n">
        <f aca="false">SUM(E249:G249)</f>
        <v>0</v>
      </c>
    </row>
    <row r="250" customFormat="false" ht="13.5" hidden="false" customHeight="false" outlineLevel="0" collapsed="false">
      <c r="A250" s="1" t="s">
        <v>8917</v>
      </c>
      <c r="B250" s="1" t="s">
        <v>8918</v>
      </c>
      <c r="C250" s="1" t="s">
        <v>8958</v>
      </c>
      <c r="E250" s="1" t="n">
        <v>1</v>
      </c>
      <c r="I250" s="9" t="n">
        <f aca="false">SUM(E250:G250)</f>
        <v>1</v>
      </c>
    </row>
    <row r="251" customFormat="false" ht="13.5" hidden="false" customHeight="false" outlineLevel="0" collapsed="false">
      <c r="A251" s="1" t="s">
        <v>8920</v>
      </c>
      <c r="B251" s="1" t="s">
        <v>8921</v>
      </c>
      <c r="C251" s="1" t="s">
        <v>8959</v>
      </c>
      <c r="I251" s="9" t="n">
        <f aca="false">SUM(E251:G251)</f>
        <v>0</v>
      </c>
    </row>
    <row r="252" customFormat="false" ht="13.5" hidden="false" customHeight="false" outlineLevel="0" collapsed="false">
      <c r="A252" s="1" t="s">
        <v>8960</v>
      </c>
      <c r="B252" s="1" t="s">
        <v>8961</v>
      </c>
      <c r="C252" s="1" t="s">
        <v>8962</v>
      </c>
      <c r="E252" s="1" t="n">
        <v>1</v>
      </c>
      <c r="I252" s="9" t="n">
        <f aca="false">SUM(E252:G252)</f>
        <v>1</v>
      </c>
    </row>
    <row r="253" customFormat="false" ht="13.5" hidden="false" customHeight="false" outlineLevel="0" collapsed="false">
      <c r="A253" s="1" t="s">
        <v>8963</v>
      </c>
      <c r="B253" s="1" t="s">
        <v>8903</v>
      </c>
      <c r="C253" s="1" t="s">
        <v>8964</v>
      </c>
      <c r="E253" s="1" t="n">
        <v>2</v>
      </c>
      <c r="I253" s="9" t="n">
        <f aca="false">SUM(E253:G253)</f>
        <v>2</v>
      </c>
    </row>
    <row r="254" customFormat="false" ht="13.5" hidden="false" customHeight="false" outlineLevel="0" collapsed="false">
      <c r="A254" s="1" t="s">
        <v>8965</v>
      </c>
      <c r="B254" s="1" t="s">
        <v>8966</v>
      </c>
      <c r="C254" s="1" t="s">
        <v>8967</v>
      </c>
      <c r="E254" s="1" t="n">
        <v>1</v>
      </c>
      <c r="I254" s="9" t="n">
        <f aca="false">SUM(E254:G254)</f>
        <v>1</v>
      </c>
    </row>
    <row r="255" customFormat="false" ht="13.5" hidden="false" customHeight="false" outlineLevel="0" collapsed="false">
      <c r="A255" s="1" t="s">
        <v>8968</v>
      </c>
      <c r="B255" s="1" t="s">
        <v>8969</v>
      </c>
      <c r="C255" s="1" t="s">
        <v>8970</v>
      </c>
      <c r="E255" s="1" t="n">
        <v>2</v>
      </c>
      <c r="I255" s="9" t="n">
        <f aca="false">SUM(E255:G255)</f>
        <v>2</v>
      </c>
    </row>
    <row r="256" customFormat="false" ht="13.5" hidden="false" customHeight="false" outlineLevel="0" collapsed="false">
      <c r="A256" s="1" t="s">
        <v>8968</v>
      </c>
      <c r="B256" s="1" t="s">
        <v>8969</v>
      </c>
      <c r="C256" s="1" t="s">
        <v>8970</v>
      </c>
      <c r="E256" s="1" t="n">
        <v>2</v>
      </c>
      <c r="I256" s="9" t="n">
        <f aca="false">SUM(E256:G256)</f>
        <v>2</v>
      </c>
    </row>
    <row r="257" customFormat="false" ht="13.5" hidden="false" customHeight="false" outlineLevel="0" collapsed="false">
      <c r="A257" s="1" t="s">
        <v>8971</v>
      </c>
      <c r="B257" s="1" t="s">
        <v>8972</v>
      </c>
      <c r="C257" s="1" t="s">
        <v>8973</v>
      </c>
      <c r="E257" s="1" t="n">
        <v>1</v>
      </c>
      <c r="G257" s="1" t="n">
        <v>2</v>
      </c>
      <c r="I257" s="9" t="n">
        <f aca="false">SUM(E257:G257)</f>
        <v>3</v>
      </c>
    </row>
    <row r="258" customFormat="false" ht="13.5" hidden="false" customHeight="false" outlineLevel="0" collapsed="false">
      <c r="A258" s="1" t="s">
        <v>8974</v>
      </c>
      <c r="B258" s="1" t="s">
        <v>8975</v>
      </c>
      <c r="C258" s="1" t="s">
        <v>8976</v>
      </c>
      <c r="G258" s="1" t="n">
        <v>2</v>
      </c>
      <c r="I258" s="9" t="n">
        <f aca="false">SUM(E258:G258)</f>
        <v>2</v>
      </c>
    </row>
    <row r="259" customFormat="false" ht="13.5" hidden="false" customHeight="false" outlineLevel="0" collapsed="false">
      <c r="A259" s="1" t="s">
        <v>8977</v>
      </c>
      <c r="B259" s="1" t="s">
        <v>8978</v>
      </c>
      <c r="C259" s="1" t="s">
        <v>8979</v>
      </c>
      <c r="G259" s="1" t="n">
        <v>1</v>
      </c>
      <c r="I259" s="9" t="n">
        <f aca="false">SUM(E259:G259)</f>
        <v>1</v>
      </c>
    </row>
    <row r="260" customFormat="false" ht="13.5" hidden="false" customHeight="false" outlineLevel="0" collapsed="false">
      <c r="A260" s="1" t="s">
        <v>8980</v>
      </c>
      <c r="B260" s="1" t="s">
        <v>8981</v>
      </c>
      <c r="C260" s="1" t="s">
        <v>8982</v>
      </c>
      <c r="I260" s="9" t="n">
        <f aca="false">SUM(E260:G260)</f>
        <v>0</v>
      </c>
    </row>
    <row r="261" customFormat="false" ht="13.5" hidden="false" customHeight="false" outlineLevel="0" collapsed="false">
      <c r="A261" s="1" t="s">
        <v>8983</v>
      </c>
      <c r="B261" s="1" t="s">
        <v>8984</v>
      </c>
      <c r="C261" s="1" t="s">
        <v>8985</v>
      </c>
      <c r="G261" s="1" t="n">
        <v>1</v>
      </c>
      <c r="I261" s="9" t="n">
        <f aca="false">SUM(E261:G261)</f>
        <v>1</v>
      </c>
    </row>
    <row r="262" customFormat="false" ht="13.5" hidden="false" customHeight="false" outlineLevel="0" collapsed="false">
      <c r="A262" s="1" t="s">
        <v>8986</v>
      </c>
      <c r="B262" s="1" t="s">
        <v>8987</v>
      </c>
      <c r="C262" s="1" t="s">
        <v>8988</v>
      </c>
      <c r="I262" s="9" t="n">
        <f aca="false">SUM(E262:G262)</f>
        <v>0</v>
      </c>
    </row>
    <row r="263" customFormat="false" ht="13.5" hidden="false" customHeight="false" outlineLevel="0" collapsed="false">
      <c r="A263" s="1" t="s">
        <v>8989</v>
      </c>
      <c r="B263" s="1" t="s">
        <v>8990</v>
      </c>
      <c r="C263" s="1" t="s">
        <v>8991</v>
      </c>
      <c r="E263" s="1" t="n">
        <v>2</v>
      </c>
      <c r="I263" s="9" t="n">
        <f aca="false">SUM(E263:G263)</f>
        <v>2</v>
      </c>
    </row>
    <row r="264" customFormat="false" ht="13.5" hidden="false" customHeight="false" outlineLevel="0" collapsed="false">
      <c r="A264" s="1" t="s">
        <v>8992</v>
      </c>
      <c r="B264" s="1" t="s">
        <v>8993</v>
      </c>
      <c r="C264" s="1" t="s">
        <v>8994</v>
      </c>
      <c r="I264" s="9" t="n">
        <f aca="false">SUM(E264:G264)</f>
        <v>0</v>
      </c>
    </row>
    <row r="265" customFormat="false" ht="13.5" hidden="false" customHeight="false" outlineLevel="0" collapsed="false">
      <c r="A265" s="1" t="s">
        <v>8995</v>
      </c>
      <c r="B265" s="1" t="s">
        <v>8996</v>
      </c>
      <c r="C265" s="1" t="s">
        <v>8997</v>
      </c>
      <c r="E265" s="1" t="n">
        <v>1</v>
      </c>
      <c r="I265" s="9" t="n">
        <f aca="false">SUM(E265:G265)</f>
        <v>1</v>
      </c>
    </row>
    <row r="266" customFormat="false" ht="13.5" hidden="false" customHeight="false" outlineLevel="0" collapsed="false">
      <c r="A266" s="1" t="s">
        <v>8998</v>
      </c>
      <c r="B266" s="1" t="s">
        <v>8999</v>
      </c>
      <c r="C266" s="1" t="s">
        <v>9000</v>
      </c>
      <c r="I266" s="9" t="n">
        <f aca="false">SUM(E266:G266)</f>
        <v>0</v>
      </c>
    </row>
    <row r="267" customFormat="false" ht="13.5" hidden="false" customHeight="false" outlineLevel="0" collapsed="false">
      <c r="A267" s="1" t="s">
        <v>9001</v>
      </c>
      <c r="B267" s="1" t="s">
        <v>8800</v>
      </c>
      <c r="C267" s="1" t="s">
        <v>9002</v>
      </c>
      <c r="G267" s="1" t="n">
        <v>2</v>
      </c>
      <c r="I267" s="9" t="n">
        <f aca="false">SUM(E267:G267)</f>
        <v>2</v>
      </c>
    </row>
    <row r="268" customFormat="false" ht="13.5" hidden="false" customHeight="false" outlineLevel="0" collapsed="false">
      <c r="A268" s="1" t="s">
        <v>9003</v>
      </c>
      <c r="B268" s="1" t="s">
        <v>9004</v>
      </c>
      <c r="C268" s="1" t="s">
        <v>9005</v>
      </c>
      <c r="G268" s="1" t="n">
        <v>2</v>
      </c>
      <c r="I268" s="9" t="n">
        <f aca="false">SUM(E268:G268)</f>
        <v>2</v>
      </c>
    </row>
    <row r="269" customFormat="false" ht="13.5" hidden="false" customHeight="false" outlineLevel="0" collapsed="false">
      <c r="A269" s="1" t="s">
        <v>9006</v>
      </c>
      <c r="B269" s="1" t="s">
        <v>9007</v>
      </c>
      <c r="C269" s="1" t="s">
        <v>9008</v>
      </c>
      <c r="G269" s="1" t="n">
        <v>1</v>
      </c>
      <c r="I269" s="9" t="n">
        <f aca="false">SUM(E269:G269)</f>
        <v>1</v>
      </c>
    </row>
    <row r="270" customFormat="false" ht="13.5" hidden="false" customHeight="false" outlineLevel="0" collapsed="false">
      <c r="A270" s="1" t="s">
        <v>9009</v>
      </c>
      <c r="B270" s="1" t="s">
        <v>9010</v>
      </c>
      <c r="C270" s="1" t="s">
        <v>9011</v>
      </c>
      <c r="E270" s="1" t="n">
        <v>1</v>
      </c>
      <c r="G270" s="1" t="n">
        <v>1</v>
      </c>
      <c r="I270" s="9" t="n">
        <f aca="false">SUM(E270:G270)</f>
        <v>2</v>
      </c>
    </row>
    <row r="271" customFormat="false" ht="13.5" hidden="false" customHeight="false" outlineLevel="0" collapsed="false">
      <c r="A271" s="1" t="s">
        <v>8983</v>
      </c>
      <c r="B271" s="1" t="s">
        <v>8984</v>
      </c>
      <c r="C271" s="1" t="s">
        <v>9012</v>
      </c>
      <c r="E271" s="1" t="n">
        <v>1</v>
      </c>
      <c r="G271" s="1" t="n">
        <v>2</v>
      </c>
      <c r="I271" s="9" t="n">
        <f aca="false">SUM(E271:G271)</f>
        <v>3</v>
      </c>
    </row>
    <row r="272" customFormat="false" ht="13.5" hidden="false" customHeight="false" outlineLevel="0" collapsed="false">
      <c r="A272" s="1" t="s">
        <v>9013</v>
      </c>
      <c r="B272" s="1" t="s">
        <v>9014</v>
      </c>
      <c r="C272" s="1" t="s">
        <v>9015</v>
      </c>
      <c r="E272" s="1" t="n">
        <v>1</v>
      </c>
      <c r="G272" s="1" t="n">
        <v>1</v>
      </c>
      <c r="I272" s="9" t="n">
        <f aca="false">SUM(E272:G272)</f>
        <v>2</v>
      </c>
    </row>
    <row r="273" customFormat="false" ht="13.5" hidden="false" customHeight="false" outlineLevel="0" collapsed="false">
      <c r="A273" s="1" t="s">
        <v>9013</v>
      </c>
      <c r="B273" s="1" t="s">
        <v>9014</v>
      </c>
      <c r="C273" s="1" t="s">
        <v>9015</v>
      </c>
      <c r="E273" s="1" t="n">
        <v>1</v>
      </c>
      <c r="G273" s="1" t="n">
        <v>1</v>
      </c>
      <c r="I273" s="9" t="n">
        <f aca="false">SUM(E273:G273)</f>
        <v>2</v>
      </c>
    </row>
    <row r="274" customFormat="false" ht="13.5" hidden="false" customHeight="false" outlineLevel="0" collapsed="false">
      <c r="A274" s="1" t="s">
        <v>9016</v>
      </c>
      <c r="B274" s="1" t="s">
        <v>9017</v>
      </c>
      <c r="C274" s="1" t="s">
        <v>9018</v>
      </c>
      <c r="E274" s="1" t="n">
        <v>1</v>
      </c>
      <c r="I274" s="9" t="n">
        <f aca="false">SUM(E274:G274)</f>
        <v>1</v>
      </c>
    </row>
    <row r="275" customFormat="false" ht="13.5" hidden="false" customHeight="false" outlineLevel="0" collapsed="false">
      <c r="A275" s="1" t="s">
        <v>9019</v>
      </c>
      <c r="B275" s="1" t="s">
        <v>9020</v>
      </c>
      <c r="C275" s="1" t="s">
        <v>9021</v>
      </c>
      <c r="G275" s="1" t="n">
        <v>1</v>
      </c>
      <c r="I275" s="9" t="n">
        <f aca="false">SUM(E275:G275)</f>
        <v>1</v>
      </c>
    </row>
    <row r="276" customFormat="false" ht="13.5" hidden="false" customHeight="false" outlineLevel="0" collapsed="false">
      <c r="A276" s="1" t="s">
        <v>9022</v>
      </c>
      <c r="B276" s="1" t="s">
        <v>9023</v>
      </c>
      <c r="C276" s="1" t="s">
        <v>9024</v>
      </c>
      <c r="I276" s="9" t="n">
        <f aca="false">SUM(E276:G276)</f>
        <v>0</v>
      </c>
    </row>
    <row r="277" customFormat="false" ht="13.5" hidden="false" customHeight="false" outlineLevel="0" collapsed="false">
      <c r="A277" s="1" t="s">
        <v>9025</v>
      </c>
      <c r="B277" s="1" t="s">
        <v>9026</v>
      </c>
      <c r="C277" s="1" t="s">
        <v>9027</v>
      </c>
      <c r="E277" s="1" t="n">
        <v>1</v>
      </c>
      <c r="I277" s="9" t="n">
        <f aca="false">SUM(E277:G277)</f>
        <v>1</v>
      </c>
    </row>
    <row r="278" customFormat="false" ht="13.5" hidden="false" customHeight="false" outlineLevel="0" collapsed="false">
      <c r="A278" s="1" t="s">
        <v>9028</v>
      </c>
      <c r="B278" s="1" t="s">
        <v>9029</v>
      </c>
      <c r="C278" s="1" t="s">
        <v>9030</v>
      </c>
      <c r="I278" s="9" t="n">
        <f aca="false">SUM(E278:G278)</f>
        <v>0</v>
      </c>
    </row>
    <row r="279" customFormat="false" ht="13.5" hidden="false" customHeight="false" outlineLevel="0" collapsed="false">
      <c r="A279" s="1" t="s">
        <v>9031</v>
      </c>
      <c r="B279" s="1" t="s">
        <v>9032</v>
      </c>
      <c r="C279" s="1" t="s">
        <v>9033</v>
      </c>
      <c r="E279" s="1" t="n">
        <v>1</v>
      </c>
      <c r="I279" s="9" t="n">
        <f aca="false">SUM(E279:G279)</f>
        <v>1</v>
      </c>
    </row>
    <row r="280" customFormat="false" ht="13.5" hidden="false" customHeight="false" outlineLevel="0" collapsed="false">
      <c r="A280" s="1" t="s">
        <v>9034</v>
      </c>
      <c r="B280" s="1" t="s">
        <v>9035</v>
      </c>
      <c r="C280" s="1" t="s">
        <v>9036</v>
      </c>
      <c r="E280" s="1" t="n">
        <v>1</v>
      </c>
      <c r="I280" s="9" t="n">
        <f aca="false">SUM(E280:G280)</f>
        <v>1</v>
      </c>
    </row>
    <row r="281" customFormat="false" ht="13.5" hidden="false" customHeight="false" outlineLevel="0" collapsed="false">
      <c r="A281" s="1" t="s">
        <v>9037</v>
      </c>
      <c r="B281" s="1" t="s">
        <v>9038</v>
      </c>
      <c r="C281" s="1" t="s">
        <v>9039</v>
      </c>
      <c r="I281" s="9" t="n">
        <f aca="false">SUM(E281:G281)</f>
        <v>0</v>
      </c>
    </row>
    <row r="282" customFormat="false" ht="13.5" hidden="false" customHeight="false" outlineLevel="0" collapsed="false">
      <c r="A282" s="1" t="s">
        <v>9040</v>
      </c>
      <c r="B282" s="1" t="s">
        <v>8592</v>
      </c>
      <c r="C282" s="1" t="s">
        <v>9041</v>
      </c>
      <c r="E282" s="1" t="n">
        <v>2</v>
      </c>
      <c r="I282" s="9" t="n">
        <f aca="false">SUM(E282:G282)</f>
        <v>2</v>
      </c>
    </row>
    <row r="283" customFormat="false" ht="13.5" hidden="false" customHeight="false" outlineLevel="0" collapsed="false">
      <c r="A283" s="1" t="s">
        <v>8998</v>
      </c>
      <c r="B283" s="1" t="s">
        <v>8999</v>
      </c>
      <c r="C283" s="1" t="s">
        <v>9042</v>
      </c>
      <c r="I283" s="9" t="n">
        <f aca="false">SUM(E283:G283)</f>
        <v>0</v>
      </c>
    </row>
    <row r="284" customFormat="false" ht="13.5" hidden="false" customHeight="false" outlineLevel="0" collapsed="false">
      <c r="A284" s="1" t="s">
        <v>9043</v>
      </c>
      <c r="B284" s="1" t="s">
        <v>9044</v>
      </c>
      <c r="C284" s="1" t="s">
        <v>9045</v>
      </c>
      <c r="G284" s="1" t="n">
        <v>1</v>
      </c>
      <c r="I284" s="9" t="n">
        <f aca="false">SUM(E284:G284)</f>
        <v>1</v>
      </c>
    </row>
    <row r="285" customFormat="false" ht="13.5" hidden="false" customHeight="false" outlineLevel="0" collapsed="false">
      <c r="A285" s="1" t="s">
        <v>9046</v>
      </c>
      <c r="B285" s="1" t="s">
        <v>9047</v>
      </c>
      <c r="C285" s="1" t="s">
        <v>9048</v>
      </c>
      <c r="I285" s="9" t="n">
        <f aca="false">SUM(E285:G285)</f>
        <v>0</v>
      </c>
    </row>
    <row r="286" customFormat="false" ht="13.5" hidden="false" customHeight="false" outlineLevel="0" collapsed="false">
      <c r="A286" s="1" t="s">
        <v>9049</v>
      </c>
      <c r="B286" s="1" t="s">
        <v>9050</v>
      </c>
      <c r="C286" s="1" t="s">
        <v>9051</v>
      </c>
      <c r="E286" s="1" t="n">
        <v>1</v>
      </c>
      <c r="I286" s="9" t="n">
        <f aca="false">SUM(E286:G286)</f>
        <v>1</v>
      </c>
    </row>
    <row r="287" customFormat="false" ht="13.5" hidden="false" customHeight="false" outlineLevel="0" collapsed="false">
      <c r="A287" s="1" t="s">
        <v>9052</v>
      </c>
      <c r="B287" s="1" t="s">
        <v>9053</v>
      </c>
      <c r="C287" s="1" t="s">
        <v>9054</v>
      </c>
      <c r="E287" s="1" t="n">
        <v>1</v>
      </c>
      <c r="I287" s="9" t="n">
        <f aca="false">SUM(E287:G287)</f>
        <v>1</v>
      </c>
    </row>
    <row r="288" customFormat="false" ht="13.5" hidden="false" customHeight="false" outlineLevel="0" collapsed="false">
      <c r="A288" s="1" t="s">
        <v>9055</v>
      </c>
      <c r="B288" s="1" t="s">
        <v>9056</v>
      </c>
      <c r="C288" s="1" t="s">
        <v>9057</v>
      </c>
      <c r="E288" s="1" t="n">
        <v>1</v>
      </c>
      <c r="I288" s="9" t="n">
        <f aca="false">SUM(E288:G288)</f>
        <v>1</v>
      </c>
    </row>
    <row r="289" customFormat="false" ht="13.5" hidden="false" customHeight="false" outlineLevel="0" collapsed="false">
      <c r="A289" s="1" t="s">
        <v>9058</v>
      </c>
      <c r="B289" s="1" t="s">
        <v>9010</v>
      </c>
      <c r="C289" s="1" t="s">
        <v>9059</v>
      </c>
      <c r="E289" s="1" t="n">
        <v>1</v>
      </c>
      <c r="I289" s="9" t="n">
        <f aca="false">SUM(E289:G289)</f>
        <v>1</v>
      </c>
    </row>
    <row r="290" customFormat="false" ht="13.5" hidden="false" customHeight="false" outlineLevel="0" collapsed="false">
      <c r="A290" s="1" t="s">
        <v>9060</v>
      </c>
      <c r="B290" s="1" t="s">
        <v>9061</v>
      </c>
      <c r="C290" s="1" t="s">
        <v>9062</v>
      </c>
      <c r="E290" s="1" t="n">
        <v>1</v>
      </c>
      <c r="I290" s="9" t="n">
        <f aca="false">SUM(E290:G290)</f>
        <v>1</v>
      </c>
    </row>
    <row r="291" customFormat="false" ht="13.5" hidden="false" customHeight="false" outlineLevel="0" collapsed="false">
      <c r="A291" s="1" t="s">
        <v>9063</v>
      </c>
      <c r="B291" s="1" t="s">
        <v>9064</v>
      </c>
      <c r="C291" s="1" t="s">
        <v>9065</v>
      </c>
      <c r="E291" s="1" t="n">
        <v>1</v>
      </c>
      <c r="I291" s="9" t="n">
        <f aca="false">SUM(E291:G291)</f>
        <v>1</v>
      </c>
    </row>
    <row r="292" customFormat="false" ht="13.5" hidden="false" customHeight="false" outlineLevel="0" collapsed="false">
      <c r="A292" s="1" t="s">
        <v>9066</v>
      </c>
      <c r="B292" s="1" t="s">
        <v>9067</v>
      </c>
      <c r="C292" s="1" t="s">
        <v>9068</v>
      </c>
      <c r="E292" s="1" t="n">
        <v>1</v>
      </c>
      <c r="G292" s="1" t="n">
        <v>1</v>
      </c>
      <c r="I292" s="9" t="n">
        <f aca="false">SUM(E292:G292)</f>
        <v>2</v>
      </c>
    </row>
    <row r="293" customFormat="false" ht="13.5" hidden="false" customHeight="false" outlineLevel="0" collapsed="false">
      <c r="A293" s="1" t="s">
        <v>9069</v>
      </c>
      <c r="B293" s="1" t="s">
        <v>9067</v>
      </c>
      <c r="C293" s="1" t="s">
        <v>9070</v>
      </c>
      <c r="E293" s="1" t="n">
        <v>1</v>
      </c>
      <c r="I293" s="9" t="n">
        <f aca="false">SUM(E293:G293)</f>
        <v>1</v>
      </c>
    </row>
    <row r="294" customFormat="false" ht="13.5" hidden="false" customHeight="false" outlineLevel="0" collapsed="false">
      <c r="A294" s="1" t="s">
        <v>9071</v>
      </c>
      <c r="B294" s="1" t="s">
        <v>9072</v>
      </c>
      <c r="C294" s="1" t="s">
        <v>9073</v>
      </c>
      <c r="I294" s="9" t="n">
        <f aca="false">SUM(E294:G294)</f>
        <v>0</v>
      </c>
    </row>
    <row r="295" customFormat="false" ht="13.5" hidden="false" customHeight="false" outlineLevel="0" collapsed="false">
      <c r="A295" s="1" t="s">
        <v>9074</v>
      </c>
      <c r="B295" s="1" t="s">
        <v>9075</v>
      </c>
      <c r="C295" s="1" t="s">
        <v>9076</v>
      </c>
      <c r="I295" s="9" t="n">
        <f aca="false">SUM(E295:G295)</f>
        <v>0</v>
      </c>
    </row>
    <row r="296" customFormat="false" ht="13.5" hidden="false" customHeight="false" outlineLevel="0" collapsed="false">
      <c r="A296" s="1" t="s">
        <v>9077</v>
      </c>
      <c r="B296" s="1" t="s">
        <v>9078</v>
      </c>
      <c r="C296" s="1" t="s">
        <v>9079</v>
      </c>
      <c r="E296" s="1" t="n">
        <v>1</v>
      </c>
      <c r="I296" s="9" t="n">
        <f aca="false">SUM(E296:G296)</f>
        <v>1</v>
      </c>
    </row>
    <row r="297" customFormat="false" ht="13.5" hidden="false" customHeight="false" outlineLevel="0" collapsed="false">
      <c r="A297" s="1" t="s">
        <v>9077</v>
      </c>
      <c r="B297" s="1" t="s">
        <v>9078</v>
      </c>
      <c r="C297" s="1" t="s">
        <v>9079</v>
      </c>
      <c r="E297" s="1" t="n">
        <v>1</v>
      </c>
      <c r="I297" s="9" t="n">
        <f aca="false">SUM(E297:G297)</f>
        <v>1</v>
      </c>
    </row>
    <row r="298" customFormat="false" ht="13.5" hidden="false" customHeight="false" outlineLevel="0" collapsed="false">
      <c r="A298" s="1" t="s">
        <v>9080</v>
      </c>
      <c r="B298" s="1" t="s">
        <v>8528</v>
      </c>
      <c r="C298" s="1" t="s">
        <v>9081</v>
      </c>
      <c r="G298" s="1" t="n">
        <v>1</v>
      </c>
      <c r="I298" s="9" t="n">
        <f aca="false">SUM(E298:G298)</f>
        <v>1</v>
      </c>
    </row>
    <row r="299" customFormat="false" ht="13.5" hidden="false" customHeight="false" outlineLevel="0" collapsed="false">
      <c r="A299" s="1" t="s">
        <v>9082</v>
      </c>
      <c r="B299" s="1" t="s">
        <v>8933</v>
      </c>
      <c r="C299" s="1" t="s">
        <v>9083</v>
      </c>
      <c r="E299" s="1" t="n">
        <v>1</v>
      </c>
      <c r="G299" s="1" t="n">
        <v>1</v>
      </c>
      <c r="I299" s="9" t="n">
        <f aca="false">SUM(E299:G299)</f>
        <v>2</v>
      </c>
    </row>
    <row r="300" customFormat="false" ht="13.5" hidden="false" customHeight="false" outlineLevel="0" collapsed="false">
      <c r="A300" s="1" t="s">
        <v>9084</v>
      </c>
      <c r="B300" s="1" t="s">
        <v>9085</v>
      </c>
      <c r="C300" s="1" t="s">
        <v>9086</v>
      </c>
      <c r="E300" s="1" t="n">
        <v>1</v>
      </c>
      <c r="G300" s="1" t="n">
        <v>3</v>
      </c>
      <c r="I300" s="9" t="n">
        <f aca="false">SUM(E300:G300)</f>
        <v>4</v>
      </c>
    </row>
    <row r="301" customFormat="false" ht="13.5" hidden="false" customHeight="false" outlineLevel="0" collapsed="false">
      <c r="A301" s="1" t="s">
        <v>9087</v>
      </c>
      <c r="B301" s="1" t="s">
        <v>9088</v>
      </c>
      <c r="C301" s="1" t="s">
        <v>9089</v>
      </c>
      <c r="G301" s="1" t="n">
        <v>1</v>
      </c>
      <c r="I301" s="9" t="n">
        <f aca="false">SUM(E301:G301)</f>
        <v>1</v>
      </c>
    </row>
    <row r="302" customFormat="false" ht="13.5" hidden="false" customHeight="false" outlineLevel="0" collapsed="false">
      <c r="A302" s="1" t="s">
        <v>9090</v>
      </c>
      <c r="B302" s="1" t="s">
        <v>9091</v>
      </c>
      <c r="C302" s="1" t="s">
        <v>9092</v>
      </c>
      <c r="I302" s="9" t="n">
        <f aca="false">SUM(E302:G302)</f>
        <v>0</v>
      </c>
    </row>
    <row r="303" customFormat="false" ht="13.5" hidden="false" customHeight="false" outlineLevel="0" collapsed="false">
      <c r="A303" s="1" t="s">
        <v>9082</v>
      </c>
      <c r="B303" s="1" t="s">
        <v>8933</v>
      </c>
      <c r="C303" s="1" t="s">
        <v>9093</v>
      </c>
      <c r="E303" s="1" t="n">
        <v>1</v>
      </c>
      <c r="G303" s="1" t="n">
        <v>1</v>
      </c>
      <c r="I303" s="9" t="n">
        <f aca="false">SUM(E303:G303)</f>
        <v>2</v>
      </c>
    </row>
    <row r="304" customFormat="false" ht="13.5" hidden="false" customHeight="false" outlineLevel="0" collapsed="false">
      <c r="A304" s="1" t="s">
        <v>9094</v>
      </c>
      <c r="B304" s="1" t="s">
        <v>9095</v>
      </c>
      <c r="C304" s="1" t="s">
        <v>9096</v>
      </c>
      <c r="E304" s="1" t="n">
        <v>1</v>
      </c>
      <c r="I304" s="9" t="n">
        <f aca="false">SUM(E304:G304)</f>
        <v>1</v>
      </c>
    </row>
    <row r="305" customFormat="false" ht="13.5" hidden="false" customHeight="false" outlineLevel="0" collapsed="false">
      <c r="A305" s="1" t="s">
        <v>9097</v>
      </c>
      <c r="B305" s="1" t="s">
        <v>8407</v>
      </c>
      <c r="C305" s="1" t="s">
        <v>9098</v>
      </c>
      <c r="I305" s="9" t="n">
        <f aca="false">SUM(E305:G305)</f>
        <v>0</v>
      </c>
    </row>
    <row r="306" customFormat="false" ht="13.5" hidden="false" customHeight="false" outlineLevel="0" collapsed="false">
      <c r="A306" s="1" t="s">
        <v>9082</v>
      </c>
      <c r="B306" s="1" t="s">
        <v>8933</v>
      </c>
      <c r="C306" s="1" t="s">
        <v>9099</v>
      </c>
      <c r="I306" s="9" t="n">
        <f aca="false">SUM(E306:G306)</f>
        <v>0</v>
      </c>
    </row>
    <row r="307" customFormat="false" ht="13.5" hidden="false" customHeight="false" outlineLevel="0" collapsed="false">
      <c r="A307" s="1" t="s">
        <v>9100</v>
      </c>
      <c r="B307" s="1" t="s">
        <v>9101</v>
      </c>
      <c r="C307" s="1" t="s">
        <v>9102</v>
      </c>
      <c r="E307" s="1" t="n">
        <v>1</v>
      </c>
      <c r="I307" s="9" t="n">
        <f aca="false">SUM(E307:G307)</f>
        <v>1</v>
      </c>
    </row>
    <row r="308" customFormat="false" ht="13.5" hidden="false" customHeight="false" outlineLevel="0" collapsed="false">
      <c r="A308" s="1" t="s">
        <v>9082</v>
      </c>
      <c r="B308" s="1" t="s">
        <v>8933</v>
      </c>
      <c r="C308" s="1" t="s">
        <v>9103</v>
      </c>
      <c r="E308" s="1" t="n">
        <v>1</v>
      </c>
      <c r="I308" s="9" t="n">
        <f aca="false">SUM(E308:G308)</f>
        <v>1</v>
      </c>
    </row>
    <row r="309" customFormat="false" ht="13.5" hidden="false" customHeight="false" outlineLevel="0" collapsed="false">
      <c r="A309" s="1" t="s">
        <v>9104</v>
      </c>
      <c r="B309" s="1" t="s">
        <v>8933</v>
      </c>
      <c r="C309" s="1" t="s">
        <v>9105</v>
      </c>
      <c r="G309" s="1" t="n">
        <v>2</v>
      </c>
      <c r="I309" s="9" t="n">
        <f aca="false">SUM(E309:G309)</f>
        <v>2</v>
      </c>
    </row>
    <row r="310" customFormat="false" ht="13.5" hidden="false" customHeight="false" outlineLevel="0" collapsed="false">
      <c r="A310" s="1" t="s">
        <v>9106</v>
      </c>
      <c r="B310" s="1" t="s">
        <v>9107</v>
      </c>
      <c r="C310" s="1" t="s">
        <v>9108</v>
      </c>
      <c r="E310" s="1" t="n">
        <v>1</v>
      </c>
      <c r="G310" s="1" t="n">
        <v>1</v>
      </c>
      <c r="I310" s="9" t="n">
        <f aca="false">SUM(E310:G310)</f>
        <v>2</v>
      </c>
    </row>
    <row r="311" customFormat="false" ht="13.5" hidden="false" customHeight="false" outlineLevel="0" collapsed="false">
      <c r="A311" s="1" t="s">
        <v>9109</v>
      </c>
      <c r="B311" s="1" t="s">
        <v>9110</v>
      </c>
      <c r="C311" s="1" t="s">
        <v>9111</v>
      </c>
      <c r="E311" s="1" t="n">
        <v>1</v>
      </c>
      <c r="G311" s="1" t="n">
        <v>1</v>
      </c>
      <c r="I311" s="9" t="n">
        <f aca="false">SUM(E311:G311)</f>
        <v>2</v>
      </c>
    </row>
    <row r="312" customFormat="false" ht="13.5" hidden="false" customHeight="false" outlineLevel="0" collapsed="false">
      <c r="A312" s="1" t="s">
        <v>9112</v>
      </c>
      <c r="B312" s="1" t="s">
        <v>9113</v>
      </c>
      <c r="C312" s="1" t="s">
        <v>9114</v>
      </c>
      <c r="G312" s="1" t="n">
        <v>1</v>
      </c>
      <c r="I312" s="9" t="n">
        <f aca="false">SUM(E312:G312)</f>
        <v>1</v>
      </c>
    </row>
    <row r="313" customFormat="false" ht="13.5" hidden="false" customHeight="false" outlineLevel="0" collapsed="false">
      <c r="A313" s="1" t="s">
        <v>9115</v>
      </c>
      <c r="B313" s="1" t="s">
        <v>9116</v>
      </c>
      <c r="C313" s="1" t="s">
        <v>9117</v>
      </c>
      <c r="E313" s="1" t="n">
        <v>1</v>
      </c>
      <c r="G313" s="1" t="n">
        <v>1</v>
      </c>
      <c r="I313" s="9" t="n">
        <f aca="false">SUM(E313:G313)</f>
        <v>2</v>
      </c>
    </row>
    <row r="314" customFormat="false" ht="13.5" hidden="false" customHeight="false" outlineLevel="0" collapsed="false">
      <c r="A314" s="1" t="s">
        <v>4335</v>
      </c>
      <c r="B314" s="1" t="s">
        <v>9118</v>
      </c>
      <c r="C314" s="1" t="s">
        <v>9119</v>
      </c>
      <c r="E314" s="1" t="n">
        <v>1</v>
      </c>
      <c r="G314" s="1" t="n">
        <v>1</v>
      </c>
      <c r="I314" s="9" t="n">
        <f aca="false">SUM(E314:G314)</f>
        <v>2</v>
      </c>
    </row>
    <row r="315" customFormat="false" ht="13.5" hidden="false" customHeight="false" outlineLevel="0" collapsed="false">
      <c r="A315" s="1" t="s">
        <v>9120</v>
      </c>
      <c r="B315" s="1" t="s">
        <v>9121</v>
      </c>
      <c r="C315" s="1" t="s">
        <v>9122</v>
      </c>
      <c r="G315" s="1" t="n">
        <v>1</v>
      </c>
      <c r="I315" s="9" t="n">
        <f aca="false">SUM(E315:G315)</f>
        <v>1</v>
      </c>
    </row>
    <row r="316" customFormat="false" ht="13.5" hidden="false" customHeight="false" outlineLevel="0" collapsed="false">
      <c r="A316" s="1" t="s">
        <v>4334</v>
      </c>
      <c r="B316" s="1" t="s">
        <v>9121</v>
      </c>
      <c r="C316" s="1" t="s">
        <v>9123</v>
      </c>
      <c r="G316" s="1" t="n">
        <v>3</v>
      </c>
      <c r="I316" s="9" t="n">
        <f aca="false">SUM(E316:G316)</f>
        <v>3</v>
      </c>
    </row>
    <row r="317" customFormat="false" ht="13.5" hidden="false" customHeight="false" outlineLevel="0" collapsed="false">
      <c r="A317" s="1" t="s">
        <v>4335</v>
      </c>
      <c r="B317" s="1" t="s">
        <v>9118</v>
      </c>
      <c r="C317" s="1" t="s">
        <v>9124</v>
      </c>
      <c r="G317" s="1" t="n">
        <v>2</v>
      </c>
      <c r="I317" s="9" t="n">
        <f aca="false">SUM(E317:G317)</f>
        <v>2</v>
      </c>
    </row>
    <row r="318" customFormat="false" ht="13.5" hidden="false" customHeight="false" outlineLevel="0" collapsed="false">
      <c r="A318" s="1" t="s">
        <v>4334</v>
      </c>
      <c r="B318" s="1" t="s">
        <v>9121</v>
      </c>
      <c r="C318" s="1" t="s">
        <v>9125</v>
      </c>
      <c r="G318" s="1" t="n">
        <v>2</v>
      </c>
      <c r="I318" s="9" t="n">
        <f aca="false">SUM(E318:G318)</f>
        <v>2</v>
      </c>
    </row>
    <row r="319" customFormat="false" ht="13.5" hidden="false" customHeight="false" outlineLevel="0" collapsed="false">
      <c r="A319" s="1" t="s">
        <v>9112</v>
      </c>
      <c r="B319" s="1" t="s">
        <v>9113</v>
      </c>
      <c r="C319" s="1" t="s">
        <v>9126</v>
      </c>
      <c r="G319" s="1" t="n">
        <v>1</v>
      </c>
      <c r="I319" s="9" t="n">
        <f aca="false">SUM(E319:G319)</f>
        <v>1</v>
      </c>
    </row>
    <row r="320" customFormat="false" ht="13.5" hidden="false" customHeight="false" outlineLevel="0" collapsed="false">
      <c r="A320" s="1" t="s">
        <v>9127</v>
      </c>
      <c r="B320" s="1" t="s">
        <v>9128</v>
      </c>
      <c r="C320" s="1" t="s">
        <v>9129</v>
      </c>
      <c r="G320" s="1" t="n">
        <v>1</v>
      </c>
      <c r="I320" s="9" t="n">
        <f aca="false">SUM(E320:G320)</f>
        <v>1</v>
      </c>
    </row>
    <row r="321" customFormat="false" ht="13.5" hidden="false" customHeight="false" outlineLevel="0" collapsed="false">
      <c r="A321" s="1" t="s">
        <v>9080</v>
      </c>
      <c r="B321" s="1" t="s">
        <v>8528</v>
      </c>
      <c r="C321" s="1" t="s">
        <v>9130</v>
      </c>
      <c r="E321" s="1" t="n">
        <v>1</v>
      </c>
      <c r="G321" s="1" t="n">
        <v>1</v>
      </c>
      <c r="I321" s="9" t="n">
        <f aca="false">SUM(E321:G321)</f>
        <v>2</v>
      </c>
    </row>
    <row r="322" customFormat="false" ht="13.5" hidden="false" customHeight="false" outlineLevel="0" collapsed="false">
      <c r="A322" s="1" t="s">
        <v>9131</v>
      </c>
      <c r="B322" s="1" t="s">
        <v>9132</v>
      </c>
      <c r="C322" s="1" t="s">
        <v>9133</v>
      </c>
      <c r="G322" s="1" t="n">
        <v>1</v>
      </c>
      <c r="I322" s="9" t="n">
        <f aca="false">SUM(E322:G322)</f>
        <v>1</v>
      </c>
    </row>
    <row r="323" customFormat="false" ht="13.5" hidden="false" customHeight="false" outlineLevel="0" collapsed="false">
      <c r="A323" s="1" t="s">
        <v>9134</v>
      </c>
      <c r="B323" s="1" t="s">
        <v>9135</v>
      </c>
      <c r="C323" s="1" t="s">
        <v>9136</v>
      </c>
      <c r="G323" s="1" t="n">
        <v>1</v>
      </c>
      <c r="I323" s="9" t="n">
        <f aca="false">SUM(E323:G323)</f>
        <v>1</v>
      </c>
    </row>
    <row r="324" customFormat="false" ht="13.5" hidden="false" customHeight="false" outlineLevel="0" collapsed="false">
      <c r="A324" s="1" t="s">
        <v>9137</v>
      </c>
      <c r="B324" s="1" t="s">
        <v>9138</v>
      </c>
      <c r="C324" s="1" t="s">
        <v>9136</v>
      </c>
      <c r="G324" s="1" t="n">
        <v>1</v>
      </c>
      <c r="I324" s="9" t="n">
        <f aca="false">SUM(E324:G324)</f>
        <v>1</v>
      </c>
    </row>
    <row r="325" customFormat="false" ht="13.5" hidden="false" customHeight="false" outlineLevel="0" collapsed="false">
      <c r="A325" s="1" t="s">
        <v>9139</v>
      </c>
      <c r="B325" s="1" t="s">
        <v>9140</v>
      </c>
      <c r="C325" s="1" t="s">
        <v>9141</v>
      </c>
      <c r="I325" s="9" t="n">
        <f aca="false">SUM(E325:G325)</f>
        <v>0</v>
      </c>
    </row>
    <row r="326" customFormat="false" ht="13.5" hidden="false" customHeight="false" outlineLevel="0" collapsed="false">
      <c r="A326" s="1" t="s">
        <v>9142</v>
      </c>
      <c r="B326" s="1" t="s">
        <v>9143</v>
      </c>
      <c r="C326" s="1" t="s">
        <v>9144</v>
      </c>
      <c r="E326" s="1" t="n">
        <v>2</v>
      </c>
      <c r="I326" s="9" t="n">
        <f aca="false">SUM(E326:G326)</f>
        <v>2</v>
      </c>
    </row>
    <row r="327" customFormat="false" ht="13.5" hidden="false" customHeight="false" outlineLevel="0" collapsed="false">
      <c r="A327" s="1" t="s">
        <v>9145</v>
      </c>
      <c r="B327" s="1" t="s">
        <v>9146</v>
      </c>
      <c r="C327" s="1" t="s">
        <v>9147</v>
      </c>
      <c r="E327" s="1" t="n">
        <v>1</v>
      </c>
      <c r="I327" s="9" t="n">
        <f aca="false">SUM(E327:G327)</f>
        <v>1</v>
      </c>
    </row>
    <row r="328" customFormat="false" ht="13.5" hidden="false" customHeight="false" outlineLevel="0" collapsed="false">
      <c r="A328" s="1" t="s">
        <v>9148</v>
      </c>
      <c r="B328" s="1" t="s">
        <v>9149</v>
      </c>
      <c r="C328" s="1" t="s">
        <v>9150</v>
      </c>
      <c r="E328" s="1" t="n">
        <v>1</v>
      </c>
      <c r="I328" s="9" t="n">
        <f aca="false">SUM(E328:G328)</f>
        <v>1</v>
      </c>
    </row>
    <row r="329" customFormat="false" ht="13.5" hidden="false" customHeight="false" outlineLevel="0" collapsed="false">
      <c r="A329" s="1" t="s">
        <v>9151</v>
      </c>
      <c r="B329" s="1" t="s">
        <v>9152</v>
      </c>
      <c r="C329" s="1" t="s">
        <v>9153</v>
      </c>
      <c r="I329" s="9" t="n">
        <f aca="false">SUM(E329:G329)</f>
        <v>0</v>
      </c>
    </row>
    <row r="330" customFormat="false" ht="13.5" hidden="false" customHeight="false" outlineLevel="0" collapsed="false">
      <c r="A330" s="1" t="s">
        <v>9151</v>
      </c>
      <c r="B330" s="1" t="s">
        <v>9152</v>
      </c>
      <c r="C330" s="1" t="s">
        <v>9154</v>
      </c>
      <c r="E330" s="1" t="n">
        <v>2</v>
      </c>
      <c r="G330" s="1" t="n">
        <v>1</v>
      </c>
      <c r="I330" s="9" t="n">
        <f aca="false">SUM(E330:G330)</f>
        <v>3</v>
      </c>
    </row>
    <row r="331" customFormat="false" ht="13.5" hidden="false" customHeight="false" outlineLevel="0" collapsed="false">
      <c r="A331" s="1" t="s">
        <v>9155</v>
      </c>
      <c r="B331" s="1" t="s">
        <v>9156</v>
      </c>
      <c r="C331" s="1" t="s">
        <v>9157</v>
      </c>
      <c r="I331" s="9" t="n">
        <f aca="false">SUM(E331:G331)</f>
        <v>0</v>
      </c>
    </row>
    <row r="332" customFormat="false" ht="13.5" hidden="false" customHeight="false" outlineLevel="0" collapsed="false">
      <c r="A332" s="1" t="s">
        <v>9158</v>
      </c>
      <c r="B332" s="1" t="s">
        <v>9159</v>
      </c>
      <c r="C332" s="1" t="s">
        <v>9160</v>
      </c>
      <c r="I332" s="9" t="n">
        <f aca="false">SUM(E332:G332)</f>
        <v>0</v>
      </c>
    </row>
    <row r="333" customFormat="false" ht="13.5" hidden="false" customHeight="false" outlineLevel="0" collapsed="false">
      <c r="A333" s="1" t="s">
        <v>9161</v>
      </c>
      <c r="B333" s="1" t="s">
        <v>9162</v>
      </c>
      <c r="C333" s="1" t="s">
        <v>9163</v>
      </c>
      <c r="G333" s="1" t="n">
        <v>2</v>
      </c>
      <c r="I333" s="9" t="n">
        <f aca="false">SUM(E333:G333)</f>
        <v>2</v>
      </c>
    </row>
    <row r="334" customFormat="false" ht="13.5" hidden="false" customHeight="false" outlineLevel="0" collapsed="false">
      <c r="A334" s="1" t="s">
        <v>9164</v>
      </c>
      <c r="B334" s="1" t="s">
        <v>9056</v>
      </c>
      <c r="C334" s="1" t="s">
        <v>9165</v>
      </c>
      <c r="E334" s="1" t="n">
        <v>1</v>
      </c>
      <c r="I334" s="9" t="n">
        <f aca="false">SUM(E334:G334)</f>
        <v>1</v>
      </c>
    </row>
    <row r="335" customFormat="false" ht="13.5" hidden="false" customHeight="false" outlineLevel="0" collapsed="false">
      <c r="A335" s="1" t="s">
        <v>9166</v>
      </c>
      <c r="B335" s="1" t="s">
        <v>9167</v>
      </c>
      <c r="C335" s="1" t="s">
        <v>9168</v>
      </c>
      <c r="I335" s="9" t="n">
        <f aca="false">SUM(E335:G335)</f>
        <v>0</v>
      </c>
    </row>
    <row r="336" customFormat="false" ht="13.5" hidden="false" customHeight="false" outlineLevel="0" collapsed="false">
      <c r="A336" s="1" t="s">
        <v>9169</v>
      </c>
      <c r="B336" s="1" t="s">
        <v>9170</v>
      </c>
      <c r="C336" s="1" t="s">
        <v>9171</v>
      </c>
      <c r="E336" s="1" t="n">
        <v>1</v>
      </c>
      <c r="I336" s="9" t="n">
        <f aca="false">SUM(E336:G336)</f>
        <v>1</v>
      </c>
    </row>
    <row r="337" customFormat="false" ht="13.5" hidden="false" customHeight="false" outlineLevel="0" collapsed="false">
      <c r="A337" s="1" t="s">
        <v>9172</v>
      </c>
      <c r="B337" s="1" t="s">
        <v>9173</v>
      </c>
      <c r="C337" s="1" t="s">
        <v>9174</v>
      </c>
      <c r="E337" s="1" t="n">
        <v>2</v>
      </c>
      <c r="I337" s="9" t="n">
        <f aca="false">SUM(E337:G337)</f>
        <v>2</v>
      </c>
    </row>
    <row r="338" customFormat="false" ht="13.5" hidden="false" customHeight="false" outlineLevel="0" collapsed="false">
      <c r="A338" s="1" t="s">
        <v>9175</v>
      </c>
      <c r="B338" s="1" t="s">
        <v>9173</v>
      </c>
      <c r="C338" s="1" t="s">
        <v>9176</v>
      </c>
      <c r="E338" s="1" t="n">
        <v>2</v>
      </c>
      <c r="I338" s="9" t="n">
        <f aca="false">SUM(E338:G338)</f>
        <v>2</v>
      </c>
    </row>
    <row r="339" customFormat="false" ht="13.5" hidden="false" customHeight="false" outlineLevel="0" collapsed="false">
      <c r="A339" s="1" t="s">
        <v>9177</v>
      </c>
      <c r="B339" s="1" t="s">
        <v>9178</v>
      </c>
      <c r="C339" s="1" t="s">
        <v>9179</v>
      </c>
      <c r="E339" s="1" t="n">
        <v>1</v>
      </c>
      <c r="I339" s="9" t="n">
        <f aca="false">SUM(E339:G339)</f>
        <v>1</v>
      </c>
    </row>
    <row r="340" customFormat="false" ht="13.5" hidden="false" customHeight="false" outlineLevel="0" collapsed="false">
      <c r="A340" s="1" t="s">
        <v>9180</v>
      </c>
      <c r="B340" s="1" t="s">
        <v>9181</v>
      </c>
      <c r="C340" s="1" t="s">
        <v>9182</v>
      </c>
      <c r="E340" s="1" t="n">
        <v>1</v>
      </c>
      <c r="G340" s="1" t="n">
        <v>1</v>
      </c>
      <c r="I340" s="9" t="n">
        <f aca="false">SUM(E340:G340)</f>
        <v>2</v>
      </c>
    </row>
    <row r="341" customFormat="false" ht="13.5" hidden="false" customHeight="false" outlineLevel="0" collapsed="false">
      <c r="A341" s="1" t="s">
        <v>9109</v>
      </c>
      <c r="B341" s="1" t="s">
        <v>9110</v>
      </c>
      <c r="C341" s="1" t="s">
        <v>9183</v>
      </c>
      <c r="E341" s="1" t="n">
        <v>1</v>
      </c>
      <c r="I341" s="9" t="n">
        <f aca="false">SUM(E341:G341)</f>
        <v>1</v>
      </c>
    </row>
    <row r="342" customFormat="false" ht="13.5" hidden="false" customHeight="false" outlineLevel="0" collapsed="false">
      <c r="A342" s="1" t="s">
        <v>9184</v>
      </c>
      <c r="B342" s="1" t="s">
        <v>9185</v>
      </c>
      <c r="C342" s="1" t="s">
        <v>9186</v>
      </c>
      <c r="E342" s="1" t="n">
        <v>1</v>
      </c>
      <c r="I342" s="9" t="n">
        <f aca="false">SUM(E342:G342)</f>
        <v>1</v>
      </c>
    </row>
    <row r="343" customFormat="false" ht="13.5" hidden="false" customHeight="false" outlineLevel="0" collapsed="false">
      <c r="A343" s="1" t="s">
        <v>9142</v>
      </c>
      <c r="B343" s="1" t="s">
        <v>9143</v>
      </c>
      <c r="C343" s="1" t="s">
        <v>9187</v>
      </c>
      <c r="E343" s="1" t="n">
        <v>2</v>
      </c>
      <c r="I343" s="9" t="n">
        <f aca="false">SUM(E343:G343)</f>
        <v>2</v>
      </c>
    </row>
    <row r="344" customFormat="false" ht="13.5" hidden="false" customHeight="false" outlineLevel="0" collapsed="false">
      <c r="A344" s="1" t="s">
        <v>9188</v>
      </c>
      <c r="B344" s="1" t="s">
        <v>9189</v>
      </c>
      <c r="C344" s="1" t="s">
        <v>9190</v>
      </c>
      <c r="G344" s="1" t="n">
        <v>1</v>
      </c>
      <c r="I344" s="9" t="n">
        <f aca="false">SUM(E344:G344)</f>
        <v>1</v>
      </c>
    </row>
    <row r="345" customFormat="false" ht="13.5" hidden="false" customHeight="false" outlineLevel="0" collapsed="false">
      <c r="A345" s="1" t="s">
        <v>9191</v>
      </c>
      <c r="B345" s="1" t="s">
        <v>9192</v>
      </c>
      <c r="C345" s="1" t="s">
        <v>9190</v>
      </c>
      <c r="G345" s="1" t="n">
        <v>1</v>
      </c>
      <c r="I345" s="9" t="n">
        <f aca="false">SUM(E345:G345)</f>
        <v>1</v>
      </c>
    </row>
    <row r="346" customFormat="false" ht="13.5" hidden="false" customHeight="false" outlineLevel="0" collapsed="false">
      <c r="A346" s="1" t="s">
        <v>9193</v>
      </c>
      <c r="B346" s="1" t="s">
        <v>9194</v>
      </c>
      <c r="C346" s="1" t="s">
        <v>9195</v>
      </c>
      <c r="E346" s="1" t="n">
        <v>1</v>
      </c>
      <c r="I346" s="9" t="n">
        <f aca="false">SUM(E346:G346)</f>
        <v>1</v>
      </c>
    </row>
    <row r="347" customFormat="false" ht="13.5" hidden="false" customHeight="false" outlineLevel="0" collapsed="false">
      <c r="A347" s="1" t="s">
        <v>9196</v>
      </c>
      <c r="B347" s="1" t="s">
        <v>9197</v>
      </c>
      <c r="C347" s="1" t="s">
        <v>9198</v>
      </c>
      <c r="G347" s="1" t="n">
        <v>1</v>
      </c>
      <c r="I347" s="9" t="n">
        <f aca="false">SUM(E347:G347)</f>
        <v>1</v>
      </c>
    </row>
    <row r="348" customFormat="false" ht="13.5" hidden="false" customHeight="false" outlineLevel="0" collapsed="false">
      <c r="A348" s="1" t="s">
        <v>9199</v>
      </c>
      <c r="B348" s="1" t="s">
        <v>9200</v>
      </c>
      <c r="C348" s="1" t="s">
        <v>9201</v>
      </c>
      <c r="I348" s="9" t="n">
        <f aca="false">SUM(E348:G348)</f>
        <v>0</v>
      </c>
    </row>
    <row r="349" customFormat="false" ht="13.5" hidden="false" customHeight="false" outlineLevel="0" collapsed="false">
      <c r="A349" s="1" t="s">
        <v>9202</v>
      </c>
      <c r="B349" s="1" t="s">
        <v>9203</v>
      </c>
      <c r="C349" s="1" t="s">
        <v>9204</v>
      </c>
      <c r="G349" s="1" t="n">
        <v>1</v>
      </c>
      <c r="I349" s="9" t="n">
        <f aca="false">SUM(E349:G349)</f>
        <v>1</v>
      </c>
    </row>
    <row r="350" customFormat="false" ht="13.5" hidden="false" customHeight="false" outlineLevel="0" collapsed="false">
      <c r="A350" s="1" t="s">
        <v>9205</v>
      </c>
      <c r="B350" s="1" t="s">
        <v>9203</v>
      </c>
      <c r="C350" s="1" t="s">
        <v>9206</v>
      </c>
      <c r="I350" s="9" t="n">
        <f aca="false">SUM(E350:G350)</f>
        <v>0</v>
      </c>
    </row>
    <row r="351" customFormat="false" ht="13.5" hidden="false" customHeight="false" outlineLevel="0" collapsed="false">
      <c r="A351" s="1" t="s">
        <v>9207</v>
      </c>
      <c r="B351" s="1" t="s">
        <v>9208</v>
      </c>
      <c r="C351" s="1" t="s">
        <v>9209</v>
      </c>
      <c r="E351" s="1" t="n">
        <v>1</v>
      </c>
      <c r="I351" s="9" t="n">
        <f aca="false">SUM(E351:G351)</f>
        <v>1</v>
      </c>
    </row>
    <row r="352" customFormat="false" ht="13.5" hidden="false" customHeight="false" outlineLevel="0" collapsed="false">
      <c r="A352" s="1" t="s">
        <v>9210</v>
      </c>
      <c r="B352" s="1" t="s">
        <v>9211</v>
      </c>
      <c r="C352" s="1" t="s">
        <v>9212</v>
      </c>
      <c r="E352" s="1" t="n">
        <v>1</v>
      </c>
      <c r="I352" s="9" t="n">
        <f aca="false">SUM(E352:G352)</f>
        <v>1</v>
      </c>
    </row>
    <row r="353" customFormat="false" ht="13.5" hidden="false" customHeight="false" outlineLevel="0" collapsed="false">
      <c r="A353" s="1" t="s">
        <v>9213</v>
      </c>
      <c r="B353" s="1" t="s">
        <v>9214</v>
      </c>
      <c r="C353" s="1" t="s">
        <v>9212</v>
      </c>
      <c r="E353" s="1" t="n">
        <v>1</v>
      </c>
      <c r="I353" s="9" t="n">
        <f aca="false">SUM(E353:G353)</f>
        <v>1</v>
      </c>
    </row>
    <row r="354" customFormat="false" ht="13.5" hidden="false" customHeight="false" outlineLevel="0" collapsed="false">
      <c r="A354" s="1" t="s">
        <v>9215</v>
      </c>
      <c r="B354" s="1" t="s">
        <v>9216</v>
      </c>
      <c r="C354" s="1" t="s">
        <v>9217</v>
      </c>
      <c r="E354" s="1" t="n">
        <v>1</v>
      </c>
      <c r="I354" s="9" t="n">
        <f aca="false">SUM(E354:G354)</f>
        <v>1</v>
      </c>
    </row>
    <row r="355" customFormat="false" ht="13.5" hidden="false" customHeight="false" outlineLevel="0" collapsed="false">
      <c r="A355" s="1" t="s">
        <v>9218</v>
      </c>
      <c r="B355" s="1" t="s">
        <v>9219</v>
      </c>
      <c r="C355" s="1" t="s">
        <v>9220</v>
      </c>
      <c r="E355" s="1" t="n">
        <v>2</v>
      </c>
      <c r="I355" s="9" t="n">
        <f aca="false">SUM(E355:G355)</f>
        <v>2</v>
      </c>
    </row>
    <row r="356" customFormat="false" ht="13.5" hidden="false" customHeight="false" outlineLevel="0" collapsed="false">
      <c r="A356" s="1" t="s">
        <v>9087</v>
      </c>
      <c r="B356" s="1" t="s">
        <v>9088</v>
      </c>
      <c r="C356" s="1" t="s">
        <v>9221</v>
      </c>
      <c r="E356" s="1" t="n">
        <v>1</v>
      </c>
      <c r="I356" s="9" t="n">
        <f aca="false">SUM(E356:G356)</f>
        <v>1</v>
      </c>
    </row>
    <row r="357" customFormat="false" ht="13.5" hidden="false" customHeight="false" outlineLevel="0" collapsed="false">
      <c r="A357" s="1" t="s">
        <v>9222</v>
      </c>
      <c r="B357" s="1" t="s">
        <v>8813</v>
      </c>
      <c r="C357" s="1" t="s">
        <v>9223</v>
      </c>
      <c r="E357" s="1" t="n">
        <v>1</v>
      </c>
      <c r="I357" s="9" t="n">
        <f aca="false">SUM(E357:G357)</f>
        <v>1</v>
      </c>
    </row>
    <row r="358" customFormat="false" ht="13.5" hidden="false" customHeight="false" outlineLevel="0" collapsed="false">
      <c r="A358" s="1" t="s">
        <v>9224</v>
      </c>
      <c r="B358" s="1" t="s">
        <v>9225</v>
      </c>
      <c r="C358" s="1" t="s">
        <v>9226</v>
      </c>
      <c r="I358" s="9" t="n">
        <f aca="false">SUM(E358:G358)</f>
        <v>0</v>
      </c>
    </row>
    <row r="359" customFormat="false" ht="13.5" hidden="false" customHeight="false" outlineLevel="0" collapsed="false">
      <c r="A359" s="1" t="s">
        <v>9227</v>
      </c>
      <c r="B359" s="1" t="s">
        <v>9228</v>
      </c>
      <c r="C359" s="1" t="s">
        <v>9229</v>
      </c>
      <c r="I359" s="9" t="n">
        <f aca="false">SUM(E359:G359)</f>
        <v>0</v>
      </c>
    </row>
    <row r="360" customFormat="false" ht="13.5" hidden="false" customHeight="false" outlineLevel="0" collapsed="false">
      <c r="A360" s="1" t="s">
        <v>9230</v>
      </c>
      <c r="B360" s="1" t="s">
        <v>9231</v>
      </c>
      <c r="C360" s="1" t="s">
        <v>9232</v>
      </c>
      <c r="G360" s="1" t="n">
        <v>1</v>
      </c>
      <c r="I360" s="9" t="n">
        <f aca="false">SUM(E360:G360)</f>
        <v>1</v>
      </c>
    </row>
    <row r="361" customFormat="false" ht="13.5" hidden="false" customHeight="false" outlineLevel="0" collapsed="false">
      <c r="A361" s="1" t="s">
        <v>9233</v>
      </c>
      <c r="B361" s="1" t="s">
        <v>9234</v>
      </c>
      <c r="C361" s="1" t="s">
        <v>9235</v>
      </c>
      <c r="I361" s="9" t="n">
        <f aca="false">SUM(E361:G361)</f>
        <v>0</v>
      </c>
    </row>
    <row r="362" customFormat="false" ht="13.5" hidden="false" customHeight="false" outlineLevel="0" collapsed="false">
      <c r="A362" s="1" t="s">
        <v>9236</v>
      </c>
      <c r="B362" s="1" t="s">
        <v>9237</v>
      </c>
      <c r="C362" s="1" t="s">
        <v>9238</v>
      </c>
      <c r="E362" s="1" t="n">
        <v>1</v>
      </c>
      <c r="F362" s="1" t="n">
        <v>1</v>
      </c>
      <c r="G362" s="1" t="n">
        <v>1</v>
      </c>
      <c r="I362" s="9" t="n">
        <f aca="false">SUM(E362:G362)</f>
        <v>3</v>
      </c>
    </row>
    <row r="363" customFormat="false" ht="13.5" hidden="false" customHeight="false" outlineLevel="0" collapsed="false">
      <c r="A363" s="1" t="s">
        <v>9239</v>
      </c>
      <c r="B363" s="1" t="s">
        <v>9240</v>
      </c>
      <c r="C363" s="1" t="s">
        <v>9241</v>
      </c>
      <c r="E363" s="1" t="n">
        <v>1</v>
      </c>
      <c r="I363" s="9" t="n">
        <f aca="false">SUM(E363:G363)</f>
        <v>1</v>
      </c>
    </row>
    <row r="364" customFormat="false" ht="13.5" hidden="false" customHeight="false" outlineLevel="0" collapsed="false">
      <c r="A364" s="1" t="s">
        <v>9242</v>
      </c>
      <c r="B364" s="1" t="s">
        <v>9243</v>
      </c>
      <c r="C364" s="1" t="s">
        <v>9244</v>
      </c>
      <c r="I364" s="9" t="n">
        <f aca="false">SUM(E364:G364)</f>
        <v>0</v>
      </c>
    </row>
    <row r="365" customFormat="false" ht="13.5" hidden="false" customHeight="false" outlineLevel="0" collapsed="false">
      <c r="A365" s="1" t="s">
        <v>9245</v>
      </c>
      <c r="B365" s="1" t="s">
        <v>8479</v>
      </c>
      <c r="C365" s="1" t="s">
        <v>9246</v>
      </c>
      <c r="E365" s="1" t="n">
        <v>1</v>
      </c>
      <c r="I365" s="9" t="n">
        <f aca="false">SUM(E365:G365)</f>
        <v>1</v>
      </c>
    </row>
    <row r="366" customFormat="false" ht="13.5" hidden="false" customHeight="false" outlineLevel="0" collapsed="false">
      <c r="A366" s="1" t="s">
        <v>9247</v>
      </c>
      <c r="B366" s="1" t="s">
        <v>9248</v>
      </c>
      <c r="C366" s="1" t="s">
        <v>9249</v>
      </c>
      <c r="I366" s="9" t="n">
        <f aca="false">SUM(E366:G366)</f>
        <v>0</v>
      </c>
    </row>
    <row r="367" customFormat="false" ht="13.5" hidden="false" customHeight="false" outlineLevel="0" collapsed="false">
      <c r="A367" s="1" t="s">
        <v>9250</v>
      </c>
      <c r="B367" s="1" t="s">
        <v>9251</v>
      </c>
      <c r="C367" s="1" t="s">
        <v>9252</v>
      </c>
      <c r="G367" s="1" t="n">
        <v>1</v>
      </c>
      <c r="I367" s="9" t="n">
        <f aca="false">SUM(E367:G367)</f>
        <v>1</v>
      </c>
    </row>
    <row r="368" customFormat="false" ht="13.5" hidden="false" customHeight="false" outlineLevel="0" collapsed="false">
      <c r="A368" s="1" t="s">
        <v>9253</v>
      </c>
      <c r="B368" s="1" t="s">
        <v>9254</v>
      </c>
      <c r="C368" s="1" t="s">
        <v>9255</v>
      </c>
      <c r="I368" s="9" t="n">
        <f aca="false">SUM(E368:G368)</f>
        <v>0</v>
      </c>
    </row>
    <row r="369" customFormat="false" ht="13.5" hidden="false" customHeight="false" outlineLevel="0" collapsed="false">
      <c r="A369" s="1" t="s">
        <v>9256</v>
      </c>
      <c r="B369" s="1" t="s">
        <v>9257</v>
      </c>
      <c r="C369" s="1" t="s">
        <v>9258</v>
      </c>
      <c r="E369" s="1" t="n">
        <v>1</v>
      </c>
      <c r="I369" s="9" t="n">
        <f aca="false">SUM(E369:G369)</f>
        <v>1</v>
      </c>
    </row>
    <row r="370" customFormat="false" ht="13.5" hidden="false" customHeight="false" outlineLevel="0" collapsed="false">
      <c r="A370" s="1" t="s">
        <v>9259</v>
      </c>
      <c r="B370" s="1" t="s">
        <v>9260</v>
      </c>
      <c r="C370" s="1" t="s">
        <v>9261</v>
      </c>
      <c r="E370" s="1" t="n">
        <v>1</v>
      </c>
      <c r="I370" s="9" t="n">
        <f aca="false">SUM(E370:G370)</f>
        <v>1</v>
      </c>
    </row>
    <row r="371" customFormat="false" ht="13.5" hidden="false" customHeight="false" outlineLevel="0" collapsed="false">
      <c r="A371" s="1" t="s">
        <v>9262</v>
      </c>
      <c r="B371" s="1" t="s">
        <v>9263</v>
      </c>
      <c r="C371" s="1" t="s">
        <v>9264</v>
      </c>
      <c r="E371" s="1" t="n">
        <v>1</v>
      </c>
      <c r="I371" s="9" t="n">
        <f aca="false">SUM(E371:G371)</f>
        <v>1</v>
      </c>
    </row>
    <row r="372" customFormat="false" ht="13.5" hidden="false" customHeight="false" outlineLevel="0" collapsed="false">
      <c r="A372" s="1" t="s">
        <v>9265</v>
      </c>
      <c r="B372" s="1" t="s">
        <v>9266</v>
      </c>
      <c r="C372" s="1" t="s">
        <v>9267</v>
      </c>
      <c r="F372" s="1" t="n">
        <v>1</v>
      </c>
      <c r="I372" s="9" t="n">
        <f aca="false">SUM(E372:G372)</f>
        <v>1</v>
      </c>
    </row>
    <row r="373" customFormat="false" ht="13.5" hidden="false" customHeight="false" outlineLevel="0" collapsed="false">
      <c r="A373" s="1" t="s">
        <v>9256</v>
      </c>
      <c r="B373" s="1" t="s">
        <v>9257</v>
      </c>
      <c r="C373" s="1" t="s">
        <v>9268</v>
      </c>
      <c r="E373" s="1" t="n">
        <v>2</v>
      </c>
      <c r="I373" s="9" t="n">
        <f aca="false">SUM(E373:G373)</f>
        <v>2</v>
      </c>
    </row>
    <row r="374" customFormat="false" ht="13.5" hidden="false" customHeight="false" outlineLevel="0" collapsed="false">
      <c r="A374" s="1" t="s">
        <v>9269</v>
      </c>
      <c r="B374" s="1" t="s">
        <v>9270</v>
      </c>
      <c r="C374" s="1" t="s">
        <v>9271</v>
      </c>
      <c r="G374" s="1" t="n">
        <v>1</v>
      </c>
      <c r="I374" s="9" t="n">
        <f aca="false">SUM(E374:G374)</f>
        <v>1</v>
      </c>
    </row>
    <row r="375" customFormat="false" ht="13.5" hidden="false" customHeight="false" outlineLevel="0" collapsed="false">
      <c r="A375" s="1" t="s">
        <v>9272</v>
      </c>
      <c r="B375" s="1" t="s">
        <v>9273</v>
      </c>
      <c r="C375" s="1" t="s">
        <v>9274</v>
      </c>
      <c r="G375" s="1" t="n">
        <v>2</v>
      </c>
      <c r="I375" s="9" t="n">
        <f aca="false">SUM(E375:G375)</f>
        <v>2</v>
      </c>
    </row>
    <row r="376" customFormat="false" ht="13.5" hidden="false" customHeight="false" outlineLevel="0" collapsed="false">
      <c r="A376" s="1" t="s">
        <v>9275</v>
      </c>
      <c r="B376" s="1" t="s">
        <v>9276</v>
      </c>
      <c r="C376" s="1" t="s">
        <v>9274</v>
      </c>
      <c r="G376" s="1" t="n">
        <v>2</v>
      </c>
      <c r="I376" s="9" t="n">
        <f aca="false">SUM(E376:G376)</f>
        <v>2</v>
      </c>
    </row>
    <row r="377" customFormat="false" ht="13.5" hidden="false" customHeight="false" outlineLevel="0" collapsed="false">
      <c r="A377" s="1" t="s">
        <v>9272</v>
      </c>
      <c r="B377" s="1" t="s">
        <v>9273</v>
      </c>
      <c r="C377" s="1" t="s">
        <v>9274</v>
      </c>
      <c r="G377" s="1" t="n">
        <v>2</v>
      </c>
      <c r="I377" s="9" t="n">
        <f aca="false">SUM(E377:G377)</f>
        <v>2</v>
      </c>
    </row>
    <row r="378" customFormat="false" ht="13.5" hidden="false" customHeight="false" outlineLevel="0" collapsed="false">
      <c r="A378" s="1" t="s">
        <v>9275</v>
      </c>
      <c r="B378" s="1" t="s">
        <v>9276</v>
      </c>
      <c r="C378" s="1" t="s">
        <v>9274</v>
      </c>
      <c r="G378" s="1" t="n">
        <v>2</v>
      </c>
      <c r="I378" s="9" t="n">
        <f aca="false">SUM(E378:G378)</f>
        <v>2</v>
      </c>
    </row>
    <row r="379" customFormat="false" ht="13.5" hidden="false" customHeight="false" outlineLevel="0" collapsed="false">
      <c r="A379" s="1" t="s">
        <v>9272</v>
      </c>
      <c r="B379" s="1" t="s">
        <v>9273</v>
      </c>
      <c r="C379" s="1" t="s">
        <v>9277</v>
      </c>
      <c r="G379" s="1" t="n">
        <v>1</v>
      </c>
      <c r="I379" s="9" t="n">
        <f aca="false">SUM(E379:G379)</f>
        <v>1</v>
      </c>
    </row>
    <row r="380" customFormat="false" ht="13.5" hidden="false" customHeight="false" outlineLevel="0" collapsed="false">
      <c r="A380" s="1" t="s">
        <v>9275</v>
      </c>
      <c r="B380" s="1" t="s">
        <v>9276</v>
      </c>
      <c r="C380" s="1" t="s">
        <v>9277</v>
      </c>
      <c r="G380" s="1" t="n">
        <v>1</v>
      </c>
      <c r="I380" s="9" t="n">
        <f aca="false">SUM(E380:G380)</f>
        <v>1</v>
      </c>
    </row>
    <row r="381" customFormat="false" ht="13.5" hidden="false" customHeight="false" outlineLevel="0" collapsed="false">
      <c r="A381" s="1" t="s">
        <v>9275</v>
      </c>
      <c r="B381" s="1" t="s">
        <v>9276</v>
      </c>
      <c r="C381" s="1" t="s">
        <v>9277</v>
      </c>
      <c r="G381" s="1" t="n">
        <v>1</v>
      </c>
      <c r="I381" s="9" t="n">
        <f aca="false">SUM(E381:G381)</f>
        <v>1</v>
      </c>
    </row>
    <row r="382" customFormat="false" ht="13.5" hidden="false" customHeight="false" outlineLevel="0" collapsed="false">
      <c r="A382" s="1" t="s">
        <v>9272</v>
      </c>
      <c r="B382" s="1" t="s">
        <v>9273</v>
      </c>
      <c r="C382" s="1" t="s">
        <v>9277</v>
      </c>
      <c r="G382" s="1" t="n">
        <v>1</v>
      </c>
      <c r="I382" s="9" t="n">
        <f aca="false">SUM(E382:G382)</f>
        <v>1</v>
      </c>
    </row>
    <row r="383" customFormat="false" ht="13.5" hidden="false" customHeight="false" outlineLevel="0" collapsed="false">
      <c r="A383" s="1" t="s">
        <v>9230</v>
      </c>
      <c r="B383" s="1" t="s">
        <v>9231</v>
      </c>
      <c r="C383" s="1" t="s">
        <v>9278</v>
      </c>
      <c r="G383" s="1" t="n">
        <v>1</v>
      </c>
      <c r="I383" s="9" t="n">
        <f aca="false">SUM(E383:G383)</f>
        <v>1</v>
      </c>
    </row>
    <row r="384" customFormat="false" ht="13.5" hidden="false" customHeight="false" outlineLevel="0" collapsed="false">
      <c r="A384" s="1" t="s">
        <v>9239</v>
      </c>
      <c r="B384" s="1" t="s">
        <v>9240</v>
      </c>
      <c r="C384" s="1" t="s">
        <v>9279</v>
      </c>
      <c r="I384" s="9" t="n">
        <f aca="false">SUM(E384:G384)</f>
        <v>0</v>
      </c>
    </row>
    <row r="385" customFormat="false" ht="13.5" hidden="false" customHeight="false" outlineLevel="0" collapsed="false">
      <c r="A385" s="1" t="s">
        <v>9230</v>
      </c>
      <c r="B385" s="1" t="s">
        <v>9231</v>
      </c>
      <c r="C385" s="1" t="s">
        <v>9280</v>
      </c>
      <c r="I385" s="9" t="n">
        <f aca="false">SUM(E385:G385)</f>
        <v>0</v>
      </c>
    </row>
    <row r="386" customFormat="false" ht="13.5" hidden="false" customHeight="false" outlineLevel="0" collapsed="false">
      <c r="A386" s="1" t="s">
        <v>9281</v>
      </c>
      <c r="B386" s="1" t="s">
        <v>9282</v>
      </c>
      <c r="C386" s="1" t="s">
        <v>9283</v>
      </c>
      <c r="E386" s="1" t="n">
        <v>1</v>
      </c>
      <c r="G386" s="1" t="n">
        <v>1</v>
      </c>
      <c r="I386" s="9" t="n">
        <f aca="false">SUM(E386:G386)</f>
        <v>2</v>
      </c>
    </row>
    <row r="387" customFormat="false" ht="13.5" hidden="false" customHeight="false" outlineLevel="0" collapsed="false">
      <c r="A387" s="1" t="s">
        <v>9284</v>
      </c>
      <c r="B387" s="1" t="s">
        <v>9285</v>
      </c>
      <c r="C387" s="1" t="s">
        <v>9286</v>
      </c>
      <c r="E387" s="1" t="n">
        <v>1</v>
      </c>
      <c r="I387" s="9" t="n">
        <f aca="false">SUM(E387:G387)</f>
        <v>1</v>
      </c>
    </row>
    <row r="388" customFormat="false" ht="13.5" hidden="false" customHeight="false" outlineLevel="0" collapsed="false">
      <c r="A388" s="1" t="s">
        <v>9287</v>
      </c>
      <c r="B388" s="1" t="s">
        <v>9288</v>
      </c>
      <c r="C388" s="1" t="s">
        <v>9289</v>
      </c>
      <c r="E388" s="1" t="n">
        <v>1</v>
      </c>
      <c r="I388" s="9" t="n">
        <f aca="false">SUM(E388:G388)</f>
        <v>1</v>
      </c>
    </row>
    <row r="389" customFormat="false" ht="13.5" hidden="false" customHeight="false" outlineLevel="0" collapsed="false">
      <c r="A389" s="1" t="s">
        <v>9290</v>
      </c>
      <c r="B389" s="1" t="s">
        <v>9291</v>
      </c>
      <c r="C389" s="1" t="s">
        <v>9292</v>
      </c>
      <c r="E389" s="1" t="n">
        <v>1</v>
      </c>
      <c r="I389" s="9" t="n">
        <f aca="false">SUM(E389:G389)</f>
        <v>1</v>
      </c>
    </row>
    <row r="390" customFormat="false" ht="13.5" hidden="false" customHeight="false" outlineLevel="0" collapsed="false">
      <c r="A390" s="1" t="s">
        <v>9293</v>
      </c>
      <c r="B390" s="1" t="s">
        <v>9294</v>
      </c>
      <c r="C390" s="1" t="s">
        <v>9295</v>
      </c>
      <c r="E390" s="1" t="n">
        <v>1</v>
      </c>
      <c r="I390" s="9" t="n">
        <f aca="false">SUM(E390:G390)</f>
        <v>1</v>
      </c>
    </row>
    <row r="391" customFormat="false" ht="13.5" hidden="false" customHeight="false" outlineLevel="0" collapsed="false">
      <c r="A391" s="1" t="s">
        <v>9296</v>
      </c>
      <c r="B391" s="1" t="s">
        <v>9128</v>
      </c>
      <c r="C391" s="1" t="s">
        <v>9297</v>
      </c>
      <c r="E391" s="1" t="n">
        <v>1</v>
      </c>
      <c r="G391" s="1" t="n">
        <v>1</v>
      </c>
      <c r="I391" s="9" t="n">
        <f aca="false">SUM(E391:G391)</f>
        <v>2</v>
      </c>
    </row>
    <row r="392" customFormat="false" ht="13.5" hidden="false" customHeight="false" outlineLevel="0" collapsed="false">
      <c r="A392" s="1" t="s">
        <v>9298</v>
      </c>
      <c r="B392" s="1" t="s">
        <v>9299</v>
      </c>
      <c r="C392" s="1" t="s">
        <v>9300</v>
      </c>
      <c r="G392" s="1" t="n">
        <v>1</v>
      </c>
      <c r="I392" s="9" t="n">
        <f aca="false">SUM(E392:G392)</f>
        <v>1</v>
      </c>
    </row>
    <row r="393" customFormat="false" ht="13.5" hidden="false" customHeight="false" outlineLevel="0" collapsed="false">
      <c r="A393" s="1" t="s">
        <v>9301</v>
      </c>
      <c r="B393" s="1" t="s">
        <v>9282</v>
      </c>
      <c r="C393" s="1" t="s">
        <v>9302</v>
      </c>
      <c r="E393" s="1" t="n">
        <v>1</v>
      </c>
      <c r="I393" s="9" t="n">
        <f aca="false">SUM(E393:G393)</f>
        <v>1</v>
      </c>
    </row>
    <row r="394" customFormat="false" ht="13.5" hidden="false" customHeight="false" outlineLevel="0" collapsed="false">
      <c r="A394" s="1" t="s">
        <v>9303</v>
      </c>
      <c r="B394" s="1" t="s">
        <v>9304</v>
      </c>
      <c r="C394" s="1" t="s">
        <v>9305</v>
      </c>
      <c r="I394" s="9" t="n">
        <f aca="false">SUM(E394:G394)</f>
        <v>0</v>
      </c>
    </row>
    <row r="395" customFormat="false" ht="13.5" hidden="false" customHeight="false" outlineLevel="0" collapsed="false">
      <c r="A395" s="1" t="s">
        <v>9306</v>
      </c>
      <c r="B395" s="1" t="s">
        <v>9304</v>
      </c>
      <c r="C395" s="1" t="s">
        <v>9307</v>
      </c>
      <c r="E395" s="1" t="n">
        <v>1</v>
      </c>
      <c r="I395" s="9" t="n">
        <f aca="false">SUM(E395:G395)</f>
        <v>1</v>
      </c>
    </row>
    <row r="396" customFormat="false" ht="13.5" hidden="false" customHeight="false" outlineLevel="0" collapsed="false">
      <c r="A396" s="1" t="s">
        <v>9303</v>
      </c>
      <c r="B396" s="1" t="s">
        <v>9304</v>
      </c>
      <c r="C396" s="1" t="s">
        <v>9308</v>
      </c>
      <c r="E396" s="1" t="n">
        <v>1</v>
      </c>
      <c r="I396" s="9" t="n">
        <f aca="false">SUM(E396:G396)</f>
        <v>1</v>
      </c>
    </row>
    <row r="397" customFormat="false" ht="13.5" hidden="false" customHeight="false" outlineLevel="0" collapsed="false">
      <c r="A397" s="1" t="s">
        <v>9306</v>
      </c>
      <c r="B397" s="1" t="s">
        <v>9304</v>
      </c>
      <c r="C397" s="1" t="s">
        <v>9309</v>
      </c>
      <c r="I397" s="9" t="n">
        <f aca="false">SUM(E397:G397)</f>
        <v>0</v>
      </c>
    </row>
    <row r="398" customFormat="false" ht="13.5" hidden="false" customHeight="false" outlineLevel="0" collapsed="false">
      <c r="A398" s="1" t="s">
        <v>9310</v>
      </c>
      <c r="B398" s="1" t="s">
        <v>9311</v>
      </c>
      <c r="C398" s="1" t="s">
        <v>9312</v>
      </c>
      <c r="E398" s="1" t="n">
        <v>1</v>
      </c>
      <c r="I398" s="9" t="n">
        <f aca="false">SUM(E398:G398)</f>
        <v>1</v>
      </c>
    </row>
    <row r="399" customFormat="false" ht="13.5" hidden="false" customHeight="false" outlineLevel="0" collapsed="false">
      <c r="A399" s="1" t="s">
        <v>9313</v>
      </c>
      <c r="B399" s="1" t="s">
        <v>9110</v>
      </c>
      <c r="C399" s="1" t="s">
        <v>9314</v>
      </c>
      <c r="E399" s="1" t="n">
        <v>1</v>
      </c>
      <c r="I399" s="9" t="n">
        <f aca="false">SUM(E399:G399)</f>
        <v>1</v>
      </c>
    </row>
    <row r="400" customFormat="false" ht="13.5" hidden="false" customHeight="false" outlineLevel="0" collapsed="false">
      <c r="A400" s="1" t="s">
        <v>9315</v>
      </c>
      <c r="B400" s="1" t="s">
        <v>9316</v>
      </c>
      <c r="C400" s="1" t="s">
        <v>9317</v>
      </c>
      <c r="I400" s="9" t="n">
        <f aca="false">SUM(E400:G400)</f>
        <v>0</v>
      </c>
    </row>
    <row r="401" customFormat="false" ht="13.5" hidden="false" customHeight="false" outlineLevel="0" collapsed="false">
      <c r="A401" s="1" t="s">
        <v>9318</v>
      </c>
      <c r="B401" s="1" t="s">
        <v>9319</v>
      </c>
      <c r="C401" s="1" t="s">
        <v>9320</v>
      </c>
      <c r="I401" s="9" t="n">
        <f aca="false">SUM(E401:G401)</f>
        <v>0</v>
      </c>
    </row>
    <row r="402" customFormat="false" ht="13.5" hidden="false" customHeight="false" outlineLevel="0" collapsed="false">
      <c r="A402" s="1" t="s">
        <v>9321</v>
      </c>
      <c r="B402" s="1" t="s">
        <v>9322</v>
      </c>
      <c r="C402" s="1" t="s">
        <v>9323</v>
      </c>
      <c r="E402" s="1" t="n">
        <v>1</v>
      </c>
      <c r="I402" s="9" t="n">
        <f aca="false">SUM(E402:G402)</f>
        <v>1</v>
      </c>
    </row>
    <row r="403" customFormat="false" ht="13.5" hidden="false" customHeight="false" outlineLevel="0" collapsed="false">
      <c r="A403" s="1" t="s">
        <v>9324</v>
      </c>
      <c r="B403" s="1" t="s">
        <v>9325</v>
      </c>
      <c r="C403" s="1" t="s">
        <v>9326</v>
      </c>
      <c r="E403" s="1" t="n">
        <v>2</v>
      </c>
      <c r="I403" s="9" t="n">
        <f aca="false">SUM(E403:G403)</f>
        <v>2</v>
      </c>
    </row>
    <row r="404" customFormat="false" ht="13.5" hidden="false" customHeight="false" outlineLevel="0" collapsed="false">
      <c r="A404" s="1" t="s">
        <v>9327</v>
      </c>
      <c r="B404" s="1" t="s">
        <v>8941</v>
      </c>
      <c r="C404" s="1" t="s">
        <v>9328</v>
      </c>
      <c r="I404" s="9" t="n">
        <f aca="false">SUM(E404:G404)</f>
        <v>0</v>
      </c>
    </row>
    <row r="405" customFormat="false" ht="13.5" hidden="false" customHeight="false" outlineLevel="0" collapsed="false">
      <c r="A405" s="1" t="s">
        <v>9329</v>
      </c>
      <c r="B405" s="1" t="s">
        <v>9330</v>
      </c>
      <c r="C405" s="1" t="s">
        <v>9331</v>
      </c>
      <c r="E405" s="1" t="n">
        <v>1</v>
      </c>
      <c r="I405" s="9" t="n">
        <f aca="false">SUM(E405:G405)</f>
        <v>1</v>
      </c>
    </row>
    <row r="406" customFormat="false" ht="13.5" hidden="false" customHeight="false" outlineLevel="0" collapsed="false">
      <c r="A406" s="1" t="s">
        <v>9296</v>
      </c>
      <c r="B406" s="1" t="s">
        <v>9128</v>
      </c>
      <c r="C406" s="1" t="s">
        <v>9332</v>
      </c>
      <c r="E406" s="1" t="n">
        <v>1</v>
      </c>
      <c r="I406" s="9" t="n">
        <f aca="false">SUM(E406:G406)</f>
        <v>1</v>
      </c>
    </row>
    <row r="407" customFormat="false" ht="13.5" hidden="false" customHeight="false" outlineLevel="0" collapsed="false">
      <c r="A407" s="1" t="s">
        <v>9333</v>
      </c>
      <c r="B407" s="1" t="s">
        <v>9334</v>
      </c>
      <c r="C407" s="1" t="s">
        <v>9335</v>
      </c>
      <c r="E407" s="1" t="n">
        <v>2</v>
      </c>
      <c r="G407" s="1" t="n">
        <v>1</v>
      </c>
      <c r="I407" s="9" t="n">
        <f aca="false">SUM(E407:G407)</f>
        <v>3</v>
      </c>
    </row>
    <row r="408" customFormat="false" ht="13.5" hidden="false" customHeight="false" outlineLevel="0" collapsed="false">
      <c r="A408" s="1" t="s">
        <v>9336</v>
      </c>
      <c r="B408" s="1" t="s">
        <v>9243</v>
      </c>
      <c r="C408" s="1" t="s">
        <v>9337</v>
      </c>
      <c r="I408" s="9" t="n">
        <f aca="false">SUM(E408:G408)</f>
        <v>0</v>
      </c>
    </row>
    <row r="409" customFormat="false" ht="13.5" hidden="false" customHeight="false" outlineLevel="0" collapsed="false">
      <c r="A409" s="1" t="s">
        <v>9298</v>
      </c>
      <c r="B409" s="1" t="s">
        <v>9299</v>
      </c>
      <c r="C409" s="1" t="s">
        <v>9338</v>
      </c>
      <c r="G409" s="1" t="n">
        <v>1</v>
      </c>
      <c r="I409" s="9" t="n">
        <f aca="false">SUM(E409:G409)</f>
        <v>1</v>
      </c>
    </row>
    <row r="410" customFormat="false" ht="13.5" hidden="false" customHeight="false" outlineLevel="0" collapsed="false">
      <c r="A410" s="1" t="s">
        <v>9339</v>
      </c>
      <c r="B410" s="1" t="s">
        <v>9340</v>
      </c>
      <c r="C410" s="1" t="s">
        <v>9341</v>
      </c>
      <c r="E410" s="1" t="n">
        <v>3</v>
      </c>
      <c r="I410" s="9" t="n">
        <f aca="false">SUM(E410:G410)</f>
        <v>3</v>
      </c>
    </row>
    <row r="411" customFormat="false" ht="13.5" hidden="false" customHeight="false" outlineLevel="0" collapsed="false">
      <c r="A411" s="1" t="s">
        <v>9342</v>
      </c>
      <c r="B411" s="1" t="s">
        <v>9343</v>
      </c>
      <c r="C411" s="1" t="s">
        <v>9344</v>
      </c>
      <c r="E411" s="1" t="n">
        <v>1</v>
      </c>
      <c r="I411" s="9" t="n">
        <f aca="false">SUM(E411:G411)</f>
        <v>1</v>
      </c>
    </row>
    <row r="412" customFormat="false" ht="13.5" hidden="false" customHeight="false" outlineLevel="0" collapsed="false">
      <c r="A412" s="1" t="s">
        <v>9345</v>
      </c>
      <c r="B412" s="1" t="s">
        <v>9346</v>
      </c>
      <c r="C412" s="1" t="s">
        <v>9344</v>
      </c>
      <c r="E412" s="1" t="n">
        <v>1</v>
      </c>
      <c r="I412" s="9" t="n">
        <f aca="false">SUM(E412:G412)</f>
        <v>1</v>
      </c>
    </row>
    <row r="413" customFormat="false" ht="13.5" hidden="false" customHeight="false" outlineLevel="0" collapsed="false">
      <c r="A413" s="1" t="s">
        <v>9347</v>
      </c>
      <c r="B413" s="1" t="s">
        <v>9348</v>
      </c>
      <c r="C413" s="1" t="s">
        <v>9349</v>
      </c>
      <c r="E413" s="1" t="n">
        <v>1</v>
      </c>
      <c r="I413" s="9" t="n">
        <f aca="false">SUM(E413:G413)</f>
        <v>1</v>
      </c>
    </row>
    <row r="414" customFormat="false" ht="13.5" hidden="false" customHeight="false" outlineLevel="0" collapsed="false">
      <c r="A414" s="1" t="s">
        <v>9350</v>
      </c>
      <c r="B414" s="1" t="s">
        <v>9351</v>
      </c>
      <c r="C414" s="1" t="s">
        <v>9352</v>
      </c>
      <c r="E414" s="1" t="n">
        <v>2</v>
      </c>
      <c r="I414" s="9" t="n">
        <f aca="false">SUM(E414:G414)</f>
        <v>2</v>
      </c>
    </row>
    <row r="415" customFormat="false" ht="13.5" hidden="false" customHeight="false" outlineLevel="0" collapsed="false">
      <c r="A415" s="1" t="s">
        <v>9353</v>
      </c>
      <c r="B415" s="1" t="s">
        <v>9354</v>
      </c>
      <c r="C415" s="1" t="s">
        <v>9355</v>
      </c>
      <c r="E415" s="1" t="n">
        <v>2</v>
      </c>
      <c r="I415" s="9" t="n">
        <f aca="false">SUM(E415:G415)</f>
        <v>2</v>
      </c>
    </row>
    <row r="416" customFormat="false" ht="13.5" hidden="false" customHeight="false" outlineLevel="0" collapsed="false">
      <c r="A416" s="1" t="s">
        <v>9356</v>
      </c>
      <c r="B416" s="1" t="s">
        <v>9357</v>
      </c>
      <c r="C416" s="1" t="s">
        <v>9358</v>
      </c>
      <c r="E416" s="1" t="n">
        <v>1</v>
      </c>
      <c r="I416" s="9" t="n">
        <f aca="false">SUM(E416:G416)</f>
        <v>1</v>
      </c>
    </row>
    <row r="417" customFormat="false" ht="13.5" hidden="false" customHeight="false" outlineLevel="0" collapsed="false">
      <c r="A417" s="1" t="s">
        <v>9359</v>
      </c>
      <c r="B417" s="1" t="s">
        <v>9360</v>
      </c>
      <c r="C417" s="1" t="s">
        <v>9361</v>
      </c>
      <c r="E417" s="1" t="n">
        <v>1</v>
      </c>
      <c r="I417" s="9" t="n">
        <f aca="false">SUM(E417:G417)</f>
        <v>1</v>
      </c>
    </row>
    <row r="418" customFormat="false" ht="13.5" hidden="false" customHeight="false" outlineLevel="0" collapsed="false">
      <c r="A418" s="1" t="s">
        <v>9362</v>
      </c>
      <c r="B418" s="1" t="s">
        <v>9363</v>
      </c>
      <c r="C418" s="1" t="s">
        <v>9364</v>
      </c>
      <c r="E418" s="1" t="n">
        <v>1</v>
      </c>
      <c r="I418" s="9" t="n">
        <f aca="false">SUM(E418:G418)</f>
        <v>1</v>
      </c>
    </row>
    <row r="419" customFormat="false" ht="13.5" hidden="false" customHeight="false" outlineLevel="0" collapsed="false">
      <c r="A419" s="1" t="s">
        <v>9365</v>
      </c>
      <c r="B419" s="1" t="s">
        <v>9366</v>
      </c>
      <c r="C419" s="1" t="s">
        <v>9367</v>
      </c>
      <c r="E419" s="1" t="n">
        <v>1</v>
      </c>
      <c r="I419" s="9" t="n">
        <f aca="false">SUM(E419:G419)</f>
        <v>1</v>
      </c>
    </row>
    <row r="420" customFormat="false" ht="13.5" hidden="false" customHeight="false" outlineLevel="0" collapsed="false">
      <c r="A420" s="1" t="s">
        <v>9368</v>
      </c>
      <c r="B420" s="1" t="s">
        <v>9369</v>
      </c>
      <c r="C420" s="1" t="s">
        <v>9370</v>
      </c>
      <c r="E420" s="1" t="n">
        <v>1</v>
      </c>
      <c r="I420" s="9" t="n">
        <f aca="false">SUM(E420:G420)</f>
        <v>1</v>
      </c>
    </row>
    <row r="421" customFormat="false" ht="13.5" hidden="false" customHeight="false" outlineLevel="0" collapsed="false">
      <c r="A421" s="1" t="s">
        <v>9371</v>
      </c>
      <c r="B421" s="1" t="s">
        <v>9372</v>
      </c>
      <c r="C421" s="1" t="s">
        <v>9373</v>
      </c>
      <c r="E421" s="1" t="n">
        <v>1</v>
      </c>
      <c r="I421" s="9" t="n">
        <f aca="false">SUM(E421:G421)</f>
        <v>1</v>
      </c>
    </row>
    <row r="422" customFormat="false" ht="13.5" hidden="false" customHeight="false" outlineLevel="0" collapsed="false">
      <c r="A422" s="1" t="s">
        <v>9374</v>
      </c>
      <c r="B422" s="1" t="s">
        <v>9375</v>
      </c>
      <c r="C422" s="1" t="s">
        <v>9376</v>
      </c>
      <c r="E422" s="1" t="n">
        <v>1</v>
      </c>
      <c r="I422" s="9" t="n">
        <f aca="false">SUM(E422:G422)</f>
        <v>1</v>
      </c>
    </row>
    <row r="423" customFormat="false" ht="13.5" hidden="false" customHeight="false" outlineLevel="0" collapsed="false">
      <c r="A423" s="1" t="s">
        <v>9377</v>
      </c>
      <c r="B423" s="1" t="s">
        <v>9378</v>
      </c>
      <c r="C423" s="1" t="s">
        <v>9376</v>
      </c>
      <c r="E423" s="1" t="n">
        <v>1</v>
      </c>
      <c r="I423" s="9" t="n">
        <f aca="false">SUM(E423:G423)</f>
        <v>1</v>
      </c>
    </row>
    <row r="424" customFormat="false" ht="13.5" hidden="false" customHeight="false" outlineLevel="0" collapsed="false">
      <c r="A424" s="1" t="s">
        <v>9379</v>
      </c>
      <c r="B424" s="1" t="s">
        <v>9380</v>
      </c>
      <c r="C424" s="1" t="s">
        <v>9381</v>
      </c>
      <c r="E424" s="1" t="n">
        <v>2</v>
      </c>
      <c r="I424" s="9" t="n">
        <f aca="false">SUM(E424:G424)</f>
        <v>2</v>
      </c>
    </row>
    <row r="425" customFormat="false" ht="13.5" hidden="false" customHeight="false" outlineLevel="0" collapsed="false">
      <c r="A425" s="1" t="s">
        <v>9382</v>
      </c>
      <c r="B425" s="1" t="s">
        <v>9383</v>
      </c>
      <c r="C425" s="1" t="s">
        <v>9384</v>
      </c>
      <c r="E425" s="1" t="n">
        <v>1</v>
      </c>
      <c r="I425" s="9" t="n">
        <f aca="false">SUM(E425:G425)</f>
        <v>1</v>
      </c>
    </row>
    <row r="426" customFormat="false" ht="13.5" hidden="false" customHeight="false" outlineLevel="0" collapsed="false">
      <c r="A426" s="1" t="s">
        <v>9385</v>
      </c>
      <c r="B426" s="1" t="s">
        <v>9383</v>
      </c>
      <c r="C426" s="1" t="s">
        <v>9386</v>
      </c>
      <c r="E426" s="1" t="n">
        <v>1</v>
      </c>
      <c r="I426" s="9" t="n">
        <f aca="false">SUM(E426:G426)</f>
        <v>1</v>
      </c>
    </row>
    <row r="427" customFormat="false" ht="13.5" hidden="false" customHeight="false" outlineLevel="0" collapsed="false">
      <c r="A427" s="1" t="s">
        <v>9387</v>
      </c>
      <c r="B427" s="1" t="s">
        <v>9388</v>
      </c>
      <c r="C427" s="1" t="s">
        <v>9389</v>
      </c>
      <c r="E427" s="1" t="n">
        <v>1</v>
      </c>
      <c r="G427" s="1" t="n">
        <v>1</v>
      </c>
      <c r="I427" s="9" t="n">
        <f aca="false">SUM(E427:G427)</f>
        <v>2</v>
      </c>
    </row>
    <row r="428" customFormat="false" ht="13.5" hidden="false" customHeight="false" outlineLevel="0" collapsed="false">
      <c r="A428" s="1" t="s">
        <v>9390</v>
      </c>
      <c r="B428" s="1" t="s">
        <v>9391</v>
      </c>
      <c r="C428" s="1" t="s">
        <v>9392</v>
      </c>
      <c r="I428" s="9" t="n">
        <f aca="false">SUM(E428:G428)</f>
        <v>0</v>
      </c>
    </row>
    <row r="429" customFormat="false" ht="13.5" hidden="false" customHeight="false" outlineLevel="0" collapsed="false">
      <c r="A429" s="1" t="s">
        <v>9387</v>
      </c>
      <c r="B429" s="1" t="s">
        <v>9388</v>
      </c>
      <c r="C429" s="1" t="s">
        <v>9393</v>
      </c>
      <c r="G429" s="1" t="n">
        <v>1</v>
      </c>
      <c r="I429" s="9" t="n">
        <f aca="false">SUM(E429:G429)</f>
        <v>1</v>
      </c>
    </row>
    <row r="430" customFormat="false" ht="13.5" hidden="false" customHeight="false" outlineLevel="0" collapsed="false">
      <c r="A430" s="1" t="s">
        <v>9394</v>
      </c>
      <c r="B430" s="1" t="s">
        <v>9395</v>
      </c>
      <c r="C430" s="1" t="s">
        <v>9396</v>
      </c>
      <c r="E430" s="1" t="n">
        <v>1</v>
      </c>
      <c r="I430" s="9" t="n">
        <f aca="false">SUM(E430:G430)</f>
        <v>1</v>
      </c>
    </row>
    <row r="431" customFormat="false" ht="13.5" hidden="false" customHeight="false" outlineLevel="0" collapsed="false">
      <c r="A431" s="1" t="s">
        <v>9397</v>
      </c>
      <c r="B431" s="1" t="s">
        <v>9383</v>
      </c>
      <c r="C431" s="1" t="s">
        <v>9398</v>
      </c>
      <c r="E431" s="1" t="n">
        <v>1</v>
      </c>
      <c r="I431" s="9" t="n">
        <f aca="false">SUM(E431:G431)</f>
        <v>1</v>
      </c>
    </row>
    <row r="432" customFormat="false" ht="13.5" hidden="false" customHeight="false" outlineLevel="0" collapsed="false">
      <c r="A432" s="1" t="s">
        <v>9397</v>
      </c>
      <c r="B432" s="1" t="s">
        <v>9383</v>
      </c>
      <c r="C432" s="1" t="s">
        <v>9398</v>
      </c>
      <c r="E432" s="1" t="n">
        <v>1</v>
      </c>
      <c r="I432" s="9" t="n">
        <f aca="false">SUM(E432:G432)</f>
        <v>1</v>
      </c>
    </row>
    <row r="433" customFormat="false" ht="13.5" hidden="false" customHeight="false" outlineLevel="0" collapsed="false">
      <c r="A433" s="1" t="s">
        <v>9399</v>
      </c>
      <c r="B433" s="1" t="s">
        <v>9149</v>
      </c>
      <c r="C433" s="1" t="s">
        <v>9400</v>
      </c>
      <c r="E433" s="1" t="n">
        <v>1</v>
      </c>
      <c r="I433" s="9" t="n">
        <f aca="false">SUM(E433:G433)</f>
        <v>1</v>
      </c>
    </row>
    <row r="434" customFormat="false" ht="13.5" hidden="false" customHeight="false" outlineLevel="0" collapsed="false">
      <c r="A434" s="1" t="s">
        <v>9401</v>
      </c>
      <c r="B434" s="1" t="s">
        <v>9402</v>
      </c>
      <c r="C434" s="1" t="s">
        <v>9403</v>
      </c>
      <c r="E434" s="1" t="n">
        <v>1</v>
      </c>
      <c r="I434" s="9" t="n">
        <f aca="false">SUM(E434:G434)</f>
        <v>1</v>
      </c>
    </row>
    <row r="435" customFormat="false" ht="13.5" hidden="false" customHeight="false" outlineLevel="0" collapsed="false">
      <c r="A435" s="1" t="s">
        <v>9404</v>
      </c>
      <c r="B435" s="1" t="s">
        <v>9405</v>
      </c>
      <c r="C435" s="1" t="s">
        <v>9406</v>
      </c>
      <c r="E435" s="1" t="n">
        <v>1</v>
      </c>
      <c r="I435" s="9" t="n">
        <f aca="false">SUM(E435:G435)</f>
        <v>1</v>
      </c>
    </row>
    <row r="436" customFormat="false" ht="13.5" hidden="false" customHeight="false" outlineLevel="0" collapsed="false">
      <c r="A436" s="1" t="s">
        <v>9407</v>
      </c>
      <c r="B436" s="1" t="s">
        <v>9408</v>
      </c>
      <c r="C436" s="1" t="s">
        <v>9409</v>
      </c>
      <c r="E436" s="1" t="n">
        <v>1</v>
      </c>
      <c r="G436" s="1" t="n">
        <v>1</v>
      </c>
      <c r="I436" s="9" t="n">
        <f aca="false">SUM(E436:G436)</f>
        <v>2</v>
      </c>
    </row>
    <row r="437" customFormat="false" ht="13.5" hidden="false" customHeight="false" outlineLevel="0" collapsed="false">
      <c r="A437" s="1" t="s">
        <v>9410</v>
      </c>
      <c r="B437" s="1" t="s">
        <v>9411</v>
      </c>
      <c r="C437" s="1" t="s">
        <v>9412</v>
      </c>
      <c r="E437" s="1" t="n">
        <v>1</v>
      </c>
      <c r="I437" s="9" t="n">
        <f aca="false">SUM(E437:G437)</f>
        <v>1</v>
      </c>
    </row>
    <row r="438" customFormat="false" ht="13.5" hidden="false" customHeight="false" outlineLevel="0" collapsed="false">
      <c r="A438" s="1" t="s">
        <v>9413</v>
      </c>
      <c r="B438" s="1" t="s">
        <v>9414</v>
      </c>
      <c r="C438" s="1" t="s">
        <v>9415</v>
      </c>
      <c r="E438" s="1" t="n">
        <v>2</v>
      </c>
      <c r="I438" s="9" t="n">
        <f aca="false">SUM(E438:G438)</f>
        <v>2</v>
      </c>
    </row>
    <row r="439" customFormat="false" ht="13.5" hidden="false" customHeight="false" outlineLevel="0" collapsed="false">
      <c r="A439" s="1" t="s">
        <v>9416</v>
      </c>
      <c r="B439" s="1" t="s">
        <v>9414</v>
      </c>
      <c r="C439" s="1" t="s">
        <v>9415</v>
      </c>
      <c r="E439" s="1" t="n">
        <v>2</v>
      </c>
      <c r="I439" s="9" t="n">
        <f aca="false">SUM(E439:G439)</f>
        <v>2</v>
      </c>
    </row>
    <row r="440" customFormat="false" ht="13.5" hidden="false" customHeight="false" outlineLevel="0" collapsed="false">
      <c r="A440" s="1" t="s">
        <v>9417</v>
      </c>
      <c r="B440" s="1" t="s">
        <v>9418</v>
      </c>
      <c r="C440" s="1" t="s">
        <v>9419</v>
      </c>
      <c r="E440" s="1" t="n">
        <v>1</v>
      </c>
      <c r="I440" s="9" t="n">
        <f aca="false">SUM(E440:G440)</f>
        <v>1</v>
      </c>
    </row>
    <row r="441" customFormat="false" ht="13.5" hidden="false" customHeight="false" outlineLevel="0" collapsed="false">
      <c r="A441" s="1" t="s">
        <v>9420</v>
      </c>
      <c r="B441" s="1" t="s">
        <v>8640</v>
      </c>
      <c r="C441" s="1" t="s">
        <v>9421</v>
      </c>
      <c r="I441" s="9" t="n">
        <f aca="false">SUM(E441:G441)</f>
        <v>0</v>
      </c>
    </row>
    <row r="442" customFormat="false" ht="13.5" hidden="false" customHeight="false" outlineLevel="0" collapsed="false">
      <c r="A442" s="1" t="s">
        <v>9422</v>
      </c>
      <c r="B442" s="1" t="s">
        <v>9423</v>
      </c>
      <c r="C442" s="1" t="s">
        <v>9424</v>
      </c>
      <c r="G442" s="1" t="n">
        <v>1</v>
      </c>
      <c r="I442" s="9" t="n">
        <f aca="false">SUM(E442:G442)</f>
        <v>1</v>
      </c>
    </row>
    <row r="443" customFormat="false" ht="13.5" hidden="false" customHeight="false" outlineLevel="0" collapsed="false">
      <c r="A443" s="1" t="s">
        <v>9425</v>
      </c>
      <c r="B443" s="1" t="s">
        <v>9426</v>
      </c>
      <c r="C443" s="1" t="s">
        <v>9427</v>
      </c>
      <c r="E443" s="1" t="n">
        <v>2</v>
      </c>
      <c r="F443" s="1" t="n">
        <v>1</v>
      </c>
      <c r="G443" s="1" t="n">
        <v>2</v>
      </c>
      <c r="I443" s="9" t="n">
        <f aca="false">SUM(E443:G443)</f>
        <v>5</v>
      </c>
    </row>
    <row r="444" customFormat="false" ht="13.5" hidden="false" customHeight="false" outlineLevel="0" collapsed="false">
      <c r="A444" s="1" t="s">
        <v>9428</v>
      </c>
      <c r="B444" s="1" t="s">
        <v>9429</v>
      </c>
      <c r="C444" s="1" t="s">
        <v>9430</v>
      </c>
      <c r="E444" s="1" t="n">
        <v>1</v>
      </c>
      <c r="G444" s="1" t="n">
        <v>1</v>
      </c>
      <c r="I444" s="9" t="n">
        <f aca="false">SUM(E444:G444)</f>
        <v>2</v>
      </c>
    </row>
    <row r="445" customFormat="false" ht="13.5" hidden="false" customHeight="false" outlineLevel="0" collapsed="false">
      <c r="A445" s="1" t="s">
        <v>9431</v>
      </c>
      <c r="B445" s="1" t="s">
        <v>8410</v>
      </c>
      <c r="C445" s="1" t="s">
        <v>9432</v>
      </c>
      <c r="G445" s="1" t="n">
        <v>1</v>
      </c>
      <c r="I445" s="9" t="n">
        <f aca="false">SUM(E445:G445)</f>
        <v>1</v>
      </c>
    </row>
    <row r="446" customFormat="false" ht="13.5" hidden="false" customHeight="false" outlineLevel="0" collapsed="false">
      <c r="A446" s="1" t="s">
        <v>9433</v>
      </c>
      <c r="B446" s="1" t="s">
        <v>8410</v>
      </c>
      <c r="C446" s="1" t="s">
        <v>9434</v>
      </c>
      <c r="G446" s="1" t="n">
        <v>1</v>
      </c>
      <c r="I446" s="9" t="n">
        <f aca="false">SUM(E446:G446)</f>
        <v>1</v>
      </c>
    </row>
    <row r="447" customFormat="false" ht="13.5" hidden="false" customHeight="false" outlineLevel="0" collapsed="false">
      <c r="A447" s="1" t="s">
        <v>9435</v>
      </c>
      <c r="B447" s="1" t="s">
        <v>9436</v>
      </c>
      <c r="C447" s="1" t="s">
        <v>9437</v>
      </c>
      <c r="E447" s="1" t="n">
        <v>1</v>
      </c>
      <c r="I447" s="9" t="n">
        <f aca="false">SUM(E447:G447)</f>
        <v>1</v>
      </c>
    </row>
    <row r="448" customFormat="false" ht="13.5" hidden="false" customHeight="false" outlineLevel="0" collapsed="false">
      <c r="A448" s="1" t="s">
        <v>9438</v>
      </c>
      <c r="B448" s="1" t="s">
        <v>9439</v>
      </c>
      <c r="C448" s="1" t="s">
        <v>9440</v>
      </c>
      <c r="E448" s="1" t="n">
        <v>1</v>
      </c>
      <c r="I448" s="9" t="n">
        <f aca="false">SUM(E448:G448)</f>
        <v>1</v>
      </c>
    </row>
    <row r="449" customFormat="false" ht="13.5" hidden="false" customHeight="false" outlineLevel="0" collapsed="false">
      <c r="A449" s="1" t="s">
        <v>9441</v>
      </c>
      <c r="B449" s="1" t="s">
        <v>9442</v>
      </c>
      <c r="C449" s="1" t="s">
        <v>9443</v>
      </c>
      <c r="E449" s="1" t="n">
        <v>1</v>
      </c>
      <c r="G449" s="1" t="n">
        <v>1</v>
      </c>
      <c r="I449" s="9" t="n">
        <f aca="false">SUM(E449:G449)</f>
        <v>2</v>
      </c>
    </row>
    <row r="450" customFormat="false" ht="13.5" hidden="false" customHeight="false" outlineLevel="0" collapsed="false">
      <c r="A450" s="1" t="s">
        <v>9444</v>
      </c>
      <c r="B450" s="1" t="s">
        <v>9445</v>
      </c>
      <c r="C450" s="1" t="s">
        <v>9446</v>
      </c>
      <c r="I450" s="9" t="n">
        <f aca="false">SUM(E450:G450)</f>
        <v>0</v>
      </c>
    </row>
    <row r="451" customFormat="false" ht="13.5" hidden="false" customHeight="false" outlineLevel="0" collapsed="false">
      <c r="A451" s="1" t="s">
        <v>9447</v>
      </c>
      <c r="B451" s="1" t="s">
        <v>9448</v>
      </c>
      <c r="C451" s="1" t="s">
        <v>9449</v>
      </c>
      <c r="G451" s="1" t="n">
        <v>1</v>
      </c>
      <c r="I451" s="9" t="n">
        <f aca="false">SUM(E451:G451)</f>
        <v>1</v>
      </c>
    </row>
    <row r="452" customFormat="false" ht="13.5" hidden="false" customHeight="false" outlineLevel="0" collapsed="false">
      <c r="A452" s="1" t="s">
        <v>9450</v>
      </c>
      <c r="B452" s="1" t="s">
        <v>9451</v>
      </c>
      <c r="C452" s="1" t="s">
        <v>9452</v>
      </c>
      <c r="G452" s="1" t="n">
        <v>1</v>
      </c>
      <c r="I452" s="9" t="n">
        <f aca="false">SUM(E452:G452)</f>
        <v>1</v>
      </c>
    </row>
    <row r="453" customFormat="false" ht="13.5" hidden="false" customHeight="false" outlineLevel="0" collapsed="false">
      <c r="A453" s="1" t="s">
        <v>9453</v>
      </c>
      <c r="B453" s="1" t="s">
        <v>9454</v>
      </c>
      <c r="C453" s="1" t="s">
        <v>9455</v>
      </c>
      <c r="I453" s="9" t="n">
        <f aca="false">SUM(E453:G453)</f>
        <v>0</v>
      </c>
    </row>
    <row r="454" customFormat="false" ht="13.5" hidden="false" customHeight="false" outlineLevel="0" collapsed="false">
      <c r="A454" s="1" t="s">
        <v>9456</v>
      </c>
      <c r="B454" s="1" t="s">
        <v>9457</v>
      </c>
      <c r="C454" s="1" t="s">
        <v>9458</v>
      </c>
      <c r="E454" s="1" t="n">
        <v>1</v>
      </c>
      <c r="I454" s="9" t="n">
        <f aca="false">SUM(E454:G454)</f>
        <v>1</v>
      </c>
    </row>
    <row r="455" customFormat="false" ht="13.5" hidden="false" customHeight="false" outlineLevel="0" collapsed="false">
      <c r="A455" s="1" t="s">
        <v>9459</v>
      </c>
      <c r="B455" s="1" t="s">
        <v>9460</v>
      </c>
      <c r="C455" s="1" t="s">
        <v>9461</v>
      </c>
      <c r="G455" s="1" t="n">
        <v>1</v>
      </c>
      <c r="I455" s="9" t="n">
        <f aca="false">SUM(E455:G455)</f>
        <v>1</v>
      </c>
    </row>
    <row r="456" customFormat="false" ht="13.5" hidden="false" customHeight="false" outlineLevel="0" collapsed="false">
      <c r="A456" s="1" t="s">
        <v>9462</v>
      </c>
      <c r="B456" s="1" t="s">
        <v>9463</v>
      </c>
      <c r="C456" s="1" t="s">
        <v>9464</v>
      </c>
      <c r="I456" s="9" t="n">
        <f aca="false">SUM(E456:G456)</f>
        <v>0</v>
      </c>
    </row>
    <row r="457" customFormat="false" ht="13.5" hidden="false" customHeight="false" outlineLevel="0" collapsed="false">
      <c r="A457" s="1" t="s">
        <v>9465</v>
      </c>
      <c r="B457" s="1" t="s">
        <v>9466</v>
      </c>
      <c r="C457" s="1" t="s">
        <v>9467</v>
      </c>
      <c r="I457" s="9" t="n">
        <f aca="false">SUM(E457:G457)</f>
        <v>0</v>
      </c>
    </row>
    <row r="458" customFormat="false" ht="13.5" hidden="false" customHeight="false" outlineLevel="0" collapsed="false">
      <c r="A458" s="1" t="s">
        <v>9468</v>
      </c>
      <c r="B458" s="1" t="s">
        <v>9469</v>
      </c>
      <c r="C458" s="1" t="s">
        <v>9470</v>
      </c>
      <c r="E458" s="1" t="n">
        <v>1</v>
      </c>
      <c r="I458" s="9" t="n">
        <f aca="false">SUM(E458:G458)</f>
        <v>1</v>
      </c>
    </row>
    <row r="459" customFormat="false" ht="13.5" hidden="false" customHeight="false" outlineLevel="0" collapsed="false">
      <c r="A459" s="1" t="s">
        <v>9471</v>
      </c>
      <c r="B459" s="1" t="s">
        <v>9472</v>
      </c>
      <c r="C459" s="1" t="s">
        <v>9470</v>
      </c>
      <c r="E459" s="1" t="n">
        <v>1</v>
      </c>
      <c r="I459" s="9" t="n">
        <f aca="false">SUM(E459:G459)</f>
        <v>1</v>
      </c>
    </row>
    <row r="460" customFormat="false" ht="13.5" hidden="false" customHeight="false" outlineLevel="0" collapsed="false">
      <c r="A460" s="1" t="s">
        <v>9473</v>
      </c>
      <c r="B460" s="1" t="s">
        <v>8501</v>
      </c>
      <c r="C460" s="1" t="s">
        <v>9474</v>
      </c>
      <c r="G460" s="1" t="n">
        <v>1</v>
      </c>
      <c r="I460" s="9" t="n">
        <f aca="false">SUM(E460:G460)</f>
        <v>1</v>
      </c>
    </row>
    <row r="461" customFormat="false" ht="13.5" hidden="false" customHeight="false" outlineLevel="0" collapsed="false">
      <c r="A461" s="1" t="s">
        <v>9475</v>
      </c>
      <c r="B461" s="1" t="s">
        <v>9476</v>
      </c>
      <c r="C461" s="1" t="s">
        <v>9477</v>
      </c>
      <c r="G461" s="1" t="n">
        <v>1</v>
      </c>
      <c r="I461" s="9" t="n">
        <f aca="false">SUM(E461:G461)</f>
        <v>1</v>
      </c>
    </row>
    <row r="462" customFormat="false" ht="13.5" hidden="false" customHeight="false" outlineLevel="0" collapsed="false">
      <c r="A462" s="1" t="s">
        <v>9478</v>
      </c>
      <c r="B462" s="1" t="s">
        <v>9479</v>
      </c>
      <c r="C462" s="1" t="s">
        <v>9480</v>
      </c>
      <c r="G462" s="1" t="n">
        <v>1</v>
      </c>
      <c r="I462" s="9" t="n">
        <f aca="false">SUM(E462:G462)</f>
        <v>1</v>
      </c>
    </row>
    <row r="463" customFormat="false" ht="13.5" hidden="false" customHeight="false" outlineLevel="0" collapsed="false">
      <c r="A463" s="1" t="s">
        <v>9481</v>
      </c>
      <c r="B463" s="1" t="s">
        <v>9482</v>
      </c>
      <c r="C463" s="1" t="s">
        <v>9483</v>
      </c>
      <c r="G463" s="1" t="n">
        <v>2</v>
      </c>
      <c r="I463" s="9" t="n">
        <f aca="false">SUM(E463:G463)</f>
        <v>2</v>
      </c>
    </row>
    <row r="464" customFormat="false" ht="13.5" hidden="false" customHeight="false" outlineLevel="0" collapsed="false">
      <c r="A464" s="1" t="s">
        <v>9484</v>
      </c>
      <c r="B464" s="1" t="s">
        <v>9485</v>
      </c>
      <c r="C464" s="1" t="s">
        <v>9486</v>
      </c>
      <c r="E464" s="1" t="n">
        <v>3</v>
      </c>
      <c r="G464" s="1" t="n">
        <v>2</v>
      </c>
      <c r="I464" s="9" t="n">
        <f aca="false">SUM(E464:G464)</f>
        <v>5</v>
      </c>
    </row>
    <row r="465" customFormat="false" ht="13.5" hidden="false" customHeight="false" outlineLevel="0" collapsed="false">
      <c r="A465" s="1" t="s">
        <v>9487</v>
      </c>
      <c r="B465" s="1" t="s">
        <v>9488</v>
      </c>
      <c r="C465" s="1" t="s">
        <v>9489</v>
      </c>
      <c r="I465" s="9" t="n">
        <f aca="false">SUM(E465:G465)</f>
        <v>0</v>
      </c>
    </row>
    <row r="466" customFormat="false" ht="13.5" hidden="false" customHeight="false" outlineLevel="0" collapsed="false">
      <c r="A466" s="1" t="s">
        <v>9490</v>
      </c>
      <c r="B466" s="1" t="s">
        <v>9491</v>
      </c>
      <c r="C466" s="1" t="s">
        <v>9492</v>
      </c>
      <c r="I466" s="9" t="n">
        <f aca="false">SUM(E466:G466)</f>
        <v>0</v>
      </c>
    </row>
    <row r="467" customFormat="false" ht="13.5" hidden="false" customHeight="false" outlineLevel="0" collapsed="false">
      <c r="A467" s="1" t="s">
        <v>9493</v>
      </c>
      <c r="B467" s="1" t="s">
        <v>8479</v>
      </c>
      <c r="C467" s="1" t="s">
        <v>9494</v>
      </c>
      <c r="I467" s="9" t="n">
        <f aca="false">SUM(E467:G467)</f>
        <v>0</v>
      </c>
    </row>
    <row r="468" customFormat="false" ht="13.5" hidden="false" customHeight="false" outlineLevel="0" collapsed="false">
      <c r="A468" s="1" t="s">
        <v>9495</v>
      </c>
      <c r="B468" s="1" t="s">
        <v>9496</v>
      </c>
      <c r="C468" s="1" t="s">
        <v>9497</v>
      </c>
      <c r="I468" s="9" t="n">
        <f aca="false">SUM(E468:G468)</f>
        <v>0</v>
      </c>
    </row>
    <row r="469" customFormat="false" ht="13.5" hidden="false" customHeight="false" outlineLevel="0" collapsed="false">
      <c r="A469" s="1" t="s">
        <v>9498</v>
      </c>
      <c r="B469" s="1" t="s">
        <v>9499</v>
      </c>
      <c r="C469" s="1" t="s">
        <v>9500</v>
      </c>
      <c r="G469" s="1" t="n">
        <v>1</v>
      </c>
      <c r="I469" s="9" t="n">
        <f aca="false">SUM(E469:G469)</f>
        <v>1</v>
      </c>
    </row>
    <row r="470" customFormat="false" ht="13.5" hidden="false" customHeight="false" outlineLevel="0" collapsed="false">
      <c r="A470" s="1" t="s">
        <v>9501</v>
      </c>
      <c r="B470" s="1" t="s">
        <v>9502</v>
      </c>
      <c r="C470" s="1" t="s">
        <v>9503</v>
      </c>
      <c r="I470" s="9" t="n">
        <f aca="false">SUM(E470:G470)</f>
        <v>0</v>
      </c>
    </row>
    <row r="471" customFormat="false" ht="13.5" hidden="false" customHeight="false" outlineLevel="0" collapsed="false">
      <c r="A471" s="1" t="s">
        <v>9504</v>
      </c>
      <c r="B471" s="1" t="s">
        <v>9505</v>
      </c>
      <c r="C471" s="1" t="s">
        <v>9506</v>
      </c>
      <c r="G471" s="1" t="n">
        <v>1</v>
      </c>
      <c r="I471" s="9" t="n">
        <f aca="false">SUM(E471:G471)</f>
        <v>1</v>
      </c>
    </row>
    <row r="472" customFormat="false" ht="13.5" hidden="false" customHeight="false" outlineLevel="0" collapsed="false">
      <c r="A472" s="1" t="s">
        <v>9507</v>
      </c>
      <c r="B472" s="1" t="s">
        <v>9508</v>
      </c>
      <c r="C472" s="1" t="s">
        <v>9509</v>
      </c>
      <c r="E472" s="1" t="n">
        <v>2</v>
      </c>
      <c r="I472" s="9" t="n">
        <f aca="false">SUM(E472:G472)</f>
        <v>2</v>
      </c>
    </row>
    <row r="473" customFormat="false" ht="13.5" hidden="false" customHeight="false" outlineLevel="0" collapsed="false">
      <c r="A473" s="1" t="s">
        <v>9510</v>
      </c>
      <c r="B473" s="1" t="s">
        <v>9511</v>
      </c>
      <c r="C473" s="1" t="s">
        <v>9512</v>
      </c>
      <c r="I473" s="9" t="n">
        <f aca="false">SUM(E473:G473)</f>
        <v>0</v>
      </c>
    </row>
    <row r="474" customFormat="false" ht="13.5" hidden="false" customHeight="false" outlineLevel="0" collapsed="false">
      <c r="A474" s="1" t="s">
        <v>9513</v>
      </c>
      <c r="B474" s="1" t="s">
        <v>9514</v>
      </c>
      <c r="C474" s="1" t="s">
        <v>9515</v>
      </c>
      <c r="E474" s="1" t="n">
        <v>1</v>
      </c>
      <c r="I474" s="9" t="n">
        <f aca="false">SUM(E474:G474)</f>
        <v>1</v>
      </c>
    </row>
    <row r="475" customFormat="false" ht="13.5" hidden="false" customHeight="false" outlineLevel="0" collapsed="false">
      <c r="A475" s="1" t="s">
        <v>9516</v>
      </c>
      <c r="B475" s="1" t="s">
        <v>9517</v>
      </c>
      <c r="C475" s="1" t="s">
        <v>9518</v>
      </c>
      <c r="E475" s="1" t="n">
        <v>1</v>
      </c>
      <c r="I475" s="9" t="n">
        <f aca="false">SUM(E475:G475)</f>
        <v>1</v>
      </c>
    </row>
    <row r="476" customFormat="false" ht="13.5" hidden="false" customHeight="false" outlineLevel="0" collapsed="false">
      <c r="A476" s="1" t="s">
        <v>9519</v>
      </c>
      <c r="B476" s="1" t="s">
        <v>9520</v>
      </c>
      <c r="C476" s="1" t="s">
        <v>9521</v>
      </c>
      <c r="I476" s="9" t="n">
        <f aca="false">SUM(E476:G476)</f>
        <v>0</v>
      </c>
    </row>
    <row r="477" customFormat="false" ht="13.5" hidden="false" customHeight="false" outlineLevel="0" collapsed="false">
      <c r="A477" s="1" t="s">
        <v>9522</v>
      </c>
      <c r="B477" s="1" t="s">
        <v>9523</v>
      </c>
      <c r="C477" s="1" t="s">
        <v>9524</v>
      </c>
      <c r="E477" s="1" t="n">
        <v>1</v>
      </c>
      <c r="G477" s="1" t="n">
        <v>1</v>
      </c>
      <c r="I477" s="9" t="n">
        <f aca="false">SUM(E477:G477)</f>
        <v>2</v>
      </c>
    </row>
    <row r="478" customFormat="false" ht="13.5" hidden="false" customHeight="false" outlineLevel="0" collapsed="false">
      <c r="A478" s="1" t="s">
        <v>9525</v>
      </c>
      <c r="B478" s="1" t="s">
        <v>9014</v>
      </c>
      <c r="C478" s="1" t="s">
        <v>9526</v>
      </c>
      <c r="E478" s="1" t="n">
        <v>1</v>
      </c>
      <c r="G478" s="1" t="n">
        <v>1</v>
      </c>
      <c r="I478" s="9" t="n">
        <f aca="false">SUM(E478:G478)</f>
        <v>2</v>
      </c>
    </row>
    <row r="479" customFormat="false" ht="13.5" hidden="false" customHeight="false" outlineLevel="0" collapsed="false">
      <c r="A479" s="1" t="s">
        <v>9525</v>
      </c>
      <c r="B479" s="1" t="s">
        <v>9014</v>
      </c>
      <c r="C479" s="1" t="s">
        <v>9526</v>
      </c>
      <c r="E479" s="1" t="n">
        <v>1</v>
      </c>
      <c r="G479" s="1" t="n">
        <v>1</v>
      </c>
      <c r="I479" s="9" t="n">
        <f aca="false">SUM(E479:G479)</f>
        <v>2</v>
      </c>
    </row>
    <row r="480" customFormat="false" ht="13.5" hidden="false" customHeight="false" outlineLevel="0" collapsed="false">
      <c r="A480" s="1" t="s">
        <v>9527</v>
      </c>
      <c r="B480" s="1" t="s">
        <v>9528</v>
      </c>
      <c r="C480" s="1" t="s">
        <v>9529</v>
      </c>
      <c r="G480" s="1" t="n">
        <v>1</v>
      </c>
      <c r="I480" s="9" t="n">
        <f aca="false">SUM(E480:G480)</f>
        <v>1</v>
      </c>
    </row>
    <row r="481" customFormat="false" ht="13.5" hidden="false" customHeight="false" outlineLevel="0" collapsed="false">
      <c r="A481" s="1" t="s">
        <v>9530</v>
      </c>
      <c r="B481" s="1" t="s">
        <v>8857</v>
      </c>
      <c r="C481" s="1" t="s">
        <v>9531</v>
      </c>
      <c r="G481" s="1" t="n">
        <v>1</v>
      </c>
      <c r="I481" s="9" t="n">
        <f aca="false">SUM(E481:G481)</f>
        <v>1</v>
      </c>
    </row>
    <row r="482" customFormat="false" ht="13.5" hidden="false" customHeight="false" outlineLevel="0" collapsed="false">
      <c r="A482" s="1" t="s">
        <v>9532</v>
      </c>
      <c r="B482" s="1" t="s">
        <v>9533</v>
      </c>
      <c r="C482" s="1" t="s">
        <v>9534</v>
      </c>
      <c r="G482" s="1" t="n">
        <v>1</v>
      </c>
      <c r="I482" s="9" t="n">
        <f aca="false">SUM(E482:G482)</f>
        <v>1</v>
      </c>
    </row>
    <row r="483" customFormat="false" ht="13.5" hidden="false" customHeight="false" outlineLevel="0" collapsed="false">
      <c r="A483" s="1" t="s">
        <v>9535</v>
      </c>
      <c r="B483" s="1" t="s">
        <v>9536</v>
      </c>
      <c r="C483" s="1" t="s">
        <v>9537</v>
      </c>
      <c r="G483" s="1" t="n">
        <v>1</v>
      </c>
      <c r="I483" s="9" t="n">
        <f aca="false">SUM(E483:G483)</f>
        <v>1</v>
      </c>
    </row>
    <row r="484" customFormat="false" ht="13.5" hidden="false" customHeight="false" outlineLevel="0" collapsed="false">
      <c r="A484" s="1" t="s">
        <v>9538</v>
      </c>
      <c r="B484" s="1" t="s">
        <v>9539</v>
      </c>
      <c r="C484" s="1" t="s">
        <v>9537</v>
      </c>
      <c r="G484" s="1" t="n">
        <v>1</v>
      </c>
      <c r="I484" s="9" t="n">
        <f aca="false">SUM(E484:G484)</f>
        <v>1</v>
      </c>
    </row>
    <row r="485" customFormat="false" ht="13.5" hidden="false" customHeight="false" outlineLevel="0" collapsed="false">
      <c r="A485" s="1" t="s">
        <v>9540</v>
      </c>
      <c r="B485" s="1" t="s">
        <v>9541</v>
      </c>
      <c r="C485" s="1" t="s">
        <v>9537</v>
      </c>
      <c r="G485" s="1" t="n">
        <v>1</v>
      </c>
      <c r="I485" s="9" t="n">
        <f aca="false">SUM(E485:G485)</f>
        <v>1</v>
      </c>
    </row>
    <row r="486" customFormat="false" ht="13.5" hidden="false" customHeight="false" outlineLevel="0" collapsed="false">
      <c r="A486" s="1" t="s">
        <v>9542</v>
      </c>
      <c r="B486" s="1" t="s">
        <v>9543</v>
      </c>
      <c r="C486" s="1" t="s">
        <v>9544</v>
      </c>
      <c r="E486" s="1" t="n">
        <v>1</v>
      </c>
      <c r="I486" s="9" t="n">
        <f aca="false">SUM(E486:G486)</f>
        <v>1</v>
      </c>
    </row>
    <row r="487" customFormat="false" ht="13.5" hidden="false" customHeight="false" outlineLevel="0" collapsed="false">
      <c r="A487" s="1" t="s">
        <v>9545</v>
      </c>
      <c r="B487" s="1" t="s">
        <v>9546</v>
      </c>
      <c r="C487" s="1" t="s">
        <v>9547</v>
      </c>
      <c r="I487" s="9" t="n">
        <f aca="false">SUM(E487:G487)</f>
        <v>0</v>
      </c>
    </row>
    <row r="488" customFormat="false" ht="13.5" hidden="false" customHeight="false" outlineLevel="0" collapsed="false">
      <c r="A488" s="1" t="s">
        <v>9548</v>
      </c>
      <c r="B488" s="1" t="s">
        <v>9549</v>
      </c>
      <c r="C488" s="1" t="s">
        <v>9550</v>
      </c>
      <c r="I488" s="9" t="n">
        <f aca="false">SUM(E488:G488)</f>
        <v>0</v>
      </c>
    </row>
    <row r="489" customFormat="false" ht="13.5" hidden="false" customHeight="false" outlineLevel="0" collapsed="false">
      <c r="A489" s="1" t="s">
        <v>9551</v>
      </c>
      <c r="B489" s="1" t="s">
        <v>9552</v>
      </c>
      <c r="C489" s="1" t="s">
        <v>9553</v>
      </c>
      <c r="I489" s="9" t="n">
        <f aca="false">SUM(E489:G489)</f>
        <v>0</v>
      </c>
    </row>
    <row r="490" customFormat="false" ht="13.5" hidden="false" customHeight="false" outlineLevel="0" collapsed="false">
      <c r="A490" s="1" t="s">
        <v>9554</v>
      </c>
      <c r="B490" s="1" t="s">
        <v>9555</v>
      </c>
      <c r="C490" s="1" t="s">
        <v>9556</v>
      </c>
      <c r="E490" s="1" t="n">
        <v>1</v>
      </c>
      <c r="G490" s="1" t="n">
        <v>1</v>
      </c>
      <c r="I490" s="9" t="n">
        <f aca="false">SUM(E490:G490)</f>
        <v>2</v>
      </c>
    </row>
    <row r="491" customFormat="false" ht="13.5" hidden="false" customHeight="false" outlineLevel="0" collapsed="false">
      <c r="A491" s="1" t="s">
        <v>9557</v>
      </c>
      <c r="B491" s="1" t="s">
        <v>9558</v>
      </c>
      <c r="C491" s="1" t="s">
        <v>9559</v>
      </c>
      <c r="I491" s="9" t="n">
        <f aca="false">SUM(E491:G491)</f>
        <v>0</v>
      </c>
    </row>
    <row r="492" customFormat="false" ht="13.5" hidden="false" customHeight="false" outlineLevel="0" collapsed="false">
      <c r="A492" s="1" t="s">
        <v>9560</v>
      </c>
      <c r="B492" s="1" t="s">
        <v>9561</v>
      </c>
      <c r="C492" s="1" t="s">
        <v>9562</v>
      </c>
      <c r="I492" s="9" t="n">
        <f aca="false">SUM(E492:G492)</f>
        <v>0</v>
      </c>
    </row>
    <row r="493" customFormat="false" ht="13.5" hidden="false" customHeight="false" outlineLevel="0" collapsed="false">
      <c r="A493" s="1" t="s">
        <v>9563</v>
      </c>
      <c r="B493" s="1" t="s">
        <v>8598</v>
      </c>
      <c r="C493" s="1" t="s">
        <v>9564</v>
      </c>
      <c r="I493" s="9" t="n">
        <f aca="false">SUM(E493:G493)</f>
        <v>0</v>
      </c>
    </row>
    <row r="494" customFormat="false" ht="13.5" hidden="false" customHeight="false" outlineLevel="0" collapsed="false">
      <c r="A494" s="1" t="s">
        <v>9565</v>
      </c>
      <c r="B494" s="1" t="s">
        <v>8662</v>
      </c>
      <c r="C494" s="1" t="s">
        <v>9566</v>
      </c>
      <c r="I494" s="9" t="n">
        <f aca="false">SUM(E494:G494)</f>
        <v>0</v>
      </c>
    </row>
    <row r="495" customFormat="false" ht="13.5" hidden="false" customHeight="false" outlineLevel="0" collapsed="false">
      <c r="A495" s="1" t="s">
        <v>9567</v>
      </c>
      <c r="B495" s="1" t="s">
        <v>9568</v>
      </c>
      <c r="C495" s="1" t="s">
        <v>9569</v>
      </c>
      <c r="I495" s="9" t="n">
        <f aca="false">SUM(E495:G495)</f>
        <v>0</v>
      </c>
    </row>
    <row r="496" customFormat="false" ht="13.5" hidden="false" customHeight="false" outlineLevel="0" collapsed="false">
      <c r="A496" s="1" t="s">
        <v>9570</v>
      </c>
      <c r="B496" s="1" t="s">
        <v>9181</v>
      </c>
      <c r="C496" s="1" t="s">
        <v>9571</v>
      </c>
      <c r="E496" s="1" t="n">
        <v>3</v>
      </c>
      <c r="I496" s="9" t="n">
        <f aca="false">SUM(E496:G496)</f>
        <v>3</v>
      </c>
    </row>
    <row r="497" customFormat="false" ht="13.5" hidden="false" customHeight="false" outlineLevel="0" collapsed="false">
      <c r="A497" s="1" t="s">
        <v>9572</v>
      </c>
      <c r="B497" s="1" t="s">
        <v>9573</v>
      </c>
      <c r="C497" s="1" t="s">
        <v>9574</v>
      </c>
      <c r="E497" s="1" t="n">
        <v>2</v>
      </c>
      <c r="I497" s="9" t="n">
        <f aca="false">SUM(E497:G497)</f>
        <v>2</v>
      </c>
    </row>
    <row r="498" customFormat="false" ht="13.5" hidden="false" customHeight="false" outlineLevel="0" collapsed="false">
      <c r="A498" s="1" t="s">
        <v>9575</v>
      </c>
      <c r="B498" s="1" t="s">
        <v>9282</v>
      </c>
      <c r="C498" s="1" t="s">
        <v>9576</v>
      </c>
      <c r="E498" s="1" t="n">
        <v>2</v>
      </c>
      <c r="I498" s="9" t="n">
        <f aca="false">SUM(E498:G498)</f>
        <v>2</v>
      </c>
    </row>
    <row r="499" customFormat="false" ht="13.5" hidden="false" customHeight="false" outlineLevel="0" collapsed="false">
      <c r="A499" s="1" t="s">
        <v>9577</v>
      </c>
      <c r="B499" s="1" t="s">
        <v>9578</v>
      </c>
      <c r="C499" s="1" t="s">
        <v>9579</v>
      </c>
      <c r="I499" s="9" t="n">
        <f aca="false">SUM(E499:G499)</f>
        <v>0</v>
      </c>
    </row>
    <row r="500" customFormat="false" ht="13.5" hidden="false" customHeight="false" outlineLevel="0" collapsed="false">
      <c r="A500" s="1" t="s">
        <v>9580</v>
      </c>
      <c r="B500" s="1" t="s">
        <v>9581</v>
      </c>
      <c r="C500" s="1" t="s">
        <v>9582</v>
      </c>
      <c r="I500" s="9" t="n">
        <f aca="false">SUM(E500:G500)</f>
        <v>0</v>
      </c>
    </row>
    <row r="501" customFormat="false" ht="13.5" hidden="false" customHeight="false" outlineLevel="0" collapsed="false">
      <c r="A501" s="1" t="s">
        <v>9583</v>
      </c>
      <c r="B501" s="1" t="s">
        <v>9584</v>
      </c>
      <c r="C501" s="1" t="s">
        <v>9585</v>
      </c>
      <c r="E501" s="1" t="n">
        <v>1</v>
      </c>
      <c r="I501" s="9" t="n">
        <f aca="false">SUM(E501:G501)</f>
        <v>1</v>
      </c>
    </row>
    <row r="502" customFormat="false" ht="13.5" hidden="false" customHeight="false" outlineLevel="0" collapsed="false">
      <c r="A502" s="1" t="s">
        <v>9586</v>
      </c>
      <c r="B502" s="1" t="s">
        <v>9587</v>
      </c>
      <c r="C502" s="1" t="s">
        <v>9588</v>
      </c>
      <c r="E502" s="1" t="n">
        <v>2</v>
      </c>
      <c r="I502" s="9" t="n">
        <f aca="false">SUM(E502:G502)</f>
        <v>2</v>
      </c>
    </row>
    <row r="503" customFormat="false" ht="13.5" hidden="false" customHeight="false" outlineLevel="0" collapsed="false">
      <c r="A503" s="1" t="s">
        <v>9589</v>
      </c>
      <c r="B503" s="1" t="s">
        <v>9590</v>
      </c>
      <c r="C503" s="1" t="s">
        <v>9591</v>
      </c>
      <c r="E503" s="1" t="n">
        <v>1</v>
      </c>
      <c r="I503" s="9" t="n">
        <f aca="false">SUM(E503:G503)</f>
        <v>1</v>
      </c>
    </row>
    <row r="504" customFormat="false" ht="13.5" hidden="false" customHeight="false" outlineLevel="0" collapsed="false">
      <c r="A504" s="1" t="s">
        <v>9592</v>
      </c>
      <c r="B504" s="1" t="s">
        <v>9593</v>
      </c>
      <c r="C504" s="1" t="s">
        <v>9594</v>
      </c>
      <c r="E504" s="1" t="n">
        <v>1</v>
      </c>
      <c r="I504" s="9" t="n">
        <f aca="false">SUM(E504:G504)</f>
        <v>1</v>
      </c>
    </row>
    <row r="505" customFormat="false" ht="13.5" hidden="false" customHeight="false" outlineLevel="0" collapsed="false">
      <c r="A505" s="1" t="s">
        <v>9595</v>
      </c>
      <c r="B505" s="1" t="s">
        <v>9596</v>
      </c>
      <c r="C505" s="1" t="s">
        <v>9597</v>
      </c>
      <c r="E505" s="1" t="n">
        <v>1</v>
      </c>
      <c r="G505" s="1" t="n">
        <v>1</v>
      </c>
      <c r="I505" s="9" t="n">
        <f aca="false">SUM(E505:G505)</f>
        <v>2</v>
      </c>
    </row>
    <row r="506" customFormat="false" ht="13.5" hidden="false" customHeight="false" outlineLevel="0" collapsed="false">
      <c r="A506" s="1" t="s">
        <v>9598</v>
      </c>
      <c r="B506" s="1" t="s">
        <v>9599</v>
      </c>
      <c r="C506" s="1" t="s">
        <v>9600</v>
      </c>
      <c r="G506" s="1" t="n">
        <v>1</v>
      </c>
      <c r="I506" s="9" t="n">
        <f aca="false">SUM(E506:G506)</f>
        <v>1</v>
      </c>
    </row>
    <row r="507" customFormat="false" ht="13.5" hidden="false" customHeight="false" outlineLevel="0" collapsed="false">
      <c r="A507" s="1" t="s">
        <v>9601</v>
      </c>
      <c r="B507" s="1" t="s">
        <v>9602</v>
      </c>
      <c r="C507" s="1" t="s">
        <v>9603</v>
      </c>
      <c r="E507" s="1" t="n">
        <v>1</v>
      </c>
      <c r="I507" s="9" t="n">
        <f aca="false">SUM(E507:G507)</f>
        <v>1</v>
      </c>
    </row>
    <row r="508" customFormat="false" ht="13.5" hidden="false" customHeight="false" outlineLevel="0" collapsed="false">
      <c r="A508" s="1" t="s">
        <v>9604</v>
      </c>
      <c r="B508" s="1" t="s">
        <v>9605</v>
      </c>
      <c r="C508" s="1" t="s">
        <v>9606</v>
      </c>
      <c r="I508" s="9" t="n">
        <f aca="false">SUM(E508:G508)</f>
        <v>0</v>
      </c>
    </row>
    <row r="509" customFormat="false" ht="13.5" hidden="false" customHeight="false" outlineLevel="0" collapsed="false">
      <c r="A509" s="1" t="s">
        <v>9607</v>
      </c>
      <c r="B509" s="1" t="s">
        <v>9608</v>
      </c>
      <c r="C509" s="1" t="s">
        <v>9609</v>
      </c>
      <c r="I509" s="9" t="n">
        <f aca="false">SUM(E509:G509)</f>
        <v>0</v>
      </c>
    </row>
    <row r="510" customFormat="false" ht="13.5" hidden="false" customHeight="false" outlineLevel="0" collapsed="false">
      <c r="A510" s="1" t="s">
        <v>9610</v>
      </c>
      <c r="B510" s="1" t="s">
        <v>9611</v>
      </c>
      <c r="C510" s="1" t="s">
        <v>9612</v>
      </c>
      <c r="I510" s="9" t="n">
        <f aca="false">SUM(E510:G510)</f>
        <v>0</v>
      </c>
    </row>
    <row r="511" customFormat="false" ht="13.5" hidden="false" customHeight="false" outlineLevel="0" collapsed="false">
      <c r="A511" s="1" t="s">
        <v>9613</v>
      </c>
      <c r="B511" s="1" t="s">
        <v>9614</v>
      </c>
      <c r="C511" s="1" t="s">
        <v>9615</v>
      </c>
      <c r="E511" s="1" t="n">
        <v>1</v>
      </c>
      <c r="I511" s="9" t="n">
        <f aca="false">SUM(E511:G511)</f>
        <v>1</v>
      </c>
    </row>
    <row r="512" customFormat="false" ht="13.5" hidden="false" customHeight="false" outlineLevel="0" collapsed="false">
      <c r="A512" s="1" t="s">
        <v>9616</v>
      </c>
      <c r="B512" s="1" t="s">
        <v>9617</v>
      </c>
      <c r="C512" s="1" t="s">
        <v>9618</v>
      </c>
      <c r="I512" s="9" t="n">
        <f aca="false">SUM(E512:G512)</f>
        <v>0</v>
      </c>
    </row>
    <row r="513" customFormat="false" ht="13.5" hidden="false" customHeight="false" outlineLevel="0" collapsed="false">
      <c r="A513" s="1" t="s">
        <v>9616</v>
      </c>
      <c r="B513" s="1" t="s">
        <v>9617</v>
      </c>
      <c r="C513" s="1" t="s">
        <v>9619</v>
      </c>
      <c r="E513" s="1" t="n">
        <v>1</v>
      </c>
      <c r="I513" s="9" t="n">
        <f aca="false">SUM(E513:G513)</f>
        <v>1</v>
      </c>
    </row>
    <row r="514" customFormat="false" ht="13.5" hidden="false" customHeight="false" outlineLevel="0" collapsed="false">
      <c r="A514" s="1" t="s">
        <v>9620</v>
      </c>
      <c r="B514" s="1" t="s">
        <v>9621</v>
      </c>
      <c r="C514" s="1" t="s">
        <v>9622</v>
      </c>
      <c r="G514" s="1" t="n">
        <v>1</v>
      </c>
      <c r="I514" s="9" t="n">
        <f aca="false">SUM(E514:G514)</f>
        <v>1</v>
      </c>
    </row>
    <row r="515" customFormat="false" ht="13.5" hidden="false" customHeight="false" outlineLevel="0" collapsed="false">
      <c r="A515" s="1" t="s">
        <v>9623</v>
      </c>
      <c r="B515" s="1" t="s">
        <v>9624</v>
      </c>
      <c r="C515" s="1" t="s">
        <v>9625</v>
      </c>
      <c r="E515" s="1" t="n">
        <v>1</v>
      </c>
      <c r="G515" s="1" t="n">
        <v>1</v>
      </c>
      <c r="I515" s="9" t="n">
        <f aca="false">SUM(E515:G515)</f>
        <v>2</v>
      </c>
    </row>
    <row r="516" customFormat="false" ht="13.5" hidden="false" customHeight="false" outlineLevel="0" collapsed="false">
      <c r="A516" s="1" t="s">
        <v>9623</v>
      </c>
      <c r="B516" s="1" t="s">
        <v>9624</v>
      </c>
      <c r="C516" s="1" t="s">
        <v>9625</v>
      </c>
      <c r="E516" s="1" t="n">
        <v>1</v>
      </c>
      <c r="G516" s="1" t="n">
        <v>1</v>
      </c>
      <c r="I516" s="9" t="n">
        <f aca="false">SUM(E516:G516)</f>
        <v>2</v>
      </c>
    </row>
    <row r="517" customFormat="false" ht="13.5" hidden="false" customHeight="false" outlineLevel="0" collapsed="false">
      <c r="A517" s="1" t="s">
        <v>9626</v>
      </c>
      <c r="B517" s="1" t="s">
        <v>9627</v>
      </c>
      <c r="C517" s="1" t="s">
        <v>9628</v>
      </c>
      <c r="G517" s="1" t="n">
        <v>1</v>
      </c>
      <c r="I517" s="9" t="n">
        <f aca="false">SUM(E517:G517)</f>
        <v>1</v>
      </c>
    </row>
    <row r="518" customFormat="false" ht="13.5" hidden="false" customHeight="false" outlineLevel="0" collapsed="false">
      <c r="A518" s="1" t="s">
        <v>9629</v>
      </c>
      <c r="B518" s="1" t="s">
        <v>9630</v>
      </c>
      <c r="C518" s="1" t="s">
        <v>9631</v>
      </c>
      <c r="E518" s="1" t="n">
        <v>1</v>
      </c>
      <c r="I518" s="9" t="n">
        <f aca="false">SUM(E518:G518)</f>
        <v>1</v>
      </c>
    </row>
    <row r="519" customFormat="false" ht="13.5" hidden="false" customHeight="false" outlineLevel="0" collapsed="false">
      <c r="A519" s="1" t="s">
        <v>9632</v>
      </c>
      <c r="B519" s="1" t="s">
        <v>9633</v>
      </c>
      <c r="C519" s="1" t="s">
        <v>9634</v>
      </c>
      <c r="E519" s="1" t="n">
        <v>2</v>
      </c>
      <c r="I519" s="9" t="n">
        <f aca="false">SUM(E519:G519)</f>
        <v>2</v>
      </c>
    </row>
    <row r="520" customFormat="false" ht="13.5" hidden="false" customHeight="false" outlineLevel="0" collapsed="false">
      <c r="A520" s="1" t="s">
        <v>9635</v>
      </c>
      <c r="B520" s="1" t="s">
        <v>9636</v>
      </c>
      <c r="C520" s="1" t="s">
        <v>9637</v>
      </c>
      <c r="E520" s="1" t="n">
        <v>2</v>
      </c>
      <c r="I520" s="9" t="n">
        <f aca="false">SUM(E520:G520)</f>
        <v>2</v>
      </c>
    </row>
    <row r="521" customFormat="false" ht="13.5" hidden="false" customHeight="false" outlineLevel="0" collapsed="false">
      <c r="A521" s="1" t="s">
        <v>9638</v>
      </c>
      <c r="B521" s="1" t="s">
        <v>9639</v>
      </c>
      <c r="C521" s="1" t="s">
        <v>9640</v>
      </c>
      <c r="E521" s="1" t="n">
        <v>1</v>
      </c>
      <c r="G521" s="1" t="n">
        <v>1</v>
      </c>
      <c r="I521" s="9" t="n">
        <f aca="false">SUM(E521:G521)</f>
        <v>2</v>
      </c>
    </row>
    <row r="522" customFormat="false" ht="13.5" hidden="false" customHeight="false" outlineLevel="0" collapsed="false">
      <c r="A522" s="1" t="s">
        <v>9641</v>
      </c>
      <c r="B522" s="1" t="s">
        <v>9642</v>
      </c>
      <c r="C522" s="1" t="s">
        <v>9643</v>
      </c>
      <c r="E522" s="1" t="n">
        <v>1</v>
      </c>
      <c r="I522" s="9" t="n">
        <f aca="false">SUM(E522:G522)</f>
        <v>1</v>
      </c>
    </row>
    <row r="523" customFormat="false" ht="13.5" hidden="false" customHeight="false" outlineLevel="0" collapsed="false">
      <c r="A523" s="1" t="s">
        <v>9644</v>
      </c>
      <c r="B523" s="1" t="s">
        <v>9645</v>
      </c>
      <c r="C523" s="1" t="s">
        <v>9646</v>
      </c>
      <c r="E523" s="1" t="n">
        <v>1</v>
      </c>
      <c r="I523" s="9" t="n">
        <f aca="false">SUM(E523:G523)</f>
        <v>1</v>
      </c>
    </row>
    <row r="524" customFormat="false" ht="13.5" hidden="false" customHeight="false" outlineLevel="0" collapsed="false">
      <c r="A524" s="1" t="s">
        <v>9647</v>
      </c>
      <c r="B524" s="1" t="s">
        <v>9648</v>
      </c>
      <c r="C524" s="1" t="s">
        <v>9646</v>
      </c>
      <c r="E524" s="1" t="n">
        <v>1</v>
      </c>
      <c r="I524" s="9" t="n">
        <f aca="false">SUM(E524:G524)</f>
        <v>1</v>
      </c>
    </row>
    <row r="525" customFormat="false" ht="13.5" hidden="false" customHeight="false" outlineLevel="0" collapsed="false">
      <c r="A525" s="1" t="s">
        <v>9649</v>
      </c>
      <c r="B525" s="1" t="s">
        <v>9650</v>
      </c>
      <c r="C525" s="1" t="s">
        <v>9651</v>
      </c>
      <c r="E525" s="1" t="n">
        <v>1</v>
      </c>
      <c r="I525" s="9" t="n">
        <f aca="false">SUM(E525:G525)</f>
        <v>1</v>
      </c>
    </row>
    <row r="526" customFormat="false" ht="13.5" hidden="false" customHeight="false" outlineLevel="0" collapsed="false">
      <c r="A526" s="1" t="s">
        <v>9652</v>
      </c>
      <c r="B526" s="1" t="s">
        <v>9653</v>
      </c>
      <c r="C526" s="1" t="s">
        <v>9654</v>
      </c>
      <c r="E526" s="1" t="n">
        <v>1</v>
      </c>
      <c r="I526" s="9" t="n">
        <f aca="false">SUM(E526:G526)</f>
        <v>1</v>
      </c>
    </row>
    <row r="527" customFormat="false" ht="13.5" hidden="false" customHeight="false" outlineLevel="0" collapsed="false">
      <c r="A527" s="1" t="s">
        <v>9655</v>
      </c>
      <c r="B527" s="1" t="s">
        <v>9656</v>
      </c>
      <c r="C527" s="1" t="s">
        <v>9657</v>
      </c>
      <c r="F527" s="1" t="n">
        <v>1</v>
      </c>
      <c r="G527" s="1" t="n">
        <v>1</v>
      </c>
      <c r="I527" s="9" t="n">
        <f aca="false">SUM(E527:G527)</f>
        <v>2</v>
      </c>
    </row>
    <row r="528" customFormat="false" ht="13.5" hidden="false" customHeight="false" outlineLevel="0" collapsed="false">
      <c r="A528" s="1" t="s">
        <v>9655</v>
      </c>
      <c r="B528" s="1" t="s">
        <v>9656</v>
      </c>
      <c r="C528" s="1" t="s">
        <v>9658</v>
      </c>
      <c r="F528" s="1" t="n">
        <v>1</v>
      </c>
      <c r="G528" s="1" t="n">
        <v>1</v>
      </c>
      <c r="I528" s="9" t="n">
        <f aca="false">SUM(E528:G528)</f>
        <v>2</v>
      </c>
    </row>
    <row r="529" customFormat="false" ht="13.5" hidden="false" customHeight="false" outlineLevel="0" collapsed="false">
      <c r="A529" s="1" t="s">
        <v>9659</v>
      </c>
      <c r="B529" s="1" t="s">
        <v>9660</v>
      </c>
      <c r="C529" s="1" t="s">
        <v>9661</v>
      </c>
      <c r="I529" s="9" t="n">
        <f aca="false">SUM(E529:G529)</f>
        <v>0</v>
      </c>
    </row>
    <row r="530" customFormat="false" ht="13.5" hidden="false" customHeight="false" outlineLevel="0" collapsed="false">
      <c r="A530" s="1" t="s">
        <v>9662</v>
      </c>
      <c r="B530" s="1" t="s">
        <v>8769</v>
      </c>
      <c r="C530" s="1" t="s">
        <v>9663</v>
      </c>
      <c r="E530" s="1" t="n">
        <v>1</v>
      </c>
      <c r="I530" s="9" t="n">
        <f aca="false">SUM(E530:G530)</f>
        <v>1</v>
      </c>
    </row>
    <row r="531" customFormat="false" ht="13.5" hidden="false" customHeight="false" outlineLevel="0" collapsed="false">
      <c r="A531" s="1" t="s">
        <v>9664</v>
      </c>
      <c r="B531" s="1" t="s">
        <v>9665</v>
      </c>
      <c r="C531" s="1" t="s">
        <v>9666</v>
      </c>
      <c r="G531" s="1" t="n">
        <v>1</v>
      </c>
      <c r="I531" s="9" t="n">
        <f aca="false">SUM(E531:G531)</f>
        <v>1</v>
      </c>
    </row>
    <row r="532" customFormat="false" ht="13.5" hidden="false" customHeight="false" outlineLevel="0" collapsed="false">
      <c r="A532" s="1" t="s">
        <v>9667</v>
      </c>
      <c r="B532" s="1" t="s">
        <v>9668</v>
      </c>
      <c r="C532" s="1" t="s">
        <v>9666</v>
      </c>
      <c r="G532" s="1" t="n">
        <v>1</v>
      </c>
      <c r="I532" s="9" t="n">
        <f aca="false">SUM(E532:G532)</f>
        <v>1</v>
      </c>
    </row>
    <row r="533" customFormat="false" ht="13.5" hidden="false" customHeight="false" outlineLevel="0" collapsed="false">
      <c r="A533" s="1" t="s">
        <v>9669</v>
      </c>
      <c r="B533" s="1" t="s">
        <v>9670</v>
      </c>
      <c r="C533" s="1" t="s">
        <v>9671</v>
      </c>
      <c r="G533" s="1" t="n">
        <v>1</v>
      </c>
      <c r="I533" s="9" t="n">
        <f aca="false">SUM(E533:G533)</f>
        <v>1</v>
      </c>
    </row>
    <row r="534" customFormat="false" ht="13.5" hidden="false" customHeight="false" outlineLevel="0" collapsed="false">
      <c r="A534" s="1" t="s">
        <v>9672</v>
      </c>
      <c r="B534" s="1" t="s">
        <v>9673</v>
      </c>
      <c r="C534" s="1" t="s">
        <v>9671</v>
      </c>
      <c r="G534" s="1" t="n">
        <v>1</v>
      </c>
      <c r="I534" s="9" t="n">
        <f aca="false">SUM(E534:G534)</f>
        <v>1</v>
      </c>
    </row>
    <row r="535" customFormat="false" ht="13.5" hidden="false" customHeight="false" outlineLevel="0" collapsed="false">
      <c r="A535" s="1" t="s">
        <v>9674</v>
      </c>
      <c r="C535" s="1" t="s">
        <v>9675</v>
      </c>
      <c r="E535" s="1" t="n">
        <v>2</v>
      </c>
      <c r="I535" s="9" t="n">
        <f aca="false">SUM(E535:G535)</f>
        <v>2</v>
      </c>
    </row>
    <row r="536" customFormat="false" ht="13.5" hidden="false" customHeight="false" outlineLevel="0" collapsed="false">
      <c r="A536" s="1" t="s">
        <v>9676</v>
      </c>
      <c r="C536" s="1" t="s">
        <v>9677</v>
      </c>
      <c r="E536" s="1" t="n">
        <v>1</v>
      </c>
      <c r="I536" s="9" t="n">
        <f aca="false">SUM(E536:G536)</f>
        <v>1</v>
      </c>
    </row>
    <row r="537" customFormat="false" ht="13.5" hidden="false" customHeight="false" outlineLevel="0" collapsed="false">
      <c r="A537" s="1" t="s">
        <v>9678</v>
      </c>
      <c r="B537" s="1" t="s">
        <v>9679</v>
      </c>
      <c r="C537" s="1" t="s">
        <v>9680</v>
      </c>
      <c r="E537" s="1" t="n">
        <v>2</v>
      </c>
      <c r="I537" s="9" t="n">
        <f aca="false">SUM(E537:G537)</f>
        <v>2</v>
      </c>
    </row>
    <row r="538" customFormat="false" ht="13.5" hidden="false" customHeight="false" outlineLevel="0" collapsed="false">
      <c r="A538" s="1" t="s">
        <v>9676</v>
      </c>
      <c r="C538" s="1" t="s">
        <v>9681</v>
      </c>
      <c r="I538" s="9" t="n">
        <f aca="false">SUM(E538:G538)</f>
        <v>0</v>
      </c>
    </row>
    <row r="539" customFormat="false" ht="13.5" hidden="false" customHeight="false" outlineLevel="0" collapsed="false">
      <c r="A539" s="1" t="s">
        <v>9682</v>
      </c>
      <c r="B539" s="1" t="s">
        <v>9683</v>
      </c>
      <c r="C539" s="1" t="s">
        <v>9684</v>
      </c>
      <c r="E539" s="1" t="n">
        <v>2</v>
      </c>
      <c r="I539" s="9" t="n">
        <f aca="false">SUM(E539:G539)</f>
        <v>2</v>
      </c>
    </row>
    <row r="540" customFormat="false" ht="13.5" hidden="false" customHeight="false" outlineLevel="0" collapsed="false">
      <c r="A540" s="1" t="s">
        <v>9685</v>
      </c>
      <c r="B540" s="1" t="s">
        <v>9686</v>
      </c>
      <c r="C540" s="1" t="s">
        <v>9687</v>
      </c>
      <c r="E540" s="1" t="n">
        <v>1</v>
      </c>
      <c r="I540" s="9" t="n">
        <f aca="false">SUM(E540:G540)</f>
        <v>1</v>
      </c>
    </row>
    <row r="541" customFormat="false" ht="13.5" hidden="false" customHeight="false" outlineLevel="0" collapsed="false">
      <c r="A541" s="1" t="s">
        <v>9688</v>
      </c>
      <c r="B541" s="1" t="s">
        <v>9689</v>
      </c>
      <c r="C541" s="1" t="s">
        <v>9690</v>
      </c>
      <c r="E541" s="1" t="n">
        <v>2</v>
      </c>
      <c r="I541" s="9" t="n">
        <f aca="false">SUM(E541:G541)</f>
        <v>2</v>
      </c>
    </row>
    <row r="542" customFormat="false" ht="13.5" hidden="false" customHeight="false" outlineLevel="0" collapsed="false">
      <c r="A542" s="1" t="s">
        <v>9691</v>
      </c>
      <c r="B542" s="1" t="s">
        <v>9689</v>
      </c>
      <c r="C542" s="1" t="s">
        <v>9692</v>
      </c>
      <c r="E542" s="1" t="n">
        <v>2</v>
      </c>
      <c r="I542" s="9" t="n">
        <f aca="false">SUM(E542:G542)</f>
        <v>2</v>
      </c>
    </row>
    <row r="543" customFormat="false" ht="13.5" hidden="false" customHeight="false" outlineLevel="0" collapsed="false">
      <c r="A543" s="1" t="s">
        <v>9693</v>
      </c>
      <c r="B543" s="1" t="s">
        <v>9679</v>
      </c>
      <c r="C543" s="1" t="s">
        <v>9694</v>
      </c>
      <c r="E543" s="1" t="n">
        <v>2</v>
      </c>
      <c r="I543" s="9" t="n">
        <f aca="false">SUM(E543:G543)</f>
        <v>2</v>
      </c>
    </row>
    <row r="544" customFormat="false" ht="13.5" hidden="false" customHeight="false" outlineLevel="0" collapsed="false">
      <c r="A544" s="1" t="s">
        <v>9695</v>
      </c>
      <c r="B544" s="1" t="s">
        <v>9696</v>
      </c>
      <c r="C544" s="1" t="s">
        <v>9697</v>
      </c>
      <c r="E544" s="1" t="n">
        <v>1</v>
      </c>
      <c r="I544" s="9" t="n">
        <f aca="false">SUM(E544:G544)</f>
        <v>1</v>
      </c>
    </row>
    <row r="545" customFormat="false" ht="13.5" hidden="false" customHeight="false" outlineLevel="0" collapsed="false">
      <c r="A545" s="1" t="s">
        <v>9698</v>
      </c>
      <c r="B545" s="1" t="s">
        <v>9699</v>
      </c>
      <c r="C545" s="1" t="s">
        <v>9700</v>
      </c>
      <c r="I545" s="9" t="n">
        <f aca="false">SUM(E545:G545)</f>
        <v>0</v>
      </c>
    </row>
    <row r="546" customFormat="false" ht="13.5" hidden="false" customHeight="false" outlineLevel="0" collapsed="false">
      <c r="A546" s="1" t="s">
        <v>9682</v>
      </c>
      <c r="B546" s="1" t="s">
        <v>9683</v>
      </c>
      <c r="C546" s="1" t="s">
        <v>9701</v>
      </c>
      <c r="E546" s="1" t="n">
        <v>1</v>
      </c>
      <c r="I546" s="9" t="n">
        <f aca="false">SUM(E546:G546)</f>
        <v>1</v>
      </c>
    </row>
    <row r="547" customFormat="false" ht="13.5" hidden="false" customHeight="false" outlineLevel="0" collapsed="false">
      <c r="A547" s="1" t="s">
        <v>9702</v>
      </c>
      <c r="B547" s="1" t="s">
        <v>9703</v>
      </c>
      <c r="C547" s="1" t="s">
        <v>9704</v>
      </c>
      <c r="I547" s="9" t="n">
        <f aca="false">SUM(E547:G547)</f>
        <v>0</v>
      </c>
    </row>
    <row r="548" customFormat="false" ht="13.5" hidden="false" customHeight="false" outlineLevel="0" collapsed="false">
      <c r="A548" s="1" t="s">
        <v>9705</v>
      </c>
      <c r="B548" s="1" t="s">
        <v>9706</v>
      </c>
      <c r="C548" s="1" t="s">
        <v>9707</v>
      </c>
      <c r="I548" s="9" t="n">
        <f aca="false">SUM(E548:G548)</f>
        <v>0</v>
      </c>
    </row>
    <row r="549" customFormat="false" ht="13.5" hidden="false" customHeight="false" outlineLevel="0" collapsed="false">
      <c r="A549" s="1" t="s">
        <v>9702</v>
      </c>
      <c r="B549" s="1" t="s">
        <v>9703</v>
      </c>
      <c r="C549" s="1" t="s">
        <v>9708</v>
      </c>
      <c r="I549" s="9" t="n">
        <f aca="false">SUM(E549:G549)</f>
        <v>0</v>
      </c>
    </row>
    <row r="550" customFormat="false" ht="13.5" hidden="false" customHeight="false" outlineLevel="0" collapsed="false">
      <c r="A550" s="1" t="s">
        <v>9709</v>
      </c>
      <c r="B550" s="1" t="s">
        <v>9710</v>
      </c>
      <c r="C550" s="1" t="s">
        <v>9711</v>
      </c>
      <c r="E550" s="1" t="n">
        <v>1</v>
      </c>
      <c r="I550" s="9" t="n">
        <f aca="false">SUM(E550:G550)</f>
        <v>1</v>
      </c>
    </row>
    <row r="551" customFormat="false" ht="13.5" hidden="false" customHeight="false" outlineLevel="0" collapsed="false">
      <c r="A551" s="1" t="s">
        <v>9712</v>
      </c>
      <c r="B551" s="1" t="s">
        <v>9713</v>
      </c>
      <c r="C551" s="1" t="s">
        <v>9711</v>
      </c>
      <c r="E551" s="1" t="n">
        <v>1</v>
      </c>
      <c r="I551" s="9" t="n">
        <f aca="false">SUM(E551:G551)</f>
        <v>1</v>
      </c>
    </row>
    <row r="552" customFormat="false" ht="13.5" hidden="false" customHeight="false" outlineLevel="0" collapsed="false">
      <c r="A552" s="1" t="s">
        <v>9714</v>
      </c>
      <c r="B552" s="1" t="s">
        <v>9715</v>
      </c>
      <c r="C552" s="1" t="s">
        <v>9711</v>
      </c>
      <c r="E552" s="1" t="n">
        <v>1</v>
      </c>
      <c r="I552" s="9" t="n">
        <f aca="false">SUM(E552:G552)</f>
        <v>1</v>
      </c>
    </row>
    <row r="553" customFormat="false" ht="13.5" hidden="false" customHeight="false" outlineLevel="0" collapsed="false">
      <c r="A553" s="1" t="s">
        <v>9716</v>
      </c>
      <c r="B553" s="1" t="s">
        <v>8897</v>
      </c>
      <c r="C553" s="1" t="s">
        <v>9717</v>
      </c>
      <c r="E553" s="1" t="n">
        <v>1</v>
      </c>
      <c r="I553" s="9" t="n">
        <f aca="false">SUM(E553:G553)</f>
        <v>1</v>
      </c>
    </row>
    <row r="554" customFormat="false" ht="13.5" hidden="false" customHeight="false" outlineLevel="0" collapsed="false">
      <c r="A554" s="1" t="s">
        <v>899</v>
      </c>
      <c r="B554" s="1" t="s">
        <v>9718</v>
      </c>
      <c r="C554" s="1" t="s">
        <v>9719</v>
      </c>
      <c r="I554" s="9" t="n">
        <f aca="false">SUM(E554:G554)</f>
        <v>0</v>
      </c>
    </row>
    <row r="555" customFormat="false" ht="13.5" hidden="false" customHeight="false" outlineLevel="0" collapsed="false">
      <c r="A555" s="1" t="s">
        <v>9720</v>
      </c>
      <c r="B555" s="1" t="s">
        <v>9721</v>
      </c>
      <c r="C555" s="1" t="s">
        <v>9722</v>
      </c>
      <c r="E555" s="1" t="n">
        <v>1</v>
      </c>
      <c r="I555" s="9" t="n">
        <f aca="false">SUM(E555:G555)</f>
        <v>1</v>
      </c>
    </row>
    <row r="556" customFormat="false" ht="13.5" hidden="false" customHeight="false" outlineLevel="0" collapsed="false">
      <c r="A556" s="1" t="s">
        <v>9723</v>
      </c>
      <c r="B556" s="1" t="s">
        <v>9724</v>
      </c>
      <c r="C556" s="1" t="s">
        <v>9725</v>
      </c>
      <c r="E556" s="1" t="n">
        <v>2</v>
      </c>
      <c r="I556" s="9" t="n">
        <f aca="false">SUM(E556:G556)</f>
        <v>2</v>
      </c>
    </row>
    <row r="557" customFormat="false" ht="13.5" hidden="false" customHeight="false" outlineLevel="0" collapsed="false">
      <c r="A557" s="1" t="s">
        <v>9726</v>
      </c>
      <c r="B557" s="1" t="s">
        <v>9727</v>
      </c>
      <c r="C557" s="1" t="s">
        <v>9728</v>
      </c>
      <c r="E557" s="1" t="n">
        <v>1</v>
      </c>
      <c r="I557" s="9" t="n">
        <f aca="false">SUM(E557:G557)</f>
        <v>1</v>
      </c>
    </row>
    <row r="558" customFormat="false" ht="13.5" hidden="false" customHeight="false" outlineLevel="0" collapsed="false">
      <c r="A558" s="1" t="s">
        <v>9729</v>
      </c>
      <c r="B558" s="1" t="s">
        <v>9730</v>
      </c>
      <c r="C558" s="1" t="s">
        <v>9731</v>
      </c>
      <c r="E558" s="1" t="n">
        <v>1</v>
      </c>
      <c r="I558" s="9" t="n">
        <f aca="false">SUM(E558:G558)</f>
        <v>1</v>
      </c>
    </row>
    <row r="559" customFormat="false" ht="13.5" hidden="false" customHeight="false" outlineLevel="0" collapsed="false">
      <c r="A559" s="1" t="s">
        <v>9732</v>
      </c>
      <c r="B559" s="1" t="s">
        <v>9733</v>
      </c>
      <c r="C559" s="1" t="s">
        <v>9734</v>
      </c>
      <c r="E559" s="1" t="n">
        <v>1</v>
      </c>
      <c r="I559" s="9" t="n">
        <f aca="false">SUM(E559:G559)</f>
        <v>1</v>
      </c>
    </row>
    <row r="560" customFormat="false" ht="13.5" hidden="false" customHeight="false" outlineLevel="0" collapsed="false">
      <c r="A560" s="1" t="s">
        <v>9735</v>
      </c>
      <c r="B560" s="1" t="s">
        <v>9736</v>
      </c>
      <c r="C560" s="1" t="s">
        <v>9737</v>
      </c>
      <c r="E560" s="1" t="n">
        <v>2</v>
      </c>
      <c r="I560" s="9" t="n">
        <f aca="false">SUM(E560:G560)</f>
        <v>2</v>
      </c>
    </row>
    <row r="561" customFormat="false" ht="13.5" hidden="false" customHeight="false" outlineLevel="0" collapsed="false">
      <c r="A561" s="1" t="s">
        <v>3887</v>
      </c>
      <c r="B561" s="1" t="s">
        <v>9738</v>
      </c>
      <c r="C561" s="1" t="s">
        <v>9737</v>
      </c>
      <c r="E561" s="1" t="n">
        <v>2</v>
      </c>
      <c r="I561" s="9" t="n">
        <f aca="false">SUM(E561:G561)</f>
        <v>2</v>
      </c>
    </row>
    <row r="562" customFormat="false" ht="13.5" hidden="false" customHeight="false" outlineLevel="0" collapsed="false">
      <c r="A562" s="1" t="s">
        <v>9739</v>
      </c>
      <c r="B562" s="1" t="s">
        <v>9740</v>
      </c>
      <c r="C562" s="1" t="s">
        <v>9741</v>
      </c>
      <c r="E562" s="1" t="n">
        <v>3</v>
      </c>
      <c r="I562" s="9" t="n">
        <f aca="false">SUM(E562:G562)</f>
        <v>3</v>
      </c>
    </row>
    <row r="563" customFormat="false" ht="13.5" hidden="false" customHeight="false" outlineLevel="0" collapsed="false">
      <c r="A563" s="1" t="s">
        <v>9742</v>
      </c>
      <c r="B563" s="1" t="s">
        <v>9743</v>
      </c>
      <c r="C563" s="1" t="s">
        <v>9744</v>
      </c>
      <c r="E563" s="1" t="n">
        <v>1</v>
      </c>
      <c r="I563" s="9" t="n">
        <f aca="false">SUM(E563:G563)</f>
        <v>1</v>
      </c>
    </row>
    <row r="564" customFormat="false" ht="13.5" hidden="false" customHeight="false" outlineLevel="0" collapsed="false">
      <c r="A564" s="1" t="s">
        <v>9745</v>
      </c>
      <c r="B564" s="1" t="s">
        <v>9746</v>
      </c>
      <c r="C564" s="1" t="s">
        <v>9747</v>
      </c>
      <c r="E564" s="1" t="n">
        <v>1</v>
      </c>
      <c r="I564" s="9" t="n">
        <f aca="false">SUM(E564:G564)</f>
        <v>1</v>
      </c>
    </row>
    <row r="565" customFormat="false" ht="13.5" hidden="false" customHeight="false" outlineLevel="0" collapsed="false">
      <c r="A565" s="1" t="s">
        <v>9748</v>
      </c>
      <c r="B565" s="1" t="s">
        <v>9749</v>
      </c>
      <c r="C565" s="1" t="s">
        <v>9750</v>
      </c>
      <c r="E565" s="1" t="n">
        <v>2</v>
      </c>
      <c r="I565" s="9" t="n">
        <f aca="false">SUM(E565:G565)</f>
        <v>2</v>
      </c>
    </row>
    <row r="566" customFormat="false" ht="13.5" hidden="false" customHeight="false" outlineLevel="0" collapsed="false">
      <c r="A566" s="1" t="s">
        <v>9751</v>
      </c>
      <c r="B566" s="1" t="s">
        <v>9752</v>
      </c>
      <c r="C566" s="1" t="s">
        <v>9753</v>
      </c>
      <c r="E566" s="1" t="n">
        <v>2</v>
      </c>
      <c r="I566" s="9" t="n">
        <f aca="false">SUM(E566:G566)</f>
        <v>2</v>
      </c>
    </row>
    <row r="567" customFormat="false" ht="13.5" hidden="false" customHeight="false" outlineLevel="0" collapsed="false">
      <c r="A567" s="1" t="s">
        <v>9754</v>
      </c>
      <c r="B567" s="1" t="s">
        <v>9755</v>
      </c>
      <c r="C567" s="1" t="s">
        <v>9756</v>
      </c>
      <c r="E567" s="1" t="n">
        <v>1</v>
      </c>
      <c r="I567" s="9" t="n">
        <f aca="false">SUM(E567:G567)</f>
        <v>1</v>
      </c>
    </row>
    <row r="568" customFormat="false" ht="13.5" hidden="false" customHeight="false" outlineLevel="0" collapsed="false">
      <c r="A568" s="1" t="s">
        <v>9757</v>
      </c>
      <c r="B568" s="1" t="s">
        <v>9758</v>
      </c>
      <c r="C568" s="1" t="s">
        <v>9759</v>
      </c>
      <c r="E568" s="1" t="n">
        <v>1</v>
      </c>
      <c r="I568" s="9" t="n">
        <f aca="false">SUM(E568:G568)</f>
        <v>1</v>
      </c>
    </row>
    <row r="569" customFormat="false" ht="13.5" hidden="false" customHeight="false" outlineLevel="0" collapsed="false">
      <c r="A569" s="1" t="s">
        <v>9760</v>
      </c>
      <c r="B569" s="1" t="s">
        <v>8546</v>
      </c>
      <c r="C569" s="1" t="s">
        <v>9761</v>
      </c>
      <c r="E569" s="1" t="n">
        <v>1</v>
      </c>
      <c r="I569" s="9" t="n">
        <f aca="false">SUM(E569:G569)</f>
        <v>1</v>
      </c>
    </row>
    <row r="570" customFormat="false" ht="13.5" hidden="false" customHeight="false" outlineLevel="0" collapsed="false">
      <c r="A570" s="1" t="s">
        <v>9762</v>
      </c>
      <c r="B570" s="1" t="s">
        <v>9763</v>
      </c>
      <c r="C570" s="1" t="s">
        <v>9764</v>
      </c>
      <c r="E570" s="1" t="n">
        <v>1</v>
      </c>
      <c r="I570" s="9" t="n">
        <f aca="false">SUM(E570:G570)</f>
        <v>1</v>
      </c>
    </row>
    <row r="571" customFormat="false" ht="13.5" hidden="false" customHeight="false" outlineLevel="0" collapsed="false">
      <c r="A571" s="1" t="s">
        <v>9765</v>
      </c>
      <c r="B571" s="1" t="s">
        <v>9766</v>
      </c>
      <c r="C571" s="1" t="s">
        <v>9767</v>
      </c>
      <c r="E571" s="1" t="n">
        <v>1</v>
      </c>
      <c r="I571" s="9" t="n">
        <f aca="false">SUM(E571:G571)</f>
        <v>1</v>
      </c>
    </row>
    <row r="572" customFormat="false" ht="13.5" hidden="false" customHeight="false" outlineLevel="0" collapsed="false">
      <c r="A572" s="1" t="s">
        <v>9768</v>
      </c>
      <c r="B572" s="1" t="s">
        <v>9769</v>
      </c>
      <c r="C572" s="1" t="s">
        <v>9770</v>
      </c>
      <c r="E572" s="1" t="n">
        <v>1</v>
      </c>
      <c r="I572" s="9" t="n">
        <f aca="false">SUM(E572:G572)</f>
        <v>1</v>
      </c>
    </row>
    <row r="573" customFormat="false" ht="13.5" hidden="false" customHeight="false" outlineLevel="0" collapsed="false">
      <c r="A573" s="1" t="s">
        <v>9771</v>
      </c>
      <c r="B573" s="1" t="s">
        <v>9772</v>
      </c>
      <c r="C573" s="1" t="s">
        <v>9773</v>
      </c>
      <c r="E573" s="1" t="n">
        <v>2</v>
      </c>
      <c r="I573" s="9" t="n">
        <f aca="false">SUM(E573:G573)</f>
        <v>2</v>
      </c>
    </row>
    <row r="574" customFormat="false" ht="13.5" hidden="false" customHeight="false" outlineLevel="0" collapsed="false">
      <c r="A574" s="1" t="s">
        <v>9774</v>
      </c>
      <c r="B574" s="1" t="s">
        <v>9775</v>
      </c>
      <c r="C574" s="1" t="s">
        <v>9776</v>
      </c>
      <c r="E574" s="1" t="n">
        <v>1</v>
      </c>
      <c r="I574" s="9" t="n">
        <f aca="false">SUM(E574:G574)</f>
        <v>1</v>
      </c>
    </row>
    <row r="575" customFormat="false" ht="13.5" hidden="false" customHeight="false" outlineLevel="0" collapsed="false">
      <c r="A575" s="1" t="s">
        <v>9774</v>
      </c>
      <c r="B575" s="1" t="s">
        <v>9775</v>
      </c>
      <c r="C575" s="1" t="s">
        <v>9777</v>
      </c>
      <c r="E575" s="1" t="n">
        <v>1</v>
      </c>
      <c r="I575" s="9" t="n">
        <f aca="false">SUM(E575:G575)</f>
        <v>1</v>
      </c>
    </row>
    <row r="576" customFormat="false" ht="13.5" hidden="false" customHeight="false" outlineLevel="0" collapsed="false">
      <c r="A576" s="1" t="s">
        <v>9778</v>
      </c>
      <c r="B576" s="1" t="s">
        <v>8621</v>
      </c>
      <c r="C576" s="1" t="s">
        <v>9779</v>
      </c>
      <c r="E576" s="1" t="n">
        <v>2</v>
      </c>
      <c r="I576" s="9" t="n">
        <f aca="false">SUM(E576:G576)</f>
        <v>2</v>
      </c>
    </row>
    <row r="577" customFormat="false" ht="13.5" hidden="false" customHeight="false" outlineLevel="0" collapsed="false">
      <c r="A577" s="1" t="s">
        <v>9780</v>
      </c>
      <c r="B577" s="1" t="s">
        <v>9781</v>
      </c>
      <c r="C577" s="1" t="s">
        <v>9782</v>
      </c>
      <c r="E577" s="1" t="n">
        <v>1</v>
      </c>
      <c r="I577" s="9" t="n">
        <f aca="false">SUM(E577:G577)</f>
        <v>1</v>
      </c>
    </row>
    <row r="578" customFormat="false" ht="13.5" hidden="false" customHeight="false" outlineLevel="0" collapsed="false">
      <c r="A578" s="1" t="s">
        <v>9783</v>
      </c>
      <c r="B578" s="1" t="s">
        <v>9334</v>
      </c>
      <c r="C578" s="1" t="s">
        <v>9784</v>
      </c>
      <c r="E578" s="1" t="n">
        <v>1</v>
      </c>
      <c r="I578" s="9" t="n">
        <f aca="false">SUM(E578:G578)</f>
        <v>1</v>
      </c>
    </row>
    <row r="579" customFormat="false" ht="13.5" hidden="false" customHeight="false" outlineLevel="0" collapsed="false">
      <c r="A579" s="1" t="s">
        <v>9785</v>
      </c>
      <c r="B579" s="1" t="s">
        <v>9285</v>
      </c>
      <c r="C579" s="1" t="s">
        <v>9786</v>
      </c>
      <c r="E579" s="1" t="n">
        <v>1</v>
      </c>
      <c r="I579" s="9" t="n">
        <f aca="false">SUM(E579:G579)</f>
        <v>1</v>
      </c>
    </row>
    <row r="580" customFormat="false" ht="13.5" hidden="false" customHeight="false" outlineLevel="0" collapsed="false">
      <c r="A580" s="1" t="s">
        <v>9787</v>
      </c>
      <c r="B580" s="1" t="s">
        <v>9788</v>
      </c>
      <c r="C580" s="1" t="s">
        <v>9786</v>
      </c>
      <c r="E580" s="1" t="n">
        <v>1</v>
      </c>
      <c r="I580" s="9" t="n">
        <f aca="false">SUM(E580:G580)</f>
        <v>1</v>
      </c>
    </row>
    <row r="581" customFormat="false" ht="13.5" hidden="false" customHeight="false" outlineLevel="0" collapsed="false">
      <c r="A581" s="1" t="s">
        <v>9789</v>
      </c>
      <c r="B581" s="1" t="s">
        <v>9790</v>
      </c>
      <c r="C581" s="1" t="s">
        <v>9786</v>
      </c>
      <c r="E581" s="1" t="n">
        <v>1</v>
      </c>
      <c r="I581" s="9" t="n">
        <f aca="false">SUM(E581:G581)</f>
        <v>1</v>
      </c>
    </row>
    <row r="582" customFormat="false" ht="13.5" hidden="false" customHeight="false" outlineLevel="0" collapsed="false">
      <c r="A582" s="1" t="s">
        <v>9525</v>
      </c>
      <c r="B582" s="1" t="s">
        <v>9014</v>
      </c>
      <c r="C582" s="1" t="s">
        <v>9791</v>
      </c>
      <c r="E582" s="1" t="n">
        <v>1</v>
      </c>
      <c r="I582" s="9" t="n">
        <f aca="false">SUM(E582:G582)</f>
        <v>1</v>
      </c>
    </row>
    <row r="583" customFormat="false" ht="13.5" hidden="false" customHeight="false" outlineLevel="0" collapsed="false">
      <c r="A583" s="1" t="s">
        <v>9525</v>
      </c>
      <c r="B583" s="1" t="s">
        <v>9014</v>
      </c>
      <c r="C583" s="1" t="s">
        <v>9791</v>
      </c>
      <c r="E583" s="1" t="n">
        <v>1</v>
      </c>
      <c r="I583" s="9" t="n">
        <f aca="false">SUM(E583:G583)</f>
        <v>1</v>
      </c>
    </row>
    <row r="584" customFormat="false" ht="13.5" hidden="false" customHeight="false" outlineLevel="0" collapsed="false">
      <c r="A584" s="1" t="s">
        <v>9792</v>
      </c>
      <c r="B584" s="1" t="s">
        <v>9793</v>
      </c>
      <c r="C584" s="1" t="s">
        <v>9794</v>
      </c>
      <c r="E584" s="1" t="n">
        <v>1</v>
      </c>
      <c r="I584" s="9" t="n">
        <f aca="false">SUM(E584:G584)</f>
        <v>1</v>
      </c>
    </row>
    <row r="585" customFormat="false" ht="13.5" hidden="false" customHeight="false" outlineLevel="0" collapsed="false">
      <c r="A585" s="1" t="s">
        <v>9795</v>
      </c>
      <c r="B585" s="1" t="s">
        <v>9796</v>
      </c>
      <c r="C585" s="1" t="s">
        <v>9797</v>
      </c>
      <c r="E585" s="1" t="n">
        <v>1</v>
      </c>
      <c r="I585" s="9" t="n">
        <f aca="false">SUM(E585:G585)</f>
        <v>1</v>
      </c>
    </row>
    <row r="586" customFormat="false" ht="13.5" hidden="false" customHeight="false" outlineLevel="0" collapsed="false">
      <c r="A586" s="1" t="s">
        <v>9798</v>
      </c>
      <c r="B586" s="1" t="s">
        <v>9414</v>
      </c>
      <c r="C586" s="1" t="s">
        <v>9799</v>
      </c>
      <c r="E586" s="1" t="n">
        <v>2</v>
      </c>
      <c r="I586" s="9" t="n">
        <f aca="false">SUM(E586:G586)</f>
        <v>2</v>
      </c>
    </row>
    <row r="587" customFormat="false" ht="13.5" hidden="false" customHeight="false" outlineLevel="0" collapsed="false">
      <c r="A587" s="1" t="s">
        <v>9800</v>
      </c>
      <c r="B587" s="1" t="s">
        <v>8800</v>
      </c>
      <c r="C587" s="1" t="s">
        <v>9801</v>
      </c>
      <c r="G587" s="1" t="n">
        <v>1</v>
      </c>
      <c r="I587" s="9" t="n">
        <f aca="false">SUM(E587:G587)</f>
        <v>1</v>
      </c>
    </row>
    <row r="588" customFormat="false" ht="13.5" hidden="false" customHeight="false" outlineLevel="0" collapsed="false">
      <c r="A588" s="1" t="s">
        <v>9802</v>
      </c>
      <c r="B588" s="1" t="s">
        <v>9803</v>
      </c>
      <c r="C588" s="1" t="s">
        <v>9804</v>
      </c>
      <c r="E588" s="1" t="n">
        <v>1</v>
      </c>
      <c r="I588" s="9" t="n">
        <f aca="false">SUM(E588:G588)</f>
        <v>1</v>
      </c>
    </row>
    <row r="589" customFormat="false" ht="13.5" hidden="false" customHeight="false" outlineLevel="0" collapsed="false">
      <c r="A589" s="1" t="s">
        <v>9805</v>
      </c>
      <c r="B589" s="1" t="s">
        <v>9803</v>
      </c>
      <c r="C589" s="1" t="s">
        <v>9806</v>
      </c>
      <c r="E589" s="1" t="n">
        <v>2</v>
      </c>
      <c r="I589" s="9" t="n">
        <f aca="false">SUM(E589:G589)</f>
        <v>2</v>
      </c>
    </row>
    <row r="590" customFormat="false" ht="13.5" hidden="false" customHeight="false" outlineLevel="0" collapsed="false">
      <c r="A590" s="1" t="s">
        <v>9572</v>
      </c>
      <c r="B590" s="1" t="s">
        <v>9573</v>
      </c>
      <c r="C590" s="1" t="s">
        <v>9807</v>
      </c>
      <c r="E590" s="1" t="n">
        <v>1</v>
      </c>
      <c r="I590" s="9" t="n">
        <f aca="false">SUM(E590:G590)</f>
        <v>1</v>
      </c>
    </row>
    <row r="591" customFormat="false" ht="13.5" hidden="false" customHeight="false" outlineLevel="0" collapsed="false">
      <c r="A591" s="1" t="s">
        <v>9575</v>
      </c>
      <c r="B591" s="1" t="s">
        <v>9282</v>
      </c>
      <c r="C591" s="1" t="s">
        <v>9808</v>
      </c>
      <c r="I591" s="9" t="n">
        <f aca="false">SUM(E591:G591)</f>
        <v>0</v>
      </c>
    </row>
    <row r="592" customFormat="false" ht="13.5" hidden="false" customHeight="false" outlineLevel="0" collapsed="false">
      <c r="A592" s="1" t="s">
        <v>9809</v>
      </c>
      <c r="B592" s="1" t="s">
        <v>8681</v>
      </c>
      <c r="C592" s="1" t="s">
        <v>9810</v>
      </c>
      <c r="E592" s="1" t="n">
        <v>1</v>
      </c>
      <c r="I592" s="9" t="n">
        <f aca="false">SUM(E592:G592)</f>
        <v>1</v>
      </c>
    </row>
    <row r="593" customFormat="false" ht="13.5" hidden="false" customHeight="false" outlineLevel="0" collapsed="false">
      <c r="A593" s="1" t="s">
        <v>9545</v>
      </c>
      <c r="B593" s="1" t="s">
        <v>9546</v>
      </c>
      <c r="C593" s="1" t="s">
        <v>9811</v>
      </c>
      <c r="E593" s="1" t="n">
        <v>1</v>
      </c>
      <c r="I593" s="9" t="n">
        <f aca="false">SUM(E593:G593)</f>
        <v>1</v>
      </c>
    </row>
    <row r="594" customFormat="false" ht="13.5" hidden="false" customHeight="false" outlineLevel="0" collapsed="false">
      <c r="A594" s="1" t="s">
        <v>9812</v>
      </c>
      <c r="B594" s="1" t="s">
        <v>9813</v>
      </c>
      <c r="C594" s="1" t="s">
        <v>9814</v>
      </c>
      <c r="E594" s="1" t="n">
        <v>1</v>
      </c>
      <c r="I594" s="9" t="n">
        <f aca="false">SUM(E594:G594)</f>
        <v>1</v>
      </c>
    </row>
    <row r="595" customFormat="false" ht="13.5" hidden="false" customHeight="false" outlineLevel="0" collapsed="false">
      <c r="A595" s="1" t="s">
        <v>9815</v>
      </c>
      <c r="B595" s="1" t="s">
        <v>9816</v>
      </c>
      <c r="C595" s="1" t="s">
        <v>9817</v>
      </c>
      <c r="E595" s="1" t="n">
        <v>1</v>
      </c>
      <c r="I595" s="9" t="n">
        <f aca="false">SUM(E595:G595)</f>
        <v>1</v>
      </c>
    </row>
    <row r="596" customFormat="false" ht="13.5" hidden="false" customHeight="false" outlineLevel="0" collapsed="false">
      <c r="A596" s="1" t="s">
        <v>9818</v>
      </c>
      <c r="B596" s="1" t="s">
        <v>9819</v>
      </c>
      <c r="C596" s="1" t="s">
        <v>9820</v>
      </c>
      <c r="E596" s="1" t="n">
        <v>1</v>
      </c>
      <c r="I596" s="9" t="n">
        <f aca="false">SUM(E596:G596)</f>
        <v>1</v>
      </c>
    </row>
    <row r="597" customFormat="false" ht="13.5" hidden="false" customHeight="false" outlineLevel="0" collapsed="false">
      <c r="A597" s="1" t="s">
        <v>9557</v>
      </c>
      <c r="B597" s="1" t="s">
        <v>9558</v>
      </c>
      <c r="C597" s="1" t="s">
        <v>9821</v>
      </c>
      <c r="E597" s="1" t="n">
        <v>2</v>
      </c>
      <c r="I597" s="9" t="n">
        <f aca="false">SUM(E597:G597)</f>
        <v>2</v>
      </c>
    </row>
    <row r="598" customFormat="false" ht="13.5" hidden="false" customHeight="false" outlineLevel="0" collapsed="false">
      <c r="A598" s="1" t="s">
        <v>9822</v>
      </c>
      <c r="B598" s="1" t="s">
        <v>9823</v>
      </c>
      <c r="C598" s="1" t="s">
        <v>9824</v>
      </c>
      <c r="E598" s="1" t="n">
        <v>1</v>
      </c>
      <c r="I598" s="9" t="n">
        <f aca="false">SUM(E598:G598)</f>
        <v>1</v>
      </c>
    </row>
    <row r="599" customFormat="false" ht="13.5" hidden="false" customHeight="false" outlineLevel="0" collapsed="false">
      <c r="A599" s="1" t="s">
        <v>9825</v>
      </c>
      <c r="B599" s="1" t="s">
        <v>9826</v>
      </c>
      <c r="C599" s="1" t="s">
        <v>9824</v>
      </c>
      <c r="E599" s="1" t="n">
        <v>1</v>
      </c>
      <c r="I599" s="9" t="n">
        <f aca="false">SUM(E599:G599)</f>
        <v>1</v>
      </c>
    </row>
    <row r="600" customFormat="false" ht="13.5" hidden="false" customHeight="false" outlineLevel="0" collapsed="false">
      <c r="A600" s="1" t="s">
        <v>9827</v>
      </c>
      <c r="B600" s="1" t="s">
        <v>9828</v>
      </c>
      <c r="C600" s="1" t="s">
        <v>9829</v>
      </c>
      <c r="E600" s="1" t="n">
        <v>1</v>
      </c>
      <c r="I600" s="9" t="n">
        <f aca="false">SUM(E600:G600)</f>
        <v>1</v>
      </c>
    </row>
    <row r="601" customFormat="false" ht="13.5" hidden="false" customHeight="false" outlineLevel="0" collapsed="false">
      <c r="A601" s="1" t="s">
        <v>9830</v>
      </c>
      <c r="B601" s="1" t="s">
        <v>9831</v>
      </c>
      <c r="C601" s="1" t="s">
        <v>9832</v>
      </c>
      <c r="I601" s="9" t="n">
        <f aca="false">SUM(E601:G601)</f>
        <v>0</v>
      </c>
    </row>
    <row r="602" customFormat="false" ht="13.5" hidden="false" customHeight="false" outlineLevel="0" collapsed="false">
      <c r="A602" s="1" t="s">
        <v>9830</v>
      </c>
      <c r="B602" s="1" t="s">
        <v>9831</v>
      </c>
      <c r="C602" s="1" t="s">
        <v>9833</v>
      </c>
      <c r="E602" s="1" t="n">
        <v>1</v>
      </c>
      <c r="I602" s="9" t="n">
        <f aca="false">SUM(E602:G602)</f>
        <v>1</v>
      </c>
    </row>
    <row r="603" customFormat="false" ht="13.5" hidden="false" customHeight="false" outlineLevel="0" collapsed="false">
      <c r="A603" s="1" t="s">
        <v>9554</v>
      </c>
      <c r="B603" s="1" t="s">
        <v>9555</v>
      </c>
      <c r="C603" s="1" t="s">
        <v>9834</v>
      </c>
      <c r="I603" s="9" t="n">
        <f aca="false">SUM(E603:G603)</f>
        <v>0</v>
      </c>
    </row>
    <row r="604" customFormat="false" ht="13.5" hidden="false" customHeight="false" outlineLevel="0" collapsed="false">
      <c r="A604" s="1" t="s">
        <v>9532</v>
      </c>
      <c r="B604" s="1" t="s">
        <v>9533</v>
      </c>
      <c r="C604" s="1" t="s">
        <v>9835</v>
      </c>
      <c r="I604" s="9" t="n">
        <f aca="false">SUM(E604:G604)</f>
        <v>0</v>
      </c>
    </row>
    <row r="605" customFormat="false" ht="13.5" hidden="false" customHeight="false" outlineLevel="0" collapsed="false">
      <c r="A605" s="1" t="s">
        <v>9836</v>
      </c>
      <c r="B605" s="1" t="s">
        <v>9837</v>
      </c>
      <c r="C605" s="1" t="s">
        <v>9838</v>
      </c>
      <c r="I605" s="9" t="n">
        <f aca="false">SUM(E605:G605)</f>
        <v>0</v>
      </c>
    </row>
    <row r="606" customFormat="false" ht="13.5" hidden="false" customHeight="false" outlineLevel="0" collapsed="false">
      <c r="A606" s="1" t="s">
        <v>9839</v>
      </c>
      <c r="B606" s="1" t="s">
        <v>9840</v>
      </c>
      <c r="C606" s="1" t="s">
        <v>9841</v>
      </c>
      <c r="E606" s="1" t="n">
        <v>1</v>
      </c>
      <c r="G606" s="1" t="n">
        <v>1</v>
      </c>
      <c r="I606" s="9" t="n">
        <f aca="false">SUM(E606:G606)</f>
        <v>2</v>
      </c>
    </row>
    <row r="607" customFormat="false" ht="13.5" hidden="false" customHeight="false" outlineLevel="0" collapsed="false">
      <c r="A607" s="1" t="s">
        <v>9842</v>
      </c>
      <c r="B607" s="1" t="s">
        <v>9843</v>
      </c>
      <c r="C607" s="1" t="s">
        <v>9844</v>
      </c>
      <c r="E607" s="1" t="n">
        <v>2</v>
      </c>
      <c r="I607" s="9" t="n">
        <f aca="false">SUM(E607:G607)</f>
        <v>2</v>
      </c>
    </row>
    <row r="608" customFormat="false" ht="13.5" hidden="false" customHeight="false" outlineLevel="0" collapsed="false">
      <c r="A608" s="1" t="s">
        <v>9845</v>
      </c>
      <c r="B608" s="1" t="s">
        <v>9846</v>
      </c>
      <c r="C608" s="1" t="s">
        <v>9847</v>
      </c>
      <c r="E608" s="1" t="n">
        <v>1</v>
      </c>
      <c r="I608" s="9" t="n">
        <f aca="false">SUM(E608:G608)</f>
        <v>1</v>
      </c>
    </row>
    <row r="609" customFormat="false" ht="13.5" hidden="false" customHeight="false" outlineLevel="0" collapsed="false">
      <c r="A609" s="1" t="s">
        <v>9848</v>
      </c>
      <c r="B609" s="1" t="s">
        <v>9849</v>
      </c>
      <c r="C609" s="1" t="s">
        <v>9850</v>
      </c>
      <c r="E609" s="1" t="n">
        <v>1</v>
      </c>
      <c r="I609" s="9" t="n">
        <f aca="false">SUM(E609:G609)</f>
        <v>1</v>
      </c>
    </row>
    <row r="610" customFormat="false" ht="13.5" hidden="false" customHeight="false" outlineLevel="0" collapsed="false">
      <c r="A610" s="1" t="s">
        <v>9851</v>
      </c>
      <c r="B610" s="1" t="s">
        <v>9852</v>
      </c>
      <c r="C610" s="1" t="s">
        <v>9853</v>
      </c>
      <c r="E610" s="1" t="n">
        <v>2</v>
      </c>
      <c r="I610" s="9" t="n">
        <f aca="false">SUM(E610:G610)</f>
        <v>2</v>
      </c>
    </row>
    <row r="611" customFormat="false" ht="13.5" hidden="false" customHeight="false" outlineLevel="0" collapsed="false">
      <c r="A611" s="1" t="s">
        <v>9854</v>
      </c>
      <c r="B611" s="1" t="s">
        <v>9855</v>
      </c>
      <c r="C611" s="1" t="s">
        <v>9856</v>
      </c>
      <c r="I611" s="9" t="n">
        <f aca="false">SUM(E611:G611)</f>
        <v>0</v>
      </c>
    </row>
    <row r="612" customFormat="false" ht="13.5" hidden="false" customHeight="false" outlineLevel="0" collapsed="false">
      <c r="A612" s="1" t="s">
        <v>9857</v>
      </c>
      <c r="B612" s="1" t="s">
        <v>9858</v>
      </c>
      <c r="C612" s="1" t="s">
        <v>9859</v>
      </c>
      <c r="I612" s="9" t="n">
        <f aca="false">SUM(E612:G612)</f>
        <v>0</v>
      </c>
    </row>
    <row r="613" customFormat="false" ht="13.5" hidden="false" customHeight="false" outlineLevel="0" collapsed="false">
      <c r="A613" s="1" t="s">
        <v>9860</v>
      </c>
      <c r="B613" s="1" t="s">
        <v>9861</v>
      </c>
      <c r="C613" s="1" t="s">
        <v>9862</v>
      </c>
      <c r="I613" s="9" t="n">
        <f aca="false">SUM(E613:G613)</f>
        <v>0</v>
      </c>
    </row>
    <row r="614" customFormat="false" ht="13.5" hidden="false" customHeight="false" outlineLevel="0" collapsed="false">
      <c r="A614" s="1" t="s">
        <v>9863</v>
      </c>
      <c r="B614" s="1" t="s">
        <v>9864</v>
      </c>
      <c r="C614" s="1" t="s">
        <v>9865</v>
      </c>
      <c r="I614" s="9" t="n">
        <f aca="false">SUM(E614:G614)</f>
        <v>0</v>
      </c>
    </row>
    <row r="615" customFormat="false" ht="13.5" hidden="false" customHeight="false" outlineLevel="0" collapsed="false">
      <c r="A615" s="1" t="s">
        <v>9842</v>
      </c>
      <c r="B615" s="1" t="s">
        <v>9843</v>
      </c>
      <c r="C615" s="1" t="s">
        <v>9866</v>
      </c>
      <c r="I615" s="9" t="n">
        <f aca="false">SUM(E615:G615)</f>
        <v>0</v>
      </c>
    </row>
    <row r="616" customFormat="false" ht="13.5" hidden="false" customHeight="false" outlineLevel="0" collapsed="false">
      <c r="A616" s="1" t="s">
        <v>9867</v>
      </c>
      <c r="B616" s="1" t="s">
        <v>9868</v>
      </c>
      <c r="C616" s="1" t="s">
        <v>9869</v>
      </c>
      <c r="I616" s="9" t="n">
        <f aca="false">SUM(E616:G616)</f>
        <v>0</v>
      </c>
    </row>
    <row r="617" customFormat="false" ht="13.5" hidden="false" customHeight="false" outlineLevel="0" collapsed="false">
      <c r="A617" s="1" t="s">
        <v>9870</v>
      </c>
      <c r="B617" s="1" t="s">
        <v>9871</v>
      </c>
      <c r="C617" s="1" t="s">
        <v>9872</v>
      </c>
      <c r="I617" s="9" t="n">
        <f aca="false">SUM(E617:G617)</f>
        <v>0</v>
      </c>
    </row>
    <row r="618" customFormat="false" ht="13.5" hidden="false" customHeight="false" outlineLevel="0" collapsed="false">
      <c r="A618" s="1" t="s">
        <v>9873</v>
      </c>
      <c r="B618" s="1" t="s">
        <v>9874</v>
      </c>
      <c r="C618" s="1" t="s">
        <v>9875</v>
      </c>
      <c r="I618" s="9" t="n">
        <f aca="false">SUM(E618:G618)</f>
        <v>0</v>
      </c>
    </row>
    <row r="619" customFormat="false" ht="13.5" hidden="false" customHeight="false" outlineLevel="0" collapsed="false">
      <c r="A619" s="1" t="s">
        <v>9876</v>
      </c>
      <c r="B619" s="1" t="s">
        <v>9877</v>
      </c>
      <c r="C619" s="1" t="s">
        <v>9878</v>
      </c>
      <c r="I619" s="9" t="n">
        <f aca="false">SUM(E619:G619)</f>
        <v>0</v>
      </c>
    </row>
    <row r="620" customFormat="false" ht="13.5" hidden="false" customHeight="false" outlineLevel="0" collapsed="false">
      <c r="A620" s="1" t="s">
        <v>9879</v>
      </c>
      <c r="B620" s="1" t="s">
        <v>9880</v>
      </c>
      <c r="C620" s="1" t="s">
        <v>9881</v>
      </c>
      <c r="G620" s="1" t="n">
        <v>1</v>
      </c>
      <c r="I620" s="9" t="n">
        <f aca="false">SUM(E620:G620)</f>
        <v>1</v>
      </c>
    </row>
    <row r="621" customFormat="false" ht="13.5" hidden="false" customHeight="false" outlineLevel="0" collapsed="false">
      <c r="A621" s="1" t="s">
        <v>9882</v>
      </c>
      <c r="B621" s="1" t="s">
        <v>9883</v>
      </c>
      <c r="C621" s="1" t="s">
        <v>9884</v>
      </c>
      <c r="I621" s="9" t="n">
        <f aca="false">SUM(E621:G621)</f>
        <v>0</v>
      </c>
    </row>
    <row r="622" customFormat="false" ht="13.5" hidden="false" customHeight="false" outlineLevel="0" collapsed="false">
      <c r="A622" s="1" t="s">
        <v>9885</v>
      </c>
      <c r="B622" s="1" t="s">
        <v>9886</v>
      </c>
      <c r="C622" s="1" t="s">
        <v>9887</v>
      </c>
      <c r="I622" s="9" t="n">
        <f aca="false">SUM(E622:G622)</f>
        <v>0</v>
      </c>
    </row>
    <row r="623" customFormat="false" ht="13.5" hidden="false" customHeight="false" outlineLevel="0" collapsed="false">
      <c r="A623" s="1" t="s">
        <v>9888</v>
      </c>
      <c r="B623" s="1" t="s">
        <v>9831</v>
      </c>
      <c r="C623" s="1" t="s">
        <v>9889</v>
      </c>
      <c r="I623" s="9" t="n">
        <f aca="false">SUM(E623:G623)</f>
        <v>0</v>
      </c>
    </row>
    <row r="624" customFormat="false" ht="13.5" hidden="false" customHeight="false" outlineLevel="0" collapsed="false">
      <c r="A624" s="1" t="s">
        <v>9890</v>
      </c>
      <c r="B624" s="1" t="s">
        <v>9891</v>
      </c>
      <c r="C624" s="1" t="s">
        <v>9892</v>
      </c>
      <c r="I624" s="9" t="n">
        <f aca="false">SUM(E624:G624)</f>
        <v>0</v>
      </c>
    </row>
    <row r="625" customFormat="false" ht="13.5" hidden="false" customHeight="false" outlineLevel="0" collapsed="false">
      <c r="A625" s="1" t="s">
        <v>9893</v>
      </c>
      <c r="B625" s="1" t="s">
        <v>9894</v>
      </c>
      <c r="C625" s="1" t="s">
        <v>9895</v>
      </c>
      <c r="E625" s="1" t="n">
        <v>1</v>
      </c>
      <c r="I625" s="9" t="n">
        <f aca="false">SUM(E625:G625)</f>
        <v>1</v>
      </c>
    </row>
    <row r="626" customFormat="false" ht="13.5" hidden="false" customHeight="false" outlineLevel="0" collapsed="false">
      <c r="A626" s="1" t="s">
        <v>9896</v>
      </c>
      <c r="B626" s="1" t="s">
        <v>8854</v>
      </c>
      <c r="C626" s="1" t="s">
        <v>9897</v>
      </c>
      <c r="E626" s="1" t="n">
        <v>1</v>
      </c>
      <c r="I626" s="9" t="n">
        <f aca="false">SUM(E626:G626)</f>
        <v>1</v>
      </c>
    </row>
    <row r="627" customFormat="false" ht="13.5" hidden="false" customHeight="false" outlineLevel="0" collapsed="false">
      <c r="A627" s="1" t="s">
        <v>9898</v>
      </c>
      <c r="B627" s="1" t="s">
        <v>9899</v>
      </c>
      <c r="C627" s="1" t="s">
        <v>9900</v>
      </c>
      <c r="E627" s="1" t="n">
        <v>1</v>
      </c>
      <c r="I627" s="9" t="n">
        <f aca="false">SUM(E627:G627)</f>
        <v>1</v>
      </c>
    </row>
    <row r="628" customFormat="false" ht="13.5" hidden="false" customHeight="false" outlineLevel="0" collapsed="false">
      <c r="A628" s="1" t="s">
        <v>9898</v>
      </c>
      <c r="B628" s="1" t="s">
        <v>9899</v>
      </c>
      <c r="C628" s="1" t="s">
        <v>9900</v>
      </c>
      <c r="E628" s="1" t="n">
        <v>1</v>
      </c>
      <c r="I628" s="9" t="n">
        <f aca="false">SUM(E628:G628)</f>
        <v>1</v>
      </c>
    </row>
    <row r="629" customFormat="false" ht="13.5" hidden="false" customHeight="false" outlineLevel="0" collapsed="false">
      <c r="A629" s="1" t="s">
        <v>9901</v>
      </c>
      <c r="B629" s="1" t="s">
        <v>9902</v>
      </c>
      <c r="C629" s="1" t="s">
        <v>9903</v>
      </c>
      <c r="E629" s="1" t="n">
        <v>1</v>
      </c>
      <c r="I629" s="9" t="n">
        <f aca="false">SUM(E629:G629)</f>
        <v>1</v>
      </c>
    </row>
    <row r="630" customFormat="false" ht="13.5" hidden="false" customHeight="false" outlineLevel="0" collapsed="false">
      <c r="A630" s="1" t="s">
        <v>9904</v>
      </c>
      <c r="B630" s="1" t="s">
        <v>9905</v>
      </c>
      <c r="C630" s="1" t="s">
        <v>9903</v>
      </c>
      <c r="E630" s="1" t="n">
        <v>1</v>
      </c>
      <c r="I630" s="9" t="n">
        <f aca="false">SUM(E630:G630)</f>
        <v>1</v>
      </c>
    </row>
    <row r="631" customFormat="false" ht="13.5" hidden="false" customHeight="false" outlineLevel="0" collapsed="false">
      <c r="A631" s="1" t="s">
        <v>9854</v>
      </c>
      <c r="B631" s="1" t="s">
        <v>9855</v>
      </c>
      <c r="C631" s="1" t="s">
        <v>9906</v>
      </c>
      <c r="E631" s="1" t="n">
        <v>2</v>
      </c>
      <c r="G631" s="1" t="n">
        <v>1</v>
      </c>
      <c r="I631" s="9" t="n">
        <f aca="false">SUM(E631:G631)</f>
        <v>3</v>
      </c>
    </row>
    <row r="632" customFormat="false" ht="13.5" hidden="false" customHeight="false" outlineLevel="0" collapsed="false">
      <c r="A632" s="1" t="s">
        <v>9907</v>
      </c>
      <c r="B632" s="1" t="s">
        <v>9908</v>
      </c>
      <c r="C632" s="1" t="s">
        <v>9909</v>
      </c>
      <c r="E632" s="1" t="n">
        <v>2</v>
      </c>
      <c r="I632" s="9" t="n">
        <f aca="false">SUM(E632:G632)</f>
        <v>2</v>
      </c>
    </row>
    <row r="633" customFormat="false" ht="13.5" hidden="false" customHeight="false" outlineLevel="0" collapsed="false">
      <c r="A633" s="1" t="s">
        <v>9910</v>
      </c>
      <c r="B633" s="1" t="s">
        <v>9911</v>
      </c>
      <c r="C633" s="1" t="s">
        <v>9912</v>
      </c>
      <c r="E633" s="1" t="n">
        <v>1</v>
      </c>
      <c r="I633" s="9" t="n">
        <f aca="false">SUM(E633:G633)</f>
        <v>1</v>
      </c>
    </row>
    <row r="634" customFormat="false" ht="13.5" hidden="false" customHeight="false" outlineLevel="0" collapsed="false">
      <c r="A634" s="1" t="s">
        <v>9860</v>
      </c>
      <c r="B634" s="1" t="s">
        <v>9861</v>
      </c>
      <c r="C634" s="1" t="s">
        <v>9913</v>
      </c>
      <c r="E634" s="1" t="n">
        <v>2</v>
      </c>
      <c r="I634" s="9" t="n">
        <f aca="false">SUM(E634:G634)</f>
        <v>2</v>
      </c>
    </row>
    <row r="635" customFormat="false" ht="13.5" hidden="false" customHeight="false" outlineLevel="0" collapsed="false">
      <c r="A635" s="1" t="s">
        <v>9914</v>
      </c>
      <c r="B635" s="1" t="s">
        <v>9915</v>
      </c>
      <c r="C635" s="1" t="s">
        <v>9916</v>
      </c>
      <c r="E635" s="1" t="n">
        <v>2</v>
      </c>
      <c r="I635" s="9" t="n">
        <f aca="false">SUM(E635:G635)</f>
        <v>2</v>
      </c>
    </row>
    <row r="636" customFormat="false" ht="13.5" hidden="false" customHeight="false" outlineLevel="0" collapsed="false">
      <c r="A636" s="1" t="s">
        <v>9867</v>
      </c>
      <c r="B636" s="1" t="s">
        <v>9868</v>
      </c>
      <c r="C636" s="1" t="s">
        <v>9917</v>
      </c>
      <c r="E636" s="1" t="n">
        <v>2</v>
      </c>
      <c r="I636" s="9" t="n">
        <f aca="false">SUM(E636:G636)</f>
        <v>2</v>
      </c>
    </row>
    <row r="637" customFormat="false" ht="13.5" hidden="false" customHeight="false" outlineLevel="0" collapsed="false">
      <c r="A637" s="1" t="s">
        <v>9918</v>
      </c>
      <c r="B637" s="1" t="s">
        <v>9908</v>
      </c>
      <c r="C637" s="1" t="s">
        <v>9919</v>
      </c>
      <c r="E637" s="1" t="n">
        <v>1</v>
      </c>
      <c r="I637" s="9" t="n">
        <f aca="false">SUM(E637:G637)</f>
        <v>1</v>
      </c>
    </row>
    <row r="638" customFormat="false" ht="13.5" hidden="false" customHeight="false" outlineLevel="0" collapsed="false">
      <c r="A638" s="1" t="s">
        <v>9920</v>
      </c>
      <c r="B638" s="1" t="s">
        <v>9921</v>
      </c>
      <c r="C638" s="1" t="s">
        <v>9919</v>
      </c>
      <c r="E638" s="1" t="n">
        <v>1</v>
      </c>
      <c r="I638" s="9" t="n">
        <f aca="false">SUM(E638:G638)</f>
        <v>1</v>
      </c>
    </row>
    <row r="639" customFormat="false" ht="13.5" hidden="false" customHeight="false" outlineLevel="0" collapsed="false">
      <c r="A639" s="1" t="s">
        <v>9922</v>
      </c>
      <c r="B639" s="1" t="s">
        <v>9923</v>
      </c>
      <c r="C639" s="1" t="s">
        <v>9919</v>
      </c>
      <c r="E639" s="1" t="n">
        <v>1</v>
      </c>
      <c r="I639" s="9" t="n">
        <f aca="false">SUM(E639:G639)</f>
        <v>1</v>
      </c>
    </row>
    <row r="640" customFormat="false" ht="13.5" hidden="false" customHeight="false" outlineLevel="0" collapsed="false">
      <c r="A640" s="1" t="s">
        <v>9924</v>
      </c>
      <c r="B640" s="1" t="s">
        <v>9925</v>
      </c>
      <c r="C640" s="1" t="s">
        <v>9919</v>
      </c>
      <c r="E640" s="1" t="n">
        <v>1</v>
      </c>
      <c r="I640" s="9" t="n">
        <f aca="false">SUM(E640:G640)</f>
        <v>1</v>
      </c>
    </row>
    <row r="641" customFormat="false" ht="13.5" hidden="false" customHeight="false" outlineLevel="0" collapsed="false">
      <c r="A641" s="1" t="s">
        <v>9926</v>
      </c>
      <c r="B641" s="1" t="s">
        <v>9927</v>
      </c>
      <c r="C641" s="1" t="s">
        <v>9919</v>
      </c>
      <c r="E641" s="1" t="n">
        <v>1</v>
      </c>
      <c r="I641" s="9" t="n">
        <f aca="false">SUM(E641:G641)</f>
        <v>1</v>
      </c>
    </row>
    <row r="642" customFormat="false" ht="13.5" hidden="false" customHeight="false" outlineLevel="0" collapsed="false">
      <c r="A642" s="1" t="s">
        <v>9928</v>
      </c>
      <c r="B642" s="1" t="s">
        <v>9929</v>
      </c>
      <c r="C642" s="1" t="s">
        <v>9919</v>
      </c>
      <c r="E642" s="1" t="n">
        <v>1</v>
      </c>
      <c r="I642" s="9" t="n">
        <f aca="false">SUM(E642:G642)</f>
        <v>1</v>
      </c>
    </row>
    <row r="643" customFormat="false" ht="13.5" hidden="false" customHeight="false" outlineLevel="0" collapsed="false">
      <c r="A643" s="1" t="s">
        <v>9930</v>
      </c>
      <c r="B643" s="1" t="s">
        <v>9931</v>
      </c>
      <c r="C643" s="1" t="s">
        <v>9919</v>
      </c>
      <c r="E643" s="1" t="n">
        <v>1</v>
      </c>
      <c r="I643" s="9" t="n">
        <f aca="false">SUM(E643:G643)</f>
        <v>1</v>
      </c>
    </row>
    <row r="644" customFormat="false" ht="13.5" hidden="false" customHeight="false" outlineLevel="0" collapsed="false">
      <c r="A644" s="1" t="s">
        <v>9932</v>
      </c>
      <c r="B644" s="1" t="s">
        <v>9933</v>
      </c>
      <c r="C644" s="1" t="s">
        <v>9919</v>
      </c>
      <c r="E644" s="1" t="n">
        <v>1</v>
      </c>
      <c r="I644" s="9" t="n">
        <f aca="false">SUM(E644:G644)</f>
        <v>1</v>
      </c>
    </row>
    <row r="645" customFormat="false" ht="13.5" hidden="false" customHeight="false" outlineLevel="0" collapsed="false">
      <c r="A645" s="1" t="s">
        <v>9934</v>
      </c>
      <c r="B645" s="1" t="s">
        <v>9935</v>
      </c>
      <c r="C645" s="1" t="s">
        <v>9919</v>
      </c>
      <c r="E645" s="1" t="n">
        <v>1</v>
      </c>
      <c r="I645" s="9" t="n">
        <f aca="false">SUM(E645:G645)</f>
        <v>1</v>
      </c>
    </row>
    <row r="646" customFormat="false" ht="13.5" hidden="false" customHeight="false" outlineLevel="0" collapsed="false">
      <c r="A646" s="1" t="s">
        <v>9936</v>
      </c>
      <c r="B646" s="1" t="s">
        <v>9937</v>
      </c>
      <c r="C646" s="1" t="s">
        <v>9919</v>
      </c>
      <c r="E646" s="1" t="n">
        <v>1</v>
      </c>
      <c r="I646" s="9" t="n">
        <f aca="false">SUM(E646:G646)</f>
        <v>1</v>
      </c>
    </row>
    <row r="647" customFormat="false" ht="13.5" hidden="false" customHeight="false" outlineLevel="0" collapsed="false">
      <c r="A647" s="1" t="s">
        <v>9938</v>
      </c>
      <c r="B647" s="1" t="s">
        <v>9939</v>
      </c>
      <c r="C647" s="1" t="s">
        <v>9919</v>
      </c>
      <c r="E647" s="1" t="n">
        <v>1</v>
      </c>
      <c r="I647" s="9" t="n">
        <f aca="false">SUM(E647:G647)</f>
        <v>1</v>
      </c>
    </row>
    <row r="648" customFormat="false" ht="13.5" hidden="false" customHeight="false" outlineLevel="0" collapsed="false">
      <c r="A648" s="1" t="s">
        <v>9940</v>
      </c>
      <c r="B648" s="1" t="s">
        <v>9941</v>
      </c>
      <c r="C648" s="1" t="s">
        <v>9919</v>
      </c>
      <c r="E648" s="1" t="n">
        <v>1</v>
      </c>
      <c r="I648" s="9" t="n">
        <f aca="false">SUM(E648:G648)</f>
        <v>1</v>
      </c>
    </row>
    <row r="649" customFormat="false" ht="13.5" hidden="false" customHeight="false" outlineLevel="0" collapsed="false">
      <c r="A649" s="1" t="s">
        <v>9942</v>
      </c>
      <c r="B649" s="1" t="s">
        <v>9943</v>
      </c>
      <c r="C649" s="1" t="s">
        <v>9919</v>
      </c>
      <c r="E649" s="1" t="n">
        <v>1</v>
      </c>
      <c r="I649" s="9" t="n">
        <f aca="false">SUM(E649:G649)</f>
        <v>1</v>
      </c>
    </row>
    <row r="650" customFormat="false" ht="13.5" hidden="false" customHeight="false" outlineLevel="0" collapsed="false">
      <c r="A650" s="1" t="s">
        <v>9944</v>
      </c>
      <c r="B650" s="1" t="s">
        <v>9945</v>
      </c>
      <c r="C650" s="1" t="s">
        <v>9919</v>
      </c>
      <c r="E650" s="1" t="n">
        <v>1</v>
      </c>
      <c r="I650" s="9" t="n">
        <f aca="false">SUM(E650:G650)</f>
        <v>1</v>
      </c>
    </row>
    <row r="651" customFormat="false" ht="13.5" hidden="false" customHeight="false" outlineLevel="0" collapsed="false">
      <c r="A651" s="1" t="s">
        <v>9946</v>
      </c>
      <c r="B651" s="1" t="s">
        <v>9947</v>
      </c>
      <c r="C651" s="1" t="s">
        <v>9948</v>
      </c>
      <c r="I651" s="9" t="n">
        <f aca="false">SUM(E651:G651)</f>
        <v>0</v>
      </c>
    </row>
    <row r="652" customFormat="false" ht="13.5" hidden="false" customHeight="false" outlineLevel="0" collapsed="false">
      <c r="A652" s="1" t="s">
        <v>9949</v>
      </c>
      <c r="B652" s="1" t="s">
        <v>9950</v>
      </c>
      <c r="C652" s="1" t="s">
        <v>9951</v>
      </c>
      <c r="E652" s="1" t="n">
        <v>1</v>
      </c>
      <c r="I652" s="9" t="n">
        <f aca="false">SUM(E652:G652)</f>
        <v>1</v>
      </c>
    </row>
    <row r="653" customFormat="false" ht="13.5" hidden="false" customHeight="false" outlineLevel="0" collapsed="false">
      <c r="A653" s="1" t="s">
        <v>9952</v>
      </c>
      <c r="B653" s="1" t="s">
        <v>9383</v>
      </c>
      <c r="C653" s="1" t="s">
        <v>9953</v>
      </c>
      <c r="I653" s="9" t="n">
        <f aca="false">SUM(E653:G653)</f>
        <v>0</v>
      </c>
    </row>
    <row r="654" customFormat="false" ht="13.5" hidden="false" customHeight="false" outlineLevel="0" collapsed="false">
      <c r="A654" s="1" t="s">
        <v>9954</v>
      </c>
      <c r="B654" s="1" t="s">
        <v>9955</v>
      </c>
      <c r="C654" s="1" t="s">
        <v>9956</v>
      </c>
      <c r="E654" s="1" t="n">
        <v>1</v>
      </c>
      <c r="I654" s="9" t="n">
        <f aca="false">SUM(E654:G654)</f>
        <v>1</v>
      </c>
    </row>
    <row r="655" customFormat="false" ht="13.5" hidden="false" customHeight="false" outlineLevel="0" collapsed="false">
      <c r="A655" s="1" t="s">
        <v>9957</v>
      </c>
      <c r="B655" s="1" t="s">
        <v>9958</v>
      </c>
      <c r="C655" s="1" t="s">
        <v>9959</v>
      </c>
      <c r="E655" s="1" t="n">
        <v>2</v>
      </c>
      <c r="I655" s="9" t="n">
        <f aca="false">SUM(E655:G655)</f>
        <v>2</v>
      </c>
    </row>
    <row r="656" customFormat="false" ht="13.5" hidden="false" customHeight="false" outlineLevel="0" collapsed="false">
      <c r="A656" s="1" t="s">
        <v>9960</v>
      </c>
      <c r="B656" s="1" t="s">
        <v>9961</v>
      </c>
      <c r="C656" s="1" t="s">
        <v>9962</v>
      </c>
      <c r="E656" s="1" t="n">
        <v>1</v>
      </c>
      <c r="I656" s="9" t="n">
        <f aca="false">SUM(E656:G656)</f>
        <v>1</v>
      </c>
    </row>
    <row r="657" customFormat="false" ht="13.5" hidden="false" customHeight="false" outlineLevel="0" collapsed="false">
      <c r="A657" s="1" t="s">
        <v>9963</v>
      </c>
      <c r="B657" s="1" t="s">
        <v>9511</v>
      </c>
      <c r="C657" s="1" t="s">
        <v>9964</v>
      </c>
      <c r="E657" s="1" t="n">
        <v>1</v>
      </c>
      <c r="I657" s="9" t="n">
        <f aca="false">SUM(E657:G657)</f>
        <v>1</v>
      </c>
    </row>
    <row r="658" customFormat="false" ht="13.5" hidden="false" customHeight="false" outlineLevel="0" collapsed="false">
      <c r="A658" s="1" t="s">
        <v>9965</v>
      </c>
      <c r="B658" s="1" t="s">
        <v>9966</v>
      </c>
      <c r="C658" s="1" t="s">
        <v>9967</v>
      </c>
      <c r="E658" s="1" t="n">
        <v>1</v>
      </c>
      <c r="I658" s="9" t="n">
        <f aca="false">SUM(E658:G658)</f>
        <v>1</v>
      </c>
    </row>
    <row r="659" customFormat="false" ht="13.5" hidden="false" customHeight="false" outlineLevel="0" collapsed="false">
      <c r="A659" s="1" t="s">
        <v>9968</v>
      </c>
      <c r="B659" s="1" t="s">
        <v>9969</v>
      </c>
      <c r="C659" s="1" t="s">
        <v>9970</v>
      </c>
      <c r="E659" s="1" t="n">
        <v>1</v>
      </c>
      <c r="I659" s="9" t="n">
        <f aca="false">SUM(E659:G659)</f>
        <v>1</v>
      </c>
    </row>
    <row r="660" customFormat="false" ht="13.5" hidden="false" customHeight="false" outlineLevel="0" collapsed="false">
      <c r="A660" s="1" t="s">
        <v>9971</v>
      </c>
      <c r="B660" s="1" t="s">
        <v>9972</v>
      </c>
      <c r="C660" s="1" t="s">
        <v>9973</v>
      </c>
      <c r="E660" s="1" t="n">
        <v>1</v>
      </c>
      <c r="I660" s="9" t="n">
        <f aca="false">SUM(E660:G660)</f>
        <v>1</v>
      </c>
    </row>
    <row r="661" customFormat="false" ht="13.5" hidden="false" customHeight="false" outlineLevel="0" collapsed="false">
      <c r="A661" s="1" t="s">
        <v>9974</v>
      </c>
      <c r="B661" s="1" t="s">
        <v>9975</v>
      </c>
      <c r="C661" s="1" t="s">
        <v>9976</v>
      </c>
      <c r="E661" s="1" t="n">
        <v>1</v>
      </c>
      <c r="I661" s="9" t="n">
        <f aca="false">SUM(E661:G661)</f>
        <v>1</v>
      </c>
    </row>
    <row r="662" customFormat="false" ht="13.5" hidden="false" customHeight="false" outlineLevel="0" collapsed="false">
      <c r="A662" s="1" t="s">
        <v>9977</v>
      </c>
      <c r="B662" s="1" t="s">
        <v>9978</v>
      </c>
      <c r="C662" s="1" t="s">
        <v>9979</v>
      </c>
      <c r="E662" s="1" t="n">
        <v>1</v>
      </c>
      <c r="I662" s="9" t="n">
        <f aca="false">SUM(E662:G662)</f>
        <v>1</v>
      </c>
    </row>
    <row r="663" customFormat="false" ht="13.5" hidden="false" customHeight="false" outlineLevel="0" collapsed="false">
      <c r="A663" s="1" t="s">
        <v>9980</v>
      </c>
      <c r="B663" s="1" t="s">
        <v>9981</v>
      </c>
      <c r="C663" s="1" t="s">
        <v>9982</v>
      </c>
      <c r="E663" s="1" t="n">
        <v>1</v>
      </c>
      <c r="I663" s="9" t="n">
        <f aca="false">SUM(E663:G663)</f>
        <v>1</v>
      </c>
    </row>
    <row r="664" customFormat="false" ht="13.5" hidden="false" customHeight="false" outlineLevel="0" collapsed="false">
      <c r="A664" s="1" t="s">
        <v>9983</v>
      </c>
      <c r="B664" s="1" t="s">
        <v>9984</v>
      </c>
      <c r="C664" s="1" t="s">
        <v>9985</v>
      </c>
      <c r="I664" s="9" t="n">
        <f aca="false">SUM(E664:G664)</f>
        <v>0</v>
      </c>
    </row>
    <row r="665" customFormat="false" ht="13.5" hidden="false" customHeight="false" outlineLevel="0" collapsed="false">
      <c r="A665" s="1" t="s">
        <v>9986</v>
      </c>
      <c r="B665" s="1" t="s">
        <v>9987</v>
      </c>
      <c r="C665" s="1" t="s">
        <v>9988</v>
      </c>
      <c r="I665" s="9" t="n">
        <f aca="false">SUM(E665:G665)</f>
        <v>0</v>
      </c>
    </row>
    <row r="666" customFormat="false" ht="13.5" hidden="false" customHeight="false" outlineLevel="0" collapsed="false">
      <c r="A666" s="1" t="s">
        <v>9989</v>
      </c>
      <c r="B666" s="1" t="s">
        <v>9990</v>
      </c>
      <c r="C666" s="1" t="s">
        <v>9991</v>
      </c>
      <c r="E666" s="1" t="n">
        <v>1</v>
      </c>
      <c r="I666" s="9" t="n">
        <f aca="false">SUM(E666:G666)</f>
        <v>1</v>
      </c>
    </row>
    <row r="667" customFormat="false" ht="13.5" hidden="false" customHeight="false" outlineLevel="0" collapsed="false">
      <c r="A667" s="1" t="s">
        <v>9992</v>
      </c>
      <c r="B667" s="1" t="s">
        <v>9993</v>
      </c>
      <c r="C667" s="1" t="s">
        <v>9994</v>
      </c>
      <c r="I667" s="9" t="n">
        <f aca="false">SUM(E667:G667)</f>
        <v>0</v>
      </c>
    </row>
    <row r="668" customFormat="false" ht="13.5" hidden="false" customHeight="false" outlineLevel="0" collapsed="false">
      <c r="A668" s="1" t="s">
        <v>9995</v>
      </c>
      <c r="B668" s="1" t="s">
        <v>9996</v>
      </c>
      <c r="C668" s="1" t="s">
        <v>9997</v>
      </c>
      <c r="I668" s="9" t="n">
        <f aca="false">SUM(E668:G668)</f>
        <v>0</v>
      </c>
    </row>
    <row r="669" customFormat="false" ht="13.5" hidden="false" customHeight="false" outlineLevel="0" collapsed="false">
      <c r="A669" s="1" t="s">
        <v>9998</v>
      </c>
      <c r="B669" s="1" t="s">
        <v>9999</v>
      </c>
      <c r="C669" s="1" t="s">
        <v>9997</v>
      </c>
      <c r="I669" s="9" t="n">
        <f aca="false">SUM(E669:G669)</f>
        <v>0</v>
      </c>
    </row>
    <row r="670" customFormat="false" ht="13.5" hidden="false" customHeight="false" outlineLevel="0" collapsed="false">
      <c r="A670" s="1" t="s">
        <v>10000</v>
      </c>
      <c r="B670" s="1" t="s">
        <v>10001</v>
      </c>
      <c r="C670" s="1" t="s">
        <v>10002</v>
      </c>
      <c r="I670" s="9" t="n">
        <f aca="false">SUM(E670:G670)</f>
        <v>0</v>
      </c>
    </row>
    <row r="671" customFormat="false" ht="13.5" hidden="false" customHeight="false" outlineLevel="0" collapsed="false">
      <c r="A671" s="1" t="s">
        <v>10003</v>
      </c>
      <c r="B671" s="1" t="s">
        <v>10004</v>
      </c>
      <c r="C671" s="1" t="s">
        <v>10005</v>
      </c>
      <c r="I671" s="9" t="n">
        <f aca="false">SUM(E671:G671)</f>
        <v>0</v>
      </c>
    </row>
    <row r="672" customFormat="false" ht="13.5" hidden="false" customHeight="false" outlineLevel="0" collapsed="false">
      <c r="A672" s="1" t="s">
        <v>10006</v>
      </c>
      <c r="B672" s="1" t="s">
        <v>10007</v>
      </c>
      <c r="C672" s="1" t="s">
        <v>10005</v>
      </c>
      <c r="I672" s="9" t="n">
        <f aca="false">SUM(E672:G672)</f>
        <v>0</v>
      </c>
    </row>
    <row r="673" customFormat="false" ht="13.5" hidden="false" customHeight="false" outlineLevel="0" collapsed="false">
      <c r="A673" s="1" t="s">
        <v>10008</v>
      </c>
      <c r="B673" s="1" t="s">
        <v>9581</v>
      </c>
      <c r="C673" s="1" t="s">
        <v>10009</v>
      </c>
      <c r="I673" s="9" t="n">
        <f aca="false">SUM(E673:G673)</f>
        <v>0</v>
      </c>
    </row>
    <row r="674" customFormat="false" ht="13.5" hidden="false" customHeight="false" outlineLevel="0" collapsed="false">
      <c r="A674" s="1" t="s">
        <v>10010</v>
      </c>
      <c r="B674" s="1" t="s">
        <v>9947</v>
      </c>
      <c r="C674" s="1" t="s">
        <v>10011</v>
      </c>
      <c r="I674" s="9" t="n">
        <f aca="false">SUM(E674:G674)</f>
        <v>0</v>
      </c>
    </row>
    <row r="675" customFormat="false" ht="13.5" hidden="false" customHeight="false" outlineLevel="0" collapsed="false">
      <c r="A675" s="1" t="s">
        <v>10012</v>
      </c>
      <c r="B675" s="1" t="s">
        <v>10013</v>
      </c>
      <c r="C675" s="1" t="s">
        <v>10014</v>
      </c>
      <c r="E675" s="1" t="n">
        <v>1</v>
      </c>
      <c r="I675" s="9" t="n">
        <f aca="false">SUM(E675:G675)</f>
        <v>1</v>
      </c>
    </row>
    <row r="676" customFormat="false" ht="13.5" hidden="false" customHeight="false" outlineLevel="0" collapsed="false">
      <c r="A676" s="1" t="s">
        <v>10015</v>
      </c>
      <c r="B676" s="1" t="s">
        <v>10016</v>
      </c>
      <c r="C676" s="1" t="s">
        <v>10017</v>
      </c>
      <c r="I676" s="9" t="n">
        <f aca="false">SUM(E676:G676)</f>
        <v>0</v>
      </c>
    </row>
    <row r="677" customFormat="false" ht="13.5" hidden="false" customHeight="false" outlineLevel="0" collapsed="false">
      <c r="A677" s="1" t="s">
        <v>10018</v>
      </c>
      <c r="B677" s="1" t="s">
        <v>10019</v>
      </c>
      <c r="C677" s="1" t="s">
        <v>10020</v>
      </c>
      <c r="E677" s="1" t="n">
        <v>1</v>
      </c>
      <c r="I677" s="9" t="n">
        <f aca="false">SUM(E677:G677)</f>
        <v>1</v>
      </c>
    </row>
    <row r="678" customFormat="false" ht="13.5" hidden="false" customHeight="false" outlineLevel="0" collapsed="false">
      <c r="A678" s="1" t="s">
        <v>10021</v>
      </c>
      <c r="B678" s="1" t="s">
        <v>8612</v>
      </c>
      <c r="C678" s="1" t="s">
        <v>10022</v>
      </c>
      <c r="E678" s="1" t="n">
        <v>1</v>
      </c>
      <c r="I678" s="9" t="n">
        <f aca="false">SUM(E678:G678)</f>
        <v>1</v>
      </c>
    </row>
    <row r="679" customFormat="false" ht="13.5" hidden="false" customHeight="false" outlineLevel="0" collapsed="false">
      <c r="A679" s="1" t="s">
        <v>10023</v>
      </c>
      <c r="B679" s="1" t="s">
        <v>10024</v>
      </c>
      <c r="C679" s="1" t="s">
        <v>10025</v>
      </c>
      <c r="I679" s="9" t="n">
        <f aca="false">SUM(E679:G679)</f>
        <v>0</v>
      </c>
    </row>
    <row r="680" customFormat="false" ht="13.5" hidden="false" customHeight="false" outlineLevel="0" collapsed="false">
      <c r="A680" s="1" t="s">
        <v>10026</v>
      </c>
      <c r="B680" s="1" t="s">
        <v>10027</v>
      </c>
      <c r="C680" s="1" t="s">
        <v>10028</v>
      </c>
      <c r="E680" s="1" t="n">
        <v>1</v>
      </c>
      <c r="I680" s="9" t="n">
        <f aca="false">SUM(E680:G680)</f>
        <v>1</v>
      </c>
    </row>
    <row r="681" customFormat="false" ht="13.5" hidden="false" customHeight="false" outlineLevel="0" collapsed="false">
      <c r="A681" s="1" t="s">
        <v>10029</v>
      </c>
      <c r="B681" s="1" t="s">
        <v>10030</v>
      </c>
      <c r="C681" s="1" t="s">
        <v>10031</v>
      </c>
      <c r="E681" s="1" t="n">
        <v>2</v>
      </c>
      <c r="I681" s="9" t="n">
        <f aca="false">SUM(E681:G681)</f>
        <v>2</v>
      </c>
    </row>
    <row r="682" customFormat="false" ht="13.5" hidden="false" customHeight="false" outlineLevel="0" collapsed="false">
      <c r="A682" s="1" t="s">
        <v>10032</v>
      </c>
      <c r="B682" s="1" t="s">
        <v>10033</v>
      </c>
      <c r="C682" s="1" t="s">
        <v>10034</v>
      </c>
      <c r="E682" s="1" t="n">
        <v>2</v>
      </c>
      <c r="I682" s="9" t="n">
        <f aca="false">SUM(E682:G682)</f>
        <v>2</v>
      </c>
    </row>
    <row r="683" customFormat="false" ht="13.5" hidden="false" customHeight="false" outlineLevel="0" collapsed="false">
      <c r="A683" s="1" t="s">
        <v>10035</v>
      </c>
      <c r="B683" s="1" t="s">
        <v>10036</v>
      </c>
      <c r="C683" s="1" t="s">
        <v>10037</v>
      </c>
      <c r="E683" s="1" t="n">
        <v>1</v>
      </c>
      <c r="I683" s="9" t="n">
        <f aca="false">SUM(E683:G683)</f>
        <v>1</v>
      </c>
    </row>
    <row r="684" customFormat="false" ht="13.5" hidden="false" customHeight="false" outlineLevel="0" collapsed="false">
      <c r="A684" s="1" t="s">
        <v>10035</v>
      </c>
      <c r="B684" s="1" t="s">
        <v>10036</v>
      </c>
      <c r="C684" s="1" t="s">
        <v>10037</v>
      </c>
      <c r="E684" s="1" t="n">
        <v>1</v>
      </c>
      <c r="I684" s="9" t="n">
        <f aca="false">SUM(E684:G684)</f>
        <v>1</v>
      </c>
    </row>
    <row r="685" customFormat="false" ht="13.5" hidden="false" customHeight="false" outlineLevel="0" collapsed="false">
      <c r="A685" s="1" t="s">
        <v>10038</v>
      </c>
      <c r="B685" s="1" t="s">
        <v>10039</v>
      </c>
      <c r="C685" s="1" t="s">
        <v>10037</v>
      </c>
      <c r="E685" s="1" t="n">
        <v>1</v>
      </c>
      <c r="I685" s="9" t="n">
        <f aca="false">SUM(E685:G685)</f>
        <v>1</v>
      </c>
    </row>
    <row r="686" customFormat="false" ht="13.5" hidden="false" customHeight="false" outlineLevel="0" collapsed="false">
      <c r="A686" s="1" t="s">
        <v>10032</v>
      </c>
      <c r="B686" s="1" t="s">
        <v>10033</v>
      </c>
      <c r="C686" s="1" t="s">
        <v>10037</v>
      </c>
      <c r="E686" s="1" t="n">
        <v>1</v>
      </c>
      <c r="I686" s="9" t="n">
        <f aca="false">SUM(E686:G686)</f>
        <v>1</v>
      </c>
    </row>
    <row r="687" customFormat="false" ht="13.5" hidden="false" customHeight="false" outlineLevel="0" collapsed="false">
      <c r="A687" s="1" t="s">
        <v>10038</v>
      </c>
      <c r="B687" s="1" t="s">
        <v>10039</v>
      </c>
      <c r="C687" s="1" t="s">
        <v>10037</v>
      </c>
      <c r="E687" s="1" t="n">
        <v>1</v>
      </c>
      <c r="I687" s="9" t="n">
        <f aca="false">SUM(E687:G687)</f>
        <v>1</v>
      </c>
    </row>
    <row r="688" customFormat="false" ht="13.5" hidden="false" customHeight="false" outlineLevel="0" collapsed="false">
      <c r="A688" s="1" t="s">
        <v>10040</v>
      </c>
      <c r="B688" s="1" t="s">
        <v>10041</v>
      </c>
      <c r="C688" s="1" t="s">
        <v>10037</v>
      </c>
      <c r="E688" s="1" t="n">
        <v>1</v>
      </c>
      <c r="I688" s="9" t="n">
        <f aca="false">SUM(E688:G688)</f>
        <v>1</v>
      </c>
    </row>
    <row r="689" customFormat="false" ht="13.5" hidden="false" customHeight="false" outlineLevel="0" collapsed="false">
      <c r="A689" s="1" t="s">
        <v>10042</v>
      </c>
      <c r="B689" s="1" t="s">
        <v>10043</v>
      </c>
      <c r="C689" s="1" t="s">
        <v>10044</v>
      </c>
      <c r="E689" s="1" t="n">
        <v>3</v>
      </c>
      <c r="I689" s="9" t="n">
        <f aca="false">SUM(E689:G689)</f>
        <v>3</v>
      </c>
    </row>
    <row r="690" customFormat="false" ht="13.5" hidden="false" customHeight="false" outlineLevel="0" collapsed="false">
      <c r="A690" s="1" t="s">
        <v>10045</v>
      </c>
      <c r="B690" s="1" t="s">
        <v>10046</v>
      </c>
      <c r="C690" s="1" t="s">
        <v>10047</v>
      </c>
      <c r="E690" s="1" t="n">
        <v>2</v>
      </c>
      <c r="I690" s="9" t="n">
        <f aca="false">SUM(E690:G690)</f>
        <v>2</v>
      </c>
    </row>
    <row r="691" customFormat="false" ht="13.5" hidden="false" customHeight="false" outlineLevel="0" collapsed="false">
      <c r="A691" s="1" t="s">
        <v>10048</v>
      </c>
      <c r="B691" s="1" t="s">
        <v>10049</v>
      </c>
      <c r="C691" s="1" t="s">
        <v>10050</v>
      </c>
      <c r="E691" s="1" t="n">
        <v>2</v>
      </c>
      <c r="I691" s="9" t="n">
        <f aca="false">SUM(E691:G691)</f>
        <v>2</v>
      </c>
    </row>
    <row r="692" customFormat="false" ht="13.5" hidden="false" customHeight="false" outlineLevel="0" collapsed="false">
      <c r="A692" s="1" t="s">
        <v>10051</v>
      </c>
      <c r="B692" s="1" t="s">
        <v>8791</v>
      </c>
      <c r="C692" s="1" t="s">
        <v>10052</v>
      </c>
      <c r="E692" s="1" t="n">
        <v>3</v>
      </c>
      <c r="I692" s="9" t="n">
        <f aca="false">SUM(E692:G692)</f>
        <v>3</v>
      </c>
    </row>
    <row r="693" customFormat="false" ht="13.5" hidden="false" customHeight="false" outlineLevel="0" collapsed="false">
      <c r="A693" s="1" t="s">
        <v>10051</v>
      </c>
      <c r="B693" s="1" t="s">
        <v>8791</v>
      </c>
      <c r="C693" s="1" t="s">
        <v>10053</v>
      </c>
      <c r="E693" s="1" t="n">
        <v>2</v>
      </c>
      <c r="I693" s="9" t="n">
        <f aca="false">SUM(E693:G693)</f>
        <v>2</v>
      </c>
    </row>
    <row r="694" customFormat="false" ht="13.5" hidden="false" customHeight="false" outlineLevel="0" collapsed="false">
      <c r="A694" s="1" t="s">
        <v>9983</v>
      </c>
      <c r="B694" s="1" t="s">
        <v>9984</v>
      </c>
      <c r="C694" s="1" t="s">
        <v>10054</v>
      </c>
      <c r="E694" s="1" t="n">
        <v>2</v>
      </c>
      <c r="I694" s="9" t="n">
        <f aca="false">SUM(E694:G694)</f>
        <v>2</v>
      </c>
    </row>
    <row r="695" customFormat="false" ht="13.5" hidden="false" customHeight="false" outlineLevel="0" collapsed="false">
      <c r="A695" s="1" t="s">
        <v>10055</v>
      </c>
      <c r="B695" s="1" t="s">
        <v>10056</v>
      </c>
      <c r="C695" s="1" t="s">
        <v>10057</v>
      </c>
      <c r="E695" s="1" t="n">
        <v>1</v>
      </c>
      <c r="I695" s="9" t="n">
        <f aca="false">SUM(E695:G695)</f>
        <v>1</v>
      </c>
    </row>
    <row r="696" customFormat="false" ht="13.5" hidden="false" customHeight="false" outlineLevel="0" collapsed="false">
      <c r="A696" s="1" t="s">
        <v>10058</v>
      </c>
      <c r="B696" s="1" t="s">
        <v>10059</v>
      </c>
      <c r="C696" s="1" t="s">
        <v>10057</v>
      </c>
      <c r="E696" s="1" t="n">
        <v>1</v>
      </c>
      <c r="I696" s="9" t="n">
        <f aca="false">SUM(E696:G696)</f>
        <v>1</v>
      </c>
    </row>
    <row r="697" customFormat="false" ht="13.5" hidden="false" customHeight="false" outlineLevel="0" collapsed="false">
      <c r="A697" s="1" t="s">
        <v>10060</v>
      </c>
      <c r="B697" s="1" t="s">
        <v>10061</v>
      </c>
      <c r="C697" s="1" t="s">
        <v>10057</v>
      </c>
      <c r="E697" s="1" t="n">
        <v>1</v>
      </c>
      <c r="I697" s="9" t="n">
        <f aca="false">SUM(E697:G697)</f>
        <v>1</v>
      </c>
    </row>
    <row r="698" customFormat="false" ht="13.5" hidden="false" customHeight="false" outlineLevel="0" collapsed="false">
      <c r="A698" s="1" t="s">
        <v>10062</v>
      </c>
      <c r="B698" s="1" t="s">
        <v>9706</v>
      </c>
      <c r="C698" s="1" t="s">
        <v>10057</v>
      </c>
      <c r="E698" s="1" t="n">
        <v>1</v>
      </c>
      <c r="I698" s="9" t="n">
        <f aca="false">SUM(E698:G698)</f>
        <v>1</v>
      </c>
    </row>
    <row r="699" customFormat="false" ht="13.5" hidden="false" customHeight="false" outlineLevel="0" collapsed="false">
      <c r="A699" s="1" t="s">
        <v>10063</v>
      </c>
      <c r="B699" s="1" t="s">
        <v>10064</v>
      </c>
      <c r="C699" s="1" t="s">
        <v>10057</v>
      </c>
      <c r="E699" s="1" t="n">
        <v>1</v>
      </c>
      <c r="I699" s="9" t="n">
        <f aca="false">SUM(E699:G699)</f>
        <v>1</v>
      </c>
    </row>
    <row r="700" customFormat="false" ht="13.5" hidden="false" customHeight="false" outlineLevel="0" collapsed="false">
      <c r="A700" s="1" t="s">
        <v>10065</v>
      </c>
      <c r="B700" s="1" t="s">
        <v>10066</v>
      </c>
      <c r="C700" s="1" t="s">
        <v>10057</v>
      </c>
      <c r="E700" s="1" t="n">
        <v>1</v>
      </c>
      <c r="I700" s="9" t="n">
        <f aca="false">SUM(E700:G700)</f>
        <v>1</v>
      </c>
    </row>
    <row r="701" customFormat="false" ht="13.5" hidden="false" customHeight="false" outlineLevel="0" collapsed="false">
      <c r="A701" s="1" t="s">
        <v>10058</v>
      </c>
      <c r="B701" s="1" t="s">
        <v>10059</v>
      </c>
      <c r="C701" s="1" t="s">
        <v>10057</v>
      </c>
      <c r="E701" s="1" t="n">
        <v>1</v>
      </c>
      <c r="I701" s="9" t="n">
        <f aca="false">SUM(E701:G701)</f>
        <v>1</v>
      </c>
    </row>
    <row r="702" customFormat="false" ht="13.5" hidden="false" customHeight="false" outlineLevel="0" collapsed="false">
      <c r="A702" s="1" t="s">
        <v>3944</v>
      </c>
      <c r="B702" s="1" t="s">
        <v>9921</v>
      </c>
      <c r="C702" s="1" t="s">
        <v>10057</v>
      </c>
      <c r="E702" s="1" t="n">
        <v>1</v>
      </c>
      <c r="I702" s="9" t="n">
        <f aca="false">SUM(E702:G702)</f>
        <v>1</v>
      </c>
    </row>
    <row r="703" customFormat="false" ht="13.5" hidden="false" customHeight="false" outlineLevel="0" collapsed="false">
      <c r="A703" s="1" t="s">
        <v>10067</v>
      </c>
      <c r="B703" s="1" t="s">
        <v>8385</v>
      </c>
      <c r="C703" s="1" t="s">
        <v>10057</v>
      </c>
      <c r="E703" s="1" t="n">
        <v>1</v>
      </c>
      <c r="I703" s="9" t="n">
        <f aca="false">SUM(E703:G703)</f>
        <v>1</v>
      </c>
    </row>
    <row r="704" customFormat="false" ht="13.5" hidden="false" customHeight="false" outlineLevel="0" collapsed="false">
      <c r="A704" s="1" t="s">
        <v>10068</v>
      </c>
      <c r="B704" s="1" t="s">
        <v>10069</v>
      </c>
      <c r="C704" s="1" t="s">
        <v>10057</v>
      </c>
      <c r="E704" s="1" t="n">
        <v>1</v>
      </c>
      <c r="I704" s="9" t="n">
        <f aca="false">SUM(E704:G704)</f>
        <v>1</v>
      </c>
    </row>
    <row r="705" customFormat="false" ht="13.5" hidden="false" customHeight="false" outlineLevel="0" collapsed="false">
      <c r="A705" s="1" t="s">
        <v>10070</v>
      </c>
      <c r="B705" s="1" t="s">
        <v>10071</v>
      </c>
      <c r="C705" s="1" t="s">
        <v>10057</v>
      </c>
      <c r="E705" s="1" t="n">
        <v>1</v>
      </c>
      <c r="I705" s="9" t="n">
        <f aca="false">SUM(E705:G705)</f>
        <v>1</v>
      </c>
    </row>
    <row r="706" customFormat="false" ht="13.5" hidden="false" customHeight="false" outlineLevel="0" collapsed="false">
      <c r="A706" s="1" t="s">
        <v>10072</v>
      </c>
      <c r="B706" s="1" t="s">
        <v>8749</v>
      </c>
      <c r="C706" s="1" t="s">
        <v>10057</v>
      </c>
      <c r="E706" s="1" t="n">
        <v>1</v>
      </c>
      <c r="I706" s="9" t="n">
        <f aca="false">SUM(E706:G706)</f>
        <v>1</v>
      </c>
    </row>
    <row r="707" customFormat="false" ht="13.5" hidden="false" customHeight="false" outlineLevel="0" collapsed="false">
      <c r="A707" s="1" t="s">
        <v>10073</v>
      </c>
      <c r="B707" s="1" t="s">
        <v>10074</v>
      </c>
      <c r="C707" s="1" t="s">
        <v>10057</v>
      </c>
      <c r="E707" s="1" t="n">
        <v>1</v>
      </c>
      <c r="I707" s="9" t="n">
        <f aca="false">SUM(E707:G707)</f>
        <v>1</v>
      </c>
    </row>
    <row r="708" customFormat="false" ht="13.5" hidden="false" customHeight="false" outlineLevel="0" collapsed="false">
      <c r="A708" s="1" t="s">
        <v>10075</v>
      </c>
      <c r="B708" s="1" t="s">
        <v>10076</v>
      </c>
      <c r="C708" s="1" t="s">
        <v>10057</v>
      </c>
      <c r="E708" s="1" t="n">
        <v>1</v>
      </c>
      <c r="I708" s="9" t="n">
        <f aca="false">SUM(E708:G708)</f>
        <v>1</v>
      </c>
    </row>
    <row r="709" customFormat="false" ht="13.5" hidden="false" customHeight="false" outlineLevel="0" collapsed="false">
      <c r="A709" s="1" t="s">
        <v>10077</v>
      </c>
      <c r="B709" s="1" t="s">
        <v>10078</v>
      </c>
      <c r="C709" s="1" t="s">
        <v>10057</v>
      </c>
      <c r="E709" s="1" t="n">
        <v>1</v>
      </c>
      <c r="I709" s="9" t="n">
        <f aca="false">SUM(E709:G709)</f>
        <v>1</v>
      </c>
    </row>
    <row r="710" customFormat="false" ht="13.5" hidden="false" customHeight="false" outlineLevel="0" collapsed="false">
      <c r="A710" s="1" t="s">
        <v>10067</v>
      </c>
      <c r="B710" s="1" t="s">
        <v>8385</v>
      </c>
      <c r="C710" s="1" t="s">
        <v>10057</v>
      </c>
      <c r="E710" s="1" t="n">
        <v>1</v>
      </c>
      <c r="I710" s="9" t="n">
        <f aca="false">SUM(E710:G710)</f>
        <v>1</v>
      </c>
    </row>
    <row r="711" customFormat="false" ht="13.5" hidden="false" customHeight="false" outlineLevel="0" collapsed="false">
      <c r="A711" s="1" t="s">
        <v>10079</v>
      </c>
      <c r="B711" s="1" t="s">
        <v>10080</v>
      </c>
      <c r="C711" s="1" t="s">
        <v>10057</v>
      </c>
      <c r="E711" s="1" t="n">
        <v>1</v>
      </c>
      <c r="I711" s="9" t="n">
        <f aca="false">SUM(E711:G711)</f>
        <v>1</v>
      </c>
    </row>
    <row r="712" customFormat="false" ht="13.5" hidden="false" customHeight="false" outlineLevel="0" collapsed="false">
      <c r="A712" s="1" t="s">
        <v>10081</v>
      </c>
      <c r="B712" s="1" t="s">
        <v>10082</v>
      </c>
      <c r="C712" s="1" t="s">
        <v>10057</v>
      </c>
      <c r="E712" s="1" t="n">
        <v>1</v>
      </c>
      <c r="I712" s="9" t="n">
        <f aca="false">SUM(E712:G712)</f>
        <v>1</v>
      </c>
    </row>
    <row r="713" customFormat="false" ht="13.5" hidden="false" customHeight="false" outlineLevel="0" collapsed="false">
      <c r="A713" s="1" t="s">
        <v>10083</v>
      </c>
      <c r="B713" s="1" t="s">
        <v>10084</v>
      </c>
      <c r="C713" s="1" t="s">
        <v>10057</v>
      </c>
      <c r="E713" s="1" t="n">
        <v>1</v>
      </c>
      <c r="I713" s="9" t="n">
        <f aca="false">SUM(E713:G713)</f>
        <v>1</v>
      </c>
    </row>
    <row r="714" customFormat="false" ht="13.5" hidden="false" customHeight="false" outlineLevel="0" collapsed="false">
      <c r="A714" s="1" t="s">
        <v>10085</v>
      </c>
      <c r="B714" s="1" t="s">
        <v>8528</v>
      </c>
      <c r="C714" s="1" t="s">
        <v>10057</v>
      </c>
      <c r="E714" s="1" t="n">
        <v>1</v>
      </c>
      <c r="I714" s="9" t="n">
        <f aca="false">SUM(E714:G714)</f>
        <v>1</v>
      </c>
    </row>
    <row r="715" customFormat="false" ht="13.5" hidden="false" customHeight="false" outlineLevel="0" collapsed="false">
      <c r="A715" s="1" t="s">
        <v>10086</v>
      </c>
      <c r="B715" s="1" t="s">
        <v>10087</v>
      </c>
      <c r="C715" s="1" t="s">
        <v>10088</v>
      </c>
      <c r="I715" s="9" t="n">
        <f aca="false">SUM(E715:G715)</f>
        <v>0</v>
      </c>
    </row>
    <row r="716" customFormat="false" ht="13.5" hidden="false" customHeight="false" outlineLevel="0" collapsed="false">
      <c r="A716" s="1" t="s">
        <v>10089</v>
      </c>
      <c r="B716" s="1" t="s">
        <v>10090</v>
      </c>
      <c r="C716" s="1" t="s">
        <v>10091</v>
      </c>
      <c r="I716" s="9" t="n">
        <f aca="false">SUM(E716:G716)</f>
        <v>0</v>
      </c>
    </row>
    <row r="717" customFormat="false" ht="13.5" hidden="false" customHeight="false" outlineLevel="0" collapsed="false">
      <c r="A717" s="1" t="s">
        <v>10092</v>
      </c>
      <c r="B717" s="1" t="s">
        <v>8999</v>
      </c>
      <c r="C717" s="1" t="s">
        <v>10093</v>
      </c>
      <c r="E717" s="1" t="n">
        <v>1</v>
      </c>
      <c r="I717" s="9" t="n">
        <f aca="false">SUM(E717:G717)</f>
        <v>1</v>
      </c>
    </row>
    <row r="718" customFormat="false" ht="13.5" hidden="false" customHeight="false" outlineLevel="0" collapsed="false">
      <c r="A718" s="1" t="s">
        <v>10094</v>
      </c>
      <c r="B718" s="1" t="s">
        <v>10095</v>
      </c>
      <c r="C718" s="1" t="s">
        <v>10096</v>
      </c>
      <c r="E718" s="1" t="n">
        <v>2</v>
      </c>
      <c r="I718" s="9" t="n">
        <f aca="false">SUM(E718:G718)</f>
        <v>2</v>
      </c>
    </row>
    <row r="719" customFormat="false" ht="13.5" hidden="false" customHeight="false" outlineLevel="0" collapsed="false">
      <c r="A719" s="1" t="s">
        <v>10097</v>
      </c>
      <c r="B719" s="1" t="s">
        <v>10098</v>
      </c>
      <c r="C719" s="1" t="s">
        <v>10099</v>
      </c>
      <c r="E719" s="1" t="n">
        <v>1</v>
      </c>
      <c r="I719" s="9" t="n">
        <f aca="false">SUM(E719:G719)</f>
        <v>1</v>
      </c>
    </row>
    <row r="720" customFormat="false" ht="13.5" hidden="false" customHeight="false" outlineLevel="0" collapsed="false">
      <c r="A720" s="1" t="s">
        <v>10100</v>
      </c>
      <c r="B720" s="1" t="s">
        <v>10101</v>
      </c>
      <c r="C720" s="1" t="s">
        <v>10102</v>
      </c>
      <c r="E720" s="1" t="n">
        <v>1</v>
      </c>
      <c r="I720" s="9" t="n">
        <f aca="false">SUM(E720:G720)</f>
        <v>1</v>
      </c>
    </row>
    <row r="721" customFormat="false" ht="13.5" hidden="false" customHeight="false" outlineLevel="0" collapsed="false">
      <c r="A721" s="1" t="s">
        <v>10103</v>
      </c>
      <c r="B721" s="1" t="s">
        <v>9679</v>
      </c>
      <c r="C721" s="1" t="s">
        <v>10104</v>
      </c>
      <c r="E721" s="1" t="n">
        <v>1</v>
      </c>
      <c r="I721" s="9" t="n">
        <f aca="false">SUM(E721:G721)</f>
        <v>1</v>
      </c>
    </row>
    <row r="722" customFormat="false" ht="13.5" hidden="false" customHeight="false" outlineLevel="0" collapsed="false">
      <c r="A722" s="1" t="s">
        <v>10105</v>
      </c>
      <c r="B722" s="1" t="s">
        <v>9689</v>
      </c>
      <c r="C722" s="1" t="s">
        <v>10106</v>
      </c>
      <c r="E722" s="1" t="n">
        <v>1</v>
      </c>
      <c r="I722" s="9" t="n">
        <f aca="false">SUM(E722:G722)</f>
        <v>1</v>
      </c>
    </row>
    <row r="723" customFormat="false" ht="13.5" hidden="false" customHeight="false" outlineLevel="0" collapsed="false">
      <c r="A723" s="1" t="s">
        <v>10107</v>
      </c>
      <c r="B723" s="1" t="s">
        <v>10108</v>
      </c>
      <c r="C723" s="1" t="s">
        <v>10109</v>
      </c>
      <c r="E723" s="1" t="n">
        <v>1</v>
      </c>
      <c r="I723" s="9" t="n">
        <f aca="false">SUM(E723:G723)</f>
        <v>1</v>
      </c>
    </row>
    <row r="724" customFormat="false" ht="13.5" hidden="false" customHeight="false" outlineLevel="0" collapsed="false">
      <c r="A724" s="1" t="s">
        <v>10110</v>
      </c>
      <c r="B724" s="1" t="s">
        <v>10111</v>
      </c>
      <c r="C724" s="1" t="s">
        <v>10112</v>
      </c>
      <c r="E724" s="1" t="n">
        <v>1</v>
      </c>
      <c r="I724" s="9" t="n">
        <f aca="false">SUM(E724:G724)</f>
        <v>1</v>
      </c>
    </row>
    <row r="725" customFormat="false" ht="13.5" hidden="false" customHeight="false" outlineLevel="0" collapsed="false">
      <c r="A725" s="1" t="s">
        <v>10113</v>
      </c>
      <c r="B725" s="1" t="s">
        <v>10114</v>
      </c>
      <c r="C725" s="1" t="s">
        <v>10115</v>
      </c>
      <c r="E725" s="1" t="n">
        <v>2</v>
      </c>
      <c r="I725" s="9" t="n">
        <f aca="false">SUM(E725:G725)</f>
        <v>2</v>
      </c>
    </row>
    <row r="726" customFormat="false" ht="13.5" hidden="false" customHeight="false" outlineLevel="0" collapsed="false">
      <c r="A726" s="1" t="s">
        <v>10116</v>
      </c>
      <c r="B726" s="1" t="s">
        <v>10117</v>
      </c>
      <c r="C726" s="1" t="s">
        <v>10118</v>
      </c>
      <c r="E726" s="1" t="n">
        <v>1</v>
      </c>
      <c r="I726" s="9" t="n">
        <f aca="false">SUM(E726:G726)</f>
        <v>1</v>
      </c>
    </row>
    <row r="727" customFormat="false" ht="13.5" hidden="false" customHeight="false" outlineLevel="0" collapsed="false">
      <c r="A727" s="1" t="s">
        <v>10113</v>
      </c>
      <c r="B727" s="1" t="s">
        <v>10114</v>
      </c>
      <c r="C727" s="1" t="s">
        <v>10119</v>
      </c>
      <c r="E727" s="1" t="n">
        <v>1</v>
      </c>
      <c r="I727" s="9" t="n">
        <f aca="false">SUM(E727:G727)</f>
        <v>1</v>
      </c>
    </row>
    <row r="728" customFormat="false" ht="13.5" hidden="false" customHeight="false" outlineLevel="0" collapsed="false">
      <c r="A728" s="1" t="s">
        <v>10042</v>
      </c>
      <c r="B728" s="1" t="s">
        <v>10043</v>
      </c>
      <c r="C728" s="1" t="s">
        <v>10120</v>
      </c>
      <c r="E728" s="1" t="n">
        <v>2</v>
      </c>
      <c r="I728" s="9" t="n">
        <f aca="false">SUM(E728:G728)</f>
        <v>2</v>
      </c>
    </row>
    <row r="729" customFormat="false" ht="13.5" hidden="false" customHeight="false" outlineLevel="0" collapsed="false">
      <c r="A729" s="1" t="s">
        <v>10121</v>
      </c>
      <c r="B729" s="1" t="s">
        <v>10122</v>
      </c>
      <c r="C729" s="1" t="s">
        <v>10123</v>
      </c>
      <c r="E729" s="1" t="n">
        <v>1</v>
      </c>
      <c r="I729" s="9" t="n">
        <f aca="false">SUM(E729:G729)</f>
        <v>1</v>
      </c>
    </row>
    <row r="730" customFormat="false" ht="13.5" hidden="false" customHeight="false" outlineLevel="0" collapsed="false">
      <c r="A730" s="1" t="s">
        <v>10124</v>
      </c>
      <c r="B730" s="1" t="s">
        <v>10125</v>
      </c>
      <c r="C730" s="1" t="s">
        <v>10126</v>
      </c>
      <c r="E730" s="1" t="n">
        <v>2</v>
      </c>
      <c r="I730" s="9" t="n">
        <f aca="false">SUM(E730:G730)</f>
        <v>2</v>
      </c>
    </row>
    <row r="731" customFormat="false" ht="13.5" hidden="false" customHeight="false" outlineLevel="0" collapsed="false">
      <c r="A731" s="1" t="s">
        <v>10127</v>
      </c>
      <c r="B731" s="1" t="s">
        <v>8558</v>
      </c>
      <c r="C731" s="1" t="s">
        <v>10128</v>
      </c>
      <c r="E731" s="1" t="n">
        <v>1</v>
      </c>
      <c r="I731" s="9" t="n">
        <f aca="false">SUM(E731:G731)</f>
        <v>1</v>
      </c>
    </row>
    <row r="732" customFormat="false" ht="13.5" hidden="false" customHeight="false" outlineLevel="0" collapsed="false">
      <c r="A732" s="1" t="s">
        <v>10129</v>
      </c>
      <c r="B732" s="1" t="s">
        <v>10130</v>
      </c>
      <c r="C732" s="1" t="s">
        <v>10131</v>
      </c>
      <c r="E732" s="1" t="n">
        <v>1</v>
      </c>
      <c r="I732" s="9" t="n">
        <f aca="false">SUM(E732:G732)</f>
        <v>1</v>
      </c>
    </row>
    <row r="733" customFormat="false" ht="13.5" hidden="false" customHeight="false" outlineLevel="0" collapsed="false">
      <c r="A733" s="1" t="s">
        <v>10132</v>
      </c>
      <c r="B733" s="1" t="s">
        <v>10133</v>
      </c>
      <c r="C733" s="1" t="s">
        <v>10134</v>
      </c>
      <c r="E733" s="1" t="n">
        <v>1</v>
      </c>
      <c r="I733" s="9" t="n">
        <f aca="false">SUM(E733:G733)</f>
        <v>1</v>
      </c>
    </row>
    <row r="734" customFormat="false" ht="13.5" hidden="false" customHeight="false" outlineLevel="0" collapsed="false">
      <c r="A734" s="1" t="s">
        <v>10127</v>
      </c>
      <c r="B734" s="1" t="s">
        <v>8558</v>
      </c>
      <c r="C734" s="1" t="s">
        <v>10135</v>
      </c>
      <c r="E734" s="1" t="n">
        <v>1</v>
      </c>
      <c r="I734" s="9" t="n">
        <f aca="false">SUM(E734:G734)</f>
        <v>1</v>
      </c>
    </row>
    <row r="735" customFormat="false" ht="13.5" hidden="false" customHeight="false" outlineLevel="0" collapsed="false">
      <c r="A735" s="1" t="s">
        <v>10136</v>
      </c>
      <c r="B735" s="1" t="s">
        <v>10137</v>
      </c>
      <c r="C735" s="1" t="s">
        <v>10138</v>
      </c>
      <c r="E735" s="1" t="n">
        <v>1</v>
      </c>
      <c r="I735" s="9" t="n">
        <f aca="false">SUM(E735:G735)</f>
        <v>1</v>
      </c>
    </row>
    <row r="736" customFormat="false" ht="13.5" hidden="false" customHeight="false" outlineLevel="0" collapsed="false">
      <c r="A736" s="1" t="s">
        <v>10139</v>
      </c>
      <c r="B736" s="1" t="s">
        <v>10140</v>
      </c>
      <c r="C736" s="1" t="s">
        <v>10141</v>
      </c>
      <c r="E736" s="1" t="n">
        <v>2</v>
      </c>
      <c r="I736" s="9" t="n">
        <f aca="false">SUM(E736:G736)</f>
        <v>2</v>
      </c>
    </row>
    <row r="737" customFormat="false" ht="13.5" hidden="false" customHeight="false" outlineLevel="0" collapsed="false">
      <c r="A737" s="1" t="s">
        <v>10142</v>
      </c>
      <c r="B737" s="1" t="s">
        <v>10143</v>
      </c>
      <c r="C737" s="1" t="s">
        <v>10144</v>
      </c>
      <c r="E737" s="1" t="n">
        <v>1</v>
      </c>
      <c r="I737" s="9" t="n">
        <f aca="false">SUM(E737:G737)</f>
        <v>1</v>
      </c>
    </row>
    <row r="738" customFormat="false" ht="13.5" hidden="false" customHeight="false" outlineLevel="0" collapsed="false">
      <c r="A738" s="1" t="s">
        <v>10145</v>
      </c>
      <c r="B738" s="1" t="s">
        <v>10146</v>
      </c>
      <c r="C738" s="1" t="s">
        <v>10147</v>
      </c>
      <c r="E738" s="1" t="n">
        <v>1</v>
      </c>
      <c r="I738" s="9" t="n">
        <f aca="false">SUM(E738:G738)</f>
        <v>1</v>
      </c>
    </row>
    <row r="739" customFormat="false" ht="13.5" hidden="false" customHeight="false" outlineLevel="0" collapsed="false">
      <c r="A739" s="1" t="s">
        <v>10148</v>
      </c>
      <c r="B739" s="1" t="s">
        <v>10149</v>
      </c>
      <c r="C739" s="1" t="s">
        <v>10150</v>
      </c>
      <c r="E739" s="1" t="n">
        <v>1</v>
      </c>
      <c r="I739" s="9" t="n">
        <f aca="false">SUM(E739:G739)</f>
        <v>1</v>
      </c>
    </row>
    <row r="740" customFormat="false" ht="13.5" hidden="false" customHeight="false" outlineLevel="0" collapsed="false">
      <c r="A740" s="1" t="s">
        <v>10151</v>
      </c>
      <c r="B740" s="1" t="s">
        <v>10152</v>
      </c>
      <c r="C740" s="1" t="s">
        <v>10153</v>
      </c>
      <c r="E740" s="1" t="n">
        <v>1</v>
      </c>
      <c r="I740" s="9" t="n">
        <f aca="false">SUM(E740:G740)</f>
        <v>1</v>
      </c>
    </row>
    <row r="741" customFormat="false" ht="13.5" hidden="false" customHeight="false" outlineLevel="0" collapsed="false">
      <c r="A741" s="1" t="s">
        <v>10154</v>
      </c>
      <c r="B741" s="1" t="s">
        <v>10155</v>
      </c>
      <c r="C741" s="1" t="s">
        <v>10156</v>
      </c>
      <c r="E741" s="1" t="n">
        <v>2</v>
      </c>
      <c r="F741" s="1" t="n">
        <v>1</v>
      </c>
      <c r="G741" s="1" t="n">
        <v>4</v>
      </c>
      <c r="I741" s="9" t="n">
        <f aca="false">SUM(E741:G741)</f>
        <v>7</v>
      </c>
    </row>
    <row r="742" customFormat="false" ht="13.5" hidden="false" customHeight="false" outlineLevel="0" collapsed="false">
      <c r="A742" s="1" t="s">
        <v>10157</v>
      </c>
      <c r="B742" s="1" t="s">
        <v>10158</v>
      </c>
      <c r="C742" s="1" t="s">
        <v>10159</v>
      </c>
      <c r="E742" s="1" t="n">
        <v>3</v>
      </c>
      <c r="I742" s="9" t="n">
        <f aca="false">SUM(E742:G742)</f>
        <v>3</v>
      </c>
    </row>
    <row r="743" customFormat="false" ht="13.5" hidden="false" customHeight="false" outlineLevel="0" collapsed="false">
      <c r="A743" s="1" t="s">
        <v>10160</v>
      </c>
      <c r="B743" s="1" t="s">
        <v>10161</v>
      </c>
      <c r="C743" s="1" t="s">
        <v>10162</v>
      </c>
      <c r="I743" s="9" t="n">
        <f aca="false">SUM(E743:G743)</f>
        <v>0</v>
      </c>
    </row>
    <row r="744" customFormat="false" ht="13.5" hidden="false" customHeight="false" outlineLevel="0" collapsed="false">
      <c r="A744" s="1" t="s">
        <v>10163</v>
      </c>
      <c r="B744" s="1" t="s">
        <v>10164</v>
      </c>
      <c r="C744" s="1" t="s">
        <v>10165</v>
      </c>
      <c r="I744" s="9" t="n">
        <f aca="false">SUM(E744:G744)</f>
        <v>0</v>
      </c>
    </row>
    <row r="745" customFormat="false" ht="13.5" hidden="false" customHeight="false" outlineLevel="0" collapsed="false">
      <c r="A745" s="1" t="s">
        <v>10166</v>
      </c>
      <c r="B745" s="1" t="s">
        <v>10167</v>
      </c>
      <c r="C745" s="1" t="s">
        <v>10168</v>
      </c>
      <c r="I745" s="9" t="n">
        <f aca="false">SUM(E745:G745)</f>
        <v>0</v>
      </c>
    </row>
    <row r="746" customFormat="false" ht="13.5" hidden="false" customHeight="false" outlineLevel="0" collapsed="false">
      <c r="A746" s="1" t="s">
        <v>10169</v>
      </c>
      <c r="B746" s="1" t="s">
        <v>10170</v>
      </c>
      <c r="C746" s="1" t="s">
        <v>10171</v>
      </c>
      <c r="G746" s="1" t="n">
        <v>1</v>
      </c>
      <c r="I746" s="9" t="n">
        <f aca="false">SUM(E746:G746)</f>
        <v>1</v>
      </c>
    </row>
    <row r="747" customFormat="false" ht="13.5" hidden="false" customHeight="false" outlineLevel="0" collapsed="false">
      <c r="A747" s="1" t="s">
        <v>10172</v>
      </c>
      <c r="B747" s="1" t="s">
        <v>10173</v>
      </c>
      <c r="C747" s="1" t="s">
        <v>10174</v>
      </c>
      <c r="I747" s="9" t="n">
        <f aca="false">SUM(E747:G747)</f>
        <v>0</v>
      </c>
    </row>
    <row r="748" customFormat="false" ht="13.5" hidden="false" customHeight="false" outlineLevel="0" collapsed="false">
      <c r="A748" s="1" t="s">
        <v>10175</v>
      </c>
      <c r="B748" s="1" t="s">
        <v>10176</v>
      </c>
      <c r="C748" s="1" t="s">
        <v>10177</v>
      </c>
      <c r="I748" s="9" t="n">
        <f aca="false">SUM(E748:G748)</f>
        <v>0</v>
      </c>
    </row>
    <row r="749" customFormat="false" ht="13.5" hidden="false" customHeight="false" outlineLevel="0" collapsed="false">
      <c r="A749" s="1" t="s">
        <v>10178</v>
      </c>
      <c r="B749" s="1" t="s">
        <v>10179</v>
      </c>
      <c r="C749" s="1" t="s">
        <v>10180</v>
      </c>
      <c r="I749" s="9" t="n">
        <f aca="false">SUM(E749:G749)</f>
        <v>0</v>
      </c>
    </row>
    <row r="750" customFormat="false" ht="13.5" hidden="false" customHeight="false" outlineLevel="0" collapsed="false">
      <c r="A750" s="1" t="s">
        <v>10181</v>
      </c>
      <c r="B750" s="1" t="s">
        <v>10182</v>
      </c>
      <c r="C750" s="1" t="s">
        <v>10183</v>
      </c>
      <c r="I750" s="9" t="n">
        <f aca="false">SUM(E750:G750)</f>
        <v>0</v>
      </c>
    </row>
    <row r="751" customFormat="false" ht="13.5" hidden="false" customHeight="false" outlineLevel="0" collapsed="false">
      <c r="A751" s="1" t="s">
        <v>10184</v>
      </c>
      <c r="B751" s="1" t="s">
        <v>10185</v>
      </c>
      <c r="C751" s="1" t="s">
        <v>10186</v>
      </c>
      <c r="I751" s="9" t="n">
        <f aca="false">SUM(E751:G751)</f>
        <v>0</v>
      </c>
    </row>
    <row r="752" customFormat="false" ht="13.5" hidden="false" customHeight="false" outlineLevel="0" collapsed="false">
      <c r="A752" s="1" t="s">
        <v>10187</v>
      </c>
      <c r="B752" s="1" t="s">
        <v>8531</v>
      </c>
      <c r="C752" s="1" t="s">
        <v>10188</v>
      </c>
      <c r="I752" s="9" t="n">
        <f aca="false">SUM(E752:G752)</f>
        <v>0</v>
      </c>
    </row>
    <row r="753" customFormat="false" ht="13.5" hidden="false" customHeight="false" outlineLevel="0" collapsed="false">
      <c r="A753" s="1" t="s">
        <v>10189</v>
      </c>
      <c r="B753" s="1" t="s">
        <v>10190</v>
      </c>
      <c r="C753" s="1" t="s">
        <v>10191</v>
      </c>
      <c r="I753" s="9" t="n">
        <f aca="false">SUM(E753:G753)</f>
        <v>0</v>
      </c>
    </row>
    <row r="754" customFormat="false" ht="13.5" hidden="false" customHeight="false" outlineLevel="0" collapsed="false">
      <c r="A754" s="1" t="s">
        <v>10192</v>
      </c>
      <c r="B754" s="1" t="s">
        <v>10193</v>
      </c>
      <c r="C754" s="1" t="s">
        <v>10194</v>
      </c>
      <c r="I754" s="9" t="n">
        <f aca="false">SUM(E754:G754)</f>
        <v>0</v>
      </c>
    </row>
    <row r="755" customFormat="false" ht="13.5" hidden="false" customHeight="false" outlineLevel="0" collapsed="false">
      <c r="A755" s="1" t="s">
        <v>10195</v>
      </c>
      <c r="B755" s="1" t="s">
        <v>10196</v>
      </c>
      <c r="C755" s="1" t="s">
        <v>10197</v>
      </c>
      <c r="I755" s="9" t="n">
        <f aca="false">SUM(E755:G755)</f>
        <v>0</v>
      </c>
    </row>
    <row r="756" customFormat="false" ht="13.5" hidden="false" customHeight="false" outlineLevel="0" collapsed="false">
      <c r="A756" s="1" t="s">
        <v>10127</v>
      </c>
      <c r="B756" s="1" t="s">
        <v>8558</v>
      </c>
      <c r="C756" s="1" t="s">
        <v>10198</v>
      </c>
      <c r="I756" s="9" t="n">
        <f aca="false">SUM(E756:G756)</f>
        <v>0</v>
      </c>
    </row>
    <row r="757" customFormat="false" ht="13.5" hidden="false" customHeight="false" outlineLevel="0" collapsed="false">
      <c r="A757" s="1" t="s">
        <v>10199</v>
      </c>
      <c r="B757" s="1" t="s">
        <v>8891</v>
      </c>
      <c r="C757" s="1" t="s">
        <v>10200</v>
      </c>
      <c r="I757" s="9" t="n">
        <f aca="false">SUM(E757:G757)</f>
        <v>0</v>
      </c>
    </row>
    <row r="758" customFormat="false" ht="13.5" hidden="false" customHeight="false" outlineLevel="0" collapsed="false">
      <c r="A758" s="1" t="s">
        <v>10160</v>
      </c>
      <c r="B758" s="1" t="s">
        <v>10161</v>
      </c>
      <c r="C758" s="1" t="s">
        <v>10201</v>
      </c>
      <c r="I758" s="9" t="n">
        <f aca="false">SUM(E758:G758)</f>
        <v>0</v>
      </c>
    </row>
    <row r="759" customFormat="false" ht="13.5" hidden="false" customHeight="false" outlineLevel="0" collapsed="false">
      <c r="A759" s="1" t="s">
        <v>10160</v>
      </c>
      <c r="B759" s="1" t="s">
        <v>10161</v>
      </c>
      <c r="C759" s="1" t="s">
        <v>10202</v>
      </c>
      <c r="I759" s="9" t="n">
        <f aca="false">SUM(E759:G759)</f>
        <v>0</v>
      </c>
    </row>
    <row r="760" customFormat="false" ht="13.5" hidden="false" customHeight="false" outlineLevel="0" collapsed="false">
      <c r="A760" s="1" t="s">
        <v>10203</v>
      </c>
      <c r="B760" s="1" t="s">
        <v>10204</v>
      </c>
      <c r="C760" s="1" t="s">
        <v>10205</v>
      </c>
      <c r="I760" s="9" t="n">
        <f aca="false">SUM(E760:G760)</f>
        <v>0</v>
      </c>
    </row>
    <row r="761" customFormat="false" ht="13.5" hidden="false" customHeight="false" outlineLevel="0" collapsed="false">
      <c r="A761" s="1" t="s">
        <v>10206</v>
      </c>
      <c r="B761" s="1" t="s">
        <v>10125</v>
      </c>
      <c r="C761" s="1" t="s">
        <v>10207</v>
      </c>
      <c r="E761" s="1" t="n">
        <v>1</v>
      </c>
      <c r="I761" s="9" t="n">
        <f aca="false">SUM(E761:G761)</f>
        <v>1</v>
      </c>
    </row>
    <row r="762" customFormat="false" ht="13.5" hidden="false" customHeight="false" outlineLevel="0" collapsed="false">
      <c r="A762" s="1" t="s">
        <v>10208</v>
      </c>
      <c r="B762" s="1" t="s">
        <v>10209</v>
      </c>
      <c r="C762" s="1" t="s">
        <v>10210</v>
      </c>
      <c r="I762" s="9" t="n">
        <f aca="false">SUM(E762:G762)</f>
        <v>0</v>
      </c>
    </row>
    <row r="763" customFormat="false" ht="13.5" hidden="false" customHeight="false" outlineLevel="0" collapsed="false">
      <c r="A763" s="1" t="s">
        <v>10211</v>
      </c>
      <c r="B763" s="1" t="s">
        <v>10212</v>
      </c>
      <c r="C763" s="1" t="s">
        <v>10213</v>
      </c>
      <c r="I763" s="9" t="n">
        <f aca="false">SUM(E763:G763)</f>
        <v>0</v>
      </c>
    </row>
    <row r="764" customFormat="false" ht="13.5" hidden="false" customHeight="false" outlineLevel="0" collapsed="false">
      <c r="A764" s="1" t="s">
        <v>10214</v>
      </c>
      <c r="B764" s="1" t="s">
        <v>10215</v>
      </c>
      <c r="C764" s="1" t="s">
        <v>10216</v>
      </c>
      <c r="E764" s="1" t="n">
        <v>2</v>
      </c>
      <c r="G764" s="1" t="n">
        <v>1</v>
      </c>
      <c r="I764" s="9" t="n">
        <f aca="false">SUM(E764:G764)</f>
        <v>3</v>
      </c>
    </row>
    <row r="765" customFormat="false" ht="13.5" hidden="false" customHeight="false" outlineLevel="0" collapsed="false">
      <c r="A765" s="1" t="s">
        <v>10217</v>
      </c>
      <c r="B765" s="1" t="s">
        <v>10218</v>
      </c>
      <c r="C765" s="1" t="s">
        <v>10219</v>
      </c>
      <c r="E765" s="1" t="n">
        <v>2</v>
      </c>
      <c r="I765" s="9" t="n">
        <f aca="false">SUM(E765:G765)</f>
        <v>2</v>
      </c>
    </row>
    <row r="766" customFormat="false" ht="13.5" hidden="false" customHeight="false" outlineLevel="0" collapsed="false">
      <c r="A766" s="1" t="s">
        <v>10220</v>
      </c>
      <c r="B766" s="1" t="s">
        <v>8528</v>
      </c>
      <c r="C766" s="1" t="s">
        <v>10221</v>
      </c>
      <c r="E766" s="1" t="n">
        <v>2</v>
      </c>
      <c r="I766" s="9" t="n">
        <f aca="false">SUM(E766:G766)</f>
        <v>2</v>
      </c>
    </row>
    <row r="767" customFormat="false" ht="13.5" hidden="false" customHeight="false" outlineLevel="0" collapsed="false">
      <c r="A767" s="1" t="s">
        <v>10222</v>
      </c>
      <c r="B767" s="1" t="s">
        <v>8553</v>
      </c>
      <c r="C767" s="1" t="s">
        <v>10223</v>
      </c>
      <c r="E767" s="1" t="n">
        <v>1</v>
      </c>
      <c r="I767" s="9" t="n">
        <f aca="false">SUM(E767:G767)</f>
        <v>1</v>
      </c>
    </row>
    <row r="768" customFormat="false" ht="13.5" hidden="false" customHeight="false" outlineLevel="0" collapsed="false">
      <c r="A768" s="1" t="s">
        <v>10222</v>
      </c>
      <c r="B768" s="1" t="s">
        <v>8553</v>
      </c>
      <c r="C768" s="1" t="s">
        <v>10223</v>
      </c>
      <c r="E768" s="1" t="n">
        <v>1</v>
      </c>
      <c r="I768" s="9" t="n">
        <f aca="false">SUM(E768:G768)</f>
        <v>1</v>
      </c>
    </row>
    <row r="769" customFormat="false" ht="13.5" hidden="false" customHeight="false" outlineLevel="0" collapsed="false">
      <c r="A769" s="1" t="s">
        <v>10224</v>
      </c>
      <c r="B769" s="1" t="s">
        <v>10225</v>
      </c>
      <c r="C769" s="1" t="s">
        <v>10226</v>
      </c>
      <c r="E769" s="1" t="n">
        <v>1</v>
      </c>
      <c r="I769" s="9" t="n">
        <f aca="false">SUM(E769:G769)</f>
        <v>1</v>
      </c>
    </row>
    <row r="770" customFormat="false" ht="13.5" hidden="false" customHeight="false" outlineLevel="0" collapsed="false">
      <c r="A770" s="1" t="s">
        <v>10227</v>
      </c>
      <c r="B770" s="1" t="s">
        <v>10228</v>
      </c>
      <c r="C770" s="1" t="s">
        <v>10229</v>
      </c>
      <c r="E770" s="1" t="n">
        <v>1</v>
      </c>
      <c r="G770" s="1" t="n">
        <v>1</v>
      </c>
      <c r="I770" s="9" t="n">
        <f aca="false">SUM(E770:G770)</f>
        <v>2</v>
      </c>
    </row>
    <row r="771" customFormat="false" ht="13.5" hidden="false" customHeight="false" outlineLevel="0" collapsed="false">
      <c r="A771" s="1" t="s">
        <v>10230</v>
      </c>
      <c r="B771" s="1" t="s">
        <v>10231</v>
      </c>
      <c r="C771" s="1" t="s">
        <v>10232</v>
      </c>
      <c r="E771" s="1" t="n">
        <v>2</v>
      </c>
      <c r="I771" s="9" t="n">
        <f aca="false">SUM(E771:G771)</f>
        <v>2</v>
      </c>
    </row>
    <row r="772" customFormat="false" ht="13.5" hidden="false" customHeight="false" outlineLevel="0" collapsed="false">
      <c r="A772" s="1" t="s">
        <v>10233</v>
      </c>
      <c r="B772" s="1" t="s">
        <v>9617</v>
      </c>
      <c r="C772" s="1" t="s">
        <v>10234</v>
      </c>
      <c r="E772" s="1" t="n">
        <v>1</v>
      </c>
      <c r="G772" s="1" t="n">
        <v>1</v>
      </c>
      <c r="I772" s="9" t="n">
        <f aca="false">SUM(E772:G772)</f>
        <v>2</v>
      </c>
    </row>
    <row r="773" customFormat="false" ht="13.5" hidden="false" customHeight="false" outlineLevel="0" collapsed="false">
      <c r="A773" s="1" t="s">
        <v>10230</v>
      </c>
      <c r="B773" s="1" t="s">
        <v>10231</v>
      </c>
      <c r="C773" s="1" t="s">
        <v>10235</v>
      </c>
      <c r="E773" s="1" t="n">
        <v>1</v>
      </c>
      <c r="G773" s="1" t="n">
        <v>1</v>
      </c>
      <c r="I773" s="9" t="n">
        <f aca="false">SUM(E773:G773)</f>
        <v>2</v>
      </c>
    </row>
    <row r="774" customFormat="false" ht="13.5" hidden="false" customHeight="false" outlineLevel="0" collapsed="false">
      <c r="A774" s="1" t="s">
        <v>10236</v>
      </c>
      <c r="B774" s="1" t="s">
        <v>10237</v>
      </c>
      <c r="C774" s="1" t="s">
        <v>10238</v>
      </c>
      <c r="E774" s="1" t="n">
        <v>1</v>
      </c>
      <c r="G774" s="1" t="n">
        <v>1</v>
      </c>
      <c r="I774" s="9" t="n">
        <f aca="false">SUM(E774:G774)</f>
        <v>2</v>
      </c>
    </row>
    <row r="775" customFormat="false" ht="13.5" hidden="false" customHeight="false" outlineLevel="0" collapsed="false">
      <c r="A775" s="1" t="s">
        <v>10239</v>
      </c>
      <c r="B775" s="1" t="s">
        <v>10240</v>
      </c>
      <c r="C775" s="1" t="s">
        <v>10238</v>
      </c>
      <c r="E775" s="1" t="n">
        <v>1</v>
      </c>
      <c r="G775" s="1" t="n">
        <v>1</v>
      </c>
      <c r="I775" s="9" t="n">
        <f aca="false">SUM(E775:G775)</f>
        <v>2</v>
      </c>
    </row>
    <row r="776" customFormat="false" ht="13.5" hidden="false" customHeight="false" outlineLevel="0" collapsed="false">
      <c r="A776" s="1" t="s">
        <v>10233</v>
      </c>
      <c r="B776" s="1" t="s">
        <v>9617</v>
      </c>
      <c r="C776" s="1" t="s">
        <v>10241</v>
      </c>
      <c r="E776" s="1" t="n">
        <v>1</v>
      </c>
      <c r="I776" s="9" t="n">
        <f aca="false">SUM(E776:G776)</f>
        <v>1</v>
      </c>
    </row>
    <row r="777" customFormat="false" ht="13.5" hidden="false" customHeight="false" outlineLevel="0" collapsed="false">
      <c r="A777" s="1" t="s">
        <v>10242</v>
      </c>
      <c r="B777" s="1" t="s">
        <v>10243</v>
      </c>
      <c r="C777" s="1" t="s">
        <v>10244</v>
      </c>
      <c r="E777" s="1" t="n">
        <v>1</v>
      </c>
      <c r="I777" s="9" t="n">
        <f aca="false">SUM(E777:G777)</f>
        <v>1</v>
      </c>
    </row>
    <row r="778" customFormat="false" ht="13.5" hidden="false" customHeight="false" outlineLevel="0" collapsed="false">
      <c r="A778" s="1" t="s">
        <v>10245</v>
      </c>
      <c r="B778" s="1" t="s">
        <v>10246</v>
      </c>
      <c r="C778" s="1" t="s">
        <v>10247</v>
      </c>
      <c r="E778" s="1" t="n">
        <v>2</v>
      </c>
      <c r="I778" s="9" t="n">
        <f aca="false">SUM(E778:G778)</f>
        <v>2</v>
      </c>
    </row>
    <row r="779" customFormat="false" ht="13.5" hidden="false" customHeight="false" outlineLevel="0" collapsed="false">
      <c r="A779" s="1" t="s">
        <v>10248</v>
      </c>
      <c r="B779" s="1" t="s">
        <v>10249</v>
      </c>
      <c r="C779" s="1" t="s">
        <v>10247</v>
      </c>
      <c r="E779" s="1" t="n">
        <v>2</v>
      </c>
      <c r="I779" s="9" t="n">
        <f aca="false">SUM(E779:G779)</f>
        <v>2</v>
      </c>
    </row>
    <row r="780" customFormat="false" ht="13.5" hidden="false" customHeight="false" outlineLevel="0" collapsed="false">
      <c r="A780" s="1" t="s">
        <v>10250</v>
      </c>
      <c r="B780" s="1" t="s">
        <v>10251</v>
      </c>
      <c r="C780" s="1" t="s">
        <v>10247</v>
      </c>
      <c r="E780" s="1" t="n">
        <v>2</v>
      </c>
      <c r="I780" s="9" t="n">
        <f aca="false">SUM(E780:G780)</f>
        <v>2</v>
      </c>
    </row>
    <row r="781" customFormat="false" ht="13.5" hidden="false" customHeight="false" outlineLevel="0" collapsed="false">
      <c r="A781" s="1" t="s">
        <v>10252</v>
      </c>
      <c r="B781" s="1" t="s">
        <v>10253</v>
      </c>
      <c r="C781" s="1" t="s">
        <v>10254</v>
      </c>
      <c r="E781" s="1" t="n">
        <v>1</v>
      </c>
      <c r="I781" s="9" t="n">
        <f aca="false">SUM(E781:G781)</f>
        <v>1</v>
      </c>
    </row>
    <row r="782" customFormat="false" ht="13.5" hidden="false" customHeight="false" outlineLevel="0" collapsed="false">
      <c r="A782" s="1" t="s">
        <v>10181</v>
      </c>
      <c r="B782" s="1" t="s">
        <v>10182</v>
      </c>
      <c r="C782" s="1" t="s">
        <v>10255</v>
      </c>
      <c r="E782" s="1" t="n">
        <v>2</v>
      </c>
      <c r="I782" s="9" t="n">
        <f aca="false">SUM(E782:G782)</f>
        <v>2</v>
      </c>
    </row>
    <row r="783" customFormat="false" ht="13.5" hidden="false" customHeight="false" outlineLevel="0" collapsed="false">
      <c r="A783" s="1" t="s">
        <v>10184</v>
      </c>
      <c r="B783" s="1" t="s">
        <v>10185</v>
      </c>
      <c r="C783" s="1" t="s">
        <v>10256</v>
      </c>
      <c r="E783" s="1" t="n">
        <v>2</v>
      </c>
      <c r="I783" s="9" t="n">
        <f aca="false">SUM(E783:G783)</f>
        <v>2</v>
      </c>
    </row>
    <row r="784" customFormat="false" ht="13.5" hidden="false" customHeight="false" outlineLevel="0" collapsed="false">
      <c r="A784" s="1" t="s">
        <v>10257</v>
      </c>
      <c r="B784" s="1" t="s">
        <v>10258</v>
      </c>
      <c r="C784" s="1" t="s">
        <v>10256</v>
      </c>
      <c r="E784" s="1" t="n">
        <v>2</v>
      </c>
      <c r="I784" s="9" t="n">
        <f aca="false">SUM(E784:G784)</f>
        <v>2</v>
      </c>
    </row>
    <row r="785" customFormat="false" ht="13.5" hidden="false" customHeight="false" outlineLevel="0" collapsed="false">
      <c r="A785" s="1" t="s">
        <v>10259</v>
      </c>
      <c r="B785" s="1" t="s">
        <v>10260</v>
      </c>
      <c r="C785" s="1" t="s">
        <v>10256</v>
      </c>
      <c r="E785" s="1" t="n">
        <v>2</v>
      </c>
      <c r="I785" s="9" t="n">
        <f aca="false">SUM(E785:G785)</f>
        <v>2</v>
      </c>
    </row>
    <row r="786" customFormat="false" ht="13.5" hidden="false" customHeight="false" outlineLevel="0" collapsed="false">
      <c r="A786" s="1" t="s">
        <v>10261</v>
      </c>
      <c r="B786" s="1" t="s">
        <v>8326</v>
      </c>
      <c r="C786" s="1" t="s">
        <v>10262</v>
      </c>
      <c r="E786" s="1" t="n">
        <v>1</v>
      </c>
      <c r="I786" s="9" t="n">
        <f aca="false">SUM(E786:G786)</f>
        <v>1</v>
      </c>
    </row>
    <row r="787" customFormat="false" ht="13.5" hidden="false" customHeight="false" outlineLevel="0" collapsed="false">
      <c r="A787" s="1" t="s">
        <v>10263</v>
      </c>
      <c r="B787" s="1" t="s">
        <v>10264</v>
      </c>
      <c r="C787" s="1" t="s">
        <v>10262</v>
      </c>
      <c r="E787" s="1" t="n">
        <v>1</v>
      </c>
      <c r="I787" s="9" t="n">
        <f aca="false">SUM(E787:G787)</f>
        <v>1</v>
      </c>
    </row>
    <row r="788" customFormat="false" ht="13.5" hidden="false" customHeight="false" outlineLevel="0" collapsed="false">
      <c r="A788" s="1" t="s">
        <v>10265</v>
      </c>
      <c r="B788" s="1" t="s">
        <v>10266</v>
      </c>
      <c r="C788" s="1" t="s">
        <v>10267</v>
      </c>
      <c r="E788" s="1" t="n">
        <v>1</v>
      </c>
      <c r="I788" s="9" t="n">
        <f aca="false">SUM(E788:G788)</f>
        <v>1</v>
      </c>
    </row>
    <row r="789" customFormat="false" ht="13.5" hidden="false" customHeight="false" outlineLevel="0" collapsed="false">
      <c r="A789" s="1" t="s">
        <v>10268</v>
      </c>
      <c r="B789" s="1" t="s">
        <v>10269</v>
      </c>
      <c r="C789" s="1" t="s">
        <v>10267</v>
      </c>
      <c r="E789" s="1" t="n">
        <v>1</v>
      </c>
      <c r="I789" s="9" t="n">
        <f aca="false">SUM(E789:G789)</f>
        <v>1</v>
      </c>
    </row>
    <row r="790" customFormat="false" ht="13.5" hidden="false" customHeight="false" outlineLevel="0" collapsed="false">
      <c r="A790" s="1" t="s">
        <v>10268</v>
      </c>
      <c r="B790" s="1" t="s">
        <v>10269</v>
      </c>
      <c r="C790" s="1" t="s">
        <v>10267</v>
      </c>
      <c r="E790" s="1" t="n">
        <v>1</v>
      </c>
      <c r="I790" s="9" t="n">
        <f aca="false">SUM(E790:G790)</f>
        <v>1</v>
      </c>
    </row>
    <row r="791" customFormat="false" ht="13.5" hidden="false" customHeight="false" outlineLevel="0" collapsed="false">
      <c r="A791" s="1" t="s">
        <v>10270</v>
      </c>
      <c r="B791" s="1" t="s">
        <v>10036</v>
      </c>
      <c r="C791" s="1" t="s">
        <v>10267</v>
      </c>
      <c r="E791" s="1" t="n">
        <v>1</v>
      </c>
      <c r="I791" s="9" t="n">
        <f aca="false">SUM(E791:G791)</f>
        <v>1</v>
      </c>
    </row>
    <row r="792" customFormat="false" ht="13.5" hidden="false" customHeight="false" outlineLevel="0" collapsed="false">
      <c r="A792" s="1" t="s">
        <v>10265</v>
      </c>
      <c r="B792" s="1" t="s">
        <v>10266</v>
      </c>
      <c r="C792" s="1" t="s">
        <v>10267</v>
      </c>
      <c r="E792" s="1" t="n">
        <v>1</v>
      </c>
      <c r="I792" s="9" t="n">
        <f aca="false">SUM(E792:G792)</f>
        <v>1</v>
      </c>
    </row>
    <row r="793" customFormat="false" ht="13.5" hidden="false" customHeight="false" outlineLevel="0" collapsed="false">
      <c r="A793" s="1" t="s">
        <v>10270</v>
      </c>
      <c r="B793" s="1" t="s">
        <v>10036</v>
      </c>
      <c r="C793" s="1" t="s">
        <v>10267</v>
      </c>
      <c r="E793" s="1" t="n">
        <v>1</v>
      </c>
      <c r="I793" s="9" t="n">
        <f aca="false">SUM(E793:G793)</f>
        <v>1</v>
      </c>
    </row>
    <row r="794" customFormat="false" ht="13.5" hidden="false" customHeight="false" outlineLevel="0" collapsed="false">
      <c r="A794" s="1" t="s">
        <v>10271</v>
      </c>
      <c r="B794" s="1" t="s">
        <v>10039</v>
      </c>
      <c r="C794" s="1" t="s">
        <v>10267</v>
      </c>
      <c r="E794" s="1" t="n">
        <v>1</v>
      </c>
      <c r="I794" s="9" t="n">
        <f aca="false">SUM(E794:G794)</f>
        <v>1</v>
      </c>
    </row>
    <row r="795" customFormat="false" ht="13.5" hidden="false" customHeight="false" outlineLevel="0" collapsed="false">
      <c r="A795" s="1" t="s">
        <v>10272</v>
      </c>
      <c r="B795" s="1" t="s">
        <v>10273</v>
      </c>
      <c r="C795" s="1" t="s">
        <v>10274</v>
      </c>
      <c r="E795" s="1" t="n">
        <v>1</v>
      </c>
      <c r="I795" s="9" t="n">
        <f aca="false">SUM(E795:G795)</f>
        <v>1</v>
      </c>
    </row>
    <row r="796" customFormat="false" ht="13.5" hidden="false" customHeight="false" outlineLevel="0" collapsed="false">
      <c r="A796" s="1" t="s">
        <v>10275</v>
      </c>
      <c r="B796" s="1" t="s">
        <v>10276</v>
      </c>
      <c r="C796" s="1" t="s">
        <v>10277</v>
      </c>
      <c r="E796" s="1" t="n">
        <v>1</v>
      </c>
      <c r="I796" s="9" t="n">
        <f aca="false">SUM(E796:G796)</f>
        <v>1</v>
      </c>
    </row>
    <row r="797" customFormat="false" ht="13.5" hidden="false" customHeight="false" outlineLevel="0" collapsed="false">
      <c r="A797" s="1" t="s">
        <v>10187</v>
      </c>
      <c r="B797" s="1" t="s">
        <v>8531</v>
      </c>
      <c r="C797" s="1" t="s">
        <v>10278</v>
      </c>
      <c r="E797" s="1" t="n">
        <v>2</v>
      </c>
      <c r="I797" s="9" t="n">
        <f aca="false">SUM(E797:G797)</f>
        <v>2</v>
      </c>
    </row>
    <row r="798" customFormat="false" ht="13.5" hidden="false" customHeight="false" outlineLevel="0" collapsed="false">
      <c r="A798" s="1" t="s">
        <v>10206</v>
      </c>
      <c r="B798" s="1" t="s">
        <v>10125</v>
      </c>
      <c r="C798" s="1" t="s">
        <v>10278</v>
      </c>
      <c r="E798" s="1" t="n">
        <v>2</v>
      </c>
      <c r="I798" s="9" t="n">
        <f aca="false">SUM(E798:G798)</f>
        <v>2</v>
      </c>
    </row>
    <row r="799" customFormat="false" ht="13.5" hidden="false" customHeight="false" outlineLevel="0" collapsed="false">
      <c r="A799" s="1" t="s">
        <v>10279</v>
      </c>
      <c r="B799" s="1" t="s">
        <v>10280</v>
      </c>
      <c r="C799" s="1" t="s">
        <v>10278</v>
      </c>
      <c r="E799" s="1" t="n">
        <v>2</v>
      </c>
      <c r="I799" s="9" t="n">
        <f aca="false">SUM(E799:G799)</f>
        <v>2</v>
      </c>
    </row>
    <row r="800" customFormat="false" ht="13.5" hidden="false" customHeight="false" outlineLevel="0" collapsed="false">
      <c r="A800" s="1" t="s">
        <v>10281</v>
      </c>
      <c r="B800" s="1" t="s">
        <v>10282</v>
      </c>
      <c r="C800" s="1" t="s">
        <v>10283</v>
      </c>
      <c r="E800" s="1" t="n">
        <v>1</v>
      </c>
      <c r="I800" s="9" t="n">
        <f aca="false">SUM(E800:G800)</f>
        <v>1</v>
      </c>
    </row>
    <row r="801" customFormat="false" ht="13.5" hidden="false" customHeight="false" outlineLevel="0" collapsed="false">
      <c r="A801" s="1" t="s">
        <v>10284</v>
      </c>
      <c r="B801" s="1" t="s">
        <v>10285</v>
      </c>
      <c r="C801" s="1" t="s">
        <v>10286</v>
      </c>
      <c r="E801" s="1" t="n">
        <v>1</v>
      </c>
      <c r="I801" s="9" t="n">
        <f aca="false">SUM(E801:G801)</f>
        <v>1</v>
      </c>
    </row>
    <row r="802" customFormat="false" ht="13.5" hidden="false" customHeight="false" outlineLevel="0" collapsed="false">
      <c r="A802" s="1" t="s">
        <v>10287</v>
      </c>
      <c r="B802" s="1" t="s">
        <v>10288</v>
      </c>
      <c r="C802" s="1" t="s">
        <v>10286</v>
      </c>
      <c r="E802" s="1" t="n">
        <v>1</v>
      </c>
      <c r="I802" s="9" t="n">
        <f aca="false">SUM(E802:G802)</f>
        <v>1</v>
      </c>
    </row>
    <row r="803" customFormat="false" ht="13.5" hidden="false" customHeight="false" outlineLevel="0" collapsed="false">
      <c r="A803" s="1" t="s">
        <v>10289</v>
      </c>
      <c r="B803" s="1" t="s">
        <v>9923</v>
      </c>
      <c r="C803" s="1" t="s">
        <v>10286</v>
      </c>
      <c r="E803" s="1" t="n">
        <v>1</v>
      </c>
      <c r="I803" s="9" t="n">
        <f aca="false">SUM(E803:G803)</f>
        <v>1</v>
      </c>
    </row>
    <row r="804" customFormat="false" ht="13.5" hidden="false" customHeight="false" outlineLevel="0" collapsed="false">
      <c r="A804" s="1" t="s">
        <v>10290</v>
      </c>
      <c r="B804" s="1" t="s">
        <v>10291</v>
      </c>
      <c r="C804" s="1" t="s">
        <v>10286</v>
      </c>
      <c r="E804" s="1" t="n">
        <v>1</v>
      </c>
      <c r="I804" s="9" t="n">
        <f aca="false">SUM(E804:G804)</f>
        <v>1</v>
      </c>
    </row>
    <row r="805" customFormat="false" ht="13.5" hidden="false" customHeight="false" outlineLevel="0" collapsed="false">
      <c r="A805" s="1" t="s">
        <v>10292</v>
      </c>
      <c r="B805" s="1" t="s">
        <v>8749</v>
      </c>
      <c r="C805" s="1" t="s">
        <v>10286</v>
      </c>
      <c r="E805" s="1" t="n">
        <v>1</v>
      </c>
      <c r="I805" s="9" t="n">
        <f aca="false">SUM(E805:G805)</f>
        <v>1</v>
      </c>
    </row>
    <row r="806" customFormat="false" ht="13.5" hidden="false" customHeight="false" outlineLevel="0" collapsed="false">
      <c r="A806" s="1" t="s">
        <v>10293</v>
      </c>
      <c r="B806" s="1" t="s">
        <v>10294</v>
      </c>
      <c r="C806" s="1" t="s">
        <v>10286</v>
      </c>
      <c r="E806" s="1" t="n">
        <v>1</v>
      </c>
      <c r="I806" s="9" t="n">
        <f aca="false">SUM(E806:G806)</f>
        <v>1</v>
      </c>
    </row>
    <row r="807" customFormat="false" ht="13.5" hidden="false" customHeight="false" outlineLevel="0" collapsed="false">
      <c r="A807" s="1" t="s">
        <v>10295</v>
      </c>
      <c r="B807" s="1" t="s">
        <v>8528</v>
      </c>
      <c r="C807" s="1" t="s">
        <v>10286</v>
      </c>
      <c r="E807" s="1" t="n">
        <v>1</v>
      </c>
      <c r="I807" s="9" t="n">
        <f aca="false">SUM(E807:G807)</f>
        <v>1</v>
      </c>
    </row>
    <row r="808" customFormat="false" ht="13.5" hidden="false" customHeight="false" outlineLevel="0" collapsed="false">
      <c r="A808" s="1" t="s">
        <v>10296</v>
      </c>
      <c r="B808" s="1" t="s">
        <v>10297</v>
      </c>
      <c r="C808" s="1" t="s">
        <v>10286</v>
      </c>
      <c r="E808" s="1" t="n">
        <v>1</v>
      </c>
      <c r="I808" s="9" t="n">
        <f aca="false">SUM(E808:G808)</f>
        <v>1</v>
      </c>
    </row>
    <row r="809" customFormat="false" ht="13.5" hidden="false" customHeight="false" outlineLevel="0" collapsed="false">
      <c r="A809" s="1" t="s">
        <v>10298</v>
      </c>
      <c r="B809" s="1" t="s">
        <v>10299</v>
      </c>
      <c r="C809" s="1" t="s">
        <v>10286</v>
      </c>
      <c r="E809" s="1" t="n">
        <v>1</v>
      </c>
      <c r="I809" s="9" t="n">
        <f aca="false">SUM(E809:G809)</f>
        <v>1</v>
      </c>
    </row>
    <row r="810" customFormat="false" ht="13.5" hidden="false" customHeight="false" outlineLevel="0" collapsed="false">
      <c r="A810" s="1" t="s">
        <v>10300</v>
      </c>
      <c r="B810" s="1" t="s">
        <v>10301</v>
      </c>
      <c r="C810" s="1" t="s">
        <v>10286</v>
      </c>
      <c r="E810" s="1" t="n">
        <v>1</v>
      </c>
      <c r="I810" s="9" t="n">
        <f aca="false">SUM(E810:G810)</f>
        <v>1</v>
      </c>
    </row>
    <row r="811" customFormat="false" ht="13.5" hidden="false" customHeight="false" outlineLevel="0" collapsed="false">
      <c r="A811" s="1" t="s">
        <v>10302</v>
      </c>
      <c r="B811" s="1" t="s">
        <v>10303</v>
      </c>
      <c r="C811" s="1" t="s">
        <v>10286</v>
      </c>
      <c r="E811" s="1" t="n">
        <v>1</v>
      </c>
      <c r="I811" s="9" t="n">
        <f aca="false">SUM(E811:G811)</f>
        <v>1</v>
      </c>
    </row>
    <row r="812" customFormat="false" ht="13.5" hidden="false" customHeight="false" outlineLevel="0" collapsed="false">
      <c r="A812" s="1" t="s">
        <v>10304</v>
      </c>
      <c r="B812" s="1" t="s">
        <v>10305</v>
      </c>
      <c r="C812" s="1" t="s">
        <v>10286</v>
      </c>
      <c r="E812" s="1" t="n">
        <v>1</v>
      </c>
      <c r="I812" s="9" t="n">
        <f aca="false">SUM(E812:G812)</f>
        <v>1</v>
      </c>
    </row>
    <row r="813" customFormat="false" ht="13.5" hidden="false" customHeight="false" outlineLevel="0" collapsed="false">
      <c r="A813" s="1" t="s">
        <v>10306</v>
      </c>
      <c r="B813" s="1" t="s">
        <v>8749</v>
      </c>
      <c r="C813" s="1" t="s">
        <v>10286</v>
      </c>
      <c r="E813" s="1" t="n">
        <v>1</v>
      </c>
      <c r="I813" s="9" t="n">
        <f aca="false">SUM(E813:G813)</f>
        <v>1</v>
      </c>
    </row>
    <row r="814" customFormat="false" ht="13.5" hidden="false" customHeight="false" outlineLevel="0" collapsed="false">
      <c r="A814" s="1" t="s">
        <v>10307</v>
      </c>
      <c r="B814" s="1" t="s">
        <v>10308</v>
      </c>
      <c r="C814" s="1" t="s">
        <v>10286</v>
      </c>
      <c r="E814" s="1" t="n">
        <v>1</v>
      </c>
      <c r="I814" s="9" t="n">
        <f aca="false">SUM(E814:G814)</f>
        <v>1</v>
      </c>
    </row>
    <row r="815" customFormat="false" ht="13.5" hidden="false" customHeight="false" outlineLevel="0" collapsed="false">
      <c r="A815" s="1" t="s">
        <v>10309</v>
      </c>
      <c r="B815" s="1" t="s">
        <v>10310</v>
      </c>
      <c r="C815" s="1" t="s">
        <v>10286</v>
      </c>
      <c r="E815" s="1" t="n">
        <v>1</v>
      </c>
      <c r="I815" s="9" t="n">
        <f aca="false">SUM(E815:G815)</f>
        <v>1</v>
      </c>
    </row>
    <row r="816" customFormat="false" ht="13.5" hidden="false" customHeight="false" outlineLevel="0" collapsed="false">
      <c r="A816" s="1" t="s">
        <v>10311</v>
      </c>
      <c r="B816" s="1" t="s">
        <v>10312</v>
      </c>
      <c r="C816" s="1" t="s">
        <v>10286</v>
      </c>
      <c r="E816" s="1" t="n">
        <v>1</v>
      </c>
      <c r="I816" s="9" t="n">
        <f aca="false">SUM(E816:G816)</f>
        <v>1</v>
      </c>
    </row>
    <row r="817" customFormat="false" ht="13.5" hidden="false" customHeight="false" outlineLevel="0" collapsed="false">
      <c r="A817" s="1" t="s">
        <v>10313</v>
      </c>
      <c r="B817" s="1" t="s">
        <v>8332</v>
      </c>
      <c r="C817" s="1" t="s">
        <v>10286</v>
      </c>
      <c r="E817" s="1" t="n">
        <v>1</v>
      </c>
      <c r="I817" s="9" t="n">
        <f aca="false">SUM(E817:G817)</f>
        <v>1</v>
      </c>
    </row>
    <row r="818" customFormat="false" ht="13.5" hidden="false" customHeight="false" outlineLevel="0" collapsed="false">
      <c r="A818" s="1" t="s">
        <v>10314</v>
      </c>
      <c r="B818" s="1" t="s">
        <v>10285</v>
      </c>
      <c r="C818" s="1" t="s">
        <v>10286</v>
      </c>
      <c r="E818" s="1" t="n">
        <v>1</v>
      </c>
      <c r="I818" s="9" t="n">
        <f aca="false">SUM(E818:G818)</f>
        <v>1</v>
      </c>
    </row>
    <row r="819" customFormat="false" ht="13.5" hidden="false" customHeight="false" outlineLevel="0" collapsed="false">
      <c r="A819" s="1" t="s">
        <v>10315</v>
      </c>
      <c r="B819" s="1" t="s">
        <v>10316</v>
      </c>
      <c r="C819" s="1" t="s">
        <v>10286</v>
      </c>
      <c r="E819" s="1" t="n">
        <v>1</v>
      </c>
      <c r="I819" s="9" t="n">
        <f aca="false">SUM(E819:G819)</f>
        <v>1</v>
      </c>
    </row>
    <row r="820" customFormat="false" ht="13.5" hidden="false" customHeight="false" outlineLevel="0" collapsed="false">
      <c r="A820" s="1" t="s">
        <v>10317</v>
      </c>
      <c r="B820" s="1" t="s">
        <v>10318</v>
      </c>
      <c r="C820" s="1" t="s">
        <v>10286</v>
      </c>
      <c r="E820" s="1" t="n">
        <v>1</v>
      </c>
      <c r="I820" s="9" t="n">
        <f aca="false">SUM(E820:G820)</f>
        <v>1</v>
      </c>
    </row>
    <row r="821" customFormat="false" ht="13.5" hidden="false" customHeight="false" outlineLevel="0" collapsed="false">
      <c r="A821" s="1" t="s">
        <v>10319</v>
      </c>
      <c r="B821" s="1" t="s">
        <v>10320</v>
      </c>
      <c r="C821" s="1" t="s">
        <v>10286</v>
      </c>
      <c r="E821" s="1" t="n">
        <v>1</v>
      </c>
      <c r="I821" s="9" t="n">
        <f aca="false">SUM(E821:G821)</f>
        <v>1</v>
      </c>
    </row>
    <row r="822" customFormat="false" ht="13.5" hidden="false" customHeight="false" outlineLevel="0" collapsed="false">
      <c r="A822" s="1" t="s">
        <v>10321</v>
      </c>
      <c r="B822" s="1" t="s">
        <v>10322</v>
      </c>
      <c r="C822" s="1" t="s">
        <v>10286</v>
      </c>
      <c r="E822" s="1" t="n">
        <v>1</v>
      </c>
      <c r="I822" s="9" t="n">
        <f aca="false">SUM(E822:G822)</f>
        <v>1</v>
      </c>
    </row>
    <row r="823" customFormat="false" ht="13.5" hidden="false" customHeight="false" outlineLevel="0" collapsed="false">
      <c r="A823" s="1" t="s">
        <v>10220</v>
      </c>
      <c r="B823" s="1" t="s">
        <v>8528</v>
      </c>
      <c r="C823" s="1" t="s">
        <v>10323</v>
      </c>
      <c r="E823" s="1" t="n">
        <v>1</v>
      </c>
      <c r="F823" s="1" t="n">
        <v>1</v>
      </c>
      <c r="I823" s="9" t="n">
        <f aca="false">SUM(E823:G823)</f>
        <v>2</v>
      </c>
    </row>
    <row r="824" customFormat="false" ht="13.5" hidden="false" customHeight="false" outlineLevel="0" collapsed="false">
      <c r="A824" s="1" t="s">
        <v>10211</v>
      </c>
      <c r="B824" s="1" t="s">
        <v>10212</v>
      </c>
      <c r="C824" s="1" t="s">
        <v>10324</v>
      </c>
      <c r="I824" s="9" t="n">
        <f aca="false">SUM(E824:G824)</f>
        <v>0</v>
      </c>
    </row>
    <row r="825" customFormat="false" ht="13.5" hidden="false" customHeight="false" outlineLevel="0" collapsed="false">
      <c r="A825" s="1" t="s">
        <v>10208</v>
      </c>
      <c r="B825" s="1" t="s">
        <v>10209</v>
      </c>
      <c r="C825" s="1" t="s">
        <v>10325</v>
      </c>
      <c r="I825" s="9" t="n">
        <f aca="false">SUM(E825:G825)</f>
        <v>0</v>
      </c>
    </row>
    <row r="826" customFormat="false" ht="13.5" hidden="false" customHeight="false" outlineLevel="0" collapsed="false">
      <c r="A826" s="1" t="s">
        <v>10326</v>
      </c>
      <c r="B826" s="1" t="s">
        <v>10327</v>
      </c>
      <c r="C826" s="1" t="s">
        <v>10328</v>
      </c>
      <c r="E826" s="1" t="n">
        <v>1</v>
      </c>
      <c r="I826" s="9" t="n">
        <f aca="false">SUM(E826:G826)</f>
        <v>1</v>
      </c>
    </row>
    <row r="827" customFormat="false" ht="13.5" hidden="false" customHeight="false" outlineLevel="0" collapsed="false">
      <c r="A827" s="1" t="s">
        <v>10329</v>
      </c>
      <c r="B827" s="1" t="s">
        <v>10330</v>
      </c>
      <c r="C827" s="1" t="s">
        <v>10331</v>
      </c>
      <c r="G827" s="1" t="n">
        <v>1</v>
      </c>
      <c r="I827" s="9" t="n">
        <f aca="false">SUM(E827:G827)</f>
        <v>1</v>
      </c>
    </row>
    <row r="828" customFormat="false" ht="13.5" hidden="false" customHeight="false" outlineLevel="0" collapsed="false">
      <c r="A828" s="1" t="s">
        <v>10332</v>
      </c>
      <c r="B828" s="1" t="s">
        <v>10333</v>
      </c>
      <c r="C828" s="1" t="s">
        <v>10334</v>
      </c>
      <c r="F828" s="1" t="n">
        <v>1</v>
      </c>
      <c r="I828" s="9" t="n">
        <f aca="false">SUM(E828:G828)</f>
        <v>1</v>
      </c>
    </row>
    <row r="829" customFormat="false" ht="13.5" hidden="false" customHeight="false" outlineLevel="0" collapsed="false">
      <c r="A829" s="1" t="s">
        <v>10217</v>
      </c>
      <c r="B829" s="1" t="s">
        <v>10218</v>
      </c>
      <c r="C829" s="1" t="s">
        <v>10335</v>
      </c>
      <c r="E829" s="1" t="n">
        <v>1</v>
      </c>
      <c r="I829" s="9" t="n">
        <f aca="false">SUM(E829:G829)</f>
        <v>1</v>
      </c>
    </row>
    <row r="830" customFormat="false" ht="13.5" hidden="false" customHeight="false" outlineLevel="0" collapsed="false">
      <c r="A830" s="1" t="s">
        <v>10336</v>
      </c>
      <c r="B830" s="1" t="s">
        <v>10337</v>
      </c>
      <c r="C830" s="1" t="s">
        <v>10338</v>
      </c>
      <c r="E830" s="1" t="n">
        <v>1</v>
      </c>
      <c r="I830" s="9" t="n">
        <f aca="false">SUM(E830:G830)</f>
        <v>1</v>
      </c>
    </row>
    <row r="831" customFormat="false" ht="13.5" hidden="false" customHeight="false" outlineLevel="0" collapsed="false">
      <c r="A831" s="1" t="s">
        <v>10339</v>
      </c>
      <c r="B831" s="1" t="s">
        <v>10340</v>
      </c>
      <c r="C831" s="1" t="s">
        <v>10341</v>
      </c>
      <c r="G831" s="1" t="n">
        <v>1</v>
      </c>
      <c r="I831" s="9" t="n">
        <f aca="false">SUM(E831:G831)</f>
        <v>1</v>
      </c>
    </row>
    <row r="832" customFormat="false" ht="13.5" hidden="false" customHeight="false" outlineLevel="0" collapsed="false">
      <c r="A832" s="1" t="s">
        <v>10342</v>
      </c>
      <c r="B832" s="1" t="s">
        <v>10343</v>
      </c>
      <c r="C832" s="1" t="s">
        <v>10344</v>
      </c>
      <c r="E832" s="1" t="n">
        <v>1</v>
      </c>
      <c r="I832" s="9" t="n">
        <f aca="false">SUM(E832:G832)</f>
        <v>1</v>
      </c>
    </row>
    <row r="833" customFormat="false" ht="13.5" hidden="false" customHeight="false" outlineLevel="0" collapsed="false">
      <c r="A833" s="1" t="s">
        <v>10345</v>
      </c>
      <c r="B833" s="1" t="s">
        <v>10346</v>
      </c>
      <c r="C833" s="1" t="s">
        <v>10347</v>
      </c>
      <c r="E833" s="1" t="n">
        <v>1</v>
      </c>
      <c r="I833" s="9" t="n">
        <f aca="false">SUM(E833:G833)</f>
        <v>1</v>
      </c>
    </row>
    <row r="834" customFormat="false" ht="13.5" hidden="false" customHeight="false" outlineLevel="0" collapsed="false">
      <c r="A834" s="1" t="s">
        <v>10348</v>
      </c>
      <c r="B834" s="1" t="s">
        <v>10349</v>
      </c>
      <c r="C834" s="1" t="s">
        <v>10350</v>
      </c>
      <c r="I834" s="9" t="n">
        <f aca="false">SUM(E834:G834)</f>
        <v>0</v>
      </c>
    </row>
    <row r="835" customFormat="false" ht="13.5" hidden="false" customHeight="false" outlineLevel="0" collapsed="false">
      <c r="A835" s="1" t="s">
        <v>10351</v>
      </c>
      <c r="B835" s="1" t="s">
        <v>10352</v>
      </c>
      <c r="C835" s="1" t="s">
        <v>10353</v>
      </c>
      <c r="E835" s="1" t="n">
        <v>1</v>
      </c>
      <c r="I835" s="9" t="n">
        <f aca="false">SUM(E835:G835)</f>
        <v>1</v>
      </c>
    </row>
    <row r="836" customFormat="false" ht="13.5" hidden="false" customHeight="false" outlineLevel="0" collapsed="false">
      <c r="A836" s="1" t="s">
        <v>10354</v>
      </c>
      <c r="B836" s="1" t="s">
        <v>9813</v>
      </c>
      <c r="C836" s="1" t="s">
        <v>10355</v>
      </c>
      <c r="E836" s="1" t="n">
        <v>1</v>
      </c>
      <c r="I836" s="9" t="n">
        <f aca="false">SUM(E836:G836)</f>
        <v>1</v>
      </c>
    </row>
    <row r="837" customFormat="false" ht="13.5" hidden="false" customHeight="false" outlineLevel="0" collapsed="false">
      <c r="A837" s="1" t="s">
        <v>10356</v>
      </c>
      <c r="B837" s="1" t="s">
        <v>10357</v>
      </c>
      <c r="C837" s="1" t="s">
        <v>10358</v>
      </c>
      <c r="E837" s="1" t="n">
        <v>1</v>
      </c>
      <c r="I837" s="9" t="n">
        <f aca="false">SUM(E837:G837)</f>
        <v>1</v>
      </c>
    </row>
    <row r="838" customFormat="false" ht="13.5" hidden="false" customHeight="false" outlineLevel="0" collapsed="false">
      <c r="A838" s="1" t="s">
        <v>10359</v>
      </c>
      <c r="B838" s="1" t="s">
        <v>10360</v>
      </c>
      <c r="C838" s="1" t="s">
        <v>10361</v>
      </c>
      <c r="E838" s="1" t="n">
        <v>1</v>
      </c>
      <c r="I838" s="9" t="n">
        <f aca="false">SUM(E838:G838)</f>
        <v>1</v>
      </c>
    </row>
    <row r="839" customFormat="false" ht="13.5" hidden="false" customHeight="false" outlineLevel="0" collapsed="false">
      <c r="A839" s="1" t="s">
        <v>10362</v>
      </c>
      <c r="B839" s="1" t="s">
        <v>10108</v>
      </c>
      <c r="C839" s="1" t="s">
        <v>10363</v>
      </c>
      <c r="E839" s="1" t="n">
        <v>1</v>
      </c>
      <c r="I839" s="9" t="n">
        <f aca="false">SUM(E839:G839)</f>
        <v>1</v>
      </c>
    </row>
    <row r="840" customFormat="false" ht="13.5" hidden="false" customHeight="false" outlineLevel="0" collapsed="false">
      <c r="A840" s="1" t="s">
        <v>10364</v>
      </c>
      <c r="B840" s="1" t="s">
        <v>10114</v>
      </c>
      <c r="C840" s="1" t="s">
        <v>10365</v>
      </c>
      <c r="E840" s="1" t="n">
        <v>2</v>
      </c>
      <c r="I840" s="9" t="n">
        <f aca="false">SUM(E840:G840)</f>
        <v>2</v>
      </c>
    </row>
    <row r="841" customFormat="false" ht="13.5" hidden="false" customHeight="false" outlineLevel="0" collapsed="false">
      <c r="A841" s="1" t="s">
        <v>10364</v>
      </c>
      <c r="B841" s="1" t="s">
        <v>10114</v>
      </c>
      <c r="C841" s="1" t="s">
        <v>10366</v>
      </c>
      <c r="E841" s="1" t="n">
        <v>1</v>
      </c>
      <c r="I841" s="9" t="n">
        <f aca="false">SUM(E841:G841)</f>
        <v>1</v>
      </c>
    </row>
    <row r="842" customFormat="false" ht="13.5" hidden="false" customHeight="false" outlineLevel="0" collapsed="false">
      <c r="A842" s="1" t="s">
        <v>10367</v>
      </c>
      <c r="B842" s="1" t="s">
        <v>9423</v>
      </c>
      <c r="C842" s="1" t="s">
        <v>10368</v>
      </c>
      <c r="E842" s="1" t="n">
        <v>1</v>
      </c>
      <c r="I842" s="9" t="n">
        <f aca="false">SUM(E842:G842)</f>
        <v>1</v>
      </c>
    </row>
    <row r="843" customFormat="false" ht="13.5" hidden="false" customHeight="false" outlineLevel="0" collapsed="false">
      <c r="A843" s="1" t="s">
        <v>10369</v>
      </c>
      <c r="B843" s="1" t="s">
        <v>9149</v>
      </c>
      <c r="C843" s="1" t="s">
        <v>10370</v>
      </c>
      <c r="E843" s="1" t="n">
        <v>1</v>
      </c>
      <c r="I843" s="9" t="n">
        <f aca="false">SUM(E843:G843)</f>
        <v>1</v>
      </c>
    </row>
    <row r="844" customFormat="false" ht="13.5" hidden="false" customHeight="false" outlineLevel="0" collapsed="false">
      <c r="A844" s="1" t="s">
        <v>10371</v>
      </c>
      <c r="B844" s="1" t="s">
        <v>10212</v>
      </c>
      <c r="C844" s="1" t="s">
        <v>10372</v>
      </c>
      <c r="I844" s="9" t="n">
        <f aca="false">SUM(E844:G844)</f>
        <v>0</v>
      </c>
    </row>
    <row r="845" customFormat="false" ht="13.5" hidden="false" customHeight="false" outlineLevel="0" collapsed="false">
      <c r="A845" s="1" t="s">
        <v>10373</v>
      </c>
      <c r="B845" s="1" t="s">
        <v>10374</v>
      </c>
      <c r="C845" s="1" t="s">
        <v>10375</v>
      </c>
      <c r="E845" s="1" t="n">
        <v>1</v>
      </c>
      <c r="I845" s="9" t="n">
        <f aca="false">SUM(E845:G845)</f>
        <v>1</v>
      </c>
    </row>
    <row r="846" customFormat="false" ht="13.5" hidden="false" customHeight="false" outlineLevel="0" collapsed="false">
      <c r="A846" s="1" t="s">
        <v>10376</v>
      </c>
      <c r="B846" s="1" t="s">
        <v>9334</v>
      </c>
      <c r="C846" s="1" t="s">
        <v>10377</v>
      </c>
      <c r="E846" s="1" t="n">
        <v>1</v>
      </c>
      <c r="I846" s="9" t="n">
        <f aca="false">SUM(E846:G846)</f>
        <v>1</v>
      </c>
    </row>
    <row r="847" customFormat="false" ht="13.5" hidden="false" customHeight="false" outlineLevel="0" collapsed="false">
      <c r="A847" s="1" t="s">
        <v>10378</v>
      </c>
      <c r="B847" s="1" t="s">
        <v>10379</v>
      </c>
      <c r="C847" s="1" t="s">
        <v>10380</v>
      </c>
      <c r="E847" s="1" t="n">
        <v>1</v>
      </c>
      <c r="I847" s="9" t="n">
        <f aca="false">SUM(E847:G847)</f>
        <v>1</v>
      </c>
    </row>
    <row r="848" customFormat="false" ht="13.5" hidden="false" customHeight="false" outlineLevel="0" collapsed="false">
      <c r="A848" s="1" t="s">
        <v>10381</v>
      </c>
      <c r="B848" s="1" t="s">
        <v>10382</v>
      </c>
      <c r="C848" s="1" t="s">
        <v>10383</v>
      </c>
      <c r="E848" s="1" t="n">
        <v>1</v>
      </c>
      <c r="I848" s="9" t="n">
        <f aca="false">SUM(E848:G848)</f>
        <v>1</v>
      </c>
    </row>
    <row r="849" customFormat="false" ht="13.5" hidden="false" customHeight="false" outlineLevel="0" collapsed="false">
      <c r="A849" s="1" t="s">
        <v>10384</v>
      </c>
      <c r="B849" s="1" t="s">
        <v>10385</v>
      </c>
      <c r="C849" s="1" t="s">
        <v>10386</v>
      </c>
      <c r="E849" s="1" t="n">
        <v>1</v>
      </c>
      <c r="I849" s="9" t="n">
        <f aca="false">SUM(E849:G849)</f>
        <v>1</v>
      </c>
    </row>
    <row r="850" customFormat="false" ht="13.5" hidden="false" customHeight="false" outlineLevel="0" collapsed="false">
      <c r="A850" s="1" t="s">
        <v>10387</v>
      </c>
      <c r="B850" s="1" t="s">
        <v>8482</v>
      </c>
      <c r="C850" s="1" t="s">
        <v>10388</v>
      </c>
      <c r="E850" s="1" t="n">
        <v>1</v>
      </c>
      <c r="I850" s="9" t="n">
        <f aca="false">SUM(E850:G850)</f>
        <v>1</v>
      </c>
    </row>
    <row r="851" customFormat="false" ht="13.5" hidden="false" customHeight="false" outlineLevel="0" collapsed="false">
      <c r="A851" s="1" t="s">
        <v>10389</v>
      </c>
      <c r="B851" s="1" t="s">
        <v>10390</v>
      </c>
      <c r="C851" s="1" t="s">
        <v>10391</v>
      </c>
      <c r="E851" s="1" t="n">
        <v>1</v>
      </c>
      <c r="I851" s="9" t="n">
        <f aca="false">SUM(E851:G851)</f>
        <v>1</v>
      </c>
    </row>
    <row r="852" customFormat="false" ht="13.5" hidden="false" customHeight="false" outlineLevel="0" collapsed="false">
      <c r="A852" s="1" t="s">
        <v>10392</v>
      </c>
      <c r="B852" s="1" t="s">
        <v>10393</v>
      </c>
      <c r="C852" s="1" t="s">
        <v>10394</v>
      </c>
      <c r="E852" s="1" t="n">
        <v>1</v>
      </c>
      <c r="I852" s="9" t="n">
        <f aca="false">SUM(E852:G852)</f>
        <v>1</v>
      </c>
    </row>
    <row r="853" customFormat="false" ht="13.5" hidden="false" customHeight="false" outlineLevel="0" collapsed="false">
      <c r="A853" s="1" t="s">
        <v>10395</v>
      </c>
      <c r="B853" s="1" t="s">
        <v>10396</v>
      </c>
      <c r="C853" s="1" t="s">
        <v>10397</v>
      </c>
      <c r="E853" s="1" t="n">
        <v>1</v>
      </c>
      <c r="I853" s="9" t="n">
        <f aca="false">SUM(E853:G853)</f>
        <v>1</v>
      </c>
    </row>
    <row r="854" customFormat="false" ht="13.5" hidden="false" customHeight="false" outlineLevel="0" collapsed="false">
      <c r="A854" s="1" t="s">
        <v>10398</v>
      </c>
      <c r="B854" s="1" t="s">
        <v>9363</v>
      </c>
      <c r="C854" s="1" t="s">
        <v>10399</v>
      </c>
      <c r="E854" s="1" t="n">
        <v>1</v>
      </c>
      <c r="I854" s="9" t="n">
        <f aca="false">SUM(E854:G854)</f>
        <v>1</v>
      </c>
    </row>
    <row r="855" customFormat="false" ht="13.5" hidden="false" customHeight="false" outlineLevel="0" collapsed="false">
      <c r="A855" s="1" t="s">
        <v>10400</v>
      </c>
      <c r="B855" s="1" t="s">
        <v>10401</v>
      </c>
      <c r="C855" s="1" t="s">
        <v>10402</v>
      </c>
      <c r="E855" s="1" t="n">
        <v>1</v>
      </c>
      <c r="I855" s="9" t="n">
        <f aca="false">SUM(E855:G855)</f>
        <v>1</v>
      </c>
    </row>
    <row r="856" customFormat="false" ht="13.5" hidden="false" customHeight="false" outlineLevel="0" collapsed="false">
      <c r="A856" s="1" t="s">
        <v>10403</v>
      </c>
      <c r="B856" s="1" t="s">
        <v>10404</v>
      </c>
      <c r="C856" s="1" t="s">
        <v>10405</v>
      </c>
      <c r="E856" s="1" t="n">
        <v>1</v>
      </c>
      <c r="I856" s="9" t="n">
        <f aca="false">SUM(E856:G856)</f>
        <v>1</v>
      </c>
    </row>
    <row r="857" customFormat="false" ht="13.5" hidden="false" customHeight="false" outlineLevel="0" collapsed="false">
      <c r="A857" s="1" t="s">
        <v>10406</v>
      </c>
      <c r="B857" s="1" t="s">
        <v>9363</v>
      </c>
      <c r="C857" s="1" t="s">
        <v>10407</v>
      </c>
      <c r="E857" s="1" t="n">
        <v>1</v>
      </c>
      <c r="I857" s="9" t="n">
        <f aca="false">SUM(E857:G857)</f>
        <v>1</v>
      </c>
    </row>
    <row r="858" customFormat="false" ht="13.5" hidden="false" customHeight="false" outlineLevel="0" collapsed="false">
      <c r="A858" s="1" t="s">
        <v>10395</v>
      </c>
      <c r="B858" s="1" t="s">
        <v>10396</v>
      </c>
      <c r="C858" s="1" t="s">
        <v>10408</v>
      </c>
      <c r="E858" s="1" t="n">
        <v>1</v>
      </c>
      <c r="I858" s="9" t="n">
        <f aca="false">SUM(E858:G858)</f>
        <v>1</v>
      </c>
    </row>
    <row r="859" customFormat="false" ht="13.5" hidden="false" customHeight="false" outlineLevel="0" collapsed="false">
      <c r="A859" s="1" t="s">
        <v>10409</v>
      </c>
      <c r="B859" s="1" t="s">
        <v>9543</v>
      </c>
      <c r="C859" s="1" t="s">
        <v>10410</v>
      </c>
      <c r="E859" s="1" t="n">
        <v>1</v>
      </c>
      <c r="I859" s="9" t="n">
        <f aca="false">SUM(E859:G859)</f>
        <v>1</v>
      </c>
    </row>
    <row r="860" customFormat="false" ht="13.5" hidden="false" customHeight="false" outlineLevel="0" collapsed="false">
      <c r="A860" s="1" t="s">
        <v>10411</v>
      </c>
      <c r="B860" s="1" t="s">
        <v>8482</v>
      </c>
      <c r="C860" s="1" t="s">
        <v>10412</v>
      </c>
      <c r="E860" s="1" t="n">
        <v>1</v>
      </c>
      <c r="I860" s="9" t="n">
        <f aca="false">SUM(E860:G860)</f>
        <v>1</v>
      </c>
    </row>
    <row r="861" customFormat="false" ht="13.5" hidden="false" customHeight="false" outlineLevel="0" collapsed="false">
      <c r="A861" s="1" t="s">
        <v>10413</v>
      </c>
      <c r="B861" s="1" t="s">
        <v>8936</v>
      </c>
      <c r="C861" s="1" t="s">
        <v>10414</v>
      </c>
      <c r="E861" s="1" t="n">
        <v>1</v>
      </c>
      <c r="I861" s="9" t="n">
        <f aca="false">SUM(E861:G861)</f>
        <v>1</v>
      </c>
    </row>
    <row r="862" customFormat="false" ht="13.5" hidden="false" customHeight="false" outlineLevel="0" collapsed="false">
      <c r="A862" s="1" t="s">
        <v>10415</v>
      </c>
      <c r="B862" s="1" t="s">
        <v>10043</v>
      </c>
      <c r="C862" s="1" t="s">
        <v>10416</v>
      </c>
      <c r="I862" s="9" t="n">
        <f aca="false">SUM(E862:G862)</f>
        <v>0</v>
      </c>
    </row>
    <row r="863" customFormat="false" ht="13.5" hidden="false" customHeight="false" outlineLevel="0" collapsed="false">
      <c r="A863" s="1" t="s">
        <v>10417</v>
      </c>
      <c r="B863" s="1" t="s">
        <v>10418</v>
      </c>
      <c r="C863" s="1" t="s">
        <v>10416</v>
      </c>
      <c r="I863" s="9" t="n">
        <f aca="false">SUM(E863:G863)</f>
        <v>0</v>
      </c>
    </row>
    <row r="864" customFormat="false" ht="13.5" hidden="false" customHeight="false" outlineLevel="0" collapsed="false">
      <c r="A864" s="1" t="s">
        <v>10419</v>
      </c>
      <c r="B864" s="1" t="s">
        <v>10420</v>
      </c>
      <c r="C864" s="1" t="s">
        <v>10421</v>
      </c>
      <c r="I864" s="9" t="n">
        <f aca="false">SUM(E864:G864)</f>
        <v>0</v>
      </c>
    </row>
    <row r="865" customFormat="false" ht="13.5" hidden="false" customHeight="false" outlineLevel="0" collapsed="false">
      <c r="A865" s="1" t="s">
        <v>10422</v>
      </c>
      <c r="B865" s="1" t="s">
        <v>10423</v>
      </c>
      <c r="C865" s="1" t="s">
        <v>10424</v>
      </c>
      <c r="I865" s="9" t="n">
        <f aca="false">SUM(E865:G865)</f>
        <v>0</v>
      </c>
    </row>
    <row r="866" customFormat="false" ht="13.5" hidden="false" customHeight="false" outlineLevel="0" collapsed="false">
      <c r="A866" s="1" t="s">
        <v>10425</v>
      </c>
      <c r="B866" s="1" t="s">
        <v>10225</v>
      </c>
      <c r="C866" s="1" t="s">
        <v>10426</v>
      </c>
      <c r="I866" s="9" t="n">
        <f aca="false">SUM(E866:G866)</f>
        <v>0</v>
      </c>
    </row>
    <row r="867" customFormat="false" ht="13.5" hidden="false" customHeight="false" outlineLevel="0" collapsed="false">
      <c r="A867" s="1" t="s">
        <v>10427</v>
      </c>
      <c r="B867" s="1" t="s">
        <v>10428</v>
      </c>
      <c r="C867" s="1" t="s">
        <v>10426</v>
      </c>
      <c r="I867" s="9" t="n">
        <f aca="false">SUM(E867:G867)</f>
        <v>0</v>
      </c>
    </row>
    <row r="868" customFormat="false" ht="13.5" hidden="false" customHeight="false" outlineLevel="0" collapsed="false">
      <c r="A868" s="1" t="s">
        <v>10429</v>
      </c>
      <c r="B868" s="1" t="s">
        <v>10430</v>
      </c>
      <c r="C868" s="1" t="s">
        <v>10431</v>
      </c>
      <c r="I868" s="9" t="n">
        <f aca="false">SUM(E868:G868)</f>
        <v>0</v>
      </c>
    </row>
    <row r="869" customFormat="false" ht="13.5" hidden="false" customHeight="false" outlineLevel="0" collapsed="false">
      <c r="A869" s="1" t="s">
        <v>10432</v>
      </c>
      <c r="B869" s="1" t="s">
        <v>9363</v>
      </c>
      <c r="C869" s="1" t="s">
        <v>10433</v>
      </c>
      <c r="G869" s="1" t="n">
        <v>1</v>
      </c>
      <c r="I869" s="9" t="n">
        <f aca="false">SUM(E869:G869)</f>
        <v>1</v>
      </c>
    </row>
    <row r="870" customFormat="false" ht="13.5" hidden="false" customHeight="false" outlineLevel="0" collapsed="false">
      <c r="A870" s="1" t="s">
        <v>10406</v>
      </c>
      <c r="B870" s="1" t="s">
        <v>9363</v>
      </c>
      <c r="C870" s="1" t="s">
        <v>10434</v>
      </c>
      <c r="I870" s="9" t="n">
        <f aca="false">SUM(E870:G870)</f>
        <v>0</v>
      </c>
    </row>
    <row r="871" customFormat="false" ht="13.5" hidden="false" customHeight="false" outlineLevel="0" collapsed="false">
      <c r="A871" s="1" t="s">
        <v>10435</v>
      </c>
      <c r="B871" s="1" t="s">
        <v>9357</v>
      </c>
      <c r="C871" s="1" t="s">
        <v>10434</v>
      </c>
      <c r="I871" s="9" t="n">
        <f aca="false">SUM(E871:G871)</f>
        <v>0</v>
      </c>
    </row>
    <row r="872" customFormat="false" ht="13.5" hidden="false" customHeight="false" outlineLevel="0" collapsed="false">
      <c r="A872" s="1" t="s">
        <v>10436</v>
      </c>
      <c r="B872" s="1" t="s">
        <v>9414</v>
      </c>
      <c r="C872" s="1" t="s">
        <v>10437</v>
      </c>
      <c r="I872" s="9" t="n">
        <f aca="false">SUM(E872:G872)</f>
        <v>0</v>
      </c>
    </row>
    <row r="873" customFormat="false" ht="13.5" hidden="false" customHeight="false" outlineLevel="0" collapsed="false">
      <c r="A873" s="1" t="s">
        <v>10438</v>
      </c>
      <c r="B873" s="1" t="s">
        <v>10439</v>
      </c>
      <c r="C873" s="1" t="s">
        <v>10440</v>
      </c>
      <c r="I873" s="9" t="n">
        <f aca="false">SUM(E873:G873)</f>
        <v>0</v>
      </c>
    </row>
    <row r="874" customFormat="false" ht="13.5" hidden="false" customHeight="false" outlineLevel="0" collapsed="false">
      <c r="A874" s="1" t="s">
        <v>10441</v>
      </c>
      <c r="B874" s="1" t="s">
        <v>10442</v>
      </c>
      <c r="C874" s="1" t="s">
        <v>10440</v>
      </c>
      <c r="I874" s="9" t="n">
        <f aca="false">SUM(E874:G874)</f>
        <v>0</v>
      </c>
    </row>
    <row r="875" customFormat="false" ht="13.5" hidden="false" customHeight="false" outlineLevel="0" collapsed="false">
      <c r="A875" s="1" t="s">
        <v>10443</v>
      </c>
      <c r="B875" s="1" t="s">
        <v>10444</v>
      </c>
      <c r="C875" s="1" t="s">
        <v>10445</v>
      </c>
      <c r="I875" s="9" t="n">
        <f aca="false">SUM(E875:G875)</f>
        <v>0</v>
      </c>
    </row>
    <row r="876" customFormat="false" ht="13.5" hidden="false" customHeight="false" outlineLevel="0" collapsed="false">
      <c r="A876" s="1" t="s">
        <v>10446</v>
      </c>
      <c r="B876" s="1" t="s">
        <v>9491</v>
      </c>
      <c r="C876" s="1" t="s">
        <v>10447</v>
      </c>
      <c r="I876" s="9" t="n">
        <f aca="false">SUM(E876:G876)</f>
        <v>0</v>
      </c>
    </row>
    <row r="877" customFormat="false" ht="13.5" hidden="false" customHeight="false" outlineLevel="0" collapsed="false">
      <c r="A877" s="1" t="s">
        <v>10448</v>
      </c>
      <c r="B877" s="1" t="s">
        <v>10449</v>
      </c>
      <c r="C877" s="1" t="s">
        <v>10450</v>
      </c>
      <c r="I877" s="9" t="n">
        <f aca="false">SUM(E877:G877)</f>
        <v>0</v>
      </c>
    </row>
    <row r="878" customFormat="false" ht="13.5" hidden="false" customHeight="false" outlineLevel="0" collapsed="false">
      <c r="A878" s="1" t="s">
        <v>10451</v>
      </c>
      <c r="B878" s="1" t="s">
        <v>10452</v>
      </c>
      <c r="C878" s="1" t="s">
        <v>10453</v>
      </c>
      <c r="I878" s="9" t="n">
        <f aca="false">SUM(E878:G878)</f>
        <v>0</v>
      </c>
    </row>
    <row r="879" customFormat="false" ht="13.5" hidden="false" customHeight="false" outlineLevel="0" collapsed="false">
      <c r="A879" s="1" t="s">
        <v>10454</v>
      </c>
      <c r="B879" s="1" t="s">
        <v>10455</v>
      </c>
      <c r="C879" s="1" t="s">
        <v>10456</v>
      </c>
      <c r="I879" s="9" t="n">
        <f aca="false">SUM(E879:G879)</f>
        <v>0</v>
      </c>
    </row>
    <row r="880" customFormat="false" ht="13.5" hidden="false" customHeight="false" outlineLevel="0" collapsed="false">
      <c r="A880" s="1" t="s">
        <v>10457</v>
      </c>
      <c r="B880" s="1" t="s">
        <v>10458</v>
      </c>
      <c r="C880" s="1" t="s">
        <v>10456</v>
      </c>
      <c r="I880" s="9" t="n">
        <f aca="false">SUM(E880:G880)</f>
        <v>0</v>
      </c>
    </row>
    <row r="881" customFormat="false" ht="13.5" hidden="false" customHeight="false" outlineLevel="0" collapsed="false">
      <c r="A881" s="1" t="s">
        <v>10415</v>
      </c>
      <c r="B881" s="1" t="s">
        <v>10043</v>
      </c>
      <c r="C881" s="1" t="s">
        <v>10459</v>
      </c>
      <c r="I881" s="9" t="n">
        <f aca="false">SUM(E881:G881)</f>
        <v>0</v>
      </c>
    </row>
    <row r="882" customFormat="false" ht="13.5" hidden="false" customHeight="false" outlineLevel="0" collapsed="false">
      <c r="A882" s="1" t="s">
        <v>10460</v>
      </c>
      <c r="B882" s="1" t="s">
        <v>10461</v>
      </c>
      <c r="C882" s="1" t="s">
        <v>10462</v>
      </c>
      <c r="E882" s="1" t="n">
        <v>1</v>
      </c>
      <c r="G882" s="1" t="n">
        <v>1</v>
      </c>
      <c r="I882" s="9" t="n">
        <f aca="false">SUM(E882:G882)</f>
        <v>2</v>
      </c>
    </row>
    <row r="883" customFormat="false" ht="13.5" hidden="false" customHeight="false" outlineLevel="0" collapsed="false">
      <c r="A883" s="1" t="s">
        <v>10463</v>
      </c>
      <c r="B883" s="1" t="s">
        <v>10464</v>
      </c>
      <c r="C883" s="1" t="s">
        <v>10465</v>
      </c>
      <c r="I883" s="9" t="n">
        <f aca="false">SUM(E883:G883)</f>
        <v>0</v>
      </c>
    </row>
    <row r="884" customFormat="false" ht="13.5" hidden="false" customHeight="false" outlineLevel="0" collapsed="false">
      <c r="A884" s="1" t="s">
        <v>10466</v>
      </c>
      <c r="B884" s="1" t="s">
        <v>10467</v>
      </c>
      <c r="C884" s="1" t="s">
        <v>10468</v>
      </c>
      <c r="I884" s="9" t="n">
        <f aca="false">SUM(E884:G884)</f>
        <v>0</v>
      </c>
    </row>
    <row r="885" customFormat="false" ht="13.5" hidden="false" customHeight="false" outlineLevel="0" collapsed="false">
      <c r="A885" s="1" t="s">
        <v>10469</v>
      </c>
      <c r="B885" s="1" t="s">
        <v>10470</v>
      </c>
      <c r="C885" s="1" t="s">
        <v>10471</v>
      </c>
      <c r="E885" s="1" t="n">
        <v>1</v>
      </c>
      <c r="I885" s="9" t="n">
        <f aca="false">SUM(E885:G885)</f>
        <v>1</v>
      </c>
    </row>
    <row r="886" customFormat="false" ht="13.5" hidden="false" customHeight="false" outlineLevel="0" collapsed="false">
      <c r="A886" s="1" t="s">
        <v>10395</v>
      </c>
      <c r="B886" s="1" t="s">
        <v>10396</v>
      </c>
      <c r="C886" s="1" t="s">
        <v>10472</v>
      </c>
      <c r="E886" s="1" t="n">
        <v>1</v>
      </c>
      <c r="F886" s="1" t="n">
        <v>1</v>
      </c>
      <c r="I886" s="9" t="n">
        <f aca="false">SUM(E886:G886)</f>
        <v>2</v>
      </c>
    </row>
    <row r="887" customFormat="false" ht="13.5" hidden="false" customHeight="false" outlineLevel="0" collapsed="false">
      <c r="A887" s="1" t="s">
        <v>10473</v>
      </c>
      <c r="B887" s="1" t="s">
        <v>10474</v>
      </c>
      <c r="C887" s="1" t="s">
        <v>10475</v>
      </c>
      <c r="I887" s="9" t="n">
        <f aca="false">SUM(E887:G887)</f>
        <v>0</v>
      </c>
    </row>
    <row r="888" customFormat="false" ht="13.5" hidden="false" customHeight="false" outlineLevel="0" collapsed="false">
      <c r="A888" s="1" t="s">
        <v>10476</v>
      </c>
      <c r="B888" s="1" t="s">
        <v>10477</v>
      </c>
      <c r="C888" s="1" t="s">
        <v>10478</v>
      </c>
      <c r="I888" s="9" t="n">
        <f aca="false">SUM(E888:G888)</f>
        <v>0</v>
      </c>
    </row>
    <row r="889" customFormat="false" ht="13.5" hidden="false" customHeight="false" outlineLevel="0" collapsed="false">
      <c r="A889" s="1" t="s">
        <v>10479</v>
      </c>
      <c r="B889" s="1" t="s">
        <v>10480</v>
      </c>
      <c r="C889" s="1" t="s">
        <v>10481</v>
      </c>
      <c r="I889" s="9" t="n">
        <f aca="false">SUM(E889:G889)</f>
        <v>0</v>
      </c>
    </row>
    <row r="890" customFormat="false" ht="13.5" hidden="false" customHeight="false" outlineLevel="0" collapsed="false">
      <c r="A890" s="1" t="s">
        <v>10482</v>
      </c>
      <c r="B890" s="1" t="s">
        <v>10483</v>
      </c>
      <c r="C890" s="1" t="s">
        <v>10484</v>
      </c>
      <c r="I890" s="9" t="n">
        <f aca="false">SUM(E890:G890)</f>
        <v>0</v>
      </c>
    </row>
    <row r="891" customFormat="false" ht="13.5" hidden="false" customHeight="false" outlineLevel="0" collapsed="false">
      <c r="A891" s="1" t="s">
        <v>10485</v>
      </c>
      <c r="B891" s="1" t="s">
        <v>9950</v>
      </c>
      <c r="C891" s="1" t="s">
        <v>10486</v>
      </c>
      <c r="I891" s="9" t="n">
        <f aca="false">SUM(E891:G891)</f>
        <v>0</v>
      </c>
    </row>
    <row r="892" customFormat="false" ht="13.5" hidden="false" customHeight="false" outlineLevel="0" collapsed="false">
      <c r="A892" s="1" t="s">
        <v>10373</v>
      </c>
      <c r="B892" s="1" t="s">
        <v>10374</v>
      </c>
      <c r="C892" s="1" t="s">
        <v>10487</v>
      </c>
      <c r="E892" s="1" t="n">
        <v>1</v>
      </c>
      <c r="I892" s="9" t="n">
        <f aca="false">SUM(E892:G892)</f>
        <v>1</v>
      </c>
    </row>
    <row r="893" customFormat="false" ht="13.5" hidden="false" customHeight="false" outlineLevel="0" collapsed="false">
      <c r="A893" s="1" t="s">
        <v>10488</v>
      </c>
      <c r="B893" s="1" t="s">
        <v>10489</v>
      </c>
      <c r="C893" s="1" t="s">
        <v>10490</v>
      </c>
      <c r="E893" s="1" t="n">
        <v>2</v>
      </c>
      <c r="I893" s="9" t="n">
        <f aca="false">SUM(E893:G893)</f>
        <v>2</v>
      </c>
    </row>
    <row r="894" customFormat="false" ht="13.5" hidden="false" customHeight="false" outlineLevel="0" collapsed="false">
      <c r="A894" s="1" t="s">
        <v>10488</v>
      </c>
      <c r="B894" s="1" t="s">
        <v>10489</v>
      </c>
      <c r="C894" s="1" t="s">
        <v>10491</v>
      </c>
      <c r="E894" s="1" t="n">
        <v>1</v>
      </c>
      <c r="I894" s="9" t="n">
        <f aca="false">SUM(E894:G894)</f>
        <v>1</v>
      </c>
    </row>
    <row r="895" customFormat="false" ht="13.5" hidden="false" customHeight="false" outlineLevel="0" collapsed="false">
      <c r="A895" s="1" t="s">
        <v>10492</v>
      </c>
      <c r="B895" s="1" t="s">
        <v>10493</v>
      </c>
      <c r="C895" s="1" t="s">
        <v>10494</v>
      </c>
      <c r="E895" s="1" t="n">
        <v>1</v>
      </c>
      <c r="I895" s="9" t="n">
        <f aca="false">SUM(E895:G895)</f>
        <v>1</v>
      </c>
    </row>
    <row r="896" customFormat="false" ht="13.5" hidden="false" customHeight="false" outlineLevel="0" collapsed="false">
      <c r="A896" s="1" t="s">
        <v>10395</v>
      </c>
      <c r="B896" s="1" t="s">
        <v>10396</v>
      </c>
      <c r="C896" s="1" t="s">
        <v>10495</v>
      </c>
      <c r="E896" s="1" t="n">
        <v>3</v>
      </c>
      <c r="I896" s="9" t="n">
        <f aca="false">SUM(E896:G896)</f>
        <v>3</v>
      </c>
    </row>
    <row r="897" customFormat="false" ht="13.5" hidden="false" customHeight="false" outlineLevel="0" collapsed="false">
      <c r="A897" s="1" t="s">
        <v>10496</v>
      </c>
      <c r="B897" s="1" t="s">
        <v>10390</v>
      </c>
      <c r="C897" s="1" t="s">
        <v>10497</v>
      </c>
      <c r="E897" s="1" t="n">
        <v>1</v>
      </c>
      <c r="I897" s="9" t="n">
        <f aca="false">SUM(E897:G897)</f>
        <v>1</v>
      </c>
    </row>
    <row r="898" customFormat="false" ht="13.5" hidden="false" customHeight="false" outlineLevel="0" collapsed="false">
      <c r="A898" s="1" t="s">
        <v>10498</v>
      </c>
      <c r="B898" s="1" t="s">
        <v>8984</v>
      </c>
      <c r="C898" s="1" t="s">
        <v>10499</v>
      </c>
      <c r="E898" s="1" t="n">
        <v>1</v>
      </c>
      <c r="I898" s="9" t="n">
        <f aca="false">SUM(E898:G898)</f>
        <v>1</v>
      </c>
    </row>
    <row r="899" customFormat="false" ht="13.5" hidden="false" customHeight="false" outlineLevel="0" collapsed="false">
      <c r="A899" s="1" t="s">
        <v>10500</v>
      </c>
      <c r="B899" s="1" t="s">
        <v>10501</v>
      </c>
      <c r="C899" s="1" t="s">
        <v>10502</v>
      </c>
      <c r="E899" s="1" t="n">
        <v>1</v>
      </c>
      <c r="I899" s="9" t="n">
        <f aca="false">SUM(E899:G899)</f>
        <v>1</v>
      </c>
    </row>
    <row r="900" customFormat="false" ht="13.5" hidden="false" customHeight="false" outlineLevel="0" collapsed="false">
      <c r="A900" s="1" t="s">
        <v>10503</v>
      </c>
      <c r="B900" s="1" t="s">
        <v>10504</v>
      </c>
      <c r="C900" s="1" t="s">
        <v>10505</v>
      </c>
      <c r="E900" s="1" t="n">
        <v>1</v>
      </c>
      <c r="I900" s="9" t="n">
        <f aca="false">SUM(E900:G900)</f>
        <v>1</v>
      </c>
    </row>
    <row r="901" customFormat="false" ht="13.5" hidden="false" customHeight="false" outlineLevel="0" collapsed="false">
      <c r="A901" s="1" t="s">
        <v>10506</v>
      </c>
      <c r="B901" s="1" t="s">
        <v>10507</v>
      </c>
      <c r="C901" s="1" t="s">
        <v>10508</v>
      </c>
      <c r="E901" s="1" t="n">
        <v>1</v>
      </c>
      <c r="G901" s="1" t="n">
        <v>2</v>
      </c>
      <c r="I901" s="9" t="n">
        <f aca="false">SUM(E901:G901)</f>
        <v>3</v>
      </c>
    </row>
    <row r="902" customFormat="false" ht="13.5" hidden="false" customHeight="false" outlineLevel="0" collapsed="false">
      <c r="A902" s="1" t="s">
        <v>10509</v>
      </c>
      <c r="B902" s="1" t="s">
        <v>10510</v>
      </c>
      <c r="C902" s="1" t="s">
        <v>10511</v>
      </c>
      <c r="E902" s="1" t="n">
        <v>1</v>
      </c>
      <c r="G902" s="1" t="n">
        <v>1</v>
      </c>
      <c r="I902" s="9" t="n">
        <f aca="false">SUM(E902:G902)</f>
        <v>2</v>
      </c>
    </row>
    <row r="903" customFormat="false" ht="13.5" hidden="false" customHeight="false" outlineLevel="0" collapsed="false">
      <c r="A903" s="1" t="s">
        <v>10512</v>
      </c>
      <c r="B903" s="1" t="s">
        <v>9837</v>
      </c>
      <c r="C903" s="1" t="s">
        <v>10513</v>
      </c>
      <c r="E903" s="1" t="n">
        <v>3</v>
      </c>
      <c r="I903" s="9" t="n">
        <f aca="false">SUM(E903:G903)</f>
        <v>3</v>
      </c>
    </row>
    <row r="904" customFormat="false" ht="13.5" hidden="false" customHeight="false" outlineLevel="0" collapsed="false">
      <c r="A904" s="1" t="s">
        <v>10512</v>
      </c>
      <c r="B904" s="1" t="s">
        <v>9837</v>
      </c>
      <c r="C904" s="1" t="s">
        <v>10514</v>
      </c>
      <c r="E904" s="1" t="n">
        <v>3</v>
      </c>
      <c r="G904" s="1" t="n">
        <v>1</v>
      </c>
      <c r="I904" s="9" t="n">
        <f aca="false">SUM(E904:G904)</f>
        <v>4</v>
      </c>
    </row>
    <row r="905" customFormat="false" ht="13.5" hidden="false" customHeight="false" outlineLevel="0" collapsed="false">
      <c r="A905" s="1" t="s">
        <v>10515</v>
      </c>
      <c r="B905" s="1" t="s">
        <v>10516</v>
      </c>
      <c r="C905" s="1" t="s">
        <v>10517</v>
      </c>
      <c r="E905" s="1" t="n">
        <v>2</v>
      </c>
      <c r="I905" s="9" t="n">
        <f aca="false">SUM(E905:G905)</f>
        <v>2</v>
      </c>
    </row>
    <row r="906" customFormat="false" ht="13.5" hidden="false" customHeight="false" outlineLevel="0" collapsed="false">
      <c r="A906" s="1" t="s">
        <v>10409</v>
      </c>
      <c r="B906" s="1" t="s">
        <v>9543</v>
      </c>
      <c r="C906" s="1" t="s">
        <v>10518</v>
      </c>
      <c r="E906" s="1" t="n">
        <v>2</v>
      </c>
      <c r="I906" s="9" t="n">
        <f aca="false">SUM(E906:G906)</f>
        <v>2</v>
      </c>
    </row>
    <row r="907" customFormat="false" ht="13.5" hidden="false" customHeight="false" outlineLevel="0" collapsed="false">
      <c r="A907" s="1" t="s">
        <v>10425</v>
      </c>
      <c r="B907" s="1" t="s">
        <v>10225</v>
      </c>
      <c r="C907" s="1" t="s">
        <v>10518</v>
      </c>
      <c r="E907" s="1" t="n">
        <v>2</v>
      </c>
      <c r="I907" s="9" t="n">
        <f aca="false">SUM(E907:G907)</f>
        <v>2</v>
      </c>
    </row>
    <row r="908" customFormat="false" ht="13.5" hidden="false" customHeight="false" outlineLevel="0" collapsed="false">
      <c r="A908" s="1" t="s">
        <v>10519</v>
      </c>
      <c r="B908" s="1" t="s">
        <v>10520</v>
      </c>
      <c r="C908" s="1" t="s">
        <v>10518</v>
      </c>
      <c r="E908" s="1" t="n">
        <v>2</v>
      </c>
      <c r="I908" s="9" t="n">
        <f aca="false">SUM(E908:G908)</f>
        <v>2</v>
      </c>
    </row>
    <row r="909" customFormat="false" ht="13.5" hidden="false" customHeight="false" outlineLevel="0" collapsed="false">
      <c r="A909" s="1" t="s">
        <v>10521</v>
      </c>
      <c r="B909" s="1" t="s">
        <v>10522</v>
      </c>
      <c r="C909" s="1" t="s">
        <v>10523</v>
      </c>
      <c r="E909" s="1" t="n">
        <v>1</v>
      </c>
      <c r="I909" s="9" t="n">
        <f aca="false">SUM(E909:G909)</f>
        <v>1</v>
      </c>
    </row>
    <row r="910" customFormat="false" ht="13.5" hidden="false" customHeight="false" outlineLevel="0" collapsed="false">
      <c r="A910" s="1" t="s">
        <v>10524</v>
      </c>
      <c r="B910" s="1" t="s">
        <v>9113</v>
      </c>
      <c r="C910" s="1" t="s">
        <v>10523</v>
      </c>
      <c r="E910" s="1" t="n">
        <v>1</v>
      </c>
      <c r="I910" s="9" t="n">
        <f aca="false">SUM(E910:G910)</f>
        <v>1</v>
      </c>
    </row>
    <row r="911" customFormat="false" ht="13.5" hidden="false" customHeight="false" outlineLevel="0" collapsed="false">
      <c r="A911" s="1" t="s">
        <v>10525</v>
      </c>
      <c r="B911" s="1" t="s">
        <v>10526</v>
      </c>
      <c r="C911" s="1" t="s">
        <v>10527</v>
      </c>
      <c r="E911" s="1" t="n">
        <v>2</v>
      </c>
      <c r="I911" s="9" t="n">
        <f aca="false">SUM(E911:G911)</f>
        <v>2</v>
      </c>
    </row>
    <row r="912" customFormat="false" ht="13.5" hidden="false" customHeight="false" outlineLevel="0" collapsed="false">
      <c r="A912" s="1" t="s">
        <v>1096</v>
      </c>
      <c r="B912" s="1" t="s">
        <v>10528</v>
      </c>
      <c r="C912" s="1" t="s">
        <v>10529</v>
      </c>
      <c r="E912" s="1" t="n">
        <v>2</v>
      </c>
      <c r="I912" s="9" t="n">
        <f aca="false">SUM(E912:G912)</f>
        <v>2</v>
      </c>
    </row>
    <row r="913" customFormat="false" ht="13.5" hidden="false" customHeight="false" outlineLevel="0" collapsed="false">
      <c r="A913" s="1" t="s">
        <v>196</v>
      </c>
      <c r="B913" s="1" t="s">
        <v>10530</v>
      </c>
      <c r="C913" s="1" t="s">
        <v>10529</v>
      </c>
      <c r="E913" s="1" t="n">
        <v>2</v>
      </c>
      <c r="I913" s="9" t="n">
        <f aca="false">SUM(E913:G913)</f>
        <v>2</v>
      </c>
    </row>
    <row r="914" customFormat="false" ht="13.5" hidden="false" customHeight="false" outlineLevel="0" collapsed="false">
      <c r="A914" s="1" t="s">
        <v>10531</v>
      </c>
      <c r="B914" s="1" t="s">
        <v>9219</v>
      </c>
      <c r="C914" s="1" t="s">
        <v>10529</v>
      </c>
      <c r="E914" s="1" t="n">
        <v>2</v>
      </c>
      <c r="I914" s="9" t="n">
        <f aca="false">SUM(E914:G914)</f>
        <v>2</v>
      </c>
    </row>
    <row r="915" customFormat="false" ht="13.5" hidden="false" customHeight="false" outlineLevel="0" collapsed="false">
      <c r="A915" s="1" t="s">
        <v>10532</v>
      </c>
      <c r="B915" s="1" t="s">
        <v>10533</v>
      </c>
      <c r="C915" s="1" t="s">
        <v>10529</v>
      </c>
      <c r="E915" s="1" t="n">
        <v>2</v>
      </c>
      <c r="I915" s="9" t="n">
        <f aca="false">SUM(E915:G915)</f>
        <v>2</v>
      </c>
    </row>
    <row r="916" customFormat="false" ht="13.5" hidden="false" customHeight="false" outlineLevel="0" collapsed="false">
      <c r="A916" s="1" t="s">
        <v>10534</v>
      </c>
      <c r="B916" s="1" t="s">
        <v>10535</v>
      </c>
      <c r="C916" s="1" t="s">
        <v>10536</v>
      </c>
      <c r="E916" s="1" t="n">
        <v>1</v>
      </c>
      <c r="I916" s="9" t="n">
        <f aca="false">SUM(E916:G916)</f>
        <v>1</v>
      </c>
    </row>
    <row r="917" customFormat="false" ht="13.5" hidden="false" customHeight="false" outlineLevel="0" collapsed="false">
      <c r="A917" s="1" t="s">
        <v>10537</v>
      </c>
      <c r="B917" s="1" t="s">
        <v>10538</v>
      </c>
      <c r="C917" s="1" t="s">
        <v>10536</v>
      </c>
      <c r="E917" s="1" t="n">
        <v>1</v>
      </c>
      <c r="I917" s="9" t="n">
        <f aca="false">SUM(E917:G917)</f>
        <v>1</v>
      </c>
    </row>
    <row r="918" customFormat="false" ht="13.5" hidden="false" customHeight="false" outlineLevel="0" collapsed="false">
      <c r="A918" s="1" t="s">
        <v>1096</v>
      </c>
      <c r="B918" s="1" t="s">
        <v>10528</v>
      </c>
      <c r="C918" s="1" t="s">
        <v>10536</v>
      </c>
      <c r="E918" s="1" t="n">
        <v>1</v>
      </c>
      <c r="I918" s="9" t="n">
        <f aca="false">SUM(E918:G918)</f>
        <v>1</v>
      </c>
    </row>
    <row r="919" customFormat="false" ht="13.5" hidden="false" customHeight="false" outlineLevel="0" collapsed="false">
      <c r="A919" s="1" t="s">
        <v>10539</v>
      </c>
      <c r="B919" s="1" t="s">
        <v>10540</v>
      </c>
      <c r="C919" s="1" t="s">
        <v>10541</v>
      </c>
      <c r="E919" s="1" t="n">
        <v>2</v>
      </c>
      <c r="I919" s="9" t="n">
        <f aca="false">SUM(E919:G919)</f>
        <v>2</v>
      </c>
    </row>
    <row r="920" customFormat="false" ht="13.5" hidden="false" customHeight="false" outlineLevel="0" collapsed="false">
      <c r="A920" s="1" t="s">
        <v>10542</v>
      </c>
      <c r="B920" s="1" t="s">
        <v>10543</v>
      </c>
      <c r="C920" s="1" t="s">
        <v>10544</v>
      </c>
      <c r="E920" s="1" t="n">
        <v>3</v>
      </c>
      <c r="I920" s="9" t="n">
        <f aca="false">SUM(E920:G920)</f>
        <v>3</v>
      </c>
    </row>
    <row r="921" customFormat="false" ht="13.5" hidden="false" customHeight="false" outlineLevel="0" collapsed="false">
      <c r="A921" s="1" t="s">
        <v>10446</v>
      </c>
      <c r="B921" s="1" t="s">
        <v>9491</v>
      </c>
      <c r="C921" s="1" t="s">
        <v>10545</v>
      </c>
      <c r="E921" s="1" t="n">
        <v>2</v>
      </c>
      <c r="I921" s="9" t="n">
        <f aca="false">SUM(E921:G921)</f>
        <v>2</v>
      </c>
    </row>
    <row r="922" customFormat="false" ht="13.5" hidden="false" customHeight="false" outlineLevel="0" collapsed="false">
      <c r="A922" s="1" t="s">
        <v>10542</v>
      </c>
      <c r="B922" s="1" t="s">
        <v>10543</v>
      </c>
      <c r="C922" s="1" t="s">
        <v>10546</v>
      </c>
      <c r="E922" s="1" t="n">
        <v>4</v>
      </c>
      <c r="I922" s="9" t="n">
        <f aca="false">SUM(E922:G922)</f>
        <v>4</v>
      </c>
    </row>
    <row r="923" customFormat="false" ht="13.5" hidden="false" customHeight="false" outlineLevel="0" collapsed="false">
      <c r="A923" s="1" t="s">
        <v>10547</v>
      </c>
      <c r="B923" s="1" t="s">
        <v>8984</v>
      </c>
      <c r="C923" s="1" t="s">
        <v>10548</v>
      </c>
      <c r="E923" s="1" t="n">
        <v>2</v>
      </c>
      <c r="I923" s="9" t="n">
        <f aca="false">SUM(E923:G923)</f>
        <v>2</v>
      </c>
    </row>
    <row r="924" customFormat="false" ht="13.5" hidden="false" customHeight="false" outlineLevel="0" collapsed="false">
      <c r="A924" s="1" t="s">
        <v>10549</v>
      </c>
      <c r="B924" s="1" t="s">
        <v>9067</v>
      </c>
      <c r="C924" s="1" t="s">
        <v>10548</v>
      </c>
      <c r="E924" s="1" t="n">
        <v>2</v>
      </c>
      <c r="I924" s="9" t="n">
        <f aca="false">SUM(E924:G924)</f>
        <v>2</v>
      </c>
    </row>
    <row r="925" customFormat="false" ht="13.5" hidden="false" customHeight="false" outlineLevel="0" collapsed="false">
      <c r="A925" s="1" t="s">
        <v>10550</v>
      </c>
      <c r="B925" s="1" t="s">
        <v>10551</v>
      </c>
      <c r="C925" s="1" t="s">
        <v>10552</v>
      </c>
      <c r="E925" s="1" t="n">
        <v>3</v>
      </c>
      <c r="I925" s="9" t="n">
        <f aca="false">SUM(E925:G925)</f>
        <v>3</v>
      </c>
    </row>
    <row r="926" customFormat="false" ht="13.5" hidden="false" customHeight="false" outlineLevel="0" collapsed="false">
      <c r="A926" s="1" t="s">
        <v>10553</v>
      </c>
      <c r="B926" s="1" t="s">
        <v>10554</v>
      </c>
      <c r="C926" s="1" t="s">
        <v>10552</v>
      </c>
      <c r="E926" s="1" t="n">
        <v>3</v>
      </c>
      <c r="I926" s="9" t="n">
        <f aca="false">SUM(E926:G926)</f>
        <v>3</v>
      </c>
    </row>
    <row r="927" customFormat="false" ht="13.5" hidden="false" customHeight="false" outlineLevel="0" collapsed="false">
      <c r="A927" s="1" t="s">
        <v>10555</v>
      </c>
      <c r="B927" s="1" t="s">
        <v>10556</v>
      </c>
      <c r="C927" s="1" t="s">
        <v>10557</v>
      </c>
      <c r="E927" s="1" t="n">
        <v>2</v>
      </c>
      <c r="I927" s="9" t="n">
        <f aca="false">SUM(E927:G927)</f>
        <v>2</v>
      </c>
    </row>
    <row r="928" customFormat="false" ht="13.5" hidden="false" customHeight="false" outlineLevel="0" collapsed="false">
      <c r="A928" s="1" t="s">
        <v>10542</v>
      </c>
      <c r="B928" s="1" t="s">
        <v>10543</v>
      </c>
      <c r="C928" s="1" t="s">
        <v>10558</v>
      </c>
      <c r="E928" s="1" t="n">
        <v>2</v>
      </c>
      <c r="I928" s="9" t="n">
        <f aca="false">SUM(E928:G928)</f>
        <v>2</v>
      </c>
    </row>
    <row r="929" customFormat="false" ht="13.5" hidden="false" customHeight="false" outlineLevel="0" collapsed="false">
      <c r="A929" s="1" t="s">
        <v>10559</v>
      </c>
      <c r="B929" s="1" t="s">
        <v>8870</v>
      </c>
      <c r="C929" s="1" t="s">
        <v>10560</v>
      </c>
      <c r="E929" s="1" t="n">
        <v>1</v>
      </c>
      <c r="I929" s="9" t="n">
        <f aca="false">SUM(E929:G929)</f>
        <v>1</v>
      </c>
    </row>
    <row r="930" customFormat="false" ht="13.5" hidden="false" customHeight="false" outlineLevel="0" collapsed="false">
      <c r="A930" s="1" t="s">
        <v>10561</v>
      </c>
      <c r="B930" s="1" t="s">
        <v>10562</v>
      </c>
      <c r="C930" s="1" t="s">
        <v>10563</v>
      </c>
      <c r="E930" s="1" t="n">
        <v>1</v>
      </c>
      <c r="I930" s="9" t="n">
        <f aca="false">SUM(E930:G930)</f>
        <v>1</v>
      </c>
    </row>
    <row r="931" customFormat="false" ht="13.5" hidden="false" customHeight="false" outlineLevel="0" collapsed="false">
      <c r="A931" s="1" t="s">
        <v>10564</v>
      </c>
      <c r="B931" s="1" t="s">
        <v>9366</v>
      </c>
      <c r="C931" s="1" t="s">
        <v>10565</v>
      </c>
      <c r="E931" s="1" t="n">
        <v>1</v>
      </c>
      <c r="I931" s="9" t="n">
        <f aca="false">SUM(E931:G931)</f>
        <v>1</v>
      </c>
    </row>
    <row r="932" customFormat="false" ht="13.5" hidden="false" customHeight="false" outlineLevel="0" collapsed="false">
      <c r="A932" s="1" t="s">
        <v>10566</v>
      </c>
      <c r="B932" s="1" t="s">
        <v>10567</v>
      </c>
      <c r="C932" s="1" t="s">
        <v>10568</v>
      </c>
      <c r="E932" s="1" t="n">
        <v>2</v>
      </c>
      <c r="I932" s="9" t="n">
        <f aca="false">SUM(E932:G932)</f>
        <v>2</v>
      </c>
    </row>
    <row r="933" customFormat="false" ht="13.5" hidden="false" customHeight="false" outlineLevel="0" collapsed="false">
      <c r="A933" s="1" t="s">
        <v>10569</v>
      </c>
      <c r="B933" s="1" t="s">
        <v>10570</v>
      </c>
      <c r="C933" s="1" t="s">
        <v>10571</v>
      </c>
      <c r="E933" s="1" t="n">
        <v>1</v>
      </c>
      <c r="G933" s="1" t="n">
        <v>1</v>
      </c>
      <c r="I933" s="9" t="n">
        <f aca="false">SUM(E933:G933)</f>
        <v>2</v>
      </c>
    </row>
    <row r="934" customFormat="false" ht="13.5" hidden="false" customHeight="false" outlineLevel="0" collapsed="false">
      <c r="A934" s="1" t="s">
        <v>10572</v>
      </c>
      <c r="B934" s="1" t="s">
        <v>8668</v>
      </c>
      <c r="C934" s="1" t="s">
        <v>10573</v>
      </c>
      <c r="E934" s="1" t="n">
        <v>2</v>
      </c>
      <c r="I934" s="9" t="n">
        <f aca="false">SUM(E934:G934)</f>
        <v>2</v>
      </c>
    </row>
    <row r="935" customFormat="false" ht="13.5" hidden="false" customHeight="false" outlineLevel="0" collapsed="false">
      <c r="A935" s="1" t="s">
        <v>10574</v>
      </c>
      <c r="B935" s="1" t="s">
        <v>10575</v>
      </c>
      <c r="C935" s="1" t="s">
        <v>10573</v>
      </c>
      <c r="E935" s="1" t="n">
        <v>2</v>
      </c>
      <c r="I935" s="9" t="n">
        <f aca="false">SUM(E935:G935)</f>
        <v>2</v>
      </c>
    </row>
    <row r="936" customFormat="false" ht="13.5" hidden="false" customHeight="false" outlineLevel="0" collapsed="false">
      <c r="A936" s="1" t="s">
        <v>10576</v>
      </c>
      <c r="B936" s="1" t="s">
        <v>10577</v>
      </c>
      <c r="C936" s="1" t="s">
        <v>10573</v>
      </c>
      <c r="E936" s="1" t="n">
        <v>2</v>
      </c>
      <c r="I936" s="9" t="n">
        <f aca="false">SUM(E936:G936)</f>
        <v>2</v>
      </c>
    </row>
    <row r="937" customFormat="false" ht="13.5" hidden="false" customHeight="false" outlineLevel="0" collapsed="false">
      <c r="A937" s="1" t="s">
        <v>10578</v>
      </c>
      <c r="B937" s="1" t="s">
        <v>10579</v>
      </c>
      <c r="C937" s="1" t="s">
        <v>10580</v>
      </c>
      <c r="E937" s="1" t="n">
        <v>1</v>
      </c>
      <c r="I937" s="9" t="n">
        <f aca="false">SUM(E937:G937)</f>
        <v>1</v>
      </c>
    </row>
    <row r="938" customFormat="false" ht="13.5" hidden="false" customHeight="false" outlineLevel="0" collapsed="false">
      <c r="A938" s="1" t="s">
        <v>10581</v>
      </c>
      <c r="B938" s="1" t="s">
        <v>8332</v>
      </c>
      <c r="C938" s="1" t="s">
        <v>10580</v>
      </c>
      <c r="E938" s="1" t="n">
        <v>1</v>
      </c>
      <c r="I938" s="9" t="n">
        <f aca="false">SUM(E938:G938)</f>
        <v>1</v>
      </c>
    </row>
    <row r="939" customFormat="false" ht="13.5" hidden="false" customHeight="false" outlineLevel="0" collapsed="false">
      <c r="A939" s="1" t="s">
        <v>10582</v>
      </c>
      <c r="B939" s="1" t="s">
        <v>10583</v>
      </c>
      <c r="C939" s="1" t="s">
        <v>10580</v>
      </c>
      <c r="E939" s="1" t="n">
        <v>1</v>
      </c>
      <c r="I939" s="9" t="n">
        <f aca="false">SUM(E939:G939)</f>
        <v>1</v>
      </c>
    </row>
    <row r="940" customFormat="false" ht="13.5" hidden="false" customHeight="false" outlineLevel="0" collapsed="false">
      <c r="A940" s="1" t="s">
        <v>10584</v>
      </c>
      <c r="B940" s="1" t="s">
        <v>10585</v>
      </c>
      <c r="C940" s="1" t="s">
        <v>10580</v>
      </c>
      <c r="E940" s="1" t="n">
        <v>1</v>
      </c>
      <c r="I940" s="9" t="n">
        <f aca="false">SUM(E940:G940)</f>
        <v>1</v>
      </c>
    </row>
    <row r="941" customFormat="false" ht="13.5" hidden="false" customHeight="false" outlineLevel="0" collapsed="false">
      <c r="A941" s="1" t="s">
        <v>10586</v>
      </c>
      <c r="B941" s="1" t="s">
        <v>10587</v>
      </c>
      <c r="C941" s="1" t="s">
        <v>10580</v>
      </c>
      <c r="E941" s="1" t="n">
        <v>1</v>
      </c>
      <c r="I941" s="9" t="n">
        <f aca="false">SUM(E941:G941)</f>
        <v>1</v>
      </c>
    </row>
    <row r="942" customFormat="false" ht="13.5" hidden="false" customHeight="false" outlineLevel="0" collapsed="false">
      <c r="A942" s="1" t="s">
        <v>10588</v>
      </c>
      <c r="B942" s="1" t="s">
        <v>9075</v>
      </c>
      <c r="C942" s="1" t="s">
        <v>10580</v>
      </c>
      <c r="E942" s="1" t="n">
        <v>1</v>
      </c>
      <c r="I942" s="9" t="n">
        <f aca="false">SUM(E942:G942)</f>
        <v>1</v>
      </c>
    </row>
    <row r="943" customFormat="false" ht="13.5" hidden="false" customHeight="false" outlineLevel="0" collapsed="false">
      <c r="A943" s="1" t="s">
        <v>10589</v>
      </c>
      <c r="B943" s="1" t="s">
        <v>10590</v>
      </c>
      <c r="C943" s="1" t="s">
        <v>10580</v>
      </c>
      <c r="E943" s="1" t="n">
        <v>1</v>
      </c>
      <c r="I943" s="9" t="n">
        <f aca="false">SUM(E943:G943)</f>
        <v>1</v>
      </c>
    </row>
    <row r="944" customFormat="false" ht="13.5" hidden="false" customHeight="false" outlineLevel="0" collapsed="false">
      <c r="A944" s="1" t="s">
        <v>10591</v>
      </c>
      <c r="B944" s="1" t="s">
        <v>8566</v>
      </c>
      <c r="C944" s="1" t="s">
        <v>10580</v>
      </c>
      <c r="E944" s="1" t="n">
        <v>1</v>
      </c>
      <c r="I944" s="9" t="n">
        <f aca="false">SUM(E944:G944)</f>
        <v>1</v>
      </c>
    </row>
    <row r="945" customFormat="false" ht="13.5" hidden="false" customHeight="false" outlineLevel="0" collapsed="false">
      <c r="A945" s="1" t="s">
        <v>10592</v>
      </c>
      <c r="B945" s="1" t="s">
        <v>8572</v>
      </c>
      <c r="C945" s="1" t="s">
        <v>10580</v>
      </c>
      <c r="E945" s="1" t="n">
        <v>1</v>
      </c>
      <c r="I945" s="9" t="n">
        <f aca="false">SUM(E945:G945)</f>
        <v>1</v>
      </c>
    </row>
    <row r="946" customFormat="false" ht="13.5" hidden="false" customHeight="false" outlineLevel="0" collapsed="false">
      <c r="A946" s="1" t="s">
        <v>10593</v>
      </c>
      <c r="B946" s="1" t="s">
        <v>9816</v>
      </c>
      <c r="C946" s="1" t="s">
        <v>10580</v>
      </c>
      <c r="E946" s="1" t="n">
        <v>1</v>
      </c>
      <c r="I946" s="9" t="n">
        <f aca="false">SUM(E946:G946)</f>
        <v>1</v>
      </c>
    </row>
    <row r="947" customFormat="false" ht="13.5" hidden="false" customHeight="false" outlineLevel="0" collapsed="false">
      <c r="A947" s="1" t="s">
        <v>10594</v>
      </c>
      <c r="B947" s="1" t="s">
        <v>9110</v>
      </c>
      <c r="C947" s="1" t="s">
        <v>10580</v>
      </c>
      <c r="E947" s="1" t="n">
        <v>1</v>
      </c>
      <c r="I947" s="9" t="n">
        <f aca="false">SUM(E947:G947)</f>
        <v>1</v>
      </c>
    </row>
    <row r="948" customFormat="false" ht="13.5" hidden="false" customHeight="false" outlineLevel="0" collapsed="false">
      <c r="A948" s="1" t="s">
        <v>10595</v>
      </c>
      <c r="B948" s="1" t="s">
        <v>10520</v>
      </c>
      <c r="C948" s="1" t="s">
        <v>10580</v>
      </c>
      <c r="E948" s="1" t="n">
        <v>1</v>
      </c>
      <c r="I948" s="9" t="n">
        <f aca="false">SUM(E948:G948)</f>
        <v>1</v>
      </c>
    </row>
    <row r="949" customFormat="false" ht="13.5" hidden="false" customHeight="false" outlineLevel="0" collapsed="false">
      <c r="A949" s="1" t="s">
        <v>10584</v>
      </c>
      <c r="B949" s="1" t="s">
        <v>10585</v>
      </c>
      <c r="C949" s="1" t="s">
        <v>10580</v>
      </c>
      <c r="E949" s="1" t="n">
        <v>1</v>
      </c>
      <c r="I949" s="9" t="n">
        <f aca="false">SUM(E949:G949)</f>
        <v>1</v>
      </c>
    </row>
    <row r="950" customFormat="false" ht="13.5" hidden="false" customHeight="false" outlineLevel="0" collapsed="false">
      <c r="A950" s="1" t="s">
        <v>10479</v>
      </c>
      <c r="B950" s="1" t="s">
        <v>10480</v>
      </c>
      <c r="C950" s="1" t="s">
        <v>10596</v>
      </c>
      <c r="E950" s="1" t="n">
        <v>3</v>
      </c>
      <c r="I950" s="9" t="n">
        <f aca="false">SUM(E950:G950)</f>
        <v>3</v>
      </c>
    </row>
    <row r="951" customFormat="false" ht="13.5" hidden="false" customHeight="false" outlineLevel="0" collapsed="false">
      <c r="A951" s="1" t="s">
        <v>10597</v>
      </c>
      <c r="B951" s="1" t="s">
        <v>10598</v>
      </c>
      <c r="C951" s="1" t="s">
        <v>10599</v>
      </c>
      <c r="E951" s="1" t="n">
        <v>1</v>
      </c>
      <c r="I951" s="9" t="n">
        <f aca="false">SUM(E951:G951)</f>
        <v>1</v>
      </c>
    </row>
    <row r="952" customFormat="false" ht="13.5" hidden="false" customHeight="false" outlineLevel="0" collapsed="false">
      <c r="A952" s="1" t="s">
        <v>10438</v>
      </c>
      <c r="B952" s="1" t="s">
        <v>10439</v>
      </c>
      <c r="C952" s="1" t="s">
        <v>10600</v>
      </c>
      <c r="E952" s="1" t="n">
        <v>1</v>
      </c>
      <c r="I952" s="9" t="n">
        <f aca="false">SUM(E952:G952)</f>
        <v>1</v>
      </c>
    </row>
    <row r="953" customFormat="false" ht="13.5" hidden="false" customHeight="false" outlineLevel="0" collapsed="false">
      <c r="A953" s="1" t="s">
        <v>10601</v>
      </c>
      <c r="B953" s="1" t="s">
        <v>10602</v>
      </c>
      <c r="C953" s="1" t="s">
        <v>10603</v>
      </c>
      <c r="I953" s="9" t="n">
        <f aca="false">SUM(E953:G953)</f>
        <v>0</v>
      </c>
    </row>
    <row r="954" customFormat="false" ht="13.5" hidden="false" customHeight="false" outlineLevel="0" collapsed="false">
      <c r="A954" s="1" t="s">
        <v>10422</v>
      </c>
      <c r="B954" s="1" t="s">
        <v>10423</v>
      </c>
      <c r="C954" s="1" t="s">
        <v>10604</v>
      </c>
      <c r="E954" s="1" t="n">
        <v>1</v>
      </c>
      <c r="I954" s="9" t="n">
        <f aca="false">SUM(E954:G954)</f>
        <v>1</v>
      </c>
    </row>
    <row r="955" customFormat="false" ht="13.5" hidden="false" customHeight="false" outlineLevel="0" collapsed="false">
      <c r="A955" s="1" t="s">
        <v>10605</v>
      </c>
      <c r="B955" s="1" t="s">
        <v>10606</v>
      </c>
      <c r="C955" s="1" t="s">
        <v>10607</v>
      </c>
      <c r="E955" s="1" t="n">
        <v>1</v>
      </c>
      <c r="I955" s="9" t="n">
        <f aca="false">SUM(E955:G955)</f>
        <v>1</v>
      </c>
    </row>
    <row r="956" customFormat="false" ht="13.5" hidden="false" customHeight="false" outlineLevel="0" collapsed="false">
      <c r="A956" s="1" t="s">
        <v>10485</v>
      </c>
      <c r="B956" s="1" t="s">
        <v>9950</v>
      </c>
      <c r="C956" s="1" t="s">
        <v>10608</v>
      </c>
      <c r="I956" s="9" t="n">
        <f aca="false">SUM(E956:G956)</f>
        <v>0</v>
      </c>
    </row>
    <row r="957" customFormat="false" ht="13.5" hidden="false" customHeight="false" outlineLevel="0" collapsed="false">
      <c r="A957" s="1" t="s">
        <v>10395</v>
      </c>
      <c r="B957" s="1" t="s">
        <v>10396</v>
      </c>
      <c r="C957" s="1" t="s">
        <v>10609</v>
      </c>
      <c r="E957" s="1" t="n">
        <v>2</v>
      </c>
      <c r="I957" s="9" t="n">
        <f aca="false">SUM(E957:G957)</f>
        <v>2</v>
      </c>
    </row>
    <row r="958" customFormat="false" ht="13.5" hidden="false" customHeight="false" outlineLevel="0" collapsed="false">
      <c r="A958" s="1" t="s">
        <v>10610</v>
      </c>
      <c r="B958" s="1" t="s">
        <v>8936</v>
      </c>
      <c r="C958" s="1" t="s">
        <v>10611</v>
      </c>
      <c r="E958" s="1" t="n">
        <v>1</v>
      </c>
      <c r="G958" s="1" t="n">
        <v>1</v>
      </c>
      <c r="I958" s="9" t="n">
        <f aca="false">SUM(E958:G958)</f>
        <v>2</v>
      </c>
    </row>
    <row r="959" customFormat="false" ht="13.5" hidden="false" customHeight="false" outlineLevel="0" collapsed="false">
      <c r="A959" s="1" t="s">
        <v>10612</v>
      </c>
      <c r="B959" s="1" t="s">
        <v>9383</v>
      </c>
      <c r="C959" s="1" t="s">
        <v>10613</v>
      </c>
      <c r="G959" s="1" t="n">
        <v>1</v>
      </c>
      <c r="I959" s="9" t="n">
        <f aca="false">SUM(E959:G959)</f>
        <v>1</v>
      </c>
    </row>
    <row r="960" customFormat="false" ht="13.5" hidden="false" customHeight="false" outlineLevel="0" collapsed="false">
      <c r="A960" s="1" t="s">
        <v>10614</v>
      </c>
      <c r="B960" s="1" t="s">
        <v>8800</v>
      </c>
      <c r="C960" s="1" t="s">
        <v>10615</v>
      </c>
      <c r="G960" s="1" t="n">
        <v>1</v>
      </c>
      <c r="I960" s="9" t="n">
        <f aca="false">SUM(E960:G960)</f>
        <v>1</v>
      </c>
    </row>
    <row r="961" customFormat="false" ht="13.5" hidden="false" customHeight="false" outlineLevel="0" collapsed="false">
      <c r="A961" s="1" t="s">
        <v>10512</v>
      </c>
      <c r="B961" s="1" t="s">
        <v>9837</v>
      </c>
      <c r="C961" s="1" t="s">
        <v>10616</v>
      </c>
      <c r="G961" s="1" t="n">
        <v>1</v>
      </c>
      <c r="I961" s="9" t="n">
        <f aca="false">SUM(E961:G961)</f>
        <v>1</v>
      </c>
    </row>
    <row r="962" customFormat="false" ht="13.5" hidden="false" customHeight="false" outlineLevel="0" collapsed="false">
      <c r="A962" s="1" t="s">
        <v>10617</v>
      </c>
      <c r="B962" s="1" t="s">
        <v>10618</v>
      </c>
      <c r="C962" s="1" t="s">
        <v>10619</v>
      </c>
      <c r="E962" s="1" t="n">
        <v>1</v>
      </c>
      <c r="I962" s="9" t="n">
        <f aca="false">SUM(E962:G962)</f>
        <v>1</v>
      </c>
    </row>
    <row r="963" customFormat="false" ht="13.5" hidden="false" customHeight="false" outlineLevel="0" collapsed="false">
      <c r="A963" s="1" t="s">
        <v>10620</v>
      </c>
      <c r="B963" s="1" t="s">
        <v>10621</v>
      </c>
      <c r="C963" s="1" t="s">
        <v>10622</v>
      </c>
      <c r="E963" s="1" t="n">
        <v>1</v>
      </c>
      <c r="I963" s="9" t="n">
        <f aca="false">SUM(E963:G963)</f>
        <v>1</v>
      </c>
    </row>
    <row r="964" customFormat="false" ht="13.5" hidden="false" customHeight="false" outlineLevel="0" collapsed="false">
      <c r="A964" s="1" t="s">
        <v>10623</v>
      </c>
      <c r="B964" s="1" t="s">
        <v>10624</v>
      </c>
      <c r="C964" s="1" t="s">
        <v>10622</v>
      </c>
      <c r="E964" s="1" t="n">
        <v>1</v>
      </c>
      <c r="I964" s="9" t="n">
        <f aca="false">SUM(E964:G964)</f>
        <v>1</v>
      </c>
    </row>
    <row r="965" customFormat="false" ht="13.5" hidden="false" customHeight="false" outlineLevel="0" collapsed="false">
      <c r="A965" s="1" t="s">
        <v>10625</v>
      </c>
      <c r="B965" s="1" t="s">
        <v>10626</v>
      </c>
      <c r="C965" s="1" t="s">
        <v>10627</v>
      </c>
      <c r="E965" s="1" t="n">
        <v>1</v>
      </c>
      <c r="I965" s="9" t="n">
        <f aca="false">SUM(E965:G965)</f>
        <v>1</v>
      </c>
    </row>
    <row r="966" customFormat="false" ht="13.5" hidden="false" customHeight="false" outlineLevel="0" collapsed="false">
      <c r="A966" s="1" t="s">
        <v>10628</v>
      </c>
      <c r="B966" s="1" t="s">
        <v>10629</v>
      </c>
      <c r="C966" s="1" t="s">
        <v>10630</v>
      </c>
      <c r="E966" s="1" t="n">
        <v>1</v>
      </c>
      <c r="I966" s="9" t="n">
        <f aca="false">SUM(E966:G966)</f>
        <v>1</v>
      </c>
    </row>
    <row r="967" customFormat="false" ht="13.5" hidden="false" customHeight="false" outlineLevel="0" collapsed="false">
      <c r="A967" s="1" t="s">
        <v>10631</v>
      </c>
      <c r="B967" s="1" t="s">
        <v>10632</v>
      </c>
      <c r="C967" s="1" t="s">
        <v>10633</v>
      </c>
      <c r="I967" s="9" t="n">
        <f aca="false">SUM(E967:G967)</f>
        <v>0</v>
      </c>
    </row>
    <row r="968" customFormat="false" ht="13.5" hidden="false" customHeight="false" outlineLevel="0" collapsed="false">
      <c r="A968" s="1" t="s">
        <v>10446</v>
      </c>
      <c r="B968" s="1" t="s">
        <v>9491</v>
      </c>
      <c r="C968" s="1" t="s">
        <v>10634</v>
      </c>
      <c r="E968" s="1" t="n">
        <v>1</v>
      </c>
      <c r="I968" s="9" t="n">
        <f aca="false">SUM(E968:G968)</f>
        <v>1</v>
      </c>
    </row>
    <row r="969" customFormat="false" ht="13.5" hidden="false" customHeight="false" outlineLevel="0" collapsed="false">
      <c r="A969" s="1" t="s">
        <v>10635</v>
      </c>
      <c r="B969" s="1" t="s">
        <v>10636</v>
      </c>
      <c r="C969" s="1" t="s">
        <v>10637</v>
      </c>
      <c r="E969" s="1" t="n">
        <v>1</v>
      </c>
      <c r="I969" s="9" t="n">
        <f aca="false">SUM(E969:G969)</f>
        <v>1</v>
      </c>
    </row>
    <row r="970" customFormat="false" ht="13.5" hidden="false" customHeight="false" outlineLevel="0" collapsed="false">
      <c r="A970" s="1" t="s">
        <v>10638</v>
      </c>
      <c r="B970" s="1" t="s">
        <v>10404</v>
      </c>
      <c r="C970" s="1" t="s">
        <v>10639</v>
      </c>
      <c r="I970" s="9" t="n">
        <f aca="false">SUM(E970:G970)</f>
        <v>0</v>
      </c>
    </row>
    <row r="971" customFormat="false" ht="13.5" hidden="false" customHeight="false" outlineLevel="0" collapsed="false">
      <c r="A971" s="1" t="s">
        <v>10542</v>
      </c>
      <c r="B971" s="1" t="s">
        <v>10543</v>
      </c>
      <c r="C971" s="1" t="s">
        <v>10640</v>
      </c>
      <c r="E971" s="1" t="n">
        <v>1</v>
      </c>
      <c r="I971" s="9" t="n">
        <f aca="false">SUM(E971:G971)</f>
        <v>1</v>
      </c>
    </row>
    <row r="972" customFormat="false" ht="13.5" hidden="false" customHeight="false" outlineLevel="0" collapsed="false">
      <c r="A972" s="1" t="s">
        <v>10641</v>
      </c>
      <c r="B972" s="1" t="s">
        <v>10642</v>
      </c>
      <c r="C972" s="1" t="s">
        <v>10643</v>
      </c>
      <c r="E972" s="1" t="n">
        <v>1</v>
      </c>
      <c r="I972" s="9" t="n">
        <f aca="false">SUM(E972:G972)</f>
        <v>1</v>
      </c>
    </row>
    <row r="973" customFormat="false" ht="13.5" hidden="false" customHeight="false" outlineLevel="0" collapsed="false">
      <c r="A973" s="1" t="s">
        <v>10644</v>
      </c>
      <c r="B973" s="1" t="s">
        <v>8950</v>
      </c>
      <c r="C973" s="1" t="s">
        <v>10645</v>
      </c>
      <c r="E973" s="1" t="n">
        <v>1</v>
      </c>
      <c r="I973" s="9" t="n">
        <f aca="false">SUM(E973:G973)</f>
        <v>1</v>
      </c>
    </row>
    <row r="974" customFormat="false" ht="13.5" hidden="false" customHeight="false" outlineLevel="0" collapsed="false">
      <c r="A974" s="1" t="s">
        <v>10646</v>
      </c>
      <c r="B974" s="1" t="s">
        <v>10647</v>
      </c>
      <c r="C974" s="1" t="s">
        <v>10648</v>
      </c>
      <c r="E974" s="1" t="n">
        <v>1</v>
      </c>
      <c r="I974" s="9" t="n">
        <f aca="false">SUM(E974:G974)</f>
        <v>1</v>
      </c>
    </row>
    <row r="975" customFormat="false" ht="13.5" hidden="false" customHeight="false" outlineLevel="0" collapsed="false">
      <c r="A975" s="1" t="s">
        <v>10649</v>
      </c>
      <c r="B975" s="1" t="s">
        <v>10082</v>
      </c>
      <c r="C975" s="1" t="s">
        <v>10650</v>
      </c>
      <c r="E975" s="1" t="n">
        <v>1</v>
      </c>
      <c r="I975" s="9" t="n">
        <f aca="false">SUM(E975:G975)</f>
        <v>1</v>
      </c>
    </row>
    <row r="976" customFormat="false" ht="13.5" hidden="false" customHeight="false" outlineLevel="0" collapsed="false">
      <c r="A976" s="1" t="s">
        <v>10651</v>
      </c>
      <c r="B976" s="1" t="s">
        <v>10652</v>
      </c>
      <c r="C976" s="1" t="s">
        <v>10653</v>
      </c>
      <c r="E976" s="1" t="n">
        <v>1</v>
      </c>
      <c r="I976" s="9" t="n">
        <f aca="false">SUM(E976:G976)</f>
        <v>1</v>
      </c>
    </row>
    <row r="977" customFormat="false" ht="13.5" hidden="false" customHeight="false" outlineLevel="0" collapsed="false">
      <c r="A977" s="1" t="s">
        <v>10654</v>
      </c>
      <c r="B977" s="1" t="s">
        <v>10655</v>
      </c>
      <c r="C977" s="1" t="s">
        <v>10656</v>
      </c>
      <c r="E977" s="1" t="n">
        <v>1</v>
      </c>
      <c r="I977" s="9" t="n">
        <f aca="false">SUM(E977:G977)</f>
        <v>1</v>
      </c>
    </row>
    <row r="978" customFormat="false" ht="13.5" hidden="false" customHeight="false" outlineLevel="0" collapsed="false">
      <c r="A978" s="1" t="s">
        <v>10657</v>
      </c>
      <c r="B978" s="1" t="s">
        <v>10658</v>
      </c>
      <c r="C978" s="1" t="s">
        <v>10656</v>
      </c>
      <c r="E978" s="1" t="n">
        <v>1</v>
      </c>
      <c r="I978" s="9" t="n">
        <f aca="false">SUM(E978:G978)</f>
        <v>1</v>
      </c>
    </row>
    <row r="979" customFormat="false" ht="13.5" hidden="false" customHeight="false" outlineLevel="0" collapsed="false">
      <c r="A979" s="1" t="s">
        <v>10659</v>
      </c>
      <c r="B979" s="1" t="s">
        <v>10660</v>
      </c>
      <c r="C979" s="1" t="s">
        <v>10661</v>
      </c>
      <c r="E979" s="1" t="n">
        <v>2</v>
      </c>
      <c r="I979" s="9" t="n">
        <f aca="false">SUM(E979:G979)</f>
        <v>2</v>
      </c>
    </row>
    <row r="980" customFormat="false" ht="13.5" hidden="false" customHeight="false" outlineLevel="0" collapsed="false">
      <c r="A980" s="1" t="s">
        <v>10662</v>
      </c>
      <c r="B980" s="1" t="s">
        <v>8876</v>
      </c>
      <c r="C980" s="1" t="s">
        <v>10663</v>
      </c>
      <c r="E980" s="1" t="n">
        <v>1</v>
      </c>
      <c r="I980" s="9" t="n">
        <f aca="false">SUM(E980:G980)</f>
        <v>1</v>
      </c>
    </row>
    <row r="981" customFormat="false" ht="13.5" hidden="false" customHeight="false" outlineLevel="0" collapsed="false">
      <c r="A981" s="1" t="s">
        <v>10664</v>
      </c>
      <c r="B981" s="1" t="s">
        <v>10665</v>
      </c>
      <c r="C981" s="1" t="s">
        <v>10666</v>
      </c>
      <c r="E981" s="1" t="n">
        <v>1</v>
      </c>
      <c r="I981" s="9" t="n">
        <f aca="false">SUM(E981:G981)</f>
        <v>1</v>
      </c>
    </row>
    <row r="982" customFormat="false" ht="13.5" hidden="false" customHeight="false" outlineLevel="0" collapsed="false">
      <c r="A982" s="1" t="s">
        <v>10667</v>
      </c>
      <c r="B982" s="1" t="s">
        <v>10668</v>
      </c>
      <c r="C982" s="1" t="s">
        <v>10669</v>
      </c>
      <c r="E982" s="1" t="n">
        <v>1</v>
      </c>
      <c r="I982" s="9" t="n">
        <f aca="false">SUM(E982:G982)</f>
        <v>1</v>
      </c>
    </row>
    <row r="983" customFormat="false" ht="13.5" hidden="false" customHeight="false" outlineLevel="0" collapsed="false">
      <c r="A983" s="1" t="s">
        <v>10670</v>
      </c>
      <c r="B983" s="1" t="s">
        <v>9911</v>
      </c>
      <c r="C983" s="1" t="s">
        <v>10671</v>
      </c>
      <c r="E983" s="1" t="n">
        <v>1</v>
      </c>
      <c r="I983" s="9" t="n">
        <f aca="false">SUM(E983:G983)</f>
        <v>1</v>
      </c>
    </row>
    <row r="984" customFormat="false" ht="13.5" hidden="false" customHeight="false" outlineLevel="0" collapsed="false">
      <c r="A984" s="1" t="s">
        <v>10672</v>
      </c>
      <c r="B984" s="1" t="s">
        <v>10673</v>
      </c>
      <c r="C984" s="1" t="s">
        <v>10674</v>
      </c>
      <c r="E984" s="1" t="n">
        <v>1</v>
      </c>
      <c r="I984" s="9" t="n">
        <f aca="false">SUM(E984:G984)</f>
        <v>1</v>
      </c>
    </row>
    <row r="985" customFormat="false" ht="13.5" hidden="false" customHeight="false" outlineLevel="0" collapsed="false">
      <c r="A985" s="1" t="s">
        <v>10675</v>
      </c>
      <c r="B985" s="1" t="s">
        <v>10676</v>
      </c>
      <c r="C985" s="1" t="s">
        <v>10677</v>
      </c>
      <c r="E985" s="1" t="n">
        <v>1</v>
      </c>
      <c r="I985" s="9" t="n">
        <f aca="false">SUM(E985:G985)</f>
        <v>1</v>
      </c>
    </row>
    <row r="986" customFormat="false" ht="13.5" hidden="false" customHeight="false" outlineLevel="0" collapsed="false">
      <c r="A986" s="1" t="s">
        <v>10678</v>
      </c>
      <c r="B986" s="1" t="s">
        <v>8978</v>
      </c>
      <c r="C986" s="1" t="s">
        <v>10679</v>
      </c>
      <c r="E986" s="1" t="n">
        <v>1</v>
      </c>
      <c r="I986" s="9" t="n">
        <f aca="false">SUM(E986:G986)</f>
        <v>1</v>
      </c>
    </row>
    <row r="987" customFormat="false" ht="13.5" hidden="false" customHeight="false" outlineLevel="0" collapsed="false">
      <c r="A987" s="1" t="s">
        <v>10680</v>
      </c>
      <c r="B987" s="1" t="s">
        <v>8575</v>
      </c>
      <c r="C987" s="1" t="s">
        <v>10681</v>
      </c>
      <c r="E987" s="1" t="n">
        <v>2</v>
      </c>
      <c r="I987" s="9" t="n">
        <f aca="false">SUM(E987:G987)</f>
        <v>2</v>
      </c>
    </row>
    <row r="988" customFormat="false" ht="13.5" hidden="false" customHeight="false" outlineLevel="0" collapsed="false">
      <c r="A988" s="1" t="s">
        <v>10682</v>
      </c>
      <c r="B988" s="1" t="s">
        <v>10683</v>
      </c>
      <c r="C988" s="1" t="s">
        <v>10684</v>
      </c>
      <c r="E988" s="1" t="n">
        <v>1</v>
      </c>
      <c r="I988" s="9" t="n">
        <f aca="false">SUM(E988:G988)</f>
        <v>1</v>
      </c>
    </row>
    <row r="989" customFormat="false" ht="13.5" hidden="false" customHeight="false" outlineLevel="0" collapsed="false">
      <c r="A989" s="1" t="s">
        <v>10685</v>
      </c>
      <c r="B989" s="1" t="s">
        <v>8356</v>
      </c>
      <c r="C989" s="1" t="s">
        <v>10686</v>
      </c>
      <c r="E989" s="1" t="n">
        <v>4</v>
      </c>
      <c r="I989" s="9" t="n">
        <f aca="false">SUM(E989:G989)</f>
        <v>4</v>
      </c>
    </row>
    <row r="990" customFormat="false" ht="13.5" hidden="false" customHeight="false" outlineLevel="0" collapsed="false">
      <c r="A990" s="1" t="s">
        <v>10687</v>
      </c>
      <c r="B990" s="1" t="s">
        <v>10688</v>
      </c>
      <c r="C990" s="1" t="s">
        <v>10689</v>
      </c>
      <c r="E990" s="1" t="n">
        <v>1</v>
      </c>
      <c r="I990" s="9" t="n">
        <f aca="false">SUM(E990:G990)</f>
        <v>1</v>
      </c>
    </row>
    <row r="991" customFormat="false" ht="13.5" hidden="false" customHeight="false" outlineLevel="0" collapsed="false">
      <c r="A991" s="1" t="s">
        <v>10690</v>
      </c>
      <c r="B991" s="1" t="s">
        <v>10691</v>
      </c>
      <c r="C991" s="1" t="s">
        <v>10692</v>
      </c>
      <c r="I991" s="9" t="n">
        <f aca="false">SUM(E991:G991)</f>
        <v>0</v>
      </c>
    </row>
    <row r="992" customFormat="false" ht="13.5" hidden="false" customHeight="false" outlineLevel="0" collapsed="false">
      <c r="A992" s="1" t="s">
        <v>10693</v>
      </c>
      <c r="B992" s="1" t="s">
        <v>10694</v>
      </c>
      <c r="C992" s="1" t="s">
        <v>10695</v>
      </c>
      <c r="I992" s="9" t="n">
        <f aca="false">SUM(E992:G992)</f>
        <v>0</v>
      </c>
    </row>
    <row r="993" customFormat="false" ht="13.5" hidden="false" customHeight="false" outlineLevel="0" collapsed="false">
      <c r="A993" s="1" t="s">
        <v>10696</v>
      </c>
      <c r="B993" s="1" t="s">
        <v>8772</v>
      </c>
      <c r="C993" s="1" t="s">
        <v>10697</v>
      </c>
      <c r="E993" s="1" t="n">
        <v>1</v>
      </c>
      <c r="I993" s="9" t="n">
        <f aca="false">SUM(E993:G993)</f>
        <v>1</v>
      </c>
    </row>
    <row r="994" customFormat="false" ht="13.5" hidden="false" customHeight="false" outlineLevel="0" collapsed="false">
      <c r="A994" s="1" t="s">
        <v>10698</v>
      </c>
      <c r="B994" s="1" t="s">
        <v>10699</v>
      </c>
      <c r="C994" s="1" t="s">
        <v>10700</v>
      </c>
      <c r="I994" s="9" t="n">
        <f aca="false">SUM(E994:G994)</f>
        <v>0</v>
      </c>
    </row>
    <row r="995" customFormat="false" ht="13.5" hidden="false" customHeight="false" outlineLevel="0" collapsed="false">
      <c r="A995" s="1" t="s">
        <v>10701</v>
      </c>
      <c r="B995" s="1" t="s">
        <v>10423</v>
      </c>
      <c r="C995" s="1" t="s">
        <v>10702</v>
      </c>
      <c r="E995" s="1" t="n">
        <v>1</v>
      </c>
      <c r="I995" s="9" t="n">
        <f aca="false">SUM(E995:G995)</f>
        <v>1</v>
      </c>
    </row>
    <row r="996" customFormat="false" ht="13.5" hidden="false" customHeight="false" outlineLevel="0" collapsed="false">
      <c r="A996" s="1" t="s">
        <v>10703</v>
      </c>
      <c r="B996" s="1" t="s">
        <v>10704</v>
      </c>
      <c r="C996" s="1" t="s">
        <v>10705</v>
      </c>
      <c r="I996" s="9" t="n">
        <f aca="false">SUM(E996:G996)</f>
        <v>0</v>
      </c>
    </row>
    <row r="997" customFormat="false" ht="13.5" hidden="false" customHeight="false" outlineLevel="0" collapsed="false">
      <c r="A997" s="1" t="s">
        <v>10706</v>
      </c>
      <c r="B997" s="1" t="s">
        <v>10707</v>
      </c>
      <c r="C997" s="1" t="s">
        <v>10708</v>
      </c>
      <c r="I997" s="9" t="n">
        <f aca="false">SUM(E997:G997)</f>
        <v>0</v>
      </c>
    </row>
    <row r="998" customFormat="false" ht="13.5" hidden="false" customHeight="false" outlineLevel="0" collapsed="false">
      <c r="A998" s="1" t="s">
        <v>10709</v>
      </c>
      <c r="B998" s="1" t="s">
        <v>10710</v>
      </c>
      <c r="C998" s="1" t="s">
        <v>10711</v>
      </c>
      <c r="I998" s="9" t="n">
        <f aca="false">SUM(E998:G998)</f>
        <v>0</v>
      </c>
    </row>
    <row r="999" customFormat="false" ht="13.5" hidden="false" customHeight="false" outlineLevel="0" collapsed="false">
      <c r="A999" s="1" t="s">
        <v>10712</v>
      </c>
      <c r="B999" s="1" t="s">
        <v>10713</v>
      </c>
      <c r="C999" s="1" t="s">
        <v>10711</v>
      </c>
      <c r="I999" s="9" t="n">
        <f aca="false">SUM(E999:G999)</f>
        <v>0</v>
      </c>
    </row>
    <row r="1000" customFormat="false" ht="13.5" hidden="false" customHeight="false" outlineLevel="0" collapsed="false">
      <c r="A1000" s="1" t="s">
        <v>10714</v>
      </c>
      <c r="B1000" s="1" t="s">
        <v>10715</v>
      </c>
      <c r="C1000" s="1" t="s">
        <v>10711</v>
      </c>
      <c r="I1000" s="9" t="n">
        <f aca="false">SUM(E1000:G1000)</f>
        <v>0</v>
      </c>
    </row>
    <row r="1001" customFormat="false" ht="13.5" hidden="false" customHeight="false" outlineLevel="0" collapsed="false">
      <c r="A1001" s="1" t="s">
        <v>10716</v>
      </c>
      <c r="B1001" s="1" t="s">
        <v>10717</v>
      </c>
      <c r="C1001" s="1" t="s">
        <v>10711</v>
      </c>
      <c r="I1001" s="9" t="n">
        <f aca="false">SUM(E1001:G1001)</f>
        <v>0</v>
      </c>
    </row>
    <row r="1002" customFormat="false" ht="13.5" hidden="false" customHeight="false" outlineLevel="0" collapsed="false">
      <c r="A1002" s="1" t="s">
        <v>10718</v>
      </c>
      <c r="B1002" s="1" t="s">
        <v>10719</v>
      </c>
      <c r="C1002" s="1" t="s">
        <v>10720</v>
      </c>
      <c r="I1002" s="9" t="n">
        <f aca="false">SUM(E1002:G1002)</f>
        <v>0</v>
      </c>
    </row>
    <row r="1003" customFormat="false" ht="13.5" hidden="false" customHeight="false" outlineLevel="0" collapsed="false">
      <c r="A1003" s="1" t="s">
        <v>10721</v>
      </c>
      <c r="B1003" s="1" t="s">
        <v>10722</v>
      </c>
      <c r="C1003" s="1" t="s">
        <v>10723</v>
      </c>
      <c r="I1003" s="9" t="n">
        <f aca="false">SUM(E1003:G1003)</f>
        <v>0</v>
      </c>
    </row>
    <row r="1004" customFormat="false" ht="13.5" hidden="false" customHeight="false" outlineLevel="0" collapsed="false">
      <c r="A1004" s="1" t="s">
        <v>10724</v>
      </c>
      <c r="B1004" s="1" t="s">
        <v>10725</v>
      </c>
      <c r="C1004" s="1" t="s">
        <v>10726</v>
      </c>
      <c r="I1004" s="9" t="n">
        <f aca="false">SUM(E1004:G1004)</f>
        <v>0</v>
      </c>
    </row>
    <row r="1005" customFormat="false" ht="13.5" hidden="false" customHeight="false" outlineLevel="0" collapsed="false">
      <c r="A1005" s="1" t="s">
        <v>10727</v>
      </c>
      <c r="B1005" s="1" t="s">
        <v>10728</v>
      </c>
      <c r="C1005" s="1" t="s">
        <v>10729</v>
      </c>
      <c r="I1005" s="9" t="n">
        <f aca="false">SUM(E1005:G1005)</f>
        <v>0</v>
      </c>
    </row>
    <row r="1006" customFormat="false" ht="13.5" hidden="false" customHeight="false" outlineLevel="0" collapsed="false">
      <c r="A1006" s="1" t="s">
        <v>10730</v>
      </c>
      <c r="B1006" s="1" t="s">
        <v>10731</v>
      </c>
      <c r="C1006" s="1" t="s">
        <v>10732</v>
      </c>
      <c r="I1006" s="9" t="n">
        <f aca="false">SUM(E1006:G1006)</f>
        <v>0</v>
      </c>
    </row>
    <row r="1007" customFormat="false" ht="13.5" hidden="false" customHeight="false" outlineLevel="0" collapsed="false">
      <c r="A1007" s="1" t="s">
        <v>10733</v>
      </c>
      <c r="B1007" s="1" t="s">
        <v>10734</v>
      </c>
      <c r="C1007" s="1" t="s">
        <v>10735</v>
      </c>
      <c r="I1007" s="9" t="n">
        <f aca="false">SUM(E1007:G1007)</f>
        <v>0</v>
      </c>
    </row>
    <row r="1008" customFormat="false" ht="13.5" hidden="false" customHeight="false" outlineLevel="0" collapsed="false">
      <c r="A1008" s="1" t="s">
        <v>10736</v>
      </c>
      <c r="B1008" s="1" t="s">
        <v>10737</v>
      </c>
      <c r="C1008" s="1" t="s">
        <v>10738</v>
      </c>
      <c r="I1008" s="9" t="n">
        <f aca="false">SUM(E1008:G1008)</f>
        <v>0</v>
      </c>
    </row>
    <row r="1009" customFormat="false" ht="13.5" hidden="false" customHeight="false" outlineLevel="0" collapsed="false">
      <c r="A1009" s="1" t="s">
        <v>10739</v>
      </c>
      <c r="B1009" s="1" t="s">
        <v>10740</v>
      </c>
      <c r="C1009" s="1" t="s">
        <v>10741</v>
      </c>
      <c r="I1009" s="9" t="n">
        <f aca="false">SUM(E1009:G1009)</f>
        <v>0</v>
      </c>
    </row>
    <row r="1010" customFormat="false" ht="13.5" hidden="false" customHeight="false" outlineLevel="0" collapsed="false">
      <c r="A1010" s="1" t="s">
        <v>10742</v>
      </c>
      <c r="B1010" s="1" t="s">
        <v>10743</v>
      </c>
      <c r="C1010" s="1" t="s">
        <v>10744</v>
      </c>
      <c r="E1010" s="1" t="n">
        <v>1</v>
      </c>
      <c r="I1010" s="9" t="n">
        <f aca="false">SUM(E1010:G1010)</f>
        <v>1</v>
      </c>
    </row>
    <row r="1011" customFormat="false" ht="13.5" hidden="false" customHeight="false" outlineLevel="0" collapsed="false">
      <c r="A1011" s="1" t="s">
        <v>10745</v>
      </c>
      <c r="B1011" s="1" t="s">
        <v>10746</v>
      </c>
      <c r="C1011" s="1" t="s">
        <v>10747</v>
      </c>
      <c r="E1011" s="1" t="n">
        <v>1</v>
      </c>
      <c r="I1011" s="9" t="n">
        <f aca="false">SUM(E1011:G1011)</f>
        <v>1</v>
      </c>
    </row>
    <row r="1012" customFormat="false" ht="13.5" hidden="false" customHeight="false" outlineLevel="0" collapsed="false">
      <c r="A1012" s="1" t="s">
        <v>10748</v>
      </c>
      <c r="B1012" s="1" t="s">
        <v>10749</v>
      </c>
      <c r="C1012" s="1" t="s">
        <v>10750</v>
      </c>
      <c r="E1012" s="1" t="n">
        <v>1</v>
      </c>
      <c r="I1012" s="9" t="n">
        <f aca="false">SUM(E1012:G1012)</f>
        <v>1</v>
      </c>
    </row>
    <row r="1013" customFormat="false" ht="13.5" hidden="false" customHeight="false" outlineLevel="0" collapsed="false">
      <c r="A1013" s="1" t="s">
        <v>10751</v>
      </c>
      <c r="B1013" s="1" t="s">
        <v>10752</v>
      </c>
      <c r="C1013" s="1" t="s">
        <v>10753</v>
      </c>
      <c r="E1013" s="1" t="n">
        <v>1</v>
      </c>
      <c r="I1013" s="9" t="n">
        <f aca="false">SUM(E1013:G1013)</f>
        <v>1</v>
      </c>
    </row>
    <row r="1014" customFormat="false" ht="13.5" hidden="false" customHeight="false" outlineLevel="0" collapsed="false">
      <c r="A1014" s="1" t="s">
        <v>10754</v>
      </c>
      <c r="B1014" s="1" t="s">
        <v>10755</v>
      </c>
      <c r="C1014" s="1" t="s">
        <v>10756</v>
      </c>
      <c r="E1014" s="1" t="n">
        <v>1</v>
      </c>
      <c r="I1014" s="9" t="n">
        <f aca="false">SUM(E1014:G1014)</f>
        <v>1</v>
      </c>
    </row>
    <row r="1015" customFormat="false" ht="13.5" hidden="false" customHeight="false" outlineLevel="0" collapsed="false">
      <c r="A1015" s="1" t="s">
        <v>10757</v>
      </c>
      <c r="B1015" s="1" t="s">
        <v>10758</v>
      </c>
      <c r="C1015" s="1" t="s">
        <v>10759</v>
      </c>
      <c r="E1015" s="1" t="n">
        <v>1</v>
      </c>
      <c r="I1015" s="9" t="n">
        <f aca="false">SUM(E1015:G1015)</f>
        <v>1</v>
      </c>
    </row>
    <row r="1016" customFormat="false" ht="13.5" hidden="false" customHeight="false" outlineLevel="0" collapsed="false">
      <c r="A1016" s="1" t="s">
        <v>10760</v>
      </c>
      <c r="B1016" s="1" t="s">
        <v>10285</v>
      </c>
      <c r="C1016" s="1" t="s">
        <v>10761</v>
      </c>
      <c r="E1016" s="1" t="n">
        <v>1</v>
      </c>
      <c r="I1016" s="9" t="n">
        <f aca="false">SUM(E1016:G1016)</f>
        <v>1</v>
      </c>
    </row>
    <row r="1017" customFormat="false" ht="13.5" hidden="false" customHeight="false" outlineLevel="0" collapsed="false">
      <c r="A1017" s="1" t="s">
        <v>10762</v>
      </c>
      <c r="B1017" s="1" t="s">
        <v>10763</v>
      </c>
      <c r="C1017" s="1" t="s">
        <v>10764</v>
      </c>
      <c r="E1017" s="1" t="n">
        <v>2</v>
      </c>
      <c r="G1017" s="1" t="n">
        <v>2</v>
      </c>
      <c r="I1017" s="9" t="n">
        <f aca="false">SUM(E1017:G1017)</f>
        <v>4</v>
      </c>
    </row>
    <row r="1018" customFormat="false" ht="13.5" hidden="false" customHeight="false" outlineLevel="0" collapsed="false">
      <c r="A1018" s="1" t="s">
        <v>7441</v>
      </c>
      <c r="B1018" s="1" t="s">
        <v>9813</v>
      </c>
      <c r="C1018" s="1" t="s">
        <v>10765</v>
      </c>
      <c r="E1018" s="1" t="n">
        <v>1</v>
      </c>
      <c r="G1018" s="1" t="n">
        <v>1</v>
      </c>
      <c r="I1018" s="9" t="n">
        <f aca="false">SUM(E1018:G1018)</f>
        <v>2</v>
      </c>
    </row>
    <row r="1019" customFormat="false" ht="13.5" hidden="false" customHeight="false" outlineLevel="0" collapsed="false">
      <c r="A1019" s="1" t="s">
        <v>10766</v>
      </c>
      <c r="B1019" s="1" t="s">
        <v>10767</v>
      </c>
      <c r="C1019" s="1" t="s">
        <v>10768</v>
      </c>
      <c r="E1019" s="1" t="n">
        <v>1</v>
      </c>
      <c r="G1019" s="1" t="n">
        <v>1</v>
      </c>
      <c r="I1019" s="9" t="n">
        <f aca="false">SUM(E1019:G1019)</f>
        <v>2</v>
      </c>
    </row>
    <row r="1020" customFormat="false" ht="13.5" hidden="false" customHeight="false" outlineLevel="0" collapsed="false">
      <c r="A1020" s="1" t="s">
        <v>10769</v>
      </c>
      <c r="B1020" s="1" t="s">
        <v>10602</v>
      </c>
      <c r="C1020" s="1" t="s">
        <v>10770</v>
      </c>
      <c r="E1020" s="1" t="n">
        <v>1</v>
      </c>
      <c r="G1020" s="1" t="n">
        <v>1</v>
      </c>
      <c r="I1020" s="9" t="n">
        <f aca="false">SUM(E1020:G1020)</f>
        <v>2</v>
      </c>
    </row>
    <row r="1021" customFormat="false" ht="13.5" hidden="false" customHeight="false" outlineLevel="0" collapsed="false">
      <c r="A1021" s="1" t="s">
        <v>10771</v>
      </c>
      <c r="B1021" s="1" t="s">
        <v>10772</v>
      </c>
      <c r="C1021" s="1" t="s">
        <v>10773</v>
      </c>
      <c r="E1021" s="1" t="n">
        <v>1</v>
      </c>
      <c r="I1021" s="9" t="n">
        <f aca="false">SUM(E1021:G1021)</f>
        <v>1</v>
      </c>
    </row>
    <row r="1022" customFormat="false" ht="13.5" hidden="false" customHeight="false" outlineLevel="0" collapsed="false">
      <c r="A1022" s="1" t="s">
        <v>10771</v>
      </c>
      <c r="B1022" s="1" t="s">
        <v>10772</v>
      </c>
      <c r="C1022" s="1" t="s">
        <v>10773</v>
      </c>
      <c r="E1022" s="1" t="n">
        <v>1</v>
      </c>
      <c r="I1022" s="9" t="n">
        <f aca="false">SUM(E1022:G1022)</f>
        <v>1</v>
      </c>
    </row>
    <row r="1023" customFormat="false" ht="13.5" hidden="false" customHeight="false" outlineLevel="0" collapsed="false">
      <c r="A1023" s="1" t="s">
        <v>10774</v>
      </c>
      <c r="B1023" s="1" t="s">
        <v>8749</v>
      </c>
      <c r="C1023" s="1" t="s">
        <v>10775</v>
      </c>
      <c r="E1023" s="1" t="n">
        <v>3</v>
      </c>
      <c r="G1023" s="1" t="n">
        <v>1</v>
      </c>
      <c r="I1023" s="9" t="n">
        <f aca="false">SUM(E1023:G1023)</f>
        <v>4</v>
      </c>
    </row>
    <row r="1024" customFormat="false" ht="13.5" hidden="false" customHeight="false" outlineLevel="0" collapsed="false">
      <c r="A1024" s="1" t="s">
        <v>10776</v>
      </c>
      <c r="B1024" s="1" t="s">
        <v>10777</v>
      </c>
      <c r="C1024" s="1" t="s">
        <v>10778</v>
      </c>
      <c r="E1024" s="1" t="n">
        <v>1</v>
      </c>
      <c r="I1024" s="9" t="n">
        <f aca="false">SUM(E1024:G1024)</f>
        <v>1</v>
      </c>
    </row>
    <row r="1025" customFormat="false" ht="13.5" hidden="false" customHeight="false" outlineLevel="0" collapsed="false">
      <c r="A1025" s="1" t="s">
        <v>10779</v>
      </c>
      <c r="B1025" s="1" t="s">
        <v>9488</v>
      </c>
      <c r="C1025" s="1" t="s">
        <v>10780</v>
      </c>
      <c r="E1025" s="1" t="n">
        <v>1</v>
      </c>
      <c r="I1025" s="9" t="n">
        <f aca="false">SUM(E1025:G1025)</f>
        <v>1</v>
      </c>
    </row>
    <row r="1026" customFormat="false" ht="13.5" hidden="false" customHeight="false" outlineLevel="0" collapsed="false">
      <c r="A1026" s="1" t="s">
        <v>10781</v>
      </c>
      <c r="B1026" s="1" t="s">
        <v>10117</v>
      </c>
      <c r="C1026" s="1" t="s">
        <v>10780</v>
      </c>
      <c r="E1026" s="1" t="n">
        <v>1</v>
      </c>
      <c r="I1026" s="9" t="n">
        <f aca="false">SUM(E1026:G1026)</f>
        <v>1</v>
      </c>
    </row>
    <row r="1027" customFormat="false" ht="13.5" hidden="false" customHeight="false" outlineLevel="0" collapsed="false">
      <c r="A1027" s="1" t="s">
        <v>10782</v>
      </c>
      <c r="B1027" s="1" t="s">
        <v>10783</v>
      </c>
      <c r="C1027" s="1" t="s">
        <v>10784</v>
      </c>
      <c r="E1027" s="1" t="n">
        <v>3</v>
      </c>
      <c r="I1027" s="9" t="n">
        <f aca="false">SUM(E1027:G1027)</f>
        <v>3</v>
      </c>
    </row>
    <row r="1028" customFormat="false" ht="13.5" hidden="false" customHeight="false" outlineLevel="0" collapsed="false">
      <c r="A1028" s="1" t="s">
        <v>10782</v>
      </c>
      <c r="B1028" s="1" t="s">
        <v>10783</v>
      </c>
      <c r="C1028" s="1" t="s">
        <v>10785</v>
      </c>
      <c r="E1028" s="1" t="n">
        <v>2</v>
      </c>
      <c r="I1028" s="9" t="n">
        <f aca="false">SUM(E1028:G1028)</f>
        <v>2</v>
      </c>
    </row>
    <row r="1029" customFormat="false" ht="13.5" hidden="false" customHeight="false" outlineLevel="0" collapsed="false">
      <c r="A1029" s="1" t="s">
        <v>10786</v>
      </c>
      <c r="B1029" s="1" t="s">
        <v>9746</v>
      </c>
      <c r="C1029" s="1" t="s">
        <v>10787</v>
      </c>
      <c r="E1029" s="1" t="n">
        <v>2</v>
      </c>
      <c r="I1029" s="9" t="n">
        <f aca="false">SUM(E1029:G1029)</f>
        <v>2</v>
      </c>
    </row>
    <row r="1030" customFormat="false" ht="13.5" hidden="false" customHeight="false" outlineLevel="0" collapsed="false">
      <c r="A1030" s="1" t="s">
        <v>10788</v>
      </c>
      <c r="B1030" s="1" t="s">
        <v>8528</v>
      </c>
      <c r="C1030" s="1" t="s">
        <v>10789</v>
      </c>
      <c r="E1030" s="1" t="n">
        <v>3</v>
      </c>
      <c r="I1030" s="9" t="n">
        <f aca="false">SUM(E1030:G1030)</f>
        <v>3</v>
      </c>
    </row>
    <row r="1031" customFormat="false" ht="13.5" hidden="false" customHeight="false" outlineLevel="0" collapsed="false">
      <c r="A1031" s="1" t="s">
        <v>10788</v>
      </c>
      <c r="B1031" s="1" t="s">
        <v>8528</v>
      </c>
      <c r="C1031" s="1" t="s">
        <v>10789</v>
      </c>
      <c r="E1031" s="1" t="n">
        <v>3</v>
      </c>
      <c r="I1031" s="9" t="n">
        <f aca="false">SUM(E1031:G1031)</f>
        <v>3</v>
      </c>
    </row>
    <row r="1032" customFormat="false" ht="13.5" hidden="false" customHeight="false" outlineLevel="0" collapsed="false">
      <c r="A1032" s="1" t="s">
        <v>10788</v>
      </c>
      <c r="B1032" s="1" t="s">
        <v>8528</v>
      </c>
      <c r="C1032" s="1" t="s">
        <v>10790</v>
      </c>
      <c r="E1032" s="1" t="n">
        <v>2</v>
      </c>
      <c r="I1032" s="9" t="n">
        <f aca="false">SUM(E1032:G1032)</f>
        <v>2</v>
      </c>
    </row>
    <row r="1033" customFormat="false" ht="13.5" hidden="false" customHeight="false" outlineLevel="0" collapsed="false">
      <c r="A1033" s="1" t="s">
        <v>10791</v>
      </c>
      <c r="B1033" s="1" t="s">
        <v>10792</v>
      </c>
      <c r="C1033" s="1" t="s">
        <v>10793</v>
      </c>
      <c r="E1033" s="1" t="n">
        <v>2</v>
      </c>
      <c r="I1033" s="9" t="n">
        <f aca="false">SUM(E1033:G1033)</f>
        <v>2</v>
      </c>
    </row>
    <row r="1034" customFormat="false" ht="13.5" hidden="false" customHeight="false" outlineLevel="0" collapsed="false">
      <c r="A1034" s="1" t="s">
        <v>10794</v>
      </c>
      <c r="B1034" s="1" t="s">
        <v>10294</v>
      </c>
      <c r="C1034" s="1" t="s">
        <v>10793</v>
      </c>
      <c r="E1034" s="1" t="n">
        <v>2</v>
      </c>
      <c r="I1034" s="9" t="n">
        <f aca="false">SUM(E1034:G1034)</f>
        <v>2</v>
      </c>
    </row>
    <row r="1035" customFormat="false" ht="13.5" hidden="false" customHeight="false" outlineLevel="0" collapsed="false">
      <c r="A1035" s="1" t="s">
        <v>10791</v>
      </c>
      <c r="B1035" s="1" t="s">
        <v>10792</v>
      </c>
      <c r="C1035" s="1" t="s">
        <v>10793</v>
      </c>
      <c r="E1035" s="1" t="n">
        <v>2</v>
      </c>
      <c r="I1035" s="9" t="n">
        <f aca="false">SUM(E1035:G1035)</f>
        <v>2</v>
      </c>
    </row>
    <row r="1036" customFormat="false" ht="13.5" hidden="false" customHeight="false" outlineLevel="0" collapsed="false">
      <c r="A1036" s="1" t="s">
        <v>10675</v>
      </c>
      <c r="B1036" s="1" t="s">
        <v>10676</v>
      </c>
      <c r="C1036" s="1" t="s">
        <v>10793</v>
      </c>
      <c r="E1036" s="1" t="n">
        <v>2</v>
      </c>
      <c r="I1036" s="9" t="n">
        <f aca="false">SUM(E1036:G1036)</f>
        <v>2</v>
      </c>
    </row>
    <row r="1037" customFormat="false" ht="13.5" hidden="false" customHeight="false" outlineLevel="0" collapsed="false">
      <c r="A1037" s="1" t="s">
        <v>10795</v>
      </c>
      <c r="B1037" s="1" t="s">
        <v>10676</v>
      </c>
      <c r="C1037" s="1" t="s">
        <v>10793</v>
      </c>
      <c r="E1037" s="1" t="n">
        <v>2</v>
      </c>
      <c r="I1037" s="9" t="n">
        <f aca="false">SUM(E1037:G1037)</f>
        <v>2</v>
      </c>
    </row>
    <row r="1038" customFormat="false" ht="13.5" hidden="false" customHeight="false" outlineLevel="0" collapsed="false">
      <c r="A1038" s="1" t="s">
        <v>10796</v>
      </c>
      <c r="B1038" s="1" t="s">
        <v>10797</v>
      </c>
      <c r="C1038" s="1" t="s">
        <v>10793</v>
      </c>
      <c r="E1038" s="1" t="n">
        <v>2</v>
      </c>
      <c r="I1038" s="9" t="n">
        <f aca="false">SUM(E1038:G1038)</f>
        <v>2</v>
      </c>
    </row>
    <row r="1039" customFormat="false" ht="13.5" hidden="false" customHeight="false" outlineLevel="0" collapsed="false">
      <c r="A1039" s="1" t="s">
        <v>10798</v>
      </c>
      <c r="B1039" s="1" t="s">
        <v>8897</v>
      </c>
      <c r="C1039" s="1" t="s">
        <v>10793</v>
      </c>
      <c r="E1039" s="1" t="n">
        <v>2</v>
      </c>
      <c r="I1039" s="9" t="n">
        <f aca="false">SUM(E1039:G1039)</f>
        <v>2</v>
      </c>
    </row>
    <row r="1040" customFormat="false" ht="13.5" hidden="false" customHeight="false" outlineLevel="0" collapsed="false">
      <c r="A1040" s="1" t="s">
        <v>10799</v>
      </c>
      <c r="B1040" s="1" t="s">
        <v>10800</v>
      </c>
      <c r="C1040" s="1" t="s">
        <v>10801</v>
      </c>
      <c r="E1040" s="1" t="n">
        <v>1</v>
      </c>
      <c r="I1040" s="9" t="n">
        <f aca="false">SUM(E1040:G1040)</f>
        <v>1</v>
      </c>
    </row>
    <row r="1041" customFormat="false" ht="13.5" hidden="false" customHeight="false" outlineLevel="0" collapsed="false">
      <c r="A1041" s="1" t="s">
        <v>10802</v>
      </c>
      <c r="B1041" s="1" t="s">
        <v>9170</v>
      </c>
      <c r="C1041" s="1" t="s">
        <v>10803</v>
      </c>
      <c r="E1041" s="1" t="n">
        <v>2</v>
      </c>
      <c r="I1041" s="9" t="n">
        <f aca="false">SUM(E1041:G1041)</f>
        <v>2</v>
      </c>
    </row>
    <row r="1042" customFormat="false" ht="13.5" hidden="false" customHeight="false" outlineLevel="0" collapsed="false">
      <c r="A1042" s="1" t="s">
        <v>10804</v>
      </c>
      <c r="B1042" s="1" t="s">
        <v>10273</v>
      </c>
      <c r="C1042" s="1" t="s">
        <v>10805</v>
      </c>
      <c r="E1042" s="1" t="n">
        <v>4</v>
      </c>
      <c r="I1042" s="9" t="n">
        <f aca="false">SUM(E1042:G1042)</f>
        <v>4</v>
      </c>
    </row>
    <row r="1043" customFormat="false" ht="13.5" hidden="false" customHeight="false" outlineLevel="0" collapsed="false">
      <c r="A1043" s="1" t="s">
        <v>10806</v>
      </c>
      <c r="B1043" s="1" t="s">
        <v>10807</v>
      </c>
      <c r="C1043" s="1" t="s">
        <v>10808</v>
      </c>
      <c r="E1043" s="1" t="n">
        <v>2</v>
      </c>
      <c r="I1043" s="9" t="n">
        <f aca="false">SUM(E1043:G1043)</f>
        <v>2</v>
      </c>
    </row>
    <row r="1044" customFormat="false" ht="13.5" hidden="false" customHeight="false" outlineLevel="0" collapsed="false">
      <c r="A1044" s="1" t="s">
        <v>10809</v>
      </c>
      <c r="B1044" s="1" t="s">
        <v>10810</v>
      </c>
      <c r="C1044" s="1" t="s">
        <v>10808</v>
      </c>
      <c r="E1044" s="1" t="n">
        <v>2</v>
      </c>
      <c r="I1044" s="9" t="n">
        <f aca="false">SUM(E1044:G1044)</f>
        <v>2</v>
      </c>
    </row>
    <row r="1045" customFormat="false" ht="13.5" hidden="false" customHeight="false" outlineLevel="0" collapsed="false">
      <c r="A1045" s="1" t="s">
        <v>10811</v>
      </c>
      <c r="B1045" s="1" t="s">
        <v>9113</v>
      </c>
      <c r="C1045" s="1" t="s">
        <v>10812</v>
      </c>
      <c r="E1045" s="1" t="n">
        <v>1</v>
      </c>
      <c r="I1045" s="9" t="n">
        <f aca="false">SUM(E1045:G1045)</f>
        <v>1</v>
      </c>
    </row>
    <row r="1046" customFormat="false" ht="13.5" hidden="false" customHeight="false" outlineLevel="0" collapsed="false">
      <c r="A1046" s="1" t="s">
        <v>10813</v>
      </c>
      <c r="B1046" s="1" t="s">
        <v>10814</v>
      </c>
      <c r="C1046" s="1" t="s">
        <v>10815</v>
      </c>
      <c r="E1046" s="1" t="n">
        <v>2</v>
      </c>
      <c r="I1046" s="9" t="n">
        <f aca="false">SUM(E1046:G1046)</f>
        <v>2</v>
      </c>
    </row>
    <row r="1047" customFormat="false" ht="13.5" hidden="false" customHeight="false" outlineLevel="0" collapsed="false">
      <c r="A1047" s="1" t="s">
        <v>10816</v>
      </c>
      <c r="B1047" s="1" t="s">
        <v>10817</v>
      </c>
      <c r="C1047" s="1" t="s">
        <v>10818</v>
      </c>
      <c r="E1047" s="1" t="n">
        <v>2</v>
      </c>
      <c r="I1047" s="9" t="n">
        <f aca="false">SUM(E1047:G1047)</f>
        <v>2</v>
      </c>
    </row>
    <row r="1048" customFormat="false" ht="13.5" hidden="false" customHeight="false" outlineLevel="0" collapsed="false">
      <c r="A1048" s="1" t="s">
        <v>10819</v>
      </c>
      <c r="B1048" s="1" t="s">
        <v>10820</v>
      </c>
      <c r="C1048" s="1" t="s">
        <v>10821</v>
      </c>
      <c r="E1048" s="1" t="n">
        <v>3</v>
      </c>
      <c r="I1048" s="9" t="n">
        <f aca="false">SUM(E1048:G1048)</f>
        <v>3</v>
      </c>
    </row>
    <row r="1049" customFormat="false" ht="13.5" hidden="false" customHeight="false" outlineLevel="0" collapsed="false">
      <c r="A1049" s="1" t="s">
        <v>10822</v>
      </c>
      <c r="B1049" s="1" t="s">
        <v>10823</v>
      </c>
      <c r="C1049" s="1" t="s">
        <v>10824</v>
      </c>
      <c r="E1049" s="1" t="n">
        <v>2</v>
      </c>
      <c r="I1049" s="9" t="n">
        <f aca="false">SUM(E1049:G1049)</f>
        <v>2</v>
      </c>
    </row>
    <row r="1050" customFormat="false" ht="13.5" hidden="false" customHeight="false" outlineLevel="0" collapsed="false">
      <c r="A1050" s="1" t="s">
        <v>10825</v>
      </c>
      <c r="B1050" s="1" t="s">
        <v>10826</v>
      </c>
      <c r="C1050" s="1" t="s">
        <v>10824</v>
      </c>
      <c r="E1050" s="1" t="n">
        <v>2</v>
      </c>
      <c r="I1050" s="9" t="n">
        <f aca="false">SUM(E1050:G1050)</f>
        <v>2</v>
      </c>
    </row>
    <row r="1051" customFormat="false" ht="13.5" hidden="false" customHeight="false" outlineLevel="0" collapsed="false">
      <c r="A1051" s="1" t="s">
        <v>10827</v>
      </c>
      <c r="B1051" s="1" t="s">
        <v>10260</v>
      </c>
      <c r="C1051" s="1" t="s">
        <v>10828</v>
      </c>
      <c r="E1051" s="1" t="n">
        <v>2</v>
      </c>
      <c r="I1051" s="9" t="n">
        <f aca="false">SUM(E1051:G1051)</f>
        <v>2</v>
      </c>
    </row>
    <row r="1052" customFormat="false" ht="13.5" hidden="false" customHeight="false" outlineLevel="0" collapsed="false">
      <c r="A1052" s="1" t="s">
        <v>10829</v>
      </c>
      <c r="B1052" s="1" t="s">
        <v>10260</v>
      </c>
      <c r="C1052" s="1" t="s">
        <v>10830</v>
      </c>
      <c r="E1052" s="1" t="n">
        <v>2</v>
      </c>
      <c r="I1052" s="9" t="n">
        <f aca="false">SUM(E1052:G1052)</f>
        <v>2</v>
      </c>
    </row>
    <row r="1053" customFormat="false" ht="13.5" hidden="false" customHeight="false" outlineLevel="0" collapsed="false">
      <c r="A1053" s="1" t="s">
        <v>10664</v>
      </c>
      <c r="B1053" s="1" t="s">
        <v>10665</v>
      </c>
      <c r="C1053" s="1" t="s">
        <v>10831</v>
      </c>
      <c r="E1053" s="1" t="n">
        <v>1</v>
      </c>
      <c r="I1053" s="9" t="n">
        <f aca="false">SUM(E1053:G1053)</f>
        <v>1</v>
      </c>
    </row>
    <row r="1054" customFormat="false" ht="13.5" hidden="false" customHeight="false" outlineLevel="0" collapsed="false">
      <c r="A1054" s="1" t="s">
        <v>2706</v>
      </c>
      <c r="B1054" s="1" t="s">
        <v>10832</v>
      </c>
      <c r="C1054" s="1" t="s">
        <v>10833</v>
      </c>
      <c r="E1054" s="1" t="n">
        <v>1</v>
      </c>
      <c r="I1054" s="9" t="n">
        <f aca="false">SUM(E1054:G1054)</f>
        <v>1</v>
      </c>
    </row>
    <row r="1055" customFormat="false" ht="13.5" hidden="false" customHeight="false" outlineLevel="0" collapsed="false">
      <c r="A1055" s="1" t="s">
        <v>10834</v>
      </c>
      <c r="B1055" s="1" t="s">
        <v>10835</v>
      </c>
      <c r="C1055" s="1" t="s">
        <v>10836</v>
      </c>
      <c r="E1055" s="1" t="n">
        <v>2</v>
      </c>
      <c r="I1055" s="9" t="n">
        <f aca="false">SUM(E1055:G1055)</f>
        <v>2</v>
      </c>
    </row>
    <row r="1056" customFormat="false" ht="13.5" hidden="false" customHeight="false" outlineLevel="0" collapsed="false">
      <c r="A1056" s="1" t="s">
        <v>10837</v>
      </c>
      <c r="B1056" s="1" t="s">
        <v>10838</v>
      </c>
      <c r="C1056" s="1" t="s">
        <v>10839</v>
      </c>
      <c r="E1056" s="1" t="n">
        <v>1</v>
      </c>
      <c r="I1056" s="9" t="n">
        <f aca="false">SUM(E1056:G1056)</f>
        <v>1</v>
      </c>
    </row>
    <row r="1057" customFormat="false" ht="13.5" hidden="false" customHeight="false" outlineLevel="0" collapsed="false">
      <c r="A1057" s="1" t="s">
        <v>10840</v>
      </c>
      <c r="B1057" s="1" t="s">
        <v>10841</v>
      </c>
      <c r="C1057" s="1" t="s">
        <v>10842</v>
      </c>
      <c r="E1057" s="1" t="n">
        <v>2</v>
      </c>
      <c r="I1057" s="9" t="n">
        <f aca="false">SUM(E1057:G1057)</f>
        <v>2</v>
      </c>
    </row>
    <row r="1058" customFormat="false" ht="13.5" hidden="false" customHeight="false" outlineLevel="0" collapsed="false">
      <c r="A1058" s="1" t="s">
        <v>10843</v>
      </c>
      <c r="B1058" s="1" t="s">
        <v>10844</v>
      </c>
      <c r="C1058" s="1" t="s">
        <v>10845</v>
      </c>
      <c r="E1058" s="1" t="n">
        <v>2</v>
      </c>
      <c r="I1058" s="9" t="n">
        <f aca="false">SUM(E1058:G1058)</f>
        <v>2</v>
      </c>
    </row>
    <row r="1059" customFormat="false" ht="13.5" hidden="false" customHeight="false" outlineLevel="0" collapsed="false">
      <c r="A1059" s="1" t="s">
        <v>10846</v>
      </c>
      <c r="B1059" s="1" t="s">
        <v>10847</v>
      </c>
      <c r="C1059" s="1" t="s">
        <v>10848</v>
      </c>
      <c r="E1059" s="1" t="n">
        <v>1</v>
      </c>
      <c r="I1059" s="9" t="n">
        <f aca="false">SUM(E1059:G1059)</f>
        <v>1</v>
      </c>
    </row>
    <row r="1060" customFormat="false" ht="13.5" hidden="false" customHeight="false" outlineLevel="0" collapsed="false">
      <c r="A1060" s="1" t="s">
        <v>10849</v>
      </c>
      <c r="B1060" s="1" t="s">
        <v>10567</v>
      </c>
      <c r="C1060" s="1" t="s">
        <v>10850</v>
      </c>
      <c r="E1060" s="1" t="n">
        <v>2</v>
      </c>
      <c r="I1060" s="9" t="n">
        <f aca="false">SUM(E1060:G1060)</f>
        <v>2</v>
      </c>
    </row>
    <row r="1061" customFormat="false" ht="13.5" hidden="false" customHeight="false" outlineLevel="0" collapsed="false">
      <c r="A1061" s="1" t="s">
        <v>10851</v>
      </c>
      <c r="B1061" s="1" t="s">
        <v>8558</v>
      </c>
      <c r="C1061" s="1" t="s">
        <v>10852</v>
      </c>
      <c r="E1061" s="1" t="n">
        <v>1</v>
      </c>
      <c r="I1061" s="9" t="n">
        <f aca="false">SUM(E1061:G1061)</f>
        <v>1</v>
      </c>
    </row>
    <row r="1062" customFormat="false" ht="13.5" hidden="false" customHeight="false" outlineLevel="0" collapsed="false">
      <c r="A1062" s="1" t="s">
        <v>10853</v>
      </c>
      <c r="B1062" s="1" t="s">
        <v>10854</v>
      </c>
      <c r="C1062" s="1" t="s">
        <v>10855</v>
      </c>
      <c r="E1062" s="1" t="n">
        <v>2</v>
      </c>
      <c r="I1062" s="9" t="n">
        <f aca="false">SUM(E1062:G1062)</f>
        <v>2</v>
      </c>
    </row>
    <row r="1063" customFormat="false" ht="13.5" hidden="false" customHeight="false" outlineLevel="0" collapsed="false">
      <c r="A1063" s="1" t="s">
        <v>10856</v>
      </c>
      <c r="B1063" s="1" t="s">
        <v>10857</v>
      </c>
      <c r="C1063" s="1" t="s">
        <v>10858</v>
      </c>
      <c r="E1063" s="1" t="n">
        <v>1</v>
      </c>
      <c r="I1063" s="9" t="n">
        <f aca="false">SUM(E1063:G1063)</f>
        <v>1</v>
      </c>
    </row>
    <row r="1064" customFormat="false" ht="13.5" hidden="false" customHeight="false" outlineLevel="0" collapsed="false">
      <c r="A1064" s="1" t="s">
        <v>10859</v>
      </c>
      <c r="B1064" s="1" t="s">
        <v>9170</v>
      </c>
      <c r="C1064" s="1" t="s">
        <v>10858</v>
      </c>
      <c r="E1064" s="1" t="n">
        <v>1</v>
      </c>
      <c r="I1064" s="9" t="n">
        <f aca="false">SUM(E1064:G1064)</f>
        <v>1</v>
      </c>
    </row>
    <row r="1065" customFormat="false" ht="13.5" hidden="false" customHeight="false" outlineLevel="0" collapsed="false">
      <c r="A1065" s="1" t="s">
        <v>10860</v>
      </c>
      <c r="B1065" s="1" t="s">
        <v>10861</v>
      </c>
      <c r="C1065" s="1" t="s">
        <v>10858</v>
      </c>
      <c r="E1065" s="1" t="n">
        <v>1</v>
      </c>
      <c r="I1065" s="9" t="n">
        <f aca="false">SUM(E1065:G1065)</f>
        <v>1</v>
      </c>
    </row>
    <row r="1066" customFormat="false" ht="13.5" hidden="false" customHeight="false" outlineLevel="0" collapsed="false">
      <c r="A1066" s="1" t="s">
        <v>10862</v>
      </c>
      <c r="B1066" s="1" t="s">
        <v>10863</v>
      </c>
      <c r="C1066" s="1" t="s">
        <v>10858</v>
      </c>
      <c r="E1066" s="1" t="n">
        <v>1</v>
      </c>
      <c r="I1066" s="9" t="n">
        <f aca="false">SUM(E1066:G1066)</f>
        <v>1</v>
      </c>
    </row>
    <row r="1067" customFormat="false" ht="13.5" hidden="false" customHeight="false" outlineLevel="0" collapsed="false">
      <c r="A1067" s="1" t="s">
        <v>10864</v>
      </c>
      <c r="B1067" s="1" t="s">
        <v>10865</v>
      </c>
      <c r="C1067" s="1" t="s">
        <v>10858</v>
      </c>
      <c r="E1067" s="1" t="n">
        <v>1</v>
      </c>
      <c r="I1067" s="9" t="n">
        <f aca="false">SUM(E1067:G1067)</f>
        <v>1</v>
      </c>
    </row>
    <row r="1068" customFormat="false" ht="13.5" hidden="false" customHeight="false" outlineLevel="0" collapsed="false">
      <c r="A1068" s="1" t="s">
        <v>10866</v>
      </c>
      <c r="B1068" s="1" t="s">
        <v>10867</v>
      </c>
      <c r="C1068" s="1" t="s">
        <v>10858</v>
      </c>
      <c r="E1068" s="1" t="n">
        <v>1</v>
      </c>
      <c r="I1068" s="9" t="n">
        <f aca="false">SUM(E1068:G1068)</f>
        <v>1</v>
      </c>
    </row>
    <row r="1069" customFormat="false" ht="13.5" hidden="false" customHeight="false" outlineLevel="0" collapsed="false">
      <c r="A1069" s="1" t="s">
        <v>10859</v>
      </c>
      <c r="B1069" s="1" t="s">
        <v>9170</v>
      </c>
      <c r="C1069" s="1" t="s">
        <v>10858</v>
      </c>
      <c r="E1069" s="1" t="n">
        <v>1</v>
      </c>
      <c r="I1069" s="9" t="n">
        <f aca="false">SUM(E1069:G1069)</f>
        <v>1</v>
      </c>
    </row>
    <row r="1070" customFormat="false" ht="13.5" hidden="false" customHeight="false" outlineLevel="0" collapsed="false">
      <c r="A1070" s="1" t="s">
        <v>10868</v>
      </c>
      <c r="B1070" s="1" t="s">
        <v>10869</v>
      </c>
      <c r="C1070" s="1" t="s">
        <v>10858</v>
      </c>
      <c r="E1070" s="1" t="n">
        <v>1</v>
      </c>
      <c r="I1070" s="9" t="n">
        <f aca="false">SUM(E1070:G1070)</f>
        <v>1</v>
      </c>
    </row>
    <row r="1071" customFormat="false" ht="13.5" hidden="false" customHeight="false" outlineLevel="0" collapsed="false">
      <c r="A1071" s="1" t="s">
        <v>10870</v>
      </c>
      <c r="B1071" s="1" t="s">
        <v>10871</v>
      </c>
      <c r="C1071" s="1" t="s">
        <v>10858</v>
      </c>
      <c r="E1071" s="1" t="n">
        <v>1</v>
      </c>
      <c r="I1071" s="9" t="n">
        <f aca="false">SUM(E1071:G1071)</f>
        <v>1</v>
      </c>
    </row>
    <row r="1072" customFormat="false" ht="13.5" hidden="false" customHeight="false" outlineLevel="0" collapsed="false">
      <c r="A1072" s="1" t="s">
        <v>10872</v>
      </c>
      <c r="B1072" s="1" t="s">
        <v>8791</v>
      </c>
      <c r="C1072" s="1" t="s">
        <v>10858</v>
      </c>
      <c r="E1072" s="1" t="n">
        <v>1</v>
      </c>
      <c r="I1072" s="9" t="n">
        <f aca="false">SUM(E1072:G1072)</f>
        <v>1</v>
      </c>
    </row>
    <row r="1073" customFormat="false" ht="13.5" hidden="false" customHeight="false" outlineLevel="0" collapsed="false">
      <c r="A1073" s="1" t="s">
        <v>10873</v>
      </c>
      <c r="B1073" s="1" t="s">
        <v>10874</v>
      </c>
      <c r="C1073" s="1" t="s">
        <v>10858</v>
      </c>
      <c r="E1073" s="1" t="n">
        <v>1</v>
      </c>
      <c r="I1073" s="9" t="n">
        <f aca="false">SUM(E1073:G1073)</f>
        <v>1</v>
      </c>
    </row>
    <row r="1074" customFormat="false" ht="13.5" hidden="false" customHeight="false" outlineLevel="0" collapsed="false">
      <c r="A1074" s="1" t="s">
        <v>10875</v>
      </c>
      <c r="B1074" s="1" t="s">
        <v>10876</v>
      </c>
      <c r="C1074" s="1" t="s">
        <v>10858</v>
      </c>
      <c r="E1074" s="1" t="n">
        <v>1</v>
      </c>
      <c r="I1074" s="9" t="n">
        <f aca="false">SUM(E1074:G1074)</f>
        <v>1</v>
      </c>
    </row>
    <row r="1075" customFormat="false" ht="13.5" hidden="false" customHeight="false" outlineLevel="0" collapsed="false">
      <c r="A1075" s="1" t="s">
        <v>10877</v>
      </c>
      <c r="B1075" s="1" t="s">
        <v>10878</v>
      </c>
      <c r="C1075" s="1" t="s">
        <v>10858</v>
      </c>
      <c r="E1075" s="1" t="n">
        <v>1</v>
      </c>
      <c r="I1075" s="9" t="n">
        <f aca="false">SUM(E1075:G1075)</f>
        <v>1</v>
      </c>
    </row>
    <row r="1076" customFormat="false" ht="13.5" hidden="false" customHeight="false" outlineLevel="0" collapsed="false">
      <c r="A1076" s="1" t="s">
        <v>10879</v>
      </c>
      <c r="B1076" s="1" t="s">
        <v>10880</v>
      </c>
      <c r="C1076" s="1" t="s">
        <v>10858</v>
      </c>
      <c r="E1076" s="1" t="n">
        <v>1</v>
      </c>
      <c r="I1076" s="9" t="n">
        <f aca="false">SUM(E1076:G1076)</f>
        <v>1</v>
      </c>
    </row>
    <row r="1077" customFormat="false" ht="13.5" hidden="false" customHeight="false" outlineLevel="0" collapsed="false">
      <c r="A1077" s="1" t="s">
        <v>10881</v>
      </c>
      <c r="B1077" s="1" t="s">
        <v>10882</v>
      </c>
      <c r="C1077" s="1" t="s">
        <v>10883</v>
      </c>
      <c r="E1077" s="1" t="n">
        <v>1</v>
      </c>
      <c r="I1077" s="9" t="n">
        <f aca="false">SUM(E1077:G1077)</f>
        <v>1</v>
      </c>
    </row>
    <row r="1078" customFormat="false" ht="13.5" hidden="false" customHeight="false" outlineLevel="0" collapsed="false">
      <c r="A1078" s="1" t="s">
        <v>10884</v>
      </c>
      <c r="B1078" s="1" t="s">
        <v>10885</v>
      </c>
      <c r="C1078" s="1" t="s">
        <v>10886</v>
      </c>
      <c r="E1078" s="1" t="n">
        <v>1</v>
      </c>
      <c r="I1078" s="9" t="n">
        <f aca="false">SUM(E1078:G1078)</f>
        <v>1</v>
      </c>
    </row>
    <row r="1079" customFormat="false" ht="13.5" hidden="false" customHeight="false" outlineLevel="0" collapsed="false">
      <c r="A1079" s="1" t="s">
        <v>10887</v>
      </c>
      <c r="B1079" s="1" t="s">
        <v>10888</v>
      </c>
      <c r="C1079" s="1" t="s">
        <v>10889</v>
      </c>
      <c r="I1079" s="9" t="n">
        <f aca="false">SUM(E1079:G1079)</f>
        <v>0</v>
      </c>
    </row>
    <row r="1080" customFormat="false" ht="13.5" hidden="false" customHeight="false" outlineLevel="0" collapsed="false">
      <c r="A1080" s="1" t="s">
        <v>10890</v>
      </c>
      <c r="B1080" s="1" t="s">
        <v>9192</v>
      </c>
      <c r="C1080" s="1" t="s">
        <v>10891</v>
      </c>
      <c r="I1080" s="9" t="n">
        <f aca="false">SUM(E1080:G1080)</f>
        <v>0</v>
      </c>
    </row>
    <row r="1081" customFormat="false" ht="13.5" hidden="false" customHeight="false" outlineLevel="0" collapsed="false">
      <c r="A1081" s="1" t="s">
        <v>10892</v>
      </c>
      <c r="B1081" s="1" t="s">
        <v>10893</v>
      </c>
      <c r="C1081" s="1" t="s">
        <v>10894</v>
      </c>
      <c r="I1081" s="9" t="n">
        <f aca="false">SUM(E1081:G1081)</f>
        <v>0</v>
      </c>
    </row>
    <row r="1082" customFormat="false" ht="13.5" hidden="false" customHeight="false" outlineLevel="0" collapsed="false">
      <c r="A1082" s="1" t="s">
        <v>10895</v>
      </c>
      <c r="B1082" s="1" t="s">
        <v>10896</v>
      </c>
      <c r="C1082" s="1" t="s">
        <v>10897</v>
      </c>
      <c r="I1082" s="9" t="n">
        <f aca="false">SUM(E1082:G1082)</f>
        <v>0</v>
      </c>
    </row>
    <row r="1083" customFormat="false" ht="13.5" hidden="false" customHeight="false" outlineLevel="0" collapsed="false">
      <c r="A1083" s="1" t="s">
        <v>10701</v>
      </c>
      <c r="B1083" s="1" t="s">
        <v>10423</v>
      </c>
      <c r="C1083" s="1" t="s">
        <v>10898</v>
      </c>
      <c r="E1083" s="1" t="n">
        <v>1</v>
      </c>
      <c r="I1083" s="9" t="n">
        <f aca="false">SUM(E1083:G1083)</f>
        <v>1</v>
      </c>
    </row>
    <row r="1084" customFormat="false" ht="13.5" hidden="false" customHeight="false" outlineLevel="0" collapsed="false">
      <c r="A1084" s="1" t="s">
        <v>10899</v>
      </c>
      <c r="B1084" s="1" t="s">
        <v>10900</v>
      </c>
      <c r="C1084" s="1" t="s">
        <v>10901</v>
      </c>
      <c r="I1084" s="9" t="n">
        <f aca="false">SUM(E1084:G1084)</f>
        <v>0</v>
      </c>
    </row>
    <row r="1085" customFormat="false" ht="13.5" hidden="false" customHeight="false" outlineLevel="0" collapsed="false">
      <c r="A1085" s="1" t="s">
        <v>10902</v>
      </c>
      <c r="B1085" s="1" t="s">
        <v>10903</v>
      </c>
      <c r="C1085" s="1" t="s">
        <v>10904</v>
      </c>
      <c r="E1085" s="1" t="n">
        <v>1</v>
      </c>
      <c r="I1085" s="9" t="n">
        <f aca="false">SUM(E1085:G1085)</f>
        <v>1</v>
      </c>
    </row>
    <row r="1086" customFormat="false" ht="13.5" hidden="false" customHeight="false" outlineLevel="0" collapsed="false">
      <c r="A1086" s="1" t="s">
        <v>10905</v>
      </c>
      <c r="B1086" s="1" t="s">
        <v>10906</v>
      </c>
      <c r="C1086" s="1" t="s">
        <v>10907</v>
      </c>
      <c r="E1086" s="1" t="n">
        <v>1</v>
      </c>
      <c r="I1086" s="9" t="n">
        <f aca="false">SUM(E1086:G1086)</f>
        <v>1</v>
      </c>
    </row>
    <row r="1087" customFormat="false" ht="13.5" hidden="false" customHeight="false" outlineLevel="0" collapsed="false">
      <c r="A1087" s="1" t="s">
        <v>10908</v>
      </c>
      <c r="B1087" s="1" t="s">
        <v>10909</v>
      </c>
      <c r="C1087" s="1" t="s">
        <v>10910</v>
      </c>
      <c r="I1087" s="9" t="n">
        <f aca="false">SUM(E1087:G1087)</f>
        <v>0</v>
      </c>
    </row>
    <row r="1088" customFormat="false" ht="13.5" hidden="false" customHeight="false" outlineLevel="0" collapsed="false">
      <c r="A1088" s="1" t="s">
        <v>10911</v>
      </c>
      <c r="B1088" s="1" t="s">
        <v>10912</v>
      </c>
      <c r="C1088" s="1" t="s">
        <v>10913</v>
      </c>
      <c r="E1088" s="1" t="n">
        <v>1</v>
      </c>
      <c r="I1088" s="9" t="n">
        <f aca="false">SUM(E1088:G1088)</f>
        <v>1</v>
      </c>
    </row>
    <row r="1089" customFormat="false" ht="13.5" hidden="false" customHeight="false" outlineLevel="0" collapsed="false">
      <c r="A1089" s="1" t="s">
        <v>10914</v>
      </c>
      <c r="B1089" s="1" t="s">
        <v>10915</v>
      </c>
      <c r="C1089" s="1" t="s">
        <v>10916</v>
      </c>
      <c r="I1089" s="9" t="n">
        <f aca="false">SUM(E1089:G1089)</f>
        <v>0</v>
      </c>
    </row>
    <row r="1090" customFormat="false" ht="13.5" hidden="false" customHeight="false" outlineLevel="0" collapsed="false">
      <c r="A1090" s="1" t="s">
        <v>10917</v>
      </c>
      <c r="B1090" s="1" t="s">
        <v>10918</v>
      </c>
      <c r="C1090" s="1" t="s">
        <v>10919</v>
      </c>
      <c r="E1090" s="1" t="n">
        <v>1</v>
      </c>
      <c r="I1090" s="9" t="n">
        <f aca="false">SUM(E1090:G1090)</f>
        <v>1</v>
      </c>
    </row>
    <row r="1091" customFormat="false" ht="13.5" hidden="false" customHeight="false" outlineLevel="0" collapsed="false">
      <c r="A1091" s="1" t="s">
        <v>10920</v>
      </c>
      <c r="B1091" s="1" t="s">
        <v>9240</v>
      </c>
      <c r="C1091" s="1" t="s">
        <v>10921</v>
      </c>
      <c r="E1091" s="1" t="n">
        <v>2</v>
      </c>
      <c r="I1091" s="9" t="n">
        <f aca="false">SUM(E1091:G1091)</f>
        <v>2</v>
      </c>
    </row>
    <row r="1092" customFormat="false" ht="13.5" hidden="false" customHeight="false" outlineLevel="0" collapsed="false">
      <c r="A1092" s="1" t="s">
        <v>10922</v>
      </c>
      <c r="B1092" s="1" t="s">
        <v>10923</v>
      </c>
      <c r="C1092" s="1" t="s">
        <v>10924</v>
      </c>
      <c r="I1092" s="9" t="n">
        <f aca="false">SUM(E1092:G1092)</f>
        <v>0</v>
      </c>
    </row>
    <row r="1093" customFormat="false" ht="13.5" hidden="false" customHeight="false" outlineLevel="0" collapsed="false">
      <c r="A1093" s="1" t="s">
        <v>10925</v>
      </c>
      <c r="B1093" s="1" t="s">
        <v>9282</v>
      </c>
      <c r="C1093" s="1" t="s">
        <v>10926</v>
      </c>
      <c r="E1093" s="1" t="n">
        <v>1</v>
      </c>
      <c r="I1093" s="9" t="n">
        <f aca="false">SUM(E1093:G1093)</f>
        <v>1</v>
      </c>
    </row>
    <row r="1094" customFormat="false" ht="13.5" hidden="false" customHeight="false" outlineLevel="0" collapsed="false">
      <c r="A1094" s="1" t="s">
        <v>10927</v>
      </c>
      <c r="B1094" s="1" t="s">
        <v>10928</v>
      </c>
      <c r="C1094" s="1" t="s">
        <v>10929</v>
      </c>
      <c r="I1094" s="9" t="n">
        <f aca="false">SUM(E1094:G1094)</f>
        <v>0</v>
      </c>
    </row>
    <row r="1095" customFormat="false" ht="13.5" hidden="false" customHeight="false" outlineLevel="0" collapsed="false">
      <c r="A1095" s="1" t="s">
        <v>10927</v>
      </c>
      <c r="B1095" s="1" t="s">
        <v>10928</v>
      </c>
      <c r="C1095" s="1" t="s">
        <v>10929</v>
      </c>
      <c r="I1095" s="9" t="n">
        <f aca="false">SUM(E1095:G1095)</f>
        <v>0</v>
      </c>
    </row>
    <row r="1096" customFormat="false" ht="13.5" hidden="false" customHeight="false" outlineLevel="0" collapsed="false">
      <c r="A1096" s="1" t="s">
        <v>10927</v>
      </c>
      <c r="B1096" s="1" t="s">
        <v>10928</v>
      </c>
      <c r="C1096" s="1" t="s">
        <v>10929</v>
      </c>
      <c r="I1096" s="9" t="n">
        <f aca="false">SUM(E1096:G1096)</f>
        <v>0</v>
      </c>
    </row>
    <row r="1097" customFormat="false" ht="13.5" hidden="false" customHeight="false" outlineLevel="0" collapsed="false">
      <c r="A1097" s="1" t="s">
        <v>10788</v>
      </c>
      <c r="B1097" s="1" t="s">
        <v>8528</v>
      </c>
      <c r="C1097" s="1" t="s">
        <v>10930</v>
      </c>
      <c r="E1097" s="1" t="n">
        <v>2</v>
      </c>
      <c r="I1097" s="9" t="n">
        <f aca="false">SUM(E1097:G1097)</f>
        <v>2</v>
      </c>
    </row>
    <row r="1098" customFormat="false" ht="13.5" hidden="false" customHeight="false" outlineLevel="0" collapsed="false">
      <c r="A1098" s="1" t="s">
        <v>10931</v>
      </c>
      <c r="B1098" s="1" t="s">
        <v>10817</v>
      </c>
      <c r="C1098" s="1" t="s">
        <v>10932</v>
      </c>
      <c r="E1098" s="1" t="n">
        <v>2</v>
      </c>
      <c r="I1098" s="9" t="n">
        <f aca="false">SUM(E1098:G1098)</f>
        <v>2</v>
      </c>
    </row>
    <row r="1099" customFormat="false" ht="13.5" hidden="false" customHeight="false" outlineLevel="0" collapsed="false">
      <c r="A1099" s="1" t="s">
        <v>10788</v>
      </c>
      <c r="B1099" s="1" t="s">
        <v>8528</v>
      </c>
      <c r="C1099" s="1" t="s">
        <v>10933</v>
      </c>
      <c r="E1099" s="1" t="n">
        <v>1</v>
      </c>
      <c r="I1099" s="9" t="n">
        <f aca="false">SUM(E1099:G1099)</f>
        <v>1</v>
      </c>
    </row>
    <row r="1100" customFormat="false" ht="13.5" hidden="false" customHeight="false" outlineLevel="0" collapsed="false">
      <c r="A1100" s="1" t="s">
        <v>10788</v>
      </c>
      <c r="B1100" s="1" t="s">
        <v>8528</v>
      </c>
      <c r="C1100" s="1" t="s">
        <v>10933</v>
      </c>
      <c r="E1100" s="1" t="n">
        <v>1</v>
      </c>
      <c r="I1100" s="9" t="n">
        <f aca="false">SUM(E1100:G1100)</f>
        <v>1</v>
      </c>
    </row>
    <row r="1101" customFormat="false" ht="13.5" hidden="false" customHeight="false" outlineLevel="0" collapsed="false">
      <c r="A1101" s="1" t="s">
        <v>10934</v>
      </c>
      <c r="B1101" s="1" t="s">
        <v>10137</v>
      </c>
      <c r="C1101" s="1" t="s">
        <v>10935</v>
      </c>
      <c r="E1101" s="1" t="n">
        <v>2</v>
      </c>
      <c r="I1101" s="9" t="n">
        <f aca="false">SUM(E1101:G1101)</f>
        <v>2</v>
      </c>
    </row>
    <row r="1102" customFormat="false" ht="13.5" hidden="false" customHeight="false" outlineLevel="0" collapsed="false">
      <c r="A1102" s="1" t="s">
        <v>10936</v>
      </c>
      <c r="B1102" s="1" t="s">
        <v>10937</v>
      </c>
      <c r="C1102" s="1" t="s">
        <v>10938</v>
      </c>
      <c r="I1102" s="9" t="n">
        <f aca="false">SUM(E1102:G1102)</f>
        <v>0</v>
      </c>
    </row>
    <row r="1103" customFormat="false" ht="13.5" hidden="false" customHeight="false" outlineLevel="0" collapsed="false">
      <c r="A1103" s="1" t="s">
        <v>10939</v>
      </c>
      <c r="B1103" s="1" t="s">
        <v>10940</v>
      </c>
      <c r="C1103" s="1" t="s">
        <v>10941</v>
      </c>
      <c r="I1103" s="9" t="n">
        <f aca="false">SUM(E1103:G1103)</f>
        <v>0</v>
      </c>
    </row>
    <row r="1104" customFormat="false" ht="13.5" hidden="false" customHeight="false" outlineLevel="0" collapsed="false">
      <c r="A1104" s="1" t="s">
        <v>10703</v>
      </c>
      <c r="B1104" s="1" t="s">
        <v>10704</v>
      </c>
      <c r="C1104" s="1" t="s">
        <v>10942</v>
      </c>
      <c r="E1104" s="1" t="n">
        <v>1</v>
      </c>
      <c r="I1104" s="9" t="n">
        <f aca="false">SUM(E1104:G1104)</f>
        <v>1</v>
      </c>
    </row>
    <row r="1105" customFormat="false" ht="13.5" hidden="false" customHeight="false" outlineLevel="0" collapsed="false">
      <c r="A1105" s="1" t="s">
        <v>10943</v>
      </c>
      <c r="B1105" s="1" t="s">
        <v>10944</v>
      </c>
      <c r="C1105" s="1" t="s">
        <v>10945</v>
      </c>
      <c r="E1105" s="1" t="n">
        <v>1</v>
      </c>
      <c r="I1105" s="9" t="n">
        <f aca="false">SUM(E1105:G1105)</f>
        <v>1</v>
      </c>
    </row>
    <row r="1106" customFormat="false" ht="13.5" hidden="false" customHeight="false" outlineLevel="0" collapsed="false">
      <c r="A1106" s="1" t="s">
        <v>10946</v>
      </c>
      <c r="B1106" s="1" t="s">
        <v>10947</v>
      </c>
      <c r="C1106" s="1" t="s">
        <v>10948</v>
      </c>
      <c r="I1106" s="9" t="n">
        <f aca="false">SUM(E1106:G1106)</f>
        <v>0</v>
      </c>
    </row>
    <row r="1107" customFormat="false" ht="13.5" hidden="false" customHeight="false" outlineLevel="0" collapsed="false">
      <c r="A1107" s="1" t="s">
        <v>10819</v>
      </c>
      <c r="B1107" s="1" t="s">
        <v>10820</v>
      </c>
      <c r="C1107" s="1" t="s">
        <v>10949</v>
      </c>
      <c r="E1107" s="1" t="n">
        <v>2</v>
      </c>
      <c r="I1107" s="9" t="n">
        <f aca="false">SUM(E1107:G1107)</f>
        <v>2</v>
      </c>
    </row>
    <row r="1108" customFormat="false" ht="13.5" hidden="false" customHeight="false" outlineLevel="0" collapsed="false">
      <c r="A1108" s="1" t="s">
        <v>10822</v>
      </c>
      <c r="B1108" s="1" t="s">
        <v>10823</v>
      </c>
      <c r="C1108" s="1" t="s">
        <v>10950</v>
      </c>
      <c r="E1108" s="1" t="n">
        <v>1</v>
      </c>
      <c r="I1108" s="9" t="n">
        <f aca="false">SUM(E1108:G1108)</f>
        <v>1</v>
      </c>
    </row>
    <row r="1109" customFormat="false" ht="13.5" hidden="false" customHeight="false" outlineLevel="0" collapsed="false">
      <c r="A1109" s="1" t="s">
        <v>10951</v>
      </c>
      <c r="B1109" s="1" t="s">
        <v>9617</v>
      </c>
      <c r="C1109" s="1" t="s">
        <v>10952</v>
      </c>
      <c r="E1109" s="1" t="n">
        <v>1</v>
      </c>
      <c r="I1109" s="9" t="n">
        <f aca="false">SUM(E1109:G1109)</f>
        <v>1</v>
      </c>
    </row>
    <row r="1110" customFormat="false" ht="13.5" hidden="false" customHeight="false" outlineLevel="0" collapsed="false">
      <c r="A1110" s="1" t="s">
        <v>10953</v>
      </c>
      <c r="B1110" s="1" t="s">
        <v>10954</v>
      </c>
      <c r="C1110" s="1" t="s">
        <v>10955</v>
      </c>
      <c r="E1110" s="1" t="n">
        <v>1</v>
      </c>
      <c r="I1110" s="9" t="n">
        <f aca="false">SUM(E1110:G1110)</f>
        <v>1</v>
      </c>
    </row>
    <row r="1111" customFormat="false" ht="13.5" hidden="false" customHeight="false" outlineLevel="0" collapsed="false">
      <c r="A1111" s="1" t="s">
        <v>10956</v>
      </c>
      <c r="B1111" s="1" t="s">
        <v>10957</v>
      </c>
      <c r="C1111" s="1" t="s">
        <v>10958</v>
      </c>
      <c r="E1111" s="1" t="n">
        <v>1</v>
      </c>
      <c r="I1111" s="9" t="n">
        <f aca="false">SUM(E1111:G1111)</f>
        <v>1</v>
      </c>
    </row>
    <row r="1112" customFormat="false" ht="13.5" hidden="false" customHeight="false" outlineLevel="0" collapsed="false">
      <c r="A1112" s="1" t="s">
        <v>10959</v>
      </c>
      <c r="B1112" s="1" t="s">
        <v>10960</v>
      </c>
      <c r="C1112" s="1" t="s">
        <v>10961</v>
      </c>
      <c r="E1112" s="1" t="n">
        <v>1</v>
      </c>
      <c r="I1112" s="9" t="n">
        <f aca="false">SUM(E1112:G1112)</f>
        <v>1</v>
      </c>
    </row>
    <row r="1113" customFormat="false" ht="13.5" hidden="false" customHeight="false" outlineLevel="0" collapsed="false">
      <c r="A1113" s="1" t="s">
        <v>10962</v>
      </c>
      <c r="B1113" s="1" t="s">
        <v>8399</v>
      </c>
      <c r="C1113" s="1" t="s">
        <v>10963</v>
      </c>
      <c r="E1113" s="1" t="n">
        <v>1</v>
      </c>
      <c r="I1113" s="9" t="n">
        <f aca="false">SUM(E1113:G1113)</f>
        <v>1</v>
      </c>
    </row>
    <row r="1114" customFormat="false" ht="13.5" hidden="false" customHeight="false" outlineLevel="0" collapsed="false">
      <c r="A1114" s="1" t="s">
        <v>10964</v>
      </c>
      <c r="B1114" s="1" t="s">
        <v>10965</v>
      </c>
      <c r="C1114" s="1" t="s">
        <v>10966</v>
      </c>
      <c r="E1114" s="1" t="n">
        <v>1</v>
      </c>
      <c r="I1114" s="9" t="n">
        <f aca="false">SUM(E1114:G1114)</f>
        <v>1</v>
      </c>
    </row>
    <row r="1115" customFormat="false" ht="13.5" hidden="false" customHeight="false" outlineLevel="0" collapsed="false">
      <c r="A1115" s="1" t="s">
        <v>10967</v>
      </c>
      <c r="B1115" s="1" t="s">
        <v>8649</v>
      </c>
      <c r="C1115" s="1" t="s">
        <v>10968</v>
      </c>
      <c r="E1115" s="1" t="n">
        <v>1</v>
      </c>
      <c r="I1115" s="9" t="n">
        <f aca="false">SUM(E1115:G1115)</f>
        <v>1</v>
      </c>
    </row>
    <row r="1116" customFormat="false" ht="13.5" hidden="false" customHeight="false" outlineLevel="0" collapsed="false">
      <c r="A1116" s="1" t="s">
        <v>10969</v>
      </c>
      <c r="B1116" s="1" t="s">
        <v>10970</v>
      </c>
      <c r="C1116" s="1" t="s">
        <v>10971</v>
      </c>
      <c r="E1116" s="1" t="n">
        <v>1</v>
      </c>
      <c r="I1116" s="9" t="n">
        <f aca="false">SUM(E1116:G1116)</f>
        <v>1</v>
      </c>
    </row>
    <row r="1117" customFormat="false" ht="13.5" hidden="false" customHeight="false" outlineLevel="0" collapsed="false">
      <c r="A1117" s="1" t="s">
        <v>10972</v>
      </c>
      <c r="B1117" s="1" t="s">
        <v>8791</v>
      </c>
      <c r="C1117" s="1" t="s">
        <v>10973</v>
      </c>
      <c r="I1117" s="9" t="n">
        <f aca="false">SUM(E1117:G1117)</f>
        <v>0</v>
      </c>
    </row>
    <row r="1118" customFormat="false" ht="13.5" hidden="false" customHeight="false" outlineLevel="0" collapsed="false">
      <c r="A1118" s="1" t="s">
        <v>10974</v>
      </c>
      <c r="B1118" s="1" t="s">
        <v>10817</v>
      </c>
      <c r="C1118" s="1" t="s">
        <v>10975</v>
      </c>
      <c r="E1118" s="1" t="n">
        <v>1</v>
      </c>
      <c r="I1118" s="9" t="n">
        <f aca="false">SUM(E1118:G1118)</f>
        <v>1</v>
      </c>
    </row>
    <row r="1119" customFormat="false" ht="13.5" hidden="false" customHeight="false" outlineLevel="0" collapsed="false">
      <c r="A1119" s="1" t="s">
        <v>10976</v>
      </c>
      <c r="B1119" s="1" t="s">
        <v>10977</v>
      </c>
      <c r="C1119" s="1" t="s">
        <v>10978</v>
      </c>
      <c r="I1119" s="9" t="n">
        <f aca="false">SUM(E1119:G1119)</f>
        <v>0</v>
      </c>
    </row>
    <row r="1120" customFormat="false" ht="13.5" hidden="false" customHeight="false" outlineLevel="0" collapsed="false">
      <c r="A1120" s="1" t="s">
        <v>10979</v>
      </c>
      <c r="B1120" s="1" t="s">
        <v>8332</v>
      </c>
      <c r="C1120" s="1" t="s">
        <v>10980</v>
      </c>
      <c r="E1120" s="1" t="n">
        <v>1</v>
      </c>
      <c r="I1120" s="9" t="n">
        <f aca="false">SUM(E1120:G1120)</f>
        <v>1</v>
      </c>
    </row>
    <row r="1121" customFormat="false" ht="13.5" hidden="false" customHeight="false" outlineLevel="0" collapsed="false">
      <c r="A1121" s="1" t="s">
        <v>10981</v>
      </c>
      <c r="B1121" s="1" t="s">
        <v>10982</v>
      </c>
      <c r="C1121" s="1" t="s">
        <v>10983</v>
      </c>
      <c r="E1121" s="1" t="n">
        <v>1</v>
      </c>
      <c r="I1121" s="9" t="n">
        <f aca="false">SUM(E1121:G1121)</f>
        <v>1</v>
      </c>
    </row>
    <row r="1122" customFormat="false" ht="13.5" hidden="false" customHeight="false" outlineLevel="0" collapsed="false">
      <c r="A1122" s="1" t="s">
        <v>10984</v>
      </c>
      <c r="B1122" s="1" t="s">
        <v>10985</v>
      </c>
      <c r="C1122" s="1" t="s">
        <v>10986</v>
      </c>
      <c r="E1122" s="1" t="n">
        <v>2</v>
      </c>
      <c r="I1122" s="9" t="n">
        <f aca="false">SUM(E1122:G1122)</f>
        <v>2</v>
      </c>
    </row>
    <row r="1123" customFormat="false" ht="13.5" hidden="false" customHeight="false" outlineLevel="0" collapsed="false">
      <c r="A1123" s="1" t="s">
        <v>10984</v>
      </c>
      <c r="B1123" s="1" t="s">
        <v>10985</v>
      </c>
      <c r="C1123" s="1" t="s">
        <v>10987</v>
      </c>
      <c r="E1123" s="1" t="n">
        <v>1</v>
      </c>
      <c r="I1123" s="9" t="n">
        <f aca="false">SUM(E1123:G1123)</f>
        <v>1</v>
      </c>
    </row>
    <row r="1124" customFormat="false" ht="13.5" hidden="false" customHeight="false" outlineLevel="0" collapsed="false">
      <c r="A1124" s="1" t="s">
        <v>10988</v>
      </c>
      <c r="B1124" s="1" t="s">
        <v>10989</v>
      </c>
      <c r="C1124" s="1" t="s">
        <v>10990</v>
      </c>
      <c r="E1124" s="1" t="n">
        <v>1</v>
      </c>
      <c r="I1124" s="9" t="n">
        <f aca="false">SUM(E1124:G1124)</f>
        <v>1</v>
      </c>
    </row>
    <row r="1125" customFormat="false" ht="13.5" hidden="false" customHeight="false" outlineLevel="0" collapsed="false">
      <c r="A1125" s="1" t="s">
        <v>4634</v>
      </c>
      <c r="B1125" s="1" t="s">
        <v>10991</v>
      </c>
      <c r="C1125" s="1" t="s">
        <v>10992</v>
      </c>
      <c r="E1125" s="1" t="n">
        <v>1</v>
      </c>
      <c r="I1125" s="9" t="n">
        <f aca="false">SUM(E1125:G1125)</f>
        <v>1</v>
      </c>
    </row>
    <row r="1126" customFormat="false" ht="13.5" hidden="false" customHeight="false" outlineLevel="0" collapsed="false">
      <c r="A1126" s="1" t="s">
        <v>10993</v>
      </c>
      <c r="B1126" s="1" t="s">
        <v>9240</v>
      </c>
      <c r="C1126" s="1" t="s">
        <v>10994</v>
      </c>
      <c r="E1126" s="1" t="n">
        <v>3</v>
      </c>
      <c r="I1126" s="9" t="n">
        <f aca="false">SUM(E1126:G1126)</f>
        <v>3</v>
      </c>
    </row>
    <row r="1127" customFormat="false" ht="13.5" hidden="false" customHeight="false" outlineLevel="0" collapsed="false">
      <c r="A1127" s="1" t="s">
        <v>10995</v>
      </c>
      <c r="B1127" s="1" t="s">
        <v>9727</v>
      </c>
      <c r="C1127" s="1" t="s">
        <v>10996</v>
      </c>
      <c r="E1127" s="1" t="n">
        <v>1</v>
      </c>
      <c r="I1127" s="9" t="n">
        <f aca="false">SUM(E1127:G1127)</f>
        <v>1</v>
      </c>
    </row>
    <row r="1128" customFormat="false" ht="13.5" hidden="false" customHeight="false" outlineLevel="0" collapsed="false">
      <c r="A1128" s="1" t="s">
        <v>10997</v>
      </c>
      <c r="B1128" s="1" t="s">
        <v>10998</v>
      </c>
      <c r="C1128" s="1" t="s">
        <v>10999</v>
      </c>
      <c r="E1128" s="1" t="n">
        <v>1</v>
      </c>
      <c r="I1128" s="9" t="n">
        <f aca="false">SUM(E1128:G1128)</f>
        <v>1</v>
      </c>
    </row>
    <row r="1129" customFormat="false" ht="13.5" hidden="false" customHeight="false" outlineLevel="0" collapsed="false">
      <c r="A1129" s="1" t="s">
        <v>11000</v>
      </c>
      <c r="B1129" s="1" t="s">
        <v>11001</v>
      </c>
      <c r="C1129" s="1" t="s">
        <v>11002</v>
      </c>
      <c r="E1129" s="1" t="n">
        <v>1</v>
      </c>
      <c r="G1129" s="1" t="n">
        <v>1</v>
      </c>
      <c r="I1129" s="9" t="n">
        <f aca="false">SUM(E1129:G1129)</f>
        <v>2</v>
      </c>
    </row>
    <row r="1130" customFormat="false" ht="13.5" hidden="false" customHeight="false" outlineLevel="0" collapsed="false">
      <c r="A1130" s="1" t="s">
        <v>11003</v>
      </c>
      <c r="B1130" s="1" t="s">
        <v>11004</v>
      </c>
      <c r="C1130" s="1" t="s">
        <v>11005</v>
      </c>
      <c r="E1130" s="1" t="n">
        <v>1</v>
      </c>
      <c r="I1130" s="9" t="n">
        <f aca="false">SUM(E1130:G1130)</f>
        <v>1</v>
      </c>
    </row>
    <row r="1131" customFormat="false" ht="13.5" hidden="false" customHeight="false" outlineLevel="0" collapsed="false">
      <c r="A1131" s="1" t="s">
        <v>11006</v>
      </c>
      <c r="B1131" s="1" t="s">
        <v>9923</v>
      </c>
      <c r="C1131" s="1" t="s">
        <v>11007</v>
      </c>
      <c r="E1131" s="1" t="n">
        <v>1</v>
      </c>
      <c r="I1131" s="9" t="n">
        <f aca="false">SUM(E1131:G1131)</f>
        <v>1</v>
      </c>
    </row>
    <row r="1132" customFormat="false" ht="13.5" hidden="false" customHeight="false" outlineLevel="0" collapsed="false">
      <c r="A1132" s="1" t="s">
        <v>11008</v>
      </c>
      <c r="B1132" s="1" t="s">
        <v>9476</v>
      </c>
      <c r="C1132" s="1" t="s">
        <v>11009</v>
      </c>
      <c r="E1132" s="1" t="n">
        <v>2</v>
      </c>
      <c r="I1132" s="9" t="n">
        <f aca="false">SUM(E1132:G1132)</f>
        <v>2</v>
      </c>
    </row>
    <row r="1133" customFormat="false" ht="13.5" hidden="false" customHeight="false" outlineLevel="0" collapsed="false">
      <c r="A1133" s="1" t="s">
        <v>4634</v>
      </c>
      <c r="B1133" s="1" t="s">
        <v>10991</v>
      </c>
      <c r="C1133" s="1" t="s">
        <v>11010</v>
      </c>
      <c r="E1133" s="1" t="n">
        <v>1</v>
      </c>
      <c r="I1133" s="9" t="n">
        <f aca="false">SUM(E1133:G1133)</f>
        <v>1</v>
      </c>
    </row>
    <row r="1134" customFormat="false" ht="13.5" hidden="false" customHeight="false" outlineLevel="0" collapsed="false">
      <c r="A1134" s="1" t="s">
        <v>11011</v>
      </c>
      <c r="B1134" s="1" t="s">
        <v>11012</v>
      </c>
      <c r="C1134" s="1" t="s">
        <v>11013</v>
      </c>
      <c r="E1134" s="1" t="n">
        <v>1</v>
      </c>
      <c r="I1134" s="9" t="n">
        <f aca="false">SUM(E1134:G1134)</f>
        <v>1</v>
      </c>
    </row>
    <row r="1135" customFormat="false" ht="13.5" hidden="false" customHeight="false" outlineLevel="0" collapsed="false">
      <c r="A1135" s="1" t="s">
        <v>11014</v>
      </c>
      <c r="B1135" s="1" t="s">
        <v>11015</v>
      </c>
      <c r="C1135" s="1" t="s">
        <v>11016</v>
      </c>
      <c r="E1135" s="1" t="n">
        <v>1</v>
      </c>
      <c r="I1135" s="9" t="n">
        <f aca="false">SUM(E1135:G1135)</f>
        <v>1</v>
      </c>
    </row>
    <row r="1136" customFormat="false" ht="13.5" hidden="false" customHeight="false" outlineLevel="0" collapsed="false">
      <c r="A1136" s="1" t="s">
        <v>11017</v>
      </c>
      <c r="B1136" s="1" t="s">
        <v>11018</v>
      </c>
      <c r="C1136" s="1" t="s">
        <v>11019</v>
      </c>
      <c r="E1136" s="1" t="n">
        <v>1</v>
      </c>
      <c r="G1136" s="1" t="n">
        <v>1</v>
      </c>
      <c r="I1136" s="9" t="n">
        <f aca="false">SUM(E1136:G1136)</f>
        <v>2</v>
      </c>
    </row>
    <row r="1137" customFormat="false" ht="13.5" hidden="false" customHeight="false" outlineLevel="0" collapsed="false">
      <c r="A1137" s="1" t="s">
        <v>11020</v>
      </c>
      <c r="B1137" s="1" t="s">
        <v>11021</v>
      </c>
      <c r="C1137" s="1" t="s">
        <v>11022</v>
      </c>
      <c r="I1137" s="9" t="n">
        <f aca="false">SUM(E1137:G1137)</f>
        <v>0</v>
      </c>
    </row>
    <row r="1138" customFormat="false" ht="13.5" hidden="false" customHeight="false" outlineLevel="0" collapsed="false">
      <c r="A1138" s="1" t="s">
        <v>11023</v>
      </c>
      <c r="B1138" s="1" t="s">
        <v>11024</v>
      </c>
      <c r="C1138" s="1" t="s">
        <v>11025</v>
      </c>
      <c r="I1138" s="9" t="n">
        <f aca="false">SUM(E1138:G1138)</f>
        <v>0</v>
      </c>
    </row>
    <row r="1139" customFormat="false" ht="13.5" hidden="false" customHeight="false" outlineLevel="0" collapsed="false">
      <c r="A1139" s="1" t="s">
        <v>11026</v>
      </c>
      <c r="B1139" s="1" t="s">
        <v>8785</v>
      </c>
      <c r="C1139" s="1" t="s">
        <v>11027</v>
      </c>
      <c r="I1139" s="9" t="n">
        <f aca="false">SUM(E1139:G1139)</f>
        <v>0</v>
      </c>
    </row>
    <row r="1140" customFormat="false" ht="13.5" hidden="false" customHeight="false" outlineLevel="0" collapsed="false">
      <c r="A1140" s="1" t="s">
        <v>11028</v>
      </c>
      <c r="B1140" s="1" t="s">
        <v>11029</v>
      </c>
      <c r="C1140" s="1" t="s">
        <v>11030</v>
      </c>
      <c r="I1140" s="9" t="n">
        <f aca="false">SUM(E1140:G1140)</f>
        <v>0</v>
      </c>
    </row>
    <row r="1141" customFormat="false" ht="13.5" hidden="false" customHeight="false" outlineLevel="0" collapsed="false">
      <c r="A1141" s="1" t="s">
        <v>11031</v>
      </c>
      <c r="B1141" s="1" t="s">
        <v>11032</v>
      </c>
      <c r="C1141" s="1" t="s">
        <v>11033</v>
      </c>
      <c r="I1141" s="9" t="n">
        <f aca="false">SUM(E1141:G1141)</f>
        <v>0</v>
      </c>
    </row>
    <row r="1142" customFormat="false" ht="13.5" hidden="false" customHeight="false" outlineLevel="0" collapsed="false">
      <c r="A1142" s="1" t="s">
        <v>11034</v>
      </c>
      <c r="B1142" s="1" t="s">
        <v>8944</v>
      </c>
      <c r="C1142" s="1" t="s">
        <v>11035</v>
      </c>
      <c r="E1142" s="1" t="n">
        <v>1</v>
      </c>
      <c r="I1142" s="9" t="n">
        <f aca="false">SUM(E1142:G1142)</f>
        <v>1</v>
      </c>
    </row>
    <row r="1143" customFormat="false" ht="13.5" hidden="false" customHeight="false" outlineLevel="0" collapsed="false">
      <c r="A1143" s="1" t="s">
        <v>11036</v>
      </c>
      <c r="B1143" s="1" t="s">
        <v>9363</v>
      </c>
      <c r="C1143" s="1" t="s">
        <v>11037</v>
      </c>
      <c r="I1143" s="9" t="n">
        <f aca="false">SUM(E1143:G1143)</f>
        <v>0</v>
      </c>
    </row>
    <row r="1144" customFormat="false" ht="13.5" hidden="false" customHeight="false" outlineLevel="0" collapsed="false">
      <c r="A1144" s="1" t="s">
        <v>11038</v>
      </c>
      <c r="B1144" s="1" t="s">
        <v>11039</v>
      </c>
      <c r="C1144" s="1" t="s">
        <v>11040</v>
      </c>
      <c r="I1144" s="9" t="n">
        <f aca="false">SUM(E1144:G1144)</f>
        <v>0</v>
      </c>
    </row>
    <row r="1145" customFormat="false" ht="13.5" hidden="false" customHeight="false" outlineLevel="0" collapsed="false">
      <c r="A1145" s="1" t="s">
        <v>11038</v>
      </c>
      <c r="B1145" s="1" t="s">
        <v>11039</v>
      </c>
      <c r="C1145" s="1" t="s">
        <v>11041</v>
      </c>
      <c r="I1145" s="9" t="n">
        <f aca="false">SUM(E1145:G1145)</f>
        <v>0</v>
      </c>
    </row>
    <row r="1146" customFormat="false" ht="13.5" hidden="false" customHeight="false" outlineLevel="0" collapsed="false">
      <c r="A1146" s="1" t="s">
        <v>11042</v>
      </c>
      <c r="B1146" s="1" t="s">
        <v>11043</v>
      </c>
      <c r="C1146" s="1" t="s">
        <v>11044</v>
      </c>
      <c r="I1146" s="9" t="n">
        <f aca="false">SUM(E1146:G1146)</f>
        <v>0</v>
      </c>
    </row>
    <row r="1147" customFormat="false" ht="13.5" hidden="false" customHeight="false" outlineLevel="0" collapsed="false">
      <c r="A1147" s="1" t="s">
        <v>11045</v>
      </c>
      <c r="B1147" s="1" t="s">
        <v>11046</v>
      </c>
      <c r="C1147" s="1" t="s">
        <v>11047</v>
      </c>
      <c r="I1147" s="9" t="n">
        <f aca="false">SUM(E1147:G1147)</f>
        <v>0</v>
      </c>
    </row>
    <row r="1148" customFormat="false" ht="13.5" hidden="false" customHeight="false" outlineLevel="0" collapsed="false">
      <c r="A1148" s="1" t="s">
        <v>11048</v>
      </c>
      <c r="B1148" s="1" t="s">
        <v>11049</v>
      </c>
      <c r="C1148" s="1" t="s">
        <v>11050</v>
      </c>
      <c r="I1148" s="9" t="n">
        <f aca="false">SUM(E1148:G1148)</f>
        <v>0</v>
      </c>
    </row>
    <row r="1149" customFormat="false" ht="13.5" hidden="false" customHeight="false" outlineLevel="0" collapsed="false">
      <c r="A1149" s="1" t="s">
        <v>11051</v>
      </c>
      <c r="B1149" s="1" t="s">
        <v>11052</v>
      </c>
      <c r="C1149" s="1" t="s">
        <v>11053</v>
      </c>
      <c r="I1149" s="9" t="n">
        <f aca="false">SUM(E1149:G1149)</f>
        <v>0</v>
      </c>
    </row>
    <row r="1150" customFormat="false" ht="13.5" hidden="false" customHeight="false" outlineLevel="0" collapsed="false">
      <c r="A1150" s="1" t="s">
        <v>11054</v>
      </c>
      <c r="B1150" s="1" t="s">
        <v>11055</v>
      </c>
      <c r="C1150" s="1" t="s">
        <v>11053</v>
      </c>
      <c r="I1150" s="9" t="n">
        <f aca="false">SUM(E1150:G1150)</f>
        <v>0</v>
      </c>
    </row>
    <row r="1151" customFormat="false" ht="13.5" hidden="false" customHeight="false" outlineLevel="0" collapsed="false">
      <c r="A1151" s="1" t="s">
        <v>11056</v>
      </c>
      <c r="B1151" s="1" t="s">
        <v>9617</v>
      </c>
      <c r="C1151" s="1" t="s">
        <v>11053</v>
      </c>
      <c r="I1151" s="9" t="n">
        <f aca="false">SUM(E1151:G1151)</f>
        <v>0</v>
      </c>
    </row>
    <row r="1152" customFormat="false" ht="13.5" hidden="false" customHeight="false" outlineLevel="0" collapsed="false">
      <c r="A1152" s="1" t="s">
        <v>11057</v>
      </c>
      <c r="B1152" s="1" t="s">
        <v>11058</v>
      </c>
      <c r="C1152" s="1" t="s">
        <v>11059</v>
      </c>
      <c r="I1152" s="9" t="n">
        <f aca="false">SUM(E1152:G1152)</f>
        <v>0</v>
      </c>
    </row>
    <row r="1153" customFormat="false" ht="13.5" hidden="false" customHeight="false" outlineLevel="0" collapsed="false">
      <c r="A1153" s="1" t="s">
        <v>11060</v>
      </c>
      <c r="B1153" s="1" t="s">
        <v>11061</v>
      </c>
      <c r="C1153" s="1" t="s">
        <v>11062</v>
      </c>
      <c r="E1153" s="1" t="n">
        <v>3</v>
      </c>
      <c r="I1153" s="9" t="n">
        <f aca="false">SUM(E1153:G1153)</f>
        <v>3</v>
      </c>
    </row>
    <row r="1154" customFormat="false" ht="13.5" hidden="false" customHeight="false" outlineLevel="0" collapsed="false">
      <c r="A1154" s="1" t="s">
        <v>11063</v>
      </c>
      <c r="B1154" s="1" t="s">
        <v>11064</v>
      </c>
      <c r="C1154" s="1" t="s">
        <v>11065</v>
      </c>
      <c r="I1154" s="9" t="n">
        <f aca="false">SUM(E1154:G1154)</f>
        <v>0</v>
      </c>
    </row>
    <row r="1155" customFormat="false" ht="13.5" hidden="false" customHeight="false" outlineLevel="0" collapsed="false">
      <c r="A1155" s="1" t="s">
        <v>11066</v>
      </c>
      <c r="B1155" s="1" t="s">
        <v>9357</v>
      </c>
      <c r="C1155" s="1" t="s">
        <v>11067</v>
      </c>
      <c r="I1155" s="9" t="n">
        <f aca="false">SUM(E1155:G1155)</f>
        <v>0</v>
      </c>
    </row>
    <row r="1156" customFormat="false" ht="13.5" hidden="false" customHeight="false" outlineLevel="0" collapsed="false">
      <c r="A1156" s="1" t="s">
        <v>11068</v>
      </c>
      <c r="B1156" s="1" t="s">
        <v>11069</v>
      </c>
      <c r="C1156" s="1" t="s">
        <v>11070</v>
      </c>
      <c r="I1156" s="9" t="n">
        <f aca="false">SUM(E1156:G1156)</f>
        <v>0</v>
      </c>
    </row>
    <row r="1157" customFormat="false" ht="13.5" hidden="false" customHeight="false" outlineLevel="0" collapsed="false">
      <c r="A1157" s="1" t="s">
        <v>11071</v>
      </c>
      <c r="B1157" s="1" t="s">
        <v>11043</v>
      </c>
      <c r="C1157" s="1" t="s">
        <v>11072</v>
      </c>
      <c r="I1157" s="9" t="n">
        <f aca="false">SUM(E1157:G1157)</f>
        <v>0</v>
      </c>
    </row>
    <row r="1158" customFormat="false" ht="13.5" hidden="false" customHeight="false" outlineLevel="0" collapsed="false">
      <c r="A1158" s="1" t="s">
        <v>11073</v>
      </c>
      <c r="B1158" s="1" t="s">
        <v>11074</v>
      </c>
      <c r="C1158" s="1" t="s">
        <v>11075</v>
      </c>
      <c r="E1158" s="1" t="n">
        <v>1</v>
      </c>
      <c r="I1158" s="9" t="n">
        <f aca="false">SUM(E1158:G1158)</f>
        <v>1</v>
      </c>
    </row>
    <row r="1159" customFormat="false" ht="13.5" hidden="false" customHeight="false" outlineLevel="0" collapsed="false">
      <c r="A1159" s="1" t="s">
        <v>11076</v>
      </c>
      <c r="B1159" s="1" t="s">
        <v>11077</v>
      </c>
      <c r="C1159" s="1" t="s">
        <v>11078</v>
      </c>
      <c r="E1159" s="1" t="n">
        <v>1</v>
      </c>
      <c r="I1159" s="9" t="n">
        <f aca="false">SUM(E1159:G1159)</f>
        <v>1</v>
      </c>
    </row>
    <row r="1160" customFormat="false" ht="13.5" hidden="false" customHeight="false" outlineLevel="0" collapsed="false">
      <c r="A1160" s="1" t="s">
        <v>11079</v>
      </c>
      <c r="B1160" s="1" t="s">
        <v>11080</v>
      </c>
      <c r="C1160" s="1" t="s">
        <v>11081</v>
      </c>
      <c r="I1160" s="9" t="n">
        <f aca="false">SUM(E1160:G1160)</f>
        <v>0</v>
      </c>
    </row>
    <row r="1161" customFormat="false" ht="13.5" hidden="false" customHeight="false" outlineLevel="0" collapsed="false">
      <c r="A1161" s="1" t="s">
        <v>11082</v>
      </c>
      <c r="B1161" s="1" t="s">
        <v>11083</v>
      </c>
      <c r="C1161" s="1" t="s">
        <v>11084</v>
      </c>
      <c r="I1161" s="9" t="n">
        <f aca="false">SUM(E1161:G1161)</f>
        <v>0</v>
      </c>
    </row>
    <row r="1162" customFormat="false" ht="13.5" hidden="false" customHeight="false" outlineLevel="0" collapsed="false">
      <c r="A1162" s="1" t="s">
        <v>11085</v>
      </c>
      <c r="B1162" s="1" t="s">
        <v>8766</v>
      </c>
      <c r="C1162" s="1" t="s">
        <v>11086</v>
      </c>
      <c r="I1162" s="9" t="n">
        <f aca="false">SUM(E1162:G1162)</f>
        <v>0</v>
      </c>
    </row>
    <row r="1163" customFormat="false" ht="13.5" hidden="false" customHeight="false" outlineLevel="0" collapsed="false">
      <c r="A1163" s="1" t="s">
        <v>11087</v>
      </c>
      <c r="B1163" s="1" t="s">
        <v>11088</v>
      </c>
      <c r="C1163" s="1" t="s">
        <v>11089</v>
      </c>
      <c r="I1163" s="9" t="n">
        <f aca="false">SUM(E1163:G1163)</f>
        <v>0</v>
      </c>
    </row>
    <row r="1164" customFormat="false" ht="13.5" hidden="false" customHeight="false" outlineLevel="0" collapsed="false">
      <c r="A1164" s="1" t="s">
        <v>11090</v>
      </c>
      <c r="B1164" s="1" t="s">
        <v>11091</v>
      </c>
      <c r="C1164" s="1" t="s">
        <v>11092</v>
      </c>
      <c r="E1164" s="1" t="n">
        <v>1</v>
      </c>
      <c r="I1164" s="9" t="n">
        <f aca="false">SUM(E1164:G1164)</f>
        <v>1</v>
      </c>
    </row>
    <row r="1165" customFormat="false" ht="13.5" hidden="false" customHeight="false" outlineLevel="0" collapsed="false">
      <c r="A1165" s="1" t="s">
        <v>11093</v>
      </c>
      <c r="B1165" s="1" t="s">
        <v>11094</v>
      </c>
      <c r="C1165" s="1" t="s">
        <v>11095</v>
      </c>
      <c r="I1165" s="9" t="n">
        <f aca="false">SUM(E1165:G1165)</f>
        <v>0</v>
      </c>
    </row>
    <row r="1166" customFormat="false" ht="13.5" hidden="false" customHeight="false" outlineLevel="0" collapsed="false">
      <c r="A1166" s="1" t="s">
        <v>11096</v>
      </c>
      <c r="B1166" s="1" t="s">
        <v>11097</v>
      </c>
      <c r="C1166" s="1" t="s">
        <v>11098</v>
      </c>
      <c r="E1166" s="1" t="n">
        <v>2</v>
      </c>
      <c r="I1166" s="9" t="n">
        <f aca="false">SUM(E1166:G1166)</f>
        <v>2</v>
      </c>
    </row>
    <row r="1167" customFormat="false" ht="13.5" hidden="false" customHeight="false" outlineLevel="0" collapsed="false">
      <c r="A1167" s="1" t="s">
        <v>11099</v>
      </c>
      <c r="B1167" s="1" t="s">
        <v>11100</v>
      </c>
      <c r="C1167" s="1" t="s">
        <v>11101</v>
      </c>
      <c r="I1167" s="9" t="n">
        <f aca="false">SUM(E1167:G1167)</f>
        <v>0</v>
      </c>
    </row>
    <row r="1168" customFormat="false" ht="13.5" hidden="false" customHeight="false" outlineLevel="0" collapsed="false">
      <c r="A1168" s="1" t="s">
        <v>11102</v>
      </c>
      <c r="B1168" s="1" t="s">
        <v>9439</v>
      </c>
      <c r="C1168" s="1" t="s">
        <v>11103</v>
      </c>
      <c r="E1168" s="1" t="n">
        <v>2</v>
      </c>
      <c r="I1168" s="9" t="n">
        <f aca="false">SUM(E1168:G1168)</f>
        <v>2</v>
      </c>
    </row>
    <row r="1169" customFormat="false" ht="13.5" hidden="false" customHeight="false" outlineLevel="0" collapsed="false">
      <c r="A1169" s="1" t="s">
        <v>11093</v>
      </c>
      <c r="B1169" s="1" t="s">
        <v>11094</v>
      </c>
      <c r="C1169" s="1" t="s">
        <v>11104</v>
      </c>
      <c r="E1169" s="1" t="n">
        <v>1</v>
      </c>
      <c r="I1169" s="9" t="n">
        <f aca="false">SUM(E1169:G1169)</f>
        <v>1</v>
      </c>
    </row>
    <row r="1170" customFormat="false" ht="13.5" hidden="false" customHeight="false" outlineLevel="0" collapsed="false">
      <c r="A1170" s="1" t="s">
        <v>11105</v>
      </c>
      <c r="B1170" s="1" t="s">
        <v>10551</v>
      </c>
      <c r="C1170" s="1" t="s">
        <v>11106</v>
      </c>
      <c r="I1170" s="9" t="n">
        <f aca="false">SUM(E1170:G1170)</f>
        <v>0</v>
      </c>
    </row>
    <row r="1171" customFormat="false" ht="13.5" hidden="false" customHeight="false" outlineLevel="0" collapsed="false">
      <c r="A1171" s="1" t="s">
        <v>11107</v>
      </c>
      <c r="B1171" s="1" t="s">
        <v>11108</v>
      </c>
      <c r="C1171" s="1" t="s">
        <v>11109</v>
      </c>
      <c r="E1171" s="1" t="n">
        <v>1</v>
      </c>
      <c r="I1171" s="9" t="n">
        <f aca="false">SUM(E1171:G1171)</f>
        <v>1</v>
      </c>
    </row>
    <row r="1172" customFormat="false" ht="13.5" hidden="false" customHeight="false" outlineLevel="0" collapsed="false">
      <c r="A1172" s="1" t="s">
        <v>3998</v>
      </c>
      <c r="B1172" s="1" t="s">
        <v>11110</v>
      </c>
      <c r="C1172" s="1" t="s">
        <v>11111</v>
      </c>
      <c r="E1172" s="1" t="n">
        <v>1</v>
      </c>
      <c r="I1172" s="9" t="n">
        <f aca="false">SUM(E1172:G1172)</f>
        <v>1</v>
      </c>
    </row>
    <row r="1173" customFormat="false" ht="13.5" hidden="false" customHeight="false" outlineLevel="0" collapsed="false">
      <c r="A1173" s="1" t="s">
        <v>10979</v>
      </c>
      <c r="B1173" s="1" t="s">
        <v>8332</v>
      </c>
      <c r="C1173" s="1" t="s">
        <v>11112</v>
      </c>
      <c r="E1173" s="1" t="n">
        <v>1</v>
      </c>
      <c r="I1173" s="9" t="n">
        <f aca="false">SUM(E1173:G1173)</f>
        <v>1</v>
      </c>
    </row>
    <row r="1174" customFormat="false" ht="13.5" hidden="false" customHeight="false" outlineLevel="0" collapsed="false">
      <c r="A1174" s="1" t="s">
        <v>11113</v>
      </c>
      <c r="B1174" s="1" t="s">
        <v>9775</v>
      </c>
      <c r="C1174" s="1" t="s">
        <v>11114</v>
      </c>
      <c r="E1174" s="1" t="n">
        <v>1</v>
      </c>
      <c r="F1174" s="1" t="n">
        <v>1</v>
      </c>
      <c r="I1174" s="9" t="n">
        <f aca="false">SUM(E1174:G1174)</f>
        <v>2</v>
      </c>
    </row>
    <row r="1175" customFormat="false" ht="13.5" hidden="false" customHeight="false" outlineLevel="0" collapsed="false">
      <c r="A1175" s="1" t="s">
        <v>11115</v>
      </c>
      <c r="B1175" s="1" t="s">
        <v>11116</v>
      </c>
      <c r="C1175" s="1" t="s">
        <v>11117</v>
      </c>
      <c r="E1175" s="1" t="n">
        <v>1</v>
      </c>
      <c r="I1175" s="9" t="n">
        <f aca="false">SUM(E1175:G1175)</f>
        <v>1</v>
      </c>
    </row>
    <row r="1176" customFormat="false" ht="13.5" hidden="false" customHeight="false" outlineLevel="0" collapsed="false">
      <c r="A1176" s="1" t="s">
        <v>11118</v>
      </c>
      <c r="B1176" s="1" t="s">
        <v>11119</v>
      </c>
      <c r="C1176" s="1" t="s">
        <v>11120</v>
      </c>
      <c r="E1176" s="1" t="n">
        <v>1</v>
      </c>
      <c r="I1176" s="9" t="n">
        <f aca="false">SUM(E1176:G1176)</f>
        <v>1</v>
      </c>
    </row>
    <row r="1177" customFormat="false" ht="13.5" hidden="false" customHeight="false" outlineLevel="0" collapsed="false">
      <c r="A1177" s="1" t="s">
        <v>11121</v>
      </c>
      <c r="B1177" s="1" t="s">
        <v>11122</v>
      </c>
      <c r="C1177" s="1" t="s">
        <v>11120</v>
      </c>
      <c r="E1177" s="1" t="n">
        <v>1</v>
      </c>
      <c r="I1177" s="9" t="n">
        <f aca="false">SUM(E1177:G1177)</f>
        <v>1</v>
      </c>
    </row>
    <row r="1178" customFormat="false" ht="13.5" hidden="false" customHeight="false" outlineLevel="0" collapsed="false">
      <c r="A1178" s="1" t="s">
        <v>11123</v>
      </c>
      <c r="B1178" s="1" t="s">
        <v>11124</v>
      </c>
      <c r="C1178" s="1" t="s">
        <v>11125</v>
      </c>
      <c r="E1178" s="1" t="n">
        <v>1</v>
      </c>
      <c r="I1178" s="9" t="n">
        <f aca="false">SUM(E1178:G1178)</f>
        <v>1</v>
      </c>
    </row>
    <row r="1179" customFormat="false" ht="13.5" hidden="false" customHeight="false" outlineLevel="0" collapsed="false">
      <c r="A1179" s="1" t="s">
        <v>11123</v>
      </c>
      <c r="B1179" s="1" t="s">
        <v>11124</v>
      </c>
      <c r="C1179" s="1" t="s">
        <v>11125</v>
      </c>
      <c r="E1179" s="1" t="n">
        <v>1</v>
      </c>
      <c r="I1179" s="9" t="n">
        <f aca="false">SUM(E1179:G1179)</f>
        <v>1</v>
      </c>
    </row>
    <row r="1180" customFormat="false" ht="13.5" hidden="false" customHeight="false" outlineLevel="0" collapsed="false">
      <c r="A1180" s="1" t="s">
        <v>11126</v>
      </c>
      <c r="B1180" s="1" t="s">
        <v>11127</v>
      </c>
      <c r="C1180" s="1" t="s">
        <v>11128</v>
      </c>
      <c r="E1180" s="1" t="n">
        <v>1</v>
      </c>
      <c r="I1180" s="9" t="n">
        <f aca="false">SUM(E1180:G1180)</f>
        <v>1</v>
      </c>
    </row>
    <row r="1181" customFormat="false" ht="13.5" hidden="false" customHeight="false" outlineLevel="0" collapsed="false">
      <c r="A1181" s="1" t="s">
        <v>11129</v>
      </c>
      <c r="B1181" s="1" t="s">
        <v>8482</v>
      </c>
      <c r="C1181" s="1" t="s">
        <v>11130</v>
      </c>
      <c r="E1181" s="1" t="n">
        <v>3</v>
      </c>
      <c r="I1181" s="9" t="n">
        <f aca="false">SUM(E1181:G1181)</f>
        <v>3</v>
      </c>
    </row>
    <row r="1182" customFormat="false" ht="13.5" hidden="false" customHeight="false" outlineLevel="0" collapsed="false">
      <c r="A1182" s="1" t="s">
        <v>11099</v>
      </c>
      <c r="B1182" s="1" t="s">
        <v>11100</v>
      </c>
      <c r="C1182" s="1" t="s">
        <v>11131</v>
      </c>
      <c r="E1182" s="1" t="n">
        <v>2</v>
      </c>
      <c r="I1182" s="9" t="n">
        <f aca="false">SUM(E1182:G1182)</f>
        <v>2</v>
      </c>
    </row>
    <row r="1183" customFormat="false" ht="13.5" hidden="false" customHeight="false" outlineLevel="0" collapsed="false">
      <c r="A1183" s="1" t="s">
        <v>11132</v>
      </c>
      <c r="B1183" s="1" t="s">
        <v>9715</v>
      </c>
      <c r="C1183" s="1" t="s">
        <v>11133</v>
      </c>
      <c r="E1183" s="1" t="n">
        <v>2</v>
      </c>
      <c r="I1183" s="9" t="n">
        <f aca="false">SUM(E1183:G1183)</f>
        <v>2</v>
      </c>
    </row>
    <row r="1184" customFormat="false" ht="13.5" hidden="false" customHeight="false" outlineLevel="0" collapsed="false">
      <c r="A1184" s="1" t="s">
        <v>11134</v>
      </c>
      <c r="B1184" s="1" t="s">
        <v>11135</v>
      </c>
      <c r="C1184" s="1" t="s">
        <v>11136</v>
      </c>
      <c r="E1184" s="1" t="n">
        <v>2</v>
      </c>
      <c r="I1184" s="9" t="n">
        <f aca="false">SUM(E1184:G1184)</f>
        <v>2</v>
      </c>
    </row>
    <row r="1185" customFormat="false" ht="13.5" hidden="false" customHeight="false" outlineLevel="0" collapsed="false">
      <c r="A1185" s="1" t="s">
        <v>11137</v>
      </c>
      <c r="B1185" s="1" t="s">
        <v>8332</v>
      </c>
      <c r="C1185" s="1" t="s">
        <v>11136</v>
      </c>
      <c r="E1185" s="1" t="n">
        <v>2</v>
      </c>
      <c r="I1185" s="9" t="n">
        <f aca="false">SUM(E1185:G1185)</f>
        <v>2</v>
      </c>
    </row>
    <row r="1186" customFormat="false" ht="13.5" hidden="false" customHeight="false" outlineLevel="0" collapsed="false">
      <c r="A1186" s="1" t="s">
        <v>11023</v>
      </c>
      <c r="B1186" s="1" t="s">
        <v>11024</v>
      </c>
      <c r="C1186" s="1" t="s">
        <v>11136</v>
      </c>
      <c r="E1186" s="1" t="n">
        <v>2</v>
      </c>
      <c r="I1186" s="9" t="n">
        <f aca="false">SUM(E1186:G1186)</f>
        <v>2</v>
      </c>
    </row>
    <row r="1187" customFormat="false" ht="13.5" hidden="false" customHeight="false" outlineLevel="0" collapsed="false">
      <c r="A1187" s="1" t="s">
        <v>11138</v>
      </c>
      <c r="B1187" s="1" t="s">
        <v>11139</v>
      </c>
      <c r="C1187" s="1" t="s">
        <v>11136</v>
      </c>
      <c r="E1187" s="1" t="n">
        <v>2</v>
      </c>
      <c r="I1187" s="9" t="n">
        <f aca="false">SUM(E1187:G1187)</f>
        <v>2</v>
      </c>
    </row>
    <row r="1188" customFormat="false" ht="13.5" hidden="false" customHeight="false" outlineLevel="0" collapsed="false">
      <c r="A1188" s="1" t="s">
        <v>11140</v>
      </c>
      <c r="B1188" s="1" t="s">
        <v>8531</v>
      </c>
      <c r="C1188" s="1" t="s">
        <v>11136</v>
      </c>
      <c r="E1188" s="1" t="n">
        <v>2</v>
      </c>
      <c r="I1188" s="9" t="n">
        <f aca="false">SUM(E1188:G1188)</f>
        <v>2</v>
      </c>
    </row>
    <row r="1189" customFormat="false" ht="13.5" hidden="false" customHeight="false" outlineLevel="0" collapsed="false">
      <c r="A1189" s="1" t="s">
        <v>11141</v>
      </c>
      <c r="B1189" s="1" t="s">
        <v>8332</v>
      </c>
      <c r="C1189" s="1" t="s">
        <v>11136</v>
      </c>
      <c r="E1189" s="1" t="n">
        <v>2</v>
      </c>
      <c r="I1189" s="9" t="n">
        <f aca="false">SUM(E1189:G1189)</f>
        <v>2</v>
      </c>
    </row>
    <row r="1190" customFormat="false" ht="13.5" hidden="false" customHeight="false" outlineLevel="0" collapsed="false">
      <c r="A1190" s="1" t="s">
        <v>11142</v>
      </c>
      <c r="B1190" s="1" t="s">
        <v>10820</v>
      </c>
      <c r="C1190" s="1" t="s">
        <v>11143</v>
      </c>
      <c r="E1190" s="1" t="n">
        <v>1</v>
      </c>
      <c r="I1190" s="9" t="n">
        <f aca="false">SUM(E1190:G1190)</f>
        <v>1</v>
      </c>
    </row>
    <row r="1191" customFormat="false" ht="13.5" hidden="false" customHeight="false" outlineLevel="0" collapsed="false">
      <c r="A1191" s="1" t="s">
        <v>11068</v>
      </c>
      <c r="B1191" s="1" t="s">
        <v>11069</v>
      </c>
      <c r="C1191" s="1" t="s">
        <v>11144</v>
      </c>
      <c r="E1191" s="1" t="n">
        <v>2</v>
      </c>
      <c r="I1191" s="9" t="n">
        <f aca="false">SUM(E1191:G1191)</f>
        <v>2</v>
      </c>
    </row>
    <row r="1192" customFormat="false" ht="13.5" hidden="false" customHeight="false" outlineLevel="0" collapsed="false">
      <c r="A1192" s="1" t="s">
        <v>11145</v>
      </c>
      <c r="B1192" s="1" t="s">
        <v>11146</v>
      </c>
      <c r="C1192" s="1" t="s">
        <v>11147</v>
      </c>
      <c r="E1192" s="1" t="n">
        <v>2</v>
      </c>
      <c r="I1192" s="9" t="n">
        <f aca="false">SUM(E1192:G1192)</f>
        <v>2</v>
      </c>
    </row>
    <row r="1193" customFormat="false" ht="13.5" hidden="false" customHeight="false" outlineLevel="0" collapsed="false">
      <c r="A1193" s="1" t="s">
        <v>11148</v>
      </c>
      <c r="B1193" s="1" t="s">
        <v>11149</v>
      </c>
      <c r="C1193" s="1" t="s">
        <v>11150</v>
      </c>
      <c r="E1193" s="1" t="n">
        <v>2</v>
      </c>
      <c r="I1193" s="9" t="n">
        <f aca="false">SUM(E1193:G1193)</f>
        <v>2</v>
      </c>
    </row>
    <row r="1194" customFormat="false" ht="13.5" hidden="false" customHeight="false" outlineLevel="0" collapsed="false">
      <c r="A1194" s="1" t="s">
        <v>11151</v>
      </c>
      <c r="B1194" s="1" t="s">
        <v>11152</v>
      </c>
      <c r="C1194" s="1" t="s">
        <v>11153</v>
      </c>
      <c r="E1194" s="1" t="n">
        <v>2</v>
      </c>
      <c r="I1194" s="9" t="n">
        <f aca="false">SUM(E1194:G1194)</f>
        <v>2</v>
      </c>
    </row>
    <row r="1195" customFormat="false" ht="13.5" hidden="false" customHeight="false" outlineLevel="0" collapsed="false">
      <c r="A1195" s="1" t="s">
        <v>11154</v>
      </c>
      <c r="B1195" s="1" t="s">
        <v>11155</v>
      </c>
      <c r="C1195" s="1" t="s">
        <v>11156</v>
      </c>
      <c r="E1195" s="1" t="n">
        <v>2</v>
      </c>
      <c r="I1195" s="9" t="n">
        <f aca="false">SUM(E1195:G1195)</f>
        <v>2</v>
      </c>
    </row>
    <row r="1196" customFormat="false" ht="13.5" hidden="false" customHeight="false" outlineLevel="0" collapsed="false">
      <c r="A1196" s="1" t="s">
        <v>11157</v>
      </c>
      <c r="B1196" s="1" t="s">
        <v>9146</v>
      </c>
      <c r="C1196" s="1" t="s">
        <v>11158</v>
      </c>
      <c r="E1196" s="1" t="n">
        <v>2</v>
      </c>
      <c r="I1196" s="9" t="n">
        <f aca="false">SUM(E1196:G1196)</f>
        <v>2</v>
      </c>
    </row>
    <row r="1197" customFormat="false" ht="13.5" hidden="false" customHeight="false" outlineLevel="0" collapsed="false">
      <c r="A1197" s="1" t="s">
        <v>11159</v>
      </c>
      <c r="B1197" s="1" t="s">
        <v>9921</v>
      </c>
      <c r="C1197" s="1" t="s">
        <v>11160</v>
      </c>
      <c r="E1197" s="1" t="n">
        <v>2</v>
      </c>
      <c r="I1197" s="9" t="n">
        <f aca="false">SUM(E1197:G1197)</f>
        <v>2</v>
      </c>
    </row>
    <row r="1198" customFormat="false" ht="13.5" hidden="false" customHeight="false" outlineLevel="0" collapsed="false">
      <c r="A1198" s="1" t="s">
        <v>11161</v>
      </c>
      <c r="B1198" s="1" t="s">
        <v>11162</v>
      </c>
      <c r="C1198" s="1" t="s">
        <v>11163</v>
      </c>
      <c r="E1198" s="1" t="n">
        <v>2</v>
      </c>
      <c r="I1198" s="9" t="n">
        <f aca="false">SUM(E1198:G1198)</f>
        <v>2</v>
      </c>
    </row>
    <row r="1199" customFormat="false" ht="13.5" hidden="false" customHeight="false" outlineLevel="0" collapsed="false">
      <c r="A1199" s="1" t="s">
        <v>11159</v>
      </c>
      <c r="B1199" s="1" t="s">
        <v>9921</v>
      </c>
      <c r="C1199" s="1" t="s">
        <v>11164</v>
      </c>
      <c r="E1199" s="1" t="n">
        <v>2</v>
      </c>
      <c r="G1199" s="1" t="n">
        <v>1</v>
      </c>
      <c r="I1199" s="9" t="n">
        <f aca="false">SUM(E1199:G1199)</f>
        <v>3</v>
      </c>
    </row>
    <row r="1200" customFormat="false" ht="13.5" hidden="false" customHeight="false" outlineLevel="0" collapsed="false">
      <c r="A1200" s="1" t="s">
        <v>11165</v>
      </c>
      <c r="B1200" s="1" t="s">
        <v>10882</v>
      </c>
      <c r="C1200" s="1" t="s">
        <v>11166</v>
      </c>
      <c r="E1200" s="1" t="n">
        <v>2</v>
      </c>
      <c r="I1200" s="9" t="n">
        <f aca="false">SUM(E1200:G1200)</f>
        <v>2</v>
      </c>
    </row>
    <row r="1201" customFormat="false" ht="13.5" hidden="false" customHeight="false" outlineLevel="0" collapsed="false">
      <c r="A1201" s="1" t="s">
        <v>11167</v>
      </c>
      <c r="B1201" s="1" t="s">
        <v>10540</v>
      </c>
      <c r="C1201" s="1" t="s">
        <v>11168</v>
      </c>
      <c r="E1201" s="1" t="n">
        <v>2</v>
      </c>
      <c r="I1201" s="9" t="n">
        <f aca="false">SUM(E1201:G1201)</f>
        <v>2</v>
      </c>
    </row>
    <row r="1202" customFormat="false" ht="13.5" hidden="false" customHeight="false" outlineLevel="0" collapsed="false">
      <c r="A1202" s="1" t="s">
        <v>11169</v>
      </c>
      <c r="B1202" s="1" t="s">
        <v>11170</v>
      </c>
      <c r="C1202" s="1" t="s">
        <v>11171</v>
      </c>
      <c r="E1202" s="1" t="n">
        <v>2</v>
      </c>
      <c r="I1202" s="9" t="n">
        <f aca="false">SUM(E1202:G1202)</f>
        <v>2</v>
      </c>
    </row>
    <row r="1203" customFormat="false" ht="13.5" hidden="false" customHeight="false" outlineLevel="0" collapsed="false">
      <c r="A1203" s="1" t="s">
        <v>11172</v>
      </c>
      <c r="B1203" s="1" t="s">
        <v>8676</v>
      </c>
      <c r="C1203" s="1" t="s">
        <v>11171</v>
      </c>
      <c r="E1203" s="1" t="n">
        <v>2</v>
      </c>
      <c r="I1203" s="9" t="n">
        <f aca="false">SUM(E1203:G1203)</f>
        <v>2</v>
      </c>
    </row>
    <row r="1204" customFormat="false" ht="13.5" hidden="false" customHeight="false" outlineLevel="0" collapsed="false">
      <c r="A1204" s="1" t="s">
        <v>11173</v>
      </c>
      <c r="B1204" s="1" t="s">
        <v>11174</v>
      </c>
      <c r="C1204" s="1" t="s">
        <v>11171</v>
      </c>
      <c r="E1204" s="1" t="n">
        <v>2</v>
      </c>
      <c r="I1204" s="9" t="n">
        <f aca="false">SUM(E1204:G1204)</f>
        <v>2</v>
      </c>
    </row>
    <row r="1205" customFormat="false" ht="13.5" hidden="false" customHeight="false" outlineLevel="0" collapsed="false">
      <c r="A1205" s="1" t="s">
        <v>11175</v>
      </c>
      <c r="B1205" s="1" t="s">
        <v>8621</v>
      </c>
      <c r="C1205" s="1" t="s">
        <v>11171</v>
      </c>
      <c r="E1205" s="1" t="n">
        <v>2</v>
      </c>
      <c r="I1205" s="9" t="n">
        <f aca="false">SUM(E1205:G1205)</f>
        <v>2</v>
      </c>
    </row>
    <row r="1206" customFormat="false" ht="13.5" hidden="false" customHeight="false" outlineLevel="0" collapsed="false">
      <c r="A1206" s="1" t="s">
        <v>11176</v>
      </c>
      <c r="B1206" s="1" t="s">
        <v>11177</v>
      </c>
      <c r="C1206" s="1" t="s">
        <v>11171</v>
      </c>
      <c r="E1206" s="1" t="n">
        <v>2</v>
      </c>
      <c r="I1206" s="9" t="n">
        <f aca="false">SUM(E1206:G1206)</f>
        <v>2</v>
      </c>
    </row>
    <row r="1207" customFormat="false" ht="13.5" hidden="false" customHeight="false" outlineLevel="0" collapsed="false">
      <c r="A1207" s="1" t="s">
        <v>11165</v>
      </c>
      <c r="B1207" s="1" t="s">
        <v>10882</v>
      </c>
      <c r="C1207" s="1" t="s">
        <v>11178</v>
      </c>
      <c r="E1207" s="1" t="n">
        <v>1</v>
      </c>
      <c r="I1207" s="9" t="n">
        <f aca="false">SUM(E1207:G1207)</f>
        <v>1</v>
      </c>
    </row>
    <row r="1208" customFormat="false" ht="13.5" hidden="false" customHeight="false" outlineLevel="0" collapsed="false">
      <c r="A1208" s="1" t="s">
        <v>11179</v>
      </c>
      <c r="B1208" s="1" t="s">
        <v>11180</v>
      </c>
      <c r="C1208" s="1" t="s">
        <v>11181</v>
      </c>
      <c r="E1208" s="1" t="n">
        <v>1</v>
      </c>
      <c r="I1208" s="9" t="n">
        <f aca="false">SUM(E1208:G1208)</f>
        <v>1</v>
      </c>
    </row>
    <row r="1209" customFormat="false" ht="13.5" hidden="false" customHeight="false" outlineLevel="0" collapsed="false">
      <c r="A1209" s="1" t="s">
        <v>11161</v>
      </c>
      <c r="B1209" s="1" t="s">
        <v>11162</v>
      </c>
      <c r="C1209" s="1" t="s">
        <v>11182</v>
      </c>
      <c r="E1209" s="1" t="n">
        <v>1</v>
      </c>
      <c r="I1209" s="9" t="n">
        <f aca="false">SUM(E1209:G1209)</f>
        <v>1</v>
      </c>
    </row>
    <row r="1210" customFormat="false" ht="13.5" hidden="false" customHeight="false" outlineLevel="0" collapsed="false">
      <c r="A1210" s="1" t="s">
        <v>11183</v>
      </c>
      <c r="B1210" s="1" t="s">
        <v>11184</v>
      </c>
      <c r="C1210" s="1" t="s">
        <v>11185</v>
      </c>
      <c r="E1210" s="1" t="n">
        <v>1</v>
      </c>
      <c r="I1210" s="9" t="n">
        <f aca="false">SUM(E1210:G1210)</f>
        <v>1</v>
      </c>
    </row>
    <row r="1211" customFormat="false" ht="13.5" hidden="false" customHeight="false" outlineLevel="0" collapsed="false">
      <c r="A1211" s="1" t="s">
        <v>11186</v>
      </c>
      <c r="B1211" s="1" t="s">
        <v>11187</v>
      </c>
      <c r="C1211" s="1" t="s">
        <v>11188</v>
      </c>
      <c r="E1211" s="1" t="n">
        <v>1</v>
      </c>
      <c r="I1211" s="9" t="n">
        <f aca="false">SUM(E1211:G1211)</f>
        <v>1</v>
      </c>
    </row>
    <row r="1212" customFormat="false" ht="13.5" hidden="false" customHeight="false" outlineLevel="0" collapsed="false">
      <c r="A1212" s="1" t="s">
        <v>11189</v>
      </c>
      <c r="B1212" s="1" t="s">
        <v>11190</v>
      </c>
      <c r="C1212" s="1" t="s">
        <v>11191</v>
      </c>
      <c r="E1212" s="1" t="n">
        <v>2</v>
      </c>
      <c r="I1212" s="9" t="n">
        <f aca="false">SUM(E1212:G1212)</f>
        <v>2</v>
      </c>
    </row>
    <row r="1213" customFormat="false" ht="13.5" hidden="false" customHeight="false" outlineLevel="0" collapsed="false">
      <c r="A1213" s="1" t="s">
        <v>11192</v>
      </c>
      <c r="B1213" s="1" t="s">
        <v>9067</v>
      </c>
      <c r="C1213" s="1" t="s">
        <v>11193</v>
      </c>
      <c r="E1213" s="1" t="n">
        <v>2</v>
      </c>
      <c r="I1213" s="9" t="n">
        <f aca="false">SUM(E1213:G1213)</f>
        <v>2</v>
      </c>
    </row>
    <row r="1214" customFormat="false" ht="13.5" hidden="false" customHeight="false" outlineLevel="0" collapsed="false">
      <c r="A1214" s="1" t="s">
        <v>11194</v>
      </c>
      <c r="B1214" s="1" t="s">
        <v>8984</v>
      </c>
      <c r="C1214" s="1" t="s">
        <v>11193</v>
      </c>
      <c r="E1214" s="1" t="n">
        <v>2</v>
      </c>
      <c r="I1214" s="9" t="n">
        <f aca="false">SUM(E1214:G1214)</f>
        <v>2</v>
      </c>
    </row>
    <row r="1215" customFormat="false" ht="13.5" hidden="false" customHeight="false" outlineLevel="0" collapsed="false">
      <c r="A1215" s="1" t="s">
        <v>11082</v>
      </c>
      <c r="B1215" s="1" t="s">
        <v>11083</v>
      </c>
      <c r="C1215" s="1" t="s">
        <v>11195</v>
      </c>
      <c r="E1215" s="1" t="n">
        <v>2</v>
      </c>
      <c r="I1215" s="9" t="n">
        <f aca="false">SUM(E1215:G1215)</f>
        <v>2</v>
      </c>
    </row>
    <row r="1216" customFormat="false" ht="13.5" hidden="false" customHeight="false" outlineLevel="0" collapsed="false">
      <c r="A1216" s="1" t="s">
        <v>11196</v>
      </c>
      <c r="B1216" s="1" t="s">
        <v>11197</v>
      </c>
      <c r="C1216" s="1" t="s">
        <v>11198</v>
      </c>
      <c r="E1216" s="1" t="n">
        <v>2</v>
      </c>
      <c r="I1216" s="9" t="n">
        <f aca="false">SUM(E1216:G1216)</f>
        <v>2</v>
      </c>
    </row>
    <row r="1217" customFormat="false" ht="13.5" hidden="false" customHeight="false" outlineLevel="0" collapsed="false">
      <c r="A1217" s="1" t="s">
        <v>11199</v>
      </c>
      <c r="B1217" s="1" t="s">
        <v>11200</v>
      </c>
      <c r="C1217" s="1" t="s">
        <v>11198</v>
      </c>
      <c r="E1217" s="1" t="n">
        <v>2</v>
      </c>
      <c r="I1217" s="9" t="n">
        <f aca="false">SUM(E1217:G1217)</f>
        <v>2</v>
      </c>
    </row>
    <row r="1218" customFormat="false" ht="13.5" hidden="false" customHeight="false" outlineLevel="0" collapsed="false">
      <c r="A1218" s="1" t="s">
        <v>11201</v>
      </c>
      <c r="B1218" s="1" t="s">
        <v>11202</v>
      </c>
      <c r="C1218" s="1" t="s">
        <v>11203</v>
      </c>
      <c r="E1218" s="1" t="n">
        <v>2</v>
      </c>
      <c r="I1218" s="9" t="n">
        <f aca="false">SUM(E1218:G1218)</f>
        <v>2</v>
      </c>
    </row>
    <row r="1219" customFormat="false" ht="13.5" hidden="false" customHeight="false" outlineLevel="0" collapsed="false">
      <c r="A1219" s="1" t="s">
        <v>11204</v>
      </c>
      <c r="B1219" s="1" t="s">
        <v>11205</v>
      </c>
      <c r="C1219" s="1" t="s">
        <v>11206</v>
      </c>
      <c r="E1219" s="1" t="n">
        <v>1</v>
      </c>
      <c r="I1219" s="9" t="n">
        <f aca="false">SUM(E1219:G1219)</f>
        <v>1</v>
      </c>
    </row>
    <row r="1220" customFormat="false" ht="13.5" hidden="false" customHeight="false" outlineLevel="0" collapsed="false">
      <c r="A1220" s="1" t="s">
        <v>11207</v>
      </c>
      <c r="B1220" s="1" t="s">
        <v>8399</v>
      </c>
      <c r="C1220" s="1" t="s">
        <v>11206</v>
      </c>
      <c r="E1220" s="1" t="n">
        <v>1</v>
      </c>
      <c r="I1220" s="9" t="n">
        <f aca="false">SUM(E1220:G1220)</f>
        <v>1</v>
      </c>
    </row>
    <row r="1221" customFormat="false" ht="13.5" hidden="false" customHeight="false" outlineLevel="0" collapsed="false">
      <c r="A1221" s="1" t="s">
        <v>11208</v>
      </c>
      <c r="B1221" s="1" t="s">
        <v>11209</v>
      </c>
      <c r="C1221" s="1" t="s">
        <v>11210</v>
      </c>
      <c r="E1221" s="1" t="n">
        <v>1</v>
      </c>
      <c r="I1221" s="9" t="n">
        <f aca="false">SUM(E1221:G1221)</f>
        <v>1</v>
      </c>
    </row>
    <row r="1222" customFormat="false" ht="13.5" hidden="false" customHeight="false" outlineLevel="0" collapsed="false">
      <c r="A1222" s="1" t="s">
        <v>11211</v>
      </c>
      <c r="B1222" s="1" t="s">
        <v>11212</v>
      </c>
      <c r="C1222" s="1" t="s">
        <v>11210</v>
      </c>
      <c r="E1222" s="1" t="n">
        <v>1</v>
      </c>
      <c r="I1222" s="9" t="n">
        <f aca="false">SUM(E1222:G1222)</f>
        <v>1</v>
      </c>
    </row>
    <row r="1223" customFormat="false" ht="13.5" hidden="false" customHeight="false" outlineLevel="0" collapsed="false">
      <c r="A1223" s="1" t="s">
        <v>11213</v>
      </c>
      <c r="B1223" s="1" t="s">
        <v>8583</v>
      </c>
      <c r="C1223" s="1" t="s">
        <v>11210</v>
      </c>
      <c r="E1223" s="1" t="n">
        <v>1</v>
      </c>
      <c r="I1223" s="9" t="n">
        <f aca="false">SUM(E1223:G1223)</f>
        <v>1</v>
      </c>
    </row>
    <row r="1224" customFormat="false" ht="13.5" hidden="false" customHeight="false" outlineLevel="0" collapsed="false">
      <c r="A1224" s="1" t="s">
        <v>11214</v>
      </c>
      <c r="B1224" s="1" t="s">
        <v>11215</v>
      </c>
      <c r="C1224" s="1" t="s">
        <v>11210</v>
      </c>
      <c r="E1224" s="1" t="n">
        <v>1</v>
      </c>
      <c r="I1224" s="9" t="n">
        <f aca="false">SUM(E1224:G1224)</f>
        <v>1</v>
      </c>
    </row>
    <row r="1225" customFormat="false" ht="13.5" hidden="false" customHeight="false" outlineLevel="0" collapsed="false">
      <c r="A1225" s="1" t="s">
        <v>11216</v>
      </c>
      <c r="B1225" s="1" t="s">
        <v>9499</v>
      </c>
      <c r="C1225" s="1" t="s">
        <v>11210</v>
      </c>
      <c r="E1225" s="1" t="n">
        <v>1</v>
      </c>
      <c r="I1225" s="9" t="n">
        <f aca="false">SUM(E1225:G1225)</f>
        <v>1</v>
      </c>
    </row>
    <row r="1226" customFormat="false" ht="13.5" hidden="false" customHeight="false" outlineLevel="0" collapsed="false">
      <c r="A1226" s="1" t="s">
        <v>11217</v>
      </c>
      <c r="B1226" s="1" t="s">
        <v>10299</v>
      </c>
      <c r="C1226" s="1" t="s">
        <v>11210</v>
      </c>
      <c r="E1226" s="1" t="n">
        <v>1</v>
      </c>
      <c r="I1226" s="9" t="n">
        <f aca="false">SUM(E1226:G1226)</f>
        <v>1</v>
      </c>
    </row>
    <row r="1227" customFormat="false" ht="13.5" hidden="false" customHeight="false" outlineLevel="0" collapsed="false">
      <c r="A1227" s="1" t="s">
        <v>11218</v>
      </c>
      <c r="B1227" s="1" t="s">
        <v>10019</v>
      </c>
      <c r="C1227" s="1" t="s">
        <v>11210</v>
      </c>
      <c r="E1227" s="1" t="n">
        <v>1</v>
      </c>
      <c r="I1227" s="9" t="n">
        <f aca="false">SUM(E1227:G1227)</f>
        <v>1</v>
      </c>
    </row>
    <row r="1228" customFormat="false" ht="13.5" hidden="false" customHeight="false" outlineLevel="0" collapsed="false">
      <c r="A1228" s="1" t="s">
        <v>11219</v>
      </c>
      <c r="B1228" s="1" t="s">
        <v>11220</v>
      </c>
      <c r="C1228" s="1" t="s">
        <v>11210</v>
      </c>
      <c r="E1228" s="1" t="n">
        <v>1</v>
      </c>
      <c r="I1228" s="9" t="n">
        <f aca="false">SUM(E1228:G1228)</f>
        <v>1</v>
      </c>
    </row>
    <row r="1229" customFormat="false" ht="13.5" hidden="false" customHeight="false" outlineLevel="0" collapsed="false">
      <c r="A1229" s="1" t="s">
        <v>11221</v>
      </c>
      <c r="B1229" s="1" t="s">
        <v>11222</v>
      </c>
      <c r="C1229" s="1" t="s">
        <v>11210</v>
      </c>
      <c r="E1229" s="1" t="n">
        <v>1</v>
      </c>
      <c r="I1229" s="9" t="n">
        <f aca="false">SUM(E1229:G1229)</f>
        <v>1</v>
      </c>
    </row>
    <row r="1230" customFormat="false" ht="13.5" hidden="false" customHeight="false" outlineLevel="0" collapsed="false">
      <c r="A1230" s="1" t="s">
        <v>11223</v>
      </c>
      <c r="B1230" s="1" t="s">
        <v>11224</v>
      </c>
      <c r="C1230" s="1" t="s">
        <v>11210</v>
      </c>
      <c r="E1230" s="1" t="n">
        <v>1</v>
      </c>
      <c r="I1230" s="9" t="n">
        <f aca="false">SUM(E1230:G1230)</f>
        <v>1</v>
      </c>
    </row>
    <row r="1231" customFormat="false" ht="13.5" hidden="false" customHeight="false" outlineLevel="0" collapsed="false">
      <c r="A1231" s="1" t="s">
        <v>11225</v>
      </c>
      <c r="B1231" s="1" t="s">
        <v>11226</v>
      </c>
      <c r="C1231" s="1" t="s">
        <v>11227</v>
      </c>
      <c r="G1231" s="1" t="n">
        <v>1</v>
      </c>
      <c r="I1231" s="9" t="n">
        <f aca="false">SUM(E1231:G1231)</f>
        <v>1</v>
      </c>
    </row>
    <row r="1232" customFormat="false" ht="13.5" hidden="false" customHeight="false" outlineLevel="0" collapsed="false">
      <c r="A1232" s="1" t="s">
        <v>11228</v>
      </c>
      <c r="B1232" s="1" t="s">
        <v>11229</v>
      </c>
      <c r="C1232" s="1" t="s">
        <v>11230</v>
      </c>
      <c r="I1232" s="9" t="n">
        <f aca="false">SUM(E1232:G1232)</f>
        <v>0</v>
      </c>
    </row>
    <row r="1233" customFormat="false" ht="13.5" hidden="false" customHeight="false" outlineLevel="0" collapsed="false">
      <c r="A1233" s="1" t="s">
        <v>11231</v>
      </c>
      <c r="B1233" s="1" t="s">
        <v>11232</v>
      </c>
      <c r="C1233" s="1" t="s">
        <v>11233</v>
      </c>
      <c r="G1233" s="1" t="n">
        <v>1</v>
      </c>
      <c r="I1233" s="9" t="n">
        <f aca="false">SUM(E1233:G1233)</f>
        <v>1</v>
      </c>
    </row>
    <row r="1234" customFormat="false" ht="13.5" hidden="false" customHeight="false" outlineLevel="0" collapsed="false">
      <c r="A1234" s="1" t="s">
        <v>11234</v>
      </c>
      <c r="B1234" s="1" t="s">
        <v>11235</v>
      </c>
      <c r="C1234" s="1" t="s">
        <v>11236</v>
      </c>
      <c r="E1234" s="1" t="n">
        <v>3</v>
      </c>
      <c r="I1234" s="9" t="n">
        <f aca="false">SUM(E1234:G1234)</f>
        <v>3</v>
      </c>
    </row>
    <row r="1235" customFormat="false" ht="13.5" hidden="false" customHeight="false" outlineLevel="0" collapsed="false">
      <c r="A1235" s="1" t="s">
        <v>11237</v>
      </c>
      <c r="B1235" s="1" t="s">
        <v>10554</v>
      </c>
      <c r="C1235" s="1" t="s">
        <v>11238</v>
      </c>
      <c r="I1235" s="9" t="n">
        <f aca="false">SUM(E1235:G1235)</f>
        <v>0</v>
      </c>
    </row>
    <row r="1236" customFormat="false" ht="13.5" hidden="false" customHeight="false" outlineLevel="0" collapsed="false">
      <c r="A1236" s="1" t="s">
        <v>11239</v>
      </c>
      <c r="B1236" s="1" t="s">
        <v>11240</v>
      </c>
      <c r="C1236" s="1" t="s">
        <v>11241</v>
      </c>
      <c r="E1236" s="1" t="n">
        <v>1</v>
      </c>
      <c r="I1236" s="9" t="n">
        <f aca="false">SUM(E1236:G1236)</f>
        <v>1</v>
      </c>
    </row>
    <row r="1237" customFormat="false" ht="13.5" hidden="false" customHeight="false" outlineLevel="0" collapsed="false">
      <c r="A1237" s="1" t="s">
        <v>11242</v>
      </c>
      <c r="B1237" s="1" t="s">
        <v>11243</v>
      </c>
      <c r="C1237" s="1" t="s">
        <v>11244</v>
      </c>
      <c r="E1237" s="1" t="n">
        <v>2</v>
      </c>
      <c r="I1237" s="9" t="n">
        <f aca="false">SUM(E1237:G1237)</f>
        <v>2</v>
      </c>
    </row>
    <row r="1238" customFormat="false" ht="13.5" hidden="false" customHeight="false" outlineLevel="0" collapsed="false">
      <c r="A1238" s="1" t="s">
        <v>11028</v>
      </c>
      <c r="B1238" s="1" t="s">
        <v>11029</v>
      </c>
      <c r="C1238" s="1" t="s">
        <v>11245</v>
      </c>
      <c r="E1238" s="1" t="n">
        <v>1</v>
      </c>
      <c r="I1238" s="9" t="n">
        <f aca="false">SUM(E1238:G1238)</f>
        <v>1</v>
      </c>
    </row>
    <row r="1239" customFormat="false" ht="13.5" hidden="false" customHeight="false" outlineLevel="0" collapsed="false">
      <c r="A1239" s="1" t="s">
        <v>11246</v>
      </c>
      <c r="B1239" s="1" t="s">
        <v>11247</v>
      </c>
      <c r="C1239" s="1" t="s">
        <v>11248</v>
      </c>
      <c r="E1239" s="1" t="n">
        <v>1</v>
      </c>
      <c r="I1239" s="9" t="n">
        <f aca="false">SUM(E1239:G1239)</f>
        <v>1</v>
      </c>
    </row>
    <row r="1240" customFormat="false" ht="13.5" hidden="false" customHeight="false" outlineLevel="0" collapsed="false">
      <c r="A1240" s="1" t="s">
        <v>11249</v>
      </c>
      <c r="B1240" s="1" t="s">
        <v>11250</v>
      </c>
      <c r="C1240" s="1" t="s">
        <v>11251</v>
      </c>
      <c r="E1240" s="1" t="n">
        <v>1</v>
      </c>
      <c r="I1240" s="9" t="n">
        <f aca="false">SUM(E1240:G1240)</f>
        <v>1</v>
      </c>
    </row>
    <row r="1241" customFormat="false" ht="13.5" hidden="false" customHeight="false" outlineLevel="0" collapsed="false">
      <c r="A1241" s="1" t="s">
        <v>11252</v>
      </c>
      <c r="B1241" s="1" t="s">
        <v>11253</v>
      </c>
      <c r="C1241" s="1" t="s">
        <v>11251</v>
      </c>
      <c r="E1241" s="1" t="n">
        <v>1</v>
      </c>
      <c r="I1241" s="9" t="n">
        <f aca="false">SUM(E1241:G1241)</f>
        <v>1</v>
      </c>
    </row>
    <row r="1242" customFormat="false" ht="13.5" hidden="false" customHeight="false" outlineLevel="0" collapsed="false">
      <c r="A1242" s="1" t="s">
        <v>10993</v>
      </c>
      <c r="B1242" s="1" t="s">
        <v>9240</v>
      </c>
      <c r="C1242" s="1" t="s">
        <v>11254</v>
      </c>
      <c r="E1242" s="1" t="n">
        <v>2</v>
      </c>
      <c r="I1242" s="9" t="n">
        <f aca="false">SUM(E1242:G1242)</f>
        <v>2</v>
      </c>
    </row>
    <row r="1243" customFormat="false" ht="13.5" hidden="false" customHeight="false" outlineLevel="0" collapsed="false">
      <c r="A1243" s="1" t="s">
        <v>10993</v>
      </c>
      <c r="B1243" s="1" t="s">
        <v>9240</v>
      </c>
      <c r="C1243" s="1" t="s">
        <v>11255</v>
      </c>
      <c r="E1243" s="1" t="n">
        <v>1</v>
      </c>
      <c r="I1243" s="9" t="n">
        <f aca="false">SUM(E1243:G1243)</f>
        <v>1</v>
      </c>
    </row>
    <row r="1244" customFormat="false" ht="13.5" hidden="false" customHeight="false" outlineLevel="0" collapsed="false">
      <c r="A1244" s="1" t="s">
        <v>11256</v>
      </c>
      <c r="B1244" s="1" t="s">
        <v>11257</v>
      </c>
      <c r="C1244" s="1" t="s">
        <v>11258</v>
      </c>
      <c r="E1244" s="1" t="n">
        <v>1</v>
      </c>
      <c r="I1244" s="9" t="n">
        <f aca="false">SUM(E1244:G1244)</f>
        <v>1</v>
      </c>
    </row>
    <row r="1245" customFormat="false" ht="13.5" hidden="false" customHeight="false" outlineLevel="0" collapsed="false">
      <c r="A1245" s="1" t="s">
        <v>11259</v>
      </c>
      <c r="B1245" s="1" t="s">
        <v>8385</v>
      </c>
      <c r="C1245" s="1" t="s">
        <v>11260</v>
      </c>
      <c r="I1245" s="9" t="n">
        <f aca="false">SUM(E1245:G1245)</f>
        <v>0</v>
      </c>
    </row>
    <row r="1246" customFormat="false" ht="13.5" hidden="false" customHeight="false" outlineLevel="0" collapsed="false">
      <c r="A1246" s="1" t="s">
        <v>11261</v>
      </c>
      <c r="B1246" s="1" t="s">
        <v>11262</v>
      </c>
      <c r="C1246" s="1" t="s">
        <v>11263</v>
      </c>
      <c r="E1246" s="1" t="n">
        <v>1</v>
      </c>
      <c r="G1246" s="1" t="n">
        <v>1</v>
      </c>
      <c r="I1246" s="9" t="n">
        <f aca="false">SUM(E1246:G1246)</f>
        <v>2</v>
      </c>
    </row>
    <row r="1247" customFormat="false" ht="13.5" hidden="false" customHeight="false" outlineLevel="0" collapsed="false">
      <c r="A1247" s="1" t="s">
        <v>11264</v>
      </c>
      <c r="B1247" s="1" t="s">
        <v>10551</v>
      </c>
      <c r="C1247" s="1" t="s">
        <v>11265</v>
      </c>
      <c r="E1247" s="1" t="n">
        <v>1</v>
      </c>
      <c r="I1247" s="9" t="n">
        <f aca="false">SUM(E1247:G1247)</f>
        <v>1</v>
      </c>
    </row>
    <row r="1248" customFormat="false" ht="13.5" hidden="false" customHeight="false" outlineLevel="0" collapsed="false">
      <c r="A1248" s="1" t="s">
        <v>11266</v>
      </c>
      <c r="B1248" s="1" t="s">
        <v>11267</v>
      </c>
      <c r="C1248" s="1" t="s">
        <v>11268</v>
      </c>
      <c r="I1248" s="9" t="n">
        <f aca="false">SUM(E1248:G1248)</f>
        <v>0</v>
      </c>
    </row>
    <row r="1249" customFormat="false" ht="13.5" hidden="false" customHeight="false" outlineLevel="0" collapsed="false">
      <c r="A1249" s="1" t="s">
        <v>11269</v>
      </c>
      <c r="B1249" s="1" t="s">
        <v>11240</v>
      </c>
      <c r="C1249" s="1" t="s">
        <v>11270</v>
      </c>
      <c r="E1249" s="1" t="n">
        <v>1</v>
      </c>
      <c r="I1249" s="9" t="n">
        <f aca="false">SUM(E1249:G1249)</f>
        <v>1</v>
      </c>
    </row>
    <row r="1250" customFormat="false" ht="13.5" hidden="false" customHeight="false" outlineLevel="0" collapsed="false">
      <c r="A1250" s="1" t="s">
        <v>11271</v>
      </c>
      <c r="B1250" s="1" t="s">
        <v>11272</v>
      </c>
      <c r="C1250" s="1" t="s">
        <v>11273</v>
      </c>
      <c r="E1250" s="1" t="n">
        <v>1</v>
      </c>
      <c r="I1250" s="9" t="n">
        <f aca="false">SUM(E1250:G1250)</f>
        <v>1</v>
      </c>
    </row>
    <row r="1251" customFormat="false" ht="13.5" hidden="false" customHeight="false" outlineLevel="0" collapsed="false">
      <c r="A1251" s="1" t="s">
        <v>11274</v>
      </c>
      <c r="B1251" s="1" t="s">
        <v>9388</v>
      </c>
      <c r="C1251" s="1" t="s">
        <v>11275</v>
      </c>
      <c r="I1251" s="9" t="n">
        <f aca="false">SUM(E1251:G1251)</f>
        <v>0</v>
      </c>
    </row>
    <row r="1252" customFormat="false" ht="13.5" hidden="false" customHeight="false" outlineLevel="0" collapsed="false">
      <c r="A1252" s="1" t="s">
        <v>11274</v>
      </c>
      <c r="B1252" s="1" t="s">
        <v>9388</v>
      </c>
      <c r="C1252" s="1" t="s">
        <v>11276</v>
      </c>
      <c r="E1252" s="1" t="n">
        <v>1</v>
      </c>
      <c r="I1252" s="9" t="n">
        <f aca="false">SUM(E1252:G1252)</f>
        <v>1</v>
      </c>
    </row>
    <row r="1253" customFormat="false" ht="13.5" hidden="false" customHeight="false" outlineLevel="0" collapsed="false">
      <c r="A1253" s="1" t="s">
        <v>11277</v>
      </c>
      <c r="B1253" s="1" t="s">
        <v>11278</v>
      </c>
      <c r="C1253" s="1" t="s">
        <v>11279</v>
      </c>
      <c r="I1253" s="9" t="n">
        <f aca="false">SUM(E1253:G1253)</f>
        <v>0</v>
      </c>
    </row>
    <row r="1254" customFormat="false" ht="13.5" hidden="false" customHeight="false" outlineLevel="0" collapsed="false">
      <c r="A1254" s="1" t="s">
        <v>11280</v>
      </c>
      <c r="B1254" s="1" t="s">
        <v>11281</v>
      </c>
      <c r="C1254" s="1" t="s">
        <v>11282</v>
      </c>
      <c r="E1254" s="1" t="n">
        <v>1</v>
      </c>
      <c r="I1254" s="9" t="n">
        <f aca="false">SUM(E1254:G1254)</f>
        <v>1</v>
      </c>
    </row>
    <row r="1255" customFormat="false" ht="13.5" hidden="false" customHeight="false" outlineLevel="0" collapsed="false">
      <c r="A1255" s="1" t="s">
        <v>11283</v>
      </c>
      <c r="B1255" s="1" t="s">
        <v>8885</v>
      </c>
      <c r="C1255" s="1" t="s">
        <v>11284</v>
      </c>
      <c r="E1255" s="1" t="n">
        <v>1</v>
      </c>
      <c r="G1255" s="1" t="n">
        <v>1</v>
      </c>
      <c r="I1255" s="9" t="n">
        <f aca="false">SUM(E1255:G1255)</f>
        <v>2</v>
      </c>
    </row>
    <row r="1256" customFormat="false" ht="13.5" hidden="false" customHeight="false" outlineLevel="0" collapsed="false">
      <c r="A1256" s="1" t="s">
        <v>11129</v>
      </c>
      <c r="B1256" s="1" t="s">
        <v>8482</v>
      </c>
      <c r="C1256" s="1" t="s">
        <v>11285</v>
      </c>
      <c r="E1256" s="1" t="n">
        <v>2</v>
      </c>
      <c r="I1256" s="9" t="n">
        <f aca="false">SUM(E1256:G1256)</f>
        <v>2</v>
      </c>
    </row>
    <row r="1257" customFormat="false" ht="13.5" hidden="false" customHeight="false" outlineLevel="0" collapsed="false">
      <c r="A1257" s="1" t="s">
        <v>11286</v>
      </c>
      <c r="B1257" s="1" t="s">
        <v>11287</v>
      </c>
      <c r="C1257" s="1" t="s">
        <v>11288</v>
      </c>
      <c r="I1257" s="9" t="n">
        <f aca="false">SUM(E1257:G1257)</f>
        <v>0</v>
      </c>
    </row>
    <row r="1258" customFormat="false" ht="13.5" hidden="false" customHeight="false" outlineLevel="0" collapsed="false">
      <c r="A1258" s="1" t="s">
        <v>11289</v>
      </c>
      <c r="B1258" s="1" t="s">
        <v>11290</v>
      </c>
      <c r="C1258" s="1" t="s">
        <v>11291</v>
      </c>
      <c r="E1258" s="1" t="n">
        <v>1</v>
      </c>
      <c r="I1258" s="9" t="n">
        <f aca="false">SUM(E1258:G1258)</f>
        <v>1</v>
      </c>
    </row>
    <row r="1259" customFormat="false" ht="13.5" hidden="false" customHeight="false" outlineLevel="0" collapsed="false">
      <c r="A1259" s="1" t="s">
        <v>11292</v>
      </c>
      <c r="B1259" s="1" t="s">
        <v>11293</v>
      </c>
      <c r="C1259" s="1" t="s">
        <v>11294</v>
      </c>
      <c r="I1259" s="9" t="n">
        <f aca="false">SUM(E1259:G1259)</f>
        <v>0</v>
      </c>
    </row>
    <row r="1260" customFormat="false" ht="13.5" hidden="false" customHeight="false" outlineLevel="0" collapsed="false">
      <c r="A1260" s="1" t="s">
        <v>11295</v>
      </c>
      <c r="B1260" s="1" t="s">
        <v>11296</v>
      </c>
      <c r="C1260" s="1" t="s">
        <v>11297</v>
      </c>
      <c r="I1260" s="9" t="n">
        <f aca="false">SUM(E1260:G1260)</f>
        <v>0</v>
      </c>
    </row>
    <row r="1261" customFormat="false" ht="13.5" hidden="false" customHeight="false" outlineLevel="0" collapsed="false">
      <c r="A1261" s="1" t="s">
        <v>11132</v>
      </c>
      <c r="B1261" s="1" t="s">
        <v>9715</v>
      </c>
      <c r="C1261" s="1" t="s">
        <v>11298</v>
      </c>
      <c r="E1261" s="1" t="n">
        <v>1</v>
      </c>
      <c r="I1261" s="9" t="n">
        <f aca="false">SUM(E1261:G1261)</f>
        <v>1</v>
      </c>
    </row>
    <row r="1262" customFormat="false" ht="13.5" hidden="false" customHeight="false" outlineLevel="0" collapsed="false">
      <c r="A1262" s="1" t="s">
        <v>11299</v>
      </c>
      <c r="B1262" s="1" t="s">
        <v>11300</v>
      </c>
      <c r="C1262" s="1" t="s">
        <v>11301</v>
      </c>
      <c r="E1262" s="1" t="n">
        <v>1</v>
      </c>
      <c r="I1262" s="9" t="n">
        <f aca="false">SUM(E1262:G1262)</f>
        <v>1</v>
      </c>
    </row>
    <row r="1263" customFormat="false" ht="13.5" hidden="false" customHeight="false" outlineLevel="0" collapsed="false">
      <c r="A1263" s="1" t="s">
        <v>11302</v>
      </c>
      <c r="B1263" s="1" t="s">
        <v>11303</v>
      </c>
      <c r="C1263" s="1" t="s">
        <v>11304</v>
      </c>
      <c r="E1263" s="1" t="n">
        <v>1</v>
      </c>
      <c r="I1263" s="9" t="n">
        <f aca="false">SUM(E1263:G1263)</f>
        <v>1</v>
      </c>
    </row>
    <row r="1264" customFormat="false" ht="13.5" hidden="false" customHeight="false" outlineLevel="0" collapsed="false">
      <c r="A1264" s="1" t="s">
        <v>11305</v>
      </c>
      <c r="B1264" s="1" t="s">
        <v>10137</v>
      </c>
      <c r="C1264" s="1" t="s">
        <v>11306</v>
      </c>
      <c r="E1264" s="1" t="n">
        <v>2</v>
      </c>
      <c r="I1264" s="9" t="n">
        <f aca="false">SUM(E1264:G1264)</f>
        <v>2</v>
      </c>
    </row>
    <row r="1265" customFormat="false" ht="13.5" hidden="false" customHeight="false" outlineLevel="0" collapsed="false">
      <c r="A1265" s="1" t="s">
        <v>11307</v>
      </c>
      <c r="B1265" s="1" t="s">
        <v>11308</v>
      </c>
      <c r="C1265" s="1" t="s">
        <v>11309</v>
      </c>
      <c r="E1265" s="1" t="n">
        <v>1</v>
      </c>
      <c r="I1265" s="9" t="n">
        <f aca="false">SUM(E1265:G1265)</f>
        <v>1</v>
      </c>
    </row>
    <row r="1266" customFormat="false" ht="13.5" hidden="false" customHeight="false" outlineLevel="0" collapsed="false">
      <c r="A1266" s="1" t="s">
        <v>11151</v>
      </c>
      <c r="B1266" s="1" t="s">
        <v>11152</v>
      </c>
      <c r="C1266" s="1" t="s">
        <v>11310</v>
      </c>
      <c r="E1266" s="1" t="n">
        <v>1</v>
      </c>
      <c r="I1266" s="9" t="n">
        <f aca="false">SUM(E1266:G1266)</f>
        <v>1</v>
      </c>
    </row>
    <row r="1267" customFormat="false" ht="13.5" hidden="false" customHeight="false" outlineLevel="0" collapsed="false">
      <c r="A1267" s="1" t="s">
        <v>11311</v>
      </c>
      <c r="B1267" s="1" t="s">
        <v>8966</v>
      </c>
      <c r="C1267" s="1" t="s">
        <v>11312</v>
      </c>
      <c r="E1267" s="1" t="n">
        <v>1</v>
      </c>
      <c r="I1267" s="9" t="n">
        <f aca="false">SUM(E1267:G1267)</f>
        <v>1</v>
      </c>
    </row>
    <row r="1268" customFormat="false" ht="13.5" hidden="false" customHeight="false" outlineLevel="0" collapsed="false">
      <c r="A1268" s="1" t="s">
        <v>11313</v>
      </c>
      <c r="B1268" s="1" t="s">
        <v>8531</v>
      </c>
      <c r="C1268" s="1" t="s">
        <v>11314</v>
      </c>
      <c r="E1268" s="1" t="n">
        <v>1</v>
      </c>
      <c r="G1268" s="1" t="n">
        <v>1</v>
      </c>
      <c r="I1268" s="9" t="n">
        <f aca="false">SUM(E1268:G1268)</f>
        <v>2</v>
      </c>
    </row>
    <row r="1269" customFormat="false" ht="13.5" hidden="false" customHeight="false" outlineLevel="0" collapsed="false">
      <c r="A1269" s="1" t="s">
        <v>11237</v>
      </c>
      <c r="B1269" s="1" t="s">
        <v>10554</v>
      </c>
      <c r="C1269" s="1" t="s">
        <v>11315</v>
      </c>
      <c r="E1269" s="1" t="n">
        <v>2</v>
      </c>
      <c r="I1269" s="9" t="n">
        <f aca="false">SUM(E1269:G1269)</f>
        <v>2</v>
      </c>
    </row>
    <row r="1270" customFormat="false" ht="13.5" hidden="false" customHeight="false" outlineLevel="0" collapsed="false">
      <c r="A1270" s="1" t="s">
        <v>11105</v>
      </c>
      <c r="B1270" s="1" t="s">
        <v>10551</v>
      </c>
      <c r="C1270" s="1" t="s">
        <v>11316</v>
      </c>
      <c r="E1270" s="1" t="n">
        <v>2</v>
      </c>
      <c r="I1270" s="9" t="n">
        <f aca="false">SUM(E1270:G1270)</f>
        <v>2</v>
      </c>
    </row>
    <row r="1271" customFormat="false" ht="13.5" hidden="false" customHeight="false" outlineLevel="0" collapsed="false">
      <c r="A1271" s="1" t="s">
        <v>11317</v>
      </c>
      <c r="B1271" s="1" t="s">
        <v>8558</v>
      </c>
      <c r="C1271" s="1" t="s">
        <v>11318</v>
      </c>
      <c r="E1271" s="1" t="n">
        <v>1</v>
      </c>
      <c r="I1271" s="9" t="n">
        <f aca="false">SUM(E1271:G1271)</f>
        <v>1</v>
      </c>
    </row>
    <row r="1272" customFormat="false" ht="13.5" hidden="false" customHeight="false" outlineLevel="0" collapsed="false">
      <c r="A1272" s="1" t="s">
        <v>11319</v>
      </c>
      <c r="B1272" s="1" t="s">
        <v>11320</v>
      </c>
      <c r="C1272" s="1" t="s">
        <v>11318</v>
      </c>
      <c r="E1272" s="1" t="n">
        <v>1</v>
      </c>
      <c r="I1272" s="9" t="n">
        <f aca="false">SUM(E1272:G1272)</f>
        <v>1</v>
      </c>
    </row>
    <row r="1273" customFormat="false" ht="13.5" hidden="false" customHeight="false" outlineLevel="0" collapsed="false">
      <c r="A1273" s="1" t="s">
        <v>11321</v>
      </c>
      <c r="B1273" s="1" t="s">
        <v>11322</v>
      </c>
      <c r="C1273" s="1" t="s">
        <v>11323</v>
      </c>
      <c r="I1273" s="9" t="n">
        <f aca="false">SUM(E1273:G1273)</f>
        <v>0</v>
      </c>
    </row>
    <row r="1274" customFormat="false" ht="13.5" hidden="false" customHeight="false" outlineLevel="0" collapsed="false">
      <c r="A1274" s="1" t="s">
        <v>11324</v>
      </c>
      <c r="B1274" s="1" t="s">
        <v>11325</v>
      </c>
      <c r="C1274" s="1" t="s">
        <v>11326</v>
      </c>
      <c r="I1274" s="9" t="n">
        <f aca="false">SUM(E1274:G1274)</f>
        <v>0</v>
      </c>
    </row>
    <row r="1275" customFormat="false" ht="13.5" hidden="false" customHeight="false" outlineLevel="0" collapsed="false">
      <c r="A1275" s="1" t="s">
        <v>11327</v>
      </c>
      <c r="B1275" s="1" t="s">
        <v>11328</v>
      </c>
      <c r="C1275" s="1" t="s">
        <v>11329</v>
      </c>
      <c r="E1275" s="1" t="n">
        <v>1</v>
      </c>
      <c r="I1275" s="9" t="n">
        <f aca="false">SUM(E1275:G1275)</f>
        <v>1</v>
      </c>
    </row>
    <row r="1276" customFormat="false" ht="13.5" hidden="false" customHeight="false" outlineLevel="0" collapsed="false">
      <c r="A1276" s="1" t="s">
        <v>11330</v>
      </c>
      <c r="B1276" s="1" t="s">
        <v>9958</v>
      </c>
      <c r="C1276" s="1" t="s">
        <v>11329</v>
      </c>
      <c r="E1276" s="1" t="n">
        <v>1</v>
      </c>
      <c r="I1276" s="9" t="n">
        <f aca="false">SUM(E1276:G1276)</f>
        <v>1</v>
      </c>
    </row>
    <row r="1277" customFormat="false" ht="13.5" hidden="false" customHeight="false" outlineLevel="0" collapsed="false">
      <c r="A1277" s="1" t="s">
        <v>11331</v>
      </c>
      <c r="B1277" s="1" t="s">
        <v>9436</v>
      </c>
      <c r="C1277" s="1" t="s">
        <v>11332</v>
      </c>
      <c r="E1277" s="1" t="n">
        <v>2</v>
      </c>
      <c r="I1277" s="9" t="n">
        <f aca="false">SUM(E1277:G1277)</f>
        <v>2</v>
      </c>
    </row>
    <row r="1278" customFormat="false" ht="13.5" hidden="false" customHeight="false" outlineLevel="0" collapsed="false">
      <c r="A1278" s="1" t="s">
        <v>11333</v>
      </c>
      <c r="B1278" s="1" t="s">
        <v>11334</v>
      </c>
      <c r="C1278" s="1" t="s">
        <v>11335</v>
      </c>
      <c r="E1278" s="1" t="n">
        <v>1</v>
      </c>
      <c r="I1278" s="9" t="n">
        <f aca="false">SUM(E1278:G1278)</f>
        <v>1</v>
      </c>
    </row>
    <row r="1279" customFormat="false" ht="13.5" hidden="false" customHeight="false" outlineLevel="0" collapsed="false">
      <c r="A1279" s="1" t="s">
        <v>11336</v>
      </c>
      <c r="B1279" s="1" t="s">
        <v>11334</v>
      </c>
      <c r="C1279" s="1" t="s">
        <v>11337</v>
      </c>
      <c r="E1279" s="1" t="n">
        <v>1</v>
      </c>
      <c r="G1279" s="1" t="n">
        <v>1</v>
      </c>
      <c r="I1279" s="9" t="n">
        <f aca="false">SUM(E1279:G1279)</f>
        <v>2</v>
      </c>
    </row>
    <row r="1280" customFormat="false" ht="13.5" hidden="false" customHeight="false" outlineLevel="0" collapsed="false">
      <c r="A1280" s="1" t="s">
        <v>11338</v>
      </c>
      <c r="B1280" s="1" t="s">
        <v>11339</v>
      </c>
      <c r="C1280" s="1" t="s">
        <v>11340</v>
      </c>
      <c r="E1280" s="1" t="n">
        <v>1</v>
      </c>
      <c r="I1280" s="9" t="n">
        <f aca="false">SUM(E1280:G1280)</f>
        <v>1</v>
      </c>
    </row>
    <row r="1281" customFormat="false" ht="13.5" hidden="false" customHeight="false" outlineLevel="0" collapsed="false">
      <c r="A1281" s="1" t="s">
        <v>11034</v>
      </c>
      <c r="B1281" s="1" t="s">
        <v>8944</v>
      </c>
      <c r="C1281" s="1" t="s">
        <v>11341</v>
      </c>
      <c r="E1281" s="1" t="n">
        <v>1</v>
      </c>
      <c r="I1281" s="9" t="n">
        <f aca="false">SUM(E1281:G1281)</f>
        <v>1</v>
      </c>
    </row>
    <row r="1282" customFormat="false" ht="13.5" hidden="false" customHeight="false" outlineLevel="0" collapsed="false">
      <c r="A1282" s="1" t="s">
        <v>11008</v>
      </c>
      <c r="B1282" s="1" t="s">
        <v>9476</v>
      </c>
      <c r="C1282" s="1" t="s">
        <v>11342</v>
      </c>
      <c r="E1282" s="1" t="n">
        <v>1</v>
      </c>
      <c r="I1282" s="9" t="n">
        <f aca="false">SUM(E1282:G1282)</f>
        <v>1</v>
      </c>
    </row>
    <row r="1283" customFormat="false" ht="13.5" hidden="false" customHeight="false" outlineLevel="0" collapsed="false">
      <c r="A1283" s="1" t="s">
        <v>11234</v>
      </c>
      <c r="B1283" s="1" t="s">
        <v>11235</v>
      </c>
      <c r="C1283" s="1" t="s">
        <v>11343</v>
      </c>
      <c r="E1283" s="1" t="n">
        <v>2</v>
      </c>
      <c r="I1283" s="9" t="n">
        <f aca="false">SUM(E1283:G1283)</f>
        <v>2</v>
      </c>
    </row>
    <row r="1284" customFormat="false" ht="13.5" hidden="false" customHeight="false" outlineLevel="0" collapsed="false">
      <c r="A1284" s="1" t="s">
        <v>11344</v>
      </c>
      <c r="B1284" s="1" t="s">
        <v>11345</v>
      </c>
      <c r="C1284" s="1" t="s">
        <v>11346</v>
      </c>
      <c r="G1284" s="1" t="n">
        <v>1</v>
      </c>
      <c r="I1284" s="9" t="n">
        <f aca="false">SUM(E1284:G1284)</f>
        <v>1</v>
      </c>
    </row>
    <row r="1285" customFormat="false" ht="13.5" hidden="false" customHeight="false" outlineLevel="0" collapsed="false">
      <c r="A1285" s="1" t="s">
        <v>11234</v>
      </c>
      <c r="B1285" s="1" t="s">
        <v>11235</v>
      </c>
      <c r="C1285" s="1" t="s">
        <v>11347</v>
      </c>
      <c r="E1285" s="1" t="n">
        <v>1</v>
      </c>
      <c r="I1285" s="9" t="n">
        <f aca="false">SUM(E1285:G1285)</f>
        <v>1</v>
      </c>
    </row>
    <row r="1286" customFormat="false" ht="13.5" hidden="false" customHeight="false" outlineLevel="0" collapsed="false">
      <c r="A1286" s="1" t="s">
        <v>11348</v>
      </c>
      <c r="B1286" s="1" t="s">
        <v>11349</v>
      </c>
      <c r="C1286" s="1" t="s">
        <v>11350</v>
      </c>
      <c r="E1286" s="1" t="n">
        <v>1</v>
      </c>
      <c r="I1286" s="9" t="n">
        <f aca="false">SUM(E1286:G1286)</f>
        <v>1</v>
      </c>
    </row>
    <row r="1287" customFormat="false" ht="13.5" hidden="false" customHeight="false" outlineLevel="0" collapsed="false">
      <c r="A1287" s="1" t="s">
        <v>11351</v>
      </c>
      <c r="B1287" s="1" t="s">
        <v>11352</v>
      </c>
      <c r="C1287" s="1" t="s">
        <v>11353</v>
      </c>
      <c r="E1287" s="1" t="n">
        <v>1</v>
      </c>
      <c r="I1287" s="9" t="n">
        <f aca="false">SUM(E1287:G1287)</f>
        <v>1</v>
      </c>
    </row>
    <row r="1288" customFormat="false" ht="13.5" hidden="false" customHeight="false" outlineLevel="0" collapsed="false">
      <c r="A1288" s="1" t="s">
        <v>11331</v>
      </c>
      <c r="B1288" s="1" t="s">
        <v>9436</v>
      </c>
      <c r="C1288" s="1" t="s">
        <v>11354</v>
      </c>
      <c r="E1288" s="1" t="n">
        <v>1</v>
      </c>
      <c r="I1288" s="9" t="n">
        <f aca="false">SUM(E1288:G1288)</f>
        <v>1</v>
      </c>
    </row>
    <row r="1289" customFormat="false" ht="13.5" hidden="false" customHeight="false" outlineLevel="0" collapsed="false">
      <c r="A1289" s="1" t="s">
        <v>11102</v>
      </c>
      <c r="B1289" s="1" t="s">
        <v>9439</v>
      </c>
      <c r="C1289" s="1" t="s">
        <v>11355</v>
      </c>
      <c r="E1289" s="1" t="n">
        <v>1</v>
      </c>
      <c r="I1289" s="9" t="n">
        <f aca="false">SUM(E1289:G1289)</f>
        <v>1</v>
      </c>
    </row>
    <row r="1290" customFormat="false" ht="13.5" hidden="false" customHeight="false" outlineLevel="0" collapsed="false">
      <c r="A1290" s="1" t="s">
        <v>11356</v>
      </c>
      <c r="B1290" s="1" t="s">
        <v>11303</v>
      </c>
      <c r="C1290" s="1" t="s">
        <v>11357</v>
      </c>
      <c r="E1290" s="1" t="n">
        <v>2</v>
      </c>
      <c r="I1290" s="9" t="n">
        <f aca="false">SUM(E1290:G1290)</f>
        <v>2</v>
      </c>
    </row>
    <row r="1291" customFormat="false" ht="13.5" hidden="false" customHeight="false" outlineLevel="0" collapsed="false">
      <c r="A1291" s="1" t="s">
        <v>11358</v>
      </c>
      <c r="B1291" s="1" t="s">
        <v>11359</v>
      </c>
      <c r="C1291" s="1" t="s">
        <v>11360</v>
      </c>
      <c r="E1291" s="1" t="n">
        <v>1</v>
      </c>
      <c r="I1291" s="9" t="n">
        <f aca="false">SUM(E1291:G1291)</f>
        <v>1</v>
      </c>
    </row>
    <row r="1292" customFormat="false" ht="13.5" hidden="false" customHeight="false" outlineLevel="0" collapsed="false">
      <c r="A1292" s="1" t="s">
        <v>11361</v>
      </c>
      <c r="B1292" s="1" t="s">
        <v>11362</v>
      </c>
      <c r="C1292" s="1" t="s">
        <v>11363</v>
      </c>
      <c r="E1292" s="1" t="n">
        <v>1</v>
      </c>
      <c r="I1292" s="9" t="n">
        <f aca="false">SUM(E1292:G1292)</f>
        <v>1</v>
      </c>
    </row>
    <row r="1293" customFormat="false" ht="13.5" hidden="false" customHeight="false" outlineLevel="0" collapsed="false">
      <c r="A1293" s="1" t="s">
        <v>11364</v>
      </c>
      <c r="B1293" s="1" t="s">
        <v>10291</v>
      </c>
      <c r="C1293" s="1" t="s">
        <v>11365</v>
      </c>
      <c r="E1293" s="1" t="n">
        <v>1</v>
      </c>
      <c r="G1293" s="1" t="n">
        <v>1</v>
      </c>
      <c r="I1293" s="9" t="n">
        <f aca="false">SUM(E1293:G1293)</f>
        <v>2</v>
      </c>
    </row>
    <row r="1294" customFormat="false" ht="13.5" hidden="false" customHeight="false" outlineLevel="0" collapsed="false">
      <c r="A1294" s="1" t="s">
        <v>11364</v>
      </c>
      <c r="B1294" s="1" t="s">
        <v>10291</v>
      </c>
      <c r="C1294" s="1" t="s">
        <v>11366</v>
      </c>
      <c r="E1294" s="1" t="n">
        <v>1</v>
      </c>
      <c r="I1294" s="9" t="n">
        <f aca="false">SUM(E1294:G1294)</f>
        <v>1</v>
      </c>
    </row>
    <row r="1295" customFormat="false" ht="13.5" hidden="false" customHeight="false" outlineLevel="0" collapsed="false">
      <c r="A1295" s="1" t="s">
        <v>11367</v>
      </c>
      <c r="B1295" s="1" t="s">
        <v>10817</v>
      </c>
      <c r="C1295" s="1" t="s">
        <v>11368</v>
      </c>
      <c r="E1295" s="1" t="n">
        <v>1</v>
      </c>
      <c r="I1295" s="9" t="n">
        <f aca="false">SUM(E1295:G1295)</f>
        <v>1</v>
      </c>
    </row>
    <row r="1296" customFormat="false" ht="13.5" hidden="false" customHeight="false" outlineLevel="0" collapsed="false">
      <c r="A1296" s="1" t="s">
        <v>11246</v>
      </c>
      <c r="B1296" s="1" t="s">
        <v>11247</v>
      </c>
      <c r="C1296" s="1" t="s">
        <v>11368</v>
      </c>
      <c r="E1296" s="1" t="n">
        <v>1</v>
      </c>
      <c r="I1296" s="9" t="n">
        <f aca="false">SUM(E1296:G1296)</f>
        <v>1</v>
      </c>
    </row>
    <row r="1297" customFormat="false" ht="13.5" hidden="false" customHeight="false" outlineLevel="0" collapsed="false">
      <c r="A1297" s="1" t="s">
        <v>11369</v>
      </c>
      <c r="B1297" s="1" t="s">
        <v>10554</v>
      </c>
      <c r="C1297" s="1" t="s">
        <v>11370</v>
      </c>
      <c r="E1297" s="1" t="n">
        <v>1</v>
      </c>
      <c r="I1297" s="9" t="n">
        <f aca="false">SUM(E1297:G1297)</f>
        <v>1</v>
      </c>
    </row>
    <row r="1298" customFormat="false" ht="13.5" hidden="false" customHeight="false" outlineLevel="0" collapsed="false">
      <c r="A1298" s="1" t="s">
        <v>11371</v>
      </c>
      <c r="B1298" s="1" t="s">
        <v>11372</v>
      </c>
      <c r="C1298" s="1" t="s">
        <v>11373</v>
      </c>
      <c r="E1298" s="1" t="n">
        <v>1</v>
      </c>
      <c r="I1298" s="9" t="n">
        <f aca="false">SUM(E1298:G1298)</f>
        <v>1</v>
      </c>
    </row>
    <row r="1299" customFormat="false" ht="13.5" hidden="false" customHeight="false" outlineLevel="0" collapsed="false">
      <c r="A1299" s="1" t="s">
        <v>11374</v>
      </c>
      <c r="B1299" s="1" t="s">
        <v>11375</v>
      </c>
      <c r="C1299" s="1" t="s">
        <v>11376</v>
      </c>
      <c r="E1299" s="1" t="n">
        <v>1</v>
      </c>
      <c r="I1299" s="9" t="n">
        <f aca="false">SUM(E1299:G1299)</f>
        <v>1</v>
      </c>
    </row>
    <row r="1300" customFormat="false" ht="13.5" hidden="false" customHeight="false" outlineLevel="0" collapsed="false">
      <c r="A1300" s="1" t="s">
        <v>11377</v>
      </c>
      <c r="B1300" s="1" t="s">
        <v>11378</v>
      </c>
      <c r="C1300" s="1" t="s">
        <v>11376</v>
      </c>
      <c r="E1300" s="1" t="n">
        <v>1</v>
      </c>
      <c r="I1300" s="9" t="n">
        <f aca="false">SUM(E1300:G1300)</f>
        <v>1</v>
      </c>
    </row>
    <row r="1301" customFormat="false" ht="13.5" hidden="false" customHeight="false" outlineLevel="0" collapsed="false">
      <c r="A1301" s="1" t="s">
        <v>11379</v>
      </c>
      <c r="B1301" s="1" t="s">
        <v>11380</v>
      </c>
      <c r="C1301" s="1" t="s">
        <v>11381</v>
      </c>
      <c r="E1301" s="1" t="n">
        <v>2</v>
      </c>
      <c r="I1301" s="9" t="n">
        <f aca="false">SUM(E1301:G1301)</f>
        <v>2</v>
      </c>
    </row>
    <row r="1302" customFormat="false" ht="13.5" hidden="false" customHeight="false" outlineLevel="0" collapsed="false">
      <c r="A1302" s="1" t="s">
        <v>11382</v>
      </c>
      <c r="B1302" s="1" t="s">
        <v>11383</v>
      </c>
      <c r="C1302" s="1" t="s">
        <v>11384</v>
      </c>
      <c r="E1302" s="1" t="n">
        <v>1</v>
      </c>
      <c r="I1302" s="9" t="n">
        <f aca="false">SUM(E1302:G1302)</f>
        <v>1</v>
      </c>
    </row>
    <row r="1303" customFormat="false" ht="13.5" hidden="false" customHeight="false" outlineLevel="0" collapsed="false">
      <c r="A1303" s="1" t="s">
        <v>11385</v>
      </c>
      <c r="B1303" s="1" t="s">
        <v>11386</v>
      </c>
      <c r="C1303" s="1" t="s">
        <v>11387</v>
      </c>
      <c r="E1303" s="1" t="n">
        <v>2</v>
      </c>
      <c r="I1303" s="9" t="n">
        <f aca="false">SUM(E1303:G1303)</f>
        <v>2</v>
      </c>
    </row>
    <row r="1304" customFormat="false" ht="13.5" hidden="false" customHeight="false" outlineLevel="0" collapsed="false">
      <c r="A1304" s="1" t="s">
        <v>11388</v>
      </c>
      <c r="B1304" s="1" t="s">
        <v>9581</v>
      </c>
      <c r="C1304" s="1" t="s">
        <v>11389</v>
      </c>
      <c r="E1304" s="1" t="n">
        <v>1</v>
      </c>
      <c r="I1304" s="9" t="n">
        <f aca="false">SUM(E1304:G1304)</f>
        <v>1</v>
      </c>
    </row>
    <row r="1305" customFormat="false" ht="13.5" hidden="false" customHeight="false" outlineLevel="0" collapsed="false">
      <c r="A1305" s="1" t="s">
        <v>11390</v>
      </c>
      <c r="B1305" s="1" t="s">
        <v>11391</v>
      </c>
      <c r="C1305" s="1" t="s">
        <v>11392</v>
      </c>
      <c r="E1305" s="1" t="n">
        <v>1</v>
      </c>
      <c r="I1305" s="9" t="n">
        <f aca="false">SUM(E1305:G1305)</f>
        <v>1</v>
      </c>
    </row>
    <row r="1306" customFormat="false" ht="13.5" hidden="false" customHeight="false" outlineLevel="0" collapsed="false">
      <c r="A1306" s="1" t="s">
        <v>11393</v>
      </c>
      <c r="B1306" s="1" t="s">
        <v>11394</v>
      </c>
      <c r="C1306" s="1" t="s">
        <v>11395</v>
      </c>
      <c r="E1306" s="1" t="n">
        <v>1</v>
      </c>
      <c r="I1306" s="9" t="n">
        <f aca="false">SUM(E1306:G1306)</f>
        <v>1</v>
      </c>
    </row>
    <row r="1307" customFormat="false" ht="13.5" hidden="false" customHeight="false" outlineLevel="0" collapsed="false">
      <c r="A1307" s="1" t="s">
        <v>11396</v>
      </c>
      <c r="B1307" s="1" t="s">
        <v>11397</v>
      </c>
      <c r="C1307" s="1" t="s">
        <v>11398</v>
      </c>
      <c r="E1307" s="1" t="n">
        <v>1</v>
      </c>
      <c r="I1307" s="9" t="n">
        <f aca="false">SUM(E1307:G1307)</f>
        <v>1</v>
      </c>
    </row>
    <row r="1308" customFormat="false" ht="13.5" hidden="false" customHeight="false" outlineLevel="0" collapsed="false">
      <c r="A1308" s="1" t="s">
        <v>11399</v>
      </c>
      <c r="B1308" s="1" t="s">
        <v>11400</v>
      </c>
      <c r="C1308" s="1" t="s">
        <v>11401</v>
      </c>
      <c r="E1308" s="1" t="n">
        <v>2</v>
      </c>
      <c r="I1308" s="9" t="n">
        <f aca="false">SUM(E1308:G1308)</f>
        <v>2</v>
      </c>
    </row>
    <row r="1309" customFormat="false" ht="13.5" hidden="false" customHeight="false" outlineLevel="0" collapsed="false">
      <c r="A1309" s="1" t="s">
        <v>11402</v>
      </c>
      <c r="B1309" s="1" t="s">
        <v>11403</v>
      </c>
      <c r="C1309" s="1" t="s">
        <v>11404</v>
      </c>
      <c r="E1309" s="1" t="n">
        <v>1</v>
      </c>
      <c r="I1309" s="9" t="n">
        <f aca="false">SUM(E1309:G1309)</f>
        <v>1</v>
      </c>
    </row>
    <row r="1310" customFormat="false" ht="13.5" hidden="false" customHeight="false" outlineLevel="0" collapsed="false">
      <c r="A1310" s="1" t="s">
        <v>11405</v>
      </c>
      <c r="B1310" s="1" t="s">
        <v>11406</v>
      </c>
      <c r="C1310" s="1" t="s">
        <v>11407</v>
      </c>
      <c r="E1310" s="1" t="n">
        <v>1</v>
      </c>
      <c r="I1310" s="9" t="n">
        <f aca="false">SUM(E1310:G1310)</f>
        <v>1</v>
      </c>
    </row>
    <row r="1311" customFormat="false" ht="13.5" hidden="false" customHeight="false" outlineLevel="0" collapsed="false">
      <c r="A1311" s="1" t="s">
        <v>11408</v>
      </c>
      <c r="B1311" s="1" t="s">
        <v>11409</v>
      </c>
      <c r="C1311" s="1" t="s">
        <v>11410</v>
      </c>
      <c r="E1311" s="1" t="n">
        <v>2</v>
      </c>
      <c r="I1311" s="9" t="n">
        <f aca="false">SUM(E1311:G1311)</f>
        <v>2</v>
      </c>
    </row>
    <row r="1312" customFormat="false" ht="13.5" hidden="false" customHeight="false" outlineLevel="0" collapsed="false">
      <c r="A1312" s="1" t="s">
        <v>11411</v>
      </c>
      <c r="B1312" s="1" t="s">
        <v>11412</v>
      </c>
      <c r="C1312" s="1" t="s">
        <v>11413</v>
      </c>
      <c r="E1312" s="1" t="n">
        <v>1</v>
      </c>
      <c r="I1312" s="9" t="n">
        <f aca="false">SUM(E1312:G1312)</f>
        <v>1</v>
      </c>
    </row>
    <row r="1313" customFormat="false" ht="13.5" hidden="false" customHeight="false" outlineLevel="0" collapsed="false">
      <c r="A1313" s="1" t="s">
        <v>11414</v>
      </c>
      <c r="B1313" s="1" t="s">
        <v>11415</v>
      </c>
      <c r="C1313" s="1" t="s">
        <v>11416</v>
      </c>
      <c r="E1313" s="1" t="n">
        <v>2</v>
      </c>
      <c r="I1313" s="9" t="n">
        <f aca="false">SUM(E1313:G1313)</f>
        <v>2</v>
      </c>
    </row>
    <row r="1314" customFormat="false" ht="13.5" hidden="false" customHeight="false" outlineLevel="0" collapsed="false">
      <c r="A1314" s="1" t="s">
        <v>11417</v>
      </c>
      <c r="B1314" s="1" t="s">
        <v>11418</v>
      </c>
      <c r="C1314" s="1" t="s">
        <v>11419</v>
      </c>
      <c r="E1314" s="1" t="n">
        <v>1</v>
      </c>
      <c r="I1314" s="9" t="n">
        <f aca="false">SUM(E1314:G1314)</f>
        <v>1</v>
      </c>
    </row>
    <row r="1315" customFormat="false" ht="13.5" hidden="false" customHeight="false" outlineLevel="0" collapsed="false">
      <c r="A1315" s="1" t="s">
        <v>11420</v>
      </c>
      <c r="B1315" s="1" t="s">
        <v>9958</v>
      </c>
      <c r="C1315" s="1" t="s">
        <v>11421</v>
      </c>
      <c r="E1315" s="1" t="n">
        <v>1</v>
      </c>
      <c r="G1315" s="1" t="n">
        <v>1</v>
      </c>
      <c r="I1315" s="9" t="n">
        <f aca="false">SUM(E1315:G1315)</f>
        <v>2</v>
      </c>
    </row>
    <row r="1316" customFormat="false" ht="13.5" hidden="false" customHeight="false" outlineLevel="0" collapsed="false">
      <c r="A1316" s="1" t="s">
        <v>11422</v>
      </c>
      <c r="B1316" s="1" t="s">
        <v>11423</v>
      </c>
      <c r="C1316" s="1" t="s">
        <v>11424</v>
      </c>
      <c r="G1316" s="1" t="n">
        <v>1</v>
      </c>
      <c r="I1316" s="9" t="n">
        <f aca="false">SUM(E1316:G1316)</f>
        <v>1</v>
      </c>
    </row>
    <row r="1317" customFormat="false" ht="13.5" hidden="false" customHeight="false" outlineLevel="0" collapsed="false">
      <c r="A1317" s="1" t="s">
        <v>11425</v>
      </c>
      <c r="B1317" s="1" t="s">
        <v>11426</v>
      </c>
      <c r="C1317" s="1" t="s">
        <v>11427</v>
      </c>
      <c r="I1317" s="9" t="n">
        <f aca="false">SUM(E1317:G1317)</f>
        <v>0</v>
      </c>
    </row>
    <row r="1318" customFormat="false" ht="13.5" hidden="false" customHeight="false" outlineLevel="0" collapsed="false">
      <c r="A1318" s="1" t="s">
        <v>11428</v>
      </c>
      <c r="B1318" s="1" t="s">
        <v>11429</v>
      </c>
      <c r="C1318" s="1" t="s">
        <v>11430</v>
      </c>
      <c r="I1318" s="9" t="n">
        <f aca="false">SUM(E1318:G1318)</f>
        <v>0</v>
      </c>
    </row>
    <row r="1319" customFormat="false" ht="13.5" hidden="false" customHeight="false" outlineLevel="0" collapsed="false">
      <c r="A1319" s="1" t="s">
        <v>11431</v>
      </c>
      <c r="B1319" s="1" t="s">
        <v>10125</v>
      </c>
      <c r="C1319" s="1" t="s">
        <v>11432</v>
      </c>
      <c r="I1319" s="9" t="n">
        <f aca="false">SUM(E1319:G1319)</f>
        <v>0</v>
      </c>
    </row>
    <row r="1320" customFormat="false" ht="13.5" hidden="false" customHeight="false" outlineLevel="0" collapsed="false">
      <c r="A1320" s="1" t="s">
        <v>11433</v>
      </c>
      <c r="B1320" s="1" t="s">
        <v>9891</v>
      </c>
      <c r="C1320" s="1" t="s">
        <v>11434</v>
      </c>
      <c r="E1320" s="1" t="n">
        <v>1</v>
      </c>
      <c r="I1320" s="9" t="n">
        <f aca="false">SUM(E1320:G1320)</f>
        <v>1</v>
      </c>
    </row>
    <row r="1321" customFormat="false" ht="13.5" hidden="false" customHeight="false" outlineLevel="0" collapsed="false">
      <c r="A1321" s="1" t="s">
        <v>11417</v>
      </c>
      <c r="B1321" s="1" t="s">
        <v>11418</v>
      </c>
      <c r="C1321" s="1" t="s">
        <v>11435</v>
      </c>
      <c r="E1321" s="1" t="n">
        <v>1</v>
      </c>
      <c r="I1321" s="9" t="n">
        <f aca="false">SUM(E1321:G1321)</f>
        <v>1</v>
      </c>
    </row>
    <row r="1322" customFormat="false" ht="13.5" hidden="false" customHeight="false" outlineLevel="0" collapsed="false">
      <c r="A1322" s="1" t="s">
        <v>11436</v>
      </c>
      <c r="B1322" s="1" t="s">
        <v>11437</v>
      </c>
      <c r="C1322" s="1" t="s">
        <v>11438</v>
      </c>
      <c r="I1322" s="9" t="n">
        <f aca="false">SUM(E1322:G1322)</f>
        <v>0</v>
      </c>
    </row>
    <row r="1323" customFormat="false" ht="13.5" hidden="false" customHeight="false" outlineLevel="0" collapsed="false">
      <c r="A1323" s="1" t="s">
        <v>11439</v>
      </c>
      <c r="B1323" s="1" t="s">
        <v>11440</v>
      </c>
      <c r="C1323" s="1" t="s">
        <v>11441</v>
      </c>
      <c r="I1323" s="9" t="n">
        <f aca="false">SUM(E1323:G1323)</f>
        <v>0</v>
      </c>
    </row>
    <row r="1324" customFormat="false" ht="13.5" hidden="false" customHeight="false" outlineLevel="0" collapsed="false">
      <c r="A1324" s="1" t="s">
        <v>11442</v>
      </c>
      <c r="B1324" s="1" t="s">
        <v>11077</v>
      </c>
      <c r="C1324" s="1" t="s">
        <v>11443</v>
      </c>
      <c r="I1324" s="9" t="n">
        <f aca="false">SUM(E1324:G1324)</f>
        <v>0</v>
      </c>
    </row>
    <row r="1325" customFormat="false" ht="13.5" hidden="false" customHeight="false" outlineLevel="0" collapsed="false">
      <c r="A1325" s="1" t="s">
        <v>11444</v>
      </c>
      <c r="B1325" s="1" t="s">
        <v>11445</v>
      </c>
      <c r="C1325" s="1" t="s">
        <v>11446</v>
      </c>
      <c r="I1325" s="9" t="n">
        <f aca="false">SUM(E1325:G1325)</f>
        <v>0</v>
      </c>
    </row>
    <row r="1326" customFormat="false" ht="13.5" hidden="false" customHeight="false" outlineLevel="0" collapsed="false">
      <c r="A1326" s="1" t="s">
        <v>11447</v>
      </c>
      <c r="B1326" s="1" t="s">
        <v>11448</v>
      </c>
      <c r="C1326" s="1" t="s">
        <v>11449</v>
      </c>
      <c r="I1326" s="9" t="n">
        <f aca="false">SUM(E1326:G1326)</f>
        <v>0</v>
      </c>
    </row>
    <row r="1327" customFormat="false" ht="13.5" hidden="false" customHeight="false" outlineLevel="0" collapsed="false">
      <c r="A1327" s="1" t="s">
        <v>11450</v>
      </c>
      <c r="B1327" s="1" t="s">
        <v>11451</v>
      </c>
      <c r="C1327" s="1" t="s">
        <v>11452</v>
      </c>
      <c r="E1327" s="1" t="n">
        <v>1</v>
      </c>
      <c r="I1327" s="9" t="n">
        <f aca="false">SUM(E1327:G1327)</f>
        <v>1</v>
      </c>
    </row>
    <row r="1328" customFormat="false" ht="13.5" hidden="false" customHeight="false" outlineLevel="0" collapsed="false">
      <c r="A1328" s="1" t="s">
        <v>11453</v>
      </c>
      <c r="B1328" s="1" t="s">
        <v>11454</v>
      </c>
      <c r="C1328" s="1" t="s">
        <v>11455</v>
      </c>
      <c r="I1328" s="9" t="n">
        <f aca="false">SUM(E1328:G1328)</f>
        <v>0</v>
      </c>
    </row>
    <row r="1329" customFormat="false" ht="13.5" hidden="false" customHeight="false" outlineLevel="0" collapsed="false">
      <c r="A1329" s="1" t="s">
        <v>11456</v>
      </c>
      <c r="B1329" s="1" t="s">
        <v>11454</v>
      </c>
      <c r="C1329" s="1" t="s">
        <v>11457</v>
      </c>
      <c r="I1329" s="9" t="n">
        <f aca="false">SUM(E1329:G1329)</f>
        <v>0</v>
      </c>
    </row>
    <row r="1330" customFormat="false" ht="13.5" hidden="false" customHeight="false" outlineLevel="0" collapsed="false">
      <c r="A1330" s="1" t="s">
        <v>11458</v>
      </c>
      <c r="B1330" s="1" t="s">
        <v>11459</v>
      </c>
      <c r="C1330" s="1" t="s">
        <v>11460</v>
      </c>
      <c r="I1330" s="9" t="n">
        <f aca="false">SUM(E1330:G1330)</f>
        <v>0</v>
      </c>
    </row>
    <row r="1331" customFormat="false" ht="13.5" hidden="false" customHeight="false" outlineLevel="0" collapsed="false">
      <c r="A1331" s="1" t="s">
        <v>11461</v>
      </c>
      <c r="B1331" s="1" t="s">
        <v>10876</v>
      </c>
      <c r="C1331" s="1" t="s">
        <v>11462</v>
      </c>
      <c r="I1331" s="9" t="n">
        <f aca="false">SUM(E1331:G1331)</f>
        <v>0</v>
      </c>
    </row>
    <row r="1332" customFormat="false" ht="13.5" hidden="false" customHeight="false" outlineLevel="0" collapsed="false">
      <c r="A1332" s="1" t="s">
        <v>11463</v>
      </c>
      <c r="B1332" s="1" t="s">
        <v>11464</v>
      </c>
      <c r="C1332" s="1" t="s">
        <v>11465</v>
      </c>
      <c r="I1332" s="9" t="n">
        <f aca="false">SUM(E1332:G1332)</f>
        <v>0</v>
      </c>
    </row>
    <row r="1333" customFormat="false" ht="13.5" hidden="false" customHeight="false" outlineLevel="0" collapsed="false">
      <c r="A1333" s="1" t="s">
        <v>11466</v>
      </c>
      <c r="B1333" s="1" t="s">
        <v>9505</v>
      </c>
      <c r="C1333" s="1" t="s">
        <v>11467</v>
      </c>
      <c r="E1333" s="1" t="n">
        <v>2</v>
      </c>
      <c r="I1333" s="9" t="n">
        <f aca="false">SUM(E1333:G1333)</f>
        <v>2</v>
      </c>
    </row>
    <row r="1334" customFormat="false" ht="13.5" hidden="false" customHeight="false" outlineLevel="0" collapsed="false">
      <c r="A1334" s="1" t="s">
        <v>11468</v>
      </c>
      <c r="B1334" s="1" t="s">
        <v>9285</v>
      </c>
      <c r="C1334" s="1" t="s">
        <v>11469</v>
      </c>
      <c r="E1334" s="1" t="n">
        <v>3</v>
      </c>
      <c r="I1334" s="9" t="n">
        <f aca="false">SUM(E1334:G1334)</f>
        <v>3</v>
      </c>
    </row>
    <row r="1335" customFormat="false" ht="13.5" hidden="false" customHeight="false" outlineLevel="0" collapsed="false">
      <c r="A1335" s="1" t="s">
        <v>11470</v>
      </c>
      <c r="B1335" s="1" t="s">
        <v>11471</v>
      </c>
      <c r="C1335" s="1" t="s">
        <v>11472</v>
      </c>
      <c r="E1335" s="1" t="n">
        <v>1</v>
      </c>
      <c r="I1335" s="9" t="n">
        <f aca="false">SUM(E1335:G1335)</f>
        <v>1</v>
      </c>
    </row>
    <row r="1336" customFormat="false" ht="13.5" hidden="false" customHeight="false" outlineLevel="0" collapsed="false">
      <c r="A1336" s="1" t="s">
        <v>11473</v>
      </c>
      <c r="B1336" s="1" t="s">
        <v>9803</v>
      </c>
      <c r="C1336" s="1" t="s">
        <v>11474</v>
      </c>
      <c r="I1336" s="9" t="n">
        <f aca="false">SUM(E1336:G1336)</f>
        <v>0</v>
      </c>
    </row>
    <row r="1337" customFormat="false" ht="13.5" hidden="false" customHeight="false" outlineLevel="0" collapsed="false">
      <c r="A1337" s="1" t="s">
        <v>11475</v>
      </c>
      <c r="B1337" s="1" t="s">
        <v>8950</v>
      </c>
      <c r="C1337" s="1" t="s">
        <v>11476</v>
      </c>
      <c r="E1337" s="1" t="n">
        <v>1</v>
      </c>
      <c r="I1337" s="9" t="n">
        <f aca="false">SUM(E1337:G1337)</f>
        <v>1</v>
      </c>
    </row>
    <row r="1338" customFormat="false" ht="13.5" hidden="false" customHeight="false" outlineLevel="0" collapsed="false">
      <c r="A1338" s="1" t="s">
        <v>11477</v>
      </c>
      <c r="B1338" s="1" t="s">
        <v>10360</v>
      </c>
      <c r="C1338" s="1" t="s">
        <v>11478</v>
      </c>
      <c r="I1338" s="9" t="n">
        <f aca="false">SUM(E1338:G1338)</f>
        <v>0</v>
      </c>
    </row>
    <row r="1339" customFormat="false" ht="13.5" hidden="false" customHeight="false" outlineLevel="0" collapsed="false">
      <c r="A1339" s="1" t="s">
        <v>11479</v>
      </c>
      <c r="B1339" s="1" t="s">
        <v>11480</v>
      </c>
      <c r="C1339" s="1" t="s">
        <v>11481</v>
      </c>
      <c r="I1339" s="9" t="n">
        <f aca="false">SUM(E1339:G1339)</f>
        <v>0</v>
      </c>
    </row>
    <row r="1340" customFormat="false" ht="13.5" hidden="false" customHeight="false" outlineLevel="0" collapsed="false">
      <c r="A1340" s="1" t="s">
        <v>11482</v>
      </c>
      <c r="B1340" s="1" t="s">
        <v>10225</v>
      </c>
      <c r="C1340" s="1" t="s">
        <v>11483</v>
      </c>
      <c r="I1340" s="9" t="n">
        <f aca="false">SUM(E1340:G1340)</f>
        <v>0</v>
      </c>
    </row>
    <row r="1341" customFormat="false" ht="13.5" hidden="false" customHeight="false" outlineLevel="0" collapsed="false">
      <c r="A1341" s="1" t="s">
        <v>11484</v>
      </c>
      <c r="B1341" s="1" t="s">
        <v>11485</v>
      </c>
      <c r="C1341" s="1" t="s">
        <v>11486</v>
      </c>
      <c r="E1341" s="1" t="n">
        <v>1</v>
      </c>
      <c r="I1341" s="9" t="n">
        <f aca="false">SUM(E1341:G1341)</f>
        <v>1</v>
      </c>
    </row>
    <row r="1342" customFormat="false" ht="13.5" hidden="false" customHeight="false" outlineLevel="0" collapsed="false">
      <c r="A1342" s="1" t="s">
        <v>11487</v>
      </c>
      <c r="B1342" s="1" t="s">
        <v>11322</v>
      </c>
      <c r="C1342" s="1" t="s">
        <v>11488</v>
      </c>
      <c r="I1342" s="9" t="n">
        <f aca="false">SUM(E1342:G1342)</f>
        <v>0</v>
      </c>
    </row>
    <row r="1343" customFormat="false" ht="13.5" hidden="false" customHeight="false" outlineLevel="0" collapsed="false">
      <c r="A1343" s="1" t="s">
        <v>11489</v>
      </c>
      <c r="B1343" s="1" t="s">
        <v>11490</v>
      </c>
      <c r="C1343" s="1" t="s">
        <v>11491</v>
      </c>
      <c r="I1343" s="9" t="n">
        <f aca="false">SUM(E1343:G1343)</f>
        <v>0</v>
      </c>
    </row>
    <row r="1344" customFormat="false" ht="13.5" hidden="false" customHeight="false" outlineLevel="0" collapsed="false">
      <c r="A1344" s="1" t="s">
        <v>11492</v>
      </c>
      <c r="B1344" s="1" t="s">
        <v>11493</v>
      </c>
      <c r="C1344" s="1" t="s">
        <v>11494</v>
      </c>
      <c r="I1344" s="9" t="n">
        <f aca="false">SUM(E1344:G1344)</f>
        <v>0</v>
      </c>
    </row>
    <row r="1345" customFormat="false" ht="13.5" hidden="false" customHeight="false" outlineLevel="0" collapsed="false">
      <c r="A1345" s="1" t="s">
        <v>11393</v>
      </c>
      <c r="B1345" s="1" t="s">
        <v>11394</v>
      </c>
      <c r="C1345" s="1" t="s">
        <v>11495</v>
      </c>
      <c r="I1345" s="9" t="n">
        <f aca="false">SUM(E1345:G1345)</f>
        <v>0</v>
      </c>
    </row>
    <row r="1346" customFormat="false" ht="13.5" hidden="false" customHeight="false" outlineLevel="0" collapsed="false">
      <c r="A1346" s="1" t="s">
        <v>11496</v>
      </c>
      <c r="B1346" s="1" t="s">
        <v>11497</v>
      </c>
      <c r="C1346" s="1" t="s">
        <v>11498</v>
      </c>
      <c r="I1346" s="9" t="n">
        <f aca="false">SUM(E1346:G1346)</f>
        <v>0</v>
      </c>
    </row>
    <row r="1347" customFormat="false" ht="13.5" hidden="false" customHeight="false" outlineLevel="0" collapsed="false">
      <c r="A1347" s="1" t="s">
        <v>11499</v>
      </c>
      <c r="B1347" s="1" t="s">
        <v>10882</v>
      </c>
      <c r="C1347" s="1" t="s">
        <v>11500</v>
      </c>
      <c r="E1347" s="1" t="n">
        <v>1</v>
      </c>
      <c r="I1347" s="9" t="n">
        <f aca="false">SUM(E1347:G1347)</f>
        <v>1</v>
      </c>
    </row>
    <row r="1348" customFormat="false" ht="13.5" hidden="false" customHeight="false" outlineLevel="0" collapsed="false">
      <c r="A1348" s="1" t="s">
        <v>11501</v>
      </c>
      <c r="B1348" s="1" t="s">
        <v>11502</v>
      </c>
      <c r="C1348" s="1" t="s">
        <v>11503</v>
      </c>
      <c r="E1348" s="1" t="n">
        <v>1</v>
      </c>
      <c r="I1348" s="9" t="n">
        <f aca="false">SUM(E1348:G1348)</f>
        <v>1</v>
      </c>
    </row>
    <row r="1349" customFormat="false" ht="13.5" hidden="false" customHeight="false" outlineLevel="0" collapsed="false">
      <c r="A1349" s="1" t="s">
        <v>11504</v>
      </c>
      <c r="B1349" s="1" t="s">
        <v>11505</v>
      </c>
      <c r="C1349" s="1" t="s">
        <v>11506</v>
      </c>
      <c r="E1349" s="1" t="n">
        <v>1</v>
      </c>
      <c r="I1349" s="9" t="n">
        <f aca="false">SUM(E1349:G1349)</f>
        <v>1</v>
      </c>
    </row>
    <row r="1350" customFormat="false" ht="13.5" hidden="false" customHeight="false" outlineLevel="0" collapsed="false">
      <c r="A1350" s="1" t="s">
        <v>11507</v>
      </c>
      <c r="B1350" s="1" t="s">
        <v>11508</v>
      </c>
      <c r="C1350" s="1" t="s">
        <v>11509</v>
      </c>
      <c r="E1350" s="1" t="n">
        <v>1</v>
      </c>
      <c r="I1350" s="9" t="n">
        <f aca="false">SUM(E1350:G1350)</f>
        <v>1</v>
      </c>
    </row>
    <row r="1351" customFormat="false" ht="13.5" hidden="false" customHeight="false" outlineLevel="0" collapsed="false">
      <c r="A1351" s="1" t="s">
        <v>11510</v>
      </c>
      <c r="B1351" s="1" t="s">
        <v>9181</v>
      </c>
      <c r="C1351" s="1" t="s">
        <v>11511</v>
      </c>
      <c r="E1351" s="1" t="n">
        <v>2</v>
      </c>
      <c r="I1351" s="9" t="n">
        <f aca="false">SUM(E1351:G1351)</f>
        <v>2</v>
      </c>
    </row>
    <row r="1352" customFormat="false" ht="13.5" hidden="false" customHeight="false" outlineLevel="0" collapsed="false">
      <c r="A1352" s="1" t="s">
        <v>11512</v>
      </c>
      <c r="B1352" s="1" t="s">
        <v>11513</v>
      </c>
      <c r="C1352" s="1" t="s">
        <v>11514</v>
      </c>
      <c r="E1352" s="1" t="n">
        <v>1</v>
      </c>
      <c r="I1352" s="9" t="n">
        <f aca="false">SUM(E1352:G1352)</f>
        <v>1</v>
      </c>
    </row>
    <row r="1353" customFormat="false" ht="13.5" hidden="false" customHeight="false" outlineLevel="0" collapsed="false">
      <c r="A1353" s="1" t="s">
        <v>11515</v>
      </c>
      <c r="B1353" s="1" t="s">
        <v>11516</v>
      </c>
      <c r="C1353" s="1" t="s">
        <v>11517</v>
      </c>
      <c r="E1353" s="1" t="n">
        <v>1</v>
      </c>
      <c r="I1353" s="9" t="n">
        <f aca="false">SUM(E1353:G1353)</f>
        <v>1</v>
      </c>
    </row>
    <row r="1354" customFormat="false" ht="13.5" hidden="false" customHeight="false" outlineLevel="0" collapsed="false">
      <c r="A1354" s="1" t="s">
        <v>11518</v>
      </c>
      <c r="B1354" s="1" t="s">
        <v>8665</v>
      </c>
      <c r="C1354" s="1" t="s">
        <v>11519</v>
      </c>
      <c r="E1354" s="1" t="n">
        <v>1</v>
      </c>
      <c r="I1354" s="9" t="n">
        <f aca="false">SUM(E1354:G1354)</f>
        <v>1</v>
      </c>
    </row>
    <row r="1355" customFormat="false" ht="13.5" hidden="false" customHeight="false" outlineLevel="0" collapsed="false">
      <c r="A1355" s="1" t="s">
        <v>11520</v>
      </c>
      <c r="B1355" s="1" t="s">
        <v>11521</v>
      </c>
      <c r="C1355" s="1" t="s">
        <v>11522</v>
      </c>
      <c r="E1355" s="1" t="n">
        <v>1</v>
      </c>
      <c r="I1355" s="9" t="n">
        <f aca="false">SUM(E1355:G1355)</f>
        <v>1</v>
      </c>
    </row>
    <row r="1356" customFormat="false" ht="13.5" hidden="false" customHeight="false" outlineLevel="0" collapsed="false">
      <c r="A1356" s="1" t="s">
        <v>11523</v>
      </c>
      <c r="B1356" s="1" t="s">
        <v>11524</v>
      </c>
      <c r="C1356" s="1" t="s">
        <v>11525</v>
      </c>
      <c r="E1356" s="1" t="n">
        <v>1</v>
      </c>
      <c r="I1356" s="9" t="n">
        <f aca="false">SUM(E1356:G1356)</f>
        <v>1</v>
      </c>
    </row>
    <row r="1357" customFormat="false" ht="13.5" hidden="false" customHeight="false" outlineLevel="0" collapsed="false">
      <c r="A1357" s="1" t="s">
        <v>11523</v>
      </c>
      <c r="B1357" s="1" t="s">
        <v>11524</v>
      </c>
      <c r="C1357" s="1" t="s">
        <v>11525</v>
      </c>
      <c r="E1357" s="1" t="n">
        <v>1</v>
      </c>
      <c r="I1357" s="9" t="n">
        <f aca="false">SUM(E1357:G1357)</f>
        <v>1</v>
      </c>
    </row>
    <row r="1358" customFormat="false" ht="13.5" hidden="false" customHeight="false" outlineLevel="0" collapsed="false">
      <c r="A1358" s="1" t="s">
        <v>11526</v>
      </c>
      <c r="B1358" s="1" t="s">
        <v>11527</v>
      </c>
      <c r="C1358" s="1" t="s">
        <v>11528</v>
      </c>
      <c r="E1358" s="1" t="n">
        <v>1</v>
      </c>
      <c r="I1358" s="9" t="n">
        <f aca="false">SUM(E1358:G1358)</f>
        <v>1</v>
      </c>
    </row>
    <row r="1359" customFormat="false" ht="13.5" hidden="false" customHeight="false" outlineLevel="0" collapsed="false">
      <c r="A1359" s="1" t="s">
        <v>11529</v>
      </c>
      <c r="B1359" s="1" t="s">
        <v>11530</v>
      </c>
      <c r="C1359" s="1" t="s">
        <v>11531</v>
      </c>
      <c r="E1359" s="1" t="n">
        <v>1</v>
      </c>
      <c r="I1359" s="9" t="n">
        <f aca="false">SUM(E1359:G1359)</f>
        <v>1</v>
      </c>
    </row>
    <row r="1360" customFormat="false" ht="13.5" hidden="false" customHeight="false" outlineLevel="0" collapsed="false">
      <c r="A1360" s="1" t="s">
        <v>11532</v>
      </c>
      <c r="B1360" s="1" t="s">
        <v>11533</v>
      </c>
      <c r="C1360" s="1" t="s">
        <v>11534</v>
      </c>
      <c r="E1360" s="1" t="n">
        <v>1</v>
      </c>
      <c r="I1360" s="9" t="n">
        <f aca="false">SUM(E1360:G1360)</f>
        <v>1</v>
      </c>
    </row>
    <row r="1361" customFormat="false" ht="13.5" hidden="false" customHeight="false" outlineLevel="0" collapsed="false">
      <c r="A1361" s="1" t="s">
        <v>11535</v>
      </c>
      <c r="B1361" s="1" t="s">
        <v>11533</v>
      </c>
      <c r="C1361" s="1" t="s">
        <v>11534</v>
      </c>
      <c r="E1361" s="1" t="n">
        <v>1</v>
      </c>
      <c r="I1361" s="9" t="n">
        <f aca="false">SUM(E1361:G1361)</f>
        <v>1</v>
      </c>
    </row>
    <row r="1362" customFormat="false" ht="13.5" hidden="false" customHeight="false" outlineLevel="0" collapsed="false">
      <c r="A1362" s="1" t="s">
        <v>11536</v>
      </c>
      <c r="B1362" s="1" t="s">
        <v>11537</v>
      </c>
      <c r="C1362" s="1" t="s">
        <v>11538</v>
      </c>
      <c r="E1362" s="1" t="n">
        <v>1</v>
      </c>
      <c r="I1362" s="9" t="n">
        <f aca="false">SUM(E1362:G1362)</f>
        <v>1</v>
      </c>
    </row>
    <row r="1363" customFormat="false" ht="13.5" hidden="false" customHeight="false" outlineLevel="0" collapsed="false">
      <c r="A1363" s="1" t="s">
        <v>11539</v>
      </c>
      <c r="B1363" s="1" t="s">
        <v>11540</v>
      </c>
      <c r="C1363" s="1" t="s">
        <v>11541</v>
      </c>
      <c r="E1363" s="1" t="n">
        <v>1</v>
      </c>
      <c r="I1363" s="9" t="n">
        <f aca="false">SUM(E1363:G1363)</f>
        <v>1</v>
      </c>
    </row>
    <row r="1364" customFormat="false" ht="13.5" hidden="false" customHeight="false" outlineLevel="0" collapsed="false">
      <c r="A1364" s="1" t="s">
        <v>11542</v>
      </c>
      <c r="B1364" s="1" t="s">
        <v>11543</v>
      </c>
      <c r="C1364" s="1" t="s">
        <v>11544</v>
      </c>
      <c r="E1364" s="1" t="n">
        <v>1</v>
      </c>
      <c r="I1364" s="9" t="n">
        <f aca="false">SUM(E1364:G1364)</f>
        <v>1</v>
      </c>
    </row>
    <row r="1365" customFormat="false" ht="13.5" hidden="false" customHeight="false" outlineLevel="0" collapsed="false">
      <c r="A1365" s="1" t="s">
        <v>11545</v>
      </c>
      <c r="B1365" s="1" t="s">
        <v>11546</v>
      </c>
      <c r="C1365" s="1" t="s">
        <v>11547</v>
      </c>
      <c r="E1365" s="1" t="n">
        <v>1</v>
      </c>
      <c r="I1365" s="9" t="n">
        <f aca="false">SUM(E1365:G1365)</f>
        <v>1</v>
      </c>
    </row>
    <row r="1366" customFormat="false" ht="13.5" hidden="false" customHeight="false" outlineLevel="0" collapsed="false">
      <c r="A1366" s="1" t="s">
        <v>11548</v>
      </c>
      <c r="B1366" s="1" t="s">
        <v>9405</v>
      </c>
      <c r="C1366" s="1" t="s">
        <v>11549</v>
      </c>
      <c r="E1366" s="1" t="n">
        <v>1</v>
      </c>
      <c r="I1366" s="9" t="n">
        <f aca="false">SUM(E1366:G1366)</f>
        <v>1</v>
      </c>
    </row>
    <row r="1367" customFormat="false" ht="13.5" hidden="false" customHeight="false" outlineLevel="0" collapsed="false">
      <c r="A1367" s="1" t="s">
        <v>11550</v>
      </c>
      <c r="B1367" s="1" t="s">
        <v>11551</v>
      </c>
      <c r="C1367" s="1" t="s">
        <v>11552</v>
      </c>
      <c r="E1367" s="1" t="n">
        <v>2</v>
      </c>
      <c r="I1367" s="9" t="n">
        <f aca="false">SUM(E1367:G1367)</f>
        <v>2</v>
      </c>
    </row>
    <row r="1368" customFormat="false" ht="13.5" hidden="false" customHeight="false" outlineLevel="0" collapsed="false">
      <c r="A1368" s="1" t="s">
        <v>11553</v>
      </c>
      <c r="B1368" s="1" t="s">
        <v>11119</v>
      </c>
      <c r="C1368" s="1" t="s">
        <v>11554</v>
      </c>
      <c r="E1368" s="1" t="n">
        <v>1</v>
      </c>
      <c r="I1368" s="9" t="n">
        <f aca="false">SUM(E1368:G1368)</f>
        <v>1</v>
      </c>
    </row>
    <row r="1369" customFormat="false" ht="13.5" hidden="false" customHeight="false" outlineLevel="0" collapsed="false">
      <c r="A1369" s="1" t="s">
        <v>11555</v>
      </c>
      <c r="B1369" s="1" t="s">
        <v>8984</v>
      </c>
      <c r="C1369" s="1" t="s">
        <v>11556</v>
      </c>
      <c r="E1369" s="1" t="n">
        <v>1</v>
      </c>
      <c r="I1369" s="9" t="n">
        <f aca="false">SUM(E1369:G1369)</f>
        <v>1</v>
      </c>
    </row>
    <row r="1370" customFormat="false" ht="13.5" hidden="false" customHeight="false" outlineLevel="0" collapsed="false">
      <c r="A1370" s="1" t="s">
        <v>11557</v>
      </c>
      <c r="B1370" s="1" t="s">
        <v>11558</v>
      </c>
      <c r="C1370" s="1" t="s">
        <v>11559</v>
      </c>
      <c r="E1370" s="1" t="n">
        <v>1</v>
      </c>
      <c r="I1370" s="9" t="n">
        <f aca="false">SUM(E1370:G1370)</f>
        <v>1</v>
      </c>
    </row>
    <row r="1371" customFormat="false" ht="13.5" hidden="false" customHeight="false" outlineLevel="0" collapsed="false">
      <c r="A1371" s="1" t="s">
        <v>11560</v>
      </c>
      <c r="B1371" s="1" t="s">
        <v>11561</v>
      </c>
      <c r="C1371" s="1" t="s">
        <v>11562</v>
      </c>
      <c r="E1371" s="1" t="n">
        <v>1</v>
      </c>
      <c r="I1371" s="9" t="n">
        <f aca="false">SUM(E1371:G1371)</f>
        <v>1</v>
      </c>
    </row>
    <row r="1372" customFormat="false" ht="13.5" hidden="false" customHeight="false" outlineLevel="0" collapsed="false">
      <c r="A1372" s="1" t="s">
        <v>11563</v>
      </c>
      <c r="B1372" s="1" t="s">
        <v>11564</v>
      </c>
      <c r="C1372" s="1" t="s">
        <v>11565</v>
      </c>
      <c r="E1372" s="1" t="n">
        <v>1</v>
      </c>
      <c r="I1372" s="9" t="n">
        <f aca="false">SUM(E1372:G1372)</f>
        <v>1</v>
      </c>
    </row>
    <row r="1373" customFormat="false" ht="13.5" hidden="false" customHeight="false" outlineLevel="0" collapsed="false">
      <c r="A1373" s="1" t="s">
        <v>11566</v>
      </c>
      <c r="B1373" s="1" t="s">
        <v>11124</v>
      </c>
      <c r="C1373" s="1" t="s">
        <v>11567</v>
      </c>
      <c r="E1373" s="1" t="n">
        <v>1</v>
      </c>
      <c r="I1373" s="9" t="n">
        <f aca="false">SUM(E1373:G1373)</f>
        <v>1</v>
      </c>
    </row>
    <row r="1374" customFormat="false" ht="13.5" hidden="false" customHeight="false" outlineLevel="0" collapsed="false">
      <c r="A1374" s="1" t="s">
        <v>11568</v>
      </c>
      <c r="B1374" s="1" t="s">
        <v>11569</v>
      </c>
      <c r="C1374" s="1" t="s">
        <v>11570</v>
      </c>
      <c r="E1374" s="1" t="n">
        <v>1</v>
      </c>
      <c r="I1374" s="9" t="n">
        <f aca="false">SUM(E1374:G1374)</f>
        <v>1</v>
      </c>
    </row>
    <row r="1375" customFormat="false" ht="13.5" hidden="false" customHeight="false" outlineLevel="0" collapsed="false">
      <c r="A1375" s="1" t="s">
        <v>11571</v>
      </c>
      <c r="B1375" s="1" t="s">
        <v>11564</v>
      </c>
      <c r="C1375" s="1" t="s">
        <v>11572</v>
      </c>
      <c r="E1375" s="1" t="n">
        <v>1</v>
      </c>
      <c r="I1375" s="9" t="n">
        <f aca="false">SUM(E1375:G1375)</f>
        <v>1</v>
      </c>
    </row>
    <row r="1376" customFormat="false" ht="13.5" hidden="false" customHeight="false" outlineLevel="0" collapsed="false">
      <c r="A1376" s="1" t="s">
        <v>11573</v>
      </c>
      <c r="B1376" s="1" t="s">
        <v>11574</v>
      </c>
      <c r="C1376" s="1" t="s">
        <v>11575</v>
      </c>
      <c r="E1376" s="1" t="n">
        <v>1</v>
      </c>
      <c r="I1376" s="9" t="n">
        <f aca="false">SUM(E1376:G1376)</f>
        <v>1</v>
      </c>
    </row>
    <row r="1377" customFormat="false" ht="13.5" hidden="false" customHeight="false" outlineLevel="0" collapsed="false">
      <c r="A1377" s="1" t="s">
        <v>11576</v>
      </c>
      <c r="B1377" s="1" t="s">
        <v>11577</v>
      </c>
      <c r="C1377" s="1" t="s">
        <v>11578</v>
      </c>
      <c r="E1377" s="1" t="n">
        <v>1</v>
      </c>
      <c r="I1377" s="9" t="n">
        <f aca="false">SUM(E1377:G1377)</f>
        <v>1</v>
      </c>
    </row>
    <row r="1378" customFormat="false" ht="13.5" hidden="false" customHeight="false" outlineLevel="0" collapsed="false">
      <c r="A1378" s="1" t="s">
        <v>11473</v>
      </c>
      <c r="B1378" s="1" t="s">
        <v>9803</v>
      </c>
      <c r="C1378" s="1" t="s">
        <v>11579</v>
      </c>
      <c r="E1378" s="1" t="n">
        <v>2</v>
      </c>
      <c r="I1378" s="9" t="n">
        <f aca="false">SUM(E1378:G1378)</f>
        <v>2</v>
      </c>
    </row>
    <row r="1379" customFormat="false" ht="13.5" hidden="false" customHeight="false" outlineLevel="0" collapsed="false">
      <c r="A1379" s="1" t="s">
        <v>11580</v>
      </c>
      <c r="B1379" s="1" t="s">
        <v>11581</v>
      </c>
      <c r="C1379" s="1" t="s">
        <v>11582</v>
      </c>
      <c r="E1379" s="1" t="n">
        <v>3</v>
      </c>
      <c r="I1379" s="9" t="n">
        <f aca="false">SUM(E1379:G1379)</f>
        <v>3</v>
      </c>
    </row>
    <row r="1380" customFormat="false" ht="13.5" hidden="false" customHeight="false" outlineLevel="0" collapsed="false">
      <c r="A1380" s="1" t="s">
        <v>11583</v>
      </c>
      <c r="B1380" s="1" t="s">
        <v>11584</v>
      </c>
      <c r="C1380" s="1" t="s">
        <v>11585</v>
      </c>
      <c r="E1380" s="1" t="n">
        <v>2</v>
      </c>
      <c r="I1380" s="9" t="n">
        <f aca="false">SUM(E1380:G1380)</f>
        <v>2</v>
      </c>
    </row>
    <row r="1381" customFormat="false" ht="13.5" hidden="false" customHeight="false" outlineLevel="0" collapsed="false">
      <c r="A1381" s="1" t="s">
        <v>11586</v>
      </c>
      <c r="B1381" s="1" t="s">
        <v>11587</v>
      </c>
      <c r="C1381" s="1" t="s">
        <v>11585</v>
      </c>
      <c r="E1381" s="1" t="n">
        <v>2</v>
      </c>
      <c r="I1381" s="9" t="n">
        <f aca="false">SUM(E1381:G1381)</f>
        <v>2</v>
      </c>
    </row>
    <row r="1382" customFormat="false" ht="13.5" hidden="false" customHeight="false" outlineLevel="0" collapsed="false">
      <c r="A1382" s="1" t="s">
        <v>11588</v>
      </c>
      <c r="B1382" s="1" t="s">
        <v>8399</v>
      </c>
      <c r="C1382" s="1" t="s">
        <v>11585</v>
      </c>
      <c r="E1382" s="1" t="n">
        <v>2</v>
      </c>
      <c r="I1382" s="9" t="n">
        <f aca="false">SUM(E1382:G1382)</f>
        <v>2</v>
      </c>
    </row>
    <row r="1383" customFormat="false" ht="13.5" hidden="false" customHeight="false" outlineLevel="0" collapsed="false">
      <c r="A1383" s="1" t="s">
        <v>11589</v>
      </c>
      <c r="B1383" s="1" t="s">
        <v>11590</v>
      </c>
      <c r="C1383" s="1" t="s">
        <v>11591</v>
      </c>
      <c r="E1383" s="1" t="n">
        <v>1</v>
      </c>
      <c r="I1383" s="9" t="n">
        <f aca="false">SUM(E1383:G1383)</f>
        <v>1</v>
      </c>
    </row>
    <row r="1384" customFormat="false" ht="13.5" hidden="false" customHeight="false" outlineLevel="0" collapsed="false">
      <c r="A1384" s="1" t="s">
        <v>11592</v>
      </c>
      <c r="B1384" s="1" t="s">
        <v>11593</v>
      </c>
      <c r="C1384" s="1" t="s">
        <v>11594</v>
      </c>
      <c r="E1384" s="1" t="n">
        <v>1</v>
      </c>
      <c r="I1384" s="9" t="n">
        <f aca="false">SUM(E1384:G1384)</f>
        <v>1</v>
      </c>
    </row>
    <row r="1385" customFormat="false" ht="13.5" hidden="false" customHeight="false" outlineLevel="0" collapsed="false">
      <c r="A1385" s="1" t="s">
        <v>11592</v>
      </c>
      <c r="B1385" s="1" t="s">
        <v>11593</v>
      </c>
      <c r="C1385" s="1" t="s">
        <v>11595</v>
      </c>
      <c r="E1385" s="1" t="n">
        <v>1</v>
      </c>
      <c r="I1385" s="9" t="n">
        <f aca="false">SUM(E1385:G1385)</f>
        <v>1</v>
      </c>
    </row>
    <row r="1386" customFormat="false" ht="13.5" hidden="false" customHeight="false" outlineLevel="0" collapsed="false">
      <c r="A1386" s="1" t="s">
        <v>11596</v>
      </c>
      <c r="B1386" s="1" t="s">
        <v>11597</v>
      </c>
      <c r="C1386" s="1" t="s">
        <v>11598</v>
      </c>
      <c r="E1386" s="1" t="n">
        <v>1</v>
      </c>
      <c r="I1386" s="9" t="n">
        <f aca="false">SUM(E1386:G1386)</f>
        <v>1</v>
      </c>
    </row>
    <row r="1387" customFormat="false" ht="13.5" hidden="false" customHeight="false" outlineLevel="0" collapsed="false">
      <c r="A1387" s="1" t="s">
        <v>11458</v>
      </c>
      <c r="B1387" s="1" t="s">
        <v>11459</v>
      </c>
      <c r="C1387" s="1" t="s">
        <v>11599</v>
      </c>
      <c r="E1387" s="1" t="n">
        <v>2</v>
      </c>
      <c r="I1387" s="9" t="n">
        <f aca="false">SUM(E1387:G1387)</f>
        <v>2</v>
      </c>
    </row>
    <row r="1388" customFormat="false" ht="13.5" hidden="false" customHeight="false" outlineLevel="0" collapsed="false">
      <c r="A1388" s="1" t="s">
        <v>11458</v>
      </c>
      <c r="B1388" s="1" t="s">
        <v>11459</v>
      </c>
      <c r="C1388" s="1" t="s">
        <v>11600</v>
      </c>
      <c r="E1388" s="1" t="n">
        <v>2</v>
      </c>
      <c r="I1388" s="9" t="n">
        <f aca="false">SUM(E1388:G1388)</f>
        <v>2</v>
      </c>
    </row>
    <row r="1389" customFormat="false" ht="13.5" hidden="false" customHeight="false" outlineLevel="0" collapsed="false">
      <c r="A1389" s="1" t="s">
        <v>11601</v>
      </c>
      <c r="B1389" s="1" t="s">
        <v>11602</v>
      </c>
      <c r="C1389" s="1" t="s">
        <v>11603</v>
      </c>
      <c r="E1389" s="1" t="n">
        <v>2</v>
      </c>
      <c r="I1389" s="9" t="n">
        <f aca="false">SUM(E1389:G1389)</f>
        <v>2</v>
      </c>
    </row>
    <row r="1390" customFormat="false" ht="13.5" hidden="false" customHeight="false" outlineLevel="0" collapsed="false">
      <c r="A1390" s="1" t="s">
        <v>11604</v>
      </c>
      <c r="B1390" s="1" t="s">
        <v>11605</v>
      </c>
      <c r="C1390" s="1" t="s">
        <v>11603</v>
      </c>
      <c r="E1390" s="1" t="n">
        <v>2</v>
      </c>
      <c r="I1390" s="9" t="n">
        <f aca="false">SUM(E1390:G1390)</f>
        <v>2</v>
      </c>
    </row>
    <row r="1391" customFormat="false" ht="13.5" hidden="false" customHeight="false" outlineLevel="0" collapsed="false">
      <c r="A1391" s="1" t="s">
        <v>11606</v>
      </c>
      <c r="B1391" s="1" t="s">
        <v>11607</v>
      </c>
      <c r="C1391" s="1" t="s">
        <v>11603</v>
      </c>
      <c r="E1391" s="1" t="n">
        <v>2</v>
      </c>
      <c r="I1391" s="9" t="n">
        <f aca="false">SUM(E1391:G1391)</f>
        <v>2</v>
      </c>
    </row>
    <row r="1392" customFormat="false" ht="13.5" hidden="false" customHeight="false" outlineLevel="0" collapsed="false">
      <c r="A1392" s="1" t="s">
        <v>11608</v>
      </c>
      <c r="B1392" s="1" t="s">
        <v>8944</v>
      </c>
      <c r="C1392" s="1" t="s">
        <v>11603</v>
      </c>
      <c r="E1392" s="1" t="n">
        <v>2</v>
      </c>
      <c r="I1392" s="9" t="n">
        <f aca="false">SUM(E1392:G1392)</f>
        <v>2</v>
      </c>
    </row>
    <row r="1393" customFormat="false" ht="13.5" hidden="false" customHeight="false" outlineLevel="0" collapsed="false">
      <c r="A1393" s="1" t="s">
        <v>11609</v>
      </c>
      <c r="B1393" s="1" t="s">
        <v>9363</v>
      </c>
      <c r="C1393" s="1" t="s">
        <v>11603</v>
      </c>
      <c r="E1393" s="1" t="n">
        <v>2</v>
      </c>
      <c r="I1393" s="9" t="n">
        <f aca="false">SUM(E1393:G1393)</f>
        <v>2</v>
      </c>
    </row>
    <row r="1394" customFormat="false" ht="13.5" hidden="false" customHeight="false" outlineLevel="0" collapsed="false">
      <c r="A1394" s="1" t="s">
        <v>11610</v>
      </c>
      <c r="B1394" s="1" t="s">
        <v>11611</v>
      </c>
      <c r="C1394" s="1" t="s">
        <v>11603</v>
      </c>
      <c r="E1394" s="1" t="n">
        <v>2</v>
      </c>
      <c r="I1394" s="9" t="n">
        <f aca="false">SUM(E1394:G1394)</f>
        <v>2</v>
      </c>
    </row>
    <row r="1395" customFormat="false" ht="13.5" hidden="false" customHeight="false" outlineLevel="0" collapsed="false">
      <c r="A1395" s="1" t="s">
        <v>11612</v>
      </c>
      <c r="B1395" s="1" t="s">
        <v>11613</v>
      </c>
      <c r="C1395" s="1" t="s">
        <v>11603</v>
      </c>
      <c r="E1395" s="1" t="n">
        <v>2</v>
      </c>
      <c r="I1395" s="9" t="n">
        <f aca="false">SUM(E1395:G1395)</f>
        <v>2</v>
      </c>
    </row>
    <row r="1396" customFormat="false" ht="13.5" hidden="false" customHeight="false" outlineLevel="0" collapsed="false">
      <c r="A1396" s="1" t="s">
        <v>11614</v>
      </c>
      <c r="B1396" s="1" t="s">
        <v>11615</v>
      </c>
      <c r="C1396" s="1" t="s">
        <v>11616</v>
      </c>
      <c r="E1396" s="1" t="n">
        <v>1</v>
      </c>
      <c r="I1396" s="9" t="n">
        <f aca="false">SUM(E1396:G1396)</f>
        <v>1</v>
      </c>
    </row>
    <row r="1397" customFormat="false" ht="13.5" hidden="false" customHeight="false" outlineLevel="0" collapsed="false">
      <c r="A1397" s="1" t="s">
        <v>11617</v>
      </c>
      <c r="B1397" s="1" t="s">
        <v>11618</v>
      </c>
      <c r="C1397" s="1" t="s">
        <v>11616</v>
      </c>
      <c r="E1397" s="1" t="n">
        <v>1</v>
      </c>
      <c r="I1397" s="9" t="n">
        <f aca="false">SUM(E1397:G1397)</f>
        <v>1</v>
      </c>
    </row>
    <row r="1398" customFormat="false" ht="13.5" hidden="false" customHeight="false" outlineLevel="0" collapsed="false">
      <c r="A1398" s="1" t="s">
        <v>11433</v>
      </c>
      <c r="B1398" s="1" t="s">
        <v>9891</v>
      </c>
      <c r="C1398" s="1" t="s">
        <v>11619</v>
      </c>
      <c r="E1398" s="1" t="n">
        <v>1</v>
      </c>
      <c r="I1398" s="9" t="n">
        <f aca="false">SUM(E1398:G1398)</f>
        <v>1</v>
      </c>
    </row>
    <row r="1399" customFormat="false" ht="13.5" hidden="false" customHeight="false" outlineLevel="0" collapsed="false">
      <c r="A1399" s="1" t="s">
        <v>11620</v>
      </c>
      <c r="B1399" s="1" t="s">
        <v>9837</v>
      </c>
      <c r="C1399" s="1" t="s">
        <v>11621</v>
      </c>
      <c r="E1399" s="1" t="n">
        <v>2</v>
      </c>
      <c r="I1399" s="9" t="n">
        <f aca="false">SUM(E1399:G1399)</f>
        <v>2</v>
      </c>
    </row>
    <row r="1400" customFormat="false" ht="13.5" hidden="false" customHeight="false" outlineLevel="0" collapsed="false">
      <c r="A1400" s="1" t="s">
        <v>11622</v>
      </c>
      <c r="B1400" s="1" t="s">
        <v>10095</v>
      </c>
      <c r="C1400" s="1" t="s">
        <v>11623</v>
      </c>
      <c r="E1400" s="1" t="n">
        <v>2</v>
      </c>
      <c r="I1400" s="9" t="n">
        <f aca="false">SUM(E1400:G1400)</f>
        <v>2</v>
      </c>
    </row>
    <row r="1401" customFormat="false" ht="13.5" hidden="false" customHeight="false" outlineLevel="0" collapsed="false">
      <c r="A1401" s="1" t="s">
        <v>11624</v>
      </c>
      <c r="B1401" s="1" t="s">
        <v>11625</v>
      </c>
      <c r="C1401" s="1" t="s">
        <v>11626</v>
      </c>
      <c r="E1401" s="1" t="n">
        <v>2</v>
      </c>
      <c r="I1401" s="9" t="n">
        <f aca="false">SUM(E1401:G1401)</f>
        <v>2</v>
      </c>
    </row>
    <row r="1402" customFormat="false" ht="13.5" hidden="false" customHeight="false" outlineLevel="0" collapsed="false">
      <c r="A1402" s="1" t="s">
        <v>11627</v>
      </c>
      <c r="B1402" s="1" t="s">
        <v>11628</v>
      </c>
      <c r="C1402" s="1" t="s">
        <v>11629</v>
      </c>
      <c r="E1402" s="1" t="n">
        <v>2</v>
      </c>
      <c r="I1402" s="9" t="n">
        <f aca="false">SUM(E1402:G1402)</f>
        <v>2</v>
      </c>
    </row>
    <row r="1403" customFormat="false" ht="13.5" hidden="false" customHeight="false" outlineLevel="0" collapsed="false">
      <c r="A1403" s="1" t="s">
        <v>11630</v>
      </c>
      <c r="B1403" s="1" t="s">
        <v>11631</v>
      </c>
      <c r="C1403" s="1" t="s">
        <v>11629</v>
      </c>
      <c r="E1403" s="1" t="n">
        <v>2</v>
      </c>
      <c r="I1403" s="9" t="n">
        <f aca="false">SUM(E1403:G1403)</f>
        <v>2</v>
      </c>
    </row>
    <row r="1404" customFormat="false" ht="13.5" hidden="false" customHeight="false" outlineLevel="0" collapsed="false">
      <c r="A1404" s="1" t="s">
        <v>11632</v>
      </c>
      <c r="B1404" s="1" t="s">
        <v>11633</v>
      </c>
      <c r="C1404" s="1" t="s">
        <v>11629</v>
      </c>
      <c r="E1404" s="1" t="n">
        <v>2</v>
      </c>
      <c r="I1404" s="9" t="n">
        <f aca="false">SUM(E1404:G1404)</f>
        <v>2</v>
      </c>
    </row>
    <row r="1405" customFormat="false" ht="13.5" hidden="false" customHeight="false" outlineLevel="0" collapsed="false">
      <c r="A1405" s="1" t="s">
        <v>11634</v>
      </c>
      <c r="B1405" s="1" t="s">
        <v>9067</v>
      </c>
      <c r="C1405" s="1" t="s">
        <v>11635</v>
      </c>
      <c r="E1405" s="1" t="n">
        <v>1</v>
      </c>
      <c r="I1405" s="9" t="n">
        <f aca="false">SUM(E1405:G1405)</f>
        <v>1</v>
      </c>
    </row>
    <row r="1406" customFormat="false" ht="13.5" hidden="false" customHeight="false" outlineLevel="0" collapsed="false">
      <c r="A1406" s="1" t="s">
        <v>11632</v>
      </c>
      <c r="B1406" s="1" t="s">
        <v>11633</v>
      </c>
      <c r="C1406" s="1" t="s">
        <v>11636</v>
      </c>
      <c r="E1406" s="1" t="n">
        <v>1</v>
      </c>
      <c r="I1406" s="9" t="n">
        <f aca="false">SUM(E1406:G1406)</f>
        <v>1</v>
      </c>
    </row>
    <row r="1407" customFormat="false" ht="13.5" hidden="false" customHeight="false" outlineLevel="0" collapsed="false">
      <c r="A1407" s="1" t="s">
        <v>11637</v>
      </c>
      <c r="B1407" s="1" t="s">
        <v>11638</v>
      </c>
      <c r="C1407" s="1" t="s">
        <v>11636</v>
      </c>
      <c r="E1407" s="1" t="n">
        <v>1</v>
      </c>
      <c r="I1407" s="9" t="n">
        <f aca="false">SUM(E1407:G1407)</f>
        <v>1</v>
      </c>
    </row>
    <row r="1408" customFormat="false" ht="13.5" hidden="false" customHeight="false" outlineLevel="0" collapsed="false">
      <c r="A1408" s="1" t="s">
        <v>11639</v>
      </c>
      <c r="B1408" s="1" t="s">
        <v>9921</v>
      </c>
      <c r="C1408" s="1" t="s">
        <v>11640</v>
      </c>
      <c r="E1408" s="1" t="n">
        <v>2</v>
      </c>
      <c r="G1408" s="1" t="n">
        <v>1</v>
      </c>
      <c r="I1408" s="9" t="n">
        <f aca="false">SUM(E1408:G1408)</f>
        <v>3</v>
      </c>
    </row>
    <row r="1409" customFormat="false" ht="13.5" hidden="false" customHeight="false" outlineLevel="0" collapsed="false">
      <c r="A1409" s="1" t="s">
        <v>11639</v>
      </c>
      <c r="B1409" s="1" t="s">
        <v>9921</v>
      </c>
      <c r="C1409" s="1" t="s">
        <v>11641</v>
      </c>
      <c r="E1409" s="1" t="n">
        <v>2</v>
      </c>
      <c r="I1409" s="9" t="n">
        <f aca="false">SUM(E1409:G1409)</f>
        <v>2</v>
      </c>
    </row>
    <row r="1410" customFormat="false" ht="13.5" hidden="false" customHeight="false" outlineLevel="0" collapsed="false">
      <c r="A1410" s="1" t="s">
        <v>11414</v>
      </c>
      <c r="B1410" s="1" t="s">
        <v>11415</v>
      </c>
      <c r="C1410" s="1" t="s">
        <v>11642</v>
      </c>
      <c r="E1410" s="1" t="n">
        <v>3</v>
      </c>
      <c r="I1410" s="9" t="n">
        <f aca="false">SUM(E1410:G1410)</f>
        <v>3</v>
      </c>
    </row>
    <row r="1411" customFormat="false" ht="13.5" hidden="false" customHeight="false" outlineLevel="0" collapsed="false">
      <c r="A1411" s="1" t="s">
        <v>11461</v>
      </c>
      <c r="B1411" s="1" t="s">
        <v>10876</v>
      </c>
      <c r="C1411" s="1" t="s">
        <v>11643</v>
      </c>
      <c r="E1411" s="1" t="n">
        <v>3</v>
      </c>
      <c r="I1411" s="9" t="n">
        <f aca="false">SUM(E1411:G1411)</f>
        <v>3</v>
      </c>
    </row>
    <row r="1412" customFormat="false" ht="13.5" hidden="false" customHeight="false" outlineLevel="0" collapsed="false">
      <c r="A1412" s="1" t="s">
        <v>11644</v>
      </c>
      <c r="B1412" s="1" t="s">
        <v>10817</v>
      </c>
      <c r="C1412" s="1" t="s">
        <v>11645</v>
      </c>
      <c r="E1412" s="1" t="n">
        <v>2</v>
      </c>
      <c r="I1412" s="9" t="n">
        <f aca="false">SUM(E1412:G1412)</f>
        <v>2</v>
      </c>
    </row>
    <row r="1413" customFormat="false" ht="13.5" hidden="false" customHeight="false" outlineLevel="0" collapsed="false">
      <c r="A1413" s="1" t="s">
        <v>11646</v>
      </c>
      <c r="B1413" s="1" t="s">
        <v>8621</v>
      </c>
      <c r="C1413" s="1" t="s">
        <v>11647</v>
      </c>
      <c r="E1413" s="1" t="n">
        <v>2</v>
      </c>
      <c r="I1413" s="9" t="n">
        <f aca="false">SUM(E1413:G1413)</f>
        <v>2</v>
      </c>
    </row>
    <row r="1414" customFormat="false" ht="13.5" hidden="false" customHeight="false" outlineLevel="0" collapsed="false">
      <c r="A1414" s="1" t="s">
        <v>11648</v>
      </c>
      <c r="B1414" s="1" t="s">
        <v>11174</v>
      </c>
      <c r="C1414" s="1" t="s">
        <v>11647</v>
      </c>
      <c r="E1414" s="1" t="n">
        <v>2</v>
      </c>
      <c r="I1414" s="9" t="n">
        <f aca="false">SUM(E1414:G1414)</f>
        <v>2</v>
      </c>
    </row>
    <row r="1415" customFormat="false" ht="13.5" hidden="false" customHeight="false" outlineLevel="0" collapsed="false">
      <c r="A1415" s="1" t="s">
        <v>11649</v>
      </c>
      <c r="B1415" s="1" t="s">
        <v>11650</v>
      </c>
      <c r="C1415" s="1" t="s">
        <v>11647</v>
      </c>
      <c r="E1415" s="1" t="n">
        <v>2</v>
      </c>
      <c r="I1415" s="9" t="n">
        <f aca="false">SUM(E1415:G1415)</f>
        <v>2</v>
      </c>
    </row>
    <row r="1416" customFormat="false" ht="13.5" hidden="false" customHeight="false" outlineLevel="0" collapsed="false">
      <c r="A1416" s="1" t="s">
        <v>11651</v>
      </c>
      <c r="B1416" s="1" t="s">
        <v>11652</v>
      </c>
      <c r="C1416" s="1" t="s">
        <v>11647</v>
      </c>
      <c r="E1416" s="1" t="n">
        <v>2</v>
      </c>
      <c r="I1416" s="9" t="n">
        <f aca="false">SUM(E1416:G1416)</f>
        <v>2</v>
      </c>
    </row>
    <row r="1417" customFormat="false" ht="13.5" hidden="false" customHeight="false" outlineLevel="0" collapsed="false">
      <c r="A1417" s="1" t="s">
        <v>11653</v>
      </c>
      <c r="B1417" s="1" t="s">
        <v>11654</v>
      </c>
      <c r="C1417" s="1" t="s">
        <v>11647</v>
      </c>
      <c r="E1417" s="1" t="n">
        <v>2</v>
      </c>
      <c r="I1417" s="9" t="n">
        <f aca="false">SUM(E1417:G1417)</f>
        <v>2</v>
      </c>
    </row>
    <row r="1418" customFormat="false" ht="13.5" hidden="false" customHeight="false" outlineLevel="0" collapsed="false">
      <c r="A1418" s="1" t="s">
        <v>11655</v>
      </c>
      <c r="B1418" s="1" t="s">
        <v>10820</v>
      </c>
      <c r="C1418" s="1" t="s">
        <v>11647</v>
      </c>
      <c r="E1418" s="1" t="n">
        <v>2</v>
      </c>
      <c r="I1418" s="9" t="n">
        <f aca="false">SUM(E1418:G1418)</f>
        <v>2</v>
      </c>
    </row>
    <row r="1419" customFormat="false" ht="13.5" hidden="false" customHeight="false" outlineLevel="0" collapsed="false">
      <c r="A1419" s="1" t="s">
        <v>11656</v>
      </c>
      <c r="B1419" s="1" t="s">
        <v>11657</v>
      </c>
      <c r="C1419" s="1" t="s">
        <v>11647</v>
      </c>
      <c r="E1419" s="1" t="n">
        <v>2</v>
      </c>
      <c r="I1419" s="9" t="n">
        <f aca="false">SUM(E1419:G1419)</f>
        <v>2</v>
      </c>
    </row>
    <row r="1420" customFormat="false" ht="13.5" hidden="false" customHeight="false" outlineLevel="0" collapsed="false">
      <c r="A1420" s="1" t="s">
        <v>11658</v>
      </c>
      <c r="B1420" s="1" t="s">
        <v>11659</v>
      </c>
      <c r="C1420" s="1" t="s">
        <v>11660</v>
      </c>
      <c r="E1420" s="1" t="n">
        <v>2</v>
      </c>
      <c r="I1420" s="9" t="n">
        <f aca="false">SUM(E1420:G1420)</f>
        <v>2</v>
      </c>
    </row>
    <row r="1421" customFormat="false" ht="13.5" hidden="false" customHeight="false" outlineLevel="0" collapsed="false">
      <c r="A1421" s="1" t="s">
        <v>11399</v>
      </c>
      <c r="B1421" s="1" t="s">
        <v>11400</v>
      </c>
      <c r="C1421" s="1" t="s">
        <v>11661</v>
      </c>
      <c r="E1421" s="1" t="n">
        <v>2</v>
      </c>
      <c r="I1421" s="9" t="n">
        <f aca="false">SUM(E1421:G1421)</f>
        <v>2</v>
      </c>
    </row>
    <row r="1422" customFormat="false" ht="13.5" hidden="false" customHeight="false" outlineLevel="0" collapsed="false">
      <c r="A1422" s="1" t="s">
        <v>11662</v>
      </c>
      <c r="B1422" s="1" t="s">
        <v>11663</v>
      </c>
      <c r="C1422" s="1" t="s">
        <v>11664</v>
      </c>
      <c r="E1422" s="1" t="n">
        <v>1</v>
      </c>
      <c r="I1422" s="9" t="n">
        <f aca="false">SUM(E1422:G1422)</f>
        <v>1</v>
      </c>
    </row>
    <row r="1423" customFormat="false" ht="13.5" hidden="false" customHeight="false" outlineLevel="0" collapsed="false">
      <c r="A1423" s="1" t="s">
        <v>11665</v>
      </c>
      <c r="B1423" s="1" t="s">
        <v>11666</v>
      </c>
      <c r="C1423" s="1" t="s">
        <v>11664</v>
      </c>
      <c r="E1423" s="1" t="n">
        <v>1</v>
      </c>
      <c r="I1423" s="9" t="n">
        <f aca="false">SUM(E1423:G1423)</f>
        <v>1</v>
      </c>
    </row>
    <row r="1424" customFormat="false" ht="13.5" hidden="false" customHeight="false" outlineLevel="0" collapsed="false">
      <c r="A1424" s="1" t="s">
        <v>11667</v>
      </c>
      <c r="B1424" s="1" t="s">
        <v>11668</v>
      </c>
      <c r="C1424" s="1" t="s">
        <v>11669</v>
      </c>
      <c r="E1424" s="1" t="n">
        <v>2</v>
      </c>
      <c r="I1424" s="9" t="n">
        <f aca="false">SUM(E1424:G1424)</f>
        <v>2</v>
      </c>
    </row>
    <row r="1425" customFormat="false" ht="13.5" hidden="false" customHeight="false" outlineLevel="0" collapsed="false">
      <c r="A1425" s="1" t="s">
        <v>11385</v>
      </c>
      <c r="B1425" s="1" t="s">
        <v>11386</v>
      </c>
      <c r="C1425" s="1" t="s">
        <v>11670</v>
      </c>
      <c r="E1425" s="1" t="n">
        <v>3</v>
      </c>
      <c r="I1425" s="9" t="n">
        <f aca="false">SUM(E1425:G1425)</f>
        <v>3</v>
      </c>
    </row>
    <row r="1426" customFormat="false" ht="13.5" hidden="false" customHeight="false" outlineLevel="0" collapsed="false">
      <c r="A1426" s="1" t="s">
        <v>11671</v>
      </c>
      <c r="B1426" s="1" t="s">
        <v>11672</v>
      </c>
      <c r="C1426" s="1" t="s">
        <v>11673</v>
      </c>
      <c r="E1426" s="1" t="n">
        <v>2</v>
      </c>
      <c r="I1426" s="9" t="n">
        <f aca="false">SUM(E1426:G1426)</f>
        <v>2</v>
      </c>
    </row>
    <row r="1427" customFormat="false" ht="13.5" hidden="false" customHeight="false" outlineLevel="0" collapsed="false">
      <c r="A1427" s="1" t="s">
        <v>11393</v>
      </c>
      <c r="B1427" s="1" t="s">
        <v>11394</v>
      </c>
      <c r="C1427" s="1" t="s">
        <v>11674</v>
      </c>
      <c r="E1427" s="1" t="n">
        <v>4</v>
      </c>
      <c r="I1427" s="9" t="n">
        <f aca="false">SUM(E1427:G1427)</f>
        <v>4</v>
      </c>
    </row>
    <row r="1428" customFormat="false" ht="13.5" hidden="false" customHeight="false" outlineLevel="0" collapsed="false">
      <c r="A1428" s="1" t="s">
        <v>11675</v>
      </c>
      <c r="B1428" s="1" t="s">
        <v>11676</v>
      </c>
      <c r="C1428" s="1" t="s">
        <v>11677</v>
      </c>
      <c r="E1428" s="1" t="n">
        <v>2</v>
      </c>
      <c r="I1428" s="9" t="n">
        <f aca="false">SUM(E1428:G1428)</f>
        <v>2</v>
      </c>
    </row>
    <row r="1429" customFormat="false" ht="13.5" hidden="false" customHeight="false" outlineLevel="0" collapsed="false">
      <c r="A1429" s="1" t="s">
        <v>11678</v>
      </c>
      <c r="B1429" s="1" t="s">
        <v>9668</v>
      </c>
      <c r="C1429" s="1" t="s">
        <v>11679</v>
      </c>
      <c r="E1429" s="1" t="n">
        <v>1</v>
      </c>
      <c r="I1429" s="9" t="n">
        <f aca="false">SUM(E1429:G1429)</f>
        <v>1</v>
      </c>
    </row>
    <row r="1430" customFormat="false" ht="13.5" hidden="false" customHeight="false" outlineLevel="0" collapsed="false">
      <c r="A1430" s="1" t="s">
        <v>11680</v>
      </c>
      <c r="B1430" s="1" t="s">
        <v>8800</v>
      </c>
      <c r="C1430" s="1" t="s">
        <v>11681</v>
      </c>
      <c r="E1430" s="1" t="n">
        <v>1</v>
      </c>
      <c r="G1430" s="1" t="n">
        <v>1</v>
      </c>
      <c r="I1430" s="9" t="n">
        <f aca="false">SUM(E1430:G1430)</f>
        <v>2</v>
      </c>
    </row>
    <row r="1431" customFormat="false" ht="13.5" hidden="false" customHeight="false" outlineLevel="0" collapsed="false">
      <c r="A1431" s="1" t="s">
        <v>11682</v>
      </c>
      <c r="B1431" s="1" t="s">
        <v>11683</v>
      </c>
      <c r="C1431" s="1" t="s">
        <v>11684</v>
      </c>
      <c r="E1431" s="1" t="n">
        <v>1</v>
      </c>
      <c r="G1431" s="1" t="n">
        <v>1</v>
      </c>
      <c r="I1431" s="9" t="n">
        <f aca="false">SUM(E1431:G1431)</f>
        <v>2</v>
      </c>
    </row>
    <row r="1432" customFormat="false" ht="13.5" hidden="false" customHeight="false" outlineLevel="0" collapsed="false">
      <c r="A1432" s="1" t="s">
        <v>11685</v>
      </c>
      <c r="B1432" s="1" t="s">
        <v>9950</v>
      </c>
      <c r="C1432" s="1" t="s">
        <v>11686</v>
      </c>
      <c r="E1432" s="1" t="n">
        <v>2</v>
      </c>
      <c r="I1432" s="9" t="n">
        <f aca="false">SUM(E1432:G1432)</f>
        <v>2</v>
      </c>
    </row>
    <row r="1433" customFormat="false" ht="13.5" hidden="false" customHeight="false" outlineLevel="0" collapsed="false">
      <c r="A1433" s="1" t="s">
        <v>11687</v>
      </c>
      <c r="B1433" s="1" t="s">
        <v>10095</v>
      </c>
      <c r="C1433" s="1" t="s">
        <v>11688</v>
      </c>
      <c r="E1433" s="1" t="n">
        <v>1</v>
      </c>
      <c r="I1433" s="9" t="n">
        <f aca="false">SUM(E1433:G1433)</f>
        <v>1</v>
      </c>
    </row>
    <row r="1434" customFormat="false" ht="13.5" hidden="false" customHeight="false" outlineLevel="0" collapsed="false">
      <c r="A1434" s="1" t="s">
        <v>11689</v>
      </c>
      <c r="B1434" s="1" t="s">
        <v>11690</v>
      </c>
      <c r="C1434" s="1" t="s">
        <v>11691</v>
      </c>
      <c r="E1434" s="1" t="n">
        <v>1</v>
      </c>
      <c r="I1434" s="9" t="n">
        <f aca="false">SUM(E1434:G1434)</f>
        <v>1</v>
      </c>
    </row>
    <row r="1435" customFormat="false" ht="13.5" hidden="false" customHeight="false" outlineLevel="0" collapsed="false">
      <c r="A1435" s="1" t="s">
        <v>11692</v>
      </c>
      <c r="B1435" s="1" t="s">
        <v>11693</v>
      </c>
      <c r="C1435" s="1" t="s">
        <v>11691</v>
      </c>
      <c r="E1435" s="1" t="n">
        <v>1</v>
      </c>
      <c r="I1435" s="9" t="n">
        <f aca="false">SUM(E1435:G1435)</f>
        <v>1</v>
      </c>
    </row>
    <row r="1436" customFormat="false" ht="13.5" hidden="false" customHeight="false" outlineLevel="0" collapsed="false">
      <c r="A1436" s="1" t="s">
        <v>11694</v>
      </c>
      <c r="B1436" s="1" t="s">
        <v>9639</v>
      </c>
      <c r="C1436" s="1" t="s">
        <v>11691</v>
      </c>
      <c r="E1436" s="1" t="n">
        <v>1</v>
      </c>
      <c r="I1436" s="9" t="n">
        <f aca="false">SUM(E1436:G1436)</f>
        <v>1</v>
      </c>
    </row>
    <row r="1437" customFormat="false" ht="13.5" hidden="false" customHeight="false" outlineLevel="0" collapsed="false">
      <c r="A1437" s="1" t="s">
        <v>11695</v>
      </c>
      <c r="B1437" s="1" t="s">
        <v>10647</v>
      </c>
      <c r="C1437" s="1" t="s">
        <v>11696</v>
      </c>
      <c r="E1437" s="1" t="n">
        <v>2</v>
      </c>
      <c r="I1437" s="9" t="n">
        <f aca="false">SUM(E1437:G1437)</f>
        <v>2</v>
      </c>
    </row>
    <row r="1438" customFormat="false" ht="13.5" hidden="false" customHeight="false" outlineLevel="0" collapsed="false">
      <c r="A1438" s="1" t="s">
        <v>11697</v>
      </c>
      <c r="B1438" s="1" t="s">
        <v>10647</v>
      </c>
      <c r="C1438" s="1" t="s">
        <v>11696</v>
      </c>
      <c r="E1438" s="1" t="n">
        <v>2</v>
      </c>
      <c r="I1438" s="9" t="n">
        <f aca="false">SUM(E1438:G1438)</f>
        <v>2</v>
      </c>
    </row>
    <row r="1439" customFormat="false" ht="13.5" hidden="false" customHeight="false" outlineLevel="0" collapsed="false">
      <c r="A1439" s="1" t="s">
        <v>11698</v>
      </c>
      <c r="B1439" s="1" t="s">
        <v>11699</v>
      </c>
      <c r="C1439" s="1" t="s">
        <v>11700</v>
      </c>
      <c r="E1439" s="1" t="n">
        <v>1</v>
      </c>
      <c r="I1439" s="9" t="n">
        <f aca="false">SUM(E1439:G1439)</f>
        <v>1</v>
      </c>
    </row>
    <row r="1440" customFormat="false" ht="13.5" hidden="false" customHeight="false" outlineLevel="0" collapsed="false">
      <c r="A1440" s="1" t="s">
        <v>11698</v>
      </c>
      <c r="B1440" s="1" t="s">
        <v>11699</v>
      </c>
      <c r="C1440" s="1" t="s">
        <v>11700</v>
      </c>
      <c r="E1440" s="1" t="n">
        <v>1</v>
      </c>
      <c r="I1440" s="9" t="n">
        <f aca="false">SUM(E1440:G1440)</f>
        <v>1</v>
      </c>
    </row>
    <row r="1441" customFormat="false" ht="13.5" hidden="false" customHeight="false" outlineLevel="0" collapsed="false">
      <c r="A1441" s="1" t="s">
        <v>11701</v>
      </c>
      <c r="B1441" s="1" t="s">
        <v>10225</v>
      </c>
      <c r="C1441" s="1" t="s">
        <v>11702</v>
      </c>
      <c r="E1441" s="1" t="n">
        <v>1</v>
      </c>
      <c r="I1441" s="9" t="n">
        <f aca="false">SUM(E1441:G1441)</f>
        <v>1</v>
      </c>
    </row>
    <row r="1442" customFormat="false" ht="13.5" hidden="false" customHeight="false" outlineLevel="0" collapsed="false">
      <c r="A1442" s="1" t="s">
        <v>11703</v>
      </c>
      <c r="B1442" s="1" t="s">
        <v>11704</v>
      </c>
      <c r="C1442" s="1" t="s">
        <v>11705</v>
      </c>
      <c r="E1442" s="1" t="n">
        <v>1</v>
      </c>
      <c r="I1442" s="9" t="n">
        <f aca="false">SUM(E1442:G1442)</f>
        <v>1</v>
      </c>
    </row>
    <row r="1443" customFormat="false" ht="13.5" hidden="false" customHeight="false" outlineLevel="0" collapsed="false">
      <c r="A1443" s="1" t="s">
        <v>11706</v>
      </c>
      <c r="B1443" s="1" t="s">
        <v>10114</v>
      </c>
      <c r="C1443" s="1" t="s">
        <v>11705</v>
      </c>
      <c r="E1443" s="1" t="n">
        <v>1</v>
      </c>
      <c r="I1443" s="9" t="n">
        <f aca="false">SUM(E1443:G1443)</f>
        <v>1</v>
      </c>
    </row>
    <row r="1444" customFormat="false" ht="13.5" hidden="false" customHeight="false" outlineLevel="0" collapsed="false">
      <c r="A1444" s="1" t="s">
        <v>11707</v>
      </c>
      <c r="B1444" s="1" t="s">
        <v>8891</v>
      </c>
      <c r="C1444" s="1" t="s">
        <v>11708</v>
      </c>
      <c r="E1444" s="1" t="n">
        <v>1</v>
      </c>
      <c r="I1444" s="9" t="n">
        <f aca="false">SUM(E1444:G1444)</f>
        <v>1</v>
      </c>
    </row>
    <row r="1445" customFormat="false" ht="13.5" hidden="false" customHeight="false" outlineLevel="0" collapsed="false">
      <c r="A1445" s="1" t="s">
        <v>11709</v>
      </c>
      <c r="B1445" s="1" t="s">
        <v>11710</v>
      </c>
      <c r="C1445" s="1" t="s">
        <v>11708</v>
      </c>
      <c r="E1445" s="1" t="n">
        <v>1</v>
      </c>
      <c r="I1445" s="9" t="n">
        <f aca="false">SUM(E1445:G1445)</f>
        <v>1</v>
      </c>
    </row>
    <row r="1446" customFormat="false" ht="13.5" hidden="false" customHeight="false" outlineLevel="0" collapsed="false">
      <c r="A1446" s="1" t="s">
        <v>11711</v>
      </c>
      <c r="B1446" s="1" t="s">
        <v>11712</v>
      </c>
      <c r="C1446" s="1" t="s">
        <v>11708</v>
      </c>
      <c r="E1446" s="1" t="n">
        <v>1</v>
      </c>
      <c r="I1446" s="9" t="n">
        <f aca="false">SUM(E1446:G1446)</f>
        <v>1</v>
      </c>
    </row>
    <row r="1447" customFormat="false" ht="13.5" hidden="false" customHeight="false" outlineLevel="0" collapsed="false">
      <c r="A1447" s="1" t="s">
        <v>11713</v>
      </c>
      <c r="B1447" s="1" t="s">
        <v>8388</v>
      </c>
      <c r="C1447" s="1" t="s">
        <v>11708</v>
      </c>
      <c r="E1447" s="1" t="n">
        <v>1</v>
      </c>
      <c r="I1447" s="9" t="n">
        <f aca="false">SUM(E1447:G1447)</f>
        <v>1</v>
      </c>
    </row>
    <row r="1448" customFormat="false" ht="13.5" hidden="false" customHeight="false" outlineLevel="0" collapsed="false">
      <c r="A1448" s="1" t="s">
        <v>11714</v>
      </c>
      <c r="B1448" s="1" t="s">
        <v>8749</v>
      </c>
      <c r="C1448" s="1" t="s">
        <v>11708</v>
      </c>
      <c r="E1448" s="1" t="n">
        <v>1</v>
      </c>
      <c r="I1448" s="9" t="n">
        <f aca="false">SUM(E1448:G1448)</f>
        <v>1</v>
      </c>
    </row>
    <row r="1449" customFormat="false" ht="13.5" hidden="false" customHeight="false" outlineLevel="0" collapsed="false">
      <c r="A1449" s="1" t="s">
        <v>11715</v>
      </c>
      <c r="B1449" s="1" t="s">
        <v>9645</v>
      </c>
      <c r="C1449" s="1" t="s">
        <v>11708</v>
      </c>
      <c r="E1449" s="1" t="n">
        <v>1</v>
      </c>
      <c r="I1449" s="9" t="n">
        <f aca="false">SUM(E1449:G1449)</f>
        <v>1</v>
      </c>
    </row>
    <row r="1450" customFormat="false" ht="13.5" hidden="false" customHeight="false" outlineLevel="0" collapsed="false">
      <c r="A1450" s="1" t="s">
        <v>11711</v>
      </c>
      <c r="B1450" s="1" t="s">
        <v>11712</v>
      </c>
      <c r="C1450" s="1" t="s">
        <v>11708</v>
      </c>
      <c r="E1450" s="1" t="n">
        <v>1</v>
      </c>
      <c r="I1450" s="9" t="n">
        <f aca="false">SUM(E1450:G1450)</f>
        <v>1</v>
      </c>
    </row>
    <row r="1451" customFormat="false" ht="13.5" hidden="false" customHeight="false" outlineLevel="0" collapsed="false">
      <c r="A1451" s="1" t="s">
        <v>11716</v>
      </c>
      <c r="B1451" s="1" t="s">
        <v>9648</v>
      </c>
      <c r="C1451" s="1" t="s">
        <v>11708</v>
      </c>
      <c r="E1451" s="1" t="n">
        <v>1</v>
      </c>
      <c r="I1451" s="9" t="n">
        <f aca="false">SUM(E1451:G1451)</f>
        <v>1</v>
      </c>
    </row>
    <row r="1452" customFormat="false" ht="13.5" hidden="false" customHeight="false" outlineLevel="0" collapsed="false">
      <c r="A1452" s="1" t="s">
        <v>11717</v>
      </c>
      <c r="B1452" s="1" t="s">
        <v>11334</v>
      </c>
      <c r="C1452" s="1" t="s">
        <v>11708</v>
      </c>
      <c r="E1452" s="1" t="n">
        <v>1</v>
      </c>
      <c r="I1452" s="9" t="n">
        <f aca="false">SUM(E1452:G1452)</f>
        <v>1</v>
      </c>
    </row>
    <row r="1453" customFormat="false" ht="13.5" hidden="false" customHeight="false" outlineLevel="0" collapsed="false">
      <c r="A1453" s="1" t="s">
        <v>11718</v>
      </c>
      <c r="B1453" s="1" t="s">
        <v>9648</v>
      </c>
      <c r="C1453" s="1" t="s">
        <v>11708</v>
      </c>
      <c r="E1453" s="1" t="n">
        <v>1</v>
      </c>
      <c r="I1453" s="9" t="n">
        <f aca="false">SUM(E1453:G1453)</f>
        <v>1</v>
      </c>
    </row>
    <row r="1454" customFormat="false" ht="13.5" hidden="false" customHeight="false" outlineLevel="0" collapsed="false">
      <c r="A1454" s="1" t="s">
        <v>11719</v>
      </c>
      <c r="B1454" s="1" t="s">
        <v>10193</v>
      </c>
      <c r="C1454" s="1" t="s">
        <v>11708</v>
      </c>
      <c r="E1454" s="1" t="n">
        <v>1</v>
      </c>
      <c r="I1454" s="9" t="n">
        <f aca="false">SUM(E1454:G1454)</f>
        <v>1</v>
      </c>
    </row>
    <row r="1455" customFormat="false" ht="13.5" hidden="false" customHeight="false" outlineLevel="0" collapsed="false">
      <c r="A1455" s="1" t="s">
        <v>11720</v>
      </c>
      <c r="B1455" s="1" t="s">
        <v>11721</v>
      </c>
      <c r="C1455" s="1" t="s">
        <v>11708</v>
      </c>
      <c r="E1455" s="1" t="n">
        <v>1</v>
      </c>
      <c r="I1455" s="9" t="n">
        <f aca="false">SUM(E1455:G1455)</f>
        <v>1</v>
      </c>
    </row>
    <row r="1456" customFormat="false" ht="13.5" hidden="false" customHeight="false" outlineLevel="0" collapsed="false">
      <c r="A1456" s="1" t="s">
        <v>11722</v>
      </c>
      <c r="B1456" s="1" t="s">
        <v>11723</v>
      </c>
      <c r="C1456" s="1" t="s">
        <v>11708</v>
      </c>
      <c r="E1456" s="1" t="n">
        <v>1</v>
      </c>
      <c r="I1456" s="9" t="n">
        <f aca="false">SUM(E1456:G1456)</f>
        <v>1</v>
      </c>
    </row>
    <row r="1457" customFormat="false" ht="13.5" hidden="false" customHeight="false" outlineLevel="0" collapsed="false">
      <c r="A1457" s="1" t="s">
        <v>11724</v>
      </c>
      <c r="B1457" s="1" t="s">
        <v>9645</v>
      </c>
      <c r="C1457" s="1" t="s">
        <v>11708</v>
      </c>
      <c r="E1457" s="1" t="n">
        <v>1</v>
      </c>
      <c r="I1457" s="9" t="n">
        <f aca="false">SUM(E1457:G1457)</f>
        <v>1</v>
      </c>
    </row>
    <row r="1458" customFormat="false" ht="13.5" hidden="false" customHeight="false" outlineLevel="0" collapsed="false">
      <c r="A1458" s="1" t="s">
        <v>11725</v>
      </c>
      <c r="B1458" s="1" t="s">
        <v>10965</v>
      </c>
      <c r="C1458" s="1" t="s">
        <v>11708</v>
      </c>
      <c r="E1458" s="1" t="n">
        <v>1</v>
      </c>
      <c r="I1458" s="9" t="n">
        <f aca="false">SUM(E1458:G1458)</f>
        <v>1</v>
      </c>
    </row>
    <row r="1459" customFormat="false" ht="13.5" hidden="false" customHeight="false" outlineLevel="0" collapsed="false">
      <c r="A1459" s="1" t="s">
        <v>11726</v>
      </c>
      <c r="B1459" s="1" t="s">
        <v>11727</v>
      </c>
      <c r="C1459" s="1" t="s">
        <v>11708</v>
      </c>
      <c r="E1459" s="1" t="n">
        <v>1</v>
      </c>
      <c r="I1459" s="9" t="n">
        <f aca="false">SUM(E1459:G1459)</f>
        <v>1</v>
      </c>
    </row>
    <row r="1460" customFormat="false" ht="13.5" hidden="false" customHeight="false" outlineLevel="0" collapsed="false">
      <c r="A1460" s="1" t="s">
        <v>11728</v>
      </c>
      <c r="B1460" s="1" t="s">
        <v>11729</v>
      </c>
      <c r="C1460" s="1" t="s">
        <v>11708</v>
      </c>
      <c r="E1460" s="1" t="n">
        <v>1</v>
      </c>
      <c r="I1460" s="9" t="n">
        <f aca="false">SUM(E1460:G1460)</f>
        <v>1</v>
      </c>
    </row>
    <row r="1461" customFormat="false" ht="13.5" hidden="false" customHeight="false" outlineLevel="0" collapsed="false">
      <c r="A1461" s="1" t="s">
        <v>11730</v>
      </c>
      <c r="B1461" s="1" t="s">
        <v>8399</v>
      </c>
      <c r="C1461" s="1" t="s">
        <v>11708</v>
      </c>
      <c r="E1461" s="1" t="n">
        <v>1</v>
      </c>
      <c r="I1461" s="9" t="n">
        <f aca="false">SUM(E1461:G1461)</f>
        <v>1</v>
      </c>
    </row>
    <row r="1462" customFormat="false" ht="13.5" hidden="false" customHeight="false" outlineLevel="0" collapsed="false">
      <c r="A1462" s="1" t="s">
        <v>11731</v>
      </c>
      <c r="B1462" s="1" t="s">
        <v>11732</v>
      </c>
      <c r="C1462" s="1" t="s">
        <v>11708</v>
      </c>
      <c r="E1462" s="1" t="n">
        <v>1</v>
      </c>
      <c r="I1462" s="9" t="n">
        <f aca="false">SUM(E1462:G1462)</f>
        <v>1</v>
      </c>
    </row>
    <row r="1463" customFormat="false" ht="13.5" hidden="false" customHeight="false" outlineLevel="0" collapsed="false">
      <c r="A1463" s="1" t="s">
        <v>11733</v>
      </c>
      <c r="B1463" s="1" t="s">
        <v>11734</v>
      </c>
      <c r="C1463" s="1" t="s">
        <v>11708</v>
      </c>
      <c r="E1463" s="1" t="n">
        <v>1</v>
      </c>
      <c r="I1463" s="9" t="n">
        <f aca="false">SUM(E1463:G1463)</f>
        <v>1</v>
      </c>
    </row>
    <row r="1464" customFormat="false" ht="13.5" hidden="false" customHeight="false" outlineLevel="0" collapsed="false">
      <c r="A1464" s="1" t="s">
        <v>11735</v>
      </c>
      <c r="B1464" s="1" t="s">
        <v>9950</v>
      </c>
      <c r="C1464" s="1" t="s">
        <v>11708</v>
      </c>
      <c r="E1464" s="1" t="n">
        <v>1</v>
      </c>
      <c r="I1464" s="9" t="n">
        <f aca="false">SUM(E1464:G1464)</f>
        <v>1</v>
      </c>
    </row>
    <row r="1465" customFormat="false" ht="13.5" hidden="false" customHeight="false" outlineLevel="0" collapsed="false">
      <c r="A1465" s="1" t="s">
        <v>11736</v>
      </c>
      <c r="B1465" s="1" t="s">
        <v>11737</v>
      </c>
      <c r="C1465" s="1" t="s">
        <v>11708</v>
      </c>
      <c r="E1465" s="1" t="n">
        <v>1</v>
      </c>
      <c r="I1465" s="9" t="n">
        <f aca="false">SUM(E1465:G1465)</f>
        <v>1</v>
      </c>
    </row>
    <row r="1466" customFormat="false" ht="13.5" hidden="false" customHeight="false" outlineLevel="0" collapsed="false">
      <c r="A1466" s="1" t="s">
        <v>11738</v>
      </c>
      <c r="B1466" s="1" t="s">
        <v>11739</v>
      </c>
      <c r="C1466" s="1" t="s">
        <v>11708</v>
      </c>
      <c r="E1466" s="1" t="n">
        <v>1</v>
      </c>
      <c r="I1466" s="9" t="n">
        <f aca="false">SUM(E1466:G1466)</f>
        <v>1</v>
      </c>
    </row>
    <row r="1467" customFormat="false" ht="13.5" hidden="false" customHeight="false" outlineLevel="0" collapsed="false">
      <c r="A1467" s="1" t="s">
        <v>11740</v>
      </c>
      <c r="B1467" s="1" t="s">
        <v>11741</v>
      </c>
      <c r="C1467" s="1" t="s">
        <v>11708</v>
      </c>
      <c r="E1467" s="1" t="n">
        <v>1</v>
      </c>
      <c r="I1467" s="9" t="n">
        <f aca="false">SUM(E1467:G1467)</f>
        <v>1</v>
      </c>
    </row>
    <row r="1468" customFormat="false" ht="13.5" hidden="false" customHeight="false" outlineLevel="0" collapsed="false">
      <c r="A1468" s="1" t="s">
        <v>11742</v>
      </c>
      <c r="B1468" s="1" t="s">
        <v>11743</v>
      </c>
      <c r="C1468" s="1" t="s">
        <v>11708</v>
      </c>
      <c r="E1468" s="1" t="n">
        <v>1</v>
      </c>
      <c r="I1468" s="9" t="n">
        <f aca="false">SUM(E1468:G1468)</f>
        <v>1</v>
      </c>
    </row>
    <row r="1469" customFormat="false" ht="13.5" hidden="false" customHeight="false" outlineLevel="0" collapsed="false">
      <c r="A1469" s="1" t="s">
        <v>11744</v>
      </c>
      <c r="B1469" s="1" t="s">
        <v>9816</v>
      </c>
      <c r="C1469" s="1" t="s">
        <v>11708</v>
      </c>
      <c r="E1469" s="1" t="n">
        <v>1</v>
      </c>
      <c r="I1469" s="9" t="n">
        <f aca="false">SUM(E1469:G1469)</f>
        <v>1</v>
      </c>
    </row>
    <row r="1470" customFormat="false" ht="13.5" hidden="false" customHeight="false" outlineLevel="0" collapsed="false">
      <c r="A1470" s="1" t="s">
        <v>11745</v>
      </c>
      <c r="B1470" s="1" t="s">
        <v>11746</v>
      </c>
      <c r="C1470" s="1" t="s">
        <v>11708</v>
      </c>
      <c r="E1470" s="1" t="n">
        <v>1</v>
      </c>
      <c r="I1470" s="9" t="n">
        <f aca="false">SUM(E1470:G1470)</f>
        <v>1</v>
      </c>
    </row>
    <row r="1471" customFormat="false" ht="13.5" hidden="false" customHeight="false" outlineLevel="0" collapsed="false">
      <c r="A1471" s="1" t="s">
        <v>11747</v>
      </c>
      <c r="B1471" s="1" t="s">
        <v>11748</v>
      </c>
      <c r="C1471" s="1" t="s">
        <v>11708</v>
      </c>
      <c r="E1471" s="1" t="n">
        <v>1</v>
      </c>
      <c r="I1471" s="9" t="n">
        <f aca="false">SUM(E1471:G1471)</f>
        <v>1</v>
      </c>
    </row>
    <row r="1472" customFormat="false" ht="13.5" hidden="false" customHeight="false" outlineLevel="0" collapsed="false">
      <c r="A1472" s="1" t="s">
        <v>11749</v>
      </c>
      <c r="B1472" s="1" t="s">
        <v>11750</v>
      </c>
      <c r="C1472" s="1" t="s">
        <v>11708</v>
      </c>
      <c r="E1472" s="1" t="n">
        <v>1</v>
      </c>
      <c r="I1472" s="9" t="n">
        <f aca="false">SUM(E1472:G1472)</f>
        <v>1</v>
      </c>
    </row>
    <row r="1473" customFormat="false" ht="13.5" hidden="false" customHeight="false" outlineLevel="0" collapsed="false">
      <c r="A1473" s="1" t="s">
        <v>11751</v>
      </c>
      <c r="B1473" s="1" t="s">
        <v>11752</v>
      </c>
      <c r="C1473" s="1" t="s">
        <v>11708</v>
      </c>
      <c r="E1473" s="1" t="n">
        <v>1</v>
      </c>
      <c r="I1473" s="9" t="n">
        <f aca="false">SUM(E1473:G1473)</f>
        <v>1</v>
      </c>
    </row>
    <row r="1474" customFormat="false" ht="13.5" hidden="false" customHeight="false" outlineLevel="0" collapsed="false">
      <c r="A1474" s="1" t="s">
        <v>11753</v>
      </c>
      <c r="B1474" s="1" t="s">
        <v>11754</v>
      </c>
      <c r="C1474" s="1" t="s">
        <v>11755</v>
      </c>
      <c r="E1474" s="1" t="n">
        <v>1</v>
      </c>
      <c r="I1474" s="9" t="n">
        <f aca="false">SUM(E1474:G1474)</f>
        <v>1</v>
      </c>
    </row>
    <row r="1475" customFormat="false" ht="13.5" hidden="false" customHeight="false" outlineLevel="0" collapsed="false">
      <c r="A1475" s="1" t="s">
        <v>11756</v>
      </c>
      <c r="B1475" s="1" t="s">
        <v>11757</v>
      </c>
      <c r="C1475" s="1" t="s">
        <v>11758</v>
      </c>
      <c r="I1475" s="9" t="n">
        <f aca="false">SUM(E1475:G1475)</f>
        <v>0</v>
      </c>
    </row>
    <row r="1476" customFormat="false" ht="13.5" hidden="false" customHeight="false" outlineLevel="0" collapsed="false">
      <c r="A1476" s="1" t="s">
        <v>11759</v>
      </c>
      <c r="B1476" s="1" t="s">
        <v>11760</v>
      </c>
      <c r="C1476" s="1" t="s">
        <v>11761</v>
      </c>
      <c r="I1476" s="9" t="n">
        <f aca="false">SUM(E1476:G1476)</f>
        <v>0</v>
      </c>
    </row>
    <row r="1477" customFormat="false" ht="13.5" hidden="false" customHeight="false" outlineLevel="0" collapsed="false">
      <c r="A1477" s="1" t="s">
        <v>11762</v>
      </c>
      <c r="C1477" s="1" t="s">
        <v>11761</v>
      </c>
      <c r="I1477" s="9" t="n">
        <f aca="false">SUM(E1477:G1477)</f>
        <v>0</v>
      </c>
    </row>
    <row r="1478" customFormat="false" ht="13.5" hidden="false" customHeight="false" outlineLevel="0" collapsed="false">
      <c r="A1478" s="1" t="s">
        <v>11763</v>
      </c>
      <c r="B1478" s="1" t="s">
        <v>11764</v>
      </c>
      <c r="C1478" s="1" t="s">
        <v>11765</v>
      </c>
      <c r="E1478" s="1" t="n">
        <v>2</v>
      </c>
      <c r="I1478" s="9" t="n">
        <f aca="false">SUM(E1478:G1478)</f>
        <v>2</v>
      </c>
    </row>
    <row r="1479" customFormat="false" ht="13.5" hidden="false" customHeight="false" outlineLevel="0" collapsed="false">
      <c r="A1479" s="1" t="s">
        <v>11766</v>
      </c>
      <c r="B1479" s="1" t="s">
        <v>10538</v>
      </c>
      <c r="C1479" s="1" t="s">
        <v>11767</v>
      </c>
      <c r="E1479" s="1" t="n">
        <v>3</v>
      </c>
      <c r="I1479" s="9" t="n">
        <f aca="false">SUM(E1479:G1479)</f>
        <v>3</v>
      </c>
    </row>
    <row r="1480" customFormat="false" ht="13.5" hidden="false" customHeight="false" outlineLevel="0" collapsed="false">
      <c r="A1480" s="1" t="s">
        <v>11768</v>
      </c>
      <c r="B1480" s="1" t="s">
        <v>11769</v>
      </c>
      <c r="C1480" s="1" t="s">
        <v>11770</v>
      </c>
      <c r="I1480" s="9" t="n">
        <f aca="false">SUM(E1480:G1480)</f>
        <v>0</v>
      </c>
    </row>
    <row r="1481" customFormat="false" ht="13.5" hidden="false" customHeight="false" outlineLevel="0" collapsed="false">
      <c r="A1481" s="1" t="s">
        <v>11771</v>
      </c>
      <c r="B1481" s="1" t="s">
        <v>11772</v>
      </c>
      <c r="C1481" s="1" t="s">
        <v>11773</v>
      </c>
      <c r="E1481" s="1" t="n">
        <v>1</v>
      </c>
      <c r="I1481" s="9" t="n">
        <f aca="false">SUM(E1481:G1481)</f>
        <v>1</v>
      </c>
    </row>
    <row r="1482" customFormat="false" ht="13.5" hidden="false" customHeight="false" outlineLevel="0" collapsed="false">
      <c r="A1482" s="1" t="s">
        <v>11774</v>
      </c>
      <c r="B1482" s="1" t="s">
        <v>11775</v>
      </c>
      <c r="C1482" s="1" t="s">
        <v>11776</v>
      </c>
      <c r="I1482" s="9" t="n">
        <f aca="false">SUM(E1482:G1482)</f>
        <v>0</v>
      </c>
    </row>
    <row r="1483" customFormat="false" ht="13.5" hidden="false" customHeight="false" outlineLevel="0" collapsed="false">
      <c r="A1483" s="1" t="s">
        <v>11477</v>
      </c>
      <c r="B1483" s="1" t="s">
        <v>10360</v>
      </c>
      <c r="C1483" s="1" t="s">
        <v>11777</v>
      </c>
      <c r="E1483" s="1" t="n">
        <v>2</v>
      </c>
      <c r="I1483" s="9" t="n">
        <f aca="false">SUM(E1483:G1483)</f>
        <v>2</v>
      </c>
    </row>
    <row r="1484" customFormat="false" ht="13.5" hidden="false" customHeight="false" outlineLevel="0" collapsed="false">
      <c r="A1484" s="1" t="s">
        <v>11778</v>
      </c>
      <c r="B1484" s="1" t="s">
        <v>10520</v>
      </c>
      <c r="C1484" s="1" t="s">
        <v>11779</v>
      </c>
      <c r="E1484" s="1" t="n">
        <v>1</v>
      </c>
      <c r="G1484" s="1" t="n">
        <v>1</v>
      </c>
      <c r="I1484" s="9" t="n">
        <f aca="false">SUM(E1484:G1484)</f>
        <v>2</v>
      </c>
    </row>
    <row r="1485" customFormat="false" ht="13.5" hidden="false" customHeight="false" outlineLevel="0" collapsed="false">
      <c r="A1485" s="1" t="s">
        <v>11780</v>
      </c>
      <c r="B1485" s="1" t="s">
        <v>11781</v>
      </c>
      <c r="C1485" s="1" t="s">
        <v>11782</v>
      </c>
      <c r="E1485" s="1" t="n">
        <v>1</v>
      </c>
      <c r="I1485" s="9" t="n">
        <f aca="false">SUM(E1485:G1485)</f>
        <v>1</v>
      </c>
    </row>
    <row r="1486" customFormat="false" ht="13.5" hidden="false" customHeight="false" outlineLevel="0" collapsed="false">
      <c r="A1486" s="1" t="s">
        <v>11783</v>
      </c>
      <c r="B1486" s="1" t="s">
        <v>9788</v>
      </c>
      <c r="C1486" s="1" t="s">
        <v>11784</v>
      </c>
      <c r="I1486" s="9" t="n">
        <f aca="false">SUM(E1486:G1486)</f>
        <v>0</v>
      </c>
    </row>
    <row r="1487" customFormat="false" ht="13.5" hidden="false" customHeight="false" outlineLevel="0" collapsed="false">
      <c r="A1487" s="1" t="s">
        <v>11785</v>
      </c>
      <c r="B1487" s="1" t="s">
        <v>11786</v>
      </c>
      <c r="C1487" s="1" t="s">
        <v>11787</v>
      </c>
      <c r="I1487" s="9" t="n">
        <f aca="false">SUM(E1487:G1487)</f>
        <v>0</v>
      </c>
    </row>
    <row r="1488" customFormat="false" ht="13.5" hidden="false" customHeight="false" outlineLevel="0" collapsed="false">
      <c r="A1488" s="1" t="s">
        <v>11785</v>
      </c>
      <c r="B1488" s="1" t="s">
        <v>11786</v>
      </c>
      <c r="C1488" s="1" t="s">
        <v>11788</v>
      </c>
      <c r="I1488" s="9" t="n">
        <f aca="false">SUM(E1488:G1488)</f>
        <v>0</v>
      </c>
    </row>
    <row r="1489" customFormat="false" ht="13.5" hidden="false" customHeight="false" outlineLevel="0" collapsed="false">
      <c r="A1489" s="1" t="s">
        <v>11789</v>
      </c>
      <c r="B1489" s="1" t="s">
        <v>11790</v>
      </c>
      <c r="C1489" s="1" t="s">
        <v>11791</v>
      </c>
      <c r="E1489" s="1" t="n">
        <v>1</v>
      </c>
      <c r="I1489" s="9" t="n">
        <f aca="false">SUM(E1489:G1489)</f>
        <v>1</v>
      </c>
    </row>
    <row r="1490" customFormat="false" ht="13.5" hidden="false" customHeight="false" outlineLevel="0" collapsed="false">
      <c r="A1490" s="1" t="s">
        <v>11792</v>
      </c>
      <c r="B1490" s="1" t="s">
        <v>11074</v>
      </c>
      <c r="C1490" s="1" t="s">
        <v>11793</v>
      </c>
      <c r="E1490" s="1" t="n">
        <v>1</v>
      </c>
      <c r="I1490" s="9" t="n">
        <f aca="false">SUM(E1490:G1490)</f>
        <v>1</v>
      </c>
    </row>
    <row r="1491" customFormat="false" ht="13.5" hidden="false" customHeight="false" outlineLevel="0" collapsed="false">
      <c r="A1491" s="1" t="s">
        <v>11794</v>
      </c>
      <c r="B1491" s="1" t="s">
        <v>11257</v>
      </c>
      <c r="C1491" s="1" t="s">
        <v>11795</v>
      </c>
      <c r="E1491" s="1" t="n">
        <v>1</v>
      </c>
      <c r="I1491" s="9" t="n">
        <f aca="false">SUM(E1491:G1491)</f>
        <v>1</v>
      </c>
    </row>
    <row r="1492" customFormat="false" ht="13.5" hidden="false" customHeight="false" outlineLevel="0" collapsed="false">
      <c r="A1492" s="1" t="s">
        <v>11796</v>
      </c>
      <c r="B1492" s="1" t="s">
        <v>11797</v>
      </c>
      <c r="C1492" s="1" t="s">
        <v>11798</v>
      </c>
      <c r="E1492" s="1" t="n">
        <v>1</v>
      </c>
      <c r="I1492" s="9" t="n">
        <f aca="false">SUM(E1492:G1492)</f>
        <v>1</v>
      </c>
    </row>
    <row r="1493" customFormat="false" ht="13.5" hidden="false" customHeight="false" outlineLevel="0" collapsed="false">
      <c r="A1493" s="1" t="s">
        <v>11796</v>
      </c>
      <c r="B1493" s="1" t="s">
        <v>11797</v>
      </c>
      <c r="C1493" s="1" t="s">
        <v>11799</v>
      </c>
      <c r="E1493" s="1" t="n">
        <v>1</v>
      </c>
      <c r="I1493" s="9" t="n">
        <f aca="false">SUM(E1493:G1493)</f>
        <v>1</v>
      </c>
    </row>
    <row r="1494" customFormat="false" ht="13.5" hidden="false" customHeight="false" outlineLevel="0" collapsed="false">
      <c r="A1494" s="1" t="s">
        <v>11800</v>
      </c>
      <c r="B1494" s="1" t="s">
        <v>11801</v>
      </c>
      <c r="C1494" s="1" t="s">
        <v>11802</v>
      </c>
      <c r="I1494" s="9" t="n">
        <f aca="false">SUM(E1494:G1494)</f>
        <v>0</v>
      </c>
    </row>
    <row r="1495" customFormat="false" ht="13.5" hidden="false" customHeight="false" outlineLevel="0" collapsed="false">
      <c r="A1495" s="1" t="s">
        <v>11803</v>
      </c>
      <c r="B1495" s="1" t="s">
        <v>11804</v>
      </c>
      <c r="C1495" s="1" t="s">
        <v>11805</v>
      </c>
      <c r="E1495" s="1" t="n">
        <v>1</v>
      </c>
      <c r="I1495" s="9" t="n">
        <f aca="false">SUM(E1495:G1495)</f>
        <v>1</v>
      </c>
    </row>
    <row r="1496" customFormat="false" ht="13.5" hidden="false" customHeight="false" outlineLevel="0" collapsed="false">
      <c r="A1496" s="1" t="s">
        <v>11806</v>
      </c>
      <c r="B1496" s="1" t="s">
        <v>11807</v>
      </c>
      <c r="C1496" s="1" t="s">
        <v>11805</v>
      </c>
      <c r="E1496" s="1" t="n">
        <v>1</v>
      </c>
      <c r="I1496" s="9" t="n">
        <f aca="false">SUM(E1496:G1496)</f>
        <v>1</v>
      </c>
    </row>
    <row r="1497" customFormat="false" ht="13.5" hidden="false" customHeight="false" outlineLevel="0" collapsed="false">
      <c r="A1497" s="1" t="s">
        <v>11808</v>
      </c>
      <c r="B1497" s="1" t="s">
        <v>11809</v>
      </c>
      <c r="C1497" s="1" t="s">
        <v>11810</v>
      </c>
      <c r="I1497" s="9" t="n">
        <f aca="false">SUM(E1497:G1497)</f>
        <v>0</v>
      </c>
    </row>
    <row r="1498" customFormat="false" ht="13.5" hidden="false" customHeight="false" outlineLevel="0" collapsed="false">
      <c r="A1498" s="1" t="s">
        <v>11811</v>
      </c>
      <c r="B1498" s="1" t="s">
        <v>11812</v>
      </c>
      <c r="C1498" s="1" t="s">
        <v>11813</v>
      </c>
      <c r="I1498" s="9" t="n">
        <f aca="false">SUM(E1498:G1498)</f>
        <v>0</v>
      </c>
    </row>
    <row r="1499" customFormat="false" ht="13.5" hidden="false" customHeight="false" outlineLevel="0" collapsed="false">
      <c r="A1499" s="1" t="s">
        <v>11814</v>
      </c>
      <c r="B1499" s="1" t="s">
        <v>11815</v>
      </c>
      <c r="C1499" s="1" t="s">
        <v>11816</v>
      </c>
      <c r="E1499" s="1" t="n">
        <v>1</v>
      </c>
      <c r="I1499" s="9" t="n">
        <f aca="false">SUM(E1499:G1499)</f>
        <v>1</v>
      </c>
    </row>
    <row r="1500" customFormat="false" ht="13.5" hidden="false" customHeight="false" outlineLevel="0" collapsed="false">
      <c r="A1500" s="1" t="s">
        <v>11817</v>
      </c>
      <c r="B1500" s="1" t="s">
        <v>11818</v>
      </c>
      <c r="C1500" s="1" t="s">
        <v>11819</v>
      </c>
      <c r="E1500" s="1" t="n">
        <v>1</v>
      </c>
      <c r="I1500" s="9" t="n">
        <f aca="false">SUM(E1500:G1500)</f>
        <v>1</v>
      </c>
    </row>
    <row r="1501" customFormat="false" ht="13.5" hidden="false" customHeight="false" outlineLevel="0" collapsed="false">
      <c r="A1501" s="1" t="s">
        <v>11820</v>
      </c>
      <c r="B1501" s="1" t="s">
        <v>11821</v>
      </c>
      <c r="C1501" s="1" t="s">
        <v>11822</v>
      </c>
      <c r="I1501" s="9" t="n">
        <f aca="false">SUM(E1501:G1501)</f>
        <v>0</v>
      </c>
    </row>
    <row r="1502" customFormat="false" ht="13.5" hidden="false" customHeight="false" outlineLevel="0" collapsed="false">
      <c r="A1502" s="1" t="s">
        <v>11823</v>
      </c>
      <c r="B1502" s="1" t="s">
        <v>10731</v>
      </c>
      <c r="C1502" s="1" t="s">
        <v>11824</v>
      </c>
      <c r="E1502" s="1" t="n">
        <v>1</v>
      </c>
      <c r="I1502" s="9" t="n">
        <f aca="false">SUM(E1502:G1502)</f>
        <v>1</v>
      </c>
    </row>
    <row r="1503" customFormat="false" ht="13.5" hidden="false" customHeight="false" outlineLevel="0" collapsed="false">
      <c r="A1503" s="1" t="s">
        <v>11825</v>
      </c>
      <c r="B1503" s="1" t="s">
        <v>8791</v>
      </c>
      <c r="C1503" s="1" t="s">
        <v>11826</v>
      </c>
      <c r="E1503" s="1" t="n">
        <v>1</v>
      </c>
      <c r="I1503" s="9" t="n">
        <f aca="false">SUM(E1503:G1503)</f>
        <v>1</v>
      </c>
    </row>
    <row r="1504" customFormat="false" ht="13.5" hidden="false" customHeight="false" outlineLevel="0" collapsed="false">
      <c r="A1504" s="1" t="s">
        <v>11827</v>
      </c>
      <c r="B1504" s="1" t="s">
        <v>10074</v>
      </c>
      <c r="C1504" s="1" t="s">
        <v>11828</v>
      </c>
      <c r="E1504" s="1" t="n">
        <v>1</v>
      </c>
      <c r="I1504" s="9" t="n">
        <f aca="false">SUM(E1504:G1504)</f>
        <v>1</v>
      </c>
    </row>
    <row r="1505" customFormat="false" ht="13.5" hidden="false" customHeight="false" outlineLevel="0" collapsed="false">
      <c r="A1505" s="1" t="s">
        <v>11829</v>
      </c>
      <c r="B1505" s="1" t="s">
        <v>10074</v>
      </c>
      <c r="C1505" s="1" t="s">
        <v>11830</v>
      </c>
      <c r="E1505" s="1" t="n">
        <v>1</v>
      </c>
      <c r="I1505" s="9" t="n">
        <f aca="false">SUM(E1505:G1505)</f>
        <v>1</v>
      </c>
    </row>
    <row r="1506" customFormat="false" ht="13.5" hidden="false" customHeight="false" outlineLevel="0" collapsed="false">
      <c r="A1506" s="1" t="s">
        <v>11831</v>
      </c>
      <c r="B1506" s="1" t="s">
        <v>11832</v>
      </c>
      <c r="C1506" s="1" t="s">
        <v>11833</v>
      </c>
      <c r="E1506" s="1" t="n">
        <v>1</v>
      </c>
      <c r="I1506" s="9" t="n">
        <f aca="false">SUM(E1506:G1506)</f>
        <v>1</v>
      </c>
    </row>
    <row r="1507" customFormat="false" ht="13.5" hidden="false" customHeight="false" outlineLevel="0" collapsed="false">
      <c r="A1507" s="1" t="s">
        <v>11834</v>
      </c>
      <c r="B1507" s="1" t="s">
        <v>8399</v>
      </c>
      <c r="C1507" s="1" t="s">
        <v>11835</v>
      </c>
      <c r="E1507" s="1" t="n">
        <v>1</v>
      </c>
      <c r="I1507" s="9" t="n">
        <f aca="false">SUM(E1507:G1507)</f>
        <v>1</v>
      </c>
    </row>
    <row r="1508" customFormat="false" ht="13.5" hidden="false" customHeight="false" outlineLevel="0" collapsed="false">
      <c r="A1508" s="1" t="s">
        <v>11834</v>
      </c>
      <c r="B1508" s="1" t="s">
        <v>8399</v>
      </c>
      <c r="C1508" s="1" t="s">
        <v>11836</v>
      </c>
      <c r="E1508" s="1" t="n">
        <v>2</v>
      </c>
      <c r="I1508" s="9" t="n">
        <f aca="false">SUM(E1508:G1508)</f>
        <v>2</v>
      </c>
    </row>
    <row r="1509" customFormat="false" ht="13.5" hidden="false" customHeight="false" outlineLevel="0" collapsed="false">
      <c r="A1509" s="1" t="s">
        <v>11837</v>
      </c>
      <c r="B1509" s="1" t="s">
        <v>11838</v>
      </c>
      <c r="C1509" s="1" t="s">
        <v>11839</v>
      </c>
      <c r="I1509" s="9" t="n">
        <f aca="false">SUM(E1509:G1509)</f>
        <v>0</v>
      </c>
    </row>
    <row r="1510" customFormat="false" ht="13.5" hidden="false" customHeight="false" outlineLevel="0" collapsed="false">
      <c r="A1510" s="1" t="s">
        <v>11450</v>
      </c>
      <c r="B1510" s="1" t="s">
        <v>11451</v>
      </c>
      <c r="C1510" s="1" t="s">
        <v>11840</v>
      </c>
      <c r="E1510" s="1" t="n">
        <v>1</v>
      </c>
      <c r="I1510" s="9" t="n">
        <f aca="false">SUM(E1510:G1510)</f>
        <v>1</v>
      </c>
    </row>
    <row r="1511" customFormat="false" ht="13.5" hidden="false" customHeight="false" outlineLevel="0" collapsed="false">
      <c r="A1511" s="1" t="s">
        <v>11841</v>
      </c>
      <c r="B1511" s="1" t="s">
        <v>11842</v>
      </c>
      <c r="C1511" s="1" t="s">
        <v>11843</v>
      </c>
      <c r="E1511" s="1" t="n">
        <v>2</v>
      </c>
      <c r="I1511" s="9" t="n">
        <f aca="false">SUM(E1511:G1511)</f>
        <v>2</v>
      </c>
    </row>
    <row r="1512" customFormat="false" ht="13.5" hidden="false" customHeight="false" outlineLevel="0" collapsed="false">
      <c r="A1512" s="1" t="s">
        <v>11844</v>
      </c>
      <c r="B1512" s="1" t="s">
        <v>11845</v>
      </c>
      <c r="C1512" s="1" t="s">
        <v>11846</v>
      </c>
      <c r="E1512" s="1" t="n">
        <v>1</v>
      </c>
      <c r="I1512" s="9" t="n">
        <f aca="false">SUM(E1512:G1512)</f>
        <v>1</v>
      </c>
    </row>
    <row r="1513" customFormat="false" ht="13.5" hidden="false" customHeight="false" outlineLevel="0" collapsed="false">
      <c r="A1513" s="1" t="s">
        <v>11847</v>
      </c>
      <c r="B1513" s="1" t="s">
        <v>11848</v>
      </c>
      <c r="C1513" s="1" t="s">
        <v>11846</v>
      </c>
      <c r="E1513" s="1" t="n">
        <v>1</v>
      </c>
      <c r="I1513" s="9" t="n">
        <f aca="false">SUM(E1513:G1513)</f>
        <v>1</v>
      </c>
    </row>
    <row r="1514" customFormat="false" ht="13.5" hidden="false" customHeight="false" outlineLevel="0" collapsed="false">
      <c r="A1514" s="1" t="s">
        <v>11470</v>
      </c>
      <c r="B1514" s="1" t="s">
        <v>11471</v>
      </c>
      <c r="C1514" s="1" t="s">
        <v>11849</v>
      </c>
      <c r="E1514" s="1" t="n">
        <v>1</v>
      </c>
      <c r="G1514" s="1" t="n">
        <v>1</v>
      </c>
      <c r="I1514" s="9" t="n">
        <f aca="false">SUM(E1514:G1514)</f>
        <v>2</v>
      </c>
    </row>
    <row r="1515" customFormat="false" ht="13.5" hidden="false" customHeight="false" outlineLevel="0" collapsed="false">
      <c r="A1515" s="1" t="s">
        <v>11850</v>
      </c>
      <c r="B1515" s="1" t="s">
        <v>11152</v>
      </c>
      <c r="C1515" s="1" t="s">
        <v>11851</v>
      </c>
      <c r="E1515" s="1" t="n">
        <v>2</v>
      </c>
      <c r="I1515" s="9" t="n">
        <f aca="false">SUM(E1515:G1515)</f>
        <v>2</v>
      </c>
    </row>
    <row r="1516" customFormat="false" ht="13.5" hidden="false" customHeight="false" outlineLevel="0" collapsed="false">
      <c r="A1516" s="1" t="s">
        <v>11852</v>
      </c>
      <c r="B1516" s="1" t="s">
        <v>11853</v>
      </c>
      <c r="C1516" s="1" t="s">
        <v>11854</v>
      </c>
      <c r="E1516" s="1" t="n">
        <v>1</v>
      </c>
      <c r="I1516" s="9" t="n">
        <f aca="false">SUM(E1516:G1516)</f>
        <v>1</v>
      </c>
    </row>
    <row r="1517" customFormat="false" ht="13.5" hidden="false" customHeight="false" outlineLevel="0" collapsed="false">
      <c r="A1517" s="1" t="s">
        <v>11583</v>
      </c>
      <c r="B1517" s="1" t="s">
        <v>11584</v>
      </c>
      <c r="C1517" s="1" t="s">
        <v>11854</v>
      </c>
      <c r="E1517" s="1" t="n">
        <v>1</v>
      </c>
      <c r="I1517" s="9" t="n">
        <f aca="false">SUM(E1517:G1517)</f>
        <v>1</v>
      </c>
    </row>
    <row r="1518" customFormat="false" ht="13.5" hidden="false" customHeight="false" outlineLevel="0" collapsed="false">
      <c r="A1518" s="1" t="s">
        <v>11855</v>
      </c>
      <c r="B1518" s="1" t="s">
        <v>10683</v>
      </c>
      <c r="C1518" s="1" t="s">
        <v>11856</v>
      </c>
      <c r="I1518" s="9" t="n">
        <f aca="false">SUM(E1518:G1518)</f>
        <v>0</v>
      </c>
    </row>
    <row r="1519" customFormat="false" ht="13.5" hidden="false" customHeight="false" outlineLevel="0" collapsed="false">
      <c r="A1519" s="1" t="s">
        <v>11857</v>
      </c>
      <c r="B1519" s="1" t="s">
        <v>11858</v>
      </c>
      <c r="C1519" s="1" t="s">
        <v>11859</v>
      </c>
      <c r="I1519" s="9" t="n">
        <f aca="false">SUM(E1519:G1519)</f>
        <v>0</v>
      </c>
    </row>
    <row r="1520" customFormat="false" ht="13.5" hidden="false" customHeight="false" outlineLevel="0" collapsed="false">
      <c r="A1520" s="1" t="s">
        <v>11857</v>
      </c>
      <c r="B1520" s="1" t="s">
        <v>11858</v>
      </c>
      <c r="C1520" s="1" t="s">
        <v>11860</v>
      </c>
      <c r="E1520" s="1" t="n">
        <v>1</v>
      </c>
      <c r="I1520" s="9" t="n">
        <f aca="false">SUM(E1520:G1520)</f>
        <v>1</v>
      </c>
    </row>
    <row r="1521" customFormat="false" ht="13.5" hidden="false" customHeight="false" outlineLevel="0" collapsed="false">
      <c r="A1521" s="1" t="s">
        <v>11861</v>
      </c>
      <c r="B1521" s="1" t="s">
        <v>10510</v>
      </c>
      <c r="C1521" s="1" t="s">
        <v>11862</v>
      </c>
      <c r="E1521" s="1" t="n">
        <v>1</v>
      </c>
      <c r="I1521" s="9" t="n">
        <f aca="false">SUM(E1521:G1521)</f>
        <v>1</v>
      </c>
    </row>
    <row r="1522" customFormat="false" ht="13.5" hidden="false" customHeight="false" outlineLevel="0" collapsed="false">
      <c r="A1522" s="1" t="s">
        <v>11608</v>
      </c>
      <c r="B1522" s="1" t="s">
        <v>8944</v>
      </c>
      <c r="C1522" s="1" t="s">
        <v>11862</v>
      </c>
      <c r="E1522" s="1" t="n">
        <v>1</v>
      </c>
      <c r="I1522" s="9" t="n">
        <f aca="false">SUM(E1522:G1522)</f>
        <v>1</v>
      </c>
    </row>
    <row r="1523" customFormat="false" ht="13.5" hidden="false" customHeight="false" outlineLevel="0" collapsed="false">
      <c r="A1523" s="1" t="s">
        <v>11863</v>
      </c>
      <c r="B1523" s="1" t="s">
        <v>11864</v>
      </c>
      <c r="C1523" s="1" t="s">
        <v>11862</v>
      </c>
      <c r="E1523" s="1" t="n">
        <v>1</v>
      </c>
      <c r="I1523" s="9" t="n">
        <f aca="false">SUM(E1523:G1523)</f>
        <v>1</v>
      </c>
    </row>
    <row r="1524" customFormat="false" ht="13.5" hidden="false" customHeight="false" outlineLevel="0" collapsed="false">
      <c r="A1524" s="1" t="s">
        <v>11865</v>
      </c>
      <c r="B1524" s="1" t="s">
        <v>11866</v>
      </c>
      <c r="C1524" s="1" t="s">
        <v>11867</v>
      </c>
      <c r="E1524" s="1" t="n">
        <v>1</v>
      </c>
      <c r="I1524" s="9" t="n">
        <f aca="false">SUM(E1524:G1524)</f>
        <v>1</v>
      </c>
    </row>
    <row r="1525" customFormat="false" ht="13.5" hidden="false" customHeight="false" outlineLevel="0" collapsed="false">
      <c r="A1525" s="1" t="s">
        <v>11868</v>
      </c>
      <c r="B1525" s="1" t="s">
        <v>8482</v>
      </c>
      <c r="C1525" s="1" t="s">
        <v>11869</v>
      </c>
      <c r="E1525" s="1" t="n">
        <v>1</v>
      </c>
      <c r="I1525" s="9" t="n">
        <f aca="false">SUM(E1525:G1525)</f>
        <v>1</v>
      </c>
    </row>
    <row r="1526" customFormat="false" ht="13.5" hidden="false" customHeight="false" outlineLevel="0" collapsed="false">
      <c r="A1526" s="1" t="s">
        <v>11870</v>
      </c>
      <c r="B1526" s="1" t="s">
        <v>11871</v>
      </c>
      <c r="C1526" s="1" t="s">
        <v>11872</v>
      </c>
      <c r="E1526" s="1" t="n">
        <v>1</v>
      </c>
      <c r="I1526" s="9" t="n">
        <f aca="false">SUM(E1526:G1526)</f>
        <v>1</v>
      </c>
    </row>
    <row r="1527" customFormat="false" ht="13.5" hidden="false" customHeight="false" outlineLevel="0" collapsed="false">
      <c r="A1527" s="1" t="s">
        <v>11468</v>
      </c>
      <c r="B1527" s="1" t="s">
        <v>9285</v>
      </c>
      <c r="C1527" s="1" t="s">
        <v>11873</v>
      </c>
      <c r="E1527" s="1" t="n">
        <v>2</v>
      </c>
      <c r="I1527" s="9" t="n">
        <f aca="false">SUM(E1527:G1527)</f>
        <v>2</v>
      </c>
    </row>
    <row r="1528" customFormat="false" ht="13.5" hidden="false" customHeight="false" outlineLevel="0" collapsed="false">
      <c r="A1528" s="1" t="s">
        <v>11874</v>
      </c>
      <c r="B1528" s="1" t="s">
        <v>11875</v>
      </c>
      <c r="C1528" s="1" t="s">
        <v>11876</v>
      </c>
      <c r="E1528" s="1" t="n">
        <v>2</v>
      </c>
      <c r="I1528" s="9" t="n">
        <f aca="false">SUM(E1528:G1528)</f>
        <v>2</v>
      </c>
    </row>
    <row r="1529" customFormat="false" ht="13.5" hidden="false" customHeight="false" outlineLevel="0" collapsed="false">
      <c r="A1529" s="1" t="s">
        <v>11877</v>
      </c>
      <c r="B1529" s="1" t="s">
        <v>11878</v>
      </c>
      <c r="C1529" s="1" t="s">
        <v>11876</v>
      </c>
      <c r="E1529" s="1" t="n">
        <v>2</v>
      </c>
      <c r="I1529" s="9" t="n">
        <f aca="false">SUM(E1529:G1529)</f>
        <v>2</v>
      </c>
    </row>
    <row r="1530" customFormat="false" ht="13.5" hidden="false" customHeight="false" outlineLevel="0" collapsed="false">
      <c r="A1530" s="1" t="s">
        <v>11879</v>
      </c>
      <c r="B1530" s="1" t="s">
        <v>11880</v>
      </c>
      <c r="C1530" s="1" t="s">
        <v>11881</v>
      </c>
      <c r="E1530" s="1" t="n">
        <v>2</v>
      </c>
      <c r="I1530" s="9" t="n">
        <f aca="false">SUM(E1530:G1530)</f>
        <v>2</v>
      </c>
    </row>
    <row r="1531" customFormat="false" ht="13.5" hidden="false" customHeight="false" outlineLevel="0" collapsed="false">
      <c r="A1531" s="1" t="s">
        <v>11475</v>
      </c>
      <c r="B1531" s="1" t="s">
        <v>8950</v>
      </c>
      <c r="C1531" s="1" t="s">
        <v>11882</v>
      </c>
      <c r="E1531" s="1" t="n">
        <v>2</v>
      </c>
      <c r="I1531" s="9" t="n">
        <f aca="false">SUM(E1531:G1531)</f>
        <v>2</v>
      </c>
    </row>
    <row r="1532" customFormat="false" ht="13.5" hidden="false" customHeight="false" outlineLevel="0" collapsed="false">
      <c r="A1532" s="1" t="s">
        <v>11883</v>
      </c>
      <c r="B1532" s="1" t="s">
        <v>8795</v>
      </c>
      <c r="C1532" s="1" t="s">
        <v>11884</v>
      </c>
      <c r="E1532" s="1" t="n">
        <v>1</v>
      </c>
      <c r="I1532" s="9" t="n">
        <f aca="false">SUM(E1532:G1532)</f>
        <v>1</v>
      </c>
    </row>
    <row r="1533" customFormat="false" ht="13.5" hidden="false" customHeight="false" outlineLevel="0" collapsed="false">
      <c r="A1533" s="1" t="s">
        <v>11667</v>
      </c>
      <c r="B1533" s="1" t="s">
        <v>11668</v>
      </c>
      <c r="C1533" s="1" t="s">
        <v>11885</v>
      </c>
      <c r="I1533" s="9" t="n">
        <f aca="false">SUM(E1533:G1533)</f>
        <v>0</v>
      </c>
    </row>
    <row r="1534" customFormat="false" ht="13.5" hidden="false" customHeight="false" outlineLevel="0" collapsed="false">
      <c r="A1534" s="1" t="s">
        <v>11436</v>
      </c>
      <c r="B1534" s="1" t="s">
        <v>11437</v>
      </c>
      <c r="C1534" s="1" t="s">
        <v>11886</v>
      </c>
      <c r="E1534" s="1" t="n">
        <v>2</v>
      </c>
      <c r="I1534" s="9" t="n">
        <f aca="false">SUM(E1534:G1534)</f>
        <v>2</v>
      </c>
    </row>
    <row r="1535" customFormat="false" ht="13.5" hidden="false" customHeight="false" outlineLevel="0" collapsed="false">
      <c r="A1535" s="1" t="s">
        <v>11887</v>
      </c>
      <c r="B1535" s="1" t="s">
        <v>11888</v>
      </c>
      <c r="C1535" s="1" t="s">
        <v>11889</v>
      </c>
      <c r="I1535" s="9" t="n">
        <f aca="false">SUM(E1535:G1535)</f>
        <v>0</v>
      </c>
    </row>
    <row r="1536" customFormat="false" ht="13.5" hidden="false" customHeight="false" outlineLevel="0" collapsed="false">
      <c r="A1536" s="1" t="s">
        <v>11890</v>
      </c>
      <c r="B1536" s="1" t="s">
        <v>11891</v>
      </c>
      <c r="C1536" s="1" t="s">
        <v>11892</v>
      </c>
      <c r="E1536" s="1" t="n">
        <v>1</v>
      </c>
      <c r="I1536" s="9" t="n">
        <f aca="false">SUM(E1536:G1536)</f>
        <v>1</v>
      </c>
    </row>
    <row r="1537" customFormat="false" ht="13.5" hidden="false" customHeight="false" outlineLevel="0" collapsed="false">
      <c r="A1537" s="1" t="s">
        <v>11893</v>
      </c>
      <c r="B1537" s="1" t="s">
        <v>11891</v>
      </c>
      <c r="C1537" s="1" t="s">
        <v>11892</v>
      </c>
      <c r="E1537" s="1" t="n">
        <v>1</v>
      </c>
      <c r="I1537" s="9" t="n">
        <f aca="false">SUM(E1537:G1537)</f>
        <v>1</v>
      </c>
    </row>
    <row r="1538" customFormat="false" ht="13.5" hidden="false" customHeight="false" outlineLevel="0" collapsed="false">
      <c r="A1538" s="1" t="s">
        <v>11894</v>
      </c>
      <c r="B1538" s="1" t="s">
        <v>11895</v>
      </c>
      <c r="C1538" s="1" t="s">
        <v>11896</v>
      </c>
      <c r="E1538" s="1" t="n">
        <v>1</v>
      </c>
      <c r="I1538" s="9" t="n">
        <f aca="false">SUM(E1538:G1538)</f>
        <v>1</v>
      </c>
    </row>
    <row r="1539" customFormat="false" ht="13.5" hidden="false" customHeight="false" outlineLevel="0" collapsed="false">
      <c r="A1539" s="1" t="s">
        <v>11897</v>
      </c>
      <c r="B1539" s="1" t="s">
        <v>11898</v>
      </c>
      <c r="C1539" s="1" t="s">
        <v>11899</v>
      </c>
      <c r="E1539" s="1" t="n">
        <v>2</v>
      </c>
      <c r="I1539" s="9" t="n">
        <f aca="false">SUM(E1539:G1539)</f>
        <v>2</v>
      </c>
    </row>
    <row r="1540" customFormat="false" ht="13.5" hidden="false" customHeight="false" outlineLevel="0" collapsed="false">
      <c r="A1540" s="1" t="s">
        <v>11900</v>
      </c>
      <c r="B1540" s="1" t="s">
        <v>9813</v>
      </c>
      <c r="C1540" s="1" t="s">
        <v>11901</v>
      </c>
      <c r="I1540" s="9" t="n">
        <f aca="false">SUM(E1540:G1540)</f>
        <v>0</v>
      </c>
    </row>
    <row r="1541" customFormat="false" ht="13.5" hidden="false" customHeight="false" outlineLevel="0" collapsed="false">
      <c r="A1541" s="1" t="s">
        <v>11902</v>
      </c>
      <c r="B1541" s="1" t="s">
        <v>11903</v>
      </c>
      <c r="C1541" s="1" t="s">
        <v>11904</v>
      </c>
      <c r="E1541" s="1" t="n">
        <v>1</v>
      </c>
      <c r="I1541" s="9" t="n">
        <f aca="false">SUM(E1541:G1541)</f>
        <v>1</v>
      </c>
    </row>
    <row r="1542" customFormat="false" ht="13.5" hidden="false" customHeight="false" outlineLevel="0" collapsed="false">
      <c r="A1542" s="1" t="s">
        <v>11905</v>
      </c>
      <c r="B1542" s="1" t="s">
        <v>11906</v>
      </c>
      <c r="C1542" s="1" t="s">
        <v>11904</v>
      </c>
      <c r="E1542" s="1" t="n">
        <v>1</v>
      </c>
      <c r="I1542" s="9" t="n">
        <f aca="false">SUM(E1542:G1542)</f>
        <v>1</v>
      </c>
    </row>
    <row r="1543" customFormat="false" ht="13.5" hidden="false" customHeight="false" outlineLevel="0" collapsed="false">
      <c r="A1543" s="1" t="s">
        <v>11907</v>
      </c>
      <c r="B1543" s="1" t="s">
        <v>11908</v>
      </c>
      <c r="C1543" s="1" t="s">
        <v>11909</v>
      </c>
      <c r="I1543" s="9" t="n">
        <f aca="false">SUM(E1543:G1543)</f>
        <v>0</v>
      </c>
    </row>
    <row r="1544" customFormat="false" ht="13.5" hidden="false" customHeight="false" outlineLevel="0" collapsed="false">
      <c r="A1544" s="1" t="s">
        <v>11910</v>
      </c>
      <c r="B1544" s="1" t="s">
        <v>10442</v>
      </c>
      <c r="C1544" s="1" t="s">
        <v>11911</v>
      </c>
      <c r="E1544" s="1" t="n">
        <v>1</v>
      </c>
      <c r="I1544" s="9" t="n">
        <f aca="false">SUM(E1544:G1544)</f>
        <v>1</v>
      </c>
    </row>
    <row r="1545" customFormat="false" ht="13.5" hidden="false" customHeight="false" outlineLevel="0" collapsed="false">
      <c r="A1545" s="1" t="s">
        <v>11385</v>
      </c>
      <c r="B1545" s="1" t="s">
        <v>11386</v>
      </c>
      <c r="C1545" s="1" t="s">
        <v>11912</v>
      </c>
      <c r="E1545" s="1" t="n">
        <v>1</v>
      </c>
      <c r="I1545" s="9" t="n">
        <f aca="false">SUM(E1545:G1545)</f>
        <v>1</v>
      </c>
    </row>
    <row r="1546" customFormat="false" ht="13.5" hidden="false" customHeight="false" outlineLevel="0" collapsed="false">
      <c r="A1546" s="1" t="s">
        <v>11913</v>
      </c>
      <c r="B1546" s="1" t="s">
        <v>11914</v>
      </c>
      <c r="C1546" s="1" t="s">
        <v>11915</v>
      </c>
      <c r="E1546" s="1" t="n">
        <v>1</v>
      </c>
      <c r="I1546" s="9" t="n">
        <f aca="false">SUM(E1546:G1546)</f>
        <v>1</v>
      </c>
    </row>
    <row r="1547" customFormat="false" ht="13.5" hidden="false" customHeight="false" outlineLevel="0" collapsed="false">
      <c r="A1547" s="1" t="s">
        <v>11916</v>
      </c>
      <c r="B1547" s="1" t="s">
        <v>11917</v>
      </c>
      <c r="C1547" s="1" t="s">
        <v>11918</v>
      </c>
      <c r="E1547" s="1" t="n">
        <v>1</v>
      </c>
      <c r="I1547" s="9" t="n">
        <f aca="false">SUM(E1547:G1547)</f>
        <v>1</v>
      </c>
    </row>
    <row r="1548" customFormat="false" ht="13.5" hidden="false" customHeight="false" outlineLevel="0" collapsed="false">
      <c r="A1548" s="1" t="s">
        <v>11919</v>
      </c>
      <c r="B1548" s="1" t="s">
        <v>11920</v>
      </c>
      <c r="C1548" s="1" t="s">
        <v>11921</v>
      </c>
      <c r="E1548" s="1" t="n">
        <v>1</v>
      </c>
      <c r="I1548" s="9" t="n">
        <f aca="false">SUM(E1548:G1548)</f>
        <v>1</v>
      </c>
    </row>
    <row r="1549" customFormat="false" ht="13.5" hidden="false" customHeight="false" outlineLevel="0" collapsed="false">
      <c r="A1549" s="1" t="s">
        <v>11922</v>
      </c>
      <c r="B1549" s="1" t="s">
        <v>11923</v>
      </c>
      <c r="C1549" s="1" t="s">
        <v>11924</v>
      </c>
      <c r="I1549" s="9" t="n">
        <f aca="false">SUM(E1549:G1549)</f>
        <v>0</v>
      </c>
    </row>
    <row r="1550" customFormat="false" ht="13.5" hidden="false" customHeight="false" outlineLevel="0" collapsed="false">
      <c r="A1550" s="1" t="s">
        <v>11925</v>
      </c>
      <c r="B1550" s="1" t="s">
        <v>11926</v>
      </c>
      <c r="C1550" s="1" t="s">
        <v>11927</v>
      </c>
      <c r="I1550" s="9" t="n">
        <f aca="false">SUM(E1550:G1550)</f>
        <v>0</v>
      </c>
    </row>
    <row r="1551" customFormat="false" ht="13.5" hidden="false" customHeight="false" outlineLevel="0" collapsed="false">
      <c r="A1551" s="1" t="s">
        <v>11928</v>
      </c>
      <c r="B1551" s="1" t="s">
        <v>11929</v>
      </c>
      <c r="C1551" s="1" t="s">
        <v>11930</v>
      </c>
      <c r="E1551" s="1" t="n">
        <v>1</v>
      </c>
      <c r="I1551" s="9" t="n">
        <f aca="false">SUM(E1551:G1551)</f>
        <v>1</v>
      </c>
    </row>
    <row r="1552" customFormat="false" ht="13.5" hidden="false" customHeight="false" outlineLevel="0" collapsed="false">
      <c r="A1552" s="1" t="s">
        <v>11931</v>
      </c>
      <c r="B1552" s="1" t="s">
        <v>11932</v>
      </c>
      <c r="C1552" s="1" t="s">
        <v>11933</v>
      </c>
      <c r="I1552" s="9" t="n">
        <f aca="false">SUM(E1552:G1552)</f>
        <v>0</v>
      </c>
    </row>
    <row r="1553" customFormat="false" ht="13.5" hidden="false" customHeight="false" outlineLevel="0" collapsed="false">
      <c r="A1553" s="1" t="s">
        <v>11934</v>
      </c>
      <c r="B1553" s="1" t="s">
        <v>11935</v>
      </c>
      <c r="C1553" s="1" t="s">
        <v>11936</v>
      </c>
      <c r="E1553" s="1" t="n">
        <v>3</v>
      </c>
      <c r="I1553" s="9" t="n">
        <f aca="false">SUM(E1553:G1553)</f>
        <v>3</v>
      </c>
    </row>
    <row r="1554" customFormat="false" ht="13.5" hidden="false" customHeight="false" outlineLevel="0" collapsed="false">
      <c r="A1554" s="1" t="s">
        <v>11934</v>
      </c>
      <c r="B1554" s="1" t="s">
        <v>11935</v>
      </c>
      <c r="C1554" s="1" t="s">
        <v>11937</v>
      </c>
      <c r="E1554" s="1" t="n">
        <v>2</v>
      </c>
      <c r="I1554" s="9" t="n">
        <f aca="false">SUM(E1554:G1554)</f>
        <v>2</v>
      </c>
    </row>
    <row r="1555" customFormat="false" ht="13.5" hidden="false" customHeight="false" outlineLevel="0" collapsed="false">
      <c r="A1555" s="1" t="s">
        <v>11934</v>
      </c>
      <c r="B1555" s="1" t="s">
        <v>11935</v>
      </c>
      <c r="C1555" s="1" t="s">
        <v>11938</v>
      </c>
      <c r="E1555" s="1" t="n">
        <v>1</v>
      </c>
      <c r="I1555" s="9" t="n">
        <f aca="false">SUM(E1555:G1555)</f>
        <v>1</v>
      </c>
    </row>
    <row r="1556" customFormat="false" ht="13.5" hidden="false" customHeight="false" outlineLevel="0" collapsed="false">
      <c r="A1556" s="1" t="s">
        <v>11939</v>
      </c>
      <c r="B1556" s="1" t="s">
        <v>11551</v>
      </c>
      <c r="C1556" s="1" t="s">
        <v>11940</v>
      </c>
      <c r="I1556" s="9" t="n">
        <f aca="false">SUM(E1556:G1556)</f>
        <v>0</v>
      </c>
    </row>
    <row r="1557" customFormat="false" ht="13.5" hidden="false" customHeight="false" outlineLevel="0" collapsed="false">
      <c r="A1557" s="1" t="s">
        <v>11941</v>
      </c>
      <c r="B1557" s="1" t="s">
        <v>9067</v>
      </c>
      <c r="C1557" s="1" t="s">
        <v>11942</v>
      </c>
      <c r="I1557" s="9" t="n">
        <f aca="false">SUM(E1557:G1557)</f>
        <v>0</v>
      </c>
    </row>
    <row r="1558" customFormat="false" ht="13.5" hidden="false" customHeight="false" outlineLevel="0" collapsed="false">
      <c r="A1558" s="1" t="s">
        <v>11783</v>
      </c>
      <c r="B1558" s="1" t="s">
        <v>9788</v>
      </c>
      <c r="C1558" s="1" t="s">
        <v>11943</v>
      </c>
      <c r="E1558" s="1" t="n">
        <v>2</v>
      </c>
      <c r="I1558" s="9" t="n">
        <f aca="false">SUM(E1558:G1558)</f>
        <v>2</v>
      </c>
    </row>
    <row r="1559" customFormat="false" ht="13.5" hidden="false" customHeight="false" outlineLevel="0" collapsed="false">
      <c r="A1559" s="1" t="s">
        <v>11944</v>
      </c>
      <c r="B1559" s="1" t="s">
        <v>9755</v>
      </c>
      <c r="C1559" s="1" t="s">
        <v>11945</v>
      </c>
      <c r="E1559" s="1" t="n">
        <v>1</v>
      </c>
      <c r="I1559" s="9" t="n">
        <f aca="false">SUM(E1559:G1559)</f>
        <v>1</v>
      </c>
    </row>
    <row r="1560" customFormat="false" ht="13.5" hidden="false" customHeight="false" outlineLevel="0" collapsed="false">
      <c r="A1560" s="1" t="s">
        <v>11946</v>
      </c>
      <c r="B1560" s="1" t="s">
        <v>9668</v>
      </c>
      <c r="C1560" s="1" t="s">
        <v>11947</v>
      </c>
      <c r="E1560" s="1" t="n">
        <v>1</v>
      </c>
      <c r="I1560" s="9" t="n">
        <f aca="false">SUM(E1560:G1560)</f>
        <v>1</v>
      </c>
    </row>
    <row r="1561" customFormat="false" ht="13.5" hidden="false" customHeight="false" outlineLevel="0" collapsed="false">
      <c r="A1561" s="1" t="s">
        <v>11948</v>
      </c>
      <c r="B1561" s="1" t="s">
        <v>9665</v>
      </c>
      <c r="C1561" s="1" t="s">
        <v>11947</v>
      </c>
      <c r="E1561" s="1" t="n">
        <v>1</v>
      </c>
      <c r="I1561" s="9" t="n">
        <f aca="false">SUM(E1561:G1561)</f>
        <v>1</v>
      </c>
    </row>
    <row r="1562" customFormat="false" ht="13.5" hidden="false" customHeight="false" outlineLevel="0" collapsed="false">
      <c r="A1562" s="1" t="s">
        <v>11949</v>
      </c>
      <c r="B1562" s="1" t="s">
        <v>11950</v>
      </c>
      <c r="C1562" s="1" t="s">
        <v>11951</v>
      </c>
      <c r="E1562" s="1" t="n">
        <v>1</v>
      </c>
      <c r="I1562" s="9" t="n">
        <f aca="false">SUM(E1562:G1562)</f>
        <v>1</v>
      </c>
    </row>
    <row r="1563" customFormat="false" ht="13.5" hidden="false" customHeight="false" outlineLevel="0" collapsed="false">
      <c r="A1563" s="1" t="s">
        <v>11952</v>
      </c>
      <c r="B1563" s="1" t="s">
        <v>10713</v>
      </c>
      <c r="C1563" s="1" t="s">
        <v>11953</v>
      </c>
      <c r="E1563" s="1" t="n">
        <v>3</v>
      </c>
      <c r="I1563" s="9" t="n">
        <f aca="false">SUM(E1563:G1563)</f>
        <v>3</v>
      </c>
    </row>
    <row r="1564" customFormat="false" ht="13.5" hidden="false" customHeight="false" outlineLevel="0" collapsed="false">
      <c r="A1564" s="1" t="s">
        <v>11954</v>
      </c>
      <c r="B1564" s="1" t="s">
        <v>11955</v>
      </c>
      <c r="C1564" s="1" t="s">
        <v>11956</v>
      </c>
      <c r="E1564" s="1" t="n">
        <v>2</v>
      </c>
      <c r="I1564" s="9" t="n">
        <f aca="false">SUM(E1564:G1564)</f>
        <v>2</v>
      </c>
    </row>
    <row r="1565" customFormat="false" ht="13.5" hidden="false" customHeight="false" outlineLevel="0" collapsed="false">
      <c r="A1565" s="1" t="s">
        <v>11957</v>
      </c>
      <c r="B1565" s="1" t="s">
        <v>11958</v>
      </c>
      <c r="C1565" s="1" t="s">
        <v>11959</v>
      </c>
      <c r="E1565" s="1" t="n">
        <v>2</v>
      </c>
      <c r="I1565" s="9" t="n">
        <f aca="false">SUM(E1565:G1565)</f>
        <v>2</v>
      </c>
    </row>
    <row r="1566" customFormat="false" ht="13.5" hidden="false" customHeight="false" outlineLevel="0" collapsed="false">
      <c r="A1566" s="1" t="s">
        <v>11960</v>
      </c>
      <c r="B1566" s="1" t="s">
        <v>11961</v>
      </c>
      <c r="C1566" s="1" t="s">
        <v>11962</v>
      </c>
      <c r="E1566" s="1" t="n">
        <v>2</v>
      </c>
      <c r="I1566" s="9" t="n">
        <f aca="false">SUM(E1566:G1566)</f>
        <v>2</v>
      </c>
    </row>
    <row r="1567" customFormat="false" ht="13.5" hidden="false" customHeight="false" outlineLevel="0" collapsed="false">
      <c r="A1567" s="1" t="s">
        <v>11952</v>
      </c>
      <c r="B1567" s="1" t="s">
        <v>10713</v>
      </c>
      <c r="C1567" s="1" t="s">
        <v>11963</v>
      </c>
      <c r="E1567" s="1" t="n">
        <v>2</v>
      </c>
      <c r="I1567" s="9" t="n">
        <f aca="false">SUM(E1567:G1567)</f>
        <v>2</v>
      </c>
    </row>
    <row r="1568" customFormat="false" ht="13.5" hidden="false" customHeight="false" outlineLevel="0" collapsed="false">
      <c r="A1568" s="1" t="s">
        <v>11964</v>
      </c>
      <c r="B1568" s="1" t="s">
        <v>9864</v>
      </c>
      <c r="C1568" s="1" t="s">
        <v>11965</v>
      </c>
      <c r="E1568" s="1" t="n">
        <v>2</v>
      </c>
      <c r="I1568" s="9" t="n">
        <f aca="false">SUM(E1568:G1568)</f>
        <v>2</v>
      </c>
    </row>
    <row r="1569" customFormat="false" ht="13.5" hidden="false" customHeight="false" outlineLevel="0" collapsed="false">
      <c r="A1569" s="1" t="s">
        <v>11966</v>
      </c>
      <c r="B1569" s="1" t="s">
        <v>11967</v>
      </c>
      <c r="C1569" s="1" t="s">
        <v>11968</v>
      </c>
      <c r="E1569" s="1" t="n">
        <v>1</v>
      </c>
      <c r="I1569" s="9" t="n">
        <f aca="false">SUM(E1569:G1569)</f>
        <v>1</v>
      </c>
    </row>
    <row r="1570" customFormat="false" ht="13.5" hidden="false" customHeight="false" outlineLevel="0" collapsed="false">
      <c r="A1570" s="1" t="s">
        <v>11969</v>
      </c>
      <c r="B1570" s="1" t="s">
        <v>11970</v>
      </c>
      <c r="C1570" s="1" t="s">
        <v>11971</v>
      </c>
      <c r="I1570" s="9" t="n">
        <f aca="false">SUM(E1570:G1570)</f>
        <v>0</v>
      </c>
    </row>
    <row r="1571" customFormat="false" ht="13.5" hidden="false" customHeight="false" outlineLevel="0" collapsed="false">
      <c r="A1571" s="1" t="s">
        <v>11972</v>
      </c>
      <c r="B1571" s="1" t="s">
        <v>11973</v>
      </c>
      <c r="C1571" s="1" t="s">
        <v>11974</v>
      </c>
      <c r="E1571" s="1" t="n">
        <v>2</v>
      </c>
      <c r="I1571" s="9" t="n">
        <f aca="false">SUM(E1571:G1571)</f>
        <v>2</v>
      </c>
    </row>
    <row r="1572" customFormat="false" ht="13.5" hidden="false" customHeight="false" outlineLevel="0" collapsed="false">
      <c r="A1572" s="1" t="s">
        <v>11975</v>
      </c>
      <c r="B1572" s="1" t="s">
        <v>11976</v>
      </c>
      <c r="C1572" s="1" t="s">
        <v>11977</v>
      </c>
      <c r="E1572" s="1" t="n">
        <v>1</v>
      </c>
      <c r="I1572" s="9" t="n">
        <f aca="false">SUM(E1572:G1572)</f>
        <v>1</v>
      </c>
    </row>
    <row r="1573" customFormat="false" ht="13.5" hidden="false" customHeight="false" outlineLevel="0" collapsed="false">
      <c r="A1573" s="1" t="s">
        <v>11978</v>
      </c>
      <c r="B1573" s="1" t="s">
        <v>11666</v>
      </c>
      <c r="C1573" s="1" t="s">
        <v>11979</v>
      </c>
      <c r="I1573" s="9" t="n">
        <f aca="false">SUM(E1573:G1573)</f>
        <v>0</v>
      </c>
    </row>
    <row r="1574" customFormat="false" ht="13.5" hidden="false" customHeight="false" outlineLevel="0" collapsed="false">
      <c r="A1574" s="1" t="s">
        <v>11980</v>
      </c>
      <c r="B1574" s="1" t="s">
        <v>11981</v>
      </c>
      <c r="C1574" s="1" t="s">
        <v>11982</v>
      </c>
      <c r="G1574" s="1" t="n">
        <v>1</v>
      </c>
      <c r="I1574" s="9" t="n">
        <f aca="false">SUM(E1574:G1574)</f>
        <v>1</v>
      </c>
    </row>
    <row r="1575" customFormat="false" ht="13.5" hidden="false" customHeight="false" outlineLevel="0" collapsed="false">
      <c r="A1575" s="1" t="s">
        <v>11983</v>
      </c>
      <c r="B1575" s="1" t="s">
        <v>11984</v>
      </c>
      <c r="C1575" s="1" t="s">
        <v>11985</v>
      </c>
      <c r="I1575" s="9" t="n">
        <f aca="false">SUM(E1575:G1575)</f>
        <v>0</v>
      </c>
    </row>
    <row r="1576" customFormat="false" ht="13.5" hidden="false" customHeight="false" outlineLevel="0" collapsed="false">
      <c r="A1576" s="1" t="s">
        <v>11986</v>
      </c>
      <c r="B1576" s="1" t="s">
        <v>11190</v>
      </c>
      <c r="C1576" s="1" t="s">
        <v>11987</v>
      </c>
      <c r="I1576" s="9" t="n">
        <f aca="false">SUM(E1576:G1576)</f>
        <v>0</v>
      </c>
    </row>
    <row r="1577" customFormat="false" ht="13.5" hidden="false" customHeight="false" outlineLevel="0" collapsed="false">
      <c r="A1577" s="1" t="s">
        <v>11988</v>
      </c>
      <c r="B1577" s="1" t="s">
        <v>8615</v>
      </c>
      <c r="C1577" s="1" t="s">
        <v>11989</v>
      </c>
      <c r="E1577" s="1" t="n">
        <v>1</v>
      </c>
      <c r="I1577" s="9" t="n">
        <f aca="false">SUM(E1577:G1577)</f>
        <v>1</v>
      </c>
    </row>
    <row r="1578" customFormat="false" ht="13.5" hidden="false" customHeight="false" outlineLevel="0" collapsed="false">
      <c r="A1578" s="1" t="s">
        <v>11990</v>
      </c>
      <c r="B1578" s="1" t="s">
        <v>11991</v>
      </c>
      <c r="C1578" s="1" t="s">
        <v>11992</v>
      </c>
      <c r="E1578" s="1" t="n">
        <v>2</v>
      </c>
      <c r="I1578" s="9" t="n">
        <f aca="false">SUM(E1578:G1578)</f>
        <v>2</v>
      </c>
    </row>
    <row r="1579" customFormat="false" ht="13.5" hidden="false" customHeight="false" outlineLevel="0" collapsed="false">
      <c r="A1579" s="1" t="s">
        <v>11993</v>
      </c>
      <c r="B1579" s="1" t="s">
        <v>11976</v>
      </c>
      <c r="C1579" s="1" t="s">
        <v>11994</v>
      </c>
      <c r="E1579" s="1" t="n">
        <v>3</v>
      </c>
      <c r="I1579" s="9" t="n">
        <f aca="false">SUM(E1579:G1579)</f>
        <v>3</v>
      </c>
    </row>
    <row r="1580" customFormat="false" ht="13.5" hidden="false" customHeight="false" outlineLevel="0" collapsed="false">
      <c r="A1580" s="1" t="s">
        <v>11995</v>
      </c>
      <c r="B1580" s="1" t="s">
        <v>9203</v>
      </c>
      <c r="C1580" s="1" t="s">
        <v>11996</v>
      </c>
      <c r="I1580" s="9" t="n">
        <f aca="false">SUM(E1580:G1580)</f>
        <v>0</v>
      </c>
    </row>
    <row r="1581" customFormat="false" ht="13.5" hidden="false" customHeight="false" outlineLevel="0" collapsed="false">
      <c r="A1581" s="1" t="s">
        <v>11997</v>
      </c>
      <c r="B1581" s="1" t="s">
        <v>9203</v>
      </c>
      <c r="C1581" s="1" t="s">
        <v>11998</v>
      </c>
      <c r="I1581" s="9" t="n">
        <f aca="false">SUM(E1581:G1581)</f>
        <v>0</v>
      </c>
    </row>
    <row r="1582" customFormat="false" ht="13.5" hidden="false" customHeight="false" outlineLevel="0" collapsed="false">
      <c r="A1582" s="1" t="s">
        <v>11999</v>
      </c>
      <c r="B1582" s="1" t="s">
        <v>12000</v>
      </c>
      <c r="C1582" s="1" t="s">
        <v>11998</v>
      </c>
      <c r="I1582" s="9" t="n">
        <f aca="false">SUM(E1582:G1582)</f>
        <v>0</v>
      </c>
    </row>
    <row r="1583" customFormat="false" ht="13.5" hidden="false" customHeight="false" outlineLevel="0" collapsed="false">
      <c r="A1583" s="1" t="s">
        <v>12001</v>
      </c>
      <c r="B1583" s="1" t="s">
        <v>9203</v>
      </c>
      <c r="C1583" s="1" t="s">
        <v>11998</v>
      </c>
      <c r="I1583" s="9" t="n">
        <f aca="false">SUM(E1583:G1583)</f>
        <v>0</v>
      </c>
    </row>
    <row r="1584" customFormat="false" ht="13.5" hidden="false" customHeight="false" outlineLevel="0" collapsed="false">
      <c r="A1584" s="1" t="s">
        <v>12002</v>
      </c>
      <c r="B1584" s="1" t="s">
        <v>9357</v>
      </c>
      <c r="C1584" s="1" t="s">
        <v>11998</v>
      </c>
      <c r="I1584" s="9" t="n">
        <f aca="false">SUM(E1584:G1584)</f>
        <v>0</v>
      </c>
    </row>
    <row r="1585" customFormat="false" ht="13.5" hidden="false" customHeight="false" outlineLevel="0" collapsed="false">
      <c r="A1585" s="1" t="s">
        <v>12003</v>
      </c>
      <c r="B1585" s="1" t="s">
        <v>9203</v>
      </c>
      <c r="C1585" s="1" t="s">
        <v>11998</v>
      </c>
      <c r="I1585" s="9" t="n">
        <f aca="false">SUM(E1585:G1585)</f>
        <v>0</v>
      </c>
    </row>
    <row r="1586" customFormat="false" ht="13.5" hidden="false" customHeight="false" outlineLevel="0" collapsed="false">
      <c r="A1586" s="1" t="s">
        <v>12004</v>
      </c>
      <c r="B1586" s="1" t="s">
        <v>12005</v>
      </c>
      <c r="C1586" s="1" t="s">
        <v>11998</v>
      </c>
      <c r="I1586" s="9" t="n">
        <f aca="false">SUM(E1586:G1586)</f>
        <v>0</v>
      </c>
    </row>
    <row r="1587" customFormat="false" ht="13.5" hidden="false" customHeight="false" outlineLevel="0" collapsed="false">
      <c r="A1587" s="1" t="s">
        <v>12006</v>
      </c>
      <c r="B1587" s="1" t="s">
        <v>9357</v>
      </c>
      <c r="C1587" s="1" t="s">
        <v>11998</v>
      </c>
      <c r="I1587" s="9" t="n">
        <f aca="false">SUM(E1587:G1587)</f>
        <v>0</v>
      </c>
    </row>
    <row r="1588" customFormat="false" ht="13.5" hidden="false" customHeight="false" outlineLevel="0" collapsed="false">
      <c r="A1588" s="1" t="s">
        <v>12007</v>
      </c>
      <c r="B1588" s="1" t="s">
        <v>9203</v>
      </c>
      <c r="C1588" s="1" t="s">
        <v>11998</v>
      </c>
      <c r="I1588" s="9" t="n">
        <f aca="false">SUM(E1588:G1588)</f>
        <v>0</v>
      </c>
    </row>
    <row r="1589" customFormat="false" ht="13.5" hidden="false" customHeight="false" outlineLevel="0" collapsed="false">
      <c r="A1589" s="1" t="s">
        <v>12008</v>
      </c>
      <c r="B1589" s="1" t="s">
        <v>9357</v>
      </c>
      <c r="C1589" s="1" t="s">
        <v>11998</v>
      </c>
      <c r="I1589" s="9" t="n">
        <f aca="false">SUM(E1589:G1589)</f>
        <v>0</v>
      </c>
    </row>
    <row r="1590" customFormat="false" ht="13.5" hidden="false" customHeight="false" outlineLevel="0" collapsed="false">
      <c r="A1590" s="1" t="s">
        <v>12009</v>
      </c>
      <c r="B1590" s="1" t="s">
        <v>12000</v>
      </c>
      <c r="C1590" s="1" t="s">
        <v>11998</v>
      </c>
      <c r="I1590" s="9" t="n">
        <f aca="false">SUM(E1590:G1590)</f>
        <v>0</v>
      </c>
    </row>
    <row r="1591" customFormat="false" ht="13.5" hidden="false" customHeight="false" outlineLevel="0" collapsed="false">
      <c r="A1591" s="1" t="s">
        <v>12010</v>
      </c>
      <c r="B1591" s="1" t="s">
        <v>9203</v>
      </c>
      <c r="C1591" s="1" t="s">
        <v>11998</v>
      </c>
      <c r="I1591" s="9" t="n">
        <f aca="false">SUM(E1591:G1591)</f>
        <v>0</v>
      </c>
    </row>
    <row r="1592" customFormat="false" ht="13.5" hidden="false" customHeight="false" outlineLevel="0" collapsed="false">
      <c r="A1592" s="1" t="s">
        <v>12011</v>
      </c>
      <c r="B1592" s="1" t="s">
        <v>12012</v>
      </c>
      <c r="C1592" s="1" t="s">
        <v>11998</v>
      </c>
      <c r="I1592" s="9" t="n">
        <f aca="false">SUM(E1592:G1592)</f>
        <v>0</v>
      </c>
    </row>
    <row r="1593" customFormat="false" ht="13.5" hidden="false" customHeight="false" outlineLevel="0" collapsed="false">
      <c r="A1593" s="1" t="s">
        <v>12013</v>
      </c>
      <c r="B1593" s="1" t="s">
        <v>12000</v>
      </c>
      <c r="C1593" s="1" t="s">
        <v>11998</v>
      </c>
      <c r="I1593" s="9" t="n">
        <f aca="false">SUM(E1593:G1593)</f>
        <v>0</v>
      </c>
    </row>
    <row r="1594" customFormat="false" ht="13.5" hidden="false" customHeight="false" outlineLevel="0" collapsed="false">
      <c r="A1594" s="1" t="s">
        <v>12014</v>
      </c>
      <c r="B1594" s="1" t="s">
        <v>9203</v>
      </c>
      <c r="C1594" s="1" t="s">
        <v>11998</v>
      </c>
      <c r="I1594" s="9" t="n">
        <f aca="false">SUM(E1594:G1594)</f>
        <v>0</v>
      </c>
    </row>
    <row r="1595" customFormat="false" ht="13.5" hidden="false" customHeight="false" outlineLevel="0" collapsed="false">
      <c r="A1595" s="1" t="s">
        <v>12015</v>
      </c>
      <c r="B1595" s="1" t="s">
        <v>12016</v>
      </c>
      <c r="C1595" s="1" t="s">
        <v>12017</v>
      </c>
      <c r="I1595" s="9" t="n">
        <f aca="false">SUM(E1595:G1595)</f>
        <v>0</v>
      </c>
    </row>
    <row r="1596" customFormat="false" ht="13.5" hidden="false" customHeight="false" outlineLevel="0" collapsed="false">
      <c r="A1596" s="1" t="s">
        <v>11975</v>
      </c>
      <c r="B1596" s="1" t="s">
        <v>11976</v>
      </c>
      <c r="C1596" s="1" t="s">
        <v>12018</v>
      </c>
      <c r="I1596" s="9" t="n">
        <f aca="false">SUM(E1596:G1596)</f>
        <v>0</v>
      </c>
    </row>
    <row r="1597" customFormat="false" ht="13.5" hidden="false" customHeight="false" outlineLevel="0" collapsed="false">
      <c r="A1597" s="1" t="s">
        <v>12019</v>
      </c>
      <c r="B1597" s="1" t="s">
        <v>12020</v>
      </c>
      <c r="C1597" s="1" t="s">
        <v>12021</v>
      </c>
      <c r="I1597" s="9" t="n">
        <f aca="false">SUM(E1597:G1597)</f>
        <v>0</v>
      </c>
    </row>
    <row r="1598" customFormat="false" ht="13.5" hidden="false" customHeight="false" outlineLevel="0" collapsed="false">
      <c r="A1598" s="1" t="s">
        <v>12022</v>
      </c>
      <c r="B1598" s="1" t="s">
        <v>12023</v>
      </c>
      <c r="C1598" s="1" t="s">
        <v>12024</v>
      </c>
      <c r="I1598" s="9" t="n">
        <f aca="false">SUM(E1598:G1598)</f>
        <v>0</v>
      </c>
    </row>
    <row r="1599" customFormat="false" ht="13.5" hidden="false" customHeight="false" outlineLevel="0" collapsed="false">
      <c r="A1599" s="1" t="s">
        <v>12025</v>
      </c>
      <c r="B1599" s="1" t="s">
        <v>12026</v>
      </c>
      <c r="C1599" s="1" t="s">
        <v>12027</v>
      </c>
      <c r="E1599" s="1" t="n">
        <v>1</v>
      </c>
      <c r="I1599" s="9" t="n">
        <f aca="false">SUM(E1599:G1599)</f>
        <v>1</v>
      </c>
    </row>
    <row r="1600" customFormat="false" ht="13.5" hidden="false" customHeight="false" outlineLevel="0" collapsed="false">
      <c r="A1600" s="1" t="s">
        <v>12028</v>
      </c>
      <c r="B1600" s="1" t="s">
        <v>12029</v>
      </c>
      <c r="C1600" s="1" t="s">
        <v>12030</v>
      </c>
      <c r="I1600" s="9" t="n">
        <f aca="false">SUM(E1600:G1600)</f>
        <v>0</v>
      </c>
    </row>
    <row r="1601" customFormat="false" ht="13.5" hidden="false" customHeight="false" outlineLevel="0" collapsed="false">
      <c r="A1601" s="1" t="s">
        <v>12031</v>
      </c>
      <c r="B1601" s="1" t="s">
        <v>12032</v>
      </c>
      <c r="C1601" s="1" t="s">
        <v>12033</v>
      </c>
      <c r="I1601" s="9" t="n">
        <f aca="false">SUM(E1601:G1601)</f>
        <v>0</v>
      </c>
    </row>
    <row r="1602" customFormat="false" ht="13.5" hidden="false" customHeight="false" outlineLevel="0" collapsed="false">
      <c r="A1602" s="1" t="s">
        <v>12034</v>
      </c>
      <c r="B1602" s="1" t="s">
        <v>12035</v>
      </c>
      <c r="C1602" s="1" t="s">
        <v>12036</v>
      </c>
      <c r="I1602" s="9" t="n">
        <f aca="false">SUM(E1602:G1602)</f>
        <v>0</v>
      </c>
    </row>
    <row r="1603" customFormat="false" ht="13.5" hidden="false" customHeight="false" outlineLevel="0" collapsed="false">
      <c r="A1603" s="1" t="s">
        <v>11960</v>
      </c>
      <c r="B1603" s="1" t="s">
        <v>11961</v>
      </c>
      <c r="C1603" s="1" t="s">
        <v>12037</v>
      </c>
      <c r="I1603" s="9" t="n">
        <f aca="false">SUM(E1603:G1603)</f>
        <v>0</v>
      </c>
    </row>
    <row r="1604" customFormat="false" ht="13.5" hidden="false" customHeight="false" outlineLevel="0" collapsed="false">
      <c r="A1604" s="1" t="s">
        <v>12038</v>
      </c>
      <c r="B1604" s="1" t="s">
        <v>12039</v>
      </c>
      <c r="C1604" s="1" t="s">
        <v>12040</v>
      </c>
      <c r="I1604" s="9" t="n">
        <f aca="false">SUM(E1604:G1604)</f>
        <v>0</v>
      </c>
    </row>
    <row r="1605" customFormat="false" ht="13.5" hidden="false" customHeight="false" outlineLevel="0" collapsed="false">
      <c r="A1605" s="1" t="s">
        <v>12041</v>
      </c>
      <c r="B1605" s="1" t="s">
        <v>12042</v>
      </c>
      <c r="C1605" s="1" t="s">
        <v>12043</v>
      </c>
      <c r="E1605" s="1" t="n">
        <v>1</v>
      </c>
      <c r="I1605" s="9" t="n">
        <f aca="false">SUM(E1605:G1605)</f>
        <v>1</v>
      </c>
    </row>
    <row r="1606" customFormat="false" ht="13.5" hidden="false" customHeight="false" outlineLevel="0" collapsed="false">
      <c r="A1606" s="1" t="s">
        <v>12044</v>
      </c>
      <c r="B1606" s="1" t="s">
        <v>12045</v>
      </c>
      <c r="C1606" s="1" t="s">
        <v>12046</v>
      </c>
      <c r="E1606" s="1" t="n">
        <v>1</v>
      </c>
      <c r="G1606" s="1" t="n">
        <v>1</v>
      </c>
      <c r="I1606" s="9" t="n">
        <f aca="false">SUM(E1606:G1606)</f>
        <v>2</v>
      </c>
    </row>
    <row r="1607" customFormat="false" ht="13.5" hidden="false" customHeight="false" outlineLevel="0" collapsed="false">
      <c r="A1607" s="1" t="s">
        <v>12047</v>
      </c>
      <c r="B1607" s="1" t="s">
        <v>12048</v>
      </c>
      <c r="C1607" s="1" t="s">
        <v>12049</v>
      </c>
      <c r="E1607" s="1" t="n">
        <v>2</v>
      </c>
      <c r="I1607" s="9" t="n">
        <f aca="false">SUM(E1607:G1607)</f>
        <v>2</v>
      </c>
    </row>
    <row r="1608" customFormat="false" ht="13.5" hidden="false" customHeight="false" outlineLevel="0" collapsed="false">
      <c r="A1608" s="1" t="s">
        <v>12050</v>
      </c>
      <c r="B1608" s="1" t="s">
        <v>9950</v>
      </c>
      <c r="C1608" s="1" t="s">
        <v>12051</v>
      </c>
      <c r="E1608" s="1" t="n">
        <v>1</v>
      </c>
      <c r="G1608" s="1" t="n">
        <v>1</v>
      </c>
      <c r="I1608" s="9" t="n">
        <f aca="false">SUM(E1608:G1608)</f>
        <v>2</v>
      </c>
    </row>
    <row r="1609" customFormat="false" ht="13.5" hidden="false" customHeight="false" outlineLevel="0" collapsed="false">
      <c r="A1609" s="1" t="s">
        <v>12052</v>
      </c>
      <c r="B1609" s="1" t="s">
        <v>12053</v>
      </c>
      <c r="C1609" s="1" t="s">
        <v>12054</v>
      </c>
      <c r="E1609" s="1" t="n">
        <v>1</v>
      </c>
      <c r="I1609" s="9" t="n">
        <f aca="false">SUM(E1609:G1609)</f>
        <v>1</v>
      </c>
    </row>
    <row r="1610" customFormat="false" ht="13.5" hidden="false" customHeight="false" outlineLevel="0" collapsed="false">
      <c r="A1610" s="1" t="s">
        <v>12055</v>
      </c>
      <c r="B1610" s="1" t="s">
        <v>8621</v>
      </c>
      <c r="C1610" s="1" t="s">
        <v>12056</v>
      </c>
      <c r="E1610" s="1" t="n">
        <v>2</v>
      </c>
      <c r="I1610" s="9" t="n">
        <f aca="false">SUM(E1610:G1610)</f>
        <v>2</v>
      </c>
    </row>
    <row r="1611" customFormat="false" ht="13.5" hidden="false" customHeight="false" outlineLevel="0" collapsed="false">
      <c r="A1611" s="1" t="s">
        <v>12022</v>
      </c>
      <c r="B1611" s="1" t="s">
        <v>12023</v>
      </c>
      <c r="C1611" s="1" t="s">
        <v>12057</v>
      </c>
      <c r="I1611" s="9" t="n">
        <f aca="false">SUM(E1611:G1611)</f>
        <v>0</v>
      </c>
    </row>
    <row r="1612" customFormat="false" ht="13.5" hidden="false" customHeight="false" outlineLevel="0" collapsed="false">
      <c r="A1612" s="1" t="s">
        <v>12058</v>
      </c>
      <c r="B1612" s="1" t="s">
        <v>12059</v>
      </c>
      <c r="C1612" s="1" t="s">
        <v>12060</v>
      </c>
      <c r="E1612" s="1" t="n">
        <v>1</v>
      </c>
      <c r="I1612" s="9" t="n">
        <f aca="false">SUM(E1612:G1612)</f>
        <v>1</v>
      </c>
    </row>
    <row r="1613" customFormat="false" ht="13.5" hidden="false" customHeight="false" outlineLevel="0" collapsed="false">
      <c r="A1613" s="1" t="s">
        <v>12061</v>
      </c>
      <c r="B1613" s="1" t="s">
        <v>12062</v>
      </c>
      <c r="C1613" s="1" t="s">
        <v>12063</v>
      </c>
      <c r="E1613" s="1" t="n">
        <v>1</v>
      </c>
      <c r="I1613" s="9" t="n">
        <f aca="false">SUM(E1613:G1613)</f>
        <v>1</v>
      </c>
    </row>
    <row r="1614" customFormat="false" ht="13.5" hidden="false" customHeight="false" outlineLevel="0" collapsed="false">
      <c r="A1614" s="1" t="s">
        <v>12064</v>
      </c>
      <c r="B1614" s="1" t="s">
        <v>12065</v>
      </c>
      <c r="C1614" s="1" t="s">
        <v>12066</v>
      </c>
      <c r="G1614" s="1" t="n">
        <v>1</v>
      </c>
      <c r="I1614" s="9" t="n">
        <f aca="false">SUM(E1614:G1614)</f>
        <v>1</v>
      </c>
    </row>
    <row r="1615" customFormat="false" ht="13.5" hidden="false" customHeight="false" outlineLevel="0" collapsed="false">
      <c r="A1615" s="1" t="s">
        <v>12067</v>
      </c>
      <c r="B1615" s="1" t="s">
        <v>12068</v>
      </c>
      <c r="C1615" s="1" t="s">
        <v>12069</v>
      </c>
      <c r="E1615" s="1" t="n">
        <v>1</v>
      </c>
      <c r="I1615" s="9" t="n">
        <f aca="false">SUM(E1615:G1615)</f>
        <v>1</v>
      </c>
    </row>
    <row r="1616" customFormat="false" ht="13.5" hidden="false" customHeight="false" outlineLevel="0" collapsed="false">
      <c r="A1616" s="1" t="s">
        <v>12070</v>
      </c>
      <c r="B1616" s="1" t="s">
        <v>12071</v>
      </c>
      <c r="C1616" s="1" t="s">
        <v>12072</v>
      </c>
      <c r="I1616" s="9" t="n">
        <f aca="false">SUM(E1616:G1616)</f>
        <v>0</v>
      </c>
    </row>
    <row r="1617" customFormat="false" ht="13.5" hidden="false" customHeight="false" outlineLevel="0" collapsed="false">
      <c r="A1617" s="1" t="s">
        <v>12073</v>
      </c>
      <c r="B1617" s="1" t="s">
        <v>12074</v>
      </c>
      <c r="C1617" s="1" t="s">
        <v>12075</v>
      </c>
      <c r="I1617" s="9" t="n">
        <f aca="false">SUM(E1617:G1617)</f>
        <v>0</v>
      </c>
    </row>
    <row r="1618" customFormat="false" ht="13.5" hidden="false" customHeight="false" outlineLevel="0" collapsed="false">
      <c r="A1618" s="1" t="s">
        <v>12076</v>
      </c>
      <c r="B1618" s="1" t="s">
        <v>12077</v>
      </c>
      <c r="C1618" s="1" t="s">
        <v>12078</v>
      </c>
      <c r="E1618" s="1" t="n">
        <v>1</v>
      </c>
      <c r="I1618" s="9" t="n">
        <f aca="false">SUM(E1618:G1618)</f>
        <v>1</v>
      </c>
    </row>
    <row r="1619" customFormat="false" ht="13.5" hidden="false" customHeight="false" outlineLevel="0" collapsed="false">
      <c r="A1619" s="1" t="s">
        <v>12079</v>
      </c>
      <c r="B1619" s="1" t="s">
        <v>8358</v>
      </c>
      <c r="C1619" s="1" t="s">
        <v>12080</v>
      </c>
      <c r="E1619" s="1" t="n">
        <v>2</v>
      </c>
      <c r="I1619" s="9" t="n">
        <f aca="false">SUM(E1619:G1619)</f>
        <v>2</v>
      </c>
    </row>
    <row r="1620" customFormat="false" ht="13.5" hidden="false" customHeight="false" outlineLevel="0" collapsed="false">
      <c r="A1620" s="1" t="s">
        <v>12081</v>
      </c>
      <c r="B1620" s="1" t="s">
        <v>12082</v>
      </c>
      <c r="C1620" s="1" t="s">
        <v>12083</v>
      </c>
      <c r="E1620" s="1" t="n">
        <v>1</v>
      </c>
      <c r="G1620" s="1" t="n">
        <v>1</v>
      </c>
      <c r="I1620" s="9" t="n">
        <f aca="false">SUM(E1620:G1620)</f>
        <v>2</v>
      </c>
    </row>
    <row r="1621" customFormat="false" ht="13.5" hidden="false" customHeight="false" outlineLevel="0" collapsed="false">
      <c r="A1621" s="1" t="s">
        <v>12084</v>
      </c>
      <c r="B1621" s="1" t="s">
        <v>10360</v>
      </c>
      <c r="C1621" s="1" t="s">
        <v>12085</v>
      </c>
      <c r="E1621" s="1" t="n">
        <v>1</v>
      </c>
      <c r="G1621" s="1" t="n">
        <v>1</v>
      </c>
      <c r="I1621" s="9" t="n">
        <f aca="false">SUM(E1621:G1621)</f>
        <v>2</v>
      </c>
    </row>
    <row r="1622" customFormat="false" ht="13.5" hidden="false" customHeight="false" outlineLevel="0" collapsed="false">
      <c r="A1622" s="1" t="s">
        <v>12086</v>
      </c>
      <c r="B1622" s="1" t="s">
        <v>12087</v>
      </c>
      <c r="C1622" s="1" t="s">
        <v>12088</v>
      </c>
      <c r="E1622" s="1" t="n">
        <v>1</v>
      </c>
      <c r="G1622" s="1" t="n">
        <v>1</v>
      </c>
      <c r="I1622" s="9" t="n">
        <f aca="false">SUM(E1622:G1622)</f>
        <v>2</v>
      </c>
    </row>
    <row r="1623" customFormat="false" ht="13.5" hidden="false" customHeight="false" outlineLevel="0" collapsed="false">
      <c r="A1623" s="1" t="s">
        <v>12089</v>
      </c>
      <c r="B1623" s="1" t="s">
        <v>12090</v>
      </c>
      <c r="C1623" s="1" t="s">
        <v>12091</v>
      </c>
      <c r="E1623" s="1" t="n">
        <v>1</v>
      </c>
      <c r="I1623" s="9" t="n">
        <f aca="false">SUM(E1623:G1623)</f>
        <v>1</v>
      </c>
    </row>
    <row r="1624" customFormat="false" ht="13.5" hidden="false" customHeight="false" outlineLevel="0" collapsed="false">
      <c r="A1624" s="1" t="s">
        <v>12092</v>
      </c>
      <c r="B1624" s="1" t="s">
        <v>12093</v>
      </c>
      <c r="C1624" s="1" t="s">
        <v>12094</v>
      </c>
      <c r="E1624" s="1" t="n">
        <v>1</v>
      </c>
      <c r="I1624" s="9" t="n">
        <f aca="false">SUM(E1624:G1624)</f>
        <v>1</v>
      </c>
    </row>
    <row r="1625" customFormat="false" ht="13.5" hidden="false" customHeight="false" outlineLevel="0" collapsed="false">
      <c r="A1625" s="1" t="s">
        <v>12095</v>
      </c>
      <c r="B1625" s="1" t="s">
        <v>9383</v>
      </c>
      <c r="C1625" s="1" t="s">
        <v>12094</v>
      </c>
      <c r="E1625" s="1" t="n">
        <v>1</v>
      </c>
      <c r="I1625" s="9" t="n">
        <f aca="false">SUM(E1625:G1625)</f>
        <v>1</v>
      </c>
    </row>
    <row r="1626" customFormat="false" ht="13.5" hidden="false" customHeight="false" outlineLevel="0" collapsed="false">
      <c r="A1626" s="1" t="s">
        <v>12096</v>
      </c>
      <c r="B1626" s="1" t="s">
        <v>12097</v>
      </c>
      <c r="C1626" s="1" t="s">
        <v>12098</v>
      </c>
      <c r="E1626" s="1" t="n">
        <v>1</v>
      </c>
      <c r="I1626" s="9" t="n">
        <f aca="false">SUM(E1626:G1626)</f>
        <v>1</v>
      </c>
    </row>
    <row r="1627" customFormat="false" ht="13.5" hidden="false" customHeight="false" outlineLevel="0" collapsed="false">
      <c r="A1627" s="1" t="s">
        <v>12099</v>
      </c>
      <c r="B1627" s="1" t="s">
        <v>12100</v>
      </c>
      <c r="C1627" s="1" t="s">
        <v>12098</v>
      </c>
      <c r="E1627" s="1" t="n">
        <v>1</v>
      </c>
      <c r="I1627" s="9" t="n">
        <f aca="false">SUM(E1627:G1627)</f>
        <v>1</v>
      </c>
    </row>
    <row r="1628" customFormat="false" ht="13.5" hidden="false" customHeight="false" outlineLevel="0" collapsed="false">
      <c r="A1628" s="1" t="s">
        <v>12101</v>
      </c>
      <c r="B1628" s="1" t="s">
        <v>12102</v>
      </c>
      <c r="C1628" s="1" t="s">
        <v>12103</v>
      </c>
      <c r="E1628" s="1" t="n">
        <v>2</v>
      </c>
      <c r="I1628" s="9" t="n">
        <f aca="false">SUM(E1628:G1628)</f>
        <v>2</v>
      </c>
    </row>
    <row r="1629" customFormat="false" ht="13.5" hidden="false" customHeight="false" outlineLevel="0" collapsed="false">
      <c r="A1629" s="1" t="s">
        <v>12104</v>
      </c>
      <c r="B1629" s="1" t="s">
        <v>12105</v>
      </c>
      <c r="C1629" s="1" t="s">
        <v>12106</v>
      </c>
      <c r="E1629" s="1" t="n">
        <v>2</v>
      </c>
      <c r="I1629" s="9" t="n">
        <f aca="false">SUM(E1629:G1629)</f>
        <v>2</v>
      </c>
    </row>
    <row r="1630" customFormat="false" ht="13.5" hidden="false" customHeight="false" outlineLevel="0" collapsed="false">
      <c r="A1630" s="1" t="s">
        <v>12107</v>
      </c>
      <c r="B1630" s="1" t="s">
        <v>8950</v>
      </c>
      <c r="C1630" s="1" t="s">
        <v>12108</v>
      </c>
      <c r="E1630" s="1" t="n">
        <v>2</v>
      </c>
      <c r="I1630" s="9" t="n">
        <f aca="false">SUM(E1630:G1630)</f>
        <v>2</v>
      </c>
    </row>
    <row r="1631" customFormat="false" ht="13.5" hidden="false" customHeight="false" outlineLevel="0" collapsed="false">
      <c r="A1631" s="1" t="s">
        <v>12109</v>
      </c>
      <c r="B1631" s="1" t="s">
        <v>12110</v>
      </c>
      <c r="C1631" s="1" t="s">
        <v>12111</v>
      </c>
      <c r="E1631" s="1" t="n">
        <v>1</v>
      </c>
      <c r="I1631" s="9" t="n">
        <f aca="false">SUM(E1631:G1631)</f>
        <v>1</v>
      </c>
    </row>
    <row r="1632" customFormat="false" ht="13.5" hidden="false" customHeight="false" outlineLevel="0" collapsed="false">
      <c r="A1632" s="1" t="s">
        <v>12112</v>
      </c>
      <c r="B1632" s="1" t="s">
        <v>12113</v>
      </c>
      <c r="C1632" s="1" t="s">
        <v>12114</v>
      </c>
      <c r="E1632" s="1" t="n">
        <v>2</v>
      </c>
      <c r="I1632" s="9" t="n">
        <f aca="false">SUM(E1632:G1632)</f>
        <v>2</v>
      </c>
    </row>
    <row r="1633" customFormat="false" ht="13.5" hidden="false" customHeight="false" outlineLevel="0" collapsed="false">
      <c r="A1633" s="1" t="s">
        <v>12115</v>
      </c>
      <c r="B1633" s="1" t="s">
        <v>12116</v>
      </c>
      <c r="C1633" s="1" t="s">
        <v>12117</v>
      </c>
      <c r="E1633" s="1" t="n">
        <v>2</v>
      </c>
      <c r="I1633" s="9" t="n">
        <f aca="false">SUM(E1633:G1633)</f>
        <v>2</v>
      </c>
    </row>
    <row r="1634" customFormat="false" ht="13.5" hidden="false" customHeight="false" outlineLevel="0" collapsed="false">
      <c r="A1634" s="1" t="s">
        <v>12118</v>
      </c>
      <c r="B1634" s="1" t="s">
        <v>8806</v>
      </c>
      <c r="C1634" s="1" t="s">
        <v>12119</v>
      </c>
      <c r="E1634" s="1" t="n">
        <v>2</v>
      </c>
      <c r="I1634" s="9" t="n">
        <f aca="false">SUM(E1634:G1634)</f>
        <v>2</v>
      </c>
    </row>
    <row r="1635" customFormat="false" ht="13.5" hidden="false" customHeight="false" outlineLevel="0" collapsed="false">
      <c r="A1635" s="1" t="s">
        <v>12120</v>
      </c>
      <c r="B1635" s="1" t="s">
        <v>10125</v>
      </c>
      <c r="C1635" s="1" t="s">
        <v>12119</v>
      </c>
      <c r="E1635" s="1" t="n">
        <v>2</v>
      </c>
      <c r="I1635" s="9" t="n">
        <f aca="false">SUM(E1635:G1635)</f>
        <v>2</v>
      </c>
    </row>
    <row r="1636" customFormat="false" ht="13.5" hidden="false" customHeight="false" outlineLevel="0" collapsed="false">
      <c r="A1636" s="1" t="s">
        <v>12121</v>
      </c>
      <c r="B1636" s="1" t="s">
        <v>10767</v>
      </c>
      <c r="C1636" s="1" t="s">
        <v>12122</v>
      </c>
      <c r="E1636" s="1" t="n">
        <v>2</v>
      </c>
      <c r="I1636" s="9" t="n">
        <f aca="false">SUM(E1636:G1636)</f>
        <v>2</v>
      </c>
    </row>
    <row r="1637" customFormat="false" ht="13.5" hidden="false" customHeight="false" outlineLevel="0" collapsed="false">
      <c r="A1637" s="1" t="s">
        <v>12123</v>
      </c>
      <c r="B1637" s="1" t="s">
        <v>12124</v>
      </c>
      <c r="C1637" s="1" t="s">
        <v>12122</v>
      </c>
      <c r="E1637" s="1" t="n">
        <v>2</v>
      </c>
      <c r="I1637" s="9" t="n">
        <f aca="false">SUM(E1637:G1637)</f>
        <v>2</v>
      </c>
    </row>
    <row r="1638" customFormat="false" ht="13.5" hidden="false" customHeight="false" outlineLevel="0" collapsed="false">
      <c r="A1638" s="1" t="s">
        <v>12125</v>
      </c>
      <c r="B1638" s="1" t="s">
        <v>8813</v>
      </c>
      <c r="C1638" s="1" t="s">
        <v>12126</v>
      </c>
      <c r="E1638" s="1" t="n">
        <v>1</v>
      </c>
      <c r="I1638" s="9" t="n">
        <f aca="false">SUM(E1638:G1638)</f>
        <v>1</v>
      </c>
    </row>
    <row r="1639" customFormat="false" ht="13.5" hidden="false" customHeight="false" outlineLevel="0" collapsed="false">
      <c r="A1639" s="1" t="s">
        <v>11957</v>
      </c>
      <c r="B1639" s="1" t="s">
        <v>11958</v>
      </c>
      <c r="C1639" s="1" t="s">
        <v>12127</v>
      </c>
      <c r="E1639" s="1" t="n">
        <v>3</v>
      </c>
      <c r="I1639" s="9" t="n">
        <f aca="false">SUM(E1639:G1639)</f>
        <v>3</v>
      </c>
    </row>
    <row r="1640" customFormat="false" ht="13.5" hidden="false" customHeight="false" outlineLevel="0" collapsed="false">
      <c r="A1640" s="1" t="s">
        <v>12128</v>
      </c>
      <c r="B1640" s="1" t="s">
        <v>12129</v>
      </c>
      <c r="C1640" s="1" t="s">
        <v>12130</v>
      </c>
      <c r="E1640" s="1" t="n">
        <v>1</v>
      </c>
      <c r="I1640" s="9" t="n">
        <f aca="false">SUM(E1640:G1640)</f>
        <v>1</v>
      </c>
    </row>
    <row r="1641" customFormat="false" ht="13.5" hidden="false" customHeight="false" outlineLevel="0" collapsed="false">
      <c r="A1641" s="1" t="s">
        <v>12131</v>
      </c>
      <c r="B1641" s="1" t="s">
        <v>12132</v>
      </c>
      <c r="C1641" s="1" t="s">
        <v>12133</v>
      </c>
      <c r="E1641" s="1" t="n">
        <v>1</v>
      </c>
      <c r="I1641" s="9" t="n">
        <f aca="false">SUM(E1641:G1641)</f>
        <v>1</v>
      </c>
    </row>
    <row r="1642" customFormat="false" ht="13.5" hidden="false" customHeight="false" outlineLevel="0" collapsed="false">
      <c r="A1642" s="1" t="s">
        <v>12134</v>
      </c>
      <c r="B1642" s="1" t="s">
        <v>12135</v>
      </c>
      <c r="C1642" s="1" t="s">
        <v>12136</v>
      </c>
      <c r="E1642" s="1" t="n">
        <v>2</v>
      </c>
      <c r="I1642" s="9" t="n">
        <f aca="false">SUM(E1642:G1642)</f>
        <v>2</v>
      </c>
    </row>
    <row r="1643" customFormat="false" ht="13.5" hidden="false" customHeight="false" outlineLevel="0" collapsed="false">
      <c r="A1643" s="1" t="s">
        <v>12137</v>
      </c>
      <c r="B1643" s="1" t="s">
        <v>9304</v>
      </c>
      <c r="C1643" s="1" t="s">
        <v>12138</v>
      </c>
      <c r="E1643" s="1" t="n">
        <v>1</v>
      </c>
      <c r="I1643" s="9" t="n">
        <f aca="false">SUM(E1643:G1643)</f>
        <v>1</v>
      </c>
    </row>
    <row r="1644" customFormat="false" ht="13.5" hidden="false" customHeight="false" outlineLevel="0" collapsed="false">
      <c r="A1644" s="1" t="s">
        <v>12139</v>
      </c>
      <c r="B1644" s="1" t="s">
        <v>10167</v>
      </c>
      <c r="C1644" s="1" t="s">
        <v>12138</v>
      </c>
      <c r="E1644" s="1" t="n">
        <v>1</v>
      </c>
      <c r="I1644" s="9" t="n">
        <f aca="false">SUM(E1644:G1644)</f>
        <v>1</v>
      </c>
    </row>
    <row r="1645" customFormat="false" ht="13.5" hidden="false" customHeight="false" outlineLevel="0" collapsed="false">
      <c r="A1645" s="1" t="s">
        <v>12140</v>
      </c>
      <c r="B1645" s="1" t="s">
        <v>12141</v>
      </c>
      <c r="C1645" s="1" t="s">
        <v>12138</v>
      </c>
      <c r="E1645" s="1" t="n">
        <v>1</v>
      </c>
      <c r="I1645" s="9" t="n">
        <f aca="false">SUM(E1645:G1645)</f>
        <v>1</v>
      </c>
    </row>
    <row r="1646" customFormat="false" ht="13.5" hidden="false" customHeight="false" outlineLevel="0" collapsed="false">
      <c r="A1646" s="1" t="s">
        <v>12142</v>
      </c>
      <c r="B1646" s="1" t="s">
        <v>12143</v>
      </c>
      <c r="C1646" s="1" t="s">
        <v>12138</v>
      </c>
      <c r="E1646" s="1" t="n">
        <v>1</v>
      </c>
      <c r="I1646" s="9" t="n">
        <f aca="false">SUM(E1646:G1646)</f>
        <v>1</v>
      </c>
    </row>
    <row r="1647" customFormat="false" ht="13.5" hidden="false" customHeight="false" outlineLevel="0" collapsed="false">
      <c r="A1647" s="1" t="s">
        <v>12144</v>
      </c>
      <c r="B1647" s="1" t="s">
        <v>12145</v>
      </c>
      <c r="C1647" s="1" t="s">
        <v>12138</v>
      </c>
      <c r="E1647" s="1" t="n">
        <v>1</v>
      </c>
      <c r="I1647" s="9" t="n">
        <f aca="false">SUM(E1647:G1647)</f>
        <v>1</v>
      </c>
    </row>
    <row r="1648" customFormat="false" ht="13.5" hidden="false" customHeight="false" outlineLevel="0" collapsed="false">
      <c r="A1648" s="1" t="s">
        <v>12146</v>
      </c>
      <c r="B1648" s="1" t="s">
        <v>12147</v>
      </c>
      <c r="C1648" s="1" t="s">
        <v>12148</v>
      </c>
      <c r="I1648" s="9" t="n">
        <f aca="false">SUM(E1648:G1648)</f>
        <v>0</v>
      </c>
    </row>
    <row r="1649" customFormat="false" ht="13.5" hidden="false" customHeight="false" outlineLevel="0" collapsed="false">
      <c r="A1649" s="1" t="s">
        <v>12149</v>
      </c>
      <c r="B1649" s="1" t="s">
        <v>12150</v>
      </c>
      <c r="C1649" s="1" t="s">
        <v>12151</v>
      </c>
      <c r="E1649" s="1" t="n">
        <v>1</v>
      </c>
      <c r="I1649" s="9" t="n">
        <f aca="false">SUM(E1649:G1649)</f>
        <v>1</v>
      </c>
    </row>
    <row r="1650" customFormat="false" ht="13.5" hidden="false" customHeight="false" outlineLevel="0" collapsed="false">
      <c r="A1650" s="1" t="s">
        <v>12152</v>
      </c>
      <c r="B1650" s="1" t="s">
        <v>12153</v>
      </c>
      <c r="C1650" s="1" t="s">
        <v>12154</v>
      </c>
      <c r="E1650" s="1" t="n">
        <v>1</v>
      </c>
      <c r="I1650" s="9" t="n">
        <f aca="false">SUM(E1650:G1650)</f>
        <v>1</v>
      </c>
    </row>
    <row r="1651" customFormat="false" ht="13.5" hidden="false" customHeight="false" outlineLevel="0" collapsed="false">
      <c r="A1651" s="1" t="s">
        <v>11964</v>
      </c>
      <c r="B1651" s="1" t="s">
        <v>9864</v>
      </c>
      <c r="C1651" s="1" t="s">
        <v>12155</v>
      </c>
      <c r="I1651" s="9" t="n">
        <f aca="false">SUM(E1651:G1651)</f>
        <v>0</v>
      </c>
    </row>
    <row r="1652" customFormat="false" ht="13.5" hidden="false" customHeight="false" outlineLevel="0" collapsed="false">
      <c r="A1652" s="1" t="s">
        <v>12156</v>
      </c>
      <c r="B1652" s="1" t="s">
        <v>11334</v>
      </c>
      <c r="C1652" s="1" t="s">
        <v>12157</v>
      </c>
      <c r="E1652" s="1" t="n">
        <v>1</v>
      </c>
      <c r="I1652" s="9" t="n">
        <f aca="false">SUM(E1652:G1652)</f>
        <v>1</v>
      </c>
    </row>
    <row r="1653" customFormat="false" ht="13.5" hidden="false" customHeight="false" outlineLevel="0" collapsed="false">
      <c r="A1653" s="1" t="s">
        <v>12158</v>
      </c>
      <c r="B1653" s="1" t="s">
        <v>9056</v>
      </c>
      <c r="C1653" s="1" t="s">
        <v>12159</v>
      </c>
      <c r="E1653" s="1" t="n">
        <v>1</v>
      </c>
      <c r="I1653" s="9" t="n">
        <f aca="false">SUM(E1653:G1653)</f>
        <v>1</v>
      </c>
    </row>
    <row r="1654" customFormat="false" ht="13.5" hidden="false" customHeight="false" outlineLevel="0" collapsed="false">
      <c r="A1654" s="1" t="s">
        <v>12160</v>
      </c>
      <c r="B1654" s="1" t="s">
        <v>12161</v>
      </c>
      <c r="C1654" s="1" t="s">
        <v>12162</v>
      </c>
      <c r="E1654" s="1" t="n">
        <v>1</v>
      </c>
      <c r="I1654" s="9" t="n">
        <f aca="false">SUM(E1654:G1654)</f>
        <v>1</v>
      </c>
    </row>
    <row r="1655" customFormat="false" ht="13.5" hidden="false" customHeight="false" outlineLevel="0" collapsed="false">
      <c r="A1655" s="1" t="s">
        <v>12163</v>
      </c>
      <c r="B1655" s="1" t="s">
        <v>12164</v>
      </c>
      <c r="C1655" s="1" t="s">
        <v>12165</v>
      </c>
      <c r="E1655" s="1" t="n">
        <v>1</v>
      </c>
      <c r="I1655" s="9" t="n">
        <f aca="false">SUM(E1655:G1655)</f>
        <v>1</v>
      </c>
    </row>
    <row r="1656" customFormat="false" ht="13.5" hidden="false" customHeight="false" outlineLevel="0" collapsed="false">
      <c r="A1656" s="1" t="s">
        <v>12166</v>
      </c>
      <c r="B1656" s="1" t="s">
        <v>9803</v>
      </c>
      <c r="C1656" s="1" t="s">
        <v>12167</v>
      </c>
      <c r="E1656" s="1" t="n">
        <v>1</v>
      </c>
      <c r="I1656" s="9" t="n">
        <f aca="false">SUM(E1656:G1656)</f>
        <v>1</v>
      </c>
    </row>
    <row r="1657" customFormat="false" ht="13.5" hidden="false" customHeight="false" outlineLevel="0" collapsed="false">
      <c r="A1657" s="1" t="s">
        <v>12168</v>
      </c>
      <c r="B1657" s="1" t="s">
        <v>12169</v>
      </c>
      <c r="C1657" s="1" t="s">
        <v>12170</v>
      </c>
      <c r="I1657" s="9" t="n">
        <f aca="false">SUM(E1657:G1657)</f>
        <v>0</v>
      </c>
    </row>
    <row r="1658" customFormat="false" ht="13.5" hidden="false" customHeight="false" outlineLevel="0" collapsed="false">
      <c r="A1658" s="1" t="s">
        <v>11980</v>
      </c>
      <c r="B1658" s="1" t="s">
        <v>11981</v>
      </c>
      <c r="C1658" s="1" t="s">
        <v>12171</v>
      </c>
      <c r="I1658" s="9" t="n">
        <f aca="false">SUM(E1658:G1658)</f>
        <v>0</v>
      </c>
    </row>
    <row r="1659" customFormat="false" ht="13.5" hidden="false" customHeight="false" outlineLevel="0" collapsed="false">
      <c r="A1659" s="1" t="s">
        <v>12172</v>
      </c>
      <c r="B1659" s="1" t="s">
        <v>12173</v>
      </c>
      <c r="C1659" s="1" t="s">
        <v>12174</v>
      </c>
      <c r="G1659" s="1" t="n">
        <v>1</v>
      </c>
      <c r="I1659" s="9" t="n">
        <f aca="false">SUM(E1659:G1659)</f>
        <v>1</v>
      </c>
    </row>
    <row r="1660" customFormat="false" ht="13.5" hidden="false" customHeight="false" outlineLevel="0" collapsed="false">
      <c r="A1660" s="1" t="s">
        <v>12175</v>
      </c>
      <c r="B1660" s="1" t="s">
        <v>10844</v>
      </c>
      <c r="C1660" s="1" t="s">
        <v>12176</v>
      </c>
      <c r="E1660" s="1" t="n">
        <v>1</v>
      </c>
      <c r="I1660" s="9" t="n">
        <f aca="false">SUM(E1660:G1660)</f>
        <v>1</v>
      </c>
    </row>
    <row r="1661" customFormat="false" ht="13.5" hidden="false" customHeight="false" outlineLevel="0" collapsed="false">
      <c r="A1661" s="1" t="s">
        <v>12177</v>
      </c>
      <c r="B1661" s="1" t="s">
        <v>12105</v>
      </c>
      <c r="C1661" s="1" t="s">
        <v>12178</v>
      </c>
      <c r="E1661" s="1" t="n">
        <v>2</v>
      </c>
      <c r="I1661" s="9" t="n">
        <f aca="false">SUM(E1661:G1661)</f>
        <v>2</v>
      </c>
    </row>
    <row r="1662" customFormat="false" ht="13.5" hidden="false" customHeight="false" outlineLevel="0" collapsed="false">
      <c r="A1662" s="1" t="s">
        <v>12179</v>
      </c>
      <c r="B1662" s="1" t="s">
        <v>12045</v>
      </c>
      <c r="C1662" s="1" t="s">
        <v>12180</v>
      </c>
      <c r="E1662" s="1" t="n">
        <v>2</v>
      </c>
      <c r="I1662" s="9" t="n">
        <f aca="false">SUM(E1662:G1662)</f>
        <v>2</v>
      </c>
    </row>
    <row r="1663" customFormat="false" ht="13.5" hidden="false" customHeight="false" outlineLevel="0" collapsed="false">
      <c r="A1663" s="1" t="s">
        <v>11988</v>
      </c>
      <c r="B1663" s="1" t="s">
        <v>8615</v>
      </c>
      <c r="C1663" s="1" t="s">
        <v>12181</v>
      </c>
      <c r="E1663" s="1" t="n">
        <v>2</v>
      </c>
      <c r="I1663" s="9" t="n">
        <f aca="false">SUM(E1663:G1663)</f>
        <v>2</v>
      </c>
    </row>
    <row r="1664" customFormat="false" ht="13.5" hidden="false" customHeight="false" outlineLevel="0" collapsed="false">
      <c r="A1664" s="1" t="s">
        <v>12182</v>
      </c>
      <c r="B1664" s="1" t="s">
        <v>8558</v>
      </c>
      <c r="C1664" s="1" t="s">
        <v>12183</v>
      </c>
      <c r="E1664" s="1" t="n">
        <v>1</v>
      </c>
      <c r="I1664" s="9" t="n">
        <f aca="false">SUM(E1664:G1664)</f>
        <v>1</v>
      </c>
    </row>
    <row r="1665" customFormat="false" ht="13.5" hidden="false" customHeight="false" outlineLevel="0" collapsed="false">
      <c r="A1665" s="1" t="s">
        <v>12184</v>
      </c>
      <c r="B1665" s="1" t="s">
        <v>12185</v>
      </c>
      <c r="C1665" s="1" t="s">
        <v>12186</v>
      </c>
      <c r="I1665" s="9" t="n">
        <f aca="false">SUM(E1665:G1665)</f>
        <v>0</v>
      </c>
    </row>
    <row r="1666" customFormat="false" ht="13.5" hidden="false" customHeight="false" outlineLevel="0" collapsed="false">
      <c r="A1666" s="1" t="s">
        <v>12187</v>
      </c>
      <c r="B1666" s="1" t="s">
        <v>10291</v>
      </c>
      <c r="C1666" s="1" t="s">
        <v>12188</v>
      </c>
      <c r="E1666" s="1" t="n">
        <v>1</v>
      </c>
      <c r="G1666" s="1" t="n">
        <v>1</v>
      </c>
      <c r="I1666" s="9" t="n">
        <f aca="false">SUM(E1666:G1666)</f>
        <v>2</v>
      </c>
    </row>
    <row r="1667" customFormat="false" ht="13.5" hidden="false" customHeight="false" outlineLevel="0" collapsed="false">
      <c r="A1667" s="1" t="s">
        <v>12189</v>
      </c>
      <c r="B1667" s="1" t="s">
        <v>12190</v>
      </c>
      <c r="C1667" s="1" t="s">
        <v>12191</v>
      </c>
      <c r="E1667" s="1" t="n">
        <v>1</v>
      </c>
      <c r="I1667" s="9" t="n">
        <f aca="false">SUM(E1667:G1667)</f>
        <v>1</v>
      </c>
    </row>
    <row r="1668" customFormat="false" ht="13.5" hidden="false" customHeight="false" outlineLevel="0" collapsed="false">
      <c r="A1668" s="1" t="s">
        <v>12192</v>
      </c>
      <c r="B1668" s="1" t="s">
        <v>12193</v>
      </c>
      <c r="C1668" s="1" t="s">
        <v>12194</v>
      </c>
      <c r="E1668" s="1" t="n">
        <v>1</v>
      </c>
      <c r="I1668" s="9" t="n">
        <f aca="false">SUM(E1668:G1668)</f>
        <v>1</v>
      </c>
    </row>
    <row r="1669" customFormat="false" ht="13.5" hidden="false" customHeight="false" outlineLevel="0" collapsed="false">
      <c r="A1669" s="1" t="s">
        <v>12195</v>
      </c>
      <c r="B1669" s="1" t="s">
        <v>12196</v>
      </c>
      <c r="C1669" s="1" t="s">
        <v>12194</v>
      </c>
      <c r="E1669" s="1" t="n">
        <v>1</v>
      </c>
      <c r="I1669" s="9" t="n">
        <f aca="false">SUM(E1669:G1669)</f>
        <v>1</v>
      </c>
    </row>
    <row r="1670" customFormat="false" ht="13.5" hidden="false" customHeight="false" outlineLevel="0" collapsed="false">
      <c r="A1670" s="1" t="s">
        <v>12197</v>
      </c>
      <c r="B1670" s="1" t="s">
        <v>12198</v>
      </c>
      <c r="C1670" s="1" t="s">
        <v>12199</v>
      </c>
      <c r="I1670" s="9" t="n">
        <f aca="false">SUM(E1670:G1670)</f>
        <v>0</v>
      </c>
    </row>
    <row r="1671" customFormat="false" ht="13.5" hidden="false" customHeight="false" outlineLevel="0" collapsed="false">
      <c r="A1671" s="1" t="s">
        <v>12200</v>
      </c>
      <c r="B1671" s="1" t="s">
        <v>12201</v>
      </c>
      <c r="C1671" s="1" t="s">
        <v>12202</v>
      </c>
      <c r="G1671" s="1" t="n">
        <v>1</v>
      </c>
      <c r="I1671" s="9" t="n">
        <f aca="false">SUM(E1671:G1671)</f>
        <v>1</v>
      </c>
    </row>
    <row r="1672" customFormat="false" ht="13.5" hidden="false" customHeight="false" outlineLevel="0" collapsed="false">
      <c r="A1672" s="1" t="s">
        <v>12203</v>
      </c>
      <c r="B1672" s="1" t="s">
        <v>9905</v>
      </c>
      <c r="C1672" s="1" t="s">
        <v>12204</v>
      </c>
      <c r="I1672" s="9" t="n">
        <f aca="false">SUM(E1672:G1672)</f>
        <v>0</v>
      </c>
    </row>
    <row r="1673" customFormat="false" ht="13.5" hidden="false" customHeight="false" outlineLevel="0" collapsed="false">
      <c r="A1673" s="1" t="s">
        <v>12205</v>
      </c>
      <c r="B1673" s="1" t="s">
        <v>12206</v>
      </c>
      <c r="C1673" s="1" t="s">
        <v>12207</v>
      </c>
      <c r="I1673" s="9" t="n">
        <f aca="false">SUM(E1673:G1673)</f>
        <v>0</v>
      </c>
    </row>
    <row r="1674" customFormat="false" ht="13.5" hidden="false" customHeight="false" outlineLevel="0" collapsed="false">
      <c r="A1674" s="1" t="s">
        <v>12208</v>
      </c>
      <c r="B1674" s="1" t="s">
        <v>12209</v>
      </c>
      <c r="C1674" s="1" t="s">
        <v>12210</v>
      </c>
      <c r="E1674" s="1" t="n">
        <v>1</v>
      </c>
      <c r="I1674" s="9" t="n">
        <f aca="false">SUM(E1674:G1674)</f>
        <v>1</v>
      </c>
    </row>
    <row r="1675" customFormat="false" ht="13.5" hidden="false" customHeight="false" outlineLevel="0" collapsed="false">
      <c r="A1675" s="1" t="s">
        <v>12205</v>
      </c>
      <c r="B1675" s="1" t="s">
        <v>12206</v>
      </c>
      <c r="C1675" s="1" t="s">
        <v>12211</v>
      </c>
      <c r="I1675" s="9" t="n">
        <f aca="false">SUM(E1675:G1675)</f>
        <v>0</v>
      </c>
    </row>
    <row r="1676" customFormat="false" ht="13.5" hidden="false" customHeight="false" outlineLevel="0" collapsed="false">
      <c r="A1676" s="1" t="s">
        <v>12212</v>
      </c>
      <c r="B1676" s="1" t="s">
        <v>12213</v>
      </c>
      <c r="C1676" s="1" t="s">
        <v>12214</v>
      </c>
      <c r="I1676" s="9" t="n">
        <f aca="false">SUM(E1676:G1676)</f>
        <v>0</v>
      </c>
    </row>
    <row r="1677" customFormat="false" ht="13.5" hidden="false" customHeight="false" outlineLevel="0" collapsed="false">
      <c r="A1677" s="1" t="s">
        <v>12215</v>
      </c>
      <c r="B1677" s="1" t="s">
        <v>9152</v>
      </c>
      <c r="C1677" s="1" t="s">
        <v>12216</v>
      </c>
      <c r="E1677" s="1" t="n">
        <v>1</v>
      </c>
      <c r="G1677" s="1" t="n">
        <v>2</v>
      </c>
      <c r="I1677" s="9" t="n">
        <f aca="false">SUM(E1677:G1677)</f>
        <v>3</v>
      </c>
    </row>
    <row r="1678" customFormat="false" ht="13.5" hidden="false" customHeight="false" outlineLevel="0" collapsed="false">
      <c r="A1678" s="1" t="s">
        <v>12215</v>
      </c>
      <c r="B1678" s="1" t="s">
        <v>9152</v>
      </c>
      <c r="C1678" s="1" t="s">
        <v>12217</v>
      </c>
      <c r="G1678" s="1" t="n">
        <v>1</v>
      </c>
      <c r="I1678" s="9" t="n">
        <f aca="false">SUM(E1678:G1678)</f>
        <v>1</v>
      </c>
    </row>
    <row r="1679" customFormat="false" ht="13.5" hidden="false" customHeight="false" outlineLevel="0" collapsed="false">
      <c r="A1679" s="1" t="s">
        <v>12215</v>
      </c>
      <c r="B1679" s="1" t="s">
        <v>9152</v>
      </c>
      <c r="C1679" s="1" t="s">
        <v>12218</v>
      </c>
      <c r="I1679" s="9" t="n">
        <f aca="false">SUM(E1679:G1679)</f>
        <v>0</v>
      </c>
    </row>
    <row r="1680" customFormat="false" ht="13.5" hidden="false" customHeight="false" outlineLevel="0" collapsed="false">
      <c r="A1680" s="1" t="s">
        <v>12084</v>
      </c>
      <c r="B1680" s="1" t="s">
        <v>10360</v>
      </c>
      <c r="C1680" s="1" t="s">
        <v>12219</v>
      </c>
      <c r="E1680" s="1" t="n">
        <v>1</v>
      </c>
      <c r="I1680" s="9" t="n">
        <f aca="false">SUM(E1680:G1680)</f>
        <v>1</v>
      </c>
    </row>
    <row r="1681" customFormat="false" ht="13.5" hidden="false" customHeight="false" outlineLevel="0" collapsed="false">
      <c r="A1681" s="1" t="s">
        <v>12220</v>
      </c>
      <c r="B1681" s="1" t="s">
        <v>11303</v>
      </c>
      <c r="C1681" s="1" t="s">
        <v>12221</v>
      </c>
      <c r="E1681" s="1" t="n">
        <v>1</v>
      </c>
      <c r="G1681" s="1" t="n">
        <v>1</v>
      </c>
      <c r="I1681" s="9" t="n">
        <f aca="false">SUM(E1681:G1681)</f>
        <v>2</v>
      </c>
    </row>
    <row r="1682" customFormat="false" ht="13.5" hidden="false" customHeight="false" outlineLevel="0" collapsed="false">
      <c r="A1682" s="1" t="s">
        <v>12220</v>
      </c>
      <c r="B1682" s="1" t="s">
        <v>11303</v>
      </c>
      <c r="C1682" s="1" t="s">
        <v>12222</v>
      </c>
      <c r="E1682" s="1" t="n">
        <v>1</v>
      </c>
      <c r="I1682" s="9" t="n">
        <f aca="false">SUM(E1682:G1682)</f>
        <v>1</v>
      </c>
    </row>
    <row r="1683" customFormat="false" ht="13.5" hidden="false" customHeight="false" outlineLevel="0" collapsed="false">
      <c r="A1683" s="1" t="s">
        <v>12223</v>
      </c>
      <c r="B1683" s="1" t="s">
        <v>9868</v>
      </c>
      <c r="C1683" s="1" t="s">
        <v>12224</v>
      </c>
      <c r="E1683" s="1" t="n">
        <v>1</v>
      </c>
      <c r="G1683" s="1" t="n">
        <v>1</v>
      </c>
      <c r="I1683" s="9" t="n">
        <f aca="false">SUM(E1683:G1683)</f>
        <v>2</v>
      </c>
    </row>
    <row r="1684" customFormat="false" ht="13.5" hidden="false" customHeight="false" outlineLevel="0" collapsed="false">
      <c r="A1684" s="1" t="s">
        <v>12225</v>
      </c>
      <c r="B1684" s="1" t="s">
        <v>9146</v>
      </c>
      <c r="C1684" s="1" t="s">
        <v>12226</v>
      </c>
      <c r="E1684" s="1" t="n">
        <v>2</v>
      </c>
      <c r="I1684" s="9" t="n">
        <f aca="false">SUM(E1684:G1684)</f>
        <v>2</v>
      </c>
    </row>
    <row r="1685" customFormat="false" ht="13.5" hidden="false" customHeight="false" outlineLevel="0" collapsed="false">
      <c r="A1685" s="1" t="s">
        <v>12227</v>
      </c>
      <c r="B1685" s="1" t="s">
        <v>12228</v>
      </c>
      <c r="C1685" s="1" t="s">
        <v>12229</v>
      </c>
      <c r="E1685" s="1" t="n">
        <v>2</v>
      </c>
      <c r="I1685" s="9" t="n">
        <f aca="false">SUM(E1685:G1685)</f>
        <v>2</v>
      </c>
    </row>
    <row r="1686" customFormat="false" ht="13.5" hidden="false" customHeight="false" outlineLevel="0" collapsed="false">
      <c r="A1686" s="1" t="s">
        <v>12230</v>
      </c>
      <c r="B1686" s="1" t="s">
        <v>9993</v>
      </c>
      <c r="C1686" s="1" t="s">
        <v>12231</v>
      </c>
      <c r="E1686" s="1" t="n">
        <v>1</v>
      </c>
      <c r="I1686" s="9" t="n">
        <f aca="false">SUM(E1686:G1686)</f>
        <v>1</v>
      </c>
    </row>
    <row r="1687" customFormat="false" ht="13.5" hidden="false" customHeight="false" outlineLevel="0" collapsed="false">
      <c r="A1687" s="1" t="s">
        <v>12232</v>
      </c>
      <c r="B1687" s="1" t="s">
        <v>12233</v>
      </c>
      <c r="C1687" s="1" t="s">
        <v>12234</v>
      </c>
      <c r="E1687" s="1" t="n">
        <v>1</v>
      </c>
      <c r="I1687" s="9" t="n">
        <f aca="false">SUM(E1687:G1687)</f>
        <v>1</v>
      </c>
    </row>
    <row r="1688" customFormat="false" ht="13.5" hidden="false" customHeight="false" outlineLevel="0" collapsed="false">
      <c r="A1688" s="1" t="s">
        <v>12235</v>
      </c>
      <c r="B1688" s="1" t="s">
        <v>9617</v>
      </c>
      <c r="C1688" s="1" t="s">
        <v>12236</v>
      </c>
      <c r="E1688" s="1" t="n">
        <v>1</v>
      </c>
      <c r="I1688" s="9" t="n">
        <f aca="false">SUM(E1688:G1688)</f>
        <v>1</v>
      </c>
    </row>
    <row r="1689" customFormat="false" ht="13.5" hidden="false" customHeight="false" outlineLevel="0" collapsed="false">
      <c r="A1689" s="1" t="s">
        <v>12237</v>
      </c>
      <c r="B1689" s="1" t="s">
        <v>12238</v>
      </c>
      <c r="C1689" s="1" t="s">
        <v>12239</v>
      </c>
      <c r="E1689" s="1" t="n">
        <v>1</v>
      </c>
      <c r="G1689" s="1" t="n">
        <v>1</v>
      </c>
      <c r="I1689" s="9" t="n">
        <f aca="false">SUM(E1689:G1689)</f>
        <v>2</v>
      </c>
    </row>
    <row r="1690" customFormat="false" ht="13.5" hidden="false" customHeight="false" outlineLevel="0" collapsed="false">
      <c r="A1690" s="1" t="s">
        <v>12240</v>
      </c>
      <c r="B1690" s="1" t="s">
        <v>12241</v>
      </c>
      <c r="C1690" s="1" t="s">
        <v>12242</v>
      </c>
      <c r="G1690" s="1" t="n">
        <v>1</v>
      </c>
      <c r="I1690" s="9" t="n">
        <f aca="false">SUM(E1690:G1690)</f>
        <v>1</v>
      </c>
    </row>
    <row r="1691" customFormat="false" ht="13.5" hidden="false" customHeight="false" outlineLevel="0" collapsed="false">
      <c r="A1691" s="1" t="s">
        <v>12240</v>
      </c>
      <c r="B1691" s="1" t="s">
        <v>12241</v>
      </c>
      <c r="C1691" s="1" t="s">
        <v>12242</v>
      </c>
      <c r="G1691" s="1" t="n">
        <v>1</v>
      </c>
      <c r="I1691" s="9" t="n">
        <f aca="false">SUM(E1691:G1691)</f>
        <v>1</v>
      </c>
    </row>
    <row r="1692" customFormat="false" ht="13.5" hidden="false" customHeight="false" outlineLevel="0" collapsed="false">
      <c r="A1692" s="1" t="s">
        <v>12240</v>
      </c>
      <c r="B1692" s="1" t="s">
        <v>12241</v>
      </c>
      <c r="C1692" s="1" t="s">
        <v>12242</v>
      </c>
      <c r="G1692" s="1" t="n">
        <v>1</v>
      </c>
      <c r="I1692" s="9" t="n">
        <f aca="false">SUM(E1692:G1692)</f>
        <v>1</v>
      </c>
    </row>
    <row r="1693" customFormat="false" ht="13.5" hidden="false" customHeight="false" outlineLevel="0" collapsed="false">
      <c r="A1693" s="1" t="s">
        <v>12104</v>
      </c>
      <c r="B1693" s="1" t="s">
        <v>12105</v>
      </c>
      <c r="C1693" s="1" t="s">
        <v>12243</v>
      </c>
      <c r="E1693" s="1" t="n">
        <v>1</v>
      </c>
      <c r="I1693" s="9" t="n">
        <f aca="false">SUM(E1693:G1693)</f>
        <v>1</v>
      </c>
    </row>
    <row r="1694" customFormat="false" ht="13.5" hidden="false" customHeight="false" outlineLevel="0" collapsed="false">
      <c r="A1694" s="1" t="s">
        <v>12244</v>
      </c>
      <c r="B1694" s="1" t="s">
        <v>12245</v>
      </c>
      <c r="C1694" s="1" t="s">
        <v>12246</v>
      </c>
      <c r="E1694" s="1" t="n">
        <v>1</v>
      </c>
      <c r="I1694" s="9" t="n">
        <f aca="false">SUM(E1694:G1694)</f>
        <v>1</v>
      </c>
    </row>
    <row r="1695" customFormat="false" ht="13.5" hidden="false" customHeight="false" outlineLevel="0" collapsed="false">
      <c r="A1695" s="1" t="s">
        <v>12107</v>
      </c>
      <c r="B1695" s="1" t="s">
        <v>8950</v>
      </c>
      <c r="C1695" s="1" t="s">
        <v>12247</v>
      </c>
      <c r="E1695" s="1" t="n">
        <v>1</v>
      </c>
      <c r="I1695" s="9" t="n">
        <f aca="false">SUM(E1695:G1695)</f>
        <v>1</v>
      </c>
    </row>
    <row r="1696" customFormat="false" ht="13.5" hidden="false" customHeight="false" outlineLevel="0" collapsed="false">
      <c r="A1696" s="1" t="s">
        <v>12248</v>
      </c>
      <c r="B1696" s="1" t="s">
        <v>9950</v>
      </c>
      <c r="C1696" s="1" t="s">
        <v>12249</v>
      </c>
      <c r="G1696" s="1" t="n">
        <v>1</v>
      </c>
      <c r="I1696" s="9" t="n">
        <f aca="false">SUM(E1696:G1696)</f>
        <v>1</v>
      </c>
    </row>
    <row r="1697" customFormat="false" ht="13.5" hidden="false" customHeight="false" outlineLevel="0" collapsed="false">
      <c r="A1697" s="1" t="s">
        <v>12250</v>
      </c>
      <c r="B1697" s="1" t="s">
        <v>9813</v>
      </c>
      <c r="C1697" s="1" t="s">
        <v>12251</v>
      </c>
      <c r="E1697" s="1" t="n">
        <v>1</v>
      </c>
      <c r="I1697" s="9" t="n">
        <f aca="false">SUM(E1697:G1697)</f>
        <v>1</v>
      </c>
    </row>
    <row r="1698" customFormat="false" ht="13.5" hidden="false" customHeight="false" outlineLevel="0" collapsed="false">
      <c r="A1698" s="1" t="s">
        <v>12252</v>
      </c>
      <c r="B1698" s="1" t="s">
        <v>12253</v>
      </c>
      <c r="C1698" s="1" t="s">
        <v>12251</v>
      </c>
      <c r="E1698" s="1" t="n">
        <v>1</v>
      </c>
      <c r="I1698" s="9" t="n">
        <f aca="false">SUM(E1698:G1698)</f>
        <v>1</v>
      </c>
    </row>
    <row r="1699" customFormat="false" ht="13.5" hidden="false" customHeight="false" outlineLevel="0" collapsed="false">
      <c r="A1699" s="1" t="s">
        <v>12254</v>
      </c>
      <c r="B1699" s="1" t="s">
        <v>12255</v>
      </c>
      <c r="C1699" s="1" t="s">
        <v>12256</v>
      </c>
      <c r="I1699" s="9" t="n">
        <f aca="false">SUM(E1699:G1699)</f>
        <v>0</v>
      </c>
    </row>
    <row r="1700" customFormat="false" ht="13.5" hidden="false" customHeight="false" outlineLevel="0" collapsed="false">
      <c r="A1700" s="1" t="s">
        <v>12254</v>
      </c>
      <c r="B1700" s="1" t="s">
        <v>12255</v>
      </c>
      <c r="C1700" s="1" t="s">
        <v>12257</v>
      </c>
      <c r="F1700" s="1" t="n">
        <v>1</v>
      </c>
      <c r="G1700" s="1" t="n">
        <v>1</v>
      </c>
      <c r="I1700" s="9" t="n">
        <f aca="false">SUM(E1700:G1700)</f>
        <v>2</v>
      </c>
    </row>
    <row r="1701" customFormat="false" ht="13.5" hidden="false" customHeight="false" outlineLevel="0" collapsed="false">
      <c r="A1701" s="1" t="s">
        <v>12258</v>
      </c>
      <c r="B1701" s="1" t="s">
        <v>12259</v>
      </c>
      <c r="C1701" s="1" t="s">
        <v>12260</v>
      </c>
      <c r="E1701" s="1" t="n">
        <v>1</v>
      </c>
      <c r="I1701" s="9" t="n">
        <f aca="false">SUM(E1701:G1701)</f>
        <v>1</v>
      </c>
    </row>
    <row r="1702" customFormat="false" ht="13.5" hidden="false" customHeight="false" outlineLevel="0" collapsed="false">
      <c r="A1702" s="1" t="s">
        <v>12261</v>
      </c>
      <c r="B1702" s="1" t="s">
        <v>12262</v>
      </c>
      <c r="C1702" s="1" t="s">
        <v>12263</v>
      </c>
      <c r="E1702" s="1" t="n">
        <v>1</v>
      </c>
      <c r="I1702" s="9" t="n">
        <f aca="false">SUM(E1702:G1702)</f>
        <v>1</v>
      </c>
    </row>
    <row r="1703" customFormat="false" ht="13.5" hidden="false" customHeight="false" outlineLevel="0" collapsed="false">
      <c r="A1703" s="1" t="s">
        <v>12261</v>
      </c>
      <c r="B1703" s="1" t="s">
        <v>12262</v>
      </c>
      <c r="C1703" s="1" t="s">
        <v>12264</v>
      </c>
      <c r="E1703" s="1" t="n">
        <v>2</v>
      </c>
      <c r="I1703" s="9" t="n">
        <f aca="false">SUM(E1703:G1703)</f>
        <v>2</v>
      </c>
    </row>
    <row r="1704" customFormat="false" ht="13.5" hidden="false" customHeight="false" outlineLevel="0" collapsed="false">
      <c r="A1704" s="1" t="s">
        <v>12261</v>
      </c>
      <c r="B1704" s="1" t="s">
        <v>12262</v>
      </c>
      <c r="C1704" s="1" t="s">
        <v>12265</v>
      </c>
      <c r="E1704" s="1" t="n">
        <v>1</v>
      </c>
      <c r="I1704" s="9" t="n">
        <f aca="false">SUM(E1704:G1704)</f>
        <v>1</v>
      </c>
    </row>
    <row r="1705" customFormat="false" ht="13.5" hidden="false" customHeight="false" outlineLevel="0" collapsed="false">
      <c r="A1705" s="1" t="s">
        <v>12266</v>
      </c>
      <c r="B1705" s="1" t="s">
        <v>12267</v>
      </c>
      <c r="C1705" s="1" t="s">
        <v>12268</v>
      </c>
      <c r="I1705" s="9" t="n">
        <f aca="false">SUM(E1705:G1705)</f>
        <v>0</v>
      </c>
    </row>
    <row r="1706" customFormat="false" ht="13.5" hidden="false" customHeight="false" outlineLevel="0" collapsed="false">
      <c r="A1706" s="1" t="s">
        <v>12269</v>
      </c>
      <c r="B1706" s="1" t="s">
        <v>12270</v>
      </c>
      <c r="C1706" s="1" t="s">
        <v>12271</v>
      </c>
      <c r="E1706" s="1" t="n">
        <v>1</v>
      </c>
      <c r="I1706" s="9" t="n">
        <f aca="false">SUM(E1706:G1706)</f>
        <v>1</v>
      </c>
    </row>
    <row r="1707" customFormat="false" ht="13.5" hidden="false" customHeight="false" outlineLevel="0" collapsed="false">
      <c r="A1707" s="1" t="s">
        <v>12272</v>
      </c>
      <c r="B1707" s="1" t="s">
        <v>11976</v>
      </c>
      <c r="C1707" s="1" t="s">
        <v>12273</v>
      </c>
      <c r="I1707" s="9" t="n">
        <f aca="false">SUM(E1707:G1707)</f>
        <v>0</v>
      </c>
    </row>
    <row r="1708" customFormat="false" ht="13.5" hidden="false" customHeight="false" outlineLevel="0" collapsed="false">
      <c r="A1708" s="1" t="s">
        <v>12274</v>
      </c>
      <c r="B1708" s="1" t="s">
        <v>11950</v>
      </c>
      <c r="C1708" s="1" t="s">
        <v>12275</v>
      </c>
      <c r="E1708" s="1" t="n">
        <v>1</v>
      </c>
      <c r="I1708" s="9" t="n">
        <f aca="false">SUM(E1708:G1708)</f>
        <v>1</v>
      </c>
    </row>
    <row r="1709" customFormat="false" ht="13.5" hidden="false" customHeight="false" outlineLevel="0" collapsed="false">
      <c r="A1709" s="1" t="s">
        <v>12276</v>
      </c>
      <c r="B1709" s="1" t="s">
        <v>12277</v>
      </c>
      <c r="C1709" s="1" t="s">
        <v>12278</v>
      </c>
      <c r="E1709" s="1" t="n">
        <v>1</v>
      </c>
      <c r="I1709" s="9" t="n">
        <f aca="false">SUM(E1709:G1709)</f>
        <v>1</v>
      </c>
    </row>
    <row r="1710" customFormat="false" ht="13.5" hidden="false" customHeight="false" outlineLevel="0" collapsed="false">
      <c r="A1710" s="1" t="s">
        <v>12279</v>
      </c>
      <c r="B1710" s="1" t="s">
        <v>12280</v>
      </c>
      <c r="C1710" s="1" t="s">
        <v>12278</v>
      </c>
      <c r="E1710" s="1" t="n">
        <v>1</v>
      </c>
      <c r="I1710" s="9" t="n">
        <f aca="false">SUM(E1710:G1710)</f>
        <v>1</v>
      </c>
    </row>
    <row r="1711" customFormat="false" ht="13.5" hidden="false" customHeight="false" outlineLevel="0" collapsed="false">
      <c r="A1711" s="1" t="s">
        <v>12281</v>
      </c>
      <c r="B1711" s="1" t="s">
        <v>10882</v>
      </c>
      <c r="C1711" s="1" t="s">
        <v>12278</v>
      </c>
      <c r="E1711" s="1" t="n">
        <v>1</v>
      </c>
      <c r="I1711" s="9" t="n">
        <f aca="false">SUM(E1711:G1711)</f>
        <v>1</v>
      </c>
    </row>
    <row r="1712" customFormat="false" ht="13.5" hidden="false" customHeight="false" outlineLevel="0" collapsed="false">
      <c r="A1712" s="1" t="s">
        <v>12269</v>
      </c>
      <c r="B1712" s="1" t="s">
        <v>12270</v>
      </c>
      <c r="C1712" s="1" t="s">
        <v>12282</v>
      </c>
      <c r="I1712" s="9" t="n">
        <f aca="false">SUM(E1712:G1712)</f>
        <v>0</v>
      </c>
    </row>
    <row r="1713" customFormat="false" ht="13.5" hidden="false" customHeight="false" outlineLevel="0" collapsed="false">
      <c r="A1713" s="1" t="s">
        <v>12115</v>
      </c>
      <c r="B1713" s="1" t="s">
        <v>12116</v>
      </c>
      <c r="C1713" s="1" t="s">
        <v>12283</v>
      </c>
      <c r="E1713" s="1" t="n">
        <v>1</v>
      </c>
      <c r="I1713" s="9" t="n">
        <f aca="false">SUM(E1713:G1713)</f>
        <v>1</v>
      </c>
    </row>
    <row r="1714" customFormat="false" ht="13.5" hidden="false" customHeight="false" outlineLevel="0" collapsed="false">
      <c r="A1714" s="1" t="s">
        <v>12284</v>
      </c>
      <c r="B1714" s="1" t="s">
        <v>12153</v>
      </c>
      <c r="C1714" s="1" t="s">
        <v>12285</v>
      </c>
      <c r="I1714" s="9" t="n">
        <f aca="false">SUM(E1714:G1714)</f>
        <v>0</v>
      </c>
    </row>
    <row r="1715" customFormat="false" ht="13.5" hidden="false" customHeight="false" outlineLevel="0" collapsed="false">
      <c r="A1715" s="1" t="s">
        <v>12286</v>
      </c>
      <c r="B1715" s="1" t="s">
        <v>12287</v>
      </c>
      <c r="C1715" s="1" t="s">
        <v>12288</v>
      </c>
      <c r="E1715" s="1" t="n">
        <v>1</v>
      </c>
      <c r="I1715" s="9" t="n">
        <f aca="false">SUM(E1715:G1715)</f>
        <v>1</v>
      </c>
    </row>
    <row r="1716" customFormat="false" ht="13.5" hidden="false" customHeight="false" outlineLevel="0" collapsed="false">
      <c r="A1716" s="1" t="s">
        <v>12289</v>
      </c>
      <c r="B1716" s="1" t="s">
        <v>12290</v>
      </c>
      <c r="C1716" s="1" t="s">
        <v>12291</v>
      </c>
      <c r="I1716" s="9" t="n">
        <f aca="false">SUM(E1716:G1716)</f>
        <v>0</v>
      </c>
    </row>
    <row r="1717" customFormat="false" ht="13.5" hidden="false" customHeight="false" outlineLevel="0" collapsed="false">
      <c r="A1717" s="1" t="s">
        <v>12292</v>
      </c>
      <c r="B1717" s="1" t="s">
        <v>9846</v>
      </c>
      <c r="C1717" s="1" t="s">
        <v>12293</v>
      </c>
      <c r="I1717" s="9" t="n">
        <f aca="false">SUM(E1717:G1717)</f>
        <v>0</v>
      </c>
    </row>
    <row r="1718" customFormat="false" ht="13.5" hidden="false" customHeight="false" outlineLevel="0" collapsed="false">
      <c r="A1718" s="1" t="s">
        <v>12294</v>
      </c>
      <c r="B1718" s="1" t="s">
        <v>10357</v>
      </c>
      <c r="C1718" s="1" t="s">
        <v>12295</v>
      </c>
      <c r="E1718" s="1" t="n">
        <v>1</v>
      </c>
      <c r="I1718" s="9" t="n">
        <f aca="false">SUM(E1718:G1718)</f>
        <v>1</v>
      </c>
    </row>
    <row r="1719" customFormat="false" ht="13.5" hidden="false" customHeight="false" outlineLevel="0" collapsed="false">
      <c r="A1719" s="1" t="s">
        <v>12296</v>
      </c>
      <c r="B1719" s="1" t="s">
        <v>11611</v>
      </c>
      <c r="C1719" s="1" t="s">
        <v>12297</v>
      </c>
      <c r="E1719" s="1" t="n">
        <v>1</v>
      </c>
      <c r="I1719" s="9" t="n">
        <f aca="false">SUM(E1719:G1719)</f>
        <v>1</v>
      </c>
    </row>
    <row r="1720" customFormat="false" ht="13.5" hidden="false" customHeight="false" outlineLevel="0" collapsed="false">
      <c r="A1720" s="1" t="s">
        <v>12298</v>
      </c>
      <c r="B1720" s="1" t="s">
        <v>12299</v>
      </c>
      <c r="C1720" s="1" t="s">
        <v>12300</v>
      </c>
      <c r="E1720" s="1" t="n">
        <v>2</v>
      </c>
      <c r="I1720" s="9" t="n">
        <f aca="false">SUM(E1720:G1720)</f>
        <v>2</v>
      </c>
    </row>
    <row r="1721" customFormat="false" ht="13.5" hidden="false" customHeight="false" outlineLevel="0" collapsed="false">
      <c r="A1721" s="1" t="s">
        <v>12301</v>
      </c>
      <c r="B1721" s="1" t="s">
        <v>12302</v>
      </c>
      <c r="C1721" s="1" t="s">
        <v>12303</v>
      </c>
      <c r="E1721" s="1" t="n">
        <v>1</v>
      </c>
      <c r="I1721" s="9" t="n">
        <f aca="false">SUM(E1721:G1721)</f>
        <v>1</v>
      </c>
    </row>
    <row r="1722" customFormat="false" ht="13.5" hidden="false" customHeight="false" outlineLevel="0" collapsed="false">
      <c r="A1722" s="1" t="s">
        <v>12304</v>
      </c>
      <c r="B1722" s="1" t="s">
        <v>12305</v>
      </c>
      <c r="C1722" s="1" t="s">
        <v>12303</v>
      </c>
      <c r="E1722" s="1" t="n">
        <v>1</v>
      </c>
      <c r="I1722" s="9" t="n">
        <f aca="false">SUM(E1722:G1722)</f>
        <v>1</v>
      </c>
    </row>
    <row r="1723" customFormat="false" ht="13.5" hidden="false" customHeight="false" outlineLevel="0" collapsed="false">
      <c r="A1723" s="1" t="s">
        <v>12306</v>
      </c>
      <c r="B1723" s="1" t="s">
        <v>12307</v>
      </c>
      <c r="C1723" s="1" t="s">
        <v>12308</v>
      </c>
      <c r="I1723" s="9" t="n">
        <f aca="false">SUM(E1723:G1723)</f>
        <v>0</v>
      </c>
    </row>
    <row r="1724" customFormat="false" ht="13.5" hidden="false" customHeight="false" outlineLevel="0" collapsed="false">
      <c r="A1724" s="1" t="s">
        <v>12309</v>
      </c>
      <c r="B1724" s="1" t="s">
        <v>12310</v>
      </c>
      <c r="C1724" s="1" t="s">
        <v>12311</v>
      </c>
      <c r="E1724" s="1" t="n">
        <v>2</v>
      </c>
      <c r="I1724" s="9" t="n">
        <f aca="false">SUM(E1724:G1724)</f>
        <v>2</v>
      </c>
    </row>
    <row r="1725" customFormat="false" ht="13.5" hidden="false" customHeight="false" outlineLevel="0" collapsed="false">
      <c r="A1725" s="1" t="s">
        <v>12309</v>
      </c>
      <c r="B1725" s="1" t="s">
        <v>12310</v>
      </c>
      <c r="C1725" s="1" t="s">
        <v>12311</v>
      </c>
      <c r="E1725" s="1" t="n">
        <v>2</v>
      </c>
      <c r="I1725" s="9" t="n">
        <f aca="false">SUM(E1725:G1725)</f>
        <v>2</v>
      </c>
    </row>
    <row r="1726" customFormat="false" ht="13.5" hidden="false" customHeight="false" outlineLevel="0" collapsed="false">
      <c r="A1726" s="1" t="s">
        <v>12312</v>
      </c>
      <c r="B1726" s="1" t="s">
        <v>12313</v>
      </c>
      <c r="C1726" s="1" t="s">
        <v>12314</v>
      </c>
      <c r="E1726" s="1" t="n">
        <v>1</v>
      </c>
      <c r="I1726" s="9" t="n">
        <f aca="false">SUM(E1726:G1726)</f>
        <v>1</v>
      </c>
    </row>
    <row r="1727" customFormat="false" ht="13.5" hidden="false" customHeight="false" outlineLevel="0" collapsed="false">
      <c r="A1727" s="1" t="s">
        <v>12315</v>
      </c>
      <c r="B1727" s="1" t="s">
        <v>12316</v>
      </c>
      <c r="C1727" s="1" t="s">
        <v>12317</v>
      </c>
      <c r="E1727" s="1" t="n">
        <v>1</v>
      </c>
      <c r="I1727" s="9" t="n">
        <f aca="false">SUM(E1727:G1727)</f>
        <v>1</v>
      </c>
    </row>
    <row r="1728" customFormat="false" ht="13.5" hidden="false" customHeight="false" outlineLevel="0" collapsed="false">
      <c r="A1728" s="1" t="s">
        <v>12315</v>
      </c>
      <c r="B1728" s="1" t="s">
        <v>12316</v>
      </c>
      <c r="C1728" s="1" t="s">
        <v>12317</v>
      </c>
      <c r="E1728" s="1" t="n">
        <v>1</v>
      </c>
      <c r="I1728" s="9" t="n">
        <f aca="false">SUM(E1728:G1728)</f>
        <v>1</v>
      </c>
    </row>
    <row r="1729" customFormat="false" ht="13.5" hidden="false" customHeight="false" outlineLevel="0" collapsed="false">
      <c r="A1729" s="1" t="s">
        <v>12166</v>
      </c>
      <c r="B1729" s="1" t="s">
        <v>9803</v>
      </c>
      <c r="C1729" s="1" t="s">
        <v>12318</v>
      </c>
      <c r="E1729" s="1" t="n">
        <v>1</v>
      </c>
      <c r="I1729" s="9" t="n">
        <f aca="false">SUM(E1729:G1729)</f>
        <v>1</v>
      </c>
    </row>
    <row r="1730" customFormat="false" ht="13.5" hidden="false" customHeight="false" outlineLevel="0" collapsed="false">
      <c r="A1730" s="1" t="s">
        <v>11980</v>
      </c>
      <c r="B1730" s="1" t="s">
        <v>11981</v>
      </c>
      <c r="C1730" s="1" t="s">
        <v>12319</v>
      </c>
      <c r="G1730" s="1" t="n">
        <v>2</v>
      </c>
      <c r="I1730" s="9" t="n">
        <f aca="false">SUM(E1730:G1730)</f>
        <v>2</v>
      </c>
    </row>
    <row r="1731" customFormat="false" ht="13.5" hidden="false" customHeight="false" outlineLevel="0" collapsed="false">
      <c r="A1731" s="1" t="s">
        <v>12320</v>
      </c>
      <c r="B1731" s="1" t="s">
        <v>8537</v>
      </c>
      <c r="C1731" s="1" t="s">
        <v>12321</v>
      </c>
      <c r="E1731" s="1" t="n">
        <v>1</v>
      </c>
      <c r="I1731" s="9" t="n">
        <f aca="false">SUM(E1731:G1731)</f>
        <v>1</v>
      </c>
    </row>
    <row r="1732" customFormat="false" ht="13.5" hidden="false" customHeight="false" outlineLevel="0" collapsed="false">
      <c r="A1732" s="1" t="s">
        <v>12322</v>
      </c>
      <c r="B1732" s="1" t="s">
        <v>12323</v>
      </c>
      <c r="C1732" s="1" t="s">
        <v>12324</v>
      </c>
      <c r="E1732" s="1" t="n">
        <v>1</v>
      </c>
      <c r="I1732" s="9" t="n">
        <f aca="false">SUM(E1732:G1732)</f>
        <v>1</v>
      </c>
    </row>
    <row r="1733" customFormat="false" ht="13.5" hidden="false" customHeight="false" outlineLevel="0" collapsed="false">
      <c r="A1733" s="1" t="s">
        <v>11957</v>
      </c>
      <c r="B1733" s="1" t="s">
        <v>11958</v>
      </c>
      <c r="C1733" s="1" t="s">
        <v>12325</v>
      </c>
      <c r="I1733" s="9" t="n">
        <f aca="false">SUM(E1733:G1733)</f>
        <v>0</v>
      </c>
    </row>
    <row r="1734" customFormat="false" ht="13.5" hidden="false" customHeight="false" outlineLevel="0" collapsed="false">
      <c r="A1734" s="1" t="s">
        <v>11972</v>
      </c>
      <c r="B1734" s="1" t="s">
        <v>11973</v>
      </c>
      <c r="C1734" s="1" t="s">
        <v>12326</v>
      </c>
      <c r="E1734" s="1" t="n">
        <v>1</v>
      </c>
      <c r="I1734" s="9" t="n">
        <f aca="false">SUM(E1734:G1734)</f>
        <v>1</v>
      </c>
    </row>
    <row r="1735" customFormat="false" ht="13.5" hidden="false" customHeight="false" outlineLevel="0" collapsed="false">
      <c r="A1735" s="1" t="s">
        <v>12327</v>
      </c>
      <c r="B1735" s="1" t="s">
        <v>9950</v>
      </c>
      <c r="C1735" s="1" t="s">
        <v>12328</v>
      </c>
      <c r="E1735" s="1" t="n">
        <v>2</v>
      </c>
      <c r="I1735" s="9" t="n">
        <f aca="false">SUM(E1735:G1735)</f>
        <v>2</v>
      </c>
    </row>
    <row r="1736" customFormat="false" ht="13.5" hidden="false" customHeight="false" outlineLevel="0" collapsed="false">
      <c r="A1736" s="1" t="s">
        <v>12329</v>
      </c>
      <c r="B1736" s="1" t="s">
        <v>11445</v>
      </c>
      <c r="C1736" s="1" t="s">
        <v>12330</v>
      </c>
      <c r="E1736" s="1" t="n">
        <v>1</v>
      </c>
      <c r="I1736" s="9" t="n">
        <f aca="false">SUM(E1736:G1736)</f>
        <v>1</v>
      </c>
    </row>
    <row r="1737" customFormat="false" ht="13.5" hidden="false" customHeight="false" outlineLevel="0" collapsed="false">
      <c r="A1737" s="1" t="s">
        <v>12182</v>
      </c>
      <c r="B1737" s="1" t="s">
        <v>8558</v>
      </c>
      <c r="C1737" s="1" t="s">
        <v>12331</v>
      </c>
      <c r="E1737" s="1" t="n">
        <v>1</v>
      </c>
      <c r="I1737" s="9" t="n">
        <f aca="false">SUM(E1737:G1737)</f>
        <v>1</v>
      </c>
    </row>
    <row r="1738" customFormat="false" ht="13.5" hidden="false" customHeight="false" outlineLevel="0" collapsed="false">
      <c r="A1738" s="1" t="s">
        <v>12332</v>
      </c>
      <c r="B1738" s="1" t="s">
        <v>12333</v>
      </c>
      <c r="C1738" s="1" t="s">
        <v>12334</v>
      </c>
      <c r="E1738" s="1" t="n">
        <v>1</v>
      </c>
      <c r="I1738" s="9" t="n">
        <f aca="false">SUM(E1738:G1738)</f>
        <v>1</v>
      </c>
    </row>
    <row r="1739" customFormat="false" ht="13.5" hidden="false" customHeight="false" outlineLevel="0" collapsed="false">
      <c r="A1739" s="1" t="s">
        <v>12335</v>
      </c>
      <c r="B1739" s="1" t="s">
        <v>12336</v>
      </c>
      <c r="C1739" s="1" t="s">
        <v>12334</v>
      </c>
      <c r="E1739" s="1" t="n">
        <v>1</v>
      </c>
      <c r="I1739" s="9" t="n">
        <f aca="false">SUM(E1739:G1739)</f>
        <v>1</v>
      </c>
    </row>
    <row r="1740" customFormat="false" ht="13.5" hidden="false" customHeight="false" outlineLevel="0" collapsed="false">
      <c r="A1740" s="1" t="s">
        <v>12337</v>
      </c>
      <c r="B1740" s="1" t="s">
        <v>12338</v>
      </c>
      <c r="C1740" s="1" t="s">
        <v>12339</v>
      </c>
      <c r="E1740" s="1" t="n">
        <v>1</v>
      </c>
      <c r="I1740" s="9" t="n">
        <f aca="false">SUM(E1740:G1740)</f>
        <v>1</v>
      </c>
    </row>
    <row r="1741" customFormat="false" ht="13.5" hidden="false" customHeight="false" outlineLevel="0" collapsed="false">
      <c r="A1741" s="1" t="s">
        <v>12050</v>
      </c>
      <c r="B1741" s="1" t="s">
        <v>9950</v>
      </c>
      <c r="C1741" s="1" t="s">
        <v>12340</v>
      </c>
      <c r="E1741" s="1" t="n">
        <v>1</v>
      </c>
      <c r="G1741" s="1" t="n">
        <v>1</v>
      </c>
      <c r="I1741" s="9" t="n">
        <f aca="false">SUM(E1741:G1741)</f>
        <v>2</v>
      </c>
    </row>
    <row r="1742" customFormat="false" ht="13.5" hidden="false" customHeight="false" outlineLevel="0" collapsed="false">
      <c r="A1742" s="1" t="s">
        <v>12327</v>
      </c>
      <c r="B1742" s="1" t="s">
        <v>9950</v>
      </c>
      <c r="C1742" s="1" t="s">
        <v>12341</v>
      </c>
      <c r="G1742" s="1" t="n">
        <v>1</v>
      </c>
      <c r="I1742" s="9" t="n">
        <f aca="false">SUM(E1742:G1742)</f>
        <v>1</v>
      </c>
    </row>
    <row r="1743" customFormat="false" ht="13.5" hidden="false" customHeight="false" outlineLevel="0" collapsed="false">
      <c r="A1743" s="1" t="s">
        <v>12342</v>
      </c>
      <c r="B1743" s="1" t="s">
        <v>12343</v>
      </c>
      <c r="C1743" s="1" t="s">
        <v>12344</v>
      </c>
      <c r="E1743" s="1" t="n">
        <v>1</v>
      </c>
      <c r="I1743" s="9" t="n">
        <f aca="false">SUM(E1743:G1743)</f>
        <v>1</v>
      </c>
    </row>
    <row r="1744" customFormat="false" ht="13.5" hidden="false" customHeight="false" outlineLevel="0" collapsed="false">
      <c r="A1744" s="1" t="s">
        <v>12345</v>
      </c>
      <c r="B1744" s="1" t="s">
        <v>12346</v>
      </c>
      <c r="C1744" s="1" t="s">
        <v>12347</v>
      </c>
      <c r="E1744" s="1" t="n">
        <v>1</v>
      </c>
      <c r="I1744" s="9" t="n">
        <f aca="false">SUM(E1744:G1744)</f>
        <v>1</v>
      </c>
    </row>
    <row r="1745" customFormat="false" ht="13.5" hidden="false" customHeight="false" outlineLevel="0" collapsed="false">
      <c r="A1745" s="1" t="s">
        <v>12348</v>
      </c>
      <c r="B1745" s="1" t="s">
        <v>12349</v>
      </c>
      <c r="C1745" s="1" t="s">
        <v>12350</v>
      </c>
      <c r="E1745" s="1" t="n">
        <v>1</v>
      </c>
      <c r="I1745" s="9" t="n">
        <f aca="false">SUM(E1745:G1745)</f>
        <v>1</v>
      </c>
    </row>
    <row r="1746" customFormat="false" ht="13.5" hidden="false" customHeight="false" outlineLevel="0" collapsed="false">
      <c r="A1746" s="1" t="s">
        <v>11988</v>
      </c>
      <c r="B1746" s="1" t="s">
        <v>8615</v>
      </c>
      <c r="C1746" s="1" t="s">
        <v>12350</v>
      </c>
      <c r="E1746" s="1" t="n">
        <v>1</v>
      </c>
      <c r="I1746" s="9" t="n">
        <f aca="false">SUM(E1746:G1746)</f>
        <v>1</v>
      </c>
    </row>
    <row r="1747" customFormat="false" ht="13.5" hidden="false" customHeight="false" outlineLevel="0" collapsed="false">
      <c r="A1747" s="1" t="s">
        <v>12351</v>
      </c>
      <c r="B1747" s="1" t="s">
        <v>12352</v>
      </c>
      <c r="C1747" s="1" t="s">
        <v>12353</v>
      </c>
      <c r="I1747" s="9" t="n">
        <f aca="false">SUM(E1747:G1747)</f>
        <v>0</v>
      </c>
    </row>
    <row r="1748" customFormat="false" ht="13.5" hidden="false" customHeight="false" outlineLevel="0" collapsed="false">
      <c r="A1748" s="1" t="s">
        <v>12354</v>
      </c>
      <c r="B1748" s="1" t="s">
        <v>10642</v>
      </c>
      <c r="C1748" s="1" t="s">
        <v>12355</v>
      </c>
      <c r="E1748" s="1" t="n">
        <v>1</v>
      </c>
      <c r="I1748" s="9" t="n">
        <f aca="false">SUM(E1748:G1748)</f>
        <v>1</v>
      </c>
    </row>
    <row r="1749" customFormat="false" ht="13.5" hidden="false" customHeight="false" outlineLevel="0" collapsed="false">
      <c r="A1749" s="1" t="s">
        <v>12058</v>
      </c>
      <c r="B1749" s="1" t="s">
        <v>12059</v>
      </c>
      <c r="C1749" s="1" t="s">
        <v>12356</v>
      </c>
      <c r="I1749" s="9" t="n">
        <f aca="false">SUM(E1749:G1749)</f>
        <v>0</v>
      </c>
    </row>
    <row r="1750" customFormat="false" ht="13.5" hidden="false" customHeight="false" outlineLevel="0" collapsed="false">
      <c r="A1750" s="1" t="s">
        <v>12357</v>
      </c>
      <c r="B1750" s="1" t="s">
        <v>12358</v>
      </c>
      <c r="C1750" s="1" t="s">
        <v>12359</v>
      </c>
      <c r="I1750" s="9" t="n">
        <f aca="false">SUM(E1750:G1750)</f>
        <v>0</v>
      </c>
    </row>
    <row r="1751" customFormat="false" ht="13.5" hidden="false" customHeight="false" outlineLevel="0" collapsed="false">
      <c r="A1751" s="1" t="s">
        <v>12360</v>
      </c>
      <c r="B1751" s="1" t="s">
        <v>12361</v>
      </c>
      <c r="C1751" s="1" t="s">
        <v>12362</v>
      </c>
      <c r="I1751" s="9" t="n">
        <f aca="false">SUM(E1751:G1751)</f>
        <v>0</v>
      </c>
    </row>
    <row r="1752" customFormat="false" ht="13.5" hidden="false" customHeight="false" outlineLevel="0" collapsed="false">
      <c r="A1752" s="1" t="s">
        <v>12363</v>
      </c>
      <c r="B1752" s="1" t="s">
        <v>12364</v>
      </c>
      <c r="C1752" s="1" t="s">
        <v>12365</v>
      </c>
      <c r="E1752" s="1" t="n">
        <v>1</v>
      </c>
      <c r="I1752" s="9" t="n">
        <f aca="false">SUM(E1752:G1752)</f>
        <v>1</v>
      </c>
    </row>
    <row r="1753" customFormat="false" ht="13.5" hidden="false" customHeight="false" outlineLevel="0" collapsed="false">
      <c r="A1753" s="1" t="s">
        <v>12366</v>
      </c>
      <c r="B1753" s="1" t="s">
        <v>12367</v>
      </c>
      <c r="C1753" s="1" t="s">
        <v>12368</v>
      </c>
      <c r="I1753" s="9" t="n">
        <f aca="false">SUM(E1753:G1753)</f>
        <v>0</v>
      </c>
    </row>
    <row r="1754" customFormat="false" ht="13.5" hidden="false" customHeight="false" outlineLevel="0" collapsed="false">
      <c r="A1754" s="1" t="s">
        <v>12369</v>
      </c>
      <c r="B1754" s="1" t="s">
        <v>12370</v>
      </c>
      <c r="C1754" s="1" t="s">
        <v>12371</v>
      </c>
      <c r="E1754" s="1" t="n">
        <v>2</v>
      </c>
      <c r="I1754" s="9" t="n">
        <f aca="false">SUM(E1754:G1754)</f>
        <v>2</v>
      </c>
    </row>
    <row r="1755" customFormat="false" ht="13.5" hidden="false" customHeight="false" outlineLevel="0" collapsed="false">
      <c r="A1755" s="1" t="s">
        <v>12372</v>
      </c>
      <c r="B1755" s="1" t="s">
        <v>12373</v>
      </c>
      <c r="C1755" s="1" t="s">
        <v>12374</v>
      </c>
      <c r="E1755" s="1" t="n">
        <v>1</v>
      </c>
      <c r="I1755" s="9" t="n">
        <f aca="false">SUM(E1755:G1755)</f>
        <v>1</v>
      </c>
    </row>
    <row r="1756" customFormat="false" ht="13.5" hidden="false" customHeight="false" outlineLevel="0" collapsed="false">
      <c r="A1756" s="1" t="s">
        <v>12375</v>
      </c>
      <c r="B1756" s="1" t="s">
        <v>12376</v>
      </c>
      <c r="C1756" s="1" t="s">
        <v>12377</v>
      </c>
      <c r="E1756" s="1" t="n">
        <v>1</v>
      </c>
      <c r="I1756" s="9" t="n">
        <f aca="false">SUM(E1756:G1756)</f>
        <v>1</v>
      </c>
    </row>
    <row r="1757" customFormat="false" ht="13.5" hidden="false" customHeight="false" outlineLevel="0" collapsed="false">
      <c r="A1757" s="1" t="s">
        <v>12375</v>
      </c>
      <c r="B1757" s="1" t="s">
        <v>12376</v>
      </c>
      <c r="C1757" s="1" t="s">
        <v>12378</v>
      </c>
      <c r="I1757" s="9" t="n">
        <f aca="false">SUM(E1757:G1757)</f>
        <v>0</v>
      </c>
    </row>
    <row r="1758" customFormat="false" ht="13.5" hidden="false" customHeight="false" outlineLevel="0" collapsed="false">
      <c r="A1758" s="1" t="s">
        <v>12379</v>
      </c>
      <c r="B1758" s="1" t="s">
        <v>12380</v>
      </c>
      <c r="C1758" s="1" t="s">
        <v>12381</v>
      </c>
      <c r="I1758" s="9" t="n">
        <f aca="false">SUM(E1758:G1758)</f>
        <v>0</v>
      </c>
    </row>
    <row r="1759" customFormat="false" ht="13.5" hidden="false" customHeight="false" outlineLevel="0" collapsed="false">
      <c r="A1759" s="1" t="s">
        <v>12379</v>
      </c>
      <c r="B1759" s="1" t="s">
        <v>12380</v>
      </c>
      <c r="C1759" s="1" t="s">
        <v>12382</v>
      </c>
      <c r="E1759" s="1" t="n">
        <v>1</v>
      </c>
      <c r="I1759" s="9" t="n">
        <f aca="false">SUM(E1759:G1759)</f>
        <v>1</v>
      </c>
    </row>
    <row r="1760" customFormat="false" ht="13.5" hidden="false" customHeight="false" outlineLevel="0" collapsed="false">
      <c r="A1760" s="1" t="s">
        <v>12383</v>
      </c>
      <c r="B1760" s="1" t="s">
        <v>12384</v>
      </c>
      <c r="C1760" s="1" t="s">
        <v>12385</v>
      </c>
      <c r="E1760" s="1" t="n">
        <v>1</v>
      </c>
      <c r="I1760" s="9" t="n">
        <f aca="false">SUM(E1760:G1760)</f>
        <v>1</v>
      </c>
    </row>
    <row r="1761" customFormat="false" ht="13.5" hidden="false" customHeight="false" outlineLevel="0" collapsed="false">
      <c r="A1761" s="1" t="s">
        <v>12386</v>
      </c>
      <c r="B1761" s="1" t="s">
        <v>12387</v>
      </c>
      <c r="C1761" s="1" t="s">
        <v>12388</v>
      </c>
      <c r="E1761" s="1" t="n">
        <v>1</v>
      </c>
      <c r="G1761" s="1" t="n">
        <v>1</v>
      </c>
      <c r="I1761" s="9" t="n">
        <f aca="false">SUM(E1761:G1761)</f>
        <v>2</v>
      </c>
    </row>
    <row r="1762" customFormat="false" ht="13.5" hidden="false" customHeight="false" outlineLevel="0" collapsed="false">
      <c r="A1762" s="1" t="s">
        <v>12389</v>
      </c>
      <c r="B1762" s="1" t="s">
        <v>12390</v>
      </c>
      <c r="C1762" s="1" t="s">
        <v>12391</v>
      </c>
      <c r="I1762" s="9" t="n">
        <f aca="false">SUM(E1762:G1762)</f>
        <v>0</v>
      </c>
    </row>
    <row r="1763" customFormat="false" ht="13.5" hidden="false" customHeight="false" outlineLevel="0" collapsed="false">
      <c r="A1763" s="1" t="s">
        <v>12386</v>
      </c>
      <c r="B1763" s="1" t="s">
        <v>12387</v>
      </c>
      <c r="C1763" s="1" t="s">
        <v>12392</v>
      </c>
      <c r="I1763" s="9" t="n">
        <f aca="false">SUM(E1763:G1763)</f>
        <v>0</v>
      </c>
    </row>
    <row r="1764" customFormat="false" ht="13.5" hidden="false" customHeight="false" outlineLevel="0" collapsed="false">
      <c r="A1764" s="1" t="s">
        <v>12393</v>
      </c>
      <c r="B1764" s="1" t="s">
        <v>12394</v>
      </c>
      <c r="C1764" s="1" t="s">
        <v>12395</v>
      </c>
      <c r="E1764" s="1" t="n">
        <v>1</v>
      </c>
      <c r="G1764" s="1" t="n">
        <v>1</v>
      </c>
      <c r="I1764" s="9" t="n">
        <f aca="false">SUM(E1764:G1764)</f>
        <v>2</v>
      </c>
    </row>
    <row r="1765" customFormat="false" ht="13.5" hidden="false" customHeight="false" outlineLevel="0" collapsed="false">
      <c r="A1765" s="1" t="s">
        <v>12396</v>
      </c>
      <c r="B1765" s="1" t="s">
        <v>12397</v>
      </c>
      <c r="C1765" s="1" t="s">
        <v>12398</v>
      </c>
      <c r="E1765" s="1" t="n">
        <v>1</v>
      </c>
      <c r="I1765" s="9" t="n">
        <f aca="false">SUM(E1765:G1765)</f>
        <v>1</v>
      </c>
    </row>
    <row r="1766" customFormat="false" ht="13.5" hidden="false" customHeight="false" outlineLevel="0" collapsed="false">
      <c r="A1766" s="1" t="s">
        <v>12399</v>
      </c>
      <c r="B1766" s="1" t="s">
        <v>12400</v>
      </c>
      <c r="C1766" s="1" t="s">
        <v>12398</v>
      </c>
      <c r="E1766" s="1" t="n">
        <v>1</v>
      </c>
      <c r="I1766" s="9" t="n">
        <f aca="false">SUM(E1766:G1766)</f>
        <v>1</v>
      </c>
    </row>
    <row r="1767" customFormat="false" ht="13.5" hidden="false" customHeight="false" outlineLevel="0" collapsed="false">
      <c r="A1767" s="1" t="s">
        <v>12401</v>
      </c>
      <c r="B1767" s="1" t="s">
        <v>12402</v>
      </c>
      <c r="C1767" s="1" t="s">
        <v>12403</v>
      </c>
      <c r="G1767" s="1" t="n">
        <v>1</v>
      </c>
      <c r="I1767" s="9" t="n">
        <f aca="false">SUM(E1767:G1767)</f>
        <v>1</v>
      </c>
    </row>
    <row r="1768" customFormat="false" ht="13.5" hidden="false" customHeight="false" outlineLevel="0" collapsed="false">
      <c r="A1768" s="1" t="s">
        <v>12404</v>
      </c>
      <c r="B1768" s="1" t="s">
        <v>12390</v>
      </c>
      <c r="C1768" s="1" t="s">
        <v>12405</v>
      </c>
      <c r="F1768" s="1" t="n">
        <v>1</v>
      </c>
      <c r="I1768" s="9" t="n">
        <f aca="false">SUM(E1768:G1768)</f>
        <v>1</v>
      </c>
    </row>
    <row r="1769" customFormat="false" ht="13.5" hidden="false" customHeight="false" outlineLevel="0" collapsed="false">
      <c r="A1769" s="1" t="s">
        <v>12406</v>
      </c>
      <c r="B1769" s="1" t="s">
        <v>12407</v>
      </c>
      <c r="C1769" s="1" t="s">
        <v>12408</v>
      </c>
      <c r="E1769" s="1" t="n">
        <v>1</v>
      </c>
      <c r="I1769" s="9" t="n">
        <f aca="false">SUM(E1769:G1769)</f>
        <v>1</v>
      </c>
    </row>
    <row r="1770" customFormat="false" ht="13.5" hidden="false" customHeight="false" outlineLevel="0" collapsed="false">
      <c r="A1770" s="1" t="s">
        <v>12409</v>
      </c>
      <c r="B1770" s="1" t="s">
        <v>8323</v>
      </c>
      <c r="C1770" s="1" t="s">
        <v>12410</v>
      </c>
      <c r="E1770" s="1" t="n">
        <v>1</v>
      </c>
      <c r="I1770" s="9" t="n">
        <f aca="false">SUM(E1770:G1770)</f>
        <v>1</v>
      </c>
    </row>
    <row r="1771" customFormat="false" ht="13.5" hidden="false" customHeight="false" outlineLevel="0" collapsed="false">
      <c r="A1771" s="1" t="s">
        <v>12411</v>
      </c>
      <c r="B1771" s="1" t="s">
        <v>12412</v>
      </c>
      <c r="C1771" s="1" t="s">
        <v>12413</v>
      </c>
      <c r="E1771" s="1" t="n">
        <v>1</v>
      </c>
      <c r="I1771" s="9" t="n">
        <f aca="false">SUM(E1771:G1771)</f>
        <v>1</v>
      </c>
    </row>
    <row r="1772" customFormat="false" ht="13.5" hidden="false" customHeight="false" outlineLevel="0" collapsed="false">
      <c r="A1772" s="1" t="s">
        <v>12414</v>
      </c>
      <c r="B1772" s="1" t="s">
        <v>12415</v>
      </c>
      <c r="C1772" s="1" t="s">
        <v>12413</v>
      </c>
      <c r="E1772" s="1" t="n">
        <v>1</v>
      </c>
      <c r="I1772" s="9" t="n">
        <f aca="false">SUM(E1772:G1772)</f>
        <v>1</v>
      </c>
    </row>
    <row r="1773" customFormat="false" ht="13.5" hidden="false" customHeight="false" outlineLevel="0" collapsed="false">
      <c r="A1773" s="1" t="s">
        <v>12416</v>
      </c>
      <c r="B1773" s="1" t="s">
        <v>9696</v>
      </c>
      <c r="C1773" s="1" t="s">
        <v>12413</v>
      </c>
      <c r="E1773" s="1" t="n">
        <v>1</v>
      </c>
      <c r="I1773" s="9" t="n">
        <f aca="false">SUM(E1773:G1773)</f>
        <v>1</v>
      </c>
    </row>
    <row r="1774" customFormat="false" ht="13.5" hidden="false" customHeight="false" outlineLevel="0" collapsed="false">
      <c r="A1774" s="1" t="s">
        <v>12417</v>
      </c>
      <c r="B1774" s="1" t="s">
        <v>12418</v>
      </c>
      <c r="C1774" s="1" t="s">
        <v>12419</v>
      </c>
      <c r="I1774" s="9" t="n">
        <f aca="false">SUM(E1774:G1774)</f>
        <v>0</v>
      </c>
    </row>
    <row r="1775" customFormat="false" ht="13.5" hidden="false" customHeight="false" outlineLevel="0" collapsed="false">
      <c r="A1775" s="1" t="s">
        <v>12420</v>
      </c>
      <c r="B1775" s="1" t="s">
        <v>12421</v>
      </c>
      <c r="C1775" s="1" t="s">
        <v>12422</v>
      </c>
      <c r="I1775" s="9" t="n">
        <f aca="false">SUM(E1775:G1775)</f>
        <v>0</v>
      </c>
    </row>
    <row r="1776" customFormat="false" ht="13.5" hidden="false" customHeight="false" outlineLevel="0" collapsed="false">
      <c r="A1776" s="1" t="s">
        <v>12423</v>
      </c>
      <c r="B1776" s="1" t="s">
        <v>12424</v>
      </c>
      <c r="C1776" s="1" t="s">
        <v>12425</v>
      </c>
      <c r="I1776" s="9" t="n">
        <f aca="false">SUM(E1776:G1776)</f>
        <v>0</v>
      </c>
    </row>
    <row r="1777" customFormat="false" ht="13.5" hidden="false" customHeight="false" outlineLevel="0" collapsed="false">
      <c r="A1777" s="1" t="s">
        <v>12420</v>
      </c>
      <c r="B1777" s="1" t="s">
        <v>12421</v>
      </c>
      <c r="C1777" s="1" t="s">
        <v>12426</v>
      </c>
      <c r="I1777" s="9" t="n">
        <f aca="false">SUM(E1777:G1777)</f>
        <v>0</v>
      </c>
    </row>
    <row r="1778" customFormat="false" ht="13.5" hidden="false" customHeight="false" outlineLevel="0" collapsed="false">
      <c r="A1778" s="1" t="s">
        <v>12423</v>
      </c>
      <c r="B1778" s="1" t="s">
        <v>12424</v>
      </c>
      <c r="C1778" s="1" t="s">
        <v>12427</v>
      </c>
      <c r="E1778" s="1" t="n">
        <v>2</v>
      </c>
      <c r="I1778" s="9" t="n">
        <f aca="false">SUM(E1778:G1778)</f>
        <v>2</v>
      </c>
    </row>
    <row r="1779" customFormat="false" ht="13.5" hidden="false" customHeight="false" outlineLevel="0" collapsed="false">
      <c r="A1779" s="1" t="s">
        <v>12428</v>
      </c>
      <c r="B1779" s="1" t="s">
        <v>12424</v>
      </c>
      <c r="C1779" s="1" t="s">
        <v>12427</v>
      </c>
      <c r="E1779" s="1" t="n">
        <v>2</v>
      </c>
      <c r="I1779" s="9" t="n">
        <f aca="false">SUM(E1779:G1779)</f>
        <v>2</v>
      </c>
    </row>
    <row r="1780" customFormat="false" ht="13.5" hidden="false" customHeight="false" outlineLevel="0" collapsed="false">
      <c r="A1780" s="1" t="s">
        <v>12429</v>
      </c>
      <c r="B1780" s="1" t="s">
        <v>12430</v>
      </c>
      <c r="C1780" s="1" t="s">
        <v>12431</v>
      </c>
      <c r="E1780" s="1" t="n">
        <v>2</v>
      </c>
      <c r="I1780" s="9" t="n">
        <f aca="false">SUM(E1780:G1780)</f>
        <v>2</v>
      </c>
    </row>
    <row r="1781" customFormat="false" ht="13.5" hidden="false" customHeight="false" outlineLevel="0" collapsed="false">
      <c r="A1781" s="1" t="s">
        <v>12432</v>
      </c>
      <c r="B1781" s="1" t="s">
        <v>12433</v>
      </c>
      <c r="C1781" s="1" t="s">
        <v>12434</v>
      </c>
      <c r="E1781" s="1" t="n">
        <v>1</v>
      </c>
      <c r="I1781" s="9" t="n">
        <f aca="false">SUM(E1781:G1781)</f>
        <v>1</v>
      </c>
    </row>
    <row r="1782" customFormat="false" ht="13.5" hidden="false" customHeight="false" outlineLevel="0" collapsed="false">
      <c r="A1782" s="1" t="s">
        <v>12435</v>
      </c>
      <c r="B1782" s="1" t="s">
        <v>12436</v>
      </c>
      <c r="C1782" s="1" t="s">
        <v>12437</v>
      </c>
      <c r="E1782" s="1" t="n">
        <v>1</v>
      </c>
      <c r="I1782" s="9" t="n">
        <f aca="false">SUM(E1782:G1782)</f>
        <v>1</v>
      </c>
    </row>
    <row r="1783" customFormat="false" ht="13.5" hidden="false" customHeight="false" outlineLevel="0" collapsed="false">
      <c r="A1783" s="1" t="s">
        <v>12438</v>
      </c>
      <c r="B1783" s="1" t="s">
        <v>10294</v>
      </c>
      <c r="C1783" s="1" t="s">
        <v>12439</v>
      </c>
      <c r="E1783" s="1" t="n">
        <v>1</v>
      </c>
      <c r="I1783" s="9" t="n">
        <f aca="false">SUM(E1783:G1783)</f>
        <v>1</v>
      </c>
    </row>
    <row r="1784" customFormat="false" ht="13.5" hidden="false" customHeight="false" outlineLevel="0" collapsed="false">
      <c r="A1784" s="1" t="s">
        <v>12438</v>
      </c>
      <c r="B1784" s="1" t="s">
        <v>10294</v>
      </c>
      <c r="C1784" s="1" t="s">
        <v>12440</v>
      </c>
      <c r="E1784" s="1" t="n">
        <v>1</v>
      </c>
      <c r="I1784" s="9" t="n">
        <f aca="false">SUM(E1784:G1784)</f>
        <v>1</v>
      </c>
    </row>
    <row r="1785" customFormat="false" ht="13.5" hidden="false" customHeight="false" outlineLevel="0" collapsed="false">
      <c r="A1785" s="1" t="s">
        <v>12441</v>
      </c>
      <c r="B1785" s="1" t="s">
        <v>11174</v>
      </c>
      <c r="C1785" s="1" t="s">
        <v>12442</v>
      </c>
      <c r="E1785" s="1" t="n">
        <v>1</v>
      </c>
      <c r="I1785" s="9" t="n">
        <f aca="false">SUM(E1785:G1785)</f>
        <v>1</v>
      </c>
    </row>
    <row r="1786" customFormat="false" ht="13.5" hidden="false" customHeight="false" outlineLevel="0" collapsed="false">
      <c r="A1786" s="1" t="s">
        <v>12435</v>
      </c>
      <c r="B1786" s="1" t="s">
        <v>12436</v>
      </c>
      <c r="C1786" s="1" t="s">
        <v>12443</v>
      </c>
      <c r="E1786" s="1" t="n">
        <v>2</v>
      </c>
      <c r="I1786" s="9" t="n">
        <f aca="false">SUM(E1786:G1786)</f>
        <v>2</v>
      </c>
    </row>
    <row r="1787" customFormat="false" ht="13.5" hidden="false" customHeight="false" outlineLevel="0" collapsed="false">
      <c r="A1787" s="1" t="s">
        <v>12444</v>
      </c>
      <c r="B1787" s="1" t="s">
        <v>12445</v>
      </c>
      <c r="C1787" s="1" t="s">
        <v>12446</v>
      </c>
      <c r="E1787" s="1" t="n">
        <v>1</v>
      </c>
      <c r="I1787" s="9" t="n">
        <f aca="false">SUM(E1787:G1787)</f>
        <v>1</v>
      </c>
    </row>
    <row r="1788" customFormat="false" ht="13.5" hidden="false" customHeight="false" outlineLevel="0" collapsed="false">
      <c r="A1788" s="1" t="s">
        <v>12447</v>
      </c>
      <c r="B1788" s="1" t="s">
        <v>12448</v>
      </c>
      <c r="C1788" s="1" t="s">
        <v>12449</v>
      </c>
      <c r="E1788" s="1" t="n">
        <v>1</v>
      </c>
      <c r="I1788" s="9" t="n">
        <f aca="false">SUM(E1788:G1788)</f>
        <v>1</v>
      </c>
    </row>
    <row r="1789" customFormat="false" ht="13.5" hidden="false" customHeight="false" outlineLevel="0" collapsed="false">
      <c r="A1789" s="1" t="s">
        <v>12450</v>
      </c>
      <c r="B1789" s="1" t="s">
        <v>12451</v>
      </c>
      <c r="C1789" s="1" t="s">
        <v>12452</v>
      </c>
      <c r="E1789" s="1" t="n">
        <v>1</v>
      </c>
      <c r="I1789" s="9" t="n">
        <f aca="false">SUM(E1789:G1789)</f>
        <v>1</v>
      </c>
    </row>
    <row r="1790" customFormat="false" ht="13.5" hidden="false" customHeight="false" outlineLevel="0" collapsed="false">
      <c r="A1790" s="1" t="s">
        <v>12453</v>
      </c>
      <c r="B1790" s="1" t="s">
        <v>9905</v>
      </c>
      <c r="C1790" s="1" t="s">
        <v>12454</v>
      </c>
      <c r="E1790" s="1" t="n">
        <v>1</v>
      </c>
      <c r="I1790" s="9" t="n">
        <f aca="false">SUM(E1790:G1790)</f>
        <v>1</v>
      </c>
    </row>
    <row r="1791" customFormat="false" ht="13.5" hidden="false" customHeight="false" outlineLevel="0" collapsed="false">
      <c r="A1791" s="1" t="s">
        <v>12455</v>
      </c>
      <c r="B1791" s="1" t="s">
        <v>12456</v>
      </c>
      <c r="C1791" s="1" t="s">
        <v>12457</v>
      </c>
      <c r="E1791" s="1" t="n">
        <v>1</v>
      </c>
      <c r="I1791" s="9" t="n">
        <f aca="false">SUM(E1791:G1791)</f>
        <v>1</v>
      </c>
    </row>
    <row r="1792" customFormat="false" ht="13.5" hidden="false" customHeight="false" outlineLevel="0" collapsed="false">
      <c r="A1792" s="1" t="s">
        <v>12458</v>
      </c>
      <c r="B1792" s="1" t="s">
        <v>10691</v>
      </c>
      <c r="C1792" s="1" t="s">
        <v>12459</v>
      </c>
      <c r="E1792" s="1" t="n">
        <v>1</v>
      </c>
      <c r="I1792" s="9" t="n">
        <f aca="false">SUM(E1792:G1792)</f>
        <v>1</v>
      </c>
    </row>
    <row r="1793" customFormat="false" ht="13.5" hidden="false" customHeight="false" outlineLevel="0" collapsed="false">
      <c r="A1793" s="1" t="s">
        <v>12460</v>
      </c>
      <c r="B1793" s="1" t="s">
        <v>12461</v>
      </c>
      <c r="C1793" s="1" t="s">
        <v>12462</v>
      </c>
      <c r="E1793" s="1" t="n">
        <v>1</v>
      </c>
      <c r="G1793" s="1" t="n">
        <v>1</v>
      </c>
      <c r="I1793" s="9" t="n">
        <f aca="false">SUM(E1793:G1793)</f>
        <v>2</v>
      </c>
    </row>
    <row r="1794" customFormat="false" ht="13.5" hidden="false" customHeight="false" outlineLevel="0" collapsed="false">
      <c r="A1794" s="1" t="s">
        <v>12463</v>
      </c>
      <c r="B1794" s="1" t="s">
        <v>12464</v>
      </c>
      <c r="C1794" s="1" t="s">
        <v>12465</v>
      </c>
      <c r="I1794" s="9" t="n">
        <f aca="false">SUM(E1794:G1794)</f>
        <v>0</v>
      </c>
    </row>
    <row r="1795" customFormat="false" ht="13.5" hidden="false" customHeight="false" outlineLevel="0" collapsed="false">
      <c r="A1795" s="1" t="s">
        <v>12455</v>
      </c>
      <c r="B1795" s="1" t="s">
        <v>12456</v>
      </c>
      <c r="C1795" s="1" t="s">
        <v>12466</v>
      </c>
      <c r="I1795" s="9" t="n">
        <f aca="false">SUM(E1795:G1795)</f>
        <v>0</v>
      </c>
    </row>
    <row r="1796" customFormat="false" ht="13.5" hidden="false" customHeight="false" outlineLevel="0" collapsed="false">
      <c r="A1796" s="1" t="s">
        <v>12467</v>
      </c>
      <c r="B1796" s="1" t="s">
        <v>12468</v>
      </c>
      <c r="C1796" s="1" t="s">
        <v>12469</v>
      </c>
      <c r="I1796" s="9" t="n">
        <f aca="false">SUM(E1796:G1796)</f>
        <v>0</v>
      </c>
    </row>
    <row r="1797" customFormat="false" ht="13.5" hidden="false" customHeight="false" outlineLevel="0" collapsed="false">
      <c r="A1797" s="1" t="s">
        <v>12447</v>
      </c>
      <c r="B1797" s="1" t="s">
        <v>12448</v>
      </c>
      <c r="C1797" s="1" t="s">
        <v>12470</v>
      </c>
      <c r="F1797" s="1" t="n">
        <v>1</v>
      </c>
      <c r="I1797" s="9" t="n">
        <f aca="false">SUM(E1797:G1797)</f>
        <v>1</v>
      </c>
    </row>
    <row r="1798" customFormat="false" ht="13.5" hidden="false" customHeight="false" outlineLevel="0" collapsed="false">
      <c r="A1798" s="1" t="s">
        <v>12471</v>
      </c>
      <c r="B1798" s="1" t="s">
        <v>9143</v>
      </c>
      <c r="C1798" s="1" t="s">
        <v>12472</v>
      </c>
      <c r="E1798" s="1" t="n">
        <v>1</v>
      </c>
      <c r="I1798" s="9" t="n">
        <f aca="false">SUM(E1798:G1798)</f>
        <v>1</v>
      </c>
    </row>
    <row r="1799" customFormat="false" ht="13.5" hidden="false" customHeight="false" outlineLevel="0" collapsed="false">
      <c r="A1799" s="1" t="s">
        <v>12473</v>
      </c>
      <c r="B1799" s="1" t="s">
        <v>9383</v>
      </c>
      <c r="C1799" s="1" t="s">
        <v>12474</v>
      </c>
      <c r="E1799" s="1" t="n">
        <v>1</v>
      </c>
      <c r="I1799" s="9" t="n">
        <f aca="false">SUM(E1799:G1799)</f>
        <v>1</v>
      </c>
    </row>
    <row r="1800" customFormat="false" ht="13.5" hidden="false" customHeight="false" outlineLevel="0" collapsed="false">
      <c r="A1800" s="1" t="s">
        <v>12475</v>
      </c>
      <c r="B1800" s="1" t="s">
        <v>12476</v>
      </c>
      <c r="C1800" s="1" t="s">
        <v>12474</v>
      </c>
      <c r="E1800" s="1" t="n">
        <v>1</v>
      </c>
      <c r="I1800" s="9" t="n">
        <f aca="false">SUM(E1800:G1800)</f>
        <v>1</v>
      </c>
    </row>
    <row r="1801" customFormat="false" ht="13.5" hidden="false" customHeight="false" outlineLevel="0" collapsed="false">
      <c r="A1801" s="1" t="s">
        <v>12477</v>
      </c>
      <c r="B1801" s="1" t="s">
        <v>12478</v>
      </c>
      <c r="C1801" s="1" t="s">
        <v>12474</v>
      </c>
      <c r="E1801" s="1" t="n">
        <v>1</v>
      </c>
      <c r="I1801" s="9" t="n">
        <f aca="false">SUM(E1801:G1801)</f>
        <v>1</v>
      </c>
    </row>
    <row r="1802" customFormat="false" ht="13.5" hidden="false" customHeight="false" outlineLevel="0" collapsed="false">
      <c r="A1802" s="1" t="s">
        <v>12479</v>
      </c>
      <c r="B1802" s="1" t="s">
        <v>12480</v>
      </c>
      <c r="C1802" s="1" t="s">
        <v>12474</v>
      </c>
      <c r="E1802" s="1" t="n">
        <v>1</v>
      </c>
      <c r="I1802" s="9" t="n">
        <f aca="false">SUM(E1802:G1802)</f>
        <v>1</v>
      </c>
    </row>
    <row r="1803" customFormat="false" ht="13.5" hidden="false" customHeight="false" outlineLevel="0" collapsed="false">
      <c r="A1803" s="1" t="s">
        <v>12481</v>
      </c>
      <c r="B1803" s="1" t="s">
        <v>12482</v>
      </c>
      <c r="C1803" s="1" t="s">
        <v>12474</v>
      </c>
      <c r="E1803" s="1" t="n">
        <v>1</v>
      </c>
      <c r="I1803" s="9" t="n">
        <f aca="false">SUM(E1803:G1803)</f>
        <v>1</v>
      </c>
    </row>
    <row r="1804" customFormat="false" ht="13.5" hidden="false" customHeight="false" outlineLevel="0" collapsed="false">
      <c r="A1804" s="1" t="s">
        <v>12483</v>
      </c>
      <c r="B1804" s="1" t="s">
        <v>12484</v>
      </c>
      <c r="C1804" s="1" t="s">
        <v>12474</v>
      </c>
      <c r="E1804" s="1" t="n">
        <v>1</v>
      </c>
      <c r="I1804" s="9" t="n">
        <f aca="false">SUM(E1804:G1804)</f>
        <v>1</v>
      </c>
    </row>
    <row r="1805" customFormat="false" ht="13.5" hidden="false" customHeight="false" outlineLevel="0" collapsed="false">
      <c r="A1805" s="1" t="s">
        <v>12485</v>
      </c>
      <c r="B1805" s="1" t="s">
        <v>12486</v>
      </c>
      <c r="C1805" s="1" t="s">
        <v>12474</v>
      </c>
      <c r="E1805" s="1" t="n">
        <v>1</v>
      </c>
      <c r="I1805" s="9" t="n">
        <f aca="false">SUM(E1805:G1805)</f>
        <v>1</v>
      </c>
    </row>
    <row r="1806" customFormat="false" ht="13.5" hidden="false" customHeight="false" outlineLevel="0" collapsed="false">
      <c r="A1806" s="1" t="s">
        <v>12487</v>
      </c>
      <c r="B1806" s="1" t="s">
        <v>9837</v>
      </c>
      <c r="C1806" s="1" t="s">
        <v>12488</v>
      </c>
      <c r="I1806" s="9" t="n">
        <f aca="false">SUM(E1806:G1806)</f>
        <v>0</v>
      </c>
    </row>
    <row r="1807" customFormat="false" ht="13.5" hidden="false" customHeight="false" outlineLevel="0" collapsed="false">
      <c r="A1807" s="1" t="s">
        <v>12489</v>
      </c>
      <c r="B1807" s="1" t="s">
        <v>12490</v>
      </c>
      <c r="C1807" s="1" t="s">
        <v>12491</v>
      </c>
      <c r="E1807" s="1" t="n">
        <v>1</v>
      </c>
      <c r="I1807" s="9" t="n">
        <f aca="false">SUM(E1807:G1807)</f>
        <v>1</v>
      </c>
    </row>
    <row r="1808" customFormat="false" ht="13.5" hidden="false" customHeight="false" outlineLevel="0" collapsed="false">
      <c r="A1808" s="1" t="s">
        <v>12492</v>
      </c>
      <c r="B1808" s="1" t="s">
        <v>12493</v>
      </c>
      <c r="C1808" s="1" t="s">
        <v>12494</v>
      </c>
      <c r="E1808" s="1" t="n">
        <v>1</v>
      </c>
      <c r="I1808" s="9" t="n">
        <f aca="false">SUM(E1808:G1808)</f>
        <v>1</v>
      </c>
    </row>
    <row r="1809" customFormat="false" ht="13.5" hidden="false" customHeight="false" outlineLevel="0" collapsed="false">
      <c r="A1809" s="1" t="s">
        <v>12495</v>
      </c>
      <c r="B1809" s="1" t="s">
        <v>9573</v>
      </c>
      <c r="C1809" s="1" t="s">
        <v>12496</v>
      </c>
      <c r="E1809" s="1" t="n">
        <v>1</v>
      </c>
      <c r="I1809" s="9" t="n">
        <f aca="false">SUM(E1809:G1809)</f>
        <v>1</v>
      </c>
    </row>
    <row r="1810" customFormat="false" ht="13.5" hidden="false" customHeight="false" outlineLevel="0" collapsed="false">
      <c r="A1810" s="1" t="s">
        <v>12497</v>
      </c>
      <c r="B1810" s="1" t="s">
        <v>8482</v>
      </c>
      <c r="C1810" s="1" t="s">
        <v>12498</v>
      </c>
      <c r="E1810" s="1" t="n">
        <v>2</v>
      </c>
      <c r="I1810" s="9" t="n">
        <f aca="false">SUM(E1810:G1810)</f>
        <v>2</v>
      </c>
    </row>
    <row r="1811" customFormat="false" ht="13.5" hidden="false" customHeight="false" outlineLevel="0" collapsed="false">
      <c r="A1811" s="1" t="s">
        <v>12499</v>
      </c>
      <c r="B1811" s="1" t="s">
        <v>12500</v>
      </c>
      <c r="C1811" s="1" t="s">
        <v>12501</v>
      </c>
      <c r="E1811" s="1" t="n">
        <v>3</v>
      </c>
      <c r="G1811" s="1" t="n">
        <v>2</v>
      </c>
      <c r="I1811" s="9" t="n">
        <f aca="false">SUM(E1811:G1811)</f>
        <v>5</v>
      </c>
    </row>
    <row r="1812" customFormat="false" ht="13.5" hidden="false" customHeight="false" outlineLevel="0" collapsed="false">
      <c r="A1812" s="1" t="s">
        <v>12502</v>
      </c>
      <c r="B1812" s="1" t="s">
        <v>12503</v>
      </c>
      <c r="C1812" s="1" t="s">
        <v>12504</v>
      </c>
      <c r="I1812" s="9" t="n">
        <f aca="false">SUM(E1812:G1812)</f>
        <v>0</v>
      </c>
    </row>
    <row r="1813" customFormat="false" ht="13.5" hidden="false" customHeight="false" outlineLevel="0" collapsed="false">
      <c r="A1813" s="1" t="s">
        <v>12505</v>
      </c>
      <c r="B1813" s="1" t="s">
        <v>12506</v>
      </c>
      <c r="C1813" s="1" t="s">
        <v>12507</v>
      </c>
      <c r="I1813" s="9" t="n">
        <f aca="false">SUM(E1813:G1813)</f>
        <v>0</v>
      </c>
    </row>
    <row r="1814" customFormat="false" ht="13.5" hidden="false" customHeight="false" outlineLevel="0" collapsed="false">
      <c r="A1814" s="1" t="s">
        <v>12508</v>
      </c>
      <c r="B1814" s="1" t="s">
        <v>11593</v>
      </c>
      <c r="C1814" s="1" t="s">
        <v>12509</v>
      </c>
      <c r="I1814" s="9" t="n">
        <f aca="false">SUM(E1814:G1814)</f>
        <v>0</v>
      </c>
    </row>
    <row r="1815" customFormat="false" ht="13.5" hidden="false" customHeight="false" outlineLevel="0" collapsed="false">
      <c r="A1815" s="1" t="s">
        <v>12505</v>
      </c>
      <c r="B1815" s="1" t="s">
        <v>12506</v>
      </c>
      <c r="C1815" s="1" t="s">
        <v>12510</v>
      </c>
      <c r="I1815" s="9" t="n">
        <f aca="false">SUM(E1815:G1815)</f>
        <v>0</v>
      </c>
    </row>
    <row r="1816" customFormat="false" ht="13.5" hidden="false" customHeight="false" outlineLevel="0" collapsed="false">
      <c r="A1816" s="1" t="s">
        <v>12511</v>
      </c>
      <c r="B1816" s="1" t="s">
        <v>10137</v>
      </c>
      <c r="C1816" s="1" t="s">
        <v>12512</v>
      </c>
      <c r="E1816" s="1" t="n">
        <v>1</v>
      </c>
      <c r="I1816" s="9" t="n">
        <f aca="false">SUM(E1816:G1816)</f>
        <v>1</v>
      </c>
    </row>
    <row r="1817" customFormat="false" ht="13.5" hidden="false" customHeight="false" outlineLevel="0" collapsed="false">
      <c r="A1817" s="1" t="s">
        <v>12513</v>
      </c>
      <c r="B1817" s="1" t="s">
        <v>12514</v>
      </c>
      <c r="C1817" s="1" t="s">
        <v>12515</v>
      </c>
      <c r="E1817" s="1" t="n">
        <v>1</v>
      </c>
      <c r="I1817" s="9" t="n">
        <f aca="false">SUM(E1817:G1817)</f>
        <v>1</v>
      </c>
    </row>
    <row r="1818" customFormat="false" ht="13.5" hidden="false" customHeight="false" outlineLevel="0" collapsed="false">
      <c r="A1818" s="1" t="s">
        <v>12513</v>
      </c>
      <c r="B1818" s="1" t="s">
        <v>12514</v>
      </c>
      <c r="C1818" s="1" t="s">
        <v>12515</v>
      </c>
      <c r="E1818" s="1" t="n">
        <v>1</v>
      </c>
      <c r="I1818" s="9" t="n">
        <f aca="false">SUM(E1818:G1818)</f>
        <v>1</v>
      </c>
    </row>
    <row r="1819" customFormat="false" ht="13.5" hidden="false" customHeight="false" outlineLevel="0" collapsed="false">
      <c r="A1819" s="1" t="s">
        <v>12492</v>
      </c>
      <c r="B1819" s="1" t="s">
        <v>12493</v>
      </c>
      <c r="C1819" s="1" t="s">
        <v>12516</v>
      </c>
      <c r="E1819" s="1" t="n">
        <v>1</v>
      </c>
      <c r="I1819" s="9" t="n">
        <f aca="false">SUM(E1819:G1819)</f>
        <v>1</v>
      </c>
    </row>
    <row r="1820" customFormat="false" ht="13.5" hidden="false" customHeight="false" outlineLevel="0" collapsed="false">
      <c r="A1820" s="1" t="s">
        <v>12517</v>
      </c>
      <c r="B1820" s="1" t="s">
        <v>12518</v>
      </c>
      <c r="C1820" s="1" t="s">
        <v>12519</v>
      </c>
      <c r="E1820" s="1" t="n">
        <v>2</v>
      </c>
      <c r="I1820" s="9" t="n">
        <f aca="false">SUM(E1820:G1820)</f>
        <v>2</v>
      </c>
    </row>
    <row r="1821" customFormat="false" ht="13.5" hidden="false" customHeight="false" outlineLevel="0" collapsed="false">
      <c r="A1821" s="1" t="s">
        <v>12520</v>
      </c>
      <c r="B1821" s="1" t="s">
        <v>10036</v>
      </c>
      <c r="C1821" s="1" t="s">
        <v>12521</v>
      </c>
      <c r="E1821" s="1" t="n">
        <v>1</v>
      </c>
      <c r="I1821" s="9" t="n">
        <f aca="false">SUM(E1821:G1821)</f>
        <v>1</v>
      </c>
    </row>
    <row r="1822" customFormat="false" ht="13.5" hidden="false" customHeight="false" outlineLevel="0" collapsed="false">
      <c r="A1822" s="1" t="s">
        <v>12520</v>
      </c>
      <c r="B1822" s="1" t="s">
        <v>10036</v>
      </c>
      <c r="C1822" s="1" t="s">
        <v>12521</v>
      </c>
      <c r="E1822" s="1" t="n">
        <v>1</v>
      </c>
      <c r="I1822" s="9" t="n">
        <f aca="false">SUM(E1822:G1822)</f>
        <v>1</v>
      </c>
    </row>
    <row r="1823" customFormat="false" ht="13.5" hidden="false" customHeight="false" outlineLevel="0" collapsed="false">
      <c r="A1823" s="1" t="s">
        <v>12522</v>
      </c>
      <c r="B1823" s="1" t="s">
        <v>12523</v>
      </c>
      <c r="C1823" s="1" t="s">
        <v>12524</v>
      </c>
      <c r="E1823" s="1" t="n">
        <v>1</v>
      </c>
      <c r="I1823" s="9" t="n">
        <f aca="false">SUM(E1823:G1823)</f>
        <v>1</v>
      </c>
    </row>
    <row r="1824" customFormat="false" ht="13.5" hidden="false" customHeight="false" outlineLevel="0" collapsed="false">
      <c r="A1824" s="1" t="s">
        <v>12522</v>
      </c>
      <c r="B1824" s="1" t="s">
        <v>12523</v>
      </c>
      <c r="C1824" s="1" t="s">
        <v>12524</v>
      </c>
      <c r="E1824" s="1" t="n">
        <v>1</v>
      </c>
      <c r="I1824" s="9" t="n">
        <f aca="false">SUM(E1824:G1824)</f>
        <v>1</v>
      </c>
    </row>
    <row r="1825" customFormat="false" ht="13.5" hidden="false" customHeight="false" outlineLevel="0" collapsed="false">
      <c r="A1825" s="1" t="s">
        <v>12525</v>
      </c>
      <c r="B1825" s="1" t="s">
        <v>12526</v>
      </c>
      <c r="C1825" s="1" t="s">
        <v>12527</v>
      </c>
      <c r="E1825" s="1" t="n">
        <v>1</v>
      </c>
      <c r="I1825" s="9" t="n">
        <f aca="false">SUM(E1825:G1825)</f>
        <v>1</v>
      </c>
    </row>
    <row r="1826" customFormat="false" ht="13.5" hidden="false" customHeight="false" outlineLevel="0" collapsed="false">
      <c r="A1826" s="1" t="s">
        <v>12528</v>
      </c>
      <c r="B1826" s="1" t="s">
        <v>12500</v>
      </c>
      <c r="C1826" s="1" t="s">
        <v>12527</v>
      </c>
      <c r="E1826" s="1" t="n">
        <v>1</v>
      </c>
      <c r="I1826" s="9" t="n">
        <f aca="false">SUM(E1826:G1826)</f>
        <v>1</v>
      </c>
    </row>
    <row r="1827" customFormat="false" ht="13.5" hidden="false" customHeight="false" outlineLevel="0" collapsed="false">
      <c r="A1827" s="1" t="s">
        <v>12529</v>
      </c>
      <c r="B1827" s="1" t="s">
        <v>12530</v>
      </c>
      <c r="C1827" s="1" t="s">
        <v>12527</v>
      </c>
      <c r="E1827" s="1" t="n">
        <v>1</v>
      </c>
      <c r="I1827" s="9" t="n">
        <f aca="false">SUM(E1827:G1827)</f>
        <v>1</v>
      </c>
    </row>
    <row r="1828" customFormat="false" ht="13.5" hidden="false" customHeight="false" outlineLevel="0" collapsed="false">
      <c r="A1828" s="1" t="s">
        <v>12531</v>
      </c>
      <c r="B1828" s="1" t="s">
        <v>12532</v>
      </c>
      <c r="C1828" s="1" t="s">
        <v>12527</v>
      </c>
      <c r="E1828" s="1" t="n">
        <v>1</v>
      </c>
      <c r="I1828" s="9" t="n">
        <f aca="false">SUM(E1828:G1828)</f>
        <v>1</v>
      </c>
    </row>
    <row r="1829" customFormat="false" ht="13.5" hidden="false" customHeight="false" outlineLevel="0" collapsed="false">
      <c r="A1829" s="1" t="s">
        <v>12533</v>
      </c>
      <c r="B1829" s="1" t="s">
        <v>10137</v>
      </c>
      <c r="C1829" s="1" t="s">
        <v>12534</v>
      </c>
      <c r="E1829" s="1" t="n">
        <v>1</v>
      </c>
      <c r="I1829" s="9" t="n">
        <f aca="false">SUM(E1829:G1829)</f>
        <v>1</v>
      </c>
    </row>
    <row r="1830" customFormat="false" ht="13.5" hidden="false" customHeight="false" outlineLevel="0" collapsed="false">
      <c r="A1830" s="1" t="s">
        <v>12535</v>
      </c>
      <c r="B1830" s="1" t="s">
        <v>8785</v>
      </c>
      <c r="C1830" s="1" t="s">
        <v>12536</v>
      </c>
      <c r="E1830" s="1" t="n">
        <v>1</v>
      </c>
      <c r="I1830" s="9" t="n">
        <f aca="false">SUM(E1830:G1830)</f>
        <v>1</v>
      </c>
    </row>
    <row r="1831" customFormat="false" ht="13.5" hidden="false" customHeight="false" outlineLevel="0" collapsed="false">
      <c r="A1831" s="1" t="s">
        <v>12537</v>
      </c>
      <c r="B1831" s="1" t="s">
        <v>12538</v>
      </c>
      <c r="C1831" s="1" t="s">
        <v>12539</v>
      </c>
      <c r="E1831" s="1" t="n">
        <v>2</v>
      </c>
      <c r="I1831" s="9" t="n">
        <f aca="false">SUM(E1831:G1831)</f>
        <v>2</v>
      </c>
    </row>
    <row r="1832" customFormat="false" ht="13.5" hidden="false" customHeight="false" outlineLevel="0" collapsed="false">
      <c r="A1832" s="1" t="s">
        <v>12540</v>
      </c>
      <c r="B1832" s="1" t="s">
        <v>12541</v>
      </c>
      <c r="C1832" s="1" t="s">
        <v>12542</v>
      </c>
      <c r="E1832" s="1" t="n">
        <v>1</v>
      </c>
      <c r="I1832" s="9" t="n">
        <f aca="false">SUM(E1832:G1832)</f>
        <v>1</v>
      </c>
    </row>
    <row r="1833" customFormat="false" ht="13.5" hidden="false" customHeight="false" outlineLevel="0" collapsed="false">
      <c r="A1833" s="1" t="s">
        <v>12543</v>
      </c>
      <c r="B1833" s="1" t="s">
        <v>12544</v>
      </c>
      <c r="C1833" s="1" t="s">
        <v>12545</v>
      </c>
      <c r="E1833" s="1" t="n">
        <v>1</v>
      </c>
      <c r="I1833" s="9" t="n">
        <f aca="false">SUM(E1833:G1833)</f>
        <v>1</v>
      </c>
    </row>
    <row r="1834" customFormat="false" ht="13.5" hidden="false" customHeight="false" outlineLevel="0" collapsed="false">
      <c r="A1834" s="1" t="s">
        <v>12546</v>
      </c>
      <c r="B1834" s="1" t="s">
        <v>8785</v>
      </c>
      <c r="C1834" s="1" t="s">
        <v>12547</v>
      </c>
      <c r="I1834" s="9" t="n">
        <f aca="false">SUM(E1834:G1834)</f>
        <v>0</v>
      </c>
    </row>
    <row r="1835" customFormat="false" ht="13.5" hidden="false" customHeight="false" outlineLevel="0" collapsed="false">
      <c r="A1835" s="1" t="s">
        <v>12548</v>
      </c>
      <c r="B1835" s="1" t="s">
        <v>12549</v>
      </c>
      <c r="C1835" s="1" t="s">
        <v>12550</v>
      </c>
      <c r="I1835" s="9" t="n">
        <f aca="false">SUM(E1835:G1835)</f>
        <v>0</v>
      </c>
    </row>
    <row r="1836" customFormat="false" ht="13.5" hidden="false" customHeight="false" outlineLevel="0" collapsed="false">
      <c r="A1836" s="1" t="s">
        <v>12551</v>
      </c>
      <c r="B1836" s="1" t="s">
        <v>12552</v>
      </c>
      <c r="C1836" s="1" t="s">
        <v>12553</v>
      </c>
      <c r="I1836" s="9" t="n">
        <f aca="false">SUM(E1836:G1836)</f>
        <v>0</v>
      </c>
    </row>
    <row r="1837" customFormat="false" ht="13.5" hidden="false" customHeight="false" outlineLevel="0" collapsed="false">
      <c r="A1837" s="1" t="s">
        <v>12537</v>
      </c>
      <c r="B1837" s="1" t="s">
        <v>12538</v>
      </c>
      <c r="C1837" s="1" t="s">
        <v>12554</v>
      </c>
      <c r="I1837" s="9" t="n">
        <f aca="false">SUM(E1837:G1837)</f>
        <v>0</v>
      </c>
    </row>
    <row r="1838" customFormat="false" ht="13.5" hidden="false" customHeight="false" outlineLevel="0" collapsed="false">
      <c r="A1838" s="1" t="s">
        <v>12555</v>
      </c>
      <c r="B1838" s="1" t="s">
        <v>12556</v>
      </c>
      <c r="C1838" s="1" t="s">
        <v>12557</v>
      </c>
      <c r="E1838" s="1" t="n">
        <v>2</v>
      </c>
      <c r="I1838" s="9" t="n">
        <f aca="false">SUM(E1838:G1838)</f>
        <v>2</v>
      </c>
    </row>
    <row r="1839" customFormat="false" ht="13.5" hidden="false" customHeight="false" outlineLevel="0" collapsed="false">
      <c r="A1839" s="1" t="s">
        <v>12558</v>
      </c>
      <c r="B1839" s="1" t="s">
        <v>9555</v>
      </c>
      <c r="C1839" s="1" t="s">
        <v>12559</v>
      </c>
      <c r="I1839" s="9" t="n">
        <f aca="false">SUM(E1839:G1839)</f>
        <v>0</v>
      </c>
    </row>
    <row r="1840" customFormat="false" ht="13.5" hidden="false" customHeight="false" outlineLevel="0" collapsed="false">
      <c r="A1840" s="1" t="s">
        <v>12560</v>
      </c>
      <c r="B1840" s="1" t="s">
        <v>8482</v>
      </c>
      <c r="C1840" s="1" t="s">
        <v>12561</v>
      </c>
      <c r="I1840" s="9" t="n">
        <f aca="false">SUM(E1840:G1840)</f>
        <v>0</v>
      </c>
    </row>
    <row r="1841" customFormat="false" ht="13.5" hidden="false" customHeight="false" outlineLevel="0" collapsed="false">
      <c r="A1841" s="1" t="s">
        <v>12546</v>
      </c>
      <c r="B1841" s="1" t="s">
        <v>8785</v>
      </c>
      <c r="C1841" s="1" t="s">
        <v>12562</v>
      </c>
      <c r="E1841" s="1" t="n">
        <v>1</v>
      </c>
      <c r="I1841" s="9" t="n">
        <f aca="false">SUM(E1841:G1841)</f>
        <v>1</v>
      </c>
    </row>
    <row r="1842" customFormat="false" ht="13.5" hidden="false" customHeight="false" outlineLevel="0" collapsed="false">
      <c r="A1842" s="1" t="s">
        <v>12563</v>
      </c>
      <c r="B1842" s="1" t="s">
        <v>12564</v>
      </c>
      <c r="C1842" s="1" t="s">
        <v>12565</v>
      </c>
      <c r="E1842" s="1" t="n">
        <v>1</v>
      </c>
      <c r="I1842" s="9" t="n">
        <f aca="false">SUM(E1842:G1842)</f>
        <v>1</v>
      </c>
    </row>
    <row r="1843" customFormat="false" ht="13.5" hidden="false" customHeight="false" outlineLevel="0" collapsed="false">
      <c r="A1843" s="1" t="s">
        <v>12566</v>
      </c>
      <c r="B1843" s="1" t="s">
        <v>12567</v>
      </c>
      <c r="C1843" s="1" t="s">
        <v>12568</v>
      </c>
      <c r="E1843" s="1" t="n">
        <v>1</v>
      </c>
      <c r="I1843" s="9" t="n">
        <f aca="false">SUM(E1843:G1843)</f>
        <v>1</v>
      </c>
    </row>
    <row r="1844" customFormat="false" ht="13.5" hidden="false" customHeight="false" outlineLevel="0" collapsed="false">
      <c r="A1844" s="1" t="s">
        <v>12569</v>
      </c>
      <c r="B1844" s="1" t="s">
        <v>9584</v>
      </c>
      <c r="C1844" s="1" t="s">
        <v>12570</v>
      </c>
      <c r="E1844" s="1" t="n">
        <v>1</v>
      </c>
      <c r="I1844" s="9" t="n">
        <f aca="false">SUM(E1844:G1844)</f>
        <v>1</v>
      </c>
    </row>
    <row r="1845" customFormat="false" ht="13.5" hidden="false" customHeight="false" outlineLevel="0" collapsed="false">
      <c r="A1845" s="1" t="s">
        <v>12571</v>
      </c>
      <c r="B1845" s="1" t="s">
        <v>12572</v>
      </c>
      <c r="C1845" s="1" t="s">
        <v>12573</v>
      </c>
      <c r="E1845" s="1" t="n">
        <v>2</v>
      </c>
      <c r="G1845" s="1" t="n">
        <v>1</v>
      </c>
      <c r="I1845" s="9" t="n">
        <f aca="false">SUM(E1845:G1845)</f>
        <v>3</v>
      </c>
    </row>
    <row r="1846" customFormat="false" ht="13.5" hidden="false" customHeight="false" outlineLevel="0" collapsed="false">
      <c r="A1846" s="1" t="s">
        <v>12574</v>
      </c>
      <c r="B1846" s="1" t="s">
        <v>12575</v>
      </c>
      <c r="C1846" s="1" t="s">
        <v>12576</v>
      </c>
      <c r="E1846" s="1" t="n">
        <v>3</v>
      </c>
      <c r="I1846" s="9" t="n">
        <f aca="false">SUM(E1846:G1846)</f>
        <v>3</v>
      </c>
    </row>
    <row r="1847" customFormat="false" ht="13.5" hidden="false" customHeight="false" outlineLevel="0" collapsed="false">
      <c r="A1847" s="1" t="s">
        <v>12577</v>
      </c>
      <c r="B1847" s="1" t="s">
        <v>12578</v>
      </c>
      <c r="C1847" s="1" t="s">
        <v>12579</v>
      </c>
      <c r="E1847" s="1" t="n">
        <v>2</v>
      </c>
      <c r="I1847" s="9" t="n">
        <f aca="false">SUM(E1847:G1847)</f>
        <v>2</v>
      </c>
    </row>
    <row r="1848" customFormat="false" ht="13.5" hidden="false" customHeight="false" outlineLevel="0" collapsed="false">
      <c r="A1848" s="1" t="s">
        <v>12580</v>
      </c>
      <c r="B1848" s="1" t="s">
        <v>8589</v>
      </c>
      <c r="C1848" s="1" t="s">
        <v>12581</v>
      </c>
      <c r="E1848" s="1" t="n">
        <v>2</v>
      </c>
      <c r="I1848" s="9" t="n">
        <f aca="false">SUM(E1848:G1848)</f>
        <v>2</v>
      </c>
    </row>
    <row r="1849" customFormat="false" ht="13.5" hidden="false" customHeight="false" outlineLevel="0" collapsed="false">
      <c r="A1849" s="1" t="s">
        <v>12582</v>
      </c>
      <c r="B1849" s="1" t="s">
        <v>8595</v>
      </c>
      <c r="C1849" s="1" t="s">
        <v>12583</v>
      </c>
      <c r="E1849" s="1" t="n">
        <v>1</v>
      </c>
      <c r="I1849" s="9" t="n">
        <f aca="false">SUM(E1849:G1849)</f>
        <v>1</v>
      </c>
    </row>
    <row r="1850" customFormat="false" ht="13.5" hidden="false" customHeight="false" outlineLevel="0" collapsed="false">
      <c r="A1850" s="1" t="s">
        <v>12558</v>
      </c>
      <c r="B1850" s="1" t="s">
        <v>9555</v>
      </c>
      <c r="C1850" s="1" t="s">
        <v>12584</v>
      </c>
      <c r="E1850" s="1" t="n">
        <v>2</v>
      </c>
      <c r="I1850" s="9" t="n">
        <f aca="false">SUM(E1850:G1850)</f>
        <v>2</v>
      </c>
    </row>
    <row r="1851" customFormat="false" ht="13.5" hidden="false" customHeight="false" outlineLevel="0" collapsed="false">
      <c r="A1851" s="1" t="s">
        <v>12558</v>
      </c>
      <c r="B1851" s="1" t="s">
        <v>9555</v>
      </c>
      <c r="C1851" s="1" t="s">
        <v>12585</v>
      </c>
      <c r="E1851" s="1" t="n">
        <v>3</v>
      </c>
      <c r="I1851" s="9" t="n">
        <f aca="false">SUM(E1851:G1851)</f>
        <v>3</v>
      </c>
    </row>
    <row r="1852" customFormat="false" ht="13.5" hidden="false" customHeight="false" outlineLevel="0" collapsed="false">
      <c r="A1852" s="1" t="s">
        <v>12586</v>
      </c>
      <c r="B1852" s="1" t="s">
        <v>12587</v>
      </c>
      <c r="C1852" s="1" t="s">
        <v>12588</v>
      </c>
      <c r="E1852" s="1" t="n">
        <v>2</v>
      </c>
      <c r="I1852" s="9" t="n">
        <f aca="false">SUM(E1852:G1852)</f>
        <v>2</v>
      </c>
    </row>
    <row r="1853" customFormat="false" ht="13.5" hidden="false" customHeight="false" outlineLevel="0" collapsed="false">
      <c r="A1853" s="1" t="s">
        <v>12589</v>
      </c>
      <c r="B1853" s="1" t="s">
        <v>11693</v>
      </c>
      <c r="C1853" s="1" t="s">
        <v>12590</v>
      </c>
      <c r="E1853" s="1" t="n">
        <v>1</v>
      </c>
      <c r="I1853" s="9" t="n">
        <f aca="false">SUM(E1853:G1853)</f>
        <v>1</v>
      </c>
    </row>
    <row r="1854" customFormat="false" ht="13.5" hidden="false" customHeight="false" outlineLevel="0" collapsed="false">
      <c r="A1854" s="1" t="s">
        <v>12589</v>
      </c>
      <c r="B1854" s="1" t="s">
        <v>11693</v>
      </c>
      <c r="C1854" s="1" t="s">
        <v>12591</v>
      </c>
      <c r="E1854" s="1" t="n">
        <v>1</v>
      </c>
      <c r="I1854" s="9" t="n">
        <f aca="false">SUM(E1854:G1854)</f>
        <v>1</v>
      </c>
    </row>
    <row r="1855" customFormat="false" ht="13.5" hidden="false" customHeight="false" outlineLevel="0" collapsed="false">
      <c r="A1855" s="1" t="s">
        <v>12592</v>
      </c>
      <c r="B1855" s="1" t="s">
        <v>12538</v>
      </c>
      <c r="C1855" s="1" t="s">
        <v>12593</v>
      </c>
      <c r="E1855" s="1" t="n">
        <v>2</v>
      </c>
      <c r="I1855" s="9" t="n">
        <f aca="false">SUM(E1855:G1855)</f>
        <v>2</v>
      </c>
    </row>
    <row r="1856" customFormat="false" ht="13.5" hidden="false" customHeight="false" outlineLevel="0" collapsed="false">
      <c r="A1856" s="1" t="s">
        <v>12551</v>
      </c>
      <c r="B1856" s="1" t="s">
        <v>12552</v>
      </c>
      <c r="C1856" s="1" t="s">
        <v>12594</v>
      </c>
      <c r="E1856" s="1" t="n">
        <v>2</v>
      </c>
      <c r="I1856" s="9" t="n">
        <f aca="false">SUM(E1856:G1856)</f>
        <v>2</v>
      </c>
    </row>
    <row r="1857" customFormat="false" ht="13.5" hidden="false" customHeight="false" outlineLevel="0" collapsed="false">
      <c r="A1857" s="1" t="s">
        <v>12595</v>
      </c>
      <c r="B1857" s="1" t="s">
        <v>9383</v>
      </c>
      <c r="C1857" s="1" t="s">
        <v>12596</v>
      </c>
      <c r="E1857" s="1" t="n">
        <v>1</v>
      </c>
      <c r="I1857" s="9" t="n">
        <f aca="false">SUM(E1857:G1857)</f>
        <v>1</v>
      </c>
    </row>
    <row r="1858" customFormat="false" ht="13.5" hidden="false" customHeight="false" outlineLevel="0" collapsed="false">
      <c r="A1858" s="1" t="s">
        <v>12597</v>
      </c>
      <c r="B1858" s="1" t="s">
        <v>12598</v>
      </c>
      <c r="C1858" s="1" t="s">
        <v>12596</v>
      </c>
      <c r="E1858" s="1" t="n">
        <v>1</v>
      </c>
      <c r="I1858" s="9" t="n">
        <f aca="false">SUM(E1858:G1858)</f>
        <v>1</v>
      </c>
    </row>
    <row r="1859" customFormat="false" ht="13.5" hidden="false" customHeight="false" outlineLevel="0" collapsed="false">
      <c r="A1859" s="1" t="s">
        <v>12599</v>
      </c>
      <c r="B1859" s="1" t="s">
        <v>12600</v>
      </c>
      <c r="C1859" s="1" t="s">
        <v>12596</v>
      </c>
      <c r="E1859" s="1" t="n">
        <v>1</v>
      </c>
      <c r="I1859" s="9" t="n">
        <f aca="false">SUM(E1859:G1859)</f>
        <v>1</v>
      </c>
    </row>
    <row r="1860" customFormat="false" ht="13.5" hidden="false" customHeight="false" outlineLevel="0" collapsed="false">
      <c r="A1860" s="1" t="s">
        <v>12601</v>
      </c>
      <c r="B1860" s="1" t="s">
        <v>11378</v>
      </c>
      <c r="C1860" s="1" t="s">
        <v>12596</v>
      </c>
      <c r="E1860" s="1" t="n">
        <v>1</v>
      </c>
      <c r="I1860" s="9" t="n">
        <f aca="false">SUM(E1860:G1860)</f>
        <v>1</v>
      </c>
    </row>
    <row r="1861" customFormat="false" ht="13.5" hidden="false" customHeight="false" outlineLevel="0" collapsed="false">
      <c r="A1861" s="1" t="s">
        <v>12602</v>
      </c>
      <c r="B1861" s="1" t="s">
        <v>12603</v>
      </c>
      <c r="C1861" s="1" t="s">
        <v>12596</v>
      </c>
      <c r="E1861" s="1" t="n">
        <v>1</v>
      </c>
      <c r="I1861" s="9" t="n">
        <f aca="false">SUM(E1861:G1861)</f>
        <v>1</v>
      </c>
    </row>
    <row r="1862" customFormat="false" ht="13.5" hidden="false" customHeight="false" outlineLevel="0" collapsed="false">
      <c r="A1862" s="1" t="s">
        <v>12604</v>
      </c>
      <c r="B1862" s="1" t="s">
        <v>12605</v>
      </c>
      <c r="C1862" s="1" t="s">
        <v>12596</v>
      </c>
      <c r="E1862" s="1" t="n">
        <v>1</v>
      </c>
      <c r="I1862" s="9" t="n">
        <f aca="false">SUM(E1862:G1862)</f>
        <v>1</v>
      </c>
    </row>
    <row r="1863" customFormat="false" ht="13.5" hidden="false" customHeight="false" outlineLevel="0" collapsed="false">
      <c r="A1863" s="1" t="s">
        <v>12606</v>
      </c>
      <c r="B1863" s="1" t="s">
        <v>12607</v>
      </c>
      <c r="C1863" s="1" t="s">
        <v>12596</v>
      </c>
      <c r="E1863" s="1" t="n">
        <v>1</v>
      </c>
      <c r="I1863" s="9" t="n">
        <f aca="false">SUM(E1863:G1863)</f>
        <v>1</v>
      </c>
    </row>
    <row r="1864" customFormat="false" ht="13.5" hidden="false" customHeight="false" outlineLevel="0" collapsed="false">
      <c r="A1864" s="1" t="s">
        <v>12608</v>
      </c>
      <c r="C1864" s="1" t="s">
        <v>12596</v>
      </c>
      <c r="E1864" s="1" t="n">
        <v>1</v>
      </c>
      <c r="I1864" s="9" t="n">
        <f aca="false">SUM(E1864:G1864)</f>
        <v>1</v>
      </c>
    </row>
    <row r="1865" customFormat="false" ht="13.5" hidden="false" customHeight="false" outlineLevel="0" collapsed="false">
      <c r="A1865" s="1" t="s">
        <v>12606</v>
      </c>
      <c r="B1865" s="1" t="s">
        <v>12607</v>
      </c>
      <c r="C1865" s="1" t="s">
        <v>12596</v>
      </c>
      <c r="E1865" s="1" t="n">
        <v>1</v>
      </c>
      <c r="I1865" s="9" t="n">
        <f aca="false">SUM(E1865:G1865)</f>
        <v>1</v>
      </c>
    </row>
    <row r="1866" customFormat="false" ht="13.5" hidden="false" customHeight="false" outlineLevel="0" collapsed="false">
      <c r="A1866" s="1" t="s">
        <v>12609</v>
      </c>
      <c r="B1866" s="1" t="s">
        <v>12610</v>
      </c>
      <c r="C1866" s="1" t="s">
        <v>12596</v>
      </c>
      <c r="E1866" s="1" t="n">
        <v>1</v>
      </c>
      <c r="I1866" s="9" t="n">
        <f aca="false">SUM(E1866:G1866)</f>
        <v>1</v>
      </c>
    </row>
    <row r="1867" customFormat="false" ht="13.5" hidden="false" customHeight="false" outlineLevel="0" collapsed="false">
      <c r="A1867" s="1" t="s">
        <v>12611</v>
      </c>
      <c r="B1867" s="1" t="s">
        <v>12612</v>
      </c>
      <c r="C1867" s="1" t="s">
        <v>12596</v>
      </c>
      <c r="E1867" s="1" t="n">
        <v>1</v>
      </c>
      <c r="I1867" s="9" t="n">
        <f aca="false">SUM(E1867:G1867)</f>
        <v>1</v>
      </c>
    </row>
    <row r="1868" customFormat="false" ht="13.5" hidden="false" customHeight="false" outlineLevel="0" collapsed="false">
      <c r="A1868" s="1" t="s">
        <v>12613</v>
      </c>
      <c r="B1868" s="1" t="s">
        <v>12614</v>
      </c>
      <c r="C1868" s="1" t="s">
        <v>12596</v>
      </c>
      <c r="E1868" s="1" t="n">
        <v>1</v>
      </c>
      <c r="I1868" s="9" t="n">
        <f aca="false">SUM(E1868:G1868)</f>
        <v>1</v>
      </c>
    </row>
    <row r="1869" customFormat="false" ht="13.5" hidden="false" customHeight="false" outlineLevel="0" collapsed="false">
      <c r="A1869" s="1" t="s">
        <v>12615</v>
      </c>
      <c r="B1869" s="1" t="s">
        <v>12616</v>
      </c>
      <c r="C1869" s="1" t="s">
        <v>12617</v>
      </c>
      <c r="E1869" s="1" t="n">
        <v>2</v>
      </c>
      <c r="I1869" s="9" t="n">
        <f aca="false">SUM(E1869:G1869)</f>
        <v>2</v>
      </c>
    </row>
    <row r="1870" customFormat="false" ht="13.5" hidden="false" customHeight="false" outlineLevel="0" collapsed="false">
      <c r="A1870" s="1" t="s">
        <v>12618</v>
      </c>
      <c r="B1870" s="1" t="s">
        <v>12619</v>
      </c>
      <c r="C1870" s="1" t="s">
        <v>12620</v>
      </c>
      <c r="E1870" s="1" t="n">
        <v>1</v>
      </c>
      <c r="I1870" s="9" t="n">
        <f aca="false">SUM(E1870:G1870)</f>
        <v>1</v>
      </c>
    </row>
    <row r="1871" customFormat="false" ht="13.5" hidden="false" customHeight="false" outlineLevel="0" collapsed="false">
      <c r="A1871" s="1" t="s">
        <v>12577</v>
      </c>
      <c r="B1871" s="1" t="s">
        <v>12578</v>
      </c>
      <c r="C1871" s="1" t="s">
        <v>12621</v>
      </c>
      <c r="E1871" s="1" t="n">
        <v>1</v>
      </c>
      <c r="I1871" s="9" t="n">
        <f aca="false">SUM(E1871:G1871)</f>
        <v>1</v>
      </c>
    </row>
    <row r="1872" customFormat="false" ht="13.5" hidden="false" customHeight="false" outlineLevel="0" collapsed="false">
      <c r="A1872" s="1" t="s">
        <v>12582</v>
      </c>
      <c r="B1872" s="1" t="s">
        <v>8595</v>
      </c>
      <c r="C1872" s="1" t="s">
        <v>12622</v>
      </c>
      <c r="E1872" s="1" t="n">
        <v>1</v>
      </c>
      <c r="I1872" s="9" t="n">
        <f aca="false">SUM(E1872:G1872)</f>
        <v>1</v>
      </c>
    </row>
    <row r="1873" customFormat="false" ht="13.5" hidden="false" customHeight="false" outlineLevel="0" collapsed="false">
      <c r="A1873" s="1" t="s">
        <v>12623</v>
      </c>
      <c r="B1873" s="1" t="s">
        <v>12624</v>
      </c>
      <c r="C1873" s="1" t="s">
        <v>12625</v>
      </c>
      <c r="E1873" s="1" t="n">
        <v>1</v>
      </c>
      <c r="I1873" s="9" t="n">
        <f aca="false">SUM(E1873:G1873)</f>
        <v>1</v>
      </c>
    </row>
    <row r="1874" customFormat="false" ht="13.5" hidden="false" customHeight="false" outlineLevel="0" collapsed="false">
      <c r="A1874" s="1" t="s">
        <v>12626</v>
      </c>
      <c r="B1874" s="1" t="s">
        <v>12627</v>
      </c>
      <c r="C1874" s="1" t="s">
        <v>12628</v>
      </c>
      <c r="E1874" s="1" t="n">
        <v>2</v>
      </c>
      <c r="I1874" s="9" t="n">
        <f aca="false">SUM(E1874:G1874)</f>
        <v>2</v>
      </c>
    </row>
    <row r="1875" customFormat="false" ht="13.5" hidden="false" customHeight="false" outlineLevel="0" collapsed="false">
      <c r="A1875" s="1" t="s">
        <v>12629</v>
      </c>
      <c r="B1875" s="1" t="s">
        <v>9864</v>
      </c>
      <c r="C1875" s="1" t="s">
        <v>12630</v>
      </c>
      <c r="E1875" s="1" t="n">
        <v>1</v>
      </c>
      <c r="I1875" s="9" t="n">
        <f aca="false">SUM(E1875:G1875)</f>
        <v>1</v>
      </c>
    </row>
    <row r="1876" customFormat="false" ht="13.5" hidden="false" customHeight="false" outlineLevel="0" collapsed="false">
      <c r="A1876" s="1" t="s">
        <v>12631</v>
      </c>
      <c r="B1876" s="1" t="s">
        <v>11229</v>
      </c>
      <c r="C1876" s="1" t="s">
        <v>12632</v>
      </c>
      <c r="E1876" s="1" t="n">
        <v>2</v>
      </c>
      <c r="I1876" s="9" t="n">
        <f aca="false">SUM(E1876:G1876)</f>
        <v>2</v>
      </c>
    </row>
    <row r="1877" customFormat="false" ht="13.5" hidden="false" customHeight="false" outlineLevel="0" collapsed="false">
      <c r="A1877" s="1" t="s">
        <v>12633</v>
      </c>
      <c r="B1877" s="1" t="s">
        <v>8746</v>
      </c>
      <c r="C1877" s="1" t="s">
        <v>12634</v>
      </c>
      <c r="E1877" s="1" t="n">
        <v>1</v>
      </c>
      <c r="G1877" s="1" t="n">
        <v>1</v>
      </c>
      <c r="I1877" s="9" t="n">
        <f aca="false">SUM(E1877:G1877)</f>
        <v>2</v>
      </c>
    </row>
    <row r="1878" customFormat="false" ht="13.5" hidden="false" customHeight="false" outlineLevel="0" collapsed="false">
      <c r="A1878" s="1" t="s">
        <v>12633</v>
      </c>
      <c r="B1878" s="1" t="s">
        <v>8746</v>
      </c>
      <c r="C1878" s="1" t="s">
        <v>12635</v>
      </c>
      <c r="E1878" s="1" t="n">
        <v>1</v>
      </c>
      <c r="G1878" s="1" t="n">
        <v>1</v>
      </c>
      <c r="I1878" s="9" t="n">
        <f aca="false">SUM(E1878:G1878)</f>
        <v>2</v>
      </c>
    </row>
    <row r="1879" customFormat="false" ht="13.5" hidden="false" customHeight="false" outlineLevel="0" collapsed="false">
      <c r="A1879" s="1" t="s">
        <v>12636</v>
      </c>
      <c r="B1879" s="1" t="s">
        <v>12637</v>
      </c>
      <c r="C1879" s="1" t="s">
        <v>12638</v>
      </c>
      <c r="I1879" s="9" t="n">
        <f aca="false">SUM(E1879:G1879)</f>
        <v>0</v>
      </c>
    </row>
    <row r="1880" customFormat="false" ht="13.5" hidden="false" customHeight="false" outlineLevel="0" collapsed="false">
      <c r="A1880" s="1" t="s">
        <v>12639</v>
      </c>
      <c r="B1880" s="1" t="s">
        <v>12640</v>
      </c>
      <c r="C1880" s="1" t="s">
        <v>12641</v>
      </c>
      <c r="I1880" s="9" t="n">
        <f aca="false">SUM(E1880:G1880)</f>
        <v>0</v>
      </c>
    </row>
    <row r="1881" customFormat="false" ht="13.5" hidden="false" customHeight="false" outlineLevel="0" collapsed="false">
      <c r="A1881" s="1" t="s">
        <v>12642</v>
      </c>
      <c r="B1881" s="1" t="s">
        <v>9902</v>
      </c>
      <c r="C1881" s="1" t="s">
        <v>12643</v>
      </c>
      <c r="E1881" s="1" t="n">
        <v>1</v>
      </c>
      <c r="I1881" s="9" t="n">
        <f aca="false">SUM(E1881:G1881)</f>
        <v>1</v>
      </c>
    </row>
    <row r="1882" customFormat="false" ht="13.5" hidden="false" customHeight="false" outlineLevel="0" collapsed="false">
      <c r="A1882" s="1" t="s">
        <v>12644</v>
      </c>
      <c r="B1882" s="1" t="s">
        <v>12645</v>
      </c>
      <c r="C1882" s="1" t="s">
        <v>12646</v>
      </c>
      <c r="E1882" s="1" t="n">
        <v>1</v>
      </c>
      <c r="I1882" s="9" t="n">
        <f aca="false">SUM(E1882:G1882)</f>
        <v>1</v>
      </c>
    </row>
    <row r="1883" customFormat="false" ht="13.5" hidden="false" customHeight="false" outlineLevel="0" collapsed="false">
      <c r="A1883" s="1" t="s">
        <v>12647</v>
      </c>
      <c r="B1883" s="1" t="s">
        <v>12648</v>
      </c>
      <c r="C1883" s="1" t="s">
        <v>12649</v>
      </c>
      <c r="E1883" s="1" t="n">
        <v>1</v>
      </c>
      <c r="I1883" s="9" t="n">
        <f aca="false">SUM(E1883:G1883)</f>
        <v>1</v>
      </c>
    </row>
    <row r="1884" customFormat="false" ht="13.5" hidden="false" customHeight="false" outlineLevel="0" collapsed="false">
      <c r="A1884" s="1" t="s">
        <v>12650</v>
      </c>
      <c r="B1884" s="1" t="s">
        <v>10602</v>
      </c>
      <c r="C1884" s="1" t="s">
        <v>12651</v>
      </c>
      <c r="E1884" s="1" t="n">
        <v>2</v>
      </c>
      <c r="I1884" s="9" t="n">
        <f aca="false">SUM(E1884:G1884)</f>
        <v>2</v>
      </c>
    </row>
    <row r="1885" customFormat="false" ht="13.5" hidden="false" customHeight="false" outlineLevel="0" collapsed="false">
      <c r="A1885" s="1" t="s">
        <v>12636</v>
      </c>
      <c r="B1885" s="1" t="s">
        <v>12637</v>
      </c>
      <c r="C1885" s="1" t="s">
        <v>12652</v>
      </c>
      <c r="E1885" s="1" t="n">
        <v>2</v>
      </c>
      <c r="I1885" s="9" t="n">
        <f aca="false">SUM(E1885:G1885)</f>
        <v>2</v>
      </c>
    </row>
    <row r="1886" customFormat="false" ht="13.5" hidden="false" customHeight="false" outlineLevel="0" collapsed="false">
      <c r="A1886" s="1" t="s">
        <v>12653</v>
      </c>
      <c r="B1886" s="1" t="s">
        <v>12654</v>
      </c>
      <c r="C1886" s="1" t="s">
        <v>12652</v>
      </c>
      <c r="E1886" s="1" t="n">
        <v>2</v>
      </c>
      <c r="I1886" s="9" t="n">
        <f aca="false">SUM(E1886:G1886)</f>
        <v>2</v>
      </c>
    </row>
    <row r="1887" customFormat="false" ht="13.5" hidden="false" customHeight="false" outlineLevel="0" collapsed="false">
      <c r="A1887" s="1" t="s">
        <v>12655</v>
      </c>
      <c r="B1887" s="1" t="s">
        <v>12656</v>
      </c>
      <c r="C1887" s="1" t="s">
        <v>12652</v>
      </c>
      <c r="E1887" s="1" t="n">
        <v>2</v>
      </c>
      <c r="I1887" s="9" t="n">
        <f aca="false">SUM(E1887:G1887)</f>
        <v>2</v>
      </c>
    </row>
    <row r="1888" customFormat="false" ht="13.5" hidden="false" customHeight="false" outlineLevel="0" collapsed="false">
      <c r="A1888" s="1" t="s">
        <v>12626</v>
      </c>
      <c r="B1888" s="1" t="s">
        <v>12627</v>
      </c>
      <c r="C1888" s="1" t="s">
        <v>12657</v>
      </c>
      <c r="E1888" s="1" t="n">
        <v>4</v>
      </c>
      <c r="I1888" s="9" t="n">
        <f aca="false">SUM(E1888:G1888)</f>
        <v>4</v>
      </c>
    </row>
    <row r="1889" customFormat="false" ht="13.5" hidden="false" customHeight="false" outlineLevel="0" collapsed="false">
      <c r="A1889" s="1" t="s">
        <v>12658</v>
      </c>
      <c r="B1889" s="1" t="s">
        <v>12627</v>
      </c>
      <c r="C1889" s="1" t="s">
        <v>12659</v>
      </c>
      <c r="E1889" s="1" t="n">
        <v>2</v>
      </c>
      <c r="I1889" s="9" t="n">
        <f aca="false">SUM(E1889:G1889)</f>
        <v>2</v>
      </c>
    </row>
    <row r="1890" customFormat="false" ht="13.5" hidden="false" customHeight="false" outlineLevel="0" collapsed="false">
      <c r="A1890" s="1" t="s">
        <v>12658</v>
      </c>
      <c r="B1890" s="1" t="s">
        <v>12627</v>
      </c>
      <c r="C1890" s="1" t="s">
        <v>12660</v>
      </c>
      <c r="E1890" s="1" t="n">
        <v>1</v>
      </c>
      <c r="I1890" s="9" t="n">
        <f aca="false">SUM(E1890:G1890)</f>
        <v>1</v>
      </c>
    </row>
    <row r="1891" customFormat="false" ht="13.5" hidden="false" customHeight="false" outlineLevel="0" collapsed="false">
      <c r="A1891" s="1" t="s">
        <v>12661</v>
      </c>
      <c r="B1891" s="1" t="s">
        <v>12662</v>
      </c>
      <c r="C1891" s="1" t="s">
        <v>12663</v>
      </c>
      <c r="E1891" s="1" t="n">
        <v>2</v>
      </c>
      <c r="I1891" s="9" t="n">
        <f aca="false">SUM(E1891:G1891)</f>
        <v>2</v>
      </c>
    </row>
    <row r="1892" customFormat="false" ht="13.5" hidden="false" customHeight="false" outlineLevel="0" collapsed="false">
      <c r="A1892" s="1" t="s">
        <v>12664</v>
      </c>
      <c r="B1892" s="1" t="s">
        <v>12665</v>
      </c>
      <c r="C1892" s="1" t="s">
        <v>12666</v>
      </c>
      <c r="E1892" s="1" t="n">
        <v>1</v>
      </c>
      <c r="I1892" s="9" t="n">
        <f aca="false">SUM(E1892:G1892)</f>
        <v>1</v>
      </c>
    </row>
    <row r="1893" customFormat="false" ht="13.5" hidden="false" customHeight="false" outlineLevel="0" collapsed="false">
      <c r="A1893" s="1" t="s">
        <v>12667</v>
      </c>
      <c r="B1893" s="1" t="s">
        <v>12518</v>
      </c>
      <c r="C1893" s="1" t="s">
        <v>12666</v>
      </c>
      <c r="E1893" s="1" t="n">
        <v>1</v>
      </c>
      <c r="I1893" s="9" t="n">
        <f aca="false">SUM(E1893:G1893)</f>
        <v>1</v>
      </c>
    </row>
    <row r="1894" customFormat="false" ht="13.5" hidden="false" customHeight="false" outlineLevel="0" collapsed="false">
      <c r="A1894" s="1" t="s">
        <v>12668</v>
      </c>
      <c r="B1894" s="1" t="s">
        <v>12669</v>
      </c>
      <c r="C1894" s="1" t="s">
        <v>12666</v>
      </c>
      <c r="E1894" s="1" t="n">
        <v>1</v>
      </c>
      <c r="I1894" s="9" t="n">
        <f aca="false">SUM(E1894:G1894)</f>
        <v>1</v>
      </c>
    </row>
    <row r="1895" customFormat="false" ht="13.5" hidden="false" customHeight="false" outlineLevel="0" collapsed="false">
      <c r="A1895" s="1" t="s">
        <v>12670</v>
      </c>
      <c r="B1895" s="1" t="s">
        <v>12671</v>
      </c>
      <c r="C1895" s="1" t="s">
        <v>12666</v>
      </c>
      <c r="E1895" s="1" t="n">
        <v>1</v>
      </c>
      <c r="I1895" s="9" t="n">
        <f aca="false">SUM(E1895:G1895)</f>
        <v>1</v>
      </c>
    </row>
    <row r="1896" customFormat="false" ht="13.5" hidden="false" customHeight="false" outlineLevel="0" collapsed="false">
      <c r="A1896" s="1" t="s">
        <v>12672</v>
      </c>
      <c r="B1896" s="1" t="s">
        <v>12673</v>
      </c>
      <c r="C1896" s="1" t="s">
        <v>12666</v>
      </c>
      <c r="E1896" s="1" t="n">
        <v>1</v>
      </c>
      <c r="I1896" s="9" t="n">
        <f aca="false">SUM(E1896:G1896)</f>
        <v>1</v>
      </c>
    </row>
    <row r="1897" customFormat="false" ht="13.5" hidden="false" customHeight="false" outlineLevel="0" collapsed="false">
      <c r="A1897" s="1" t="s">
        <v>12674</v>
      </c>
      <c r="B1897" s="1" t="s">
        <v>12675</v>
      </c>
      <c r="C1897" s="1" t="s">
        <v>12666</v>
      </c>
      <c r="E1897" s="1" t="n">
        <v>1</v>
      </c>
      <c r="I1897" s="9" t="n">
        <f aca="false">SUM(E1897:G1897)</f>
        <v>1</v>
      </c>
    </row>
    <row r="1898" customFormat="false" ht="13.5" hidden="false" customHeight="false" outlineLevel="0" collapsed="false">
      <c r="A1898" s="1" t="s">
        <v>12676</v>
      </c>
      <c r="B1898" s="1" t="s">
        <v>12677</v>
      </c>
      <c r="C1898" s="1" t="s">
        <v>12666</v>
      </c>
      <c r="E1898" s="1" t="n">
        <v>1</v>
      </c>
      <c r="I1898" s="9" t="n">
        <f aca="false">SUM(E1898:G1898)</f>
        <v>1</v>
      </c>
    </row>
    <row r="1899" customFormat="false" ht="13.5" hidden="false" customHeight="false" outlineLevel="0" collapsed="false">
      <c r="A1899" s="1" t="s">
        <v>12678</v>
      </c>
      <c r="B1899" s="1" t="s">
        <v>8410</v>
      </c>
      <c r="C1899" s="1" t="s">
        <v>12666</v>
      </c>
      <c r="E1899" s="1" t="n">
        <v>1</v>
      </c>
      <c r="I1899" s="9" t="n">
        <f aca="false">SUM(E1899:G1899)</f>
        <v>1</v>
      </c>
    </row>
    <row r="1900" customFormat="false" ht="13.5" hidden="false" customHeight="false" outlineLevel="0" collapsed="false">
      <c r="A1900" s="1" t="s">
        <v>12679</v>
      </c>
      <c r="B1900" s="1" t="s">
        <v>12627</v>
      </c>
      <c r="C1900" s="1" t="s">
        <v>12666</v>
      </c>
      <c r="E1900" s="1" t="n">
        <v>1</v>
      </c>
      <c r="I1900" s="9" t="n">
        <f aca="false">SUM(E1900:G1900)</f>
        <v>1</v>
      </c>
    </row>
    <row r="1901" customFormat="false" ht="13.5" hidden="false" customHeight="false" outlineLevel="0" collapsed="false">
      <c r="A1901" s="1" t="s">
        <v>12667</v>
      </c>
      <c r="B1901" s="1" t="s">
        <v>12518</v>
      </c>
      <c r="C1901" s="1" t="s">
        <v>12666</v>
      </c>
      <c r="E1901" s="1" t="n">
        <v>1</v>
      </c>
      <c r="I1901" s="9" t="n">
        <f aca="false">SUM(E1901:G1901)</f>
        <v>1</v>
      </c>
    </row>
    <row r="1902" customFormat="false" ht="13.5" hidden="false" customHeight="false" outlineLevel="0" collapsed="false">
      <c r="A1902" s="1" t="s">
        <v>12680</v>
      </c>
      <c r="B1902" s="1" t="s">
        <v>12681</v>
      </c>
      <c r="C1902" s="1" t="s">
        <v>12666</v>
      </c>
      <c r="E1902" s="1" t="n">
        <v>1</v>
      </c>
      <c r="I1902" s="9" t="n">
        <f aca="false">SUM(E1902:G1902)</f>
        <v>1</v>
      </c>
    </row>
    <row r="1903" customFormat="false" ht="13.5" hidden="false" customHeight="false" outlineLevel="0" collapsed="false">
      <c r="A1903" s="1" t="s">
        <v>12682</v>
      </c>
      <c r="B1903" s="1" t="s">
        <v>12683</v>
      </c>
      <c r="C1903" s="1" t="s">
        <v>12684</v>
      </c>
      <c r="E1903" s="1" t="n">
        <v>1</v>
      </c>
      <c r="I1903" s="9" t="n">
        <f aca="false">SUM(E1903:G1903)</f>
        <v>1</v>
      </c>
    </row>
    <row r="1904" customFormat="false" ht="13.5" hidden="false" customHeight="false" outlineLevel="0" collapsed="false">
      <c r="A1904" s="1" t="s">
        <v>12685</v>
      </c>
      <c r="B1904" s="1" t="s">
        <v>11875</v>
      </c>
      <c r="C1904" s="1" t="s">
        <v>12686</v>
      </c>
      <c r="E1904" s="1" t="n">
        <v>1</v>
      </c>
      <c r="I1904" s="9" t="n">
        <f aca="false">SUM(E1904:G1904)</f>
        <v>1</v>
      </c>
    </row>
    <row r="1905" customFormat="false" ht="13.5" hidden="false" customHeight="false" outlineLevel="0" collapsed="false">
      <c r="A1905" s="1" t="s">
        <v>12687</v>
      </c>
      <c r="B1905" s="1" t="s">
        <v>12688</v>
      </c>
      <c r="C1905" s="1" t="s">
        <v>12689</v>
      </c>
      <c r="G1905" s="1" t="n">
        <v>1</v>
      </c>
      <c r="I1905" s="9" t="n">
        <f aca="false">SUM(E1905:G1905)</f>
        <v>1</v>
      </c>
    </row>
    <row r="1906" customFormat="false" ht="13.5" hidden="false" customHeight="false" outlineLevel="0" collapsed="false">
      <c r="A1906" s="1" t="s">
        <v>12690</v>
      </c>
      <c r="B1906" s="1" t="s">
        <v>10579</v>
      </c>
      <c r="C1906" s="1" t="s">
        <v>12691</v>
      </c>
      <c r="E1906" s="1" t="n">
        <v>1</v>
      </c>
      <c r="I1906" s="9" t="n">
        <f aca="false">SUM(E1906:G1906)</f>
        <v>1</v>
      </c>
    </row>
    <row r="1907" customFormat="false" ht="13.5" hidden="false" customHeight="false" outlineLevel="0" collapsed="false">
      <c r="A1907" s="1" t="s">
        <v>12692</v>
      </c>
      <c r="B1907" s="1" t="s">
        <v>12693</v>
      </c>
      <c r="C1907" s="1" t="s">
        <v>12694</v>
      </c>
      <c r="E1907" s="1" t="n">
        <v>1</v>
      </c>
      <c r="G1907" s="1" t="n">
        <v>1</v>
      </c>
      <c r="I1907" s="9" t="n">
        <f aca="false">SUM(E1907:G1907)</f>
        <v>2</v>
      </c>
    </row>
    <row r="1908" customFormat="false" ht="13.5" hidden="false" customHeight="false" outlineLevel="0" collapsed="false">
      <c r="A1908" s="1" t="s">
        <v>12695</v>
      </c>
      <c r="B1908" s="1" t="s">
        <v>12696</v>
      </c>
      <c r="C1908" s="1" t="s">
        <v>12697</v>
      </c>
      <c r="E1908" s="1" t="n">
        <v>1</v>
      </c>
      <c r="I1908" s="9" t="n">
        <f aca="false">SUM(E1908:G1908)</f>
        <v>1</v>
      </c>
    </row>
    <row r="1909" customFormat="false" ht="13.5" hidden="false" customHeight="false" outlineLevel="0" collapsed="false">
      <c r="A1909" s="1" t="s">
        <v>12698</v>
      </c>
      <c r="B1909" s="1" t="s">
        <v>9549</v>
      </c>
      <c r="C1909" s="1" t="s">
        <v>12699</v>
      </c>
      <c r="E1909" s="1" t="n">
        <v>1</v>
      </c>
      <c r="I1909" s="9" t="n">
        <f aca="false">SUM(E1909:G1909)</f>
        <v>1</v>
      </c>
    </row>
    <row r="1910" customFormat="false" ht="13.5" hidden="false" customHeight="false" outlineLevel="0" collapsed="false">
      <c r="A1910" s="1" t="s">
        <v>12700</v>
      </c>
      <c r="B1910" s="1" t="s">
        <v>12701</v>
      </c>
      <c r="C1910" s="1" t="s">
        <v>12702</v>
      </c>
      <c r="E1910" s="1" t="n">
        <v>1</v>
      </c>
      <c r="I1910" s="9" t="n">
        <f aca="false">SUM(E1910:G1910)</f>
        <v>1</v>
      </c>
    </row>
    <row r="1911" customFormat="false" ht="13.5" hidden="false" customHeight="false" outlineLevel="0" collapsed="false">
      <c r="A1911" s="1" t="s">
        <v>12703</v>
      </c>
      <c r="B1911" s="1" t="s">
        <v>8385</v>
      </c>
      <c r="C1911" s="1" t="s">
        <v>12704</v>
      </c>
      <c r="E1911" s="1" t="n">
        <v>2</v>
      </c>
      <c r="I1911" s="9" t="n">
        <f aca="false">SUM(E1911:G1911)</f>
        <v>2</v>
      </c>
    </row>
    <row r="1912" customFormat="false" ht="13.5" hidden="false" customHeight="false" outlineLevel="0" collapsed="false">
      <c r="A1912" s="1" t="s">
        <v>12705</v>
      </c>
      <c r="B1912" s="1" t="s">
        <v>12706</v>
      </c>
      <c r="C1912" s="1" t="s">
        <v>12707</v>
      </c>
      <c r="E1912" s="1" t="n">
        <v>2</v>
      </c>
      <c r="I1912" s="9" t="n">
        <f aca="false">SUM(E1912:G1912)</f>
        <v>2</v>
      </c>
    </row>
    <row r="1913" customFormat="false" ht="13.5" hidden="false" customHeight="false" outlineLevel="0" collapsed="false">
      <c r="A1913" s="1" t="s">
        <v>12708</v>
      </c>
      <c r="B1913" s="1" t="s">
        <v>12709</v>
      </c>
      <c r="C1913" s="1" t="s">
        <v>12710</v>
      </c>
      <c r="E1913" s="1" t="n">
        <v>1</v>
      </c>
      <c r="I1913" s="9" t="n">
        <f aca="false">SUM(E1913:G1913)</f>
        <v>1</v>
      </c>
    </row>
    <row r="1914" customFormat="false" ht="13.5" hidden="false" customHeight="false" outlineLevel="0" collapsed="false">
      <c r="A1914" s="1" t="s">
        <v>12711</v>
      </c>
      <c r="B1914" s="1" t="s">
        <v>12712</v>
      </c>
      <c r="C1914" s="1" t="s">
        <v>12713</v>
      </c>
      <c r="E1914" s="1" t="n">
        <v>2</v>
      </c>
      <c r="I1914" s="9" t="n">
        <f aca="false">SUM(E1914:G1914)</f>
        <v>2</v>
      </c>
    </row>
    <row r="1915" customFormat="false" ht="13.5" hidden="false" customHeight="false" outlineLevel="0" collapsed="false">
      <c r="A1915" s="1" t="s">
        <v>12714</v>
      </c>
      <c r="B1915" s="1" t="s">
        <v>12715</v>
      </c>
      <c r="C1915" s="1" t="s">
        <v>12716</v>
      </c>
      <c r="E1915" s="1" t="n">
        <v>1</v>
      </c>
      <c r="I1915" s="9" t="n">
        <f aca="false">SUM(E1915:G1915)</f>
        <v>1</v>
      </c>
    </row>
    <row r="1916" customFormat="false" ht="13.5" hidden="false" customHeight="false" outlineLevel="0" collapsed="false">
      <c r="A1916" s="1" t="s">
        <v>12717</v>
      </c>
      <c r="B1916" s="1" t="s">
        <v>12718</v>
      </c>
      <c r="C1916" s="1" t="s">
        <v>12719</v>
      </c>
      <c r="E1916" s="1" t="n">
        <v>1</v>
      </c>
      <c r="I1916" s="9" t="n">
        <f aca="false">SUM(E1916:G1916)</f>
        <v>1</v>
      </c>
    </row>
    <row r="1917" customFormat="false" ht="13.5" hidden="false" customHeight="false" outlineLevel="0" collapsed="false">
      <c r="A1917" s="1" t="s">
        <v>12720</v>
      </c>
      <c r="B1917" s="1" t="s">
        <v>12721</v>
      </c>
      <c r="C1917" s="1" t="s">
        <v>12722</v>
      </c>
      <c r="E1917" s="1" t="n">
        <v>1</v>
      </c>
      <c r="I1917" s="9" t="n">
        <f aca="false">SUM(E1917:G1917)</f>
        <v>1</v>
      </c>
    </row>
    <row r="1918" customFormat="false" ht="13.5" hidden="false" customHeight="false" outlineLevel="0" collapsed="false">
      <c r="A1918" s="1" t="s">
        <v>12723</v>
      </c>
      <c r="B1918" s="1" t="s">
        <v>12724</v>
      </c>
      <c r="C1918" s="1" t="s">
        <v>12725</v>
      </c>
      <c r="E1918" s="1" t="n">
        <v>1</v>
      </c>
      <c r="I1918" s="9" t="n">
        <f aca="false">SUM(E1918:G1918)</f>
        <v>1</v>
      </c>
    </row>
    <row r="1919" customFormat="false" ht="13.5" hidden="false" customHeight="false" outlineLevel="0" collapsed="false">
      <c r="A1919" s="1" t="s">
        <v>12726</v>
      </c>
      <c r="B1919" s="1" t="s">
        <v>12727</v>
      </c>
      <c r="C1919" s="1" t="s">
        <v>12728</v>
      </c>
      <c r="E1919" s="1" t="n">
        <v>1</v>
      </c>
      <c r="I1919" s="9" t="n">
        <f aca="false">SUM(E1919:G1919)</f>
        <v>1</v>
      </c>
    </row>
    <row r="1920" customFormat="false" ht="13.5" hidden="false" customHeight="false" outlineLevel="0" collapsed="false">
      <c r="A1920" s="1" t="s">
        <v>12729</v>
      </c>
      <c r="B1920" s="1" t="s">
        <v>12730</v>
      </c>
      <c r="C1920" s="1" t="s">
        <v>12731</v>
      </c>
      <c r="E1920" s="1" t="n">
        <v>1</v>
      </c>
      <c r="I1920" s="9" t="n">
        <f aca="false">SUM(E1920:G1920)</f>
        <v>1</v>
      </c>
    </row>
    <row r="1921" customFormat="false" ht="13.5" hidden="false" customHeight="false" outlineLevel="0" collapsed="false">
      <c r="A1921" s="1" t="s">
        <v>12732</v>
      </c>
      <c r="B1921" s="1" t="s">
        <v>12733</v>
      </c>
      <c r="C1921" s="1" t="s">
        <v>12734</v>
      </c>
      <c r="E1921" s="1" t="n">
        <v>2</v>
      </c>
      <c r="I1921" s="9" t="n">
        <f aca="false">SUM(E1921:G1921)</f>
        <v>2</v>
      </c>
    </row>
    <row r="1922" customFormat="false" ht="13.5" hidden="false" customHeight="false" outlineLevel="0" collapsed="false">
      <c r="A1922" s="1" t="s">
        <v>12735</v>
      </c>
      <c r="B1922" s="1" t="s">
        <v>12736</v>
      </c>
      <c r="C1922" s="1" t="s">
        <v>12737</v>
      </c>
      <c r="E1922" s="1" t="n">
        <v>1</v>
      </c>
      <c r="I1922" s="9" t="n">
        <f aca="false">SUM(E1922:G1922)</f>
        <v>1</v>
      </c>
    </row>
    <row r="1923" customFormat="false" ht="13.5" hidden="false" customHeight="false" outlineLevel="0" collapsed="false">
      <c r="A1923" s="1" t="s">
        <v>12738</v>
      </c>
      <c r="B1923" s="1" t="s">
        <v>12739</v>
      </c>
      <c r="C1923" s="1" t="s">
        <v>12740</v>
      </c>
      <c r="E1923" s="1" t="n">
        <v>1</v>
      </c>
      <c r="I1923" s="9" t="n">
        <f aca="false">SUM(E1923:G1923)</f>
        <v>1</v>
      </c>
    </row>
    <row r="1924" customFormat="false" ht="13.5" hidden="false" customHeight="false" outlineLevel="0" collapsed="false">
      <c r="A1924" s="1" t="s">
        <v>12741</v>
      </c>
      <c r="B1924" s="1" t="s">
        <v>12742</v>
      </c>
      <c r="C1924" s="1" t="s">
        <v>12743</v>
      </c>
      <c r="E1924" s="1" t="n">
        <v>1</v>
      </c>
      <c r="I1924" s="9" t="n">
        <f aca="false">SUM(E1924:G1924)</f>
        <v>1</v>
      </c>
    </row>
    <row r="1925" customFormat="false" ht="13.5" hidden="false" customHeight="false" outlineLevel="0" collapsed="false">
      <c r="A1925" s="1" t="s">
        <v>12744</v>
      </c>
      <c r="B1925" s="1" t="s">
        <v>12745</v>
      </c>
      <c r="C1925" s="1" t="s">
        <v>12746</v>
      </c>
      <c r="E1925" s="1" t="n">
        <v>2</v>
      </c>
      <c r="I1925" s="9" t="n">
        <f aca="false">SUM(E1925:G1925)</f>
        <v>2</v>
      </c>
    </row>
    <row r="1926" customFormat="false" ht="13.5" hidden="false" customHeight="false" outlineLevel="0" collapsed="false">
      <c r="A1926" s="1" t="s">
        <v>12747</v>
      </c>
      <c r="B1926" s="1" t="s">
        <v>10280</v>
      </c>
      <c r="C1926" s="1" t="s">
        <v>12748</v>
      </c>
      <c r="E1926" s="1" t="n">
        <v>2</v>
      </c>
      <c r="I1926" s="9" t="n">
        <f aca="false">SUM(E1926:G1926)</f>
        <v>2</v>
      </c>
    </row>
    <row r="1927" customFormat="false" ht="13.5" hidden="false" customHeight="false" outlineLevel="0" collapsed="false">
      <c r="A1927" s="1" t="s">
        <v>12749</v>
      </c>
      <c r="B1927" s="1" t="s">
        <v>12750</v>
      </c>
      <c r="C1927" s="1" t="s">
        <v>12751</v>
      </c>
      <c r="E1927" s="1" t="n">
        <v>1</v>
      </c>
      <c r="I1927" s="9" t="n">
        <f aca="false">SUM(E1927:G1927)</f>
        <v>1</v>
      </c>
    </row>
    <row r="1928" customFormat="false" ht="13.5" hidden="false" customHeight="false" outlineLevel="0" collapsed="false">
      <c r="A1928" s="1" t="s">
        <v>12752</v>
      </c>
      <c r="B1928" s="1" t="s">
        <v>8328</v>
      </c>
      <c r="C1928" s="1" t="s">
        <v>12753</v>
      </c>
      <c r="E1928" s="1" t="n">
        <v>2</v>
      </c>
      <c r="I1928" s="9" t="n">
        <f aca="false">SUM(E1928:G1928)</f>
        <v>2</v>
      </c>
    </row>
    <row r="1929" customFormat="false" ht="13.5" hidden="false" customHeight="false" outlineLevel="0" collapsed="false">
      <c r="A1929" s="1" t="s">
        <v>12754</v>
      </c>
      <c r="B1929" s="1" t="s">
        <v>9793</v>
      </c>
      <c r="C1929" s="1" t="s">
        <v>12755</v>
      </c>
      <c r="E1929" s="1" t="n">
        <v>2</v>
      </c>
      <c r="I1929" s="9" t="n">
        <f aca="false">SUM(E1929:G1929)</f>
        <v>2</v>
      </c>
    </row>
    <row r="1930" customFormat="false" ht="13.5" hidden="false" customHeight="false" outlineLevel="0" collapsed="false">
      <c r="A1930" s="1" t="s">
        <v>12756</v>
      </c>
      <c r="B1930" s="1" t="s">
        <v>12757</v>
      </c>
      <c r="C1930" s="1" t="s">
        <v>12758</v>
      </c>
      <c r="E1930" s="1" t="n">
        <v>1</v>
      </c>
      <c r="I1930" s="9" t="n">
        <f aca="false">SUM(E1930:G1930)</f>
        <v>1</v>
      </c>
    </row>
    <row r="1931" customFormat="false" ht="13.5" hidden="false" customHeight="false" outlineLevel="0" collapsed="false">
      <c r="A1931" s="1" t="s">
        <v>12759</v>
      </c>
      <c r="B1931" s="1" t="s">
        <v>12760</v>
      </c>
      <c r="C1931" s="1" t="s">
        <v>12761</v>
      </c>
      <c r="E1931" s="1" t="n">
        <v>1</v>
      </c>
      <c r="I1931" s="9" t="n">
        <f aca="false">SUM(E1931:G1931)</f>
        <v>1</v>
      </c>
    </row>
    <row r="1932" customFormat="false" ht="13.5" hidden="false" customHeight="false" outlineLevel="0" collapsed="false">
      <c r="A1932" s="1" t="s">
        <v>12762</v>
      </c>
      <c r="B1932" s="1" t="s">
        <v>12763</v>
      </c>
      <c r="C1932" s="1" t="s">
        <v>12764</v>
      </c>
      <c r="E1932" s="1" t="n">
        <v>2</v>
      </c>
      <c r="I1932" s="9" t="n">
        <f aca="false">SUM(E1932:G1932)</f>
        <v>2</v>
      </c>
    </row>
    <row r="1933" customFormat="false" ht="13.5" hidden="false" customHeight="false" outlineLevel="0" collapsed="false">
      <c r="A1933" s="1" t="s">
        <v>12765</v>
      </c>
      <c r="B1933" s="1" t="s">
        <v>11961</v>
      </c>
      <c r="C1933" s="1" t="s">
        <v>12766</v>
      </c>
      <c r="E1933" s="1" t="n">
        <v>1</v>
      </c>
      <c r="I1933" s="9" t="n">
        <f aca="false">SUM(E1933:G1933)</f>
        <v>1</v>
      </c>
    </row>
    <row r="1934" customFormat="false" ht="13.5" hidden="false" customHeight="false" outlineLevel="0" collapsed="false">
      <c r="A1934" s="1" t="s">
        <v>12767</v>
      </c>
      <c r="B1934" s="1" t="s">
        <v>12768</v>
      </c>
      <c r="C1934" s="1" t="s">
        <v>12769</v>
      </c>
      <c r="E1934" s="1" t="n">
        <v>1</v>
      </c>
      <c r="I1934" s="9" t="n">
        <f aca="false">SUM(E1934:G1934)</f>
        <v>1</v>
      </c>
    </row>
    <row r="1935" customFormat="false" ht="13.5" hidden="false" customHeight="false" outlineLevel="0" collapsed="false">
      <c r="A1935" s="1" t="s">
        <v>12770</v>
      </c>
      <c r="B1935" s="1" t="s">
        <v>12771</v>
      </c>
      <c r="C1935" s="1" t="s">
        <v>12772</v>
      </c>
      <c r="E1935" s="1" t="n">
        <v>2</v>
      </c>
      <c r="I1935" s="9" t="n">
        <f aca="false">SUM(E1935:G1935)</f>
        <v>2</v>
      </c>
    </row>
    <row r="1936" customFormat="false" ht="13.5" hidden="false" customHeight="false" outlineLevel="0" collapsed="false">
      <c r="A1936" s="1" t="s">
        <v>12773</v>
      </c>
      <c r="B1936" s="1" t="s">
        <v>12774</v>
      </c>
      <c r="C1936" s="1" t="s">
        <v>12775</v>
      </c>
      <c r="I1936" s="9" t="n">
        <f aca="false">SUM(E1936:G1936)</f>
        <v>0</v>
      </c>
    </row>
    <row r="1937" customFormat="false" ht="13.5" hidden="false" customHeight="false" outlineLevel="0" collapsed="false">
      <c r="A1937" s="1" t="s">
        <v>12776</v>
      </c>
      <c r="B1937" s="1" t="s">
        <v>12518</v>
      </c>
      <c r="C1937" s="1" t="s">
        <v>12777</v>
      </c>
      <c r="I1937" s="9" t="n">
        <f aca="false">SUM(E1937:G1937)</f>
        <v>0</v>
      </c>
    </row>
    <row r="1938" customFormat="false" ht="13.5" hidden="false" customHeight="false" outlineLevel="0" collapsed="false">
      <c r="A1938" s="1" t="s">
        <v>12778</v>
      </c>
      <c r="B1938" s="1" t="s">
        <v>9733</v>
      </c>
      <c r="C1938" s="1" t="s">
        <v>12779</v>
      </c>
      <c r="E1938" s="1" t="n">
        <v>1</v>
      </c>
      <c r="I1938" s="9" t="n">
        <f aca="false">SUM(E1938:G1938)</f>
        <v>1</v>
      </c>
    </row>
    <row r="1939" customFormat="false" ht="13.5" hidden="false" customHeight="false" outlineLevel="0" collapsed="false">
      <c r="A1939" s="1" t="s">
        <v>12732</v>
      </c>
      <c r="B1939" s="1" t="s">
        <v>12733</v>
      </c>
      <c r="C1939" s="1" t="s">
        <v>12780</v>
      </c>
      <c r="I1939" s="9" t="n">
        <f aca="false">SUM(E1939:G1939)</f>
        <v>0</v>
      </c>
    </row>
    <row r="1940" customFormat="false" ht="13.5" hidden="false" customHeight="false" outlineLevel="0" collapsed="false">
      <c r="A1940" s="1" t="s">
        <v>12781</v>
      </c>
      <c r="B1940" s="1" t="s">
        <v>12782</v>
      </c>
      <c r="C1940" s="1" t="s">
        <v>12783</v>
      </c>
      <c r="I1940" s="9" t="n">
        <f aca="false">SUM(E1940:G1940)</f>
        <v>0</v>
      </c>
    </row>
    <row r="1941" customFormat="false" ht="13.5" hidden="false" customHeight="false" outlineLevel="0" collapsed="false">
      <c r="A1941" s="1" t="s">
        <v>12784</v>
      </c>
      <c r="B1941" s="1" t="s">
        <v>12785</v>
      </c>
      <c r="C1941" s="1" t="s">
        <v>12786</v>
      </c>
      <c r="I1941" s="9" t="n">
        <f aca="false">SUM(E1941:G1941)</f>
        <v>0</v>
      </c>
    </row>
    <row r="1942" customFormat="false" ht="13.5" hidden="false" customHeight="false" outlineLevel="0" collapsed="false">
      <c r="A1942" s="1" t="s">
        <v>12787</v>
      </c>
      <c r="B1942" s="1" t="s">
        <v>8528</v>
      </c>
      <c r="C1942" s="1" t="s">
        <v>12788</v>
      </c>
      <c r="E1942" s="1" t="n">
        <v>1</v>
      </c>
      <c r="I1942" s="9" t="n">
        <f aca="false">SUM(E1942:G1942)</f>
        <v>1</v>
      </c>
    </row>
    <row r="1943" customFormat="false" ht="13.5" hidden="false" customHeight="false" outlineLevel="0" collapsed="false">
      <c r="A1943" s="1" t="s">
        <v>12787</v>
      </c>
      <c r="B1943" s="1" t="s">
        <v>8528</v>
      </c>
      <c r="C1943" s="1" t="s">
        <v>12789</v>
      </c>
      <c r="E1943" s="1" t="n">
        <v>1</v>
      </c>
      <c r="I1943" s="9" t="n">
        <f aca="false">SUM(E1943:G1943)</f>
        <v>1</v>
      </c>
    </row>
    <row r="1944" customFormat="false" ht="13.5" hidden="false" customHeight="false" outlineLevel="0" collapsed="false">
      <c r="A1944" s="1" t="s">
        <v>12787</v>
      </c>
      <c r="B1944" s="1" t="s">
        <v>8528</v>
      </c>
      <c r="C1944" s="1" t="s">
        <v>12790</v>
      </c>
      <c r="E1944" s="1" t="n">
        <v>2</v>
      </c>
      <c r="I1944" s="9" t="n">
        <f aca="false">SUM(E1944:G1944)</f>
        <v>2</v>
      </c>
    </row>
    <row r="1945" customFormat="false" ht="13.5" hidden="false" customHeight="false" outlineLevel="0" collapsed="false">
      <c r="A1945" s="1" t="s">
        <v>12787</v>
      </c>
      <c r="B1945" s="1" t="s">
        <v>8528</v>
      </c>
      <c r="C1945" s="1" t="s">
        <v>12790</v>
      </c>
      <c r="E1945" s="1" t="n">
        <v>2</v>
      </c>
      <c r="I1945" s="9" t="n">
        <f aca="false">SUM(E1945:G1945)</f>
        <v>2</v>
      </c>
    </row>
    <row r="1946" customFormat="false" ht="13.5" hidden="false" customHeight="false" outlineLevel="0" collapsed="false">
      <c r="A1946" s="1" t="s">
        <v>12791</v>
      </c>
      <c r="B1946" s="1" t="s">
        <v>12792</v>
      </c>
      <c r="C1946" s="1" t="s">
        <v>12793</v>
      </c>
      <c r="I1946" s="9" t="n">
        <f aca="false">SUM(E1946:G1946)</f>
        <v>0</v>
      </c>
    </row>
    <row r="1947" customFormat="false" ht="13.5" hidden="false" customHeight="false" outlineLevel="0" collapsed="false">
      <c r="A1947" s="1" t="s">
        <v>12794</v>
      </c>
      <c r="B1947" s="1" t="s">
        <v>10510</v>
      </c>
      <c r="C1947" s="1" t="s">
        <v>12795</v>
      </c>
      <c r="I1947" s="9" t="n">
        <f aca="false">SUM(E1947:G1947)</f>
        <v>0</v>
      </c>
    </row>
    <row r="1948" customFormat="false" ht="13.5" hidden="false" customHeight="false" outlineLevel="0" collapsed="false">
      <c r="A1948" s="1" t="s">
        <v>12796</v>
      </c>
      <c r="B1948" s="1" t="s">
        <v>10880</v>
      </c>
      <c r="C1948" s="1" t="s">
        <v>12797</v>
      </c>
      <c r="E1948" s="1" t="n">
        <v>1</v>
      </c>
      <c r="I1948" s="9" t="n">
        <f aca="false">SUM(E1948:G1948)</f>
        <v>1</v>
      </c>
    </row>
    <row r="1949" customFormat="false" ht="13.5" hidden="false" customHeight="false" outlineLevel="0" collapsed="false">
      <c r="A1949" s="1" t="s">
        <v>12798</v>
      </c>
      <c r="B1949" s="1" t="s">
        <v>12799</v>
      </c>
      <c r="C1949" s="1" t="s">
        <v>12800</v>
      </c>
      <c r="E1949" s="1" t="n">
        <v>1</v>
      </c>
      <c r="I1949" s="9" t="n">
        <f aca="false">SUM(E1949:G1949)</f>
        <v>1</v>
      </c>
    </row>
    <row r="1950" customFormat="false" ht="13.5" hidden="false" customHeight="false" outlineLevel="0" collapsed="false">
      <c r="A1950" s="1" t="s">
        <v>12801</v>
      </c>
      <c r="B1950" s="1" t="s">
        <v>12802</v>
      </c>
      <c r="C1950" s="1" t="s">
        <v>12803</v>
      </c>
      <c r="I1950" s="9" t="n">
        <f aca="false">SUM(E1950:G1950)</f>
        <v>0</v>
      </c>
    </row>
    <row r="1951" customFormat="false" ht="13.5" hidden="false" customHeight="false" outlineLevel="0" collapsed="false">
      <c r="A1951" s="1" t="s">
        <v>12804</v>
      </c>
      <c r="B1951" s="1" t="s">
        <v>12742</v>
      </c>
      <c r="C1951" s="1" t="s">
        <v>12805</v>
      </c>
      <c r="I1951" s="9" t="n">
        <f aca="false">SUM(E1951:G1951)</f>
        <v>0</v>
      </c>
    </row>
    <row r="1952" customFormat="false" ht="13.5" hidden="false" customHeight="false" outlineLevel="0" collapsed="false">
      <c r="A1952" s="1" t="s">
        <v>12806</v>
      </c>
      <c r="B1952" s="1" t="s">
        <v>12807</v>
      </c>
      <c r="C1952" s="1" t="s">
        <v>12808</v>
      </c>
      <c r="I1952" s="9" t="n">
        <f aca="false">SUM(E1952:G1952)</f>
        <v>0</v>
      </c>
    </row>
    <row r="1953" customFormat="false" ht="13.5" hidden="false" customHeight="false" outlineLevel="0" collapsed="false">
      <c r="A1953" s="1" t="s">
        <v>12809</v>
      </c>
      <c r="B1953" s="1" t="s">
        <v>12810</v>
      </c>
      <c r="C1953" s="1" t="s">
        <v>12811</v>
      </c>
      <c r="I1953" s="9" t="n">
        <f aca="false">SUM(E1953:G1953)</f>
        <v>0</v>
      </c>
    </row>
    <row r="1954" customFormat="false" ht="13.5" hidden="false" customHeight="false" outlineLevel="0" collapsed="false">
      <c r="A1954" s="1" t="s">
        <v>12812</v>
      </c>
      <c r="B1954" s="1" t="s">
        <v>12627</v>
      </c>
      <c r="C1954" s="1" t="s">
        <v>12813</v>
      </c>
      <c r="E1954" s="1" t="n">
        <v>1</v>
      </c>
      <c r="I1954" s="9" t="n">
        <f aca="false">SUM(E1954:G1954)</f>
        <v>1</v>
      </c>
    </row>
    <row r="1955" customFormat="false" ht="13.5" hidden="false" customHeight="false" outlineLevel="0" collapsed="false">
      <c r="A1955" s="1" t="s">
        <v>12814</v>
      </c>
      <c r="B1955" s="1" t="s">
        <v>9668</v>
      </c>
      <c r="C1955" s="1" t="s">
        <v>12815</v>
      </c>
      <c r="I1955" s="9" t="n">
        <f aca="false">SUM(E1955:G1955)</f>
        <v>0</v>
      </c>
    </row>
    <row r="1956" customFormat="false" ht="13.5" hidden="false" customHeight="false" outlineLevel="0" collapsed="false">
      <c r="A1956" s="1" t="s">
        <v>12816</v>
      </c>
      <c r="B1956" s="1" t="s">
        <v>10673</v>
      </c>
      <c r="C1956" s="1" t="s">
        <v>12817</v>
      </c>
      <c r="I1956" s="9" t="n">
        <f aca="false">SUM(E1956:G1956)</f>
        <v>0</v>
      </c>
    </row>
    <row r="1957" customFormat="false" ht="13.5" hidden="false" customHeight="false" outlineLevel="0" collapsed="false">
      <c r="A1957" s="1" t="s">
        <v>12818</v>
      </c>
      <c r="B1957" s="1" t="s">
        <v>12819</v>
      </c>
      <c r="C1957" s="1" t="s">
        <v>12820</v>
      </c>
      <c r="I1957" s="9" t="n">
        <f aca="false">SUM(E1957:G1957)</f>
        <v>0</v>
      </c>
    </row>
    <row r="1958" customFormat="false" ht="13.5" hidden="false" customHeight="false" outlineLevel="0" collapsed="false">
      <c r="A1958" s="1" t="s">
        <v>12821</v>
      </c>
      <c r="B1958" s="1" t="s">
        <v>12822</v>
      </c>
      <c r="C1958" s="1" t="s">
        <v>12823</v>
      </c>
      <c r="I1958" s="9" t="n">
        <f aca="false">SUM(E1958:G1958)</f>
        <v>0</v>
      </c>
    </row>
    <row r="1959" customFormat="false" ht="13.5" hidden="false" customHeight="false" outlineLevel="0" collapsed="false">
      <c r="A1959" s="1" t="s">
        <v>12824</v>
      </c>
      <c r="B1959" s="1" t="s">
        <v>9203</v>
      </c>
      <c r="C1959" s="1" t="s">
        <v>12825</v>
      </c>
      <c r="I1959" s="9" t="n">
        <f aca="false">SUM(E1959:G1959)</f>
        <v>0</v>
      </c>
    </row>
    <row r="1960" customFormat="false" ht="13.5" hidden="false" customHeight="false" outlineLevel="0" collapsed="false">
      <c r="A1960" s="1" t="s">
        <v>12826</v>
      </c>
      <c r="B1960" s="1" t="s">
        <v>12827</v>
      </c>
      <c r="C1960" s="1" t="s">
        <v>12828</v>
      </c>
      <c r="I1960" s="9" t="n">
        <f aca="false">SUM(E1960:G1960)</f>
        <v>0</v>
      </c>
    </row>
    <row r="1961" customFormat="false" ht="13.5" hidden="false" customHeight="false" outlineLevel="0" collapsed="false">
      <c r="A1961" s="1" t="s">
        <v>12829</v>
      </c>
      <c r="B1961" s="1" t="s">
        <v>12830</v>
      </c>
      <c r="C1961" s="1" t="s">
        <v>12831</v>
      </c>
      <c r="I1961" s="9" t="n">
        <f aca="false">SUM(E1961:G1961)</f>
        <v>0</v>
      </c>
    </row>
    <row r="1962" customFormat="false" ht="13.5" hidden="false" customHeight="false" outlineLevel="0" collapsed="false">
      <c r="A1962" s="1" t="s">
        <v>12832</v>
      </c>
      <c r="B1962" s="1" t="s">
        <v>12833</v>
      </c>
      <c r="C1962" s="1" t="s">
        <v>12834</v>
      </c>
      <c r="E1962" s="1" t="n">
        <v>1</v>
      </c>
      <c r="I1962" s="9" t="n">
        <f aca="false">SUM(E1962:G1962)</f>
        <v>1</v>
      </c>
    </row>
    <row r="1963" customFormat="false" ht="13.5" hidden="false" customHeight="false" outlineLevel="0" collapsed="false">
      <c r="A1963" s="1" t="s">
        <v>12835</v>
      </c>
      <c r="B1963" s="1" t="s">
        <v>10665</v>
      </c>
      <c r="C1963" s="1" t="s">
        <v>12836</v>
      </c>
      <c r="E1963" s="1" t="n">
        <v>1</v>
      </c>
      <c r="I1963" s="9" t="n">
        <f aca="false">SUM(E1963:G1963)</f>
        <v>1</v>
      </c>
    </row>
    <row r="1964" customFormat="false" ht="13.5" hidden="false" customHeight="false" outlineLevel="0" collapsed="false">
      <c r="A1964" s="1" t="s">
        <v>12837</v>
      </c>
      <c r="B1964" s="1" t="s">
        <v>12838</v>
      </c>
      <c r="C1964" s="1" t="s">
        <v>12839</v>
      </c>
      <c r="I1964" s="9" t="n">
        <f aca="false">SUM(E1964:G1964)</f>
        <v>0</v>
      </c>
    </row>
    <row r="1965" customFormat="false" ht="13.5" hidden="false" customHeight="false" outlineLevel="0" collapsed="false">
      <c r="A1965" s="1" t="s">
        <v>12840</v>
      </c>
      <c r="B1965" s="1" t="s">
        <v>12841</v>
      </c>
      <c r="C1965" s="1" t="s">
        <v>12842</v>
      </c>
      <c r="I1965" s="9" t="n">
        <f aca="false">SUM(E1965:G1965)</f>
        <v>0</v>
      </c>
    </row>
    <row r="1966" customFormat="false" ht="13.5" hidden="false" customHeight="false" outlineLevel="0" collapsed="false">
      <c r="A1966" s="1" t="s">
        <v>12843</v>
      </c>
      <c r="B1966" s="1" t="s">
        <v>12844</v>
      </c>
      <c r="C1966" s="1" t="s">
        <v>12845</v>
      </c>
      <c r="I1966" s="9" t="n">
        <f aca="false">SUM(E1966:G1966)</f>
        <v>0</v>
      </c>
    </row>
    <row r="1967" customFormat="false" ht="13.5" hidden="false" customHeight="false" outlineLevel="0" collapsed="false">
      <c r="A1967" s="1" t="s">
        <v>12846</v>
      </c>
      <c r="B1967" s="1" t="s">
        <v>9466</v>
      </c>
      <c r="C1967" s="1" t="s">
        <v>12847</v>
      </c>
      <c r="I1967" s="9" t="n">
        <f aca="false">SUM(E1967:G1967)</f>
        <v>0</v>
      </c>
    </row>
    <row r="1968" customFormat="false" ht="13.5" hidden="false" customHeight="false" outlineLevel="0" collapsed="false">
      <c r="A1968" s="1" t="s">
        <v>12848</v>
      </c>
      <c r="B1968" s="1" t="s">
        <v>8630</v>
      </c>
      <c r="C1968" s="1" t="s">
        <v>12849</v>
      </c>
      <c r="I1968" s="9" t="n">
        <f aca="false">SUM(E1968:G1968)</f>
        <v>0</v>
      </c>
    </row>
    <row r="1969" customFormat="false" ht="13.5" hidden="false" customHeight="false" outlineLevel="0" collapsed="false">
      <c r="A1969" s="1" t="s">
        <v>12850</v>
      </c>
      <c r="B1969" s="1" t="s">
        <v>12851</v>
      </c>
      <c r="C1969" s="1" t="s">
        <v>12852</v>
      </c>
      <c r="I1969" s="9" t="n">
        <f aca="false">SUM(E1969:G1969)</f>
        <v>0</v>
      </c>
    </row>
    <row r="1970" customFormat="false" ht="13.5" hidden="false" customHeight="false" outlineLevel="0" collapsed="false">
      <c r="A1970" s="1" t="s">
        <v>12853</v>
      </c>
      <c r="B1970" s="1" t="s">
        <v>12854</v>
      </c>
      <c r="C1970" s="1" t="s">
        <v>12855</v>
      </c>
      <c r="E1970" s="1" t="n">
        <v>1</v>
      </c>
      <c r="G1970" s="1" t="n">
        <v>2</v>
      </c>
      <c r="I1970" s="9" t="n">
        <f aca="false">SUM(E1970:G1970)</f>
        <v>3</v>
      </c>
    </row>
    <row r="1971" customFormat="false" ht="13.5" hidden="false" customHeight="false" outlineLevel="0" collapsed="false">
      <c r="A1971" s="1" t="s">
        <v>12856</v>
      </c>
      <c r="B1971" s="1" t="s">
        <v>12857</v>
      </c>
      <c r="C1971" s="1" t="s">
        <v>12858</v>
      </c>
      <c r="I1971" s="9" t="n">
        <f aca="false">SUM(E1971:G1971)</f>
        <v>0</v>
      </c>
    </row>
    <row r="1972" customFormat="false" ht="13.5" hidden="false" customHeight="false" outlineLevel="0" collapsed="false">
      <c r="A1972" s="1" t="s">
        <v>12859</v>
      </c>
      <c r="B1972" s="1" t="s">
        <v>12860</v>
      </c>
      <c r="C1972" s="1" t="s">
        <v>12861</v>
      </c>
      <c r="I1972" s="9" t="n">
        <f aca="false">SUM(E1972:G1972)</f>
        <v>0</v>
      </c>
    </row>
    <row r="1973" customFormat="false" ht="13.5" hidden="false" customHeight="false" outlineLevel="0" collapsed="false">
      <c r="A1973" s="1" t="s">
        <v>12862</v>
      </c>
      <c r="B1973" s="1" t="s">
        <v>12016</v>
      </c>
      <c r="C1973" s="1" t="s">
        <v>12863</v>
      </c>
      <c r="G1973" s="1" t="n">
        <v>2</v>
      </c>
      <c r="I1973" s="9" t="n">
        <f aca="false">SUM(E1973:G1973)</f>
        <v>2</v>
      </c>
    </row>
    <row r="1974" customFormat="false" ht="13.5" hidden="false" customHeight="false" outlineLevel="0" collapsed="false">
      <c r="A1974" s="1" t="s">
        <v>12864</v>
      </c>
      <c r="B1974" s="1" t="s">
        <v>12299</v>
      </c>
      <c r="C1974" s="1" t="s">
        <v>12865</v>
      </c>
      <c r="E1974" s="1" t="n">
        <v>3</v>
      </c>
      <c r="I1974" s="9" t="n">
        <f aca="false">SUM(E1974:G1974)</f>
        <v>3</v>
      </c>
    </row>
    <row r="1975" customFormat="false" ht="13.5" hidden="false" customHeight="false" outlineLevel="0" collapsed="false">
      <c r="A1975" s="1" t="s">
        <v>12866</v>
      </c>
      <c r="B1975" s="1" t="s">
        <v>12867</v>
      </c>
      <c r="C1975" s="1" t="s">
        <v>12868</v>
      </c>
      <c r="I1975" s="9" t="n">
        <f aca="false">SUM(E1975:G1975)</f>
        <v>0</v>
      </c>
    </row>
    <row r="1976" customFormat="false" ht="13.5" hidden="false" customHeight="false" outlineLevel="0" collapsed="false">
      <c r="A1976" s="1" t="s">
        <v>12869</v>
      </c>
      <c r="B1976" s="1" t="s">
        <v>9858</v>
      </c>
      <c r="C1976" s="1" t="s">
        <v>12870</v>
      </c>
      <c r="E1976" s="1" t="n">
        <v>1</v>
      </c>
      <c r="I1976" s="9" t="n">
        <f aca="false">SUM(E1976:G1976)</f>
        <v>1</v>
      </c>
    </row>
    <row r="1977" customFormat="false" ht="13.5" hidden="false" customHeight="false" outlineLevel="0" collapsed="false">
      <c r="A1977" s="1" t="s">
        <v>12871</v>
      </c>
      <c r="B1977" s="1" t="s">
        <v>12872</v>
      </c>
      <c r="C1977" s="1" t="s">
        <v>12873</v>
      </c>
      <c r="E1977" s="1" t="n">
        <v>1</v>
      </c>
      <c r="I1977" s="9" t="n">
        <f aca="false">SUM(E1977:G1977)</f>
        <v>1</v>
      </c>
    </row>
    <row r="1978" customFormat="false" ht="13.5" hidden="false" customHeight="false" outlineLevel="0" collapsed="false">
      <c r="A1978" s="1" t="s">
        <v>12874</v>
      </c>
      <c r="B1978" s="1" t="s">
        <v>9466</v>
      </c>
      <c r="C1978" s="1" t="s">
        <v>12875</v>
      </c>
      <c r="E1978" s="1" t="n">
        <v>2</v>
      </c>
      <c r="I1978" s="9" t="n">
        <f aca="false">SUM(E1978:G1978)</f>
        <v>2</v>
      </c>
    </row>
    <row r="1979" customFormat="false" ht="13.5" hidden="false" customHeight="false" outlineLevel="0" collapsed="false">
      <c r="A1979" s="1" t="s">
        <v>12732</v>
      </c>
      <c r="B1979" s="1" t="s">
        <v>12733</v>
      </c>
      <c r="C1979" s="1" t="s">
        <v>12876</v>
      </c>
      <c r="E1979" s="1" t="n">
        <v>2</v>
      </c>
      <c r="I1979" s="9" t="n">
        <f aca="false">SUM(E1979:G1979)</f>
        <v>2</v>
      </c>
    </row>
    <row r="1980" customFormat="false" ht="13.5" hidden="false" customHeight="false" outlineLevel="0" collapsed="false">
      <c r="A1980" s="1" t="s">
        <v>12877</v>
      </c>
      <c r="B1980" s="1" t="s">
        <v>12878</v>
      </c>
      <c r="C1980" s="1" t="s">
        <v>12879</v>
      </c>
      <c r="I1980" s="9" t="n">
        <f aca="false">SUM(E1980:G1980)</f>
        <v>0</v>
      </c>
    </row>
    <row r="1981" customFormat="false" ht="13.5" hidden="false" customHeight="false" outlineLevel="0" collapsed="false">
      <c r="A1981" s="1" t="s">
        <v>12880</v>
      </c>
      <c r="B1981" s="1" t="s">
        <v>12881</v>
      </c>
      <c r="C1981" s="1" t="s">
        <v>12882</v>
      </c>
      <c r="I1981" s="9" t="n">
        <f aca="false">SUM(E1981:G1981)</f>
        <v>0</v>
      </c>
    </row>
    <row r="1982" customFormat="false" ht="13.5" hidden="false" customHeight="false" outlineLevel="0" collapsed="false">
      <c r="A1982" s="1" t="s">
        <v>12883</v>
      </c>
      <c r="B1982" s="1" t="s">
        <v>12884</v>
      </c>
      <c r="C1982" s="1" t="s">
        <v>12885</v>
      </c>
      <c r="I1982" s="9" t="n">
        <f aca="false">SUM(E1982:G1982)</f>
        <v>0</v>
      </c>
    </row>
    <row r="1983" customFormat="false" ht="13.5" hidden="false" customHeight="false" outlineLevel="0" collapsed="false">
      <c r="A1983" s="1" t="s">
        <v>12886</v>
      </c>
      <c r="B1983" s="1" t="s">
        <v>12887</v>
      </c>
      <c r="C1983" s="1" t="s">
        <v>12888</v>
      </c>
      <c r="E1983" s="1" t="n">
        <v>2</v>
      </c>
      <c r="I1983" s="9" t="n">
        <f aca="false">SUM(E1983:G1983)</f>
        <v>2</v>
      </c>
    </row>
    <row r="1984" customFormat="false" ht="13.5" hidden="false" customHeight="false" outlineLevel="0" collapsed="false">
      <c r="A1984" s="1" t="s">
        <v>12889</v>
      </c>
      <c r="B1984" s="1" t="s">
        <v>10087</v>
      </c>
      <c r="C1984" s="1" t="s">
        <v>12890</v>
      </c>
      <c r="E1984" s="1" t="n">
        <v>1</v>
      </c>
      <c r="I1984" s="9" t="n">
        <f aca="false">SUM(E1984:G1984)</f>
        <v>1</v>
      </c>
    </row>
    <row r="1985" customFormat="false" ht="13.5" hidden="false" customHeight="false" outlineLevel="0" collapsed="false">
      <c r="A1985" s="1" t="s">
        <v>12891</v>
      </c>
      <c r="B1985" s="1" t="s">
        <v>12892</v>
      </c>
      <c r="C1985" s="1" t="s">
        <v>12893</v>
      </c>
      <c r="E1985" s="1" t="n">
        <v>1</v>
      </c>
      <c r="I1985" s="9" t="n">
        <f aca="false">SUM(E1985:G1985)</f>
        <v>1</v>
      </c>
    </row>
    <row r="1986" customFormat="false" ht="13.5" hidden="false" customHeight="false" outlineLevel="0" collapsed="false">
      <c r="A1986" s="1" t="s">
        <v>12894</v>
      </c>
      <c r="B1986" s="1" t="s">
        <v>12895</v>
      </c>
      <c r="C1986" s="1" t="s">
        <v>12896</v>
      </c>
      <c r="E1986" s="1" t="n">
        <v>2</v>
      </c>
      <c r="I1986" s="9" t="n">
        <f aca="false">SUM(E1986:G1986)</f>
        <v>2</v>
      </c>
    </row>
    <row r="1987" customFormat="false" ht="13.5" hidden="false" customHeight="false" outlineLevel="0" collapsed="false">
      <c r="A1987" s="1" t="s">
        <v>12897</v>
      </c>
      <c r="B1987" s="1" t="s">
        <v>12898</v>
      </c>
      <c r="C1987" s="1" t="s">
        <v>12899</v>
      </c>
      <c r="I1987" s="9" t="n">
        <f aca="false">SUM(E1987:G1987)</f>
        <v>0</v>
      </c>
    </row>
    <row r="1988" customFormat="false" ht="13.5" hidden="false" customHeight="false" outlineLevel="0" collapsed="false">
      <c r="A1988" s="1" t="s">
        <v>12900</v>
      </c>
      <c r="B1988" s="1" t="s">
        <v>12901</v>
      </c>
      <c r="C1988" s="1" t="s">
        <v>12902</v>
      </c>
      <c r="E1988" s="1" t="n">
        <v>1</v>
      </c>
      <c r="G1988" s="1" t="n">
        <v>1</v>
      </c>
      <c r="I1988" s="9" t="n">
        <f aca="false">SUM(E1988:G1988)</f>
        <v>2</v>
      </c>
    </row>
    <row r="1989" customFormat="false" ht="13.5" hidden="false" customHeight="false" outlineLevel="0" collapsed="false">
      <c r="A1989" s="1" t="s">
        <v>12903</v>
      </c>
      <c r="B1989" s="1" t="s">
        <v>12904</v>
      </c>
      <c r="C1989" s="1" t="s">
        <v>12905</v>
      </c>
      <c r="E1989" s="1" t="n">
        <v>1</v>
      </c>
      <c r="I1989" s="9" t="n">
        <f aca="false">SUM(E1989:G1989)</f>
        <v>1</v>
      </c>
    </row>
    <row r="1990" customFormat="false" ht="13.5" hidden="false" customHeight="false" outlineLevel="0" collapsed="false">
      <c r="A1990" s="1" t="s">
        <v>12906</v>
      </c>
      <c r="B1990" s="1" t="s">
        <v>12907</v>
      </c>
      <c r="C1990" s="1" t="s">
        <v>12908</v>
      </c>
      <c r="E1990" s="1" t="n">
        <v>1</v>
      </c>
      <c r="I1990" s="9" t="n">
        <f aca="false">SUM(E1990:G1990)</f>
        <v>1</v>
      </c>
    </row>
    <row r="1991" customFormat="false" ht="13.5" hidden="false" customHeight="false" outlineLevel="0" collapsed="false">
      <c r="A1991" s="1" t="s">
        <v>12909</v>
      </c>
      <c r="B1991" s="1" t="s">
        <v>12910</v>
      </c>
      <c r="C1991" s="1" t="s">
        <v>12911</v>
      </c>
      <c r="E1991" s="1" t="n">
        <v>1</v>
      </c>
      <c r="I1991" s="9" t="n">
        <f aca="false">SUM(E1991:G1991)</f>
        <v>1</v>
      </c>
    </row>
    <row r="1992" customFormat="false" ht="13.5" hidden="false" customHeight="false" outlineLevel="0" collapsed="false">
      <c r="A1992" s="1" t="s">
        <v>12912</v>
      </c>
      <c r="B1992" s="1" t="s">
        <v>12913</v>
      </c>
      <c r="C1992" s="1" t="s">
        <v>12914</v>
      </c>
      <c r="E1992" s="1" t="n">
        <v>1</v>
      </c>
      <c r="I1992" s="9" t="n">
        <f aca="false">SUM(E1992:G1992)</f>
        <v>1</v>
      </c>
    </row>
    <row r="1993" customFormat="false" ht="13.5" hidden="false" customHeight="false" outlineLevel="0" collapsed="false">
      <c r="A1993" s="1" t="s">
        <v>12915</v>
      </c>
      <c r="B1993" s="1" t="s">
        <v>12916</v>
      </c>
      <c r="C1993" s="1" t="s">
        <v>12917</v>
      </c>
      <c r="E1993" s="1" t="n">
        <v>1</v>
      </c>
      <c r="I1993" s="9" t="n">
        <f aca="false">SUM(E1993:G1993)</f>
        <v>1</v>
      </c>
    </row>
    <row r="1994" customFormat="false" ht="13.5" hidden="false" customHeight="false" outlineLevel="0" collapsed="false">
      <c r="A1994" s="1" t="s">
        <v>12918</v>
      </c>
      <c r="B1994" s="1" t="s">
        <v>8410</v>
      </c>
      <c r="C1994" s="1" t="s">
        <v>12919</v>
      </c>
      <c r="E1994" s="1" t="n">
        <v>1</v>
      </c>
      <c r="I1994" s="9" t="n">
        <f aca="false">SUM(E1994:G1994)</f>
        <v>1</v>
      </c>
    </row>
    <row r="1995" customFormat="false" ht="13.5" hidden="false" customHeight="false" outlineLevel="0" collapsed="false">
      <c r="A1995" s="1" t="s">
        <v>12920</v>
      </c>
      <c r="B1995" s="1" t="s">
        <v>12921</v>
      </c>
      <c r="C1995" s="1" t="s">
        <v>12922</v>
      </c>
      <c r="E1995" s="1" t="n">
        <v>1</v>
      </c>
      <c r="I1995" s="9" t="n">
        <f aca="false">SUM(E1995:G1995)</f>
        <v>1</v>
      </c>
    </row>
    <row r="1996" customFormat="false" ht="13.5" hidden="false" customHeight="false" outlineLevel="0" collapsed="false">
      <c r="A1996" s="1" t="s">
        <v>12923</v>
      </c>
      <c r="B1996" s="1" t="s">
        <v>12924</v>
      </c>
      <c r="C1996" s="1" t="s">
        <v>12922</v>
      </c>
      <c r="E1996" s="1" t="n">
        <v>1</v>
      </c>
      <c r="I1996" s="9" t="n">
        <f aca="false">SUM(E1996:G1996)</f>
        <v>1</v>
      </c>
    </row>
    <row r="1997" customFormat="false" ht="13.5" hidden="false" customHeight="false" outlineLevel="0" collapsed="false">
      <c r="A1997" s="1" t="s">
        <v>12925</v>
      </c>
      <c r="B1997" s="1" t="s">
        <v>12926</v>
      </c>
      <c r="C1997" s="1" t="s">
        <v>12922</v>
      </c>
      <c r="E1997" s="1" t="n">
        <v>1</v>
      </c>
      <c r="I1997" s="9" t="n">
        <f aca="false">SUM(E1997:G1997)</f>
        <v>1</v>
      </c>
    </row>
    <row r="1998" customFormat="false" ht="13.5" hidden="false" customHeight="false" outlineLevel="0" collapsed="false">
      <c r="A1998" s="1" t="s">
        <v>12927</v>
      </c>
      <c r="B1998" s="1" t="s">
        <v>12928</v>
      </c>
      <c r="C1998" s="1" t="s">
        <v>12929</v>
      </c>
      <c r="E1998" s="1" t="n">
        <v>2</v>
      </c>
      <c r="I1998" s="9" t="n">
        <f aca="false">SUM(E1998:G1998)</f>
        <v>2</v>
      </c>
    </row>
    <row r="1999" customFormat="false" ht="13.5" hidden="false" customHeight="false" outlineLevel="0" collapsed="false">
      <c r="A1999" s="1" t="s">
        <v>12732</v>
      </c>
      <c r="B1999" s="1" t="s">
        <v>12733</v>
      </c>
      <c r="C1999" s="1" t="s">
        <v>12930</v>
      </c>
      <c r="E1999" s="1" t="n">
        <v>2</v>
      </c>
      <c r="I1999" s="9" t="n">
        <f aca="false">SUM(E1999:G1999)</f>
        <v>2</v>
      </c>
    </row>
    <row r="2000" customFormat="false" ht="13.5" hidden="false" customHeight="false" outlineLevel="0" collapsed="false">
      <c r="A2000" s="1" t="s">
        <v>12927</v>
      </c>
      <c r="B2000" s="1" t="s">
        <v>12928</v>
      </c>
      <c r="C2000" s="1" t="s">
        <v>12931</v>
      </c>
      <c r="E2000" s="1" t="n">
        <v>1</v>
      </c>
      <c r="I2000" s="9" t="n">
        <f aca="false">SUM(E2000:G2000)</f>
        <v>1</v>
      </c>
    </row>
    <row r="2001" customFormat="false" ht="13.5" hidden="false" customHeight="false" outlineLevel="0" collapsed="false">
      <c r="A2001" s="1" t="s">
        <v>12932</v>
      </c>
      <c r="B2001" s="1" t="s">
        <v>9414</v>
      </c>
      <c r="C2001" s="1" t="s">
        <v>12933</v>
      </c>
      <c r="E2001" s="1" t="n">
        <v>1</v>
      </c>
      <c r="I2001" s="9" t="n">
        <f aca="false">SUM(E2001:G2001)</f>
        <v>1</v>
      </c>
    </row>
    <row r="2002" customFormat="false" ht="13.5" hidden="false" customHeight="false" outlineLevel="0" collapsed="false">
      <c r="A2002" s="1" t="s">
        <v>12934</v>
      </c>
      <c r="B2002" s="1" t="s">
        <v>11149</v>
      </c>
      <c r="C2002" s="1" t="s">
        <v>12935</v>
      </c>
      <c r="E2002" s="1" t="n">
        <v>1</v>
      </c>
      <c r="I2002" s="9" t="n">
        <f aca="false">SUM(E2002:G2002)</f>
        <v>1</v>
      </c>
    </row>
    <row r="2003" customFormat="false" ht="13.5" hidden="false" customHeight="false" outlineLevel="0" collapsed="false">
      <c r="A2003" s="1" t="s">
        <v>12936</v>
      </c>
      <c r="B2003" s="1" t="s">
        <v>12645</v>
      </c>
      <c r="C2003" s="1" t="s">
        <v>12937</v>
      </c>
      <c r="E2003" s="1" t="n">
        <v>1</v>
      </c>
      <c r="I2003" s="9" t="n">
        <f aca="false">SUM(E2003:G2003)</f>
        <v>1</v>
      </c>
    </row>
    <row r="2004" customFormat="false" ht="13.5" hidden="false" customHeight="false" outlineLevel="0" collapsed="false">
      <c r="A2004" s="1" t="s">
        <v>12938</v>
      </c>
      <c r="B2004" s="1" t="s">
        <v>9908</v>
      </c>
      <c r="C2004" s="1" t="s">
        <v>12939</v>
      </c>
      <c r="E2004" s="1" t="n">
        <v>1</v>
      </c>
      <c r="I2004" s="9" t="n">
        <f aca="false">SUM(E2004:G2004)</f>
        <v>1</v>
      </c>
    </row>
    <row r="2005" customFormat="false" ht="13.5" hidden="false" customHeight="false" outlineLevel="0" collapsed="false">
      <c r="A2005" s="1" t="s">
        <v>12940</v>
      </c>
      <c r="B2005" s="1" t="s">
        <v>10428</v>
      </c>
      <c r="C2005" s="1" t="s">
        <v>12941</v>
      </c>
      <c r="E2005" s="1" t="n">
        <v>1</v>
      </c>
      <c r="I2005" s="9" t="n">
        <f aca="false">SUM(E2005:G2005)</f>
        <v>1</v>
      </c>
    </row>
    <row r="2006" customFormat="false" ht="13.5" hidden="false" customHeight="false" outlineLevel="0" collapsed="false">
      <c r="A2006" s="1" t="s">
        <v>12942</v>
      </c>
      <c r="B2006" s="1" t="s">
        <v>12943</v>
      </c>
      <c r="C2006" s="1" t="s">
        <v>12944</v>
      </c>
      <c r="E2006" s="1" t="n">
        <v>1</v>
      </c>
      <c r="I2006" s="9" t="n">
        <f aca="false">SUM(E2006:G2006)</f>
        <v>1</v>
      </c>
    </row>
    <row r="2007" customFormat="false" ht="13.5" hidden="false" customHeight="false" outlineLevel="0" collapsed="false">
      <c r="A2007" s="1" t="s">
        <v>12945</v>
      </c>
      <c r="B2007" s="1" t="s">
        <v>12946</v>
      </c>
      <c r="C2007" s="1" t="s">
        <v>12947</v>
      </c>
      <c r="E2007" s="1" t="n">
        <v>2</v>
      </c>
      <c r="I2007" s="9" t="n">
        <f aca="false">SUM(E2007:G2007)</f>
        <v>2</v>
      </c>
    </row>
    <row r="2008" customFormat="false" ht="13.5" hidden="false" customHeight="false" outlineLevel="0" collapsed="false">
      <c r="A2008" s="1" t="s">
        <v>12948</v>
      </c>
      <c r="B2008" s="1" t="s">
        <v>12949</v>
      </c>
      <c r="C2008" s="1" t="s">
        <v>12950</v>
      </c>
      <c r="E2008" s="1" t="n">
        <v>1</v>
      </c>
      <c r="I2008" s="9" t="n">
        <f aca="false">SUM(E2008:G2008)</f>
        <v>1</v>
      </c>
    </row>
    <row r="2009" customFormat="false" ht="13.5" hidden="false" customHeight="false" outlineLevel="0" collapsed="false">
      <c r="A2009" s="1" t="s">
        <v>12951</v>
      </c>
      <c r="B2009" s="1" t="s">
        <v>12952</v>
      </c>
      <c r="C2009" s="1" t="s">
        <v>12953</v>
      </c>
      <c r="E2009" s="1" t="n">
        <v>1</v>
      </c>
      <c r="I2009" s="9" t="n">
        <f aca="false">SUM(E2009:G2009)</f>
        <v>1</v>
      </c>
    </row>
    <row r="2010" customFormat="false" ht="13.5" hidden="false" customHeight="false" outlineLevel="0" collapsed="false">
      <c r="A2010" s="1" t="s">
        <v>12954</v>
      </c>
      <c r="B2010" s="1" t="s">
        <v>9650</v>
      </c>
      <c r="C2010" s="1" t="s">
        <v>12955</v>
      </c>
      <c r="E2010" s="1" t="n">
        <v>1</v>
      </c>
      <c r="I2010" s="9" t="n">
        <f aca="false">SUM(E2010:G2010)</f>
        <v>1</v>
      </c>
    </row>
    <row r="2011" customFormat="false" ht="13.5" hidden="false" customHeight="false" outlineLevel="0" collapsed="false">
      <c r="A2011" s="1" t="s">
        <v>12956</v>
      </c>
      <c r="B2011" s="1" t="s">
        <v>11135</v>
      </c>
      <c r="C2011" s="1" t="s">
        <v>12957</v>
      </c>
      <c r="E2011" s="1" t="n">
        <v>2</v>
      </c>
      <c r="I2011" s="9" t="n">
        <f aca="false">SUM(E2011:G2011)</f>
        <v>2</v>
      </c>
    </row>
    <row r="2012" customFormat="false" ht="13.5" hidden="false" customHeight="false" outlineLevel="0" collapsed="false">
      <c r="A2012" s="1" t="s">
        <v>12958</v>
      </c>
      <c r="B2012" s="1" t="s">
        <v>12959</v>
      </c>
      <c r="C2012" s="1" t="s">
        <v>12960</v>
      </c>
      <c r="E2012" s="1" t="n">
        <v>2</v>
      </c>
      <c r="I2012" s="9" t="n">
        <f aca="false">SUM(E2012:G2012)</f>
        <v>2</v>
      </c>
    </row>
    <row r="2013" customFormat="false" ht="13.5" hidden="false" customHeight="false" outlineLevel="0" collapsed="false">
      <c r="A2013" s="1" t="s">
        <v>12961</v>
      </c>
      <c r="B2013" s="1" t="s">
        <v>10528</v>
      </c>
      <c r="C2013" s="1" t="s">
        <v>12962</v>
      </c>
      <c r="E2013" s="1" t="n">
        <v>1</v>
      </c>
      <c r="I2013" s="9" t="n">
        <f aca="false">SUM(E2013:G2013)</f>
        <v>1</v>
      </c>
    </row>
    <row r="2014" customFormat="false" ht="13.5" hidden="false" customHeight="false" outlineLevel="0" collapsed="false">
      <c r="A2014" s="1" t="s">
        <v>12963</v>
      </c>
      <c r="B2014" s="1" t="s">
        <v>9871</v>
      </c>
      <c r="C2014" s="1" t="s">
        <v>12964</v>
      </c>
      <c r="E2014" s="1" t="n">
        <v>1</v>
      </c>
      <c r="I2014" s="9" t="n">
        <f aca="false">SUM(E2014:G2014)</f>
        <v>1</v>
      </c>
    </row>
    <row r="2015" customFormat="false" ht="13.5" hidden="false" customHeight="false" outlineLevel="0" collapsed="false">
      <c r="A2015" s="1" t="s">
        <v>12965</v>
      </c>
      <c r="B2015" s="1" t="s">
        <v>9282</v>
      </c>
      <c r="C2015" s="1" t="s">
        <v>12966</v>
      </c>
      <c r="E2015" s="1" t="n">
        <v>1</v>
      </c>
      <c r="G2015" s="1" t="n">
        <v>1</v>
      </c>
      <c r="I2015" s="9" t="n">
        <f aca="false">SUM(E2015:G2015)</f>
        <v>2</v>
      </c>
    </row>
    <row r="2016" customFormat="false" ht="13.5" hidden="false" customHeight="false" outlineLevel="0" collapsed="false">
      <c r="A2016" s="1" t="s">
        <v>12967</v>
      </c>
      <c r="B2016" s="1" t="s">
        <v>11303</v>
      </c>
      <c r="C2016" s="1" t="s">
        <v>12968</v>
      </c>
      <c r="E2016" s="1" t="n">
        <v>2</v>
      </c>
      <c r="I2016" s="9" t="n">
        <f aca="false">SUM(E2016:G2016)</f>
        <v>2</v>
      </c>
    </row>
    <row r="2017" customFormat="false" ht="13.5" hidden="false" customHeight="false" outlineLevel="0" collapsed="false">
      <c r="A2017" s="1" t="s">
        <v>12969</v>
      </c>
      <c r="B2017" s="1" t="s">
        <v>11984</v>
      </c>
      <c r="C2017" s="1" t="s">
        <v>12970</v>
      </c>
      <c r="E2017" s="1" t="n">
        <v>2</v>
      </c>
      <c r="I2017" s="9" t="n">
        <f aca="false">SUM(E2017:G2017)</f>
        <v>2</v>
      </c>
    </row>
    <row r="2018" customFormat="false" ht="13.5" hidden="false" customHeight="false" outlineLevel="0" collapsed="false">
      <c r="A2018" s="1" t="s">
        <v>12971</v>
      </c>
      <c r="B2018" s="1" t="s">
        <v>12972</v>
      </c>
      <c r="C2018" s="1" t="s">
        <v>12970</v>
      </c>
      <c r="E2018" s="1" t="n">
        <v>2</v>
      </c>
      <c r="I2018" s="9" t="n">
        <f aca="false">SUM(E2018:G2018)</f>
        <v>2</v>
      </c>
    </row>
    <row r="2019" customFormat="false" ht="13.5" hidden="false" customHeight="false" outlineLevel="0" collapsed="false">
      <c r="A2019" s="1" t="s">
        <v>12973</v>
      </c>
      <c r="B2019" s="1" t="s">
        <v>12974</v>
      </c>
      <c r="C2019" s="1" t="s">
        <v>12975</v>
      </c>
      <c r="E2019" s="1" t="n">
        <v>2</v>
      </c>
      <c r="I2019" s="9" t="n">
        <f aca="false">SUM(E2019:G2019)</f>
        <v>2</v>
      </c>
    </row>
    <row r="2020" customFormat="false" ht="13.5" hidden="false" customHeight="false" outlineLevel="0" collapsed="false">
      <c r="A2020" s="1" t="s">
        <v>12976</v>
      </c>
      <c r="B2020" s="1" t="s">
        <v>12706</v>
      </c>
      <c r="C2020" s="1" t="s">
        <v>12975</v>
      </c>
      <c r="E2020" s="1" t="n">
        <v>2</v>
      </c>
      <c r="I2020" s="9" t="n">
        <f aca="false">SUM(E2020:G2020)</f>
        <v>2</v>
      </c>
    </row>
    <row r="2021" customFormat="false" ht="13.5" hidden="false" customHeight="false" outlineLevel="0" collapsed="false">
      <c r="A2021" s="1" t="s">
        <v>12977</v>
      </c>
      <c r="B2021" s="1" t="s">
        <v>11729</v>
      </c>
      <c r="C2021" s="1" t="s">
        <v>12975</v>
      </c>
      <c r="E2021" s="1" t="n">
        <v>2</v>
      </c>
      <c r="I2021" s="9" t="n">
        <f aca="false">SUM(E2021:G2021)</f>
        <v>2</v>
      </c>
    </row>
    <row r="2022" customFormat="false" ht="13.5" hidden="false" customHeight="false" outlineLevel="0" collapsed="false">
      <c r="A2022" s="1" t="s">
        <v>12978</v>
      </c>
      <c r="B2022" s="1" t="s">
        <v>10767</v>
      </c>
      <c r="C2022" s="1" t="s">
        <v>12975</v>
      </c>
      <c r="E2022" s="1" t="n">
        <v>2</v>
      </c>
      <c r="I2022" s="9" t="n">
        <f aca="false">SUM(E2022:G2022)</f>
        <v>2</v>
      </c>
    </row>
    <row r="2023" customFormat="false" ht="13.5" hidden="false" customHeight="false" outlineLevel="0" collapsed="false">
      <c r="A2023" s="1" t="s">
        <v>12979</v>
      </c>
      <c r="B2023" s="1" t="s">
        <v>12980</v>
      </c>
      <c r="C2023" s="1" t="s">
        <v>12975</v>
      </c>
      <c r="E2023" s="1" t="n">
        <v>2</v>
      </c>
      <c r="I2023" s="9" t="n">
        <f aca="false">SUM(E2023:G2023)</f>
        <v>2</v>
      </c>
    </row>
    <row r="2024" customFormat="false" ht="13.5" hidden="false" customHeight="false" outlineLevel="0" collapsed="false">
      <c r="A2024" s="1" t="s">
        <v>12981</v>
      </c>
      <c r="B2024" s="1" t="s">
        <v>12982</v>
      </c>
      <c r="C2024" s="1" t="s">
        <v>12983</v>
      </c>
      <c r="E2024" s="1" t="n">
        <v>2</v>
      </c>
      <c r="I2024" s="9" t="n">
        <f aca="false">SUM(E2024:G2024)</f>
        <v>2</v>
      </c>
    </row>
    <row r="2025" customFormat="false" ht="13.5" hidden="false" customHeight="false" outlineLevel="0" collapsed="false">
      <c r="A2025" s="1" t="s">
        <v>12984</v>
      </c>
      <c r="B2025" s="1" t="s">
        <v>12985</v>
      </c>
      <c r="C2025" s="1" t="s">
        <v>12986</v>
      </c>
      <c r="E2025" s="1" t="n">
        <v>1</v>
      </c>
      <c r="I2025" s="9" t="n">
        <f aca="false">SUM(E2025:G2025)</f>
        <v>1</v>
      </c>
    </row>
    <row r="2026" customFormat="false" ht="13.5" hidden="false" customHeight="false" outlineLevel="0" collapsed="false">
      <c r="A2026" s="1" t="s">
        <v>12987</v>
      </c>
      <c r="B2026" s="1" t="s">
        <v>10095</v>
      </c>
      <c r="C2026" s="1" t="s">
        <v>12988</v>
      </c>
      <c r="E2026" s="1" t="n">
        <v>2</v>
      </c>
      <c r="I2026" s="9" t="n">
        <f aca="false">SUM(E2026:G2026)</f>
        <v>2</v>
      </c>
    </row>
    <row r="2027" customFormat="false" ht="13.5" hidden="false" customHeight="false" outlineLevel="0" collapsed="false">
      <c r="A2027" s="1" t="s">
        <v>12969</v>
      </c>
      <c r="B2027" s="1" t="s">
        <v>11984</v>
      </c>
      <c r="C2027" s="1" t="s">
        <v>12989</v>
      </c>
      <c r="E2027" s="1" t="n">
        <v>1</v>
      </c>
      <c r="I2027" s="9" t="n">
        <f aca="false">SUM(E2027:G2027)</f>
        <v>1</v>
      </c>
    </row>
    <row r="2028" customFormat="false" ht="13.5" hidden="false" customHeight="false" outlineLevel="0" collapsed="false">
      <c r="A2028" s="1" t="s">
        <v>12971</v>
      </c>
      <c r="B2028" s="1" t="s">
        <v>12972</v>
      </c>
      <c r="C2028" s="1" t="s">
        <v>12989</v>
      </c>
      <c r="E2028" s="1" t="n">
        <v>1</v>
      </c>
      <c r="I2028" s="9" t="n">
        <f aca="false">SUM(E2028:G2028)</f>
        <v>1</v>
      </c>
    </row>
    <row r="2029" customFormat="false" ht="13.5" hidden="false" customHeight="false" outlineLevel="0" collapsed="false">
      <c r="A2029" s="1" t="s">
        <v>12990</v>
      </c>
      <c r="B2029" s="1" t="s">
        <v>10185</v>
      </c>
      <c r="C2029" s="1" t="s">
        <v>12991</v>
      </c>
      <c r="E2029" s="1" t="n">
        <v>1</v>
      </c>
      <c r="I2029" s="9" t="n">
        <f aca="false">SUM(E2029:G2029)</f>
        <v>1</v>
      </c>
    </row>
    <row r="2030" customFormat="false" ht="13.5" hidden="false" customHeight="false" outlineLevel="0" collapsed="false">
      <c r="A2030" s="1" t="s">
        <v>12992</v>
      </c>
      <c r="B2030" s="1" t="s">
        <v>9343</v>
      </c>
      <c r="C2030" s="1" t="s">
        <v>12993</v>
      </c>
      <c r="E2030" s="1" t="n">
        <v>2</v>
      </c>
      <c r="I2030" s="9" t="n">
        <f aca="false">SUM(E2030:G2030)</f>
        <v>2</v>
      </c>
    </row>
    <row r="2031" customFormat="false" ht="13.5" hidden="false" customHeight="false" outlineLevel="0" collapsed="false">
      <c r="A2031" s="1" t="s">
        <v>12994</v>
      </c>
      <c r="B2031" s="1" t="s">
        <v>9837</v>
      </c>
      <c r="C2031" s="1" t="s">
        <v>12995</v>
      </c>
      <c r="E2031" s="1" t="n">
        <v>2</v>
      </c>
      <c r="I2031" s="9" t="n">
        <f aca="false">SUM(E2031:G2031)</f>
        <v>2</v>
      </c>
    </row>
    <row r="2032" customFormat="false" ht="13.5" hidden="false" customHeight="false" outlineLevel="0" collapsed="false">
      <c r="A2032" s="1" t="s">
        <v>12996</v>
      </c>
      <c r="B2032" s="1" t="s">
        <v>8941</v>
      </c>
      <c r="C2032" s="1" t="s">
        <v>12997</v>
      </c>
      <c r="E2032" s="1" t="n">
        <v>1</v>
      </c>
      <c r="I2032" s="9" t="n">
        <f aca="false">SUM(E2032:G2032)</f>
        <v>1</v>
      </c>
    </row>
    <row r="2033" customFormat="false" ht="13.5" hidden="false" customHeight="false" outlineLevel="0" collapsed="false">
      <c r="A2033" s="1" t="s">
        <v>12998</v>
      </c>
      <c r="B2033" s="1" t="s">
        <v>12999</v>
      </c>
      <c r="C2033" s="1" t="s">
        <v>13000</v>
      </c>
      <c r="E2033" s="1" t="n">
        <v>1</v>
      </c>
      <c r="I2033" s="9" t="n">
        <f aca="false">SUM(E2033:G2033)</f>
        <v>1</v>
      </c>
    </row>
    <row r="2034" customFormat="false" ht="13.5" hidden="false" customHeight="false" outlineLevel="0" collapsed="false">
      <c r="A2034" s="1" t="s">
        <v>13001</v>
      </c>
      <c r="B2034" s="1" t="s">
        <v>8537</v>
      </c>
      <c r="C2034" s="1" t="s">
        <v>13000</v>
      </c>
      <c r="E2034" s="1" t="n">
        <v>1</v>
      </c>
      <c r="I2034" s="9" t="n">
        <f aca="false">SUM(E2034:G2034)</f>
        <v>1</v>
      </c>
    </row>
    <row r="2035" customFormat="false" ht="13.5" hidden="false" customHeight="false" outlineLevel="0" collapsed="false">
      <c r="A2035" s="1" t="s">
        <v>13002</v>
      </c>
      <c r="B2035" s="1" t="s">
        <v>8806</v>
      </c>
      <c r="C2035" s="1" t="s">
        <v>13000</v>
      </c>
      <c r="E2035" s="1" t="n">
        <v>1</v>
      </c>
      <c r="I2035" s="9" t="n">
        <f aca="false">SUM(E2035:G2035)</f>
        <v>1</v>
      </c>
    </row>
    <row r="2036" customFormat="false" ht="13.5" hidden="false" customHeight="false" outlineLevel="0" collapsed="false">
      <c r="A2036" s="1" t="s">
        <v>13003</v>
      </c>
      <c r="B2036" s="1" t="s">
        <v>13004</v>
      </c>
      <c r="C2036" s="1" t="s">
        <v>13000</v>
      </c>
      <c r="E2036" s="1" t="n">
        <v>1</v>
      </c>
      <c r="I2036" s="9" t="n">
        <f aca="false">SUM(E2036:G2036)</f>
        <v>1</v>
      </c>
    </row>
    <row r="2037" customFormat="false" ht="13.5" hidden="false" customHeight="false" outlineLevel="0" collapsed="false">
      <c r="A2037" s="1" t="s">
        <v>13005</v>
      </c>
      <c r="B2037" s="1" t="s">
        <v>13006</v>
      </c>
      <c r="C2037" s="1" t="s">
        <v>13000</v>
      </c>
      <c r="E2037" s="1" t="n">
        <v>1</v>
      </c>
      <c r="I2037" s="9" t="n">
        <f aca="false">SUM(E2037:G2037)</f>
        <v>1</v>
      </c>
    </row>
    <row r="2038" customFormat="false" ht="13.5" hidden="false" customHeight="false" outlineLevel="0" collapsed="false">
      <c r="A2038" s="1" t="s">
        <v>12866</v>
      </c>
      <c r="B2038" s="1" t="s">
        <v>12867</v>
      </c>
      <c r="C2038" s="1" t="s">
        <v>13007</v>
      </c>
      <c r="I2038" s="9" t="n">
        <f aca="false">SUM(E2038:G2038)</f>
        <v>0</v>
      </c>
    </row>
    <row r="2039" customFormat="false" ht="13.5" hidden="false" customHeight="false" outlineLevel="0" collapsed="false">
      <c r="A2039" s="1" t="s">
        <v>13008</v>
      </c>
      <c r="B2039" s="1" t="s">
        <v>13009</v>
      </c>
      <c r="C2039" s="1" t="s">
        <v>13010</v>
      </c>
      <c r="I2039" s="9" t="n">
        <f aca="false">SUM(E2039:G2039)</f>
        <v>0</v>
      </c>
    </row>
    <row r="2040" customFormat="false" ht="13.5" hidden="false" customHeight="false" outlineLevel="0" collapsed="false">
      <c r="A2040" s="1" t="s">
        <v>13011</v>
      </c>
      <c r="B2040" s="1" t="s">
        <v>13012</v>
      </c>
      <c r="C2040" s="1" t="s">
        <v>13013</v>
      </c>
      <c r="E2040" s="1" t="n">
        <v>1</v>
      </c>
      <c r="I2040" s="9" t="n">
        <f aca="false">SUM(E2040:G2040)</f>
        <v>1</v>
      </c>
    </row>
    <row r="2041" customFormat="false" ht="13.5" hidden="false" customHeight="false" outlineLevel="0" collapsed="false">
      <c r="A2041" s="1" t="s">
        <v>13014</v>
      </c>
      <c r="B2041" s="1" t="s">
        <v>13015</v>
      </c>
      <c r="C2041" s="1" t="s">
        <v>13016</v>
      </c>
      <c r="I2041" s="9" t="n">
        <f aca="false">SUM(E2041:G2041)</f>
        <v>0</v>
      </c>
    </row>
    <row r="2042" customFormat="false" ht="13.5" hidden="false" customHeight="false" outlineLevel="0" collapsed="false">
      <c r="A2042" s="1" t="s">
        <v>13017</v>
      </c>
      <c r="B2042" s="1" t="s">
        <v>10944</v>
      </c>
      <c r="C2042" s="1" t="s">
        <v>13018</v>
      </c>
      <c r="I2042" s="9" t="n">
        <f aca="false">SUM(E2042:G2042)</f>
        <v>0</v>
      </c>
    </row>
    <row r="2043" customFormat="false" ht="13.5" hidden="false" customHeight="false" outlineLevel="0" collapsed="false">
      <c r="A2043" s="1" t="s">
        <v>13019</v>
      </c>
      <c r="B2043" s="1" t="s">
        <v>11832</v>
      </c>
      <c r="C2043" s="1" t="s">
        <v>13020</v>
      </c>
      <c r="E2043" s="1" t="n">
        <v>1</v>
      </c>
      <c r="I2043" s="9" t="n">
        <f aca="false">SUM(E2043:G2043)</f>
        <v>1</v>
      </c>
    </row>
    <row r="2044" customFormat="false" ht="13.5" hidden="false" customHeight="false" outlineLevel="0" collapsed="false">
      <c r="A2044" s="1" t="s">
        <v>13021</v>
      </c>
      <c r="B2044" s="1" t="s">
        <v>11300</v>
      </c>
      <c r="C2044" s="1" t="s">
        <v>13022</v>
      </c>
      <c r="E2044" s="1" t="n">
        <v>1</v>
      </c>
      <c r="I2044" s="9" t="n">
        <f aca="false">SUM(E2044:G2044)</f>
        <v>1</v>
      </c>
    </row>
    <row r="2045" customFormat="false" ht="13.5" hidden="false" customHeight="false" outlineLevel="0" collapsed="false">
      <c r="A2045" s="1" t="s">
        <v>13023</v>
      </c>
      <c r="B2045" s="1" t="s">
        <v>13024</v>
      </c>
      <c r="C2045" s="1" t="s">
        <v>13025</v>
      </c>
      <c r="G2045" s="1" t="n">
        <v>1</v>
      </c>
      <c r="I2045" s="9" t="n">
        <f aca="false">SUM(E2045:G2045)</f>
        <v>1</v>
      </c>
    </row>
    <row r="2046" customFormat="false" ht="13.5" hidden="false" customHeight="false" outlineLevel="0" collapsed="false">
      <c r="A2046" s="1" t="s">
        <v>13026</v>
      </c>
      <c r="B2046" s="1" t="s">
        <v>13027</v>
      </c>
      <c r="C2046" s="1" t="s">
        <v>13028</v>
      </c>
      <c r="E2046" s="1" t="n">
        <v>1</v>
      </c>
      <c r="I2046" s="9" t="n">
        <f aca="false">SUM(E2046:G2046)</f>
        <v>1</v>
      </c>
    </row>
    <row r="2047" customFormat="false" ht="13.5" hidden="false" customHeight="false" outlineLevel="0" collapsed="false">
      <c r="A2047" s="1" t="s">
        <v>13029</v>
      </c>
      <c r="B2047" s="1" t="s">
        <v>13030</v>
      </c>
      <c r="C2047" s="1" t="s">
        <v>13031</v>
      </c>
      <c r="E2047" s="1" t="n">
        <v>3</v>
      </c>
      <c r="I2047" s="9" t="n">
        <f aca="false">SUM(E2047:G2047)</f>
        <v>3</v>
      </c>
    </row>
    <row r="2048" customFormat="false" ht="13.5" hidden="false" customHeight="false" outlineLevel="0" collapsed="false">
      <c r="A2048" s="1" t="s">
        <v>13032</v>
      </c>
      <c r="B2048" s="1" t="s">
        <v>10734</v>
      </c>
      <c r="C2048" s="1" t="s">
        <v>13033</v>
      </c>
      <c r="I2048" s="9" t="n">
        <f aca="false">SUM(E2048:G2048)</f>
        <v>0</v>
      </c>
    </row>
    <row r="2049" customFormat="false" ht="13.5" hidden="false" customHeight="false" outlineLevel="0" collapsed="false">
      <c r="A2049" s="1" t="s">
        <v>13034</v>
      </c>
      <c r="B2049" s="1" t="s">
        <v>13035</v>
      </c>
      <c r="C2049" s="1" t="s">
        <v>13036</v>
      </c>
      <c r="G2049" s="1" t="n">
        <v>1</v>
      </c>
      <c r="I2049" s="9" t="n">
        <f aca="false">SUM(E2049:G2049)</f>
        <v>1</v>
      </c>
    </row>
    <row r="2050" customFormat="false" ht="13.5" hidden="false" customHeight="false" outlineLevel="0" collapsed="false">
      <c r="A2050" s="1" t="s">
        <v>13037</v>
      </c>
      <c r="B2050" s="1" t="s">
        <v>13038</v>
      </c>
      <c r="C2050" s="1" t="s">
        <v>13039</v>
      </c>
      <c r="E2050" s="1" t="n">
        <v>1</v>
      </c>
      <c r="I2050" s="9" t="n">
        <f aca="false">SUM(E2050:G2050)</f>
        <v>1</v>
      </c>
    </row>
    <row r="2051" customFormat="false" ht="13.5" hidden="false" customHeight="false" outlineLevel="0" collapsed="false">
      <c r="A2051" s="1" t="s">
        <v>13040</v>
      </c>
      <c r="B2051" s="1" t="s">
        <v>11564</v>
      </c>
      <c r="C2051" s="1" t="s">
        <v>13041</v>
      </c>
      <c r="E2051" s="1" t="n">
        <v>2</v>
      </c>
      <c r="I2051" s="9" t="n">
        <f aca="false">SUM(E2051:G2051)</f>
        <v>2</v>
      </c>
    </row>
    <row r="2052" customFormat="false" ht="13.5" hidden="false" customHeight="false" outlineLevel="0" collapsed="false">
      <c r="A2052" s="1" t="s">
        <v>13042</v>
      </c>
      <c r="B2052" s="1" t="s">
        <v>8854</v>
      </c>
      <c r="C2052" s="1" t="s">
        <v>13043</v>
      </c>
      <c r="E2052" s="1" t="n">
        <v>1</v>
      </c>
      <c r="I2052" s="9" t="n">
        <f aca="false">SUM(E2052:G2052)</f>
        <v>1</v>
      </c>
    </row>
    <row r="2053" customFormat="false" ht="13.5" hidden="false" customHeight="false" outlineLevel="0" collapsed="false">
      <c r="A2053" s="1" t="s">
        <v>12945</v>
      </c>
      <c r="B2053" s="1" t="s">
        <v>12946</v>
      </c>
      <c r="C2053" s="1" t="s">
        <v>13044</v>
      </c>
      <c r="E2053" s="1" t="n">
        <v>1</v>
      </c>
      <c r="I2053" s="9" t="n">
        <f aca="false">SUM(E2053:G2053)</f>
        <v>1</v>
      </c>
    </row>
    <row r="2054" customFormat="false" ht="13.5" hidden="false" customHeight="false" outlineLevel="0" collapsed="false">
      <c r="A2054" s="1" t="s">
        <v>12773</v>
      </c>
      <c r="B2054" s="1" t="s">
        <v>12774</v>
      </c>
      <c r="C2054" s="1" t="s">
        <v>13045</v>
      </c>
      <c r="I2054" s="9" t="n">
        <f aca="false">SUM(E2054:G2054)</f>
        <v>0</v>
      </c>
    </row>
    <row r="2055" customFormat="false" ht="13.5" hidden="false" customHeight="false" outlineLevel="0" collapsed="false">
      <c r="A2055" s="1" t="s">
        <v>12889</v>
      </c>
      <c r="B2055" s="1" t="s">
        <v>10087</v>
      </c>
      <c r="C2055" s="1" t="s">
        <v>13046</v>
      </c>
      <c r="E2055" s="1" t="n">
        <v>2</v>
      </c>
      <c r="I2055" s="9" t="n">
        <f aca="false">SUM(E2055:G2055)</f>
        <v>2</v>
      </c>
    </row>
    <row r="2056" customFormat="false" ht="13.5" hidden="false" customHeight="false" outlineLevel="0" collapsed="false">
      <c r="A2056" s="1" t="s">
        <v>13047</v>
      </c>
      <c r="B2056" s="1" t="s">
        <v>13048</v>
      </c>
      <c r="C2056" s="1" t="s">
        <v>13049</v>
      </c>
      <c r="E2056" s="1" t="n">
        <v>2</v>
      </c>
      <c r="I2056" s="9" t="n">
        <f aca="false">SUM(E2056:G2056)</f>
        <v>2</v>
      </c>
    </row>
    <row r="2057" customFormat="false" ht="13.5" hidden="false" customHeight="false" outlineLevel="0" collapsed="false">
      <c r="A2057" s="1" t="s">
        <v>13050</v>
      </c>
      <c r="B2057" s="1" t="s">
        <v>13051</v>
      </c>
      <c r="C2057" s="1" t="s">
        <v>13052</v>
      </c>
      <c r="E2057" s="1" t="n">
        <v>1</v>
      </c>
      <c r="I2057" s="9" t="n">
        <f aca="false">SUM(E2057:G2057)</f>
        <v>1</v>
      </c>
    </row>
    <row r="2058" customFormat="false" ht="13.5" hidden="false" customHeight="false" outlineLevel="0" collapsed="false">
      <c r="A2058" s="1" t="s">
        <v>12866</v>
      </c>
      <c r="B2058" s="1" t="s">
        <v>12867</v>
      </c>
      <c r="C2058" s="1" t="s">
        <v>13053</v>
      </c>
      <c r="I2058" s="9" t="n">
        <f aca="false">SUM(E2058:G2058)</f>
        <v>0</v>
      </c>
    </row>
    <row r="2059" customFormat="false" ht="13.5" hidden="false" customHeight="false" outlineLevel="0" collapsed="false">
      <c r="A2059" s="1" t="s">
        <v>13054</v>
      </c>
      <c r="B2059" s="1" t="s">
        <v>13055</v>
      </c>
      <c r="C2059" s="1" t="s">
        <v>13056</v>
      </c>
      <c r="I2059" s="9" t="n">
        <f aca="false">SUM(E2059:G2059)</f>
        <v>0</v>
      </c>
    </row>
    <row r="2060" customFormat="false" ht="13.5" hidden="false" customHeight="false" outlineLevel="0" collapsed="false">
      <c r="A2060" s="1" t="s">
        <v>12994</v>
      </c>
      <c r="B2060" s="1" t="s">
        <v>9837</v>
      </c>
      <c r="C2060" s="1" t="s">
        <v>13057</v>
      </c>
      <c r="E2060" s="1" t="n">
        <v>1</v>
      </c>
      <c r="I2060" s="9" t="n">
        <f aca="false">SUM(E2060:G2060)</f>
        <v>1</v>
      </c>
    </row>
    <row r="2061" customFormat="false" ht="13.5" hidden="false" customHeight="false" outlineLevel="0" collapsed="false">
      <c r="A2061" s="1" t="s">
        <v>13058</v>
      </c>
      <c r="B2061" s="1" t="s">
        <v>12878</v>
      </c>
      <c r="C2061" s="1" t="s">
        <v>13059</v>
      </c>
      <c r="G2061" s="1" t="n">
        <v>1</v>
      </c>
      <c r="I2061" s="9" t="n">
        <f aca="false">SUM(E2061:G2061)</f>
        <v>1</v>
      </c>
    </row>
    <row r="2062" customFormat="false" ht="13.5" hidden="false" customHeight="false" outlineLevel="0" collapsed="false">
      <c r="A2062" s="1" t="s">
        <v>13060</v>
      </c>
      <c r="B2062" s="1" t="s">
        <v>13061</v>
      </c>
      <c r="C2062" s="1" t="s">
        <v>13062</v>
      </c>
      <c r="E2062" s="1" t="n">
        <v>1</v>
      </c>
      <c r="I2062" s="9" t="n">
        <f aca="false">SUM(E2062:G2062)</f>
        <v>1</v>
      </c>
    </row>
    <row r="2063" customFormat="false" ht="13.5" hidden="false" customHeight="false" outlineLevel="0" collapsed="false">
      <c r="A2063" s="1" t="s">
        <v>13063</v>
      </c>
      <c r="B2063" s="1" t="s">
        <v>13064</v>
      </c>
      <c r="C2063" s="1" t="s">
        <v>13065</v>
      </c>
      <c r="E2063" s="1" t="n">
        <v>1</v>
      </c>
      <c r="I2063" s="9" t="n">
        <f aca="false">SUM(E2063:G2063)</f>
        <v>1</v>
      </c>
    </row>
    <row r="2064" customFormat="false" ht="13.5" hidden="false" customHeight="false" outlineLevel="0" collapsed="false">
      <c r="A2064" s="1" t="s">
        <v>13066</v>
      </c>
      <c r="B2064" s="1" t="s">
        <v>13067</v>
      </c>
      <c r="C2064" s="1" t="s">
        <v>13068</v>
      </c>
      <c r="I2064" s="9" t="n">
        <f aca="false">SUM(E2064:G2064)</f>
        <v>0</v>
      </c>
    </row>
    <row r="2065" customFormat="false" ht="13.5" hidden="false" customHeight="false" outlineLevel="0" collapsed="false">
      <c r="A2065" s="1" t="s">
        <v>13069</v>
      </c>
      <c r="B2065" s="1" t="s">
        <v>13070</v>
      </c>
      <c r="C2065" s="1" t="s">
        <v>13071</v>
      </c>
      <c r="E2065" s="1" t="n">
        <v>2</v>
      </c>
      <c r="I2065" s="9" t="n">
        <f aca="false">SUM(E2065:G2065)</f>
        <v>2</v>
      </c>
    </row>
    <row r="2066" customFormat="false" ht="13.5" hidden="false" customHeight="false" outlineLevel="0" collapsed="false">
      <c r="A2066" s="1" t="s">
        <v>13072</v>
      </c>
      <c r="B2066" s="1" t="s">
        <v>9813</v>
      </c>
      <c r="C2066" s="1" t="s">
        <v>13073</v>
      </c>
      <c r="E2066" s="1" t="n">
        <v>1</v>
      </c>
      <c r="I2066" s="9" t="n">
        <f aca="false">SUM(E2066:G2066)</f>
        <v>1</v>
      </c>
    </row>
    <row r="2067" customFormat="false" ht="13.5" hidden="false" customHeight="false" outlineLevel="0" collapsed="false">
      <c r="A2067" s="1" t="s">
        <v>13074</v>
      </c>
      <c r="B2067" s="1" t="s">
        <v>10642</v>
      </c>
      <c r="C2067" s="1" t="s">
        <v>13075</v>
      </c>
      <c r="E2067" s="1" t="n">
        <v>1</v>
      </c>
      <c r="G2067" s="1" t="n">
        <v>1</v>
      </c>
      <c r="I2067" s="9" t="n">
        <f aca="false">SUM(E2067:G2067)</f>
        <v>2</v>
      </c>
    </row>
    <row r="2068" customFormat="false" ht="13.5" hidden="false" customHeight="false" outlineLevel="0" collapsed="false">
      <c r="A2068" s="1" t="s">
        <v>13074</v>
      </c>
      <c r="B2068" s="1" t="s">
        <v>10642</v>
      </c>
      <c r="C2068" s="1" t="s">
        <v>13076</v>
      </c>
      <c r="E2068" s="1" t="n">
        <v>1</v>
      </c>
      <c r="I2068" s="9" t="n">
        <f aca="false">SUM(E2068:G2068)</f>
        <v>1</v>
      </c>
    </row>
    <row r="2069" customFormat="false" ht="13.5" hidden="false" customHeight="false" outlineLevel="0" collapsed="false">
      <c r="A2069" s="1" t="s">
        <v>13077</v>
      </c>
      <c r="B2069" s="1" t="s">
        <v>13048</v>
      </c>
      <c r="C2069" s="1" t="s">
        <v>13078</v>
      </c>
      <c r="E2069" s="1" t="n">
        <v>1</v>
      </c>
      <c r="I2069" s="9" t="n">
        <f aca="false">SUM(E2069:G2069)</f>
        <v>1</v>
      </c>
    </row>
    <row r="2070" customFormat="false" ht="13.5" hidden="false" customHeight="false" outlineLevel="0" collapsed="false">
      <c r="A2070" s="1" t="s">
        <v>13079</v>
      </c>
      <c r="B2070" s="1" t="s">
        <v>8572</v>
      </c>
      <c r="C2070" s="1" t="s">
        <v>13080</v>
      </c>
      <c r="I2070" s="9" t="n">
        <f aca="false">SUM(E2070:G2070)</f>
        <v>0</v>
      </c>
    </row>
    <row r="2071" customFormat="false" ht="13.5" hidden="false" customHeight="false" outlineLevel="0" collapsed="false">
      <c r="A2071" s="1" t="s">
        <v>13081</v>
      </c>
      <c r="B2071" s="1" t="s">
        <v>13082</v>
      </c>
      <c r="C2071" s="1" t="s">
        <v>13083</v>
      </c>
      <c r="E2071" s="1" t="n">
        <v>1</v>
      </c>
      <c r="I2071" s="9" t="n">
        <f aca="false">SUM(E2071:G2071)</f>
        <v>1</v>
      </c>
    </row>
    <row r="2072" customFormat="false" ht="13.5" hidden="false" customHeight="false" outlineLevel="0" collapsed="false">
      <c r="A2072" s="1" t="s">
        <v>13084</v>
      </c>
      <c r="B2072" s="1" t="s">
        <v>13085</v>
      </c>
      <c r="C2072" s="1" t="s">
        <v>13086</v>
      </c>
      <c r="I2072" s="9" t="n">
        <f aca="false">SUM(E2072:G2072)</f>
        <v>0</v>
      </c>
    </row>
    <row r="2073" customFormat="false" ht="13.5" hidden="false" customHeight="false" outlineLevel="0" collapsed="false">
      <c r="A2073" s="1" t="s">
        <v>13079</v>
      </c>
      <c r="B2073" s="1" t="s">
        <v>8572</v>
      </c>
      <c r="C2073" s="1" t="s">
        <v>13087</v>
      </c>
      <c r="E2073" s="1" t="n">
        <v>2</v>
      </c>
      <c r="I2073" s="9" t="n">
        <f aca="false">SUM(E2073:G2073)</f>
        <v>2</v>
      </c>
    </row>
    <row r="2074" customFormat="false" ht="13.5" hidden="false" customHeight="false" outlineLevel="0" collapsed="false">
      <c r="A2074" s="1" t="s">
        <v>13088</v>
      </c>
      <c r="B2074" s="1" t="s">
        <v>13089</v>
      </c>
      <c r="C2074" s="1" t="s">
        <v>13090</v>
      </c>
      <c r="E2074" s="1" t="n">
        <v>1</v>
      </c>
      <c r="I2074" s="9" t="n">
        <f aca="false">SUM(E2074:G2074)</f>
        <v>1</v>
      </c>
    </row>
    <row r="2075" customFormat="false" ht="13.5" hidden="false" customHeight="false" outlineLevel="0" collapsed="false">
      <c r="A2075" s="1" t="s">
        <v>13091</v>
      </c>
      <c r="B2075" s="1" t="s">
        <v>13092</v>
      </c>
      <c r="C2075" s="1" t="s">
        <v>13093</v>
      </c>
      <c r="E2075" s="1" t="n">
        <v>1</v>
      </c>
      <c r="I2075" s="9" t="n">
        <f aca="false">SUM(E2075:G2075)</f>
        <v>1</v>
      </c>
    </row>
    <row r="2076" customFormat="false" ht="13.5" hidden="false" customHeight="false" outlineLevel="0" collapsed="false">
      <c r="A2076" s="1" t="s">
        <v>13094</v>
      </c>
      <c r="B2076" s="1" t="s">
        <v>13095</v>
      </c>
      <c r="C2076" s="1" t="s">
        <v>13096</v>
      </c>
      <c r="I2076" s="9" t="n">
        <f aca="false">SUM(E2076:G2076)</f>
        <v>0</v>
      </c>
    </row>
    <row r="2077" customFormat="false" ht="13.5" hidden="false" customHeight="false" outlineLevel="0" collapsed="false">
      <c r="A2077" s="1" t="s">
        <v>13097</v>
      </c>
      <c r="B2077" s="1" t="s">
        <v>13098</v>
      </c>
      <c r="C2077" s="1" t="s">
        <v>13099</v>
      </c>
      <c r="E2077" s="1" t="n">
        <v>1</v>
      </c>
      <c r="I2077" s="9" t="n">
        <f aca="false">SUM(E2077:G2077)</f>
        <v>1</v>
      </c>
    </row>
    <row r="2078" customFormat="false" ht="13.5" hidden="false" customHeight="false" outlineLevel="0" collapsed="false">
      <c r="A2078" s="1" t="s">
        <v>13100</v>
      </c>
      <c r="B2078" s="1" t="s">
        <v>8615</v>
      </c>
      <c r="C2078" s="1" t="s">
        <v>13101</v>
      </c>
      <c r="E2078" s="1" t="n">
        <v>2</v>
      </c>
      <c r="I2078" s="9" t="n">
        <f aca="false">SUM(E2078:G2078)</f>
        <v>2</v>
      </c>
    </row>
    <row r="2079" customFormat="false" ht="13.5" hidden="false" customHeight="false" outlineLevel="0" collapsed="false">
      <c r="A2079" s="1" t="s">
        <v>13102</v>
      </c>
      <c r="B2079" s="1" t="s">
        <v>13103</v>
      </c>
      <c r="C2079" s="1" t="s">
        <v>13104</v>
      </c>
      <c r="E2079" s="1" t="n">
        <v>1</v>
      </c>
      <c r="I2079" s="9" t="n">
        <f aca="false">SUM(E2079:G2079)</f>
        <v>1</v>
      </c>
    </row>
    <row r="2080" customFormat="false" ht="13.5" hidden="false" customHeight="false" outlineLevel="0" collapsed="false">
      <c r="A2080" s="1" t="s">
        <v>13105</v>
      </c>
      <c r="B2080" s="1" t="s">
        <v>11174</v>
      </c>
      <c r="C2080" s="1" t="s">
        <v>13106</v>
      </c>
      <c r="E2080" s="1" t="n">
        <v>2</v>
      </c>
      <c r="I2080" s="9" t="n">
        <f aca="false">SUM(E2080:G2080)</f>
        <v>2</v>
      </c>
    </row>
    <row r="2081" customFormat="false" ht="13.5" hidden="false" customHeight="false" outlineLevel="0" collapsed="false">
      <c r="A2081" s="1" t="s">
        <v>13107</v>
      </c>
      <c r="B2081" s="1" t="s">
        <v>10125</v>
      </c>
      <c r="C2081" s="1" t="s">
        <v>13108</v>
      </c>
      <c r="E2081" s="1" t="n">
        <v>1</v>
      </c>
      <c r="I2081" s="9" t="n">
        <f aca="false">SUM(E2081:G2081)</f>
        <v>1</v>
      </c>
    </row>
    <row r="2082" customFormat="false" ht="13.5" hidden="false" customHeight="false" outlineLevel="0" collapsed="false">
      <c r="A2082" s="1" t="s">
        <v>13107</v>
      </c>
      <c r="B2082" s="1" t="s">
        <v>10125</v>
      </c>
      <c r="C2082" s="1" t="s">
        <v>13109</v>
      </c>
      <c r="E2082" s="1" t="n">
        <v>2</v>
      </c>
      <c r="I2082" s="9" t="n">
        <f aca="false">SUM(E2082:G2082)</f>
        <v>2</v>
      </c>
    </row>
    <row r="2083" customFormat="false" ht="13.5" hidden="false" customHeight="false" outlineLevel="0" collapsed="false">
      <c r="A2083" s="1" t="s">
        <v>13107</v>
      </c>
      <c r="B2083" s="1" t="s">
        <v>10125</v>
      </c>
      <c r="C2083" s="1" t="s">
        <v>13110</v>
      </c>
      <c r="E2083" s="1" t="n">
        <v>1</v>
      </c>
      <c r="I2083" s="9" t="n">
        <f aca="false">SUM(E2083:G2083)</f>
        <v>1</v>
      </c>
    </row>
    <row r="2084" customFormat="false" ht="13.5" hidden="false" customHeight="false" outlineLevel="0" collapsed="false">
      <c r="A2084" s="1" t="s">
        <v>13111</v>
      </c>
      <c r="B2084" s="1" t="s">
        <v>13112</v>
      </c>
      <c r="C2084" s="1" t="s">
        <v>13113</v>
      </c>
      <c r="I2084" s="9" t="n">
        <f aca="false">SUM(E2084:G2084)</f>
        <v>0</v>
      </c>
    </row>
    <row r="2085" customFormat="false" ht="13.5" hidden="false" customHeight="false" outlineLevel="0" collapsed="false">
      <c r="A2085" s="1" t="s">
        <v>13114</v>
      </c>
      <c r="B2085" s="1" t="s">
        <v>9185</v>
      </c>
      <c r="C2085" s="1" t="s">
        <v>13115</v>
      </c>
      <c r="E2085" s="1" t="n">
        <v>1</v>
      </c>
      <c r="I2085" s="9" t="n">
        <f aca="false">SUM(E2085:G2085)</f>
        <v>1</v>
      </c>
    </row>
    <row r="2086" customFormat="false" ht="13.5" hidden="false" customHeight="false" outlineLevel="0" collapsed="false">
      <c r="A2086" s="1" t="s">
        <v>13116</v>
      </c>
      <c r="B2086" s="1" t="s">
        <v>13117</v>
      </c>
      <c r="C2086" s="1" t="s">
        <v>13118</v>
      </c>
      <c r="I2086" s="9" t="n">
        <f aca="false">SUM(E2086:G2086)</f>
        <v>0</v>
      </c>
    </row>
    <row r="2087" customFormat="false" ht="13.5" hidden="false" customHeight="false" outlineLevel="0" collapsed="false">
      <c r="A2087" s="1" t="s">
        <v>13119</v>
      </c>
      <c r="B2087" s="1" t="s">
        <v>13120</v>
      </c>
      <c r="C2087" s="1" t="s">
        <v>13121</v>
      </c>
      <c r="E2087" s="1" t="n">
        <v>1</v>
      </c>
      <c r="I2087" s="9" t="n">
        <f aca="false">SUM(E2087:G2087)</f>
        <v>1</v>
      </c>
    </row>
    <row r="2088" customFormat="false" ht="13.5" hidden="false" customHeight="false" outlineLevel="0" collapsed="false">
      <c r="A2088" s="1" t="s">
        <v>12703</v>
      </c>
      <c r="B2088" s="1" t="s">
        <v>8385</v>
      </c>
      <c r="C2088" s="1" t="s">
        <v>13122</v>
      </c>
      <c r="G2088" s="1" t="n">
        <v>1</v>
      </c>
      <c r="I2088" s="9" t="n">
        <f aca="false">SUM(E2088:G2088)</f>
        <v>1</v>
      </c>
    </row>
    <row r="2089" customFormat="false" ht="13.5" hidden="false" customHeight="false" outlineLevel="0" collapsed="false">
      <c r="A2089" s="1" t="s">
        <v>13123</v>
      </c>
      <c r="B2089" s="1" t="s">
        <v>13124</v>
      </c>
      <c r="C2089" s="1" t="s">
        <v>13125</v>
      </c>
      <c r="I2089" s="9" t="n">
        <f aca="false">SUM(E2089:G2089)</f>
        <v>0</v>
      </c>
    </row>
    <row r="2090" customFormat="false" ht="13.5" hidden="false" customHeight="false" outlineLevel="0" collapsed="false">
      <c r="A2090" s="1" t="s">
        <v>13126</v>
      </c>
      <c r="B2090" s="1" t="s">
        <v>13127</v>
      </c>
      <c r="C2090" s="1" t="s">
        <v>13128</v>
      </c>
      <c r="E2090" s="1" t="n">
        <v>2</v>
      </c>
      <c r="I2090" s="9" t="n">
        <f aca="false">SUM(E2090:G2090)</f>
        <v>2</v>
      </c>
    </row>
    <row r="2091" customFormat="false" ht="13.5" hidden="false" customHeight="false" outlineLevel="0" collapsed="false">
      <c r="A2091" s="1" t="s">
        <v>12862</v>
      </c>
      <c r="B2091" s="1" t="s">
        <v>12016</v>
      </c>
      <c r="C2091" s="1" t="s">
        <v>13129</v>
      </c>
      <c r="E2091" s="1" t="n">
        <v>1</v>
      </c>
      <c r="I2091" s="9" t="n">
        <f aca="false">SUM(E2091:G2091)</f>
        <v>1</v>
      </c>
    </row>
    <row r="2092" customFormat="false" ht="13.5" hidden="false" customHeight="false" outlineLevel="0" collapsed="false">
      <c r="A2092" s="1" t="s">
        <v>13126</v>
      </c>
      <c r="B2092" s="1" t="s">
        <v>13127</v>
      </c>
      <c r="C2092" s="1" t="s">
        <v>13130</v>
      </c>
      <c r="E2092" s="1" t="n">
        <v>1</v>
      </c>
      <c r="I2092" s="9" t="n">
        <f aca="false">SUM(E2092:G2092)</f>
        <v>1</v>
      </c>
    </row>
    <row r="2093" customFormat="false" ht="13.5" hidden="false" customHeight="false" outlineLevel="0" collapsed="false">
      <c r="A2093" s="1" t="s">
        <v>13131</v>
      </c>
      <c r="B2093" s="1" t="s">
        <v>13132</v>
      </c>
      <c r="C2093" s="1" t="s">
        <v>13133</v>
      </c>
      <c r="E2093" s="1" t="n">
        <v>2</v>
      </c>
      <c r="I2093" s="9" t="n">
        <f aca="false">SUM(E2093:G2093)</f>
        <v>2</v>
      </c>
    </row>
    <row r="2094" customFormat="false" ht="13.5" hidden="false" customHeight="false" outlineLevel="0" collapsed="false">
      <c r="A2094" s="1" t="s">
        <v>13134</v>
      </c>
      <c r="B2094" s="1" t="s">
        <v>13135</v>
      </c>
      <c r="C2094" s="1" t="s">
        <v>13136</v>
      </c>
      <c r="F2094" s="1" t="n">
        <v>1</v>
      </c>
      <c r="I2094" s="9" t="n">
        <f aca="false">SUM(E2094:G2094)</f>
        <v>1</v>
      </c>
    </row>
    <row r="2095" customFormat="false" ht="13.5" hidden="false" customHeight="false" outlineLevel="0" collapsed="false">
      <c r="A2095" s="1" t="s">
        <v>12767</v>
      </c>
      <c r="B2095" s="1" t="s">
        <v>12768</v>
      </c>
      <c r="C2095" s="1" t="s">
        <v>13137</v>
      </c>
      <c r="E2095" s="1" t="n">
        <v>2</v>
      </c>
      <c r="I2095" s="9" t="n">
        <f aca="false">SUM(E2095:G2095)</f>
        <v>2</v>
      </c>
    </row>
    <row r="2096" customFormat="false" ht="13.5" hidden="false" customHeight="false" outlineLevel="0" collapsed="false">
      <c r="A2096" s="1" t="s">
        <v>13138</v>
      </c>
      <c r="B2096" s="1" t="s">
        <v>11832</v>
      </c>
      <c r="C2096" s="1" t="s">
        <v>13139</v>
      </c>
      <c r="E2096" s="1" t="n">
        <v>1</v>
      </c>
      <c r="I2096" s="9" t="n">
        <f aca="false">SUM(E2096:G2096)</f>
        <v>1</v>
      </c>
    </row>
    <row r="2097" customFormat="false" ht="13.5" hidden="false" customHeight="false" outlineLevel="0" collapsed="false">
      <c r="A2097" s="1" t="s">
        <v>13140</v>
      </c>
      <c r="B2097" s="1" t="s">
        <v>8936</v>
      </c>
      <c r="C2097" s="1" t="s">
        <v>13141</v>
      </c>
      <c r="E2097" s="1" t="n">
        <v>1</v>
      </c>
      <c r="I2097" s="9" t="n">
        <f aca="false">SUM(E2097:G2097)</f>
        <v>1</v>
      </c>
    </row>
    <row r="2098" customFormat="false" ht="13.5" hidden="false" customHeight="false" outlineLevel="0" collapsed="false">
      <c r="A2098" s="1" t="s">
        <v>13142</v>
      </c>
      <c r="B2098" s="1" t="s">
        <v>11564</v>
      </c>
      <c r="C2098" s="1" t="s">
        <v>13143</v>
      </c>
      <c r="E2098" s="1" t="n">
        <v>2</v>
      </c>
      <c r="I2098" s="9" t="n">
        <f aca="false">SUM(E2098:G2098)</f>
        <v>2</v>
      </c>
    </row>
    <row r="2099" customFormat="false" ht="13.5" hidden="false" customHeight="false" outlineLevel="0" collapsed="false">
      <c r="A2099" s="1" t="s">
        <v>13144</v>
      </c>
      <c r="B2099" s="1" t="s">
        <v>12323</v>
      </c>
      <c r="C2099" s="1" t="s">
        <v>13145</v>
      </c>
      <c r="E2099" s="1" t="n">
        <v>1</v>
      </c>
      <c r="I2099" s="9" t="n">
        <f aca="false">SUM(E2099:G2099)</f>
        <v>1</v>
      </c>
    </row>
    <row r="2100" customFormat="false" ht="13.5" hidden="false" customHeight="false" outlineLevel="0" collapsed="false">
      <c r="A2100" s="1" t="s">
        <v>13142</v>
      </c>
      <c r="B2100" s="1" t="s">
        <v>11564</v>
      </c>
      <c r="C2100" s="1" t="s">
        <v>13146</v>
      </c>
      <c r="E2100" s="1" t="n">
        <v>1</v>
      </c>
      <c r="I2100" s="9" t="n">
        <f aca="false">SUM(E2100:G2100)</f>
        <v>1</v>
      </c>
    </row>
    <row r="2101" customFormat="false" ht="13.5" hidden="false" customHeight="false" outlineLevel="0" collapsed="false">
      <c r="A2101" s="1" t="s">
        <v>13147</v>
      </c>
      <c r="B2101" s="1" t="s">
        <v>9088</v>
      </c>
      <c r="C2101" s="1" t="s">
        <v>13148</v>
      </c>
      <c r="I2101" s="9" t="n">
        <f aca="false">SUM(E2101:G2101)</f>
        <v>0</v>
      </c>
    </row>
    <row r="2102" customFormat="false" ht="13.5" hidden="false" customHeight="false" outlineLevel="0" collapsed="false">
      <c r="A2102" s="1" t="s">
        <v>12787</v>
      </c>
      <c r="B2102" s="1" t="s">
        <v>8528</v>
      </c>
      <c r="C2102" s="1" t="s">
        <v>13149</v>
      </c>
      <c r="E2102" s="1" t="n">
        <v>1</v>
      </c>
      <c r="I2102" s="9" t="n">
        <f aca="false">SUM(E2102:G2102)</f>
        <v>1</v>
      </c>
    </row>
    <row r="2103" customFormat="false" ht="13.5" hidden="false" customHeight="false" outlineLevel="0" collapsed="false">
      <c r="A2103" s="1" t="s">
        <v>13150</v>
      </c>
      <c r="B2103" s="1" t="s">
        <v>13151</v>
      </c>
      <c r="C2103" s="1" t="s">
        <v>13152</v>
      </c>
      <c r="E2103" s="1" t="n">
        <v>1</v>
      </c>
      <c r="I2103" s="9" t="n">
        <f aca="false">SUM(E2103:G2103)</f>
        <v>1</v>
      </c>
    </row>
    <row r="2104" customFormat="false" ht="13.5" hidden="false" customHeight="false" outlineLevel="0" collapsed="false">
      <c r="A2104" s="1" t="s">
        <v>13153</v>
      </c>
      <c r="B2104" s="1" t="s">
        <v>13154</v>
      </c>
      <c r="C2104" s="1" t="s">
        <v>13155</v>
      </c>
      <c r="I2104" s="9" t="n">
        <f aca="false">SUM(E2104:G2104)</f>
        <v>0</v>
      </c>
    </row>
    <row r="2105" customFormat="false" ht="13.5" hidden="false" customHeight="false" outlineLevel="0" collapsed="false">
      <c r="A2105" s="1" t="s">
        <v>13153</v>
      </c>
      <c r="B2105" s="1" t="s">
        <v>13154</v>
      </c>
      <c r="C2105" s="1" t="s">
        <v>13156</v>
      </c>
      <c r="I2105" s="9" t="n">
        <f aca="false">SUM(E2105:G2105)</f>
        <v>0</v>
      </c>
    </row>
    <row r="2106" customFormat="false" ht="13.5" hidden="false" customHeight="false" outlineLevel="0" collapsed="false">
      <c r="A2106" s="1" t="s">
        <v>13157</v>
      </c>
      <c r="B2106" s="1" t="s">
        <v>10676</v>
      </c>
      <c r="C2106" s="1" t="s">
        <v>13158</v>
      </c>
      <c r="E2106" s="1" t="n">
        <v>2</v>
      </c>
      <c r="I2106" s="9" t="n">
        <f aca="false">SUM(E2106:G2106)</f>
        <v>2</v>
      </c>
    </row>
    <row r="2107" customFormat="false" ht="13.5" hidden="false" customHeight="false" outlineLevel="0" collapsed="false">
      <c r="A2107" s="1" t="s">
        <v>13159</v>
      </c>
      <c r="B2107" s="1" t="s">
        <v>10095</v>
      </c>
      <c r="C2107" s="1" t="s">
        <v>13160</v>
      </c>
      <c r="E2107" s="1" t="n">
        <v>2</v>
      </c>
      <c r="I2107" s="9" t="n">
        <f aca="false">SUM(E2107:G2107)</f>
        <v>2</v>
      </c>
    </row>
    <row r="2108" customFormat="false" ht="13.5" hidden="false" customHeight="false" outlineLevel="0" collapsed="false">
      <c r="A2108" s="1" t="s">
        <v>13161</v>
      </c>
      <c r="B2108" s="1" t="s">
        <v>13162</v>
      </c>
      <c r="C2108" s="1" t="s">
        <v>13163</v>
      </c>
      <c r="E2108" s="1" t="n">
        <v>1</v>
      </c>
      <c r="I2108" s="9" t="n">
        <f aca="false">SUM(E2108:G2108)</f>
        <v>1</v>
      </c>
    </row>
    <row r="2109" customFormat="false" ht="13.5" hidden="false" customHeight="false" outlineLevel="0" collapsed="false">
      <c r="A2109" s="1" t="s">
        <v>13159</v>
      </c>
      <c r="B2109" s="1" t="s">
        <v>10095</v>
      </c>
      <c r="C2109" s="1" t="s">
        <v>13164</v>
      </c>
      <c r="E2109" s="1" t="n">
        <v>1</v>
      </c>
      <c r="I2109" s="9" t="n">
        <f aca="false">SUM(E2109:G2109)</f>
        <v>1</v>
      </c>
    </row>
    <row r="2110" customFormat="false" ht="13.5" hidden="false" customHeight="false" outlineLevel="0" collapsed="false">
      <c r="A2110" s="1" t="s">
        <v>13042</v>
      </c>
      <c r="B2110" s="1" t="s">
        <v>8854</v>
      </c>
      <c r="C2110" s="1" t="s">
        <v>13165</v>
      </c>
      <c r="E2110" s="1" t="n">
        <v>1</v>
      </c>
      <c r="I2110" s="9" t="n">
        <f aca="false">SUM(E2110:G2110)</f>
        <v>1</v>
      </c>
    </row>
    <row r="2111" customFormat="false" ht="13.5" hidden="false" customHeight="false" outlineLevel="0" collapsed="false">
      <c r="A2111" s="1" t="s">
        <v>13166</v>
      </c>
      <c r="B2111" s="1" t="s">
        <v>13167</v>
      </c>
      <c r="C2111" s="1" t="s">
        <v>13168</v>
      </c>
      <c r="E2111" s="1" t="n">
        <v>1</v>
      </c>
      <c r="I2111" s="9" t="n">
        <f aca="false">SUM(E2111:G2111)</f>
        <v>1</v>
      </c>
    </row>
    <row r="2112" customFormat="false" ht="13.5" hidden="false" customHeight="false" outlineLevel="0" collapsed="false">
      <c r="A2112" s="1" t="s">
        <v>13169</v>
      </c>
      <c r="B2112" s="1" t="s">
        <v>13170</v>
      </c>
      <c r="C2112" s="1" t="s">
        <v>13171</v>
      </c>
      <c r="E2112" s="1" t="n">
        <v>1</v>
      </c>
      <c r="I2112" s="9" t="n">
        <f aca="false">SUM(E2112:G2112)</f>
        <v>1</v>
      </c>
    </row>
    <row r="2113" customFormat="false" ht="13.5" hidden="false" customHeight="false" outlineLevel="0" collapsed="false">
      <c r="A2113" s="1" t="s">
        <v>13172</v>
      </c>
      <c r="B2113" s="1" t="s">
        <v>13173</v>
      </c>
      <c r="C2113" s="1" t="s">
        <v>13174</v>
      </c>
      <c r="E2113" s="1" t="n">
        <v>1</v>
      </c>
      <c r="I2113" s="9" t="n">
        <f aca="false">SUM(E2113:G2113)</f>
        <v>1</v>
      </c>
    </row>
    <row r="2114" customFormat="false" ht="13.5" hidden="false" customHeight="false" outlineLevel="0" collapsed="false">
      <c r="A2114" s="1" t="s">
        <v>13175</v>
      </c>
      <c r="B2114" s="1" t="s">
        <v>10101</v>
      </c>
      <c r="C2114" s="1" t="s">
        <v>13176</v>
      </c>
      <c r="E2114" s="1" t="n">
        <v>1</v>
      </c>
      <c r="I2114" s="9" t="n">
        <f aca="false">SUM(E2114:G2114)</f>
        <v>1</v>
      </c>
    </row>
    <row r="2115" customFormat="false" ht="13.5" hidden="false" customHeight="false" outlineLevel="0" collapsed="false">
      <c r="A2115" s="1" t="s">
        <v>13175</v>
      </c>
      <c r="B2115" s="1" t="s">
        <v>10101</v>
      </c>
      <c r="C2115" s="1" t="s">
        <v>13177</v>
      </c>
      <c r="I2115" s="9" t="n">
        <f aca="false">SUM(E2115:G2115)</f>
        <v>0</v>
      </c>
    </row>
    <row r="2116" customFormat="false" ht="13.5" hidden="false" customHeight="false" outlineLevel="0" collapsed="false">
      <c r="A2116" s="1" t="s">
        <v>13178</v>
      </c>
      <c r="B2116" s="1" t="s">
        <v>10101</v>
      </c>
      <c r="C2116" s="1" t="s">
        <v>13179</v>
      </c>
      <c r="E2116" s="1" t="n">
        <v>2</v>
      </c>
      <c r="I2116" s="9" t="n">
        <f aca="false">SUM(E2116:G2116)</f>
        <v>2</v>
      </c>
    </row>
    <row r="2117" customFormat="false" ht="13.5" hidden="false" customHeight="false" outlineLevel="0" collapsed="false">
      <c r="A2117" s="1" t="s">
        <v>13180</v>
      </c>
      <c r="B2117" s="1" t="s">
        <v>8900</v>
      </c>
      <c r="C2117" s="1" t="s">
        <v>13181</v>
      </c>
      <c r="E2117" s="1" t="n">
        <v>1</v>
      </c>
      <c r="I2117" s="9" t="n">
        <f aca="false">SUM(E2117:G2117)</f>
        <v>1</v>
      </c>
    </row>
    <row r="2118" customFormat="false" ht="13.5" hidden="false" customHeight="false" outlineLevel="0" collapsed="false">
      <c r="A2118" s="1" t="s">
        <v>13182</v>
      </c>
      <c r="B2118" s="1" t="s">
        <v>13183</v>
      </c>
      <c r="C2118" s="1" t="s">
        <v>13184</v>
      </c>
      <c r="E2118" s="1" t="n">
        <v>1</v>
      </c>
      <c r="I2118" s="9" t="n">
        <f aca="false">SUM(E2118:G2118)</f>
        <v>1</v>
      </c>
    </row>
    <row r="2119" customFormat="false" ht="13.5" hidden="false" customHeight="false" outlineLevel="0" collapsed="false">
      <c r="A2119" s="1" t="s">
        <v>13185</v>
      </c>
      <c r="B2119" s="1" t="s">
        <v>13186</v>
      </c>
      <c r="C2119" s="1" t="s">
        <v>13187</v>
      </c>
      <c r="I2119" s="9" t="n">
        <f aca="false">SUM(E2119:G2119)</f>
        <v>0</v>
      </c>
    </row>
    <row r="2120" customFormat="false" ht="13.5" hidden="false" customHeight="false" outlineLevel="0" collapsed="false">
      <c r="A2120" s="1" t="s">
        <v>13188</v>
      </c>
      <c r="B2120" s="1" t="s">
        <v>13189</v>
      </c>
      <c r="C2120" s="1" t="s">
        <v>13190</v>
      </c>
      <c r="E2120" s="1" t="n">
        <v>2</v>
      </c>
      <c r="I2120" s="9" t="n">
        <f aca="false">SUM(E2120:G2120)</f>
        <v>2</v>
      </c>
    </row>
    <row r="2121" customFormat="false" ht="13.5" hidden="false" customHeight="false" outlineLevel="0" collapsed="false">
      <c r="A2121" s="1" t="s">
        <v>13191</v>
      </c>
      <c r="B2121" s="1" t="s">
        <v>9683</v>
      </c>
      <c r="C2121" s="1" t="s">
        <v>13192</v>
      </c>
      <c r="E2121" s="1" t="n">
        <v>1</v>
      </c>
      <c r="I2121" s="9" t="n">
        <f aca="false">SUM(E2121:G2121)</f>
        <v>1</v>
      </c>
    </row>
    <row r="2122" customFormat="false" ht="13.5" hidden="false" customHeight="false" outlineLevel="0" collapsed="false">
      <c r="A2122" s="1" t="s">
        <v>13193</v>
      </c>
      <c r="B2122" s="1" t="s">
        <v>9837</v>
      </c>
      <c r="C2122" s="1" t="s">
        <v>13192</v>
      </c>
      <c r="E2122" s="1" t="n">
        <v>1</v>
      </c>
      <c r="I2122" s="9" t="n">
        <f aca="false">SUM(E2122:G2122)</f>
        <v>1</v>
      </c>
    </row>
    <row r="2123" customFormat="false" ht="13.5" hidden="false" customHeight="false" outlineLevel="0" collapsed="false">
      <c r="A2123" s="1" t="s">
        <v>13194</v>
      </c>
      <c r="B2123" s="1" t="s">
        <v>13195</v>
      </c>
      <c r="C2123" s="1" t="s">
        <v>13192</v>
      </c>
      <c r="E2123" s="1" t="n">
        <v>1</v>
      </c>
      <c r="I2123" s="9" t="n">
        <f aca="false">SUM(E2123:G2123)</f>
        <v>1</v>
      </c>
    </row>
    <row r="2124" customFormat="false" ht="13.5" hidden="false" customHeight="false" outlineLevel="0" collapsed="false">
      <c r="A2124" s="1" t="s">
        <v>13196</v>
      </c>
      <c r="B2124" s="1" t="s">
        <v>13197</v>
      </c>
      <c r="C2124" s="1" t="s">
        <v>13192</v>
      </c>
      <c r="E2124" s="1" t="n">
        <v>1</v>
      </c>
      <c r="I2124" s="9" t="n">
        <f aca="false">SUM(E2124:G2124)</f>
        <v>1</v>
      </c>
    </row>
    <row r="2125" customFormat="false" ht="13.5" hidden="false" customHeight="false" outlineLevel="0" collapsed="false">
      <c r="A2125" s="1" t="s">
        <v>13198</v>
      </c>
      <c r="B2125" s="1" t="s">
        <v>13199</v>
      </c>
      <c r="C2125" s="1" t="s">
        <v>13192</v>
      </c>
      <c r="E2125" s="1" t="n">
        <v>1</v>
      </c>
      <c r="I2125" s="9" t="n">
        <f aca="false">SUM(E2125:G2125)</f>
        <v>1</v>
      </c>
    </row>
    <row r="2126" customFormat="false" ht="13.5" hidden="false" customHeight="false" outlineLevel="0" collapsed="false">
      <c r="A2126" s="1" t="s">
        <v>13200</v>
      </c>
      <c r="B2126" s="1" t="s">
        <v>13201</v>
      </c>
      <c r="C2126" s="1" t="s">
        <v>13192</v>
      </c>
      <c r="E2126" s="1" t="n">
        <v>1</v>
      </c>
      <c r="I2126" s="9" t="n">
        <f aca="false">SUM(E2126:G2126)</f>
        <v>1</v>
      </c>
    </row>
    <row r="2127" customFormat="false" ht="13.5" hidden="false" customHeight="false" outlineLevel="0" collapsed="false">
      <c r="A2127" s="1" t="s">
        <v>13202</v>
      </c>
      <c r="B2127" s="1" t="s">
        <v>8941</v>
      </c>
      <c r="C2127" s="1" t="s">
        <v>13203</v>
      </c>
      <c r="E2127" s="1" t="n">
        <v>1</v>
      </c>
      <c r="I2127" s="9" t="n">
        <f aca="false">SUM(E2127:G2127)</f>
        <v>1</v>
      </c>
    </row>
    <row r="2128" customFormat="false" ht="13.5" hidden="false" customHeight="false" outlineLevel="0" collapsed="false">
      <c r="A2128" s="1" t="s">
        <v>13204</v>
      </c>
      <c r="B2128" s="1" t="s">
        <v>13205</v>
      </c>
      <c r="C2128" s="1" t="s">
        <v>13206</v>
      </c>
      <c r="E2128" s="1" t="n">
        <v>1</v>
      </c>
      <c r="I2128" s="9" t="n">
        <f aca="false">SUM(E2128:G2128)</f>
        <v>1</v>
      </c>
    </row>
    <row r="2129" customFormat="false" ht="13.5" hidden="false" customHeight="false" outlineLevel="0" collapsed="false">
      <c r="A2129" s="1" t="s">
        <v>13204</v>
      </c>
      <c r="B2129" s="1" t="s">
        <v>13205</v>
      </c>
      <c r="C2129" s="1" t="s">
        <v>13207</v>
      </c>
      <c r="E2129" s="1" t="n">
        <v>1</v>
      </c>
      <c r="I2129" s="9" t="n">
        <f aca="false">SUM(E2129:G2129)</f>
        <v>1</v>
      </c>
    </row>
    <row r="2130" customFormat="false" ht="13.5" hidden="false" customHeight="false" outlineLevel="0" collapsed="false">
      <c r="A2130" s="1" t="s">
        <v>13208</v>
      </c>
      <c r="B2130" s="1" t="s">
        <v>13209</v>
      </c>
      <c r="C2130" s="1" t="s">
        <v>13210</v>
      </c>
      <c r="I2130" s="9" t="n">
        <f aca="false">SUM(E2130:G2130)</f>
        <v>0</v>
      </c>
    </row>
    <row r="2131" customFormat="false" ht="13.5" hidden="false" customHeight="false" outlineLevel="0" collapsed="false">
      <c r="A2131" s="1" t="s">
        <v>13211</v>
      </c>
      <c r="B2131" s="1" t="s">
        <v>13212</v>
      </c>
      <c r="C2131" s="1" t="s">
        <v>13213</v>
      </c>
      <c r="E2131" s="1" t="n">
        <v>1</v>
      </c>
      <c r="I2131" s="9" t="n">
        <f aca="false">SUM(E2131:G2131)</f>
        <v>1</v>
      </c>
    </row>
    <row r="2132" customFormat="false" ht="13.5" hidden="false" customHeight="false" outlineLevel="0" collapsed="false">
      <c r="A2132" s="1" t="s">
        <v>13214</v>
      </c>
      <c r="B2132" s="1" t="s">
        <v>8950</v>
      </c>
      <c r="C2132" s="1" t="s">
        <v>13215</v>
      </c>
      <c r="E2132" s="1" t="n">
        <v>1</v>
      </c>
      <c r="I2132" s="9" t="n">
        <f aca="false">SUM(E2132:G2132)</f>
        <v>1</v>
      </c>
    </row>
    <row r="2133" customFormat="false" ht="13.5" hidden="false" customHeight="false" outlineLevel="0" collapsed="false">
      <c r="A2133" s="1" t="s">
        <v>13216</v>
      </c>
      <c r="B2133" s="1" t="s">
        <v>13217</v>
      </c>
      <c r="C2133" s="1" t="s">
        <v>13218</v>
      </c>
      <c r="E2133" s="1" t="n">
        <v>1</v>
      </c>
      <c r="I2133" s="9" t="n">
        <f aca="false">SUM(E2133:G2133)</f>
        <v>1</v>
      </c>
    </row>
    <row r="2134" customFormat="false" ht="13.5" hidden="false" customHeight="false" outlineLevel="0" collapsed="false">
      <c r="A2134" s="1" t="s">
        <v>13219</v>
      </c>
      <c r="B2134" s="1" t="s">
        <v>13220</v>
      </c>
      <c r="C2134" s="1" t="s">
        <v>13221</v>
      </c>
      <c r="I2134" s="9" t="n">
        <f aca="false">SUM(E2134:G2134)</f>
        <v>0</v>
      </c>
    </row>
    <row r="2135" customFormat="false" ht="13.5" hidden="false" customHeight="false" outlineLevel="0" collapsed="false">
      <c r="A2135" s="1" t="s">
        <v>13222</v>
      </c>
      <c r="B2135" s="1" t="s">
        <v>13223</v>
      </c>
      <c r="C2135" s="1" t="s">
        <v>13224</v>
      </c>
      <c r="E2135" s="1" t="n">
        <v>1</v>
      </c>
      <c r="I2135" s="9" t="n">
        <f aca="false">SUM(E2135:G2135)</f>
        <v>1</v>
      </c>
    </row>
    <row r="2136" customFormat="false" ht="13.5" hidden="false" customHeight="false" outlineLevel="0" collapsed="false">
      <c r="A2136" s="1" t="s">
        <v>13225</v>
      </c>
      <c r="B2136" s="1" t="s">
        <v>13226</v>
      </c>
      <c r="C2136" s="1" t="s">
        <v>13227</v>
      </c>
      <c r="I2136" s="9" t="n">
        <f aca="false">SUM(E2136:G2136)</f>
        <v>0</v>
      </c>
    </row>
    <row r="2137" customFormat="false" ht="13.5" hidden="false" customHeight="false" outlineLevel="0" collapsed="false">
      <c r="A2137" s="1" t="s">
        <v>13228</v>
      </c>
      <c r="B2137" s="1" t="s">
        <v>13229</v>
      </c>
      <c r="C2137" s="1" t="s">
        <v>13230</v>
      </c>
      <c r="I2137" s="9" t="n">
        <f aca="false">SUM(E2137:G2137)</f>
        <v>0</v>
      </c>
    </row>
    <row r="2138" customFormat="false" ht="13.5" hidden="false" customHeight="false" outlineLevel="0" collapsed="false">
      <c r="A2138" s="1" t="s">
        <v>13231</v>
      </c>
      <c r="B2138" s="1" t="s">
        <v>13232</v>
      </c>
      <c r="C2138" s="1" t="s">
        <v>13233</v>
      </c>
      <c r="E2138" s="1" t="n">
        <v>1</v>
      </c>
      <c r="I2138" s="9" t="n">
        <f aca="false">SUM(E2138:G2138)</f>
        <v>1</v>
      </c>
    </row>
    <row r="2139" customFormat="false" ht="13.5" hidden="false" customHeight="false" outlineLevel="0" collapsed="false">
      <c r="A2139" s="1" t="s">
        <v>13234</v>
      </c>
      <c r="B2139" s="1" t="s">
        <v>13235</v>
      </c>
      <c r="C2139" s="1" t="s">
        <v>13236</v>
      </c>
      <c r="E2139" s="1" t="n">
        <v>2</v>
      </c>
      <c r="I2139" s="9" t="n">
        <f aca="false">SUM(E2139:G2139)</f>
        <v>2</v>
      </c>
    </row>
    <row r="2140" customFormat="false" ht="13.5" hidden="false" customHeight="false" outlineLevel="0" collapsed="false">
      <c r="A2140" s="1" t="s">
        <v>13237</v>
      </c>
      <c r="B2140" s="1" t="s">
        <v>12822</v>
      </c>
      <c r="C2140" s="1" t="s">
        <v>13238</v>
      </c>
      <c r="E2140" s="1" t="n">
        <v>2</v>
      </c>
      <c r="I2140" s="9" t="n">
        <f aca="false">SUM(E2140:G2140)</f>
        <v>2</v>
      </c>
    </row>
    <row r="2141" customFormat="false" ht="13.5" hidden="false" customHeight="false" outlineLevel="0" collapsed="false">
      <c r="A2141" s="1" t="s">
        <v>13239</v>
      </c>
      <c r="B2141" s="1" t="s">
        <v>13240</v>
      </c>
      <c r="C2141" s="1" t="s">
        <v>13241</v>
      </c>
      <c r="E2141" s="1" t="n">
        <v>1</v>
      </c>
      <c r="I2141" s="9" t="n">
        <f aca="false">SUM(E2141:G2141)</f>
        <v>1</v>
      </c>
    </row>
    <row r="2142" customFormat="false" ht="13.5" hidden="false" customHeight="false" outlineLevel="0" collapsed="false">
      <c r="A2142" s="1" t="s">
        <v>13216</v>
      </c>
      <c r="B2142" s="1" t="s">
        <v>13217</v>
      </c>
      <c r="C2142" s="1" t="s">
        <v>13242</v>
      </c>
      <c r="E2142" s="1" t="n">
        <v>2</v>
      </c>
      <c r="I2142" s="9" t="n">
        <f aca="false">SUM(E2142:G2142)</f>
        <v>2</v>
      </c>
    </row>
    <row r="2143" customFormat="false" ht="13.5" hidden="false" customHeight="false" outlineLevel="0" collapsed="false">
      <c r="A2143" s="1" t="s">
        <v>13243</v>
      </c>
      <c r="B2143" s="1" t="s">
        <v>10343</v>
      </c>
      <c r="C2143" s="1" t="s">
        <v>13244</v>
      </c>
      <c r="E2143" s="1" t="n">
        <v>2</v>
      </c>
      <c r="I2143" s="9" t="n">
        <f aca="false">SUM(E2143:G2143)</f>
        <v>2</v>
      </c>
    </row>
    <row r="2144" customFormat="false" ht="13.5" hidden="false" customHeight="false" outlineLevel="0" collapsed="false">
      <c r="A2144" s="1" t="s">
        <v>13245</v>
      </c>
      <c r="B2144" s="1" t="s">
        <v>13246</v>
      </c>
      <c r="C2144" s="1" t="s">
        <v>13247</v>
      </c>
      <c r="E2144" s="1" t="n">
        <v>1</v>
      </c>
      <c r="I2144" s="9" t="n">
        <f aca="false">SUM(E2144:G2144)</f>
        <v>1</v>
      </c>
    </row>
    <row r="2145" customFormat="false" ht="13.5" hidden="false" customHeight="false" outlineLevel="0" collapsed="false">
      <c r="A2145" s="1" t="s">
        <v>13248</v>
      </c>
      <c r="B2145" s="1" t="s">
        <v>13249</v>
      </c>
      <c r="C2145" s="1" t="s">
        <v>13247</v>
      </c>
      <c r="E2145" s="1" t="n">
        <v>1</v>
      </c>
      <c r="I2145" s="9" t="n">
        <f aca="false">SUM(E2145:G2145)</f>
        <v>1</v>
      </c>
    </row>
    <row r="2146" customFormat="false" ht="13.5" hidden="false" customHeight="false" outlineLevel="0" collapsed="false">
      <c r="A2146" s="1" t="s">
        <v>13250</v>
      </c>
      <c r="B2146" s="1" t="s">
        <v>8385</v>
      </c>
      <c r="C2146" s="1" t="s">
        <v>13251</v>
      </c>
      <c r="I2146" s="9" t="n">
        <f aca="false">SUM(E2146:G2146)</f>
        <v>0</v>
      </c>
    </row>
    <row r="2147" customFormat="false" ht="13.5" hidden="false" customHeight="false" outlineLevel="0" collapsed="false">
      <c r="A2147" s="1" t="s">
        <v>13252</v>
      </c>
      <c r="B2147" s="1" t="s">
        <v>11663</v>
      </c>
      <c r="C2147" s="1" t="s">
        <v>13253</v>
      </c>
      <c r="I2147" s="9" t="n">
        <f aca="false">SUM(E2147:G2147)</f>
        <v>0</v>
      </c>
    </row>
    <row r="2148" customFormat="false" ht="13.5" hidden="false" customHeight="false" outlineLevel="0" collapsed="false">
      <c r="A2148" s="1" t="s">
        <v>13254</v>
      </c>
      <c r="B2148" s="1" t="s">
        <v>13255</v>
      </c>
      <c r="C2148" s="1" t="s">
        <v>13256</v>
      </c>
      <c r="E2148" s="1" t="n">
        <v>1</v>
      </c>
      <c r="I2148" s="9" t="n">
        <f aca="false">SUM(E2148:G2148)</f>
        <v>1</v>
      </c>
    </row>
    <row r="2149" customFormat="false" ht="13.5" hidden="false" customHeight="false" outlineLevel="0" collapsed="false">
      <c r="A2149" s="1" t="s">
        <v>13219</v>
      </c>
      <c r="B2149" s="1" t="s">
        <v>13220</v>
      </c>
      <c r="C2149" s="1" t="s">
        <v>13257</v>
      </c>
      <c r="I2149" s="9" t="n">
        <f aca="false">SUM(E2149:G2149)</f>
        <v>0</v>
      </c>
    </row>
    <row r="2150" customFormat="false" ht="13.5" hidden="false" customHeight="false" outlineLevel="0" collapsed="false">
      <c r="A2150" s="1" t="s">
        <v>13258</v>
      </c>
      <c r="B2150" s="1" t="s">
        <v>11540</v>
      </c>
      <c r="C2150" s="1" t="s">
        <v>13259</v>
      </c>
      <c r="E2150" s="1" t="n">
        <v>1</v>
      </c>
      <c r="I2150" s="9" t="n">
        <f aca="false">SUM(E2150:G2150)</f>
        <v>1</v>
      </c>
    </row>
    <row r="2151" customFormat="false" ht="13.5" hidden="false" customHeight="false" outlineLevel="0" collapsed="false">
      <c r="A2151" s="1" t="s">
        <v>13260</v>
      </c>
      <c r="B2151" s="1" t="s">
        <v>13261</v>
      </c>
      <c r="C2151" s="1" t="s">
        <v>13262</v>
      </c>
      <c r="I2151" s="9" t="n">
        <f aca="false">SUM(E2151:G2151)</f>
        <v>0</v>
      </c>
    </row>
    <row r="2152" customFormat="false" ht="13.5" hidden="false" customHeight="false" outlineLevel="0" collapsed="false">
      <c r="A2152" s="1" t="s">
        <v>13263</v>
      </c>
      <c r="B2152" s="1" t="s">
        <v>13264</v>
      </c>
      <c r="C2152" s="1" t="s">
        <v>13265</v>
      </c>
      <c r="I2152" s="9" t="n">
        <f aca="false">SUM(E2152:G2152)</f>
        <v>0</v>
      </c>
    </row>
    <row r="2153" customFormat="false" ht="13.5" hidden="false" customHeight="false" outlineLevel="0" collapsed="false">
      <c r="A2153" s="1" t="s">
        <v>12956</v>
      </c>
      <c r="B2153" s="1" t="s">
        <v>11135</v>
      </c>
      <c r="C2153" s="1" t="s">
        <v>13266</v>
      </c>
      <c r="E2153" s="1" t="n">
        <v>1</v>
      </c>
      <c r="I2153" s="9" t="n">
        <f aca="false">SUM(E2153:G2153)</f>
        <v>1</v>
      </c>
    </row>
    <row r="2154" customFormat="false" ht="13.5" hidden="false" customHeight="false" outlineLevel="0" collapsed="false">
      <c r="A2154" s="1" t="s">
        <v>13267</v>
      </c>
      <c r="B2154" s="1" t="s">
        <v>11339</v>
      </c>
      <c r="C2154" s="1" t="s">
        <v>13268</v>
      </c>
      <c r="E2154" s="1" t="n">
        <v>2</v>
      </c>
      <c r="I2154" s="9" t="n">
        <f aca="false">SUM(E2154:G2154)</f>
        <v>2</v>
      </c>
    </row>
    <row r="2155" customFormat="false" ht="13.5" hidden="false" customHeight="false" outlineLevel="0" collapsed="false">
      <c r="A2155" s="1" t="s">
        <v>13258</v>
      </c>
      <c r="B2155" s="1" t="s">
        <v>11540</v>
      </c>
      <c r="C2155" s="1" t="s">
        <v>13269</v>
      </c>
      <c r="E2155" s="1" t="n">
        <v>2</v>
      </c>
      <c r="I2155" s="9" t="n">
        <f aca="false">SUM(E2155:G2155)</f>
        <v>2</v>
      </c>
    </row>
    <row r="2156" customFormat="false" ht="13.5" hidden="false" customHeight="false" outlineLevel="0" collapsed="false">
      <c r="A2156" s="1" t="s">
        <v>13270</v>
      </c>
      <c r="B2156" s="1" t="s">
        <v>13271</v>
      </c>
      <c r="C2156" s="1" t="s">
        <v>13272</v>
      </c>
      <c r="E2156" s="1" t="n">
        <v>2</v>
      </c>
      <c r="I2156" s="9" t="n">
        <f aca="false">SUM(E2156:G2156)</f>
        <v>2</v>
      </c>
    </row>
    <row r="2157" customFormat="false" ht="13.5" hidden="false" customHeight="false" outlineLevel="0" collapsed="false">
      <c r="A2157" s="1" t="s">
        <v>13273</v>
      </c>
      <c r="B2157" s="1" t="s">
        <v>12552</v>
      </c>
      <c r="C2157" s="1" t="s">
        <v>13274</v>
      </c>
      <c r="E2157" s="1" t="n">
        <v>1</v>
      </c>
      <c r="I2157" s="9" t="n">
        <f aca="false">SUM(E2157:G2157)</f>
        <v>1</v>
      </c>
    </row>
    <row r="2158" customFormat="false" ht="13.5" hidden="false" customHeight="false" outlineLevel="0" collapsed="false">
      <c r="A2158" s="1" t="s">
        <v>12958</v>
      </c>
      <c r="B2158" s="1" t="s">
        <v>12959</v>
      </c>
      <c r="C2158" s="1" t="s">
        <v>13274</v>
      </c>
      <c r="E2158" s="1" t="n">
        <v>1</v>
      </c>
      <c r="I2158" s="9" t="n">
        <f aca="false">SUM(E2158:G2158)</f>
        <v>1</v>
      </c>
    </row>
    <row r="2159" customFormat="false" ht="13.5" hidden="false" customHeight="false" outlineLevel="0" collapsed="false">
      <c r="A2159" s="1" t="s">
        <v>13275</v>
      </c>
      <c r="B2159" s="1" t="s">
        <v>13276</v>
      </c>
      <c r="C2159" s="1" t="s">
        <v>13277</v>
      </c>
      <c r="E2159" s="1" t="n">
        <v>1</v>
      </c>
      <c r="I2159" s="9" t="n">
        <f aca="false">SUM(E2159:G2159)</f>
        <v>1</v>
      </c>
    </row>
    <row r="2160" customFormat="false" ht="13.5" hidden="false" customHeight="false" outlineLevel="0" collapsed="false">
      <c r="A2160" s="1" t="s">
        <v>13278</v>
      </c>
      <c r="B2160" s="1" t="s">
        <v>13279</v>
      </c>
      <c r="C2160" s="1" t="s">
        <v>13280</v>
      </c>
      <c r="I2160" s="9" t="n">
        <f aca="false">SUM(E2160:G2160)</f>
        <v>0</v>
      </c>
    </row>
    <row r="2161" customFormat="false" ht="13.5" hidden="false" customHeight="false" outlineLevel="0" collapsed="false">
      <c r="A2161" s="1" t="s">
        <v>13281</v>
      </c>
      <c r="B2161" s="1" t="s">
        <v>9558</v>
      </c>
      <c r="C2161" s="1" t="s">
        <v>13282</v>
      </c>
      <c r="E2161" s="1" t="n">
        <v>1</v>
      </c>
      <c r="I2161" s="9" t="n">
        <f aca="false">SUM(E2161:G2161)</f>
        <v>1</v>
      </c>
    </row>
    <row r="2162" customFormat="false" ht="13.5" hidden="false" customHeight="false" outlineLevel="0" collapsed="false">
      <c r="A2162" s="1" t="s">
        <v>13283</v>
      </c>
      <c r="B2162" s="1" t="s">
        <v>13284</v>
      </c>
      <c r="C2162" s="1" t="s">
        <v>13285</v>
      </c>
      <c r="E2162" s="1" t="n">
        <v>1</v>
      </c>
      <c r="I2162" s="9" t="n">
        <f aca="false">SUM(E2162:G2162)</f>
        <v>1</v>
      </c>
    </row>
    <row r="2163" customFormat="false" ht="13.5" hidden="false" customHeight="false" outlineLevel="0" collapsed="false">
      <c r="A2163" s="1" t="s">
        <v>13286</v>
      </c>
      <c r="B2163" s="1" t="s">
        <v>13287</v>
      </c>
      <c r="C2163" s="1" t="s">
        <v>13288</v>
      </c>
      <c r="E2163" s="1" t="n">
        <v>2</v>
      </c>
      <c r="I2163" s="9" t="n">
        <f aca="false">SUM(E2163:G2163)</f>
        <v>2</v>
      </c>
    </row>
    <row r="2164" customFormat="false" ht="13.5" hidden="false" customHeight="false" outlineLevel="0" collapsed="false">
      <c r="A2164" s="1" t="s">
        <v>13286</v>
      </c>
      <c r="B2164" s="1" t="s">
        <v>13287</v>
      </c>
      <c r="C2164" s="1" t="s">
        <v>13289</v>
      </c>
      <c r="E2164" s="1" t="n">
        <v>1</v>
      </c>
      <c r="I2164" s="9" t="n">
        <f aca="false">SUM(E2164:G2164)</f>
        <v>1</v>
      </c>
    </row>
    <row r="2165" customFormat="false" ht="13.5" hidden="false" customHeight="false" outlineLevel="0" collapsed="false">
      <c r="A2165" s="1" t="s">
        <v>13290</v>
      </c>
      <c r="B2165" s="1" t="s">
        <v>13291</v>
      </c>
      <c r="C2165" s="1" t="s">
        <v>13292</v>
      </c>
      <c r="E2165" s="1" t="n">
        <v>2</v>
      </c>
      <c r="I2165" s="9" t="n">
        <f aca="false">SUM(E2165:G2165)</f>
        <v>2</v>
      </c>
    </row>
    <row r="2166" customFormat="false" ht="13.5" hidden="false" customHeight="false" outlineLevel="0" collapsed="false">
      <c r="A2166" s="1" t="s">
        <v>13293</v>
      </c>
      <c r="B2166" s="1" t="s">
        <v>10439</v>
      </c>
      <c r="C2166" s="1" t="s">
        <v>13294</v>
      </c>
      <c r="E2166" s="1" t="n">
        <v>2</v>
      </c>
      <c r="I2166" s="9" t="n">
        <f aca="false">SUM(E2166:G2166)</f>
        <v>2</v>
      </c>
    </row>
    <row r="2167" customFormat="false" ht="13.5" hidden="false" customHeight="false" outlineLevel="0" collapsed="false">
      <c r="A2167" s="1" t="s">
        <v>13295</v>
      </c>
      <c r="B2167" s="1" t="s">
        <v>13296</v>
      </c>
      <c r="C2167" s="1" t="s">
        <v>13297</v>
      </c>
      <c r="E2167" s="1" t="n">
        <v>1</v>
      </c>
      <c r="I2167" s="9" t="n">
        <f aca="false">SUM(E2167:G2167)</f>
        <v>1</v>
      </c>
    </row>
    <row r="2168" customFormat="false" ht="13.5" hidden="false" customHeight="false" outlineLevel="0" collapsed="false">
      <c r="A2168" s="1" t="s">
        <v>13298</v>
      </c>
      <c r="B2168" s="1" t="s">
        <v>8615</v>
      </c>
      <c r="C2168" s="1" t="s">
        <v>13299</v>
      </c>
      <c r="E2168" s="1" t="n">
        <v>1</v>
      </c>
      <c r="I2168" s="9" t="n">
        <f aca="false">SUM(E2168:G2168)</f>
        <v>1</v>
      </c>
    </row>
    <row r="2169" customFormat="false" ht="13.5" hidden="false" customHeight="false" outlineLevel="0" collapsed="false">
      <c r="A2169" s="1" t="s">
        <v>12965</v>
      </c>
      <c r="B2169" s="1" t="s">
        <v>9282</v>
      </c>
      <c r="C2169" s="1" t="s">
        <v>13300</v>
      </c>
      <c r="E2169" s="1" t="n">
        <v>1</v>
      </c>
      <c r="I2169" s="9" t="n">
        <f aca="false">SUM(E2169:G2169)</f>
        <v>1</v>
      </c>
    </row>
    <row r="2170" customFormat="false" ht="13.5" hidden="false" customHeight="false" outlineLevel="0" collapsed="false">
      <c r="A2170" s="1" t="s">
        <v>13301</v>
      </c>
      <c r="B2170" s="1" t="s">
        <v>13302</v>
      </c>
      <c r="C2170" s="1" t="s">
        <v>13303</v>
      </c>
      <c r="E2170" s="1" t="n">
        <v>1</v>
      </c>
      <c r="I2170" s="9" t="n">
        <f aca="false">SUM(E2170:G2170)</f>
        <v>1</v>
      </c>
    </row>
    <row r="2171" customFormat="false" ht="13.5" hidden="false" customHeight="false" outlineLevel="0" collapsed="false">
      <c r="A2171" s="1" t="s">
        <v>13304</v>
      </c>
      <c r="B2171" s="1" t="s">
        <v>13305</v>
      </c>
      <c r="C2171" s="1" t="s">
        <v>13306</v>
      </c>
      <c r="I2171" s="9" t="n">
        <f aca="false">SUM(E2171:G2171)</f>
        <v>0</v>
      </c>
    </row>
    <row r="2172" customFormat="false" ht="13.5" hidden="false" customHeight="false" outlineLevel="0" collapsed="false">
      <c r="A2172" s="1" t="s">
        <v>13307</v>
      </c>
      <c r="B2172" s="1" t="s">
        <v>13308</v>
      </c>
      <c r="C2172" s="1" t="s">
        <v>13309</v>
      </c>
      <c r="E2172" s="1" t="n">
        <v>1</v>
      </c>
      <c r="I2172" s="9" t="n">
        <f aca="false">SUM(E2172:G2172)</f>
        <v>1</v>
      </c>
    </row>
    <row r="2173" customFormat="false" ht="13.5" hidden="false" customHeight="false" outlineLevel="0" collapsed="false">
      <c r="A2173" s="1" t="s">
        <v>12773</v>
      </c>
      <c r="B2173" s="1" t="s">
        <v>12774</v>
      </c>
      <c r="C2173" s="1" t="s">
        <v>13310</v>
      </c>
      <c r="E2173" s="1" t="n">
        <v>2</v>
      </c>
      <c r="I2173" s="9" t="n">
        <f aca="false">SUM(E2173:G2173)</f>
        <v>2</v>
      </c>
    </row>
    <row r="2174" customFormat="false" ht="13.5" hidden="false" customHeight="false" outlineLevel="0" collapsed="false">
      <c r="A2174" s="1" t="s">
        <v>13290</v>
      </c>
      <c r="B2174" s="1" t="s">
        <v>13291</v>
      </c>
      <c r="C2174" s="1" t="s">
        <v>13311</v>
      </c>
      <c r="E2174" s="1" t="n">
        <v>1</v>
      </c>
      <c r="I2174" s="9" t="n">
        <f aca="false">SUM(E2174:G2174)</f>
        <v>1</v>
      </c>
    </row>
    <row r="2175" customFormat="false" ht="13.5" hidden="false" customHeight="false" outlineLevel="0" collapsed="false">
      <c r="A2175" s="1" t="s">
        <v>13312</v>
      </c>
      <c r="B2175" s="1" t="s">
        <v>13313</v>
      </c>
      <c r="C2175" s="1" t="s">
        <v>13314</v>
      </c>
      <c r="E2175" s="1" t="n">
        <v>1</v>
      </c>
      <c r="I2175" s="9" t="n">
        <f aca="false">SUM(E2175:G2175)</f>
        <v>1</v>
      </c>
    </row>
    <row r="2176" customFormat="false" ht="13.5" hidden="false" customHeight="false" outlineLevel="0" collapsed="false">
      <c r="A2176" s="1" t="s">
        <v>13298</v>
      </c>
      <c r="B2176" s="1" t="s">
        <v>8615</v>
      </c>
      <c r="C2176" s="1" t="s">
        <v>13315</v>
      </c>
      <c r="E2176" s="1" t="n">
        <v>2</v>
      </c>
      <c r="I2176" s="9" t="n">
        <f aca="false">SUM(E2176:G2176)</f>
        <v>2</v>
      </c>
    </row>
    <row r="2177" customFormat="false" ht="13.5" hidden="false" customHeight="false" outlineLevel="0" collapsed="false">
      <c r="A2177" s="1" t="s">
        <v>13316</v>
      </c>
      <c r="B2177" s="1" t="s">
        <v>13317</v>
      </c>
      <c r="C2177" s="1" t="s">
        <v>13318</v>
      </c>
      <c r="E2177" s="1" t="n">
        <v>1</v>
      </c>
      <c r="I2177" s="9" t="n">
        <f aca="false">SUM(E2177:G2177)</f>
        <v>1</v>
      </c>
    </row>
    <row r="2178" customFormat="false" ht="13.5" hidden="false" customHeight="false" outlineLevel="0" collapsed="false">
      <c r="A2178" s="1" t="s">
        <v>13319</v>
      </c>
      <c r="B2178" s="1" t="s">
        <v>13317</v>
      </c>
      <c r="C2178" s="1" t="s">
        <v>13318</v>
      </c>
      <c r="E2178" s="1" t="n">
        <v>1</v>
      </c>
      <c r="I2178" s="9" t="n">
        <f aca="false">SUM(E2178:G2178)</f>
        <v>1</v>
      </c>
    </row>
    <row r="2179" customFormat="false" ht="13.5" hidden="false" customHeight="false" outlineLevel="0" collapsed="false">
      <c r="A2179" s="1" t="s">
        <v>13320</v>
      </c>
      <c r="B2179" s="1" t="s">
        <v>10683</v>
      </c>
      <c r="C2179" s="1" t="s">
        <v>13321</v>
      </c>
      <c r="E2179" s="1" t="n">
        <v>1</v>
      </c>
      <c r="I2179" s="9" t="n">
        <f aca="false">SUM(E2179:G2179)</f>
        <v>1</v>
      </c>
    </row>
    <row r="2180" customFormat="false" ht="13.5" hidden="false" customHeight="false" outlineLevel="0" collapsed="false">
      <c r="A2180" s="1" t="s">
        <v>13322</v>
      </c>
      <c r="B2180" s="1" t="s">
        <v>13323</v>
      </c>
      <c r="C2180" s="1" t="s">
        <v>13324</v>
      </c>
      <c r="E2180" s="1" t="n">
        <v>1</v>
      </c>
      <c r="I2180" s="9" t="n">
        <f aca="false">SUM(E2180:G2180)</f>
        <v>1</v>
      </c>
    </row>
    <row r="2181" customFormat="false" ht="13.5" hidden="false" customHeight="false" outlineLevel="0" collapsed="false">
      <c r="A2181" s="1" t="s">
        <v>12897</v>
      </c>
      <c r="B2181" s="1" t="s">
        <v>12898</v>
      </c>
      <c r="C2181" s="1" t="s">
        <v>13325</v>
      </c>
      <c r="E2181" s="1" t="n">
        <v>2</v>
      </c>
      <c r="I2181" s="9" t="n">
        <f aca="false">SUM(E2181:G2181)</f>
        <v>2</v>
      </c>
    </row>
    <row r="2182" customFormat="false" ht="13.5" hidden="false" customHeight="false" outlineLevel="0" collapsed="false">
      <c r="A2182" s="1" t="s">
        <v>12880</v>
      </c>
      <c r="B2182" s="1" t="s">
        <v>12881</v>
      </c>
      <c r="C2182" s="1" t="s">
        <v>13326</v>
      </c>
      <c r="E2182" s="1" t="n">
        <v>1</v>
      </c>
      <c r="I2182" s="9" t="n">
        <f aca="false">SUM(E2182:G2182)</f>
        <v>1</v>
      </c>
    </row>
    <row r="2183" customFormat="false" ht="13.5" hidden="false" customHeight="false" outlineLevel="0" collapsed="false">
      <c r="A2183" s="1" t="s">
        <v>12880</v>
      </c>
      <c r="B2183" s="1" t="s">
        <v>12881</v>
      </c>
      <c r="C2183" s="1" t="s">
        <v>13327</v>
      </c>
      <c r="I2183" s="9" t="n">
        <f aca="false">SUM(E2183:G2183)</f>
        <v>0</v>
      </c>
    </row>
    <row r="2184" customFormat="false" ht="13.5" hidden="false" customHeight="false" outlineLevel="0" collapsed="false">
      <c r="A2184" s="1" t="s">
        <v>12897</v>
      </c>
      <c r="B2184" s="1" t="s">
        <v>12898</v>
      </c>
      <c r="C2184" s="1" t="s">
        <v>13328</v>
      </c>
      <c r="E2184" s="1" t="n">
        <v>4</v>
      </c>
      <c r="I2184" s="9" t="n">
        <f aca="false">SUM(E2184:G2184)</f>
        <v>4</v>
      </c>
    </row>
    <row r="2185" customFormat="false" ht="13.5" hidden="false" customHeight="false" outlineLevel="0" collapsed="false">
      <c r="A2185" s="1" t="s">
        <v>12897</v>
      </c>
      <c r="B2185" s="1" t="s">
        <v>12898</v>
      </c>
      <c r="C2185" s="1" t="s">
        <v>13329</v>
      </c>
      <c r="E2185" s="1" t="n">
        <v>2</v>
      </c>
      <c r="I2185" s="9" t="n">
        <f aca="false">SUM(E2185:G2185)</f>
        <v>2</v>
      </c>
    </row>
    <row r="2186" customFormat="false" ht="13.5" hidden="false" customHeight="false" outlineLevel="0" collapsed="false">
      <c r="A2186" s="1" t="s">
        <v>13330</v>
      </c>
      <c r="B2186" s="1" t="s">
        <v>12201</v>
      </c>
      <c r="C2186" s="1" t="s">
        <v>13331</v>
      </c>
      <c r="E2186" s="1" t="n">
        <v>1</v>
      </c>
      <c r="I2186" s="9" t="n">
        <f aca="false">SUM(E2186:G2186)</f>
        <v>1</v>
      </c>
    </row>
    <row r="2187" customFormat="false" ht="13.5" hidden="false" customHeight="false" outlineLevel="0" collapsed="false">
      <c r="A2187" s="1" t="s">
        <v>13332</v>
      </c>
      <c r="B2187" s="1" t="s">
        <v>11426</v>
      </c>
      <c r="C2187" s="1" t="s">
        <v>13331</v>
      </c>
      <c r="E2187" s="1" t="n">
        <v>1</v>
      </c>
      <c r="I2187" s="9" t="n">
        <f aca="false">SUM(E2187:G2187)</f>
        <v>1</v>
      </c>
    </row>
    <row r="2188" customFormat="false" ht="13.5" hidden="false" customHeight="false" outlineLevel="0" collapsed="false">
      <c r="A2188" s="1" t="s">
        <v>13333</v>
      </c>
      <c r="B2188" s="1" t="s">
        <v>13334</v>
      </c>
      <c r="C2188" s="1" t="s">
        <v>13335</v>
      </c>
      <c r="E2188" s="1" t="n">
        <v>2</v>
      </c>
      <c r="I2188" s="9" t="n">
        <f aca="false">SUM(E2188:G2188)</f>
        <v>2</v>
      </c>
    </row>
    <row r="2189" customFormat="false" ht="13.5" hidden="false" customHeight="false" outlineLevel="0" collapsed="false">
      <c r="A2189" s="1" t="s">
        <v>13336</v>
      </c>
      <c r="B2189" s="1" t="s">
        <v>13334</v>
      </c>
      <c r="C2189" s="1" t="s">
        <v>13337</v>
      </c>
      <c r="E2189" s="1" t="n">
        <v>2</v>
      </c>
      <c r="I2189" s="9" t="n">
        <f aca="false">SUM(E2189:G2189)</f>
        <v>2</v>
      </c>
    </row>
    <row r="2190" customFormat="false" ht="13.5" hidden="false" customHeight="false" outlineLevel="0" collapsed="false">
      <c r="A2190" s="1" t="s">
        <v>13333</v>
      </c>
      <c r="B2190" s="1" t="s">
        <v>13334</v>
      </c>
      <c r="C2190" s="1" t="s">
        <v>13338</v>
      </c>
      <c r="E2190" s="1" t="n">
        <v>1</v>
      </c>
      <c r="I2190" s="9" t="n">
        <f aca="false">SUM(E2190:G2190)</f>
        <v>1</v>
      </c>
    </row>
    <row r="2191" customFormat="false" ht="13.5" hidden="false" customHeight="false" outlineLevel="0" collapsed="false">
      <c r="A2191" s="1" t="s">
        <v>13339</v>
      </c>
      <c r="B2191" s="1" t="s">
        <v>13340</v>
      </c>
      <c r="C2191" s="1" t="s">
        <v>13341</v>
      </c>
      <c r="E2191" s="1" t="n">
        <v>1</v>
      </c>
      <c r="I2191" s="9" t="n">
        <f aca="false">SUM(E2191:G2191)</f>
        <v>1</v>
      </c>
    </row>
    <row r="2192" customFormat="false" ht="13.5" hidden="false" customHeight="false" outlineLevel="0" collapsed="false">
      <c r="A2192" s="1" t="s">
        <v>13342</v>
      </c>
      <c r="B2192" s="1" t="s">
        <v>13343</v>
      </c>
      <c r="C2192" s="1" t="s">
        <v>13344</v>
      </c>
      <c r="E2192" s="1" t="n">
        <v>2</v>
      </c>
      <c r="I2192" s="9" t="n">
        <f aca="false">SUM(E2192:G2192)</f>
        <v>2</v>
      </c>
    </row>
    <row r="2193" customFormat="false" ht="13.5" hidden="false" customHeight="false" outlineLevel="0" collapsed="false">
      <c r="A2193" s="1" t="s">
        <v>13345</v>
      </c>
      <c r="B2193" s="1" t="s">
        <v>13346</v>
      </c>
      <c r="C2193" s="1" t="s">
        <v>13347</v>
      </c>
      <c r="E2193" s="1" t="n">
        <v>2</v>
      </c>
      <c r="I2193" s="9" t="n">
        <f aca="false">SUM(E2193:G2193)</f>
        <v>2</v>
      </c>
    </row>
    <row r="2194" customFormat="false" ht="13.5" hidden="false" customHeight="false" outlineLevel="0" collapsed="false">
      <c r="A2194" s="1" t="s">
        <v>13348</v>
      </c>
      <c r="B2194" s="1" t="s">
        <v>12921</v>
      </c>
      <c r="C2194" s="1" t="s">
        <v>13349</v>
      </c>
      <c r="E2194" s="1" t="n">
        <v>2</v>
      </c>
      <c r="I2194" s="9" t="n">
        <f aca="false">SUM(E2194:G2194)</f>
        <v>2</v>
      </c>
    </row>
    <row r="2195" customFormat="false" ht="13.5" hidden="false" customHeight="false" outlineLevel="0" collapsed="false">
      <c r="A2195" s="1" t="s">
        <v>13348</v>
      </c>
      <c r="B2195" s="1" t="s">
        <v>12921</v>
      </c>
      <c r="C2195" s="1" t="s">
        <v>13350</v>
      </c>
      <c r="E2195" s="1" t="n">
        <v>1</v>
      </c>
      <c r="I2195" s="9" t="n">
        <f aca="false">SUM(E2195:G2195)</f>
        <v>1</v>
      </c>
    </row>
    <row r="2196" customFormat="false" ht="13.5" hidden="false" customHeight="false" outlineLevel="0" collapsed="false">
      <c r="A2196" s="1" t="s">
        <v>13351</v>
      </c>
      <c r="B2196" s="1" t="s">
        <v>13352</v>
      </c>
      <c r="C2196" s="1" t="s">
        <v>13353</v>
      </c>
      <c r="E2196" s="1" t="n">
        <v>2</v>
      </c>
      <c r="I2196" s="9" t="n">
        <f aca="false">SUM(E2196:G2196)</f>
        <v>2</v>
      </c>
    </row>
    <row r="2197" customFormat="false" ht="13.5" hidden="false" customHeight="false" outlineLevel="0" collapsed="false">
      <c r="A2197" s="1" t="s">
        <v>13354</v>
      </c>
      <c r="B2197" s="1" t="s">
        <v>9340</v>
      </c>
      <c r="C2197" s="1" t="s">
        <v>13355</v>
      </c>
      <c r="E2197" s="1" t="n">
        <v>2</v>
      </c>
      <c r="I2197" s="9" t="n">
        <f aca="false">SUM(E2197:G2197)</f>
        <v>2</v>
      </c>
    </row>
    <row r="2198" customFormat="false" ht="13.5" hidden="false" customHeight="false" outlineLevel="0" collapsed="false">
      <c r="A2198" s="1" t="s">
        <v>13356</v>
      </c>
      <c r="B2198" s="1" t="s">
        <v>13357</v>
      </c>
      <c r="C2198" s="1" t="s">
        <v>13358</v>
      </c>
      <c r="E2198" s="1" t="n">
        <v>1</v>
      </c>
      <c r="I2198" s="9" t="n">
        <f aca="false">SUM(E2198:G2198)</f>
        <v>1</v>
      </c>
    </row>
    <row r="2199" customFormat="false" ht="13.5" hidden="false" customHeight="false" outlineLevel="0" collapsed="false">
      <c r="A2199" s="1" t="s">
        <v>13359</v>
      </c>
      <c r="B2199" s="1" t="s">
        <v>12255</v>
      </c>
      <c r="C2199" s="1" t="s">
        <v>13360</v>
      </c>
      <c r="E2199" s="1" t="n">
        <v>1</v>
      </c>
      <c r="I2199" s="9" t="n">
        <f aca="false">SUM(E2199:G2199)</f>
        <v>1</v>
      </c>
    </row>
    <row r="2200" customFormat="false" ht="13.5" hidden="false" customHeight="false" outlineLevel="0" collapsed="false">
      <c r="A2200" s="1" t="s">
        <v>13361</v>
      </c>
      <c r="B2200" s="1" t="s">
        <v>12627</v>
      </c>
      <c r="C2200" s="1" t="s">
        <v>13362</v>
      </c>
      <c r="E2200" s="1" t="n">
        <v>1</v>
      </c>
      <c r="I2200" s="9" t="n">
        <f aca="false">SUM(E2200:G2200)</f>
        <v>1</v>
      </c>
    </row>
    <row r="2201" customFormat="false" ht="13.5" hidden="false" customHeight="false" outlineLevel="0" collapsed="false">
      <c r="A2201" s="1" t="s">
        <v>12897</v>
      </c>
      <c r="B2201" s="1" t="s">
        <v>12898</v>
      </c>
      <c r="C2201" s="1" t="s">
        <v>13363</v>
      </c>
      <c r="E2201" s="1" t="n">
        <v>1</v>
      </c>
      <c r="I2201" s="9" t="n">
        <f aca="false">SUM(E2201:G2201)</f>
        <v>1</v>
      </c>
    </row>
    <row r="2202" customFormat="false" ht="13.5" hidden="false" customHeight="false" outlineLevel="0" collapsed="false">
      <c r="A2202" s="1" t="s">
        <v>13364</v>
      </c>
      <c r="B2202" s="1" t="s">
        <v>8897</v>
      </c>
      <c r="C2202" s="1" t="s">
        <v>13365</v>
      </c>
      <c r="E2202" s="1" t="n">
        <v>1</v>
      </c>
      <c r="I2202" s="9" t="n">
        <f aca="false">SUM(E2202:G2202)</f>
        <v>1</v>
      </c>
    </row>
    <row r="2203" customFormat="false" ht="13.5" hidden="false" customHeight="false" outlineLevel="0" collapsed="false">
      <c r="A2203" s="1" t="s">
        <v>13366</v>
      </c>
      <c r="B2203" s="1" t="s">
        <v>12669</v>
      </c>
      <c r="C2203" s="1" t="s">
        <v>13367</v>
      </c>
      <c r="E2203" s="1" t="n">
        <v>1</v>
      </c>
      <c r="I2203" s="9" t="n">
        <f aca="false">SUM(E2203:G2203)</f>
        <v>1</v>
      </c>
    </row>
    <row r="2204" customFormat="false" ht="13.5" hidden="false" customHeight="false" outlineLevel="0" collapsed="false">
      <c r="A2204" s="1" t="s">
        <v>13368</v>
      </c>
      <c r="B2204" s="1" t="s">
        <v>13369</v>
      </c>
      <c r="C2204" s="1" t="s">
        <v>13370</v>
      </c>
      <c r="E2204" s="1" t="n">
        <v>1</v>
      </c>
      <c r="I2204" s="9" t="n">
        <f aca="false">SUM(E2204:G2204)</f>
        <v>1</v>
      </c>
    </row>
    <row r="2205" customFormat="false" ht="13.5" hidden="false" customHeight="false" outlineLevel="0" collapsed="false">
      <c r="A2205" s="1" t="s">
        <v>13371</v>
      </c>
      <c r="B2205" s="1" t="s">
        <v>12201</v>
      </c>
      <c r="C2205" s="1" t="s">
        <v>13372</v>
      </c>
      <c r="E2205" s="1" t="n">
        <v>1</v>
      </c>
      <c r="I2205" s="9" t="n">
        <f aca="false">SUM(E2205:G2205)</f>
        <v>1</v>
      </c>
    </row>
    <row r="2206" customFormat="false" ht="13.5" hidden="false" customHeight="false" outlineLevel="0" collapsed="false">
      <c r="A2206" s="1" t="s">
        <v>13373</v>
      </c>
      <c r="B2206" s="1" t="s">
        <v>13374</v>
      </c>
      <c r="C2206" s="1" t="s">
        <v>13372</v>
      </c>
      <c r="E2206" s="1" t="n">
        <v>1</v>
      </c>
      <c r="I2206" s="9" t="n">
        <f aca="false">SUM(E2206:G2206)</f>
        <v>1</v>
      </c>
    </row>
    <row r="2207" customFormat="false" ht="13.5" hidden="false" customHeight="false" outlineLevel="0" collapsed="false">
      <c r="A2207" s="1" t="s">
        <v>13375</v>
      </c>
      <c r="B2207" s="1" t="s">
        <v>9602</v>
      </c>
      <c r="C2207" s="1" t="s">
        <v>13372</v>
      </c>
      <c r="E2207" s="1" t="n">
        <v>1</v>
      </c>
      <c r="I2207" s="9" t="n">
        <f aca="false">SUM(E2207:G2207)</f>
        <v>1</v>
      </c>
    </row>
    <row r="2208" customFormat="false" ht="13.5" hidden="false" customHeight="false" outlineLevel="0" collapsed="false">
      <c r="A2208" s="1" t="s">
        <v>13376</v>
      </c>
      <c r="B2208" s="1" t="s">
        <v>13377</v>
      </c>
      <c r="C2208" s="1" t="s">
        <v>13372</v>
      </c>
      <c r="E2208" s="1" t="n">
        <v>1</v>
      </c>
      <c r="I2208" s="9" t="n">
        <f aca="false">SUM(E2208:G2208)</f>
        <v>1</v>
      </c>
    </row>
    <row r="2209" customFormat="false" ht="13.5" hidden="false" customHeight="false" outlineLevel="0" collapsed="false">
      <c r="A2209" s="1" t="s">
        <v>13378</v>
      </c>
      <c r="B2209" s="1" t="s">
        <v>13379</v>
      </c>
      <c r="C2209" s="1" t="s">
        <v>13380</v>
      </c>
      <c r="I2209" s="9" t="n">
        <f aca="false">SUM(E2209:G2209)</f>
        <v>0</v>
      </c>
    </row>
    <row r="2210" customFormat="false" ht="13.5" hidden="false" customHeight="false" outlineLevel="0" collapsed="false">
      <c r="A2210" s="1" t="s">
        <v>13381</v>
      </c>
      <c r="B2210" s="1" t="s">
        <v>13271</v>
      </c>
      <c r="C2210" s="1" t="s">
        <v>13382</v>
      </c>
      <c r="I2210" s="9" t="n">
        <f aca="false">SUM(E2210:G2210)</f>
        <v>0</v>
      </c>
    </row>
    <row r="2211" customFormat="false" ht="13.5" hidden="false" customHeight="false" outlineLevel="0" collapsed="false">
      <c r="A2211" s="1" t="s">
        <v>13383</v>
      </c>
      <c r="B2211" s="1" t="s">
        <v>13384</v>
      </c>
      <c r="C2211" s="1" t="s">
        <v>13385</v>
      </c>
      <c r="E2211" s="1" t="n">
        <v>1</v>
      </c>
      <c r="I2211" s="9" t="n">
        <f aca="false">SUM(E2211:G2211)</f>
        <v>1</v>
      </c>
    </row>
    <row r="2212" customFormat="false" ht="13.5" hidden="false" customHeight="false" outlineLevel="0" collapsed="false">
      <c r="A2212" s="1" t="s">
        <v>13383</v>
      </c>
      <c r="B2212" s="1" t="s">
        <v>13384</v>
      </c>
      <c r="C2212" s="1" t="s">
        <v>13386</v>
      </c>
      <c r="E2212" s="1" t="n">
        <v>1</v>
      </c>
      <c r="I2212" s="9" t="n">
        <f aca="false">SUM(E2212:G2212)</f>
        <v>1</v>
      </c>
    </row>
    <row r="2213" customFormat="false" ht="13.5" hidden="false" customHeight="false" outlineLevel="0" collapsed="false">
      <c r="A2213" s="1" t="s">
        <v>13387</v>
      </c>
      <c r="B2213" s="1" t="s">
        <v>13388</v>
      </c>
      <c r="C2213" s="1" t="s">
        <v>13389</v>
      </c>
      <c r="G2213" s="1" t="n">
        <v>1</v>
      </c>
      <c r="I2213" s="9" t="n">
        <f aca="false">SUM(E2213:G2213)</f>
        <v>1</v>
      </c>
    </row>
    <row r="2214" customFormat="false" ht="13.5" hidden="false" customHeight="false" outlineLevel="0" collapsed="false">
      <c r="A2214" s="1" t="s">
        <v>12897</v>
      </c>
      <c r="B2214" s="1" t="s">
        <v>12898</v>
      </c>
      <c r="C2214" s="1" t="s">
        <v>13390</v>
      </c>
      <c r="E2214" s="1" t="n">
        <v>2</v>
      </c>
      <c r="I2214" s="9" t="n">
        <f aca="false">SUM(E2214:G2214)</f>
        <v>2</v>
      </c>
    </row>
    <row r="2215" customFormat="false" ht="13.5" hidden="false" customHeight="false" outlineLevel="0" collapsed="false">
      <c r="A2215" s="1" t="s">
        <v>12897</v>
      </c>
      <c r="B2215" s="1" t="s">
        <v>12898</v>
      </c>
      <c r="C2215" s="1" t="s">
        <v>13391</v>
      </c>
      <c r="E2215" s="1" t="n">
        <v>5</v>
      </c>
      <c r="I2215" s="9" t="n">
        <f aca="false">SUM(E2215:G2215)</f>
        <v>5</v>
      </c>
    </row>
    <row r="2216" customFormat="false" ht="13.5" hidden="false" customHeight="false" outlineLevel="0" collapsed="false">
      <c r="A2216" s="1" t="s">
        <v>13392</v>
      </c>
      <c r="B2216" s="1" t="s">
        <v>9248</v>
      </c>
      <c r="C2216" s="1" t="s">
        <v>13393</v>
      </c>
      <c r="I2216" s="9" t="n">
        <f aca="false">SUM(E2216:G2216)</f>
        <v>0</v>
      </c>
    </row>
    <row r="2217" customFormat="false" ht="13.5" hidden="false" customHeight="false" outlineLevel="0" collapsed="false">
      <c r="A2217" s="1" t="s">
        <v>13394</v>
      </c>
      <c r="B2217" s="1" t="s">
        <v>13395</v>
      </c>
      <c r="C2217" s="1" t="s">
        <v>13396</v>
      </c>
      <c r="E2217" s="1" t="n">
        <v>2</v>
      </c>
      <c r="I2217" s="9" t="n">
        <f aca="false">SUM(E2217:G2217)</f>
        <v>2</v>
      </c>
    </row>
    <row r="2218" customFormat="false" ht="13.5" hidden="false" customHeight="false" outlineLevel="0" collapsed="false">
      <c r="A2218" s="1" t="s">
        <v>13397</v>
      </c>
      <c r="B2218" s="1" t="s">
        <v>11832</v>
      </c>
      <c r="C2218" s="1" t="s">
        <v>13398</v>
      </c>
      <c r="E2218" s="1" t="n">
        <v>1</v>
      </c>
      <c r="I2218" s="9" t="n">
        <f aca="false">SUM(E2218:G2218)</f>
        <v>1</v>
      </c>
    </row>
    <row r="2219" customFormat="false" ht="13.5" hidden="false" customHeight="false" outlineLevel="0" collapsed="false">
      <c r="A2219" s="1" t="s">
        <v>13399</v>
      </c>
      <c r="B2219" s="1" t="s">
        <v>10668</v>
      </c>
      <c r="C2219" s="1" t="s">
        <v>13400</v>
      </c>
      <c r="E2219" s="1" t="n">
        <v>1</v>
      </c>
      <c r="I2219" s="9" t="n">
        <f aca="false">SUM(E2219:G2219)</f>
        <v>1</v>
      </c>
    </row>
    <row r="2220" customFormat="false" ht="13.5" hidden="false" customHeight="false" outlineLevel="0" collapsed="false">
      <c r="A2220" s="1" t="s">
        <v>13401</v>
      </c>
      <c r="B2220" s="1" t="s">
        <v>13070</v>
      </c>
      <c r="C2220" s="1" t="s">
        <v>13402</v>
      </c>
      <c r="E2220" s="1" t="n">
        <v>1</v>
      </c>
      <c r="I2220" s="9" t="n">
        <f aca="false">SUM(E2220:G2220)</f>
        <v>1</v>
      </c>
    </row>
    <row r="2221" customFormat="false" ht="13.5" hidden="false" customHeight="false" outlineLevel="0" collapsed="false">
      <c r="A2221" s="1" t="s">
        <v>13403</v>
      </c>
      <c r="B2221" s="1" t="s">
        <v>11832</v>
      </c>
      <c r="C2221" s="1" t="s">
        <v>13404</v>
      </c>
      <c r="I2221" s="9" t="n">
        <f aca="false">SUM(E2221:G2221)</f>
        <v>0</v>
      </c>
    </row>
    <row r="2222" customFormat="false" ht="13.5" hidden="false" customHeight="false" outlineLevel="0" collapsed="false">
      <c r="A2222" s="1" t="s">
        <v>13405</v>
      </c>
      <c r="B2222" s="1" t="s">
        <v>11832</v>
      </c>
      <c r="C2222" s="1" t="s">
        <v>13406</v>
      </c>
      <c r="G2222" s="1" t="n">
        <v>1</v>
      </c>
      <c r="I2222" s="9" t="n">
        <f aca="false">SUM(E2222:G2222)</f>
        <v>1</v>
      </c>
    </row>
    <row r="2223" customFormat="false" ht="13.5" hidden="false" customHeight="false" outlineLevel="0" collapsed="false">
      <c r="A2223" s="1" t="s">
        <v>13407</v>
      </c>
      <c r="B2223" s="1" t="s">
        <v>11832</v>
      </c>
      <c r="C2223" s="1" t="s">
        <v>13408</v>
      </c>
      <c r="I2223" s="9" t="n">
        <f aca="false">SUM(E2223:G2223)</f>
        <v>0</v>
      </c>
    </row>
    <row r="2224" customFormat="false" ht="13.5" hidden="false" customHeight="false" outlineLevel="0" collapsed="false">
      <c r="A2224" s="1" t="s">
        <v>13394</v>
      </c>
      <c r="B2224" s="1" t="s">
        <v>13395</v>
      </c>
      <c r="C2224" s="1" t="s">
        <v>13409</v>
      </c>
      <c r="I2224" s="9" t="n">
        <f aca="false">SUM(E2224:G2224)</f>
        <v>0</v>
      </c>
    </row>
    <row r="2225" customFormat="false" ht="13.5" hidden="false" customHeight="false" outlineLevel="0" collapsed="false">
      <c r="A2225" s="1" t="s">
        <v>13410</v>
      </c>
      <c r="B2225" s="1" t="s">
        <v>13411</v>
      </c>
      <c r="C2225" s="1" t="s">
        <v>13412</v>
      </c>
      <c r="E2225" s="1" t="n">
        <v>2</v>
      </c>
      <c r="I2225" s="9" t="n">
        <f aca="false">SUM(E2225:G2225)</f>
        <v>2</v>
      </c>
    </row>
    <row r="2226" customFormat="false" ht="13.5" hidden="false" customHeight="false" outlineLevel="0" collapsed="false">
      <c r="A2226" s="1" t="s">
        <v>13413</v>
      </c>
      <c r="B2226" s="1" t="s">
        <v>13414</v>
      </c>
      <c r="C2226" s="1" t="s">
        <v>13415</v>
      </c>
      <c r="I2226" s="9" t="n">
        <f aca="false">SUM(E2226:G2226)</f>
        <v>0</v>
      </c>
    </row>
    <row r="2227" customFormat="false" ht="13.5" hidden="false" customHeight="false" outlineLevel="0" collapsed="false">
      <c r="A2227" s="1" t="s">
        <v>13416</v>
      </c>
      <c r="B2227" s="1" t="s">
        <v>13417</v>
      </c>
      <c r="C2227" s="1" t="s">
        <v>13418</v>
      </c>
      <c r="I2227" s="9" t="n">
        <f aca="false">SUM(E2227:G2227)</f>
        <v>0</v>
      </c>
    </row>
    <row r="2228" customFormat="false" ht="13.5" hidden="false" customHeight="false" outlineLevel="0" collapsed="false">
      <c r="A2228" s="1" t="s">
        <v>13419</v>
      </c>
      <c r="B2228" s="1" t="s">
        <v>9402</v>
      </c>
      <c r="C2228" s="1" t="s">
        <v>13420</v>
      </c>
      <c r="E2228" s="1" t="n">
        <v>2</v>
      </c>
      <c r="I2228" s="9" t="n">
        <f aca="false">SUM(E2228:G2228)</f>
        <v>2</v>
      </c>
    </row>
    <row r="2229" customFormat="false" ht="13.5" hidden="false" customHeight="false" outlineLevel="0" collapsed="false">
      <c r="A2229" s="1" t="s">
        <v>13029</v>
      </c>
      <c r="B2229" s="1" t="s">
        <v>13030</v>
      </c>
      <c r="C2229" s="1" t="s">
        <v>13421</v>
      </c>
      <c r="I2229" s="9" t="n">
        <f aca="false">SUM(E2229:G2229)</f>
        <v>0</v>
      </c>
    </row>
    <row r="2230" customFormat="false" ht="13.5" hidden="false" customHeight="false" outlineLevel="0" collapsed="false">
      <c r="A2230" s="1" t="s">
        <v>13422</v>
      </c>
      <c r="B2230" s="1" t="s">
        <v>13423</v>
      </c>
      <c r="C2230" s="1" t="s">
        <v>13424</v>
      </c>
      <c r="E2230" s="1" t="n">
        <v>1</v>
      </c>
      <c r="I2230" s="9" t="n">
        <f aca="false">SUM(E2230:G2230)</f>
        <v>1</v>
      </c>
    </row>
    <row r="2231" customFormat="false" ht="13.5" hidden="false" customHeight="false" outlineLevel="0" collapsed="false">
      <c r="A2231" s="1" t="s">
        <v>13425</v>
      </c>
      <c r="B2231" s="1" t="s">
        <v>9871</v>
      </c>
      <c r="C2231" s="1" t="s">
        <v>13426</v>
      </c>
      <c r="I2231" s="9" t="n">
        <f aca="false">SUM(E2231:G2231)</f>
        <v>0</v>
      </c>
    </row>
    <row r="2232" customFormat="false" ht="13.5" hidden="false" customHeight="false" outlineLevel="0" collapsed="false">
      <c r="A2232" s="1" t="s">
        <v>13425</v>
      </c>
      <c r="B2232" s="1" t="s">
        <v>9871</v>
      </c>
      <c r="C2232" s="1" t="s">
        <v>13427</v>
      </c>
      <c r="I2232" s="9" t="n">
        <f aca="false">SUM(E2232:G2232)</f>
        <v>0</v>
      </c>
    </row>
    <row r="2233" customFormat="false" ht="13.5" hidden="false" customHeight="false" outlineLevel="0" collapsed="false">
      <c r="A2233" s="1" t="s">
        <v>13428</v>
      </c>
      <c r="B2233" s="1" t="s">
        <v>8718</v>
      </c>
      <c r="C2233" s="1" t="s">
        <v>13429</v>
      </c>
      <c r="E2233" s="1" t="n">
        <v>1</v>
      </c>
      <c r="I2233" s="9" t="n">
        <f aca="false">SUM(E2233:G2233)</f>
        <v>1</v>
      </c>
    </row>
    <row r="2234" customFormat="false" ht="13.5" hidden="false" customHeight="false" outlineLevel="0" collapsed="false">
      <c r="A2234" s="1" t="s">
        <v>13430</v>
      </c>
      <c r="B2234" s="1" t="s">
        <v>13098</v>
      </c>
      <c r="C2234" s="1" t="s">
        <v>13431</v>
      </c>
      <c r="E2234" s="1" t="n">
        <v>1</v>
      </c>
      <c r="I2234" s="9" t="n">
        <f aca="false">SUM(E2234:G2234)</f>
        <v>1</v>
      </c>
    </row>
    <row r="2235" customFormat="false" ht="13.5" hidden="false" customHeight="false" outlineLevel="0" collapsed="false">
      <c r="A2235" s="1" t="s">
        <v>13432</v>
      </c>
      <c r="B2235" s="1" t="s">
        <v>13433</v>
      </c>
      <c r="C2235" s="1" t="s">
        <v>13434</v>
      </c>
      <c r="E2235" s="1" t="n">
        <v>1</v>
      </c>
      <c r="I2235" s="9" t="n">
        <f aca="false">SUM(E2235:G2235)</f>
        <v>1</v>
      </c>
    </row>
    <row r="2236" customFormat="false" ht="13.5" hidden="false" customHeight="false" outlineLevel="0" collapsed="false">
      <c r="A2236" s="1" t="s">
        <v>13435</v>
      </c>
      <c r="B2236" s="1" t="s">
        <v>12844</v>
      </c>
      <c r="C2236" s="1" t="s">
        <v>13436</v>
      </c>
      <c r="E2236" s="1" t="n">
        <v>1</v>
      </c>
      <c r="I2236" s="9" t="n">
        <f aca="false">SUM(E2236:G2236)</f>
        <v>1</v>
      </c>
    </row>
    <row r="2237" customFormat="false" ht="13.5" hidden="false" customHeight="false" outlineLevel="0" collapsed="false">
      <c r="A2237" s="1" t="s">
        <v>13437</v>
      </c>
      <c r="B2237" s="1" t="s">
        <v>13438</v>
      </c>
      <c r="C2237" s="1" t="s">
        <v>13439</v>
      </c>
      <c r="E2237" s="1" t="n">
        <v>2</v>
      </c>
      <c r="I2237" s="9" t="n">
        <f aca="false">SUM(E2237:G2237)</f>
        <v>2</v>
      </c>
    </row>
    <row r="2238" customFormat="false" ht="13.5" hidden="false" customHeight="false" outlineLevel="0" collapsed="false">
      <c r="A2238" s="1" t="s">
        <v>13440</v>
      </c>
      <c r="B2238" s="1" t="s">
        <v>13441</v>
      </c>
      <c r="C2238" s="1" t="s">
        <v>13442</v>
      </c>
      <c r="E2238" s="1" t="n">
        <v>1</v>
      </c>
      <c r="I2238" s="9" t="n">
        <f aca="false">SUM(E2238:G2238)</f>
        <v>1</v>
      </c>
    </row>
    <row r="2239" customFormat="false" ht="13.5" hidden="false" customHeight="false" outlineLevel="0" collapsed="false">
      <c r="A2239" s="1" t="s">
        <v>13443</v>
      </c>
      <c r="B2239" s="1" t="s">
        <v>13444</v>
      </c>
      <c r="C2239" s="1" t="s">
        <v>13445</v>
      </c>
      <c r="E2239" s="1" t="n">
        <v>1</v>
      </c>
      <c r="I2239" s="9" t="n">
        <f aca="false">SUM(E2239:G2239)</f>
        <v>1</v>
      </c>
    </row>
    <row r="2240" customFormat="false" ht="13.5" hidden="false" customHeight="false" outlineLevel="0" collapsed="false">
      <c r="A2240" s="1" t="s">
        <v>13446</v>
      </c>
      <c r="B2240" s="1" t="s">
        <v>13447</v>
      </c>
      <c r="C2240" s="1" t="s">
        <v>13448</v>
      </c>
      <c r="E2240" s="1" t="n">
        <v>1</v>
      </c>
      <c r="I2240" s="9" t="n">
        <f aca="false">SUM(E2240:G2240)</f>
        <v>1</v>
      </c>
    </row>
    <row r="2241" customFormat="false" ht="13.5" hidden="false" customHeight="false" outlineLevel="0" collapsed="false">
      <c r="A2241" s="1" t="s">
        <v>13449</v>
      </c>
      <c r="B2241" s="1" t="s">
        <v>13450</v>
      </c>
      <c r="C2241" s="1" t="s">
        <v>13451</v>
      </c>
      <c r="E2241" s="1" t="n">
        <v>3</v>
      </c>
      <c r="I2241" s="9" t="n">
        <f aca="false">SUM(E2241:G2241)</f>
        <v>3</v>
      </c>
    </row>
    <row r="2242" customFormat="false" ht="13.5" hidden="false" customHeight="false" outlineLevel="0" collapsed="false">
      <c r="A2242" s="1" t="s">
        <v>13449</v>
      </c>
      <c r="B2242" s="1" t="s">
        <v>13450</v>
      </c>
      <c r="C2242" s="1" t="s">
        <v>13452</v>
      </c>
      <c r="E2242" s="1" t="n">
        <v>2</v>
      </c>
      <c r="I2242" s="9" t="n">
        <f aca="false">SUM(E2242:G2242)</f>
        <v>2</v>
      </c>
    </row>
    <row r="2243" customFormat="false" ht="13.5" hidden="false" customHeight="false" outlineLevel="0" collapsed="false">
      <c r="A2243" s="1" t="s">
        <v>13449</v>
      </c>
      <c r="B2243" s="1" t="s">
        <v>13450</v>
      </c>
      <c r="C2243" s="1" t="s">
        <v>13453</v>
      </c>
      <c r="E2243" s="1" t="n">
        <v>1</v>
      </c>
      <c r="I2243" s="9" t="n">
        <f aca="false">SUM(E2243:G2243)</f>
        <v>1</v>
      </c>
    </row>
    <row r="2244" customFormat="false" ht="13.5" hidden="false" customHeight="false" outlineLevel="0" collapsed="false">
      <c r="A2244" s="1" t="s">
        <v>13454</v>
      </c>
      <c r="B2244" s="1" t="s">
        <v>10882</v>
      </c>
      <c r="C2244" s="1" t="s">
        <v>13455</v>
      </c>
      <c r="E2244" s="1" t="n">
        <v>1</v>
      </c>
      <c r="I2244" s="9" t="n">
        <f aca="false">SUM(E2244:G2244)</f>
        <v>1</v>
      </c>
    </row>
    <row r="2245" customFormat="false" ht="13.5" hidden="false" customHeight="false" outlineLevel="0" collapsed="false">
      <c r="A2245" s="1" t="s">
        <v>13456</v>
      </c>
      <c r="B2245" s="1" t="s">
        <v>8897</v>
      </c>
      <c r="C2245" s="1" t="s">
        <v>13457</v>
      </c>
      <c r="E2245" s="1" t="n">
        <v>1</v>
      </c>
      <c r="I2245" s="9" t="n">
        <f aca="false">SUM(E2245:G2245)</f>
        <v>1</v>
      </c>
    </row>
    <row r="2246" customFormat="false" ht="13.5" hidden="false" customHeight="false" outlineLevel="0" collapsed="false">
      <c r="A2246" s="1" t="s">
        <v>13458</v>
      </c>
      <c r="B2246" s="1" t="s">
        <v>8930</v>
      </c>
      <c r="C2246" s="1" t="s">
        <v>13459</v>
      </c>
      <c r="E2246" s="1" t="n">
        <v>2</v>
      </c>
      <c r="I2246" s="9" t="n">
        <f aca="false">SUM(E2246:G2246)</f>
        <v>2</v>
      </c>
    </row>
    <row r="2247" customFormat="false" ht="13.5" hidden="false" customHeight="false" outlineLevel="0" collapsed="false">
      <c r="A2247" s="1" t="s">
        <v>13460</v>
      </c>
      <c r="B2247" s="1" t="s">
        <v>10218</v>
      </c>
      <c r="C2247" s="1" t="s">
        <v>13461</v>
      </c>
      <c r="E2247" s="1" t="n">
        <v>1</v>
      </c>
      <c r="I2247" s="9" t="n">
        <f aca="false">SUM(E2247:G2247)</f>
        <v>1</v>
      </c>
    </row>
    <row r="2248" customFormat="false" ht="13.5" hidden="false" customHeight="false" outlineLevel="0" collapsed="false">
      <c r="A2248" s="1" t="s">
        <v>13462</v>
      </c>
      <c r="B2248" s="1" t="s">
        <v>13463</v>
      </c>
      <c r="C2248" s="1" t="s">
        <v>13464</v>
      </c>
      <c r="E2248" s="1" t="n">
        <v>1</v>
      </c>
      <c r="I2248" s="9" t="n">
        <f aca="false">SUM(E2248:G2248)</f>
        <v>1</v>
      </c>
    </row>
    <row r="2249" customFormat="false" ht="13.5" hidden="false" customHeight="false" outlineLevel="0" collapsed="false">
      <c r="A2249" s="1" t="s">
        <v>13465</v>
      </c>
      <c r="B2249" s="1" t="s">
        <v>13466</v>
      </c>
      <c r="C2249" s="1" t="s">
        <v>13467</v>
      </c>
      <c r="E2249" s="1" t="n">
        <v>1</v>
      </c>
      <c r="I2249" s="9" t="n">
        <f aca="false">SUM(E2249:G2249)</f>
        <v>1</v>
      </c>
    </row>
    <row r="2250" customFormat="false" ht="13.5" hidden="false" customHeight="false" outlineLevel="0" collapsed="false">
      <c r="A2250" s="1" t="s">
        <v>13468</v>
      </c>
      <c r="B2250" s="1" t="s">
        <v>13469</v>
      </c>
      <c r="C2250" s="1" t="s">
        <v>13470</v>
      </c>
      <c r="E2250" s="1" t="n">
        <v>1</v>
      </c>
      <c r="I2250" s="9" t="n">
        <f aca="false">SUM(E2250:G2250)</f>
        <v>1</v>
      </c>
    </row>
    <row r="2251" customFormat="false" ht="13.5" hidden="false" customHeight="false" outlineLevel="0" collapsed="false">
      <c r="A2251" s="1" t="s">
        <v>13471</v>
      </c>
      <c r="B2251" s="1" t="s">
        <v>13472</v>
      </c>
      <c r="C2251" s="1" t="s">
        <v>13473</v>
      </c>
      <c r="I2251" s="9" t="n">
        <f aca="false">SUM(E2251:G2251)</f>
        <v>0</v>
      </c>
    </row>
    <row r="2252" customFormat="false" ht="13.5" hidden="false" customHeight="false" outlineLevel="0" collapsed="false">
      <c r="A2252" s="1" t="s">
        <v>13474</v>
      </c>
      <c r="B2252" s="1" t="s">
        <v>10551</v>
      </c>
      <c r="C2252" s="1" t="s">
        <v>13475</v>
      </c>
      <c r="E2252" s="1" t="n">
        <v>1</v>
      </c>
      <c r="I2252" s="9" t="n">
        <f aca="false">SUM(E2252:G2252)</f>
        <v>1</v>
      </c>
    </row>
    <row r="2253" customFormat="false" ht="13.5" hidden="false" customHeight="false" outlineLevel="0" collapsed="false">
      <c r="A2253" s="1" t="s">
        <v>13476</v>
      </c>
      <c r="B2253" s="1" t="s">
        <v>12627</v>
      </c>
      <c r="C2253" s="1" t="s">
        <v>13477</v>
      </c>
      <c r="E2253" s="1" t="n">
        <v>1</v>
      </c>
      <c r="I2253" s="9" t="n">
        <f aca="false">SUM(E2253:G2253)</f>
        <v>1</v>
      </c>
    </row>
    <row r="2254" customFormat="false" ht="13.5" hidden="false" customHeight="false" outlineLevel="0" collapsed="false">
      <c r="A2254" s="1" t="s">
        <v>13478</v>
      </c>
      <c r="B2254" s="1" t="s">
        <v>13479</v>
      </c>
      <c r="C2254" s="1" t="s">
        <v>13480</v>
      </c>
      <c r="E2254" s="1" t="n">
        <v>1</v>
      </c>
      <c r="I2254" s="9" t="n">
        <f aca="false">SUM(E2254:G2254)</f>
        <v>1</v>
      </c>
    </row>
    <row r="2255" customFormat="false" ht="13.5" hidden="false" customHeight="false" outlineLevel="0" collapsed="false">
      <c r="A2255" s="1" t="s">
        <v>13481</v>
      </c>
      <c r="B2255" s="1" t="s">
        <v>8399</v>
      </c>
      <c r="C2255" s="1" t="s">
        <v>13482</v>
      </c>
      <c r="E2255" s="1" t="n">
        <v>1</v>
      </c>
      <c r="I2255" s="9" t="n">
        <f aca="false">SUM(E2255:G2255)</f>
        <v>1</v>
      </c>
    </row>
    <row r="2256" customFormat="false" ht="13.5" hidden="false" customHeight="false" outlineLevel="0" collapsed="false">
      <c r="A2256" s="1" t="s">
        <v>13483</v>
      </c>
      <c r="B2256" s="1" t="s">
        <v>11737</v>
      </c>
      <c r="C2256" s="1" t="s">
        <v>13484</v>
      </c>
      <c r="E2256" s="1" t="n">
        <v>1</v>
      </c>
      <c r="I2256" s="9" t="n">
        <f aca="false">SUM(E2256:G2256)</f>
        <v>1</v>
      </c>
    </row>
    <row r="2257" customFormat="false" ht="13.5" hidden="false" customHeight="false" outlineLevel="0" collapsed="false">
      <c r="A2257" s="1" t="s">
        <v>13058</v>
      </c>
      <c r="B2257" s="1" t="s">
        <v>12878</v>
      </c>
      <c r="C2257" s="1" t="s">
        <v>13485</v>
      </c>
      <c r="E2257" s="1" t="n">
        <v>1</v>
      </c>
      <c r="I2257" s="9" t="n">
        <f aca="false">SUM(E2257:G2257)</f>
        <v>1</v>
      </c>
    </row>
    <row r="2258" customFormat="false" ht="13.5" hidden="false" customHeight="false" outlineLevel="0" collapsed="false">
      <c r="A2258" s="1" t="s">
        <v>13486</v>
      </c>
      <c r="B2258" s="1" t="s">
        <v>10516</v>
      </c>
      <c r="C2258" s="1" t="s">
        <v>13487</v>
      </c>
      <c r="E2258" s="1" t="n">
        <v>1</v>
      </c>
      <c r="I2258" s="9" t="n">
        <f aca="false">SUM(E2258:G2258)</f>
        <v>1</v>
      </c>
    </row>
    <row r="2259" customFormat="false" ht="13.5" hidden="false" customHeight="false" outlineLevel="0" collapsed="false">
      <c r="D2259" s="1" t="s">
        <v>13488</v>
      </c>
      <c r="E2259" s="1" t="n">
        <v>2110</v>
      </c>
      <c r="F2259" s="1" t="n">
        <v>27</v>
      </c>
      <c r="G2259" s="1" t="n">
        <v>279</v>
      </c>
      <c r="H2259" s="9" t="n">
        <f aca="false">SUM(E2259:G2259)</f>
        <v>2416</v>
      </c>
    </row>
    <row r="2260" customFormat="false" ht="13.5" hidden="false" customHeight="false" outlineLevel="0" collapsed="false">
      <c r="E2260" s="1" t="n">
        <f aca="false">E2259/H2259</f>
        <v>0.873344370860927</v>
      </c>
      <c r="F2260" s="1" t="n">
        <f aca="false">F2259/2416</f>
        <v>0.0111754966887417</v>
      </c>
      <c r="G2260" s="1" t="n">
        <f aca="false">G2259/2416</f>
        <v>0.115480132450331</v>
      </c>
    </row>
    <row r="2261" customFormat="false" ht="13.5" hidden="false" customHeight="false" outlineLevel="0" collapsed="false">
      <c r="D2261" s="1" t="s">
        <v>13489</v>
      </c>
      <c r="E2261" s="1" t="s">
        <v>13490</v>
      </c>
    </row>
  </sheetData>
  <autoFilter ref="I1:I2261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4T17:57:27Z</dcterms:created>
  <dc:creator>Administrator</dc:creator>
  <dc:description/>
  <dc:language>en-US</dc:language>
  <cp:lastModifiedBy>Windows User</cp:lastModifiedBy>
  <dcterms:modified xsi:type="dcterms:W3CDTF">2018-08-06T10:47:49Z</dcterms:modified>
  <cp:revision>0</cp:revision>
  <dc:subject/>
  <dc:title/>
</cp:coreProperties>
</file>