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tif" ContentType="image/tiff"/>
  <Override PartName="/xl/media/image2.tif" ContentType="image/tiff"/>
  <Override PartName="/xl/media/image3.tif" ContentType="image/tif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ression value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Supplementary Table 8. Expression values of the representative DAPs/genes - iTRAQ versus qRT-PCR </t>
  </si>
  <si>
    <t xml:space="preserve">A</t>
  </si>
  <si>
    <t xml:space="preserve">DAPs of comparison WC_WD</t>
  </si>
  <si>
    <t xml:space="preserve">Asseccion</t>
  </si>
  <si>
    <t xml:space="preserve">iTRAQ-Seq</t>
  </si>
  <si>
    <t xml:space="preserve">qRT-PCR</t>
  </si>
  <si>
    <r>
      <rPr>
        <b val="true"/>
        <sz val="12"/>
        <color rgb="FF000000"/>
        <rFont val="Times New Roman"/>
        <family val="1"/>
      </rPr>
      <t xml:space="preserve">Log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(iTRAQ-Seq)</t>
    </r>
  </si>
  <si>
    <r>
      <rPr>
        <b val="true"/>
        <sz val="12"/>
        <color rgb="FF000000"/>
        <rFont val="Times New Roman"/>
        <family val="1"/>
      </rPr>
      <t xml:space="preserve">Log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(qRT-PCR)</t>
    </r>
  </si>
  <si>
    <t xml:space="preserve">A0A1D6MXK3</t>
  </si>
  <si>
    <t xml:space="preserve">B4FRS8</t>
  </si>
  <si>
    <t xml:space="preserve">B6TFB6</t>
  </si>
  <si>
    <t xml:space="preserve">B6T3V1</t>
  </si>
  <si>
    <t xml:space="preserve">O82087</t>
  </si>
  <si>
    <t xml:space="preserve">B6U7D8</t>
  </si>
  <si>
    <t xml:space="preserve">Q9FQA9</t>
  </si>
  <si>
    <t xml:space="preserve">B4FGG7</t>
  </si>
  <si>
    <t xml:space="preserve">B4F848</t>
  </si>
  <si>
    <t xml:space="preserve">B4G024</t>
  </si>
  <si>
    <t xml:space="preserve">B4G231</t>
  </si>
  <si>
    <t xml:space="preserve">A0A1D6K1T6</t>
  </si>
  <si>
    <t xml:space="preserve">A0A1D6KL85</t>
  </si>
  <si>
    <t xml:space="preserve">D2IPC3</t>
  </si>
  <si>
    <t xml:space="preserve">B</t>
  </si>
  <si>
    <t xml:space="preserve">DAPs of comparison MC_MD</t>
  </si>
  <si>
    <t xml:space="preserve">B6T8C2</t>
  </si>
  <si>
    <t xml:space="preserve">A0A1D6I7Y4</t>
  </si>
  <si>
    <t xml:space="preserve">A0A1D6H1J8</t>
  </si>
  <si>
    <t xml:space="preserve">B4FVH1</t>
  </si>
  <si>
    <t xml:space="preserve">K7VPB0</t>
  </si>
  <si>
    <t xml:space="preserve">C</t>
  </si>
  <si>
    <t xml:space="preserve">DAPs of comparison WD_MD</t>
  </si>
  <si>
    <t xml:space="preserve">B7ZEQ0</t>
  </si>
  <si>
    <t xml:space="preserve">B6SLU3</t>
  </si>
  <si>
    <t xml:space="preserve">B8QWQ8</t>
  </si>
  <si>
    <t xml:space="preserve">Q9FQA3</t>
  </si>
  <si>
    <t xml:space="preserve">A0A1D6JTN4</t>
  </si>
  <si>
    <t xml:space="preserve">B6SQM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tif"/><Relationship Id="rId2" Type="http://schemas.openxmlformats.org/officeDocument/2006/relationships/image" Target="../media/image2.tif"/><Relationship Id="rId3" Type="http://schemas.openxmlformats.org/officeDocument/2006/relationships/image" Target="../media/image3.t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4080</xdr:colOff>
      <xdr:row>5</xdr:row>
      <xdr:rowOff>0</xdr:rowOff>
    </xdr:from>
    <xdr:to>
      <xdr:col>13</xdr:col>
      <xdr:colOff>370440</xdr:colOff>
      <xdr:row>19</xdr:row>
      <xdr:rowOff>104760</xdr:rowOff>
    </xdr:to>
    <xdr:pic>
      <xdr:nvPicPr>
        <xdr:cNvPr id="0" name="图片 1" descr="A"/>
        <xdr:cNvPicPr/>
      </xdr:nvPicPr>
      <xdr:blipFill>
        <a:blip r:embed="rId1"/>
        <a:stretch/>
      </xdr:blipFill>
      <xdr:spPr>
        <a:xfrm>
          <a:off x="9163440" y="923760"/>
          <a:ext cx="5422680" cy="29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8360</xdr:colOff>
      <xdr:row>22</xdr:row>
      <xdr:rowOff>47520</xdr:rowOff>
    </xdr:from>
    <xdr:to>
      <xdr:col>12</xdr:col>
      <xdr:colOff>489600</xdr:colOff>
      <xdr:row>33</xdr:row>
      <xdr:rowOff>47520</xdr:rowOff>
    </xdr:to>
    <xdr:pic>
      <xdr:nvPicPr>
        <xdr:cNvPr id="1" name="图片 4" descr="C"/>
        <xdr:cNvPicPr/>
      </xdr:nvPicPr>
      <xdr:blipFill>
        <a:blip r:embed="rId2"/>
        <a:stretch/>
      </xdr:blipFill>
      <xdr:spPr>
        <a:xfrm>
          <a:off x="9630360" y="4314600"/>
          <a:ext cx="429264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30360</xdr:colOff>
      <xdr:row>36</xdr:row>
      <xdr:rowOff>171000</xdr:rowOff>
    </xdr:from>
    <xdr:to>
      <xdr:col>13</xdr:col>
      <xdr:colOff>576720</xdr:colOff>
      <xdr:row>51</xdr:row>
      <xdr:rowOff>123480</xdr:rowOff>
    </xdr:to>
    <xdr:pic>
      <xdr:nvPicPr>
        <xdr:cNvPr id="2" name="图片 6" descr="B"/>
        <xdr:cNvPicPr/>
      </xdr:nvPicPr>
      <xdr:blipFill>
        <a:blip r:embed="rId3"/>
        <a:stretch/>
      </xdr:blipFill>
      <xdr:spPr>
        <a:xfrm>
          <a:off x="9369720" y="7276680"/>
          <a:ext cx="542268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7" activeCellId="0" sqref="C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7"/>
    <col collapsed="false" customWidth="true" hidden="false" outlineLevel="0" max="3" min="3" style="1" width="16.37"/>
    <col collapsed="false" customWidth="true" hidden="false" outlineLevel="0" max="4" min="4" style="1" width="19.49"/>
    <col collapsed="false" customWidth="true" hidden="false" outlineLevel="0" max="5" min="5" style="1" width="15.87"/>
    <col collapsed="false" customWidth="true" hidden="false" outlineLevel="0" max="6" min="6" style="1" width="18.5"/>
    <col collapsed="false" customWidth="false" hidden="false" outlineLevel="0" max="257" min="7" style="1" width="8.99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2.75" hidden="false" customHeight="false" outlineLevel="0" collapsed="false">
      <c r="B4" s="3"/>
    </row>
    <row r="5" customFormat="false" ht="18.75" hidden="false" customHeight="false" outlineLevel="0" collapsed="false">
      <c r="B5" s="4" t="s">
        <v>1</v>
      </c>
      <c r="C5" s="5" t="s">
        <v>2</v>
      </c>
      <c r="D5" s="5"/>
      <c r="E5" s="5"/>
      <c r="F5" s="5"/>
    </row>
    <row r="6" customFormat="false" ht="17.25" hidden="false" customHeight="false" outlineLevel="0" collapsed="false"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</row>
    <row r="7" customFormat="false" ht="15.75" hidden="false" customHeight="false" outlineLevel="0" collapsed="false">
      <c r="B7" s="8" t="s">
        <v>8</v>
      </c>
      <c r="C7" s="8" t="n">
        <v>2.406555</v>
      </c>
      <c r="D7" s="8" t="n">
        <v>2.9550129300632</v>
      </c>
      <c r="E7" s="8" t="n">
        <f aca="false">LOG(C7,2)</f>
        <v>1.26696939538694</v>
      </c>
      <c r="F7" s="8" t="n">
        <f aca="false">LOG(D7,2)</f>
        <v>1.56316444312607</v>
      </c>
    </row>
    <row r="8" customFormat="false" ht="15.75" hidden="false" customHeight="false" outlineLevel="0" collapsed="false">
      <c r="B8" s="8" t="s">
        <v>9</v>
      </c>
      <c r="C8" s="8" t="n">
        <v>2.157481</v>
      </c>
      <c r="D8" s="8" t="n">
        <v>2.4505908256148</v>
      </c>
      <c r="E8" s="8" t="n">
        <f aca="false">LOG(C8,2)</f>
        <v>1.10934785427029</v>
      </c>
      <c r="F8" s="8" t="n">
        <f aca="false">LOG(D8,2)</f>
        <v>1.29312961797223</v>
      </c>
      <c r="H8" s="9"/>
    </row>
    <row r="9" customFormat="false" ht="15.75" hidden="false" customHeight="false" outlineLevel="0" collapsed="false">
      <c r="B9" s="8" t="s">
        <v>10</v>
      </c>
      <c r="C9" s="8" t="n">
        <v>1.597408</v>
      </c>
      <c r="D9" s="8" t="n">
        <v>2.10670918363263</v>
      </c>
      <c r="E9" s="8" t="n">
        <f aca="false">LOG(C9,2)</f>
        <v>0.675732843994925</v>
      </c>
      <c r="F9" s="8" t="n">
        <f aca="false">LOG(D9,2)</f>
        <v>1.0749911740089</v>
      </c>
    </row>
    <row r="10" customFormat="false" ht="15.75" hidden="false" customHeight="false" outlineLevel="0" collapsed="false">
      <c r="B10" s="8" t="s">
        <v>11</v>
      </c>
      <c r="C10" s="8" t="n">
        <v>1.572306</v>
      </c>
      <c r="D10" s="8" t="n">
        <v>1.2646646397798</v>
      </c>
      <c r="E10" s="8" t="n">
        <f aca="false">LOG(C10,2)</f>
        <v>0.652882020218087</v>
      </c>
      <c r="F10" s="8" t="n">
        <f aca="false">LOG(D10,2)</f>
        <v>0.338754865812649</v>
      </c>
    </row>
    <row r="11" customFormat="false" ht="15.75" hidden="false" customHeight="false" outlineLevel="0" collapsed="false">
      <c r="B11" s="8" t="s">
        <v>12</v>
      </c>
      <c r="C11" s="8" t="n">
        <v>1.391034</v>
      </c>
      <c r="D11" s="8" t="n">
        <v>1.61739954954001</v>
      </c>
      <c r="E11" s="8" t="n">
        <f aca="false">LOG(C11,2)</f>
        <v>0.476157683023157</v>
      </c>
      <c r="F11" s="8" t="n">
        <f aca="false">LOG(D11,2)</f>
        <v>0.693676114764564</v>
      </c>
    </row>
    <row r="12" customFormat="false" ht="15.75" hidden="false" customHeight="false" outlineLevel="0" collapsed="false">
      <c r="B12" s="8" t="s">
        <v>13</v>
      </c>
      <c r="C12" s="8" t="n">
        <v>1.347123</v>
      </c>
      <c r="D12" s="8" t="n">
        <v>1.51060875750461</v>
      </c>
      <c r="E12" s="8" t="n">
        <f aca="false">LOG(C12,2)</f>
        <v>0.429881583085752</v>
      </c>
      <c r="F12" s="8" t="n">
        <f aca="false">LOG(D12,2)</f>
        <v>0.595130055806478</v>
      </c>
    </row>
    <row r="13" customFormat="false" ht="15.75" hidden="false" customHeight="false" outlineLevel="0" collapsed="false">
      <c r="B13" s="8" t="s">
        <v>14</v>
      </c>
      <c r="C13" s="8" t="n">
        <v>1.307757</v>
      </c>
      <c r="D13" s="8" t="n">
        <v>1.4789827081186</v>
      </c>
      <c r="E13" s="8" t="n">
        <f aca="false">LOG(C13,2)</f>
        <v>0.38709449231624</v>
      </c>
      <c r="F13" s="8" t="n">
        <f aca="false">LOG(D13,2)</f>
        <v>0.564605184920159</v>
      </c>
    </row>
    <row r="14" customFormat="false" ht="15.75" hidden="false" customHeight="false" outlineLevel="0" collapsed="false">
      <c r="B14" s="8" t="s">
        <v>15</v>
      </c>
      <c r="C14" s="8" t="n">
        <v>0.813591</v>
      </c>
      <c r="D14" s="8" t="n">
        <v>0.544979958810296</v>
      </c>
      <c r="E14" s="8" t="n">
        <f aca="false">LOG(C14,2)</f>
        <v>-0.297624374796158</v>
      </c>
      <c r="F14" s="8" t="n">
        <f aca="false">LOG(D14,2)</f>
        <v>-0.875724917945734</v>
      </c>
    </row>
    <row r="15" customFormat="false" ht="15.75" hidden="false" customHeight="false" outlineLevel="0" collapsed="false">
      <c r="B15" s="8" t="s">
        <v>16</v>
      </c>
      <c r="C15" s="8" t="n">
        <v>1.3246</v>
      </c>
      <c r="D15" s="8" t="n">
        <v>1.51528294157091</v>
      </c>
      <c r="E15" s="8" t="n">
        <f aca="false">LOG(C15,2)</f>
        <v>0.405556763343757</v>
      </c>
      <c r="F15" s="8" t="n">
        <f aca="false">LOG(D15,2)</f>
        <v>0.599587206429823</v>
      </c>
    </row>
    <row r="16" customFormat="false" ht="15.75" hidden="false" customHeight="false" outlineLevel="0" collapsed="false">
      <c r="B16" s="8" t="s">
        <v>17</v>
      </c>
      <c r="C16" s="8" t="n">
        <v>1.216545</v>
      </c>
      <c r="D16" s="8" t="n">
        <v>1.43625506322426</v>
      </c>
      <c r="E16" s="8" t="n">
        <f aca="false">LOG(C16,2)</f>
        <v>0.282789686553454</v>
      </c>
      <c r="F16" s="8" t="n">
        <f aca="false">LOG(D16,2)</f>
        <v>0.522311978807441</v>
      </c>
    </row>
    <row r="17" customFormat="false" ht="15.75" hidden="false" customHeight="false" outlineLevel="0" collapsed="false">
      <c r="B17" s="8" t="s">
        <v>18</v>
      </c>
      <c r="C17" s="8" t="n">
        <v>1.21027</v>
      </c>
      <c r="D17" s="8" t="n">
        <v>1.4300140766322</v>
      </c>
      <c r="E17" s="8" t="n">
        <f aca="false">LOG(C17,2)</f>
        <v>0.275328935274916</v>
      </c>
      <c r="F17" s="8" t="n">
        <f aca="false">LOG(D17,2)</f>
        <v>0.516029348533394</v>
      </c>
    </row>
    <row r="18" customFormat="false" ht="15.75" hidden="false" customHeight="false" outlineLevel="0" collapsed="false">
      <c r="B18" s="8" t="s">
        <v>19</v>
      </c>
      <c r="C18" s="8" t="n">
        <v>1.341171</v>
      </c>
      <c r="D18" s="8" t="n">
        <v>1.56601354242421</v>
      </c>
      <c r="E18" s="8" t="n">
        <f aca="false">LOG(C18,2)</f>
        <v>0.423493193337898</v>
      </c>
      <c r="F18" s="8" t="n">
        <f aca="false">LOG(D18,2)</f>
        <v>0.647096688685002</v>
      </c>
    </row>
    <row r="19" customFormat="false" ht="15.75" hidden="false" customHeight="false" outlineLevel="0" collapsed="false">
      <c r="B19" s="8" t="s">
        <v>20</v>
      </c>
      <c r="C19" s="8" t="n">
        <v>0.63816</v>
      </c>
      <c r="D19" s="8" t="n">
        <v>0.407498769859106</v>
      </c>
      <c r="E19" s="8" t="n">
        <f aca="false">LOG(C19,2)</f>
        <v>-0.648009911857988</v>
      </c>
      <c r="F19" s="8" t="n">
        <f aca="false">LOG(D19,2)</f>
        <v>-1.29513239068683</v>
      </c>
    </row>
    <row r="20" customFormat="false" ht="15.75" hidden="false" customHeight="false" outlineLevel="0" collapsed="false">
      <c r="B20" s="8" t="s">
        <v>21</v>
      </c>
      <c r="C20" s="8" t="n">
        <v>0.565957</v>
      </c>
      <c r="D20" s="8" t="n">
        <v>0.4367657686812</v>
      </c>
      <c r="E20" s="8" t="n">
        <f aca="false">LOG(C20,2)</f>
        <v>-0.821235650034029</v>
      </c>
      <c r="F20" s="8" t="n">
        <f aca="false">LOG(D20,2)</f>
        <v>-1.19506830476765</v>
      </c>
    </row>
    <row r="23" customFormat="false" ht="18.75" hidden="false" customHeight="false" outlineLevel="0" collapsed="false">
      <c r="B23" s="4" t="s">
        <v>22</v>
      </c>
      <c r="C23" s="5" t="s">
        <v>23</v>
      </c>
      <c r="D23" s="5"/>
      <c r="E23" s="5"/>
      <c r="F23" s="5"/>
    </row>
    <row r="24" customFormat="false" ht="17.25" hidden="false" customHeight="false" outlineLevel="0" collapsed="false">
      <c r="B24" s="7" t="s">
        <v>3</v>
      </c>
      <c r="C24" s="7" t="s">
        <v>4</v>
      </c>
      <c r="D24" s="7" t="s">
        <v>5</v>
      </c>
      <c r="E24" s="7" t="s">
        <v>6</v>
      </c>
      <c r="F24" s="7" t="s">
        <v>7</v>
      </c>
    </row>
    <row r="25" customFormat="false" ht="15.75" hidden="false" customHeight="false" outlineLevel="0" collapsed="false">
      <c r="B25" s="10" t="s">
        <v>18</v>
      </c>
      <c r="C25" s="8" t="n">
        <v>1.20447</v>
      </c>
      <c r="D25" s="8" t="n">
        <v>1.4749911740089</v>
      </c>
      <c r="E25" s="8" t="n">
        <f aca="false">LOG(C25,2)</f>
        <v>0.268398460500232</v>
      </c>
      <c r="F25" s="8" t="n">
        <f aca="false">LOG(D25,2)</f>
        <v>0.560706321761471</v>
      </c>
    </row>
    <row r="26" customFormat="false" ht="15.75" hidden="false" customHeight="false" outlineLevel="0" collapsed="false">
      <c r="A26" s="0"/>
      <c r="B26" s="10" t="s">
        <v>24</v>
      </c>
      <c r="C26" s="8" t="n">
        <v>1.80742</v>
      </c>
      <c r="D26" s="8" t="n">
        <v>1.7893013443484</v>
      </c>
      <c r="E26" s="8" t="n">
        <f aca="false">LOG(C26,2)</f>
        <v>0.853931792040849</v>
      </c>
      <c r="F26" s="8" t="n">
        <f aca="false">LOG(D26,2)</f>
        <v>0.839396378662063</v>
      </c>
    </row>
    <row r="27" customFormat="false" ht="15.75" hidden="false" customHeight="false" outlineLevel="0" collapsed="false">
      <c r="A27" s="0"/>
      <c r="B27" s="10" t="s">
        <v>25</v>
      </c>
      <c r="C27" s="8" t="n">
        <v>1.322038</v>
      </c>
      <c r="D27" s="8" t="n">
        <v>1.51167575980484</v>
      </c>
      <c r="E27" s="8" t="n">
        <f aca="false">LOG(C27,2)</f>
        <v>0.402763645547308</v>
      </c>
      <c r="F27" s="8" t="n">
        <f aca="false">LOG(D27,2)</f>
        <v>0.596148728259252</v>
      </c>
    </row>
    <row r="28" customFormat="false" ht="15.75" hidden="false" customHeight="false" outlineLevel="0" collapsed="false">
      <c r="B28" s="10" t="s">
        <v>26</v>
      </c>
      <c r="C28" s="8" t="n">
        <v>1.290986</v>
      </c>
      <c r="D28" s="8" t="n">
        <v>1.43775284636045</v>
      </c>
      <c r="E28" s="8" t="n">
        <f aca="false">LOG(C28,2)</f>
        <v>0.368473355532719</v>
      </c>
      <c r="F28" s="8" t="n">
        <f aca="false">LOG(D28,2)</f>
        <v>0.523815693874701</v>
      </c>
    </row>
    <row r="29" customFormat="false" ht="15.75" hidden="false" customHeight="false" outlineLevel="0" collapsed="false">
      <c r="B29" s="10" t="s">
        <v>27</v>
      </c>
      <c r="C29" s="8" t="n">
        <v>1.227828</v>
      </c>
      <c r="D29" s="8" t="n">
        <v>1.3789827081186</v>
      </c>
      <c r="E29" s="8" t="n">
        <f aca="false">LOG(C29,2)</f>
        <v>0.296108475262826</v>
      </c>
      <c r="F29" s="8" t="n">
        <f aca="false">LOG(D29,2)</f>
        <v>0.46360436615722</v>
      </c>
    </row>
    <row r="30" customFormat="false" ht="15.75" hidden="false" customHeight="false" outlineLevel="0" collapsed="false">
      <c r="A30" s="11"/>
      <c r="B30" s="10" t="s">
        <v>28</v>
      </c>
      <c r="C30" s="8" t="n">
        <v>0.734683</v>
      </c>
      <c r="D30" s="8" t="n">
        <v>0.5367657686812</v>
      </c>
      <c r="E30" s="8" t="n">
        <f aca="false">LOG(C30,2)</f>
        <v>-0.444806202732598</v>
      </c>
      <c r="F30" s="8" t="n">
        <f aca="false">LOG(D30,2)</f>
        <v>-0.897635425824258</v>
      </c>
    </row>
    <row r="31" customFormat="false" ht="15.75" hidden="false" customHeight="false" outlineLevel="0" collapsed="false">
      <c r="B31" s="10" t="s">
        <v>20</v>
      </c>
      <c r="C31" s="8" t="n">
        <v>0.643015</v>
      </c>
      <c r="D31" s="8" t="n">
        <v>0.78814255332477</v>
      </c>
      <c r="E31" s="8" t="n">
        <f aca="false">LOG(C31,2)</f>
        <v>-0.637075702321384</v>
      </c>
      <c r="F31" s="8" t="n">
        <f aca="false">LOG(D31,2)</f>
        <v>-0.343471497725536</v>
      </c>
    </row>
    <row r="32" customFormat="false" ht="15.75" hidden="false" customHeight="false" outlineLevel="0" collapsed="false">
      <c r="B32" s="10" t="s">
        <v>21</v>
      </c>
      <c r="C32" s="8" t="n">
        <v>0.690353</v>
      </c>
      <c r="D32" s="8" t="n">
        <v>0.831387116223904</v>
      </c>
      <c r="E32" s="8" t="n">
        <f aca="false">LOG(C32,2)</f>
        <v>-0.534593847310017</v>
      </c>
      <c r="F32" s="8" t="n">
        <f aca="false">LOG(D32,2)</f>
        <v>-0.266407703797704</v>
      </c>
    </row>
    <row r="35" customFormat="false" ht="18.75" hidden="false" customHeight="false" outlineLevel="0" collapsed="false">
      <c r="B35" s="4" t="s">
        <v>29</v>
      </c>
      <c r="C35" s="5" t="s">
        <v>30</v>
      </c>
      <c r="D35" s="5"/>
      <c r="E35" s="5"/>
      <c r="F35" s="5"/>
    </row>
    <row r="36" customFormat="false" ht="17.25" hidden="false" customHeight="false" outlineLevel="0" collapsed="false">
      <c r="B36" s="7" t="s">
        <v>3</v>
      </c>
      <c r="C36" s="7" t="s">
        <v>4</v>
      </c>
      <c r="D36" s="7" t="s">
        <v>5</v>
      </c>
      <c r="E36" s="7" t="s">
        <v>6</v>
      </c>
      <c r="F36" s="7" t="s">
        <v>7</v>
      </c>
    </row>
    <row r="37" customFormat="false" ht="15.75" hidden="false" customHeight="false" outlineLevel="0" collapsed="false">
      <c r="B37" s="10" t="s">
        <v>8</v>
      </c>
      <c r="C37" s="8" t="n">
        <v>3.005163</v>
      </c>
      <c r="D37" s="8" t="n">
        <v>3.5339524865243</v>
      </c>
      <c r="E37" s="8" t="n">
        <f aca="false">LOG(C37,2)</f>
        <v>1.587443244818</v>
      </c>
      <c r="F37" s="8" t="n">
        <f aca="false">LOG(D37,2)</f>
        <v>1.82128264319554</v>
      </c>
    </row>
    <row r="38" customFormat="false" ht="15.75" hidden="false" customHeight="false" outlineLevel="0" collapsed="false">
      <c r="B38" s="10" t="s">
        <v>9</v>
      </c>
      <c r="C38" s="8" t="n">
        <v>2.08069569736788</v>
      </c>
      <c r="D38" s="8" t="n">
        <v>1.58085995143899</v>
      </c>
      <c r="E38" s="8" t="n">
        <f aca="false">LOG(C38,2)</f>
        <v>1.05706598573646</v>
      </c>
      <c r="F38" s="8" t="n">
        <f aca="false">LOG(D38,2)</f>
        <v>0.6607095648412</v>
      </c>
    </row>
    <row r="39" customFormat="false" ht="15.75" hidden="false" customHeight="false" outlineLevel="0" collapsed="false">
      <c r="B39" s="10" t="s">
        <v>10</v>
      </c>
      <c r="C39" s="8" t="n">
        <v>1.534289</v>
      </c>
      <c r="D39" s="8" t="n">
        <v>1.79167221297093</v>
      </c>
      <c r="E39" s="8" t="n">
        <f aca="false">LOG(C39,2)</f>
        <v>0.617570255720161</v>
      </c>
      <c r="F39" s="8" t="n">
        <f aca="false">LOG(D39,2)</f>
        <v>0.841306719997651</v>
      </c>
    </row>
    <row r="40" customFormat="false" ht="15.75" hidden="false" customHeight="false" outlineLevel="0" collapsed="false">
      <c r="B40" s="10" t="s">
        <v>11</v>
      </c>
      <c r="C40" s="8" t="n">
        <v>1.520958</v>
      </c>
      <c r="D40" s="8" t="n">
        <v>1.25071665503067</v>
      </c>
      <c r="E40" s="8" t="n">
        <f aca="false">LOG(C40,2)</f>
        <v>0.604980314779487</v>
      </c>
      <c r="F40" s="8" t="n">
        <f aca="false">LOG(D40,2)</f>
        <v>0.322754989597725</v>
      </c>
    </row>
    <row r="41" customFormat="false" ht="15.75" hidden="false" customHeight="false" outlineLevel="0" collapsed="false">
      <c r="B41" s="10" t="s">
        <v>12</v>
      </c>
      <c r="C41" s="8" t="n">
        <v>2.238423</v>
      </c>
      <c r="D41" s="8" t="n">
        <v>2.8039862463594</v>
      </c>
      <c r="E41" s="8" t="n">
        <f aca="false">LOG(C41,2)</f>
        <v>1.16248269151428</v>
      </c>
      <c r="F41" s="8" t="n">
        <f aca="false">LOG(D41,2)</f>
        <v>1.48747927290141</v>
      </c>
    </row>
    <row r="42" customFormat="false" ht="15.75" hidden="false" customHeight="false" outlineLevel="0" collapsed="false">
      <c r="B42" s="10" t="s">
        <v>14</v>
      </c>
      <c r="C42" s="8" t="n">
        <v>1.586593</v>
      </c>
      <c r="D42" s="8" t="n">
        <v>1.292959615311</v>
      </c>
      <c r="E42" s="8" t="n">
        <f aca="false">LOG(C42,2)</f>
        <v>0.665932088987313</v>
      </c>
      <c r="F42" s="8" t="n">
        <f aca="false">LOG(D42,2)</f>
        <v>0.370677214281626</v>
      </c>
    </row>
    <row r="43" customFormat="false" ht="15.75" hidden="false" customHeight="false" outlineLevel="0" collapsed="false">
      <c r="B43" s="10" t="s">
        <v>15</v>
      </c>
      <c r="C43" s="8" t="n">
        <v>0.794961</v>
      </c>
      <c r="D43" s="8" t="n">
        <v>0.48814255332477</v>
      </c>
      <c r="E43" s="8" t="n">
        <f aca="false">LOG(C43,2)</f>
        <v>-0.331044009945372</v>
      </c>
      <c r="F43" s="8" t="n">
        <f aca="false">LOG(D43,2)</f>
        <v>-1.0346255722181</v>
      </c>
    </row>
    <row r="44" customFormat="false" ht="15.75" hidden="false" customHeight="false" outlineLevel="0" collapsed="false">
      <c r="B44" s="10" t="s">
        <v>16</v>
      </c>
      <c r="C44" s="8" t="n">
        <v>1.215744</v>
      </c>
      <c r="D44" s="8" t="n">
        <v>1.59543002711034</v>
      </c>
      <c r="E44" s="8" t="n">
        <f aca="false">LOG(C44,2)</f>
        <v>0.281839471534163</v>
      </c>
      <c r="F44" s="8" t="n">
        <f aca="false">LOG(D44,2)</f>
        <v>0.673945335815836</v>
      </c>
    </row>
    <row r="45" customFormat="false" ht="15.75" hidden="false" customHeight="false" outlineLevel="0" collapsed="false">
      <c r="B45" s="10" t="s">
        <v>31</v>
      </c>
      <c r="C45" s="8" t="n">
        <v>2.020349</v>
      </c>
      <c r="D45" s="8" t="n">
        <v>2.59570801458041</v>
      </c>
      <c r="E45" s="8" t="n">
        <f aca="false">LOG(C45,2)</f>
        <v>1.0146045291547</v>
      </c>
      <c r="F45" s="8" t="n">
        <f aca="false">LOG(D45,2)</f>
        <v>1.37612810690852</v>
      </c>
    </row>
    <row r="46" customFormat="false" ht="15.75" hidden="false" customHeight="false" outlineLevel="0" collapsed="false">
      <c r="B46" s="10" t="s">
        <v>17</v>
      </c>
      <c r="C46" s="8" t="n">
        <v>1.653475</v>
      </c>
      <c r="D46" s="8" t="n">
        <v>1.9568813300059</v>
      </c>
      <c r="E46" s="8" t="n">
        <f aca="false">LOG(C46,2)</f>
        <v>0.725501232617819</v>
      </c>
      <c r="F46" s="8" t="n">
        <f aca="false">LOG(D46,2)</f>
        <v>0.968556270117494</v>
      </c>
    </row>
    <row r="47" customFormat="false" ht="15.75" hidden="false" customHeight="false" outlineLevel="0" collapsed="false">
      <c r="B47" s="10" t="s">
        <v>32</v>
      </c>
      <c r="C47" s="8" t="n">
        <v>1.619385</v>
      </c>
      <c r="D47" s="8" t="n">
        <v>1.2940614431708</v>
      </c>
      <c r="E47" s="8" t="n">
        <f aca="false">LOG(C47,2)</f>
        <v>0.695446019339906</v>
      </c>
      <c r="F47" s="8" t="n">
        <f aca="false">LOG(D47,2)</f>
        <v>0.371906119380911</v>
      </c>
    </row>
    <row r="48" customFormat="false" ht="15.75" hidden="false" customHeight="false" outlineLevel="0" collapsed="false">
      <c r="B48" s="10" t="s">
        <v>33</v>
      </c>
      <c r="C48" s="8" t="n">
        <v>1.597612</v>
      </c>
      <c r="D48" s="8" t="n">
        <v>1.3138647309979</v>
      </c>
      <c r="E48" s="8" t="n">
        <f aca="false">LOG(C48,2)</f>
        <v>0.675917074321334</v>
      </c>
      <c r="F48" s="8" t="n">
        <f aca="false">LOG(D48,2)</f>
        <v>0.393816750573402</v>
      </c>
    </row>
    <row r="49" customFormat="false" ht="15.75" hidden="false" customHeight="false" outlineLevel="0" collapsed="false">
      <c r="B49" s="10" t="s">
        <v>34</v>
      </c>
      <c r="C49" s="8" t="n">
        <v>1.539729</v>
      </c>
      <c r="D49" s="8" t="n">
        <v>1.2241977906395</v>
      </c>
      <c r="E49" s="8" t="n">
        <f aca="false">LOG(C49,2)</f>
        <v>0.622676451725092</v>
      </c>
      <c r="F49" s="8" t="n">
        <f aca="false">LOG(D49,2)</f>
        <v>0.291836669567919</v>
      </c>
    </row>
    <row r="50" customFormat="false" ht="15.75" hidden="false" customHeight="false" outlineLevel="0" collapsed="false">
      <c r="B50" s="10" t="s">
        <v>18</v>
      </c>
      <c r="C50" s="8" t="n">
        <v>1.475395</v>
      </c>
      <c r="D50" s="8" t="n">
        <v>1.63085995143899</v>
      </c>
      <c r="E50" s="8" t="n">
        <f aca="false">LOG(C50,2)</f>
        <v>0.561101251593716</v>
      </c>
      <c r="F50" s="8" t="n">
        <f aca="false">LOG(D50,2)</f>
        <v>0.705632897292276</v>
      </c>
    </row>
    <row r="51" customFormat="false" ht="15.75" hidden="false" customHeight="false" outlineLevel="0" collapsed="false">
      <c r="B51" s="10" t="s">
        <v>35</v>
      </c>
      <c r="C51" s="8" t="n">
        <v>1.48036077511249</v>
      </c>
      <c r="D51" s="8" t="n">
        <v>1.61085995143899</v>
      </c>
      <c r="E51" s="8" t="n">
        <f aca="false">LOG(C51,2)</f>
        <v>0.565948814392756</v>
      </c>
      <c r="F51" s="8" t="n">
        <f aca="false">LOG(D51,2)</f>
        <v>0.687831071234288</v>
      </c>
    </row>
    <row r="52" customFormat="false" ht="15.75" hidden="false" customHeight="false" outlineLevel="0" collapsed="false">
      <c r="B52" s="10" t="s">
        <v>26</v>
      </c>
      <c r="C52" s="8" t="n">
        <v>0.702175</v>
      </c>
      <c r="D52" s="8" t="n">
        <v>0.611387116223904</v>
      </c>
      <c r="E52" s="8" t="n">
        <f aca="false">LOG(C52,2)</f>
        <v>-0.510097462978122</v>
      </c>
      <c r="F52" s="8" t="n">
        <f aca="false">LOG(D52,2)</f>
        <v>-0.70984194429108</v>
      </c>
    </row>
    <row r="53" customFormat="false" ht="15.75" hidden="false" customHeight="false" outlineLevel="0" collapsed="false">
      <c r="B53" s="10" t="s">
        <v>36</v>
      </c>
      <c r="C53" s="8" t="n">
        <v>1.82911688703607</v>
      </c>
      <c r="D53" s="8" t="n">
        <v>1.59990800891129</v>
      </c>
      <c r="E53" s="8" t="n">
        <f aca="false">LOG(C53,2)</f>
        <v>0.87114727134637</v>
      </c>
      <c r="F53" s="8" t="n">
        <f aca="false">LOG(D53,2)</f>
        <v>0.677988955798373</v>
      </c>
    </row>
    <row r="54" customFormat="false" ht="15.75" hidden="false" customHeight="false" outlineLevel="0" collapsed="false">
      <c r="B54" s="10" t="s">
        <v>20</v>
      </c>
      <c r="C54" s="8" t="n">
        <v>1.440687</v>
      </c>
      <c r="D54" s="8" t="n">
        <v>1.232959615311</v>
      </c>
      <c r="E54" s="8" t="n">
        <f aca="false">LOG(C54,2)</f>
        <v>0.526756933294048</v>
      </c>
      <c r="F54" s="8" t="n">
        <f aca="false">LOG(D54,2)</f>
        <v>0.302125546095403</v>
      </c>
    </row>
    <row r="55" customFormat="false" ht="15.75" hidden="false" customHeight="false" outlineLevel="0" collapsed="false">
      <c r="B55" s="10" t="s">
        <v>21</v>
      </c>
      <c r="C55" s="8" t="n">
        <v>0.667391</v>
      </c>
      <c r="D55" s="8" t="n">
        <v>0.404915202611429</v>
      </c>
      <c r="E55" s="8" t="n">
        <f aca="false">LOG(C55,2)</f>
        <v>-0.583395863480879</v>
      </c>
      <c r="F55" s="8" t="n">
        <f aca="false">LOG(D55,2)</f>
        <v>-1.30430828462089</v>
      </c>
    </row>
  </sheetData>
  <mergeCells count="4">
    <mergeCell ref="B3:F3"/>
    <mergeCell ref="C5:F5"/>
    <mergeCell ref="C23:F23"/>
    <mergeCell ref="C35:F35"/>
  </mergeCells>
  <conditionalFormatting sqref="B1:B5 B56:B65536">
    <cfRule type="expression" priority="2" aboveAverage="0" equalAverage="0" bottom="0" percent="0" rank="0" text="" dxfId="0">
      <formula>AND(COUNTIF($B$1:$B$5,B1)+COUNTIF($B$56:$B$65536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10:55Z</dcterms:created>
  <dc:creator>samsung</dc:creator>
  <dc:description/>
  <dc:language>en-US</dc:language>
  <cp:lastModifiedBy>lenovo</cp:lastModifiedBy>
  <dcterms:modified xsi:type="dcterms:W3CDTF">2019-10-28T07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