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2"/>
  </bookViews>
  <sheets>
    <sheet name="RNA-Seq Validation of DEGs" sheetId="1" state="visible" r:id="rId2"/>
    <sheet name="Reciprocal cross Expression " sheetId="2" state="visible" r:id="rId3"/>
    <sheet name="Tissue specific relative expre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82">
  <si>
    <t xml:space="preserve">Original Article</t>
  </si>
  <si>
    <t xml:space="preserve">Global transcriptional insights of pollen-pistil interactions commencing self-incompatibility and cross-compatibility in tea (Camellia sinensis (L.) Kuntze)</t>
  </si>
  <si>
    <t xml:space="preserve">Romit Seth1,2, Abhishek Bhandawat1, Rajni Parmar1,3, Pradeep Singh1, Sanjay Kumar1, Ram Kumar Sharma1,3*</t>
  </si>
  <si>
    <t xml:space="preserve">1Biotechnology Department, CSIR-Institute of Himalayan Bioresource Technology, Palampur, Himachal Pradesh, India, 176061,  2Department of Biotechnology, Guru Nanak Dev University, Amritsar, 143005, India, 3Academy of Scientific and Innovative Research, New Delhi, Indiaachal Pradesh, India, 176061</t>
  </si>
  <si>
    <t xml:space="preserve">Supplementary table 10: RNA-Seq validation of DGE with raw Ct values of reciprocal crosses and tissue specific relative expression analysis with significance test.</t>
  </si>
  <si>
    <t xml:space="preserve">Raw Ct values</t>
  </si>
  <si>
    <t xml:space="preserve">GAPDH</t>
  </si>
  <si>
    <t xml:space="preserve">LLG</t>
  </si>
  <si>
    <t xml:space="preserve">FERONIA</t>
  </si>
  <si>
    <t xml:space="preserve">ANXUR</t>
  </si>
  <si>
    <t xml:space="preserve">CHX23</t>
  </si>
  <si>
    <t xml:space="preserve">RALF</t>
  </si>
  <si>
    <t xml:space="preserve">BAHD At</t>
  </si>
  <si>
    <t xml:space="preserve">COBL10</t>
  </si>
  <si>
    <t xml:space="preserve">LTP</t>
  </si>
  <si>
    <t xml:space="preserve">SRK</t>
  </si>
  <si>
    <t xml:space="preserve">Exo70A1</t>
  </si>
  <si>
    <t xml:space="preserve">csRNS</t>
  </si>
  <si>
    <t xml:space="preserve">SKIP</t>
  </si>
  <si>
    <t xml:space="preserve">SP_S</t>
  </si>
  <si>
    <t xml:space="preserve">SP_T</t>
  </si>
  <si>
    <t xml:space="preserve">CP</t>
  </si>
  <si>
    <t xml:space="preserve">Up-regulated transcripts in CP</t>
  </si>
  <si>
    <t xml:space="preserve">CP vs SP_S</t>
  </si>
  <si>
    <t xml:space="preserve">CP vs SP_T</t>
  </si>
  <si>
    <t xml:space="preserve">Gene</t>
  </si>
  <si>
    <t xml:space="preserve">Type</t>
  </si>
  <si>
    <t xml:space="preserve">Expression</t>
  </si>
  <si>
    <t xml:space="preserve">Std. Dev.</t>
  </si>
  <si>
    <t xml:space="preserve">p-value</t>
  </si>
  <si>
    <t xml:space="preserve">Result</t>
  </si>
  <si>
    <t xml:space="preserve">REF</t>
  </si>
  <si>
    <t xml:space="preserve">TRG</t>
  </si>
  <si>
    <t xml:space="preserve">UP</t>
  </si>
  <si>
    <t xml:space="preserve">FER</t>
  </si>
  <si>
    <t xml:space="preserve">BAHD-At</t>
  </si>
  <si>
    <t xml:space="preserve">Up-regulated transcripts in SP</t>
  </si>
  <si>
    <t xml:space="preserve">SP_S vs CP</t>
  </si>
  <si>
    <t xml:space="preserve">SP_T vs CP</t>
  </si>
  <si>
    <t xml:space="preserve">EXO70A1</t>
  </si>
  <si>
    <t xml:space="preserve">CSRNS</t>
  </si>
  <si>
    <t xml:space="preserve">GEX</t>
  </si>
  <si>
    <t xml:space="preserve">CP_SxT</t>
  </si>
  <si>
    <t xml:space="preserve">CP_TxS</t>
  </si>
  <si>
    <t xml:space="preserve">SxT vs SP_S</t>
  </si>
  <si>
    <t xml:space="preserve">TxS vs SP_T</t>
  </si>
  <si>
    <t xml:space="preserve">GENE</t>
  </si>
  <si>
    <t xml:space="preserve">26s Proteasome</t>
  </si>
  <si>
    <t xml:space="preserve">PMEI</t>
  </si>
  <si>
    <t xml:space="preserve">LAT52</t>
  </si>
  <si>
    <t xml:space="preserve">RHD</t>
  </si>
  <si>
    <t xml:space="preserve">AGP</t>
  </si>
  <si>
    <t xml:space="preserve">Cofilin</t>
  </si>
  <si>
    <t xml:space="preserve">PGLR</t>
  </si>
  <si>
    <t xml:space="preserve">ExoPG</t>
  </si>
  <si>
    <t xml:space="preserve">20s</t>
  </si>
  <si>
    <t xml:space="preserve">FBL</t>
  </si>
  <si>
    <t xml:space="preserve">FBK</t>
  </si>
  <si>
    <t xml:space="preserve">S_UN_style</t>
  </si>
  <si>
    <t xml:space="preserve">SP_S_style</t>
  </si>
  <si>
    <t xml:space="preserve">T_UN_style</t>
  </si>
  <si>
    <t xml:space="preserve">SP_T_style</t>
  </si>
  <si>
    <t xml:space="preserve">CP_style (SxT)</t>
  </si>
  <si>
    <t xml:space="preserve">MAPK3</t>
  </si>
  <si>
    <t xml:space="preserve">HAP2</t>
  </si>
  <si>
    <t xml:space="preserve">ECP</t>
  </si>
  <si>
    <t xml:space="preserve">NFD</t>
  </si>
  <si>
    <t xml:space="preserve">S_UN_ovary</t>
  </si>
  <si>
    <t xml:space="preserve">SP_S_ovary</t>
  </si>
  <si>
    <t xml:space="preserve">T_UN_ovary</t>
  </si>
  <si>
    <t xml:space="preserve">SP_T_ovary</t>
  </si>
  <si>
    <t xml:space="preserve">CP_ovary (SxT)</t>
  </si>
  <si>
    <t xml:space="preserve">SP_S_Ovary</t>
  </si>
  <si>
    <t xml:space="preserve">CP_Ovary</t>
  </si>
  <si>
    <t xml:space="preserve">SP_T_Ovary</t>
  </si>
  <si>
    <t xml:space="preserve">DOWN</t>
  </si>
  <si>
    <t xml:space="preserve">ANX</t>
  </si>
  <si>
    <t xml:space="preserve">SP_S_STYLE</t>
  </si>
  <si>
    <t xml:space="preserve">CP_STYLE</t>
  </si>
  <si>
    <t xml:space="preserve">SP_T_STYLE</t>
  </si>
  <si>
    <t xml:space="preserve">26s</t>
  </si>
  <si>
    <t xml:space="preserve">cofilin</t>
  </si>
</sst>
</file>

<file path=xl/styles.xml><?xml version="1.0" encoding="utf-8"?>
<styleSheet xmlns="http://schemas.openxmlformats.org/spreadsheetml/2006/main">
  <numFmts count="7">
    <numFmt numFmtId="164" formatCode="General"/>
    <numFmt numFmtId="165" formatCode="0.000000"/>
    <numFmt numFmtId="166" formatCode="0.0"/>
    <numFmt numFmtId="167" formatCode="0.000"/>
    <numFmt numFmtId="168" formatCode="0"/>
    <numFmt numFmtId="169" formatCode="0.00"/>
    <numFmt numFmtId="170" formatCode="0.0_ "/>
  </numFmts>
  <fonts count="17">
    <font>
      <sz val="11"/>
      <color rgb="FF000000"/>
      <name val="Calibri"/>
      <family val="2"/>
    </font>
    <font>
      <sz val="10"/>
      <name val="Arial"/>
      <family val="0"/>
    </font>
    <font>
      <sz val="10"/>
      <name val="Arial"/>
      <family val="0"/>
    </font>
    <font>
      <sz val="10"/>
      <name val="Arial"/>
      <family val="0"/>
    </font>
    <font>
      <b val="true"/>
      <sz val="11"/>
      <color rgb="FF000000"/>
      <name val="Times New Roman"/>
      <family val="1"/>
    </font>
    <font>
      <b val="true"/>
      <sz val="11"/>
      <color rgb="FF000000"/>
      <name val="Calibri"/>
      <family val="2"/>
    </font>
    <font>
      <b val="true"/>
      <sz val="12"/>
      <color rgb="FF000000"/>
      <name val="Times New Roman"/>
      <family val="1"/>
    </font>
    <font>
      <b val="true"/>
      <sz val="12"/>
      <color rgb="FF000000"/>
      <name val="Calibri"/>
      <family val="2"/>
    </font>
    <font>
      <b val="true"/>
      <sz val="14"/>
      <color rgb="FFFFFFFF"/>
      <name val="Palatino Linotype"/>
      <family val="1"/>
    </font>
    <font>
      <sz val="11"/>
      <color rgb="FF000000"/>
      <name val="Palatino Linotype"/>
      <family val="1"/>
    </font>
    <font>
      <sz val="11"/>
      <name val="Palatino Linotype"/>
      <family val="1"/>
    </font>
    <font>
      <sz val="11"/>
      <name val="Calibri"/>
      <family val="2"/>
    </font>
    <font>
      <b val="true"/>
      <sz val="12"/>
      <color rgb="FFFFFFFF"/>
      <name val="Palatino Linotype"/>
      <family val="1"/>
    </font>
    <font>
      <b val="true"/>
      <sz val="11"/>
      <color rgb="FF000000"/>
      <name val="Palatino Linotype"/>
      <family val="1"/>
    </font>
    <font>
      <b val="true"/>
      <sz val="11"/>
      <name val="Palatino Linotype"/>
      <family val="1"/>
    </font>
    <font>
      <b val="true"/>
      <sz val="12"/>
      <color rgb="FF000000"/>
      <name val="Palatino Linotype"/>
      <family val="1"/>
    </font>
    <font>
      <b val="true"/>
      <sz val="12"/>
      <name val="Palatino Linotype"/>
      <family val="1"/>
    </font>
  </fonts>
  <fills count="3">
    <fill>
      <patternFill patternType="none"/>
    </fill>
    <fill>
      <patternFill patternType="gray125"/>
    </fill>
    <fill>
      <patternFill patternType="solid">
        <fgColor rgb="FF000000"/>
        <bgColor rgb="FF00330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7" fontId="9" fillId="0" borderId="11"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Q7" activeCellId="0" sqref="Q7:R9"/>
    </sheetView>
  </sheetViews>
  <sheetFormatPr defaultColWidth="8.96484375" defaultRowHeight="14.4" zeroHeight="false" outlineLevelRow="0" outlineLevelCol="0"/>
  <cols>
    <col collapsed="false" customWidth="true" hidden="false" outlineLevel="0" max="1" min="1" style="0" width="10.32"/>
    <col collapsed="false" customWidth="true" hidden="false" outlineLevel="0" max="3" min="2" style="0" width="11.32"/>
    <col collapsed="false" customWidth="true" hidden="false" outlineLevel="0" max="4" min="4" style="1" width="12.88"/>
    <col collapsed="false" customWidth="true" hidden="false" outlineLevel="0" max="5" min="5" style="0" width="13.66"/>
    <col collapsed="false" customWidth="true" hidden="false" outlineLevel="0" max="7" min="6" style="0" width="10.66"/>
    <col collapsed="false" customWidth="true" hidden="false" outlineLevel="0" max="8" min="8" style="0" width="10.87"/>
    <col collapsed="false" customWidth="true" hidden="false" outlineLevel="0" max="9" min="9" style="0" width="10.66"/>
    <col collapsed="false" customWidth="true" hidden="false" outlineLevel="0" max="10" min="10" style="0" width="11.32"/>
    <col collapsed="false" customWidth="true" hidden="false" outlineLevel="0" max="11" min="11" style="0" width="12.55"/>
    <col collapsed="false" customWidth="true" hidden="false" outlineLevel="0" max="13" min="12" style="0" width="12.88"/>
    <col collapsed="false" customWidth="true" hidden="false" outlineLevel="0" max="14" min="14" style="0" width="9.55"/>
    <col collapsed="false" customWidth="true" hidden="false" outlineLevel="0" max="15" min="15" style="0" width="8.43"/>
  </cols>
  <sheetData>
    <row r="1" s="3" customFormat="true" ht="14.4" hidden="false" customHeight="false" outlineLevel="0" collapsed="false">
      <c r="A1" s="2" t="s">
        <v>0</v>
      </c>
      <c r="B1" s="2"/>
      <c r="C1" s="2"/>
      <c r="D1" s="2"/>
      <c r="E1" s="2"/>
      <c r="F1" s="2"/>
      <c r="G1" s="2"/>
      <c r="H1" s="2"/>
    </row>
    <row r="2" s="3" customFormat="true" ht="15.6" hidden="false" customHeight="false" outlineLevel="0" collapsed="false">
      <c r="A2" s="4" t="s">
        <v>1</v>
      </c>
      <c r="B2" s="2"/>
      <c r="C2" s="2"/>
      <c r="D2" s="2"/>
      <c r="E2" s="2"/>
      <c r="F2" s="2"/>
      <c r="G2" s="2"/>
      <c r="H2" s="2"/>
    </row>
    <row r="3" s="3" customFormat="true" ht="15.6" hidden="false" customHeight="false" outlineLevel="0" collapsed="false">
      <c r="A3" s="5" t="s">
        <v>2</v>
      </c>
      <c r="B3" s="2"/>
      <c r="C3" s="2"/>
      <c r="D3" s="2"/>
      <c r="E3" s="2"/>
      <c r="F3" s="2"/>
      <c r="G3" s="2"/>
      <c r="H3" s="2"/>
    </row>
    <row r="4" s="3" customFormat="true" ht="14.4" hidden="false" customHeight="false" outlineLevel="0" collapsed="false">
      <c r="A4" s="2" t="s">
        <v>3</v>
      </c>
      <c r="B4" s="2"/>
      <c r="C4" s="2"/>
      <c r="D4" s="2"/>
      <c r="E4" s="2"/>
      <c r="F4" s="2"/>
      <c r="G4" s="2"/>
      <c r="H4" s="2"/>
    </row>
    <row r="5" s="6" customFormat="true" ht="15.6" hidden="false" customHeight="false" outlineLevel="0" collapsed="false">
      <c r="A5" s="5" t="s">
        <v>4</v>
      </c>
      <c r="B5" s="5"/>
      <c r="C5" s="5"/>
      <c r="D5" s="5"/>
      <c r="E5" s="5"/>
      <c r="F5" s="5"/>
      <c r="G5" s="5"/>
      <c r="H5" s="5"/>
    </row>
    <row r="6" customFormat="false" ht="19.8" hidden="false" customHeight="false" outlineLevel="0" collapsed="false">
      <c r="A6" s="7" t="s">
        <v>5</v>
      </c>
      <c r="B6" s="7"/>
      <c r="C6" s="7"/>
      <c r="D6" s="7"/>
      <c r="E6" s="7"/>
      <c r="F6" s="7"/>
      <c r="G6" s="7"/>
      <c r="H6" s="7"/>
      <c r="I6" s="7"/>
      <c r="J6" s="7"/>
      <c r="K6" s="7"/>
      <c r="L6" s="7"/>
      <c r="M6" s="7"/>
      <c r="N6" s="7"/>
    </row>
    <row r="7" customFormat="false" ht="15.6" hidden="false" customHeight="false" outlineLevel="0" collapsed="false">
      <c r="A7" s="8"/>
      <c r="B7" s="9" t="s">
        <v>6</v>
      </c>
      <c r="C7" s="9" t="s">
        <v>7</v>
      </c>
      <c r="D7" s="9" t="s">
        <v>8</v>
      </c>
      <c r="E7" s="9" t="s">
        <v>9</v>
      </c>
      <c r="F7" s="9" t="s">
        <v>10</v>
      </c>
      <c r="G7" s="9" t="s">
        <v>11</v>
      </c>
      <c r="H7" s="9" t="s">
        <v>12</v>
      </c>
      <c r="I7" s="9" t="s">
        <v>13</v>
      </c>
      <c r="J7" s="10" t="s">
        <v>14</v>
      </c>
      <c r="K7" s="9" t="s">
        <v>15</v>
      </c>
      <c r="L7" s="9" t="s">
        <v>16</v>
      </c>
      <c r="M7" s="9" t="s">
        <v>17</v>
      </c>
      <c r="N7" s="10" t="s">
        <v>18</v>
      </c>
      <c r="O7" s="11"/>
    </row>
    <row r="8" customFormat="false" ht="15.6" hidden="false" customHeight="false" outlineLevel="0" collapsed="false">
      <c r="A8" s="8" t="s">
        <v>19</v>
      </c>
      <c r="B8" s="12" t="n">
        <v>19.9833326339721</v>
      </c>
      <c r="C8" s="12" t="n">
        <v>27.1764125823974</v>
      </c>
      <c r="D8" s="12" t="n">
        <v>30.5120153427124</v>
      </c>
      <c r="E8" s="12" t="n">
        <v>26.9414949417114</v>
      </c>
      <c r="F8" s="12" t="n">
        <v>29.9212236404419</v>
      </c>
      <c r="G8" s="12" t="n">
        <v>27.5254697799682</v>
      </c>
      <c r="H8" s="12" t="n">
        <v>25.457131576538</v>
      </c>
      <c r="I8" s="12" t="n">
        <v>26.9182815551758</v>
      </c>
      <c r="J8" s="12" t="n">
        <v>26.0848655700684</v>
      </c>
      <c r="K8" s="12" t="n">
        <v>26.2895002365112</v>
      </c>
      <c r="L8" s="12" t="n">
        <v>21.6337413787841</v>
      </c>
      <c r="M8" s="12" t="n">
        <v>23.1426696777375</v>
      </c>
      <c r="N8" s="12" t="n">
        <v>21.4710912704468</v>
      </c>
      <c r="O8" s="13"/>
      <c r="P8" s="14"/>
      <c r="Q8" s="12"/>
    </row>
    <row r="9" customFormat="false" ht="15.6" hidden="false" customHeight="false" outlineLevel="0" collapsed="false">
      <c r="A9" s="8" t="s">
        <v>19</v>
      </c>
      <c r="B9" s="12" t="n">
        <v>19.9101943969726</v>
      </c>
      <c r="C9" s="12" t="n">
        <v>26.9636972427368</v>
      </c>
      <c r="D9" s="12" t="n">
        <v>30.8669052124023</v>
      </c>
      <c r="E9" s="12" t="n">
        <v>26.8532972335815</v>
      </c>
      <c r="F9" s="12" t="n">
        <v>29.9337139129639</v>
      </c>
      <c r="G9" s="12" t="n">
        <v>27.3598455047607</v>
      </c>
      <c r="H9" s="12" t="n">
        <v>25.3731670379639</v>
      </c>
      <c r="I9" s="12" t="n">
        <v>27.798318862915</v>
      </c>
      <c r="J9" s="12" t="n">
        <v>26.1422538757324</v>
      </c>
      <c r="K9" s="12" t="n">
        <v>25.9958840179443</v>
      </c>
      <c r="L9" s="12" t="n">
        <v>21.7929103851318</v>
      </c>
      <c r="M9" s="12" t="n">
        <v>23.4014789581299</v>
      </c>
      <c r="N9" s="12" t="n">
        <v>21.7492361068721</v>
      </c>
      <c r="O9" s="13"/>
      <c r="P9" s="14"/>
    </row>
    <row r="10" customFormat="false" ht="15.6" hidden="false" customHeight="false" outlineLevel="0" collapsed="false">
      <c r="A10" s="8" t="s">
        <v>19</v>
      </c>
      <c r="B10" s="12" t="n">
        <v>19.9433698654175</v>
      </c>
      <c r="C10" s="12" t="n">
        <v>27.5066213607788</v>
      </c>
      <c r="D10" s="12" t="n">
        <v>30.5537557601929</v>
      </c>
      <c r="E10" s="12" t="n">
        <v>26.5016231536865</v>
      </c>
      <c r="F10" s="12" t="n">
        <v>30.2774581909179</v>
      </c>
      <c r="G10" s="12" t="n">
        <v>27.7442314147949</v>
      </c>
      <c r="H10" s="12" t="n">
        <v>25.7045259475708</v>
      </c>
      <c r="I10" s="12" t="n">
        <v>27.7799015045166</v>
      </c>
      <c r="J10" s="12" t="n">
        <v>26.3052738189697</v>
      </c>
      <c r="K10" s="12" t="n">
        <v>26.3371515274048</v>
      </c>
      <c r="L10" s="12" t="n">
        <v>21.5006326675415</v>
      </c>
      <c r="M10" s="12" t="n">
        <v>23.406415763855</v>
      </c>
      <c r="N10" s="12" t="n">
        <v>21.8723457717895</v>
      </c>
      <c r="O10" s="13"/>
      <c r="P10" s="14"/>
    </row>
    <row r="11" customFormat="false" ht="15.6" hidden="false" customHeight="false" outlineLevel="0" collapsed="false">
      <c r="A11" s="8" t="s">
        <v>20</v>
      </c>
      <c r="B11" s="12" t="n">
        <v>19.9190130233764</v>
      </c>
      <c r="C11" s="12" t="n">
        <v>27.639492729393</v>
      </c>
      <c r="D11" s="12" t="n">
        <v>30.6130849838257</v>
      </c>
      <c r="E11" s="12" t="n">
        <v>27.0936508178711</v>
      </c>
      <c r="F11" s="12" t="n">
        <v>27.9083642959594</v>
      </c>
      <c r="G11" s="12" t="n">
        <v>26.5398321151733</v>
      </c>
      <c r="H11" s="12" t="n">
        <v>23.9940803909301</v>
      </c>
      <c r="I11" s="12" t="n">
        <v>26.9295463562011</v>
      </c>
      <c r="J11" s="12" t="n">
        <v>26.1767525691337</v>
      </c>
      <c r="K11" s="12" t="n">
        <v>26.6549644470215</v>
      </c>
      <c r="L11" s="12" t="n">
        <v>22.1759328842163</v>
      </c>
      <c r="M11" s="12" t="n">
        <v>23.5949554443359</v>
      </c>
      <c r="N11" s="12" t="n">
        <v>22.5417652130127</v>
      </c>
      <c r="O11" s="13"/>
      <c r="P11" s="14"/>
    </row>
    <row r="12" customFormat="false" ht="15.6" hidden="false" customHeight="false" outlineLevel="0" collapsed="false">
      <c r="A12" s="8" t="s">
        <v>20</v>
      </c>
      <c r="B12" s="12" t="n">
        <v>20.1581907272339</v>
      </c>
      <c r="C12" s="12" t="n">
        <v>27.5532297134399</v>
      </c>
      <c r="D12" s="12" t="n">
        <v>31.5812002182007</v>
      </c>
      <c r="E12" s="12" t="n">
        <v>26.9411725997924</v>
      </c>
      <c r="F12" s="12" t="n">
        <v>27.1508903503418</v>
      </c>
      <c r="G12" s="12" t="n">
        <v>26.3552137374877</v>
      </c>
      <c r="H12" s="12" t="n">
        <v>24.3198976516724</v>
      </c>
      <c r="I12" s="12" t="n">
        <v>26.5363712310791</v>
      </c>
      <c r="J12" s="12" t="n">
        <v>26.3548797174483</v>
      </c>
      <c r="K12" s="12" t="n">
        <v>26.4172306060791</v>
      </c>
      <c r="L12" s="12" t="n">
        <v>22.1255989074707</v>
      </c>
      <c r="M12" s="12" t="n">
        <v>23.558087348938</v>
      </c>
      <c r="N12" s="12" t="n">
        <v>22.891616821289</v>
      </c>
      <c r="O12" s="13"/>
      <c r="P12" s="14"/>
    </row>
    <row r="13" customFormat="false" ht="15.6" hidden="false" customHeight="false" outlineLevel="0" collapsed="false">
      <c r="A13" s="8" t="s">
        <v>20</v>
      </c>
      <c r="B13" s="12" t="n">
        <v>19.9628820419311</v>
      </c>
      <c r="C13" s="12" t="n">
        <v>27.5495424270629</v>
      </c>
      <c r="D13" s="12" t="n">
        <v>31.1437692642212</v>
      </c>
      <c r="E13" s="12" t="n">
        <v>26.9297723770141</v>
      </c>
      <c r="F13" s="12" t="n">
        <v>27.0655851364135</v>
      </c>
      <c r="G13" s="12" t="n">
        <v>26.4023218154907</v>
      </c>
      <c r="H13" s="12" t="n">
        <v>24.3808240890503</v>
      </c>
      <c r="I13" s="12" t="n">
        <v>26.7243267059326</v>
      </c>
      <c r="J13" s="12" t="n">
        <v>26.1652925607252</v>
      </c>
      <c r="K13" s="12" t="n">
        <v>26.9532751083374</v>
      </c>
      <c r="L13" s="12" t="n">
        <v>22.2585525512695</v>
      </c>
      <c r="M13" s="12" t="n">
        <v>23.6617527008056</v>
      </c>
      <c r="N13" s="12" t="n">
        <v>22.4804582595825</v>
      </c>
      <c r="O13" s="13"/>
      <c r="P13" s="14"/>
    </row>
    <row r="14" customFormat="false" ht="15.6" hidden="false" customHeight="false" outlineLevel="0" collapsed="false">
      <c r="A14" s="8" t="s">
        <v>21</v>
      </c>
      <c r="B14" s="12" t="n">
        <v>20.1977043151855</v>
      </c>
      <c r="C14" s="12" t="n">
        <v>25.8772497177124</v>
      </c>
      <c r="D14" s="12" t="n">
        <v>29.500605392456</v>
      </c>
      <c r="E14" s="12" t="n">
        <v>24.119582748413</v>
      </c>
      <c r="F14" s="12" t="n">
        <v>26.1636238098144</v>
      </c>
      <c r="G14" s="12" t="n">
        <v>24.7641897201538</v>
      </c>
      <c r="H14" s="12" t="n">
        <v>23.2739576339721</v>
      </c>
      <c r="I14" s="12" t="n">
        <v>24.5595455169678</v>
      </c>
      <c r="J14" s="12" t="n">
        <v>24.7319881918106</v>
      </c>
      <c r="K14" s="12" t="n">
        <v>28.334856159803</v>
      </c>
      <c r="L14" s="12" t="n">
        <v>23.6389362716675</v>
      </c>
      <c r="M14" s="12" t="n">
        <v>27.288776397705</v>
      </c>
      <c r="N14" s="12" t="n">
        <v>23.5128669738769</v>
      </c>
      <c r="O14" s="13"/>
      <c r="P14" s="14"/>
    </row>
    <row r="15" customFormat="false" ht="15.6" hidden="false" customHeight="false" outlineLevel="0" collapsed="false">
      <c r="A15" s="8" t="s">
        <v>21</v>
      </c>
      <c r="B15" s="12" t="n">
        <v>20.4020137786865</v>
      </c>
      <c r="C15" s="12" t="n">
        <v>25.9911036491394</v>
      </c>
      <c r="D15" s="12" t="n">
        <v>29.3238620758057</v>
      </c>
      <c r="E15" s="12" t="n">
        <v>24.2619838714599</v>
      </c>
      <c r="F15" s="12" t="n">
        <v>26.0771799087524</v>
      </c>
      <c r="G15" s="12" t="n">
        <v>24.9341087341308</v>
      </c>
      <c r="H15" s="12" t="n">
        <v>23.3608659744262</v>
      </c>
      <c r="I15" s="12" t="n">
        <v>24.3048795700073</v>
      </c>
      <c r="J15" s="12" t="n">
        <v>24.7155764769237</v>
      </c>
      <c r="K15" s="12" t="n">
        <v>28.4504890441894</v>
      </c>
      <c r="L15" s="12" t="n">
        <v>23.5441719055175</v>
      </c>
      <c r="M15" s="12" t="n">
        <v>27.0563554763793</v>
      </c>
      <c r="N15" s="12" t="n">
        <v>23.2178297042846</v>
      </c>
      <c r="O15" s="13"/>
      <c r="P15" s="14"/>
    </row>
    <row r="16" customFormat="false" ht="15.6" hidden="false" customHeight="false" outlineLevel="0" collapsed="false">
      <c r="A16" s="8" t="s">
        <v>21</v>
      </c>
      <c r="B16" s="12" t="n">
        <v>20.6959781646728</v>
      </c>
      <c r="C16" s="12" t="n">
        <v>25.861524105072</v>
      </c>
      <c r="D16" s="12" t="n">
        <v>29.3980836868286</v>
      </c>
      <c r="E16" s="12" t="n">
        <v>24.2519454956054</v>
      </c>
      <c r="F16" s="12" t="n">
        <v>26.180757522583</v>
      </c>
      <c r="G16" s="12" t="n">
        <v>25.000168800354</v>
      </c>
      <c r="H16" s="12" t="n">
        <v>23.3145837783813</v>
      </c>
      <c r="I16" s="12" t="n">
        <v>24.414755821228</v>
      </c>
      <c r="J16" s="12" t="n">
        <v>24.831566998456</v>
      </c>
      <c r="K16" s="12" t="n">
        <v>28.0912837982177</v>
      </c>
      <c r="L16" s="12" t="n">
        <v>23.7984523773193</v>
      </c>
      <c r="M16" s="12" t="n">
        <v>27.3743057250976</v>
      </c>
      <c r="N16" s="12" t="n">
        <v>23.5580034255981</v>
      </c>
      <c r="O16" s="13"/>
      <c r="P16" s="14"/>
    </row>
    <row r="17" customFormat="false" ht="15.6" hidden="false" customHeight="false" outlineLevel="0" collapsed="false">
      <c r="A17" s="11"/>
      <c r="B17" s="11"/>
      <c r="C17" s="11"/>
      <c r="D17" s="15"/>
      <c r="E17" s="11"/>
      <c r="F17" s="11"/>
      <c r="G17" s="11"/>
      <c r="H17" s="11"/>
      <c r="I17" s="11"/>
      <c r="J17" s="11"/>
      <c r="K17" s="11"/>
      <c r="L17" s="11"/>
      <c r="M17" s="11"/>
      <c r="N17" s="11"/>
      <c r="O17" s="11"/>
    </row>
    <row r="18" customFormat="false" ht="20.4" hidden="false" customHeight="false" outlineLevel="0" collapsed="false">
      <c r="A18" s="7" t="s">
        <v>22</v>
      </c>
      <c r="B18" s="7"/>
      <c r="C18" s="7"/>
      <c r="D18" s="7"/>
      <c r="E18" s="7"/>
      <c r="F18" s="7"/>
      <c r="G18" s="7"/>
      <c r="H18" s="7"/>
      <c r="I18" s="7"/>
      <c r="J18" s="7"/>
      <c r="K18" s="7"/>
      <c r="L18" s="7"/>
      <c r="M18" s="7"/>
      <c r="N18" s="16"/>
      <c r="O18" s="16"/>
    </row>
    <row r="19" customFormat="false" ht="16.2" hidden="false" customHeight="false" outlineLevel="0" collapsed="false">
      <c r="A19" s="17" t="s">
        <v>23</v>
      </c>
      <c r="B19" s="17"/>
      <c r="C19" s="17"/>
      <c r="D19" s="17"/>
      <c r="E19" s="17"/>
      <c r="F19" s="17"/>
      <c r="G19" s="18"/>
      <c r="H19" s="17" t="s">
        <v>24</v>
      </c>
      <c r="I19" s="17"/>
      <c r="J19" s="17"/>
      <c r="K19" s="17"/>
      <c r="L19" s="17"/>
      <c r="M19" s="17"/>
      <c r="N19" s="18"/>
      <c r="O19" s="18"/>
      <c r="P19" s="19"/>
    </row>
    <row r="20" s="22" customFormat="true" ht="16.2" hidden="false" customHeight="false" outlineLevel="0" collapsed="false">
      <c r="A20" s="17" t="s">
        <v>25</v>
      </c>
      <c r="B20" s="20" t="s">
        <v>26</v>
      </c>
      <c r="C20" s="20" t="s">
        <v>27</v>
      </c>
      <c r="D20" s="20" t="s">
        <v>28</v>
      </c>
      <c r="E20" s="20" t="s">
        <v>29</v>
      </c>
      <c r="F20" s="20" t="s">
        <v>30</v>
      </c>
      <c r="G20" s="21"/>
      <c r="H20" s="17" t="s">
        <v>25</v>
      </c>
      <c r="I20" s="20" t="s">
        <v>26</v>
      </c>
      <c r="J20" s="20" t="s">
        <v>27</v>
      </c>
      <c r="K20" s="20" t="s">
        <v>28</v>
      </c>
      <c r="L20" s="20" t="s">
        <v>29</v>
      </c>
      <c r="M20" s="20" t="s">
        <v>30</v>
      </c>
    </row>
    <row r="21" customFormat="false" ht="15.6" hidden="false" customHeight="false" outlineLevel="0" collapsed="false">
      <c r="A21" s="23" t="s">
        <v>6</v>
      </c>
      <c r="B21" s="24" t="s">
        <v>31</v>
      </c>
      <c r="C21" s="25" t="n">
        <v>1</v>
      </c>
      <c r="D21" s="26" t="n">
        <v>0</v>
      </c>
      <c r="E21" s="25"/>
      <c r="F21" s="27"/>
      <c r="G21" s="28"/>
      <c r="H21" s="23" t="s">
        <v>6</v>
      </c>
      <c r="I21" s="25" t="s">
        <v>31</v>
      </c>
      <c r="J21" s="25" t="n">
        <v>1</v>
      </c>
      <c r="K21" s="26" t="n">
        <v>0</v>
      </c>
      <c r="L21" s="25"/>
      <c r="M21" s="27"/>
    </row>
    <row r="22" customFormat="false" ht="15.6" hidden="false" customHeight="false" outlineLevel="0" collapsed="false">
      <c r="A22" s="29" t="s">
        <v>7</v>
      </c>
      <c r="B22" s="30" t="s">
        <v>32</v>
      </c>
      <c r="C22" s="31" t="n">
        <v>3.482</v>
      </c>
      <c r="D22" s="32" t="n">
        <v>0.676654515490241</v>
      </c>
      <c r="E22" s="33" t="n">
        <v>0</v>
      </c>
      <c r="F22" s="34" t="s">
        <v>33</v>
      </c>
      <c r="G22" s="28"/>
      <c r="H22" s="29" t="s">
        <v>7</v>
      </c>
      <c r="I22" s="31" t="s">
        <v>32</v>
      </c>
      <c r="J22" s="31" t="n">
        <v>4.093</v>
      </c>
      <c r="K22" s="35" t="n">
        <v>0.781154914213564</v>
      </c>
      <c r="L22" s="33" t="n">
        <v>0</v>
      </c>
      <c r="M22" s="34" t="s">
        <v>33</v>
      </c>
    </row>
    <row r="23" customFormat="false" ht="15.6" hidden="false" customHeight="false" outlineLevel="0" collapsed="false">
      <c r="A23" s="29" t="s">
        <v>34</v>
      </c>
      <c r="B23" s="30" t="s">
        <v>32</v>
      </c>
      <c r="C23" s="31" t="n">
        <v>3.403</v>
      </c>
      <c r="D23" s="32" t="n">
        <v>0.844663443824423</v>
      </c>
      <c r="E23" s="33" t="n">
        <v>0</v>
      </c>
      <c r="F23" s="34" t="s">
        <v>33</v>
      </c>
      <c r="G23" s="28"/>
      <c r="H23" s="29" t="s">
        <v>34</v>
      </c>
      <c r="I23" s="31" t="s">
        <v>32</v>
      </c>
      <c r="J23" s="31" t="n">
        <v>4.287</v>
      </c>
      <c r="K23" s="35" t="n">
        <v>1.1962697577609</v>
      </c>
      <c r="L23" s="33" t="n">
        <v>0</v>
      </c>
      <c r="M23" s="34" t="s">
        <v>33</v>
      </c>
    </row>
    <row r="24" customFormat="false" ht="15.6" hidden="false" customHeight="false" outlineLevel="0" collapsed="false">
      <c r="A24" s="29" t="s">
        <v>9</v>
      </c>
      <c r="B24" s="30" t="s">
        <v>32</v>
      </c>
      <c r="C24" s="31" t="n">
        <v>8.187</v>
      </c>
      <c r="D24" s="32" t="n">
        <v>1.49822394854708</v>
      </c>
      <c r="E24" s="33" t="n">
        <v>0</v>
      </c>
      <c r="F24" s="34" t="s">
        <v>33</v>
      </c>
      <c r="G24" s="28"/>
      <c r="H24" s="29" t="s">
        <v>9</v>
      </c>
      <c r="I24" s="31" t="s">
        <v>32</v>
      </c>
      <c r="J24" s="31" t="n">
        <v>8.775</v>
      </c>
      <c r="K24" s="35" t="n">
        <v>1.5028427507006</v>
      </c>
      <c r="L24" s="33" t="n">
        <v>0</v>
      </c>
      <c r="M24" s="34" t="s">
        <v>33</v>
      </c>
    </row>
    <row r="25" customFormat="false" ht="15.6" hidden="false" customHeight="false" outlineLevel="0" collapsed="false">
      <c r="A25" s="29" t="s">
        <v>10</v>
      </c>
      <c r="B25" s="30" t="s">
        <v>32</v>
      </c>
      <c r="C25" s="31" t="n">
        <v>20.63</v>
      </c>
      <c r="D25" s="32" t="n">
        <v>4.86706276926855</v>
      </c>
      <c r="E25" s="33" t="n">
        <v>0</v>
      </c>
      <c r="F25" s="34" t="s">
        <v>33</v>
      </c>
      <c r="G25" s="28"/>
      <c r="H25" s="29" t="s">
        <v>10</v>
      </c>
      <c r="I25" s="31" t="s">
        <v>32</v>
      </c>
      <c r="J25" s="31" t="n">
        <v>3.102</v>
      </c>
      <c r="K25" s="35" t="n">
        <v>1.41046670763026</v>
      </c>
      <c r="L25" s="36" t="n">
        <v>0.03</v>
      </c>
      <c r="M25" s="34" t="s">
        <v>33</v>
      </c>
    </row>
    <row r="26" customFormat="false" ht="15.6" hidden="false" customHeight="false" outlineLevel="0" collapsed="false">
      <c r="A26" s="29" t="s">
        <v>11</v>
      </c>
      <c r="B26" s="30" t="s">
        <v>32</v>
      </c>
      <c r="C26" s="31" t="n">
        <v>8.775</v>
      </c>
      <c r="D26" s="32" t="n">
        <v>1.18934155453063</v>
      </c>
      <c r="E26" s="36" t="n">
        <v>0.032</v>
      </c>
      <c r="F26" s="34" t="s">
        <v>33</v>
      </c>
      <c r="G26" s="28"/>
      <c r="H26" s="29" t="s">
        <v>11</v>
      </c>
      <c r="I26" s="31" t="s">
        <v>32</v>
      </c>
      <c r="J26" s="31" t="n">
        <v>3.819</v>
      </c>
      <c r="K26" s="35" t="n">
        <v>0.562916512459885</v>
      </c>
      <c r="L26" s="36" t="n">
        <v>0.03</v>
      </c>
      <c r="M26" s="34" t="s">
        <v>33</v>
      </c>
    </row>
    <row r="27" customFormat="false" ht="15.6" hidden="false" customHeight="false" outlineLevel="0" collapsed="false">
      <c r="A27" s="29" t="s">
        <v>35</v>
      </c>
      <c r="B27" s="30" t="s">
        <v>32</v>
      </c>
      <c r="C27" s="31" t="n">
        <v>6.498</v>
      </c>
      <c r="D27" s="32" t="n">
        <v>1.20262061072199</v>
      </c>
      <c r="E27" s="36" t="n">
        <v>0.043</v>
      </c>
      <c r="F27" s="34" t="s">
        <v>33</v>
      </c>
      <c r="G27" s="28"/>
      <c r="H27" s="29" t="s">
        <v>35</v>
      </c>
      <c r="I27" s="31" t="s">
        <v>32</v>
      </c>
      <c r="J27" s="31" t="n">
        <v>2.462</v>
      </c>
      <c r="K27" s="35" t="n">
        <v>0.455529362390615</v>
      </c>
      <c r="L27" s="36" t="n">
        <v>0.03</v>
      </c>
      <c r="M27" s="34" t="s">
        <v>33</v>
      </c>
    </row>
    <row r="28" customFormat="false" ht="15.6" hidden="false" customHeight="false" outlineLevel="0" collapsed="false">
      <c r="A28" s="29" t="s">
        <v>13</v>
      </c>
      <c r="B28" s="30" t="s">
        <v>32</v>
      </c>
      <c r="C28" s="31" t="n">
        <v>11.849</v>
      </c>
      <c r="D28" s="32" t="n">
        <v>5.431711332536</v>
      </c>
      <c r="E28" s="36" t="n">
        <v>0.032</v>
      </c>
      <c r="F28" s="34" t="s">
        <v>33</v>
      </c>
      <c r="G28" s="28"/>
      <c r="H28" s="29" t="s">
        <v>13</v>
      </c>
      <c r="I28" s="31" t="s">
        <v>32</v>
      </c>
      <c r="J28" s="31" t="n">
        <v>6.35</v>
      </c>
      <c r="K28" s="35" t="n">
        <v>1.96125886443716</v>
      </c>
      <c r="L28" s="36" t="n">
        <v>0.018</v>
      </c>
      <c r="M28" s="34" t="s">
        <v>33</v>
      </c>
    </row>
    <row r="29" customFormat="false" ht="16.2" hidden="false" customHeight="false" outlineLevel="0" collapsed="false">
      <c r="A29" s="37" t="s">
        <v>14</v>
      </c>
      <c r="B29" s="38" t="s">
        <v>32</v>
      </c>
      <c r="C29" s="39" t="n">
        <v>3.819</v>
      </c>
      <c r="D29" s="40" t="n">
        <v>0.562916512459885</v>
      </c>
      <c r="E29" s="41" t="n">
        <v>0</v>
      </c>
      <c r="F29" s="42" t="s">
        <v>33</v>
      </c>
      <c r="G29" s="28"/>
      <c r="H29" s="37" t="s">
        <v>14</v>
      </c>
      <c r="I29" s="39" t="s">
        <v>32</v>
      </c>
      <c r="J29" s="39" t="n">
        <v>3.819</v>
      </c>
      <c r="K29" s="43" t="n">
        <v>0.562916512459885</v>
      </c>
      <c r="L29" s="41" t="n">
        <v>0</v>
      </c>
      <c r="M29" s="42" t="s">
        <v>33</v>
      </c>
    </row>
    <row r="30" customFormat="false" ht="15.6" hidden="false" customHeight="false" outlineLevel="0" collapsed="false">
      <c r="A30" s="11"/>
      <c r="B30" s="44"/>
      <c r="C30" s="44"/>
      <c r="D30" s="45"/>
      <c r="E30" s="45"/>
      <c r="F30" s="46"/>
      <c r="G30" s="44"/>
      <c r="H30" s="28"/>
      <c r="I30" s="28"/>
      <c r="J30" s="47"/>
      <c r="K30" s="11"/>
      <c r="L30" s="11"/>
      <c r="M30" s="11"/>
      <c r="N30" s="15"/>
      <c r="O30" s="15"/>
    </row>
    <row r="31" customFormat="false" ht="20.4" hidden="false" customHeight="false" outlineLevel="0" collapsed="false">
      <c r="A31" s="7" t="s">
        <v>36</v>
      </c>
      <c r="B31" s="7"/>
      <c r="C31" s="7"/>
      <c r="D31" s="7"/>
      <c r="E31" s="7"/>
      <c r="F31" s="7"/>
      <c r="G31" s="7"/>
      <c r="H31" s="7"/>
      <c r="I31" s="7"/>
      <c r="J31" s="7"/>
      <c r="K31" s="7"/>
      <c r="L31" s="7"/>
      <c r="M31" s="7"/>
      <c r="N31" s="48"/>
      <c r="O31" s="48"/>
    </row>
    <row r="32" customFormat="false" ht="16.2" hidden="false" customHeight="false" outlineLevel="0" collapsed="false">
      <c r="A32" s="17" t="s">
        <v>37</v>
      </c>
      <c r="B32" s="17"/>
      <c r="C32" s="17"/>
      <c r="D32" s="17"/>
      <c r="E32" s="17"/>
      <c r="F32" s="17"/>
      <c r="G32" s="18"/>
      <c r="H32" s="17" t="s">
        <v>38</v>
      </c>
      <c r="I32" s="17"/>
      <c r="J32" s="17"/>
      <c r="K32" s="17"/>
      <c r="L32" s="17"/>
      <c r="M32" s="17"/>
      <c r="N32" s="18"/>
      <c r="O32" s="18"/>
      <c r="P32" s="49"/>
    </row>
    <row r="33" s="1" customFormat="true" ht="16.2" hidden="false" customHeight="false" outlineLevel="0" collapsed="false">
      <c r="A33" s="17" t="s">
        <v>25</v>
      </c>
      <c r="B33" s="50" t="s">
        <v>26</v>
      </c>
      <c r="C33" s="51" t="s">
        <v>27</v>
      </c>
      <c r="D33" s="20" t="s">
        <v>28</v>
      </c>
      <c r="E33" s="20" t="s">
        <v>29</v>
      </c>
      <c r="F33" s="50" t="s">
        <v>30</v>
      </c>
      <c r="G33" s="44"/>
      <c r="H33" s="17" t="s">
        <v>25</v>
      </c>
      <c r="I33" s="50" t="s">
        <v>26</v>
      </c>
      <c r="J33" s="51" t="s">
        <v>27</v>
      </c>
      <c r="K33" s="20" t="s">
        <v>28</v>
      </c>
      <c r="L33" s="20" t="s">
        <v>29</v>
      </c>
      <c r="M33" s="50" t="s">
        <v>30</v>
      </c>
    </row>
    <row r="34" customFormat="false" ht="15.6" hidden="false" customHeight="false" outlineLevel="0" collapsed="false">
      <c r="A34" s="52" t="s">
        <v>6</v>
      </c>
      <c r="B34" s="53" t="s">
        <v>31</v>
      </c>
      <c r="C34" s="31" t="n">
        <v>1</v>
      </c>
      <c r="D34" s="26" t="n">
        <v>0</v>
      </c>
      <c r="E34" s="54"/>
      <c r="F34" s="55"/>
      <c r="G34" s="28"/>
      <c r="H34" s="52" t="s">
        <v>6</v>
      </c>
      <c r="I34" s="53" t="s">
        <v>31</v>
      </c>
      <c r="J34" s="31" t="n">
        <v>1</v>
      </c>
      <c r="K34" s="26" t="n">
        <v>0</v>
      </c>
      <c r="L34" s="54"/>
      <c r="M34" s="55"/>
    </row>
    <row r="35" customFormat="false" ht="15.6" hidden="false" customHeight="false" outlineLevel="0" collapsed="false">
      <c r="A35" s="56" t="s">
        <v>15</v>
      </c>
      <c r="B35" s="53" t="s">
        <v>32</v>
      </c>
      <c r="C35" s="31" t="n">
        <v>3.031</v>
      </c>
      <c r="D35" s="57" t="n">
        <v>0.940503588509901</v>
      </c>
      <c r="E35" s="58" t="n">
        <v>0</v>
      </c>
      <c r="F35" s="55" t="s">
        <v>33</v>
      </c>
      <c r="G35" s="28"/>
      <c r="H35" s="56" t="s">
        <v>15</v>
      </c>
      <c r="I35" s="53" t="s">
        <v>32</v>
      </c>
      <c r="J35" s="31" t="n">
        <v>2.297</v>
      </c>
      <c r="K35" s="35" t="n">
        <v>0.982072807891554</v>
      </c>
      <c r="L35" s="54" t="n">
        <v>0.036</v>
      </c>
      <c r="M35" s="55" t="s">
        <v>33</v>
      </c>
    </row>
    <row r="36" customFormat="false" ht="15.6" hidden="false" customHeight="false" outlineLevel="0" collapsed="false">
      <c r="A36" s="56" t="s">
        <v>39</v>
      </c>
      <c r="B36" s="53" t="s">
        <v>32</v>
      </c>
      <c r="C36" s="31" t="n">
        <v>2.828</v>
      </c>
      <c r="D36" s="57" t="n">
        <v>0.497675932041457</v>
      </c>
      <c r="E36" s="54" t="n">
        <v>0.045</v>
      </c>
      <c r="F36" s="55" t="s">
        <v>33</v>
      </c>
      <c r="G36" s="28"/>
      <c r="H36" s="56" t="s">
        <v>39</v>
      </c>
      <c r="I36" s="53" t="s">
        <v>32</v>
      </c>
      <c r="J36" s="31" t="n">
        <v>2.047</v>
      </c>
      <c r="K36" s="35" t="n">
        <v>0.321006749669432</v>
      </c>
      <c r="L36" s="58" t="n">
        <v>0</v>
      </c>
      <c r="M36" s="55" t="s">
        <v>33</v>
      </c>
    </row>
    <row r="37" customFormat="false" ht="15.6" hidden="false" customHeight="false" outlineLevel="0" collapsed="false">
      <c r="A37" s="56" t="s">
        <v>40</v>
      </c>
      <c r="B37" s="53" t="s">
        <v>32</v>
      </c>
      <c r="C37" s="31" t="n">
        <v>11.055</v>
      </c>
      <c r="D37" s="57" t="n">
        <v>1.69510039034074</v>
      </c>
      <c r="E37" s="54" t="n">
        <v>0.031</v>
      </c>
      <c r="F37" s="55" t="s">
        <v>33</v>
      </c>
      <c r="G37" s="28"/>
      <c r="H37" s="56" t="s">
        <v>40</v>
      </c>
      <c r="I37" s="53" t="s">
        <v>32</v>
      </c>
      <c r="J37" s="31" t="n">
        <v>9.404</v>
      </c>
      <c r="K37" s="35" t="n">
        <v>1.47570728804868</v>
      </c>
      <c r="L37" s="54" t="n">
        <v>0.023</v>
      </c>
      <c r="M37" s="55" t="s">
        <v>33</v>
      </c>
    </row>
    <row r="38" customFormat="false" ht="16.2" hidden="false" customHeight="false" outlineLevel="0" collapsed="false">
      <c r="A38" s="59" t="s">
        <v>18</v>
      </c>
      <c r="B38" s="60" t="s">
        <v>32</v>
      </c>
      <c r="C38" s="39" t="n">
        <v>2.351</v>
      </c>
      <c r="D38" s="61" t="n">
        <v>0.505181485540923</v>
      </c>
      <c r="E38" s="62" t="n">
        <v>0.016</v>
      </c>
      <c r="F38" s="63" t="s">
        <v>33</v>
      </c>
      <c r="G38" s="28"/>
      <c r="H38" s="59" t="s">
        <v>18</v>
      </c>
      <c r="I38" s="60" t="s">
        <v>32</v>
      </c>
      <c r="J38" s="39" t="n">
        <v>1.32</v>
      </c>
      <c r="K38" s="43" t="n">
        <v>0.257498220058573</v>
      </c>
      <c r="L38" s="62" t="n">
        <v>0.044</v>
      </c>
      <c r="M38" s="63" t="s">
        <v>33</v>
      </c>
    </row>
    <row r="39" customFormat="false" ht="15.6" hidden="false" customHeight="false" outlineLevel="0" collapsed="false">
      <c r="A39" s="47"/>
      <c r="B39" s="11"/>
      <c r="C39" s="28"/>
      <c r="D39" s="44"/>
      <c r="E39" s="28"/>
      <c r="F39" s="11"/>
      <c r="G39" s="11"/>
      <c r="H39" s="11"/>
      <c r="I39" s="45"/>
      <c r="J39" s="28"/>
      <c r="K39" s="47"/>
      <c r="L39" s="47"/>
      <c r="M39" s="47"/>
      <c r="N39" s="64"/>
      <c r="O39" s="28"/>
      <c r="P39" s="65"/>
    </row>
    <row r="40" customFormat="false" ht="15.6" hidden="false" customHeight="false" outlineLevel="0" collapsed="false">
      <c r="A40" s="11"/>
      <c r="B40" s="11"/>
      <c r="C40" s="11"/>
      <c r="D40" s="15"/>
      <c r="E40" s="11"/>
      <c r="F40" s="11"/>
      <c r="G40" s="11"/>
      <c r="H40" s="11"/>
      <c r="I40" s="45"/>
      <c r="J40" s="28"/>
      <c r="K40" s="47"/>
      <c r="L40" s="47"/>
      <c r="M40" s="47"/>
      <c r="N40" s="11"/>
      <c r="O40" s="28"/>
      <c r="P40" s="65"/>
    </row>
    <row r="41" customFormat="false" ht="15.6" hidden="false" customHeight="false" outlineLevel="0" collapsed="false">
      <c r="A41" s="11"/>
      <c r="B41" s="11"/>
      <c r="C41" s="11"/>
      <c r="D41" s="15"/>
      <c r="E41" s="11"/>
      <c r="F41" s="11"/>
      <c r="G41" s="11"/>
      <c r="H41" s="45"/>
      <c r="I41" s="28"/>
      <c r="J41" s="47"/>
      <c r="K41" s="47"/>
      <c r="L41" s="47"/>
      <c r="M41" s="11"/>
      <c r="N41" s="28"/>
      <c r="O41" s="65"/>
    </row>
    <row r="42" customFormat="false" ht="15.6" hidden="false" customHeight="false" outlineLevel="0" collapsed="false">
      <c r="A42" s="11"/>
      <c r="B42" s="11"/>
      <c r="C42" s="11"/>
      <c r="D42" s="15"/>
      <c r="E42" s="11"/>
      <c r="F42" s="11"/>
      <c r="G42" s="11"/>
      <c r="H42" s="45"/>
      <c r="I42" s="28"/>
      <c r="J42" s="47"/>
      <c r="K42" s="47"/>
      <c r="L42" s="47"/>
      <c r="M42" s="11"/>
      <c r="N42" s="28"/>
      <c r="O42" s="65"/>
    </row>
    <row r="43" customFormat="false" ht="15.6" hidden="false" customHeight="false" outlineLevel="0" collapsed="false">
      <c r="A43" s="11"/>
      <c r="B43" s="11"/>
      <c r="C43" s="11"/>
      <c r="D43" s="15"/>
      <c r="E43" s="11"/>
      <c r="F43" s="11"/>
      <c r="G43" s="11"/>
      <c r="H43" s="11"/>
      <c r="I43" s="11"/>
      <c r="J43" s="11"/>
      <c r="K43" s="11"/>
      <c r="L43" s="11"/>
      <c r="M43" s="11"/>
      <c r="N43" s="11"/>
    </row>
    <row r="44" customFormat="false" ht="15.6" hidden="false" customHeight="false" outlineLevel="0" collapsed="false">
      <c r="A44" s="11"/>
      <c r="B44" s="11"/>
      <c r="C44" s="11"/>
      <c r="D44" s="15"/>
      <c r="E44" s="11"/>
      <c r="F44" s="11"/>
      <c r="G44" s="11"/>
      <c r="H44" s="11"/>
      <c r="I44" s="11"/>
      <c r="J44" s="11"/>
      <c r="K44" s="11"/>
      <c r="L44" s="11"/>
      <c r="M44" s="11"/>
      <c r="N44" s="11"/>
    </row>
    <row r="45" customFormat="false" ht="15.6" hidden="false" customHeight="false" outlineLevel="0" collapsed="false">
      <c r="A45" s="11"/>
      <c r="B45" s="11"/>
      <c r="C45" s="11"/>
      <c r="D45" s="15"/>
      <c r="E45" s="11"/>
      <c r="F45" s="11"/>
      <c r="G45" s="11"/>
      <c r="H45" s="11"/>
      <c r="I45" s="11"/>
      <c r="J45" s="11"/>
      <c r="K45" s="11"/>
      <c r="L45" s="11"/>
      <c r="M45" s="11"/>
      <c r="N45" s="11"/>
    </row>
    <row r="46" customFormat="false" ht="15.6" hidden="false" customHeight="false" outlineLevel="0" collapsed="false">
      <c r="A46" s="11"/>
      <c r="B46" s="11"/>
      <c r="C46" s="11"/>
      <c r="D46" s="15"/>
      <c r="E46" s="11"/>
      <c r="F46" s="11"/>
      <c r="G46" s="11"/>
      <c r="H46" s="11"/>
      <c r="I46" s="11"/>
      <c r="J46" s="11"/>
      <c r="K46" s="11"/>
      <c r="L46" s="11"/>
      <c r="M46" s="11"/>
      <c r="N46" s="11"/>
    </row>
    <row r="47" customFormat="false" ht="15.6" hidden="false" customHeight="false" outlineLevel="0" collapsed="false">
      <c r="A47" s="11"/>
      <c r="B47" s="11"/>
      <c r="C47" s="11"/>
      <c r="D47" s="15"/>
      <c r="E47" s="11"/>
      <c r="F47" s="11"/>
      <c r="G47" s="11"/>
      <c r="H47" s="11"/>
      <c r="I47" s="11"/>
      <c r="J47" s="11"/>
      <c r="K47" s="11"/>
      <c r="L47" s="11"/>
      <c r="M47" s="11"/>
      <c r="N47" s="11"/>
    </row>
    <row r="48" customFormat="false" ht="15.6" hidden="false" customHeight="false" outlineLevel="0" collapsed="false">
      <c r="A48" s="11"/>
      <c r="B48" s="11"/>
      <c r="C48" s="11"/>
      <c r="D48" s="15"/>
      <c r="E48" s="11"/>
      <c r="F48" s="11"/>
      <c r="G48" s="11"/>
      <c r="H48" s="11"/>
      <c r="I48" s="11"/>
      <c r="J48" s="11"/>
      <c r="K48" s="11"/>
      <c r="L48" s="11"/>
      <c r="M48" s="11"/>
      <c r="N48" s="11"/>
    </row>
    <row r="49" customFormat="false" ht="15.6" hidden="false" customHeight="false" outlineLevel="0" collapsed="false">
      <c r="A49" s="11"/>
      <c r="B49" s="11"/>
      <c r="C49" s="11"/>
      <c r="D49" s="15"/>
      <c r="E49" s="11"/>
      <c r="F49" s="11"/>
      <c r="G49" s="11"/>
      <c r="H49" s="11"/>
      <c r="I49" s="11"/>
      <c r="J49" s="11"/>
      <c r="K49" s="11"/>
      <c r="L49" s="11"/>
      <c r="M49" s="11"/>
      <c r="N49" s="11"/>
      <c r="O49" s="11"/>
    </row>
    <row r="57" customFormat="false" ht="14.4" hidden="false" customHeight="false" outlineLevel="0" collapsed="false">
      <c r="E57" s="49"/>
      <c r="G57" s="65"/>
      <c r="H57" s="65"/>
      <c r="I57" s="65"/>
    </row>
  </sheetData>
  <mergeCells count="7">
    <mergeCell ref="A6:N6"/>
    <mergeCell ref="A18:M18"/>
    <mergeCell ref="A19:F19"/>
    <mergeCell ref="H19:M19"/>
    <mergeCell ref="A31:M31"/>
    <mergeCell ref="A32:F32"/>
    <mergeCell ref="H32:M32"/>
  </mergeCells>
  <conditionalFormatting sqref="O8:O16">
    <cfRule type="expression" priority="2" aboveAverage="0" equalAverage="0" bottom="0" percent="0" rank="0" text="" dxfId="0">
      <formula>AND(COUNTIF($O$8:$O$16,O8)&gt;1,NOT(ISBLANK(O8)))</formula>
    </cfRule>
  </conditionalFormatting>
  <conditionalFormatting sqref="P8:P16">
    <cfRule type="expression" priority="3" aboveAverage="0" equalAverage="0" bottom="0" percent="0" rank="0" text="" dxfId="1">
      <formula>AND(COUNTIF($P$8:$P$16,P8)&gt;1,NOT(ISBLANK(P8)))</formula>
    </cfRule>
  </conditionalFormatting>
  <conditionalFormatting sqref="N39:N40 M41:M42 F57 B39">
    <cfRule type="expression" priority="4" aboveAverage="0" equalAverage="0" bottom="0" percent="0" rank="0" text="" dxfId="2">
      <formula>AND(COUNTIF($N$39:$N$40,N39)+COUNTIF($M$41:$M$42,N39)+COUNTIF($F$57:$F$57,N39)+COUNTIF($B$39:$B$39,N39)&gt;1,NOT(ISBLANK(N39)))</formula>
    </cfRule>
  </conditionalFormatting>
  <conditionalFormatting sqref="O8:P16">
    <cfRule type="expression" priority="5" aboveAverage="0" equalAverage="0" bottom="0" percent="0" rank="0" text="" dxfId="3">
      <formula>AND(COUNTIF($O$8:$P$16,O8)&gt;1,NOT(ISBLANK(O8)))</formula>
    </cfRule>
  </conditionalFormatting>
  <conditionalFormatting sqref="O39:P40 N41:O42 G57:I57 C39:E39">
    <cfRule type="expression" priority="6" aboveAverage="0" equalAverage="0" bottom="0" percent="0" rank="0" text="" dxfId="4">
      <formula>AND(COUNTIF($O$39:$P$40,O39)+COUNTIF($N$41:$O$42,O39)+COUNTIF($G$57:$I$57,O39)+COUNTIF($C$39:$E$39,O39)&gt;1,NOT(ISBLANK(O39)))</formula>
    </cfRule>
  </conditionalFormatting>
  <conditionalFormatting sqref="E57 A39 I39:M40 H41:L42">
    <cfRule type="expression" priority="7" aboveAverage="0" equalAverage="0" bottom="0" percent="0" rank="0" text="" dxfId="5">
      <formula>AND(COUNTIF($E$57:$E$57,E57)+COUNTIF($A$39:$A$39,E57)+COUNTIF($I$39:$M$40,E57)+COUNTIF($H$41:$L$42,E57)&gt;1,NOT(ISBLANK(E57)))</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D34" activeCellId="0" sqref="D34"/>
    </sheetView>
  </sheetViews>
  <sheetFormatPr defaultColWidth="8.875" defaultRowHeight="15.6" zeroHeight="false" outlineLevelRow="0" outlineLevelCol="0"/>
  <cols>
    <col collapsed="false" customWidth="false" hidden="false" outlineLevel="0" max="1" min="1" style="11" width="8.87"/>
    <col collapsed="false" customWidth="true" hidden="false" outlineLevel="0" max="11" min="2" style="11" width="11.87"/>
    <col collapsed="false" customWidth="true" hidden="false" outlineLevel="0" max="12" min="12" style="11" width="9.55"/>
    <col collapsed="false" customWidth="true" hidden="false" outlineLevel="0" max="19" min="13" style="11" width="9.66"/>
    <col collapsed="false" customWidth="false" hidden="false" outlineLevel="0" max="257" min="20" style="11" width="8.87"/>
  </cols>
  <sheetData>
    <row r="1" s="67" customFormat="true" ht="15.6" hidden="false" customHeight="false" outlineLevel="0" collapsed="false">
      <c r="A1" s="66" t="s">
        <v>0</v>
      </c>
      <c r="B1" s="66"/>
      <c r="C1" s="66"/>
      <c r="D1" s="66"/>
      <c r="E1" s="66"/>
      <c r="F1" s="66"/>
      <c r="G1" s="66"/>
      <c r="H1" s="66"/>
    </row>
    <row r="2" s="67" customFormat="true" ht="17.4" hidden="false" customHeight="false" outlineLevel="0" collapsed="false">
      <c r="A2" s="68" t="s">
        <v>1</v>
      </c>
      <c r="B2" s="66"/>
      <c r="C2" s="66"/>
      <c r="D2" s="66"/>
      <c r="E2" s="66"/>
      <c r="F2" s="66"/>
      <c r="G2" s="66"/>
      <c r="H2" s="66"/>
    </row>
    <row r="3" s="67" customFormat="true" ht="17.4" hidden="false" customHeight="false" outlineLevel="0" collapsed="false">
      <c r="A3" s="69" t="s">
        <v>2</v>
      </c>
      <c r="B3" s="66"/>
      <c r="C3" s="66"/>
      <c r="D3" s="66"/>
      <c r="E3" s="66"/>
      <c r="F3" s="66"/>
      <c r="G3" s="66"/>
      <c r="H3" s="66"/>
    </row>
    <row r="4" s="67" customFormat="true" ht="15.6" hidden="false" customHeight="false" outlineLevel="0" collapsed="false">
      <c r="A4" s="66" t="s">
        <v>3</v>
      </c>
      <c r="B4" s="66"/>
      <c r="C4" s="66"/>
      <c r="D4" s="66"/>
      <c r="E4" s="66"/>
      <c r="F4" s="66"/>
      <c r="G4" s="66"/>
      <c r="H4" s="66"/>
    </row>
    <row r="5" s="68" customFormat="true" ht="17.4" hidden="false" customHeight="false" outlineLevel="0" collapsed="false">
      <c r="A5" s="69" t="s">
        <v>4</v>
      </c>
      <c r="B5" s="69"/>
      <c r="C5" s="69"/>
      <c r="D5" s="69"/>
      <c r="E5" s="69"/>
      <c r="F5" s="69"/>
      <c r="G5" s="69"/>
      <c r="H5" s="69"/>
    </row>
    <row r="6" customFormat="false" ht="19.8" hidden="false" customHeight="false" outlineLevel="0" collapsed="false">
      <c r="A6" s="7" t="s">
        <v>5</v>
      </c>
      <c r="B6" s="7"/>
      <c r="C6" s="7"/>
      <c r="D6" s="7"/>
      <c r="E6" s="7"/>
      <c r="F6" s="7"/>
      <c r="G6" s="7"/>
      <c r="H6" s="7"/>
      <c r="I6" s="7"/>
      <c r="J6" s="7"/>
      <c r="K6" s="7"/>
      <c r="L6" s="48"/>
      <c r="M6" s="48"/>
      <c r="N6" s="48"/>
    </row>
    <row r="7" s="70" customFormat="true" ht="15.6" hidden="false" customHeight="false" outlineLevel="0" collapsed="false">
      <c r="A7" s="10"/>
      <c r="B7" s="9" t="s">
        <v>6</v>
      </c>
      <c r="C7" s="9" t="s">
        <v>7</v>
      </c>
      <c r="D7" s="9" t="s">
        <v>8</v>
      </c>
      <c r="E7" s="9" t="s">
        <v>9</v>
      </c>
      <c r="F7" s="9" t="s">
        <v>10</v>
      </c>
      <c r="G7" s="9" t="s">
        <v>11</v>
      </c>
      <c r="H7" s="9" t="s">
        <v>12</v>
      </c>
      <c r="I7" s="9" t="s">
        <v>13</v>
      </c>
      <c r="J7" s="10" t="s">
        <v>14</v>
      </c>
      <c r="K7" s="9" t="s">
        <v>41</v>
      </c>
    </row>
    <row r="8" s="70" customFormat="true" ht="15.6" hidden="false" customHeight="false" outlineLevel="0" collapsed="false">
      <c r="A8" s="10" t="s">
        <v>19</v>
      </c>
      <c r="B8" s="12" t="n">
        <v>19.9833326339721</v>
      </c>
      <c r="C8" s="12" t="n">
        <v>27.1764125823974</v>
      </c>
      <c r="D8" s="12" t="n">
        <v>30.5120153427124</v>
      </c>
      <c r="E8" s="12" t="n">
        <v>26.9414949417114</v>
      </c>
      <c r="F8" s="12" t="n">
        <v>29.9212236404419</v>
      </c>
      <c r="G8" s="12" t="n">
        <v>27.5254697799682</v>
      </c>
      <c r="H8" s="12" t="n">
        <v>25.457131576538</v>
      </c>
      <c r="I8" s="12" t="n">
        <v>26.9182815551758</v>
      </c>
      <c r="J8" s="12" t="n">
        <v>26.0848655700684</v>
      </c>
      <c r="K8" s="71" t="n">
        <v>26.48859500885</v>
      </c>
    </row>
    <row r="9" s="70" customFormat="true" ht="15.6" hidden="false" customHeight="false" outlineLevel="0" collapsed="false">
      <c r="A9" s="10" t="s">
        <v>19</v>
      </c>
      <c r="B9" s="12" t="n">
        <v>19.9101943969726</v>
      </c>
      <c r="C9" s="12" t="n">
        <v>26.9636972427368</v>
      </c>
      <c r="D9" s="12" t="n">
        <v>30.8669052124023</v>
      </c>
      <c r="E9" s="12" t="n">
        <v>26.8532972335815</v>
      </c>
      <c r="F9" s="12" t="n">
        <v>29.9337139129639</v>
      </c>
      <c r="G9" s="12" t="n">
        <v>27.3598455047607</v>
      </c>
      <c r="H9" s="12" t="n">
        <v>25.3731670379639</v>
      </c>
      <c r="I9" s="12" t="n">
        <v>27.798318862915</v>
      </c>
      <c r="J9" s="12" t="n">
        <v>26.1422538757324</v>
      </c>
      <c r="K9" s="71" t="n">
        <v>26.5517692565918</v>
      </c>
    </row>
    <row r="10" s="70" customFormat="true" ht="15.6" hidden="false" customHeight="false" outlineLevel="0" collapsed="false">
      <c r="A10" s="10" t="s">
        <v>19</v>
      </c>
      <c r="B10" s="12" t="n">
        <v>19.9433698654175</v>
      </c>
      <c r="C10" s="12" t="n">
        <v>27.5066213607788</v>
      </c>
      <c r="D10" s="12" t="n">
        <v>30.5537557601929</v>
      </c>
      <c r="E10" s="12" t="n">
        <v>26.5016231536865</v>
      </c>
      <c r="F10" s="12" t="n">
        <v>30.2774581909179</v>
      </c>
      <c r="G10" s="12" t="n">
        <v>27.7442314147949</v>
      </c>
      <c r="H10" s="12" t="n">
        <v>25.7045259475708</v>
      </c>
      <c r="I10" s="12" t="n">
        <v>27.7799015045166</v>
      </c>
      <c r="J10" s="12" t="n">
        <v>26.3052738189697</v>
      </c>
      <c r="K10" s="71" t="n">
        <v>26.0933294296264</v>
      </c>
    </row>
    <row r="11" s="70" customFormat="true" ht="15.6" hidden="false" customHeight="false" outlineLevel="0" collapsed="false">
      <c r="A11" s="10" t="s">
        <v>20</v>
      </c>
      <c r="B11" s="12" t="n">
        <v>19.9190130233764</v>
      </c>
      <c r="C11" s="12" t="n">
        <v>27.639492729393</v>
      </c>
      <c r="D11" s="12" t="n">
        <v>30.6130849838257</v>
      </c>
      <c r="E11" s="12" t="n">
        <v>27.0936508178711</v>
      </c>
      <c r="F11" s="12" t="n">
        <v>27.9083642959594</v>
      </c>
      <c r="G11" s="12" t="n">
        <v>26.5398321151733</v>
      </c>
      <c r="H11" s="12" t="n">
        <v>23.9940803909301</v>
      </c>
      <c r="I11" s="12" t="n">
        <v>26.9295463562011</v>
      </c>
      <c r="J11" s="12" t="n">
        <v>26.1767525691337</v>
      </c>
      <c r="K11" s="71" t="n">
        <v>26.9775438308715</v>
      </c>
    </row>
    <row r="12" s="70" customFormat="true" ht="15.6" hidden="false" customHeight="false" outlineLevel="0" collapsed="false">
      <c r="A12" s="10" t="s">
        <v>20</v>
      </c>
      <c r="B12" s="12" t="n">
        <v>20.1581907272339</v>
      </c>
      <c r="C12" s="12" t="n">
        <v>27.5532297134399</v>
      </c>
      <c r="D12" s="12" t="n">
        <v>31.5812002182007</v>
      </c>
      <c r="E12" s="12" t="n">
        <v>26.9411725997924</v>
      </c>
      <c r="F12" s="12" t="n">
        <v>27.1508903503418</v>
      </c>
      <c r="G12" s="12" t="n">
        <v>26.3552137374877</v>
      </c>
      <c r="H12" s="12" t="n">
        <v>24.3198976516724</v>
      </c>
      <c r="I12" s="12" t="n">
        <v>26.5363712310791</v>
      </c>
      <c r="J12" s="12" t="n">
        <v>26.3548797174483</v>
      </c>
      <c r="K12" s="71" t="n">
        <v>27.2903232574463</v>
      </c>
    </row>
    <row r="13" s="70" customFormat="true" ht="15.6" hidden="false" customHeight="false" outlineLevel="0" collapsed="false">
      <c r="A13" s="10" t="s">
        <v>20</v>
      </c>
      <c r="B13" s="12" t="n">
        <v>19.9628820419311</v>
      </c>
      <c r="C13" s="12" t="n">
        <v>27.5495424270629</v>
      </c>
      <c r="D13" s="12" t="n">
        <v>31.1437692642212</v>
      </c>
      <c r="E13" s="12" t="n">
        <v>26.9297723770141</v>
      </c>
      <c r="F13" s="12" t="n">
        <v>27.0655851364135</v>
      </c>
      <c r="G13" s="12" t="n">
        <v>26.4023218154907</v>
      </c>
      <c r="H13" s="12" t="n">
        <v>24.3808240890503</v>
      </c>
      <c r="I13" s="12" t="n">
        <v>26.7243267059326</v>
      </c>
      <c r="J13" s="12" t="n">
        <v>26.1652925607252</v>
      </c>
      <c r="K13" s="71" t="n">
        <v>26.866582870483</v>
      </c>
    </row>
    <row r="14" s="70" customFormat="true" ht="15.6" hidden="false" customHeight="false" outlineLevel="0" collapsed="false">
      <c r="A14" s="10" t="s">
        <v>42</v>
      </c>
      <c r="B14" s="12" t="n">
        <v>20.1977043151855</v>
      </c>
      <c r="C14" s="12" t="n">
        <v>24.8772497177124</v>
      </c>
      <c r="D14" s="12" t="n">
        <v>27.500605392456</v>
      </c>
      <c r="E14" s="12" t="n">
        <v>25.119582748413</v>
      </c>
      <c r="F14" s="12" t="n">
        <v>28.1636238098144</v>
      </c>
      <c r="G14" s="12" t="n">
        <v>25.7641897201538</v>
      </c>
      <c r="H14" s="12" t="n">
        <v>24.2739576339721</v>
      </c>
      <c r="I14" s="12" t="n">
        <v>24.9595455169678</v>
      </c>
      <c r="J14" s="12" t="n">
        <v>24.7319881918106</v>
      </c>
      <c r="K14" s="12" t="n">
        <v>25.3540229797362</v>
      </c>
    </row>
    <row r="15" customFormat="false" ht="15.6" hidden="false" customHeight="false" outlineLevel="0" collapsed="false">
      <c r="A15" s="10" t="s">
        <v>42</v>
      </c>
      <c r="B15" s="12" t="n">
        <v>20.4020137786865</v>
      </c>
      <c r="C15" s="12" t="n">
        <v>24.9911036491394</v>
      </c>
      <c r="D15" s="12" t="n">
        <v>27.3238620758056</v>
      </c>
      <c r="E15" s="12" t="n">
        <v>25.2619838714599</v>
      </c>
      <c r="F15" s="12" t="n">
        <v>28.0771799087524</v>
      </c>
      <c r="G15" s="12" t="n">
        <v>25.9341087341308</v>
      </c>
      <c r="H15" s="12" t="n">
        <v>24.3608659744262</v>
      </c>
      <c r="I15" s="12" t="n">
        <v>24.8048795700073</v>
      </c>
      <c r="J15" s="12" t="n">
        <v>24.7155764769237</v>
      </c>
      <c r="K15" s="12" t="n">
        <v>25.2086610794067</v>
      </c>
    </row>
    <row r="16" customFormat="false" ht="15.6" hidden="false" customHeight="false" outlineLevel="0" collapsed="false">
      <c r="A16" s="10" t="s">
        <v>42</v>
      </c>
      <c r="B16" s="12" t="n">
        <v>20.6959781646728</v>
      </c>
      <c r="C16" s="12" t="n">
        <v>24.861524105072</v>
      </c>
      <c r="D16" s="12" t="n">
        <v>27.3980836868286</v>
      </c>
      <c r="E16" s="12" t="n">
        <v>25.2519454956054</v>
      </c>
      <c r="F16" s="12" t="n">
        <v>28.180757522583</v>
      </c>
      <c r="G16" s="12" t="n">
        <v>26.000168800354</v>
      </c>
      <c r="H16" s="12" t="n">
        <v>24.3145837783813</v>
      </c>
      <c r="I16" s="12" t="n">
        <v>24.7147558212279</v>
      </c>
      <c r="J16" s="12" t="n">
        <v>24.831566998456</v>
      </c>
      <c r="K16" s="12" t="n">
        <v>24.9113388061523</v>
      </c>
    </row>
    <row r="17" customFormat="false" ht="15.6" hidden="false" customHeight="false" outlineLevel="0" collapsed="false">
      <c r="A17" s="10" t="s">
        <v>43</v>
      </c>
      <c r="B17" s="71" t="n">
        <v>20.0022716522216</v>
      </c>
      <c r="C17" s="71" t="n">
        <v>24.962153322483</v>
      </c>
      <c r="D17" s="71" t="n">
        <v>27.8463287353515</v>
      </c>
      <c r="E17" s="71" t="n">
        <v>24.5004425048828</v>
      </c>
      <c r="F17" s="71" t="n">
        <v>24.9263946533203</v>
      </c>
      <c r="G17" s="71" t="n">
        <v>24.5403964996337</v>
      </c>
      <c r="H17" s="71" t="n">
        <v>22.0052221622716</v>
      </c>
      <c r="I17" s="72" t="n">
        <v>23.9588890075684</v>
      </c>
      <c r="J17" s="71" t="n">
        <v>24.8834976196289</v>
      </c>
      <c r="K17" s="71" t="n">
        <v>25.887852859497</v>
      </c>
    </row>
    <row r="18" customFormat="false" ht="15.6" hidden="false" customHeight="false" outlineLevel="0" collapsed="false">
      <c r="A18" s="10" t="s">
        <v>43</v>
      </c>
      <c r="B18" s="71" t="n">
        <v>20.1928802490234</v>
      </c>
      <c r="C18" s="71" t="n">
        <v>24.619680177171</v>
      </c>
      <c r="D18" s="71" t="n">
        <v>27.8864936828613</v>
      </c>
      <c r="E18" s="71" t="n">
        <v>24.2356929779053</v>
      </c>
      <c r="F18" s="71" t="n">
        <v>24.8652648925781</v>
      </c>
      <c r="G18" s="71" t="n">
        <v>24.3241931915283</v>
      </c>
      <c r="H18" s="71" t="n">
        <v>22.5249023928804</v>
      </c>
      <c r="I18" s="72" t="n">
        <v>24.0637836456298</v>
      </c>
      <c r="J18" s="71" t="n">
        <v>24.790523147583</v>
      </c>
      <c r="K18" s="71" t="n">
        <v>25.9685249328613</v>
      </c>
    </row>
    <row r="19" customFormat="false" ht="15.6" hidden="false" customHeight="false" outlineLevel="0" collapsed="false">
      <c r="A19" s="10" t="s">
        <v>43</v>
      </c>
      <c r="B19" s="71" t="n">
        <v>20.290185546875</v>
      </c>
      <c r="C19" s="71" t="n">
        <v>24.8034716724379</v>
      </c>
      <c r="D19" s="71" t="n">
        <v>27.4724330902099</v>
      </c>
      <c r="E19" s="71" t="n">
        <v>24.2698402404785</v>
      </c>
      <c r="F19" s="71" t="n">
        <v>24.8370777130126</v>
      </c>
      <c r="G19" s="71" t="n">
        <v>24.4030723571777</v>
      </c>
      <c r="H19" s="71" t="n">
        <v>22.695468701855</v>
      </c>
      <c r="I19" s="72" t="n">
        <v>24.2154056549072</v>
      </c>
      <c r="J19" s="71" t="n">
        <v>24.9096046447753</v>
      </c>
      <c r="K19" s="71" t="n">
        <v>26.2711917877197</v>
      </c>
    </row>
    <row r="21" customFormat="false" ht="16.2" hidden="false" customHeight="false" outlineLevel="0" collapsed="false"/>
    <row r="22" customFormat="false" ht="16.2" hidden="false" customHeight="false" outlineLevel="0" collapsed="false">
      <c r="A22" s="17" t="s">
        <v>44</v>
      </c>
      <c r="B22" s="17"/>
      <c r="C22" s="17"/>
      <c r="D22" s="17"/>
      <c r="E22" s="17"/>
      <c r="F22" s="17"/>
      <c r="G22" s="18"/>
      <c r="H22" s="17" t="s">
        <v>45</v>
      </c>
      <c r="I22" s="17"/>
      <c r="J22" s="17"/>
      <c r="K22" s="17"/>
      <c r="L22" s="17"/>
      <c r="M22" s="17"/>
    </row>
    <row r="23" customFormat="false" ht="16.2" hidden="false" customHeight="false" outlineLevel="0" collapsed="false">
      <c r="A23" s="17" t="s">
        <v>25</v>
      </c>
      <c r="B23" s="20" t="s">
        <v>26</v>
      </c>
      <c r="C23" s="20" t="s">
        <v>27</v>
      </c>
      <c r="D23" s="20" t="s">
        <v>28</v>
      </c>
      <c r="E23" s="20" t="s">
        <v>29</v>
      </c>
      <c r="F23" s="20" t="s">
        <v>30</v>
      </c>
      <c r="G23" s="21"/>
      <c r="H23" s="17" t="s">
        <v>25</v>
      </c>
      <c r="I23" s="20" t="s">
        <v>26</v>
      </c>
      <c r="J23" s="20" t="s">
        <v>27</v>
      </c>
      <c r="K23" s="20" t="s">
        <v>28</v>
      </c>
      <c r="L23" s="20" t="s">
        <v>29</v>
      </c>
      <c r="M23" s="20" t="s">
        <v>30</v>
      </c>
    </row>
    <row r="24" customFormat="false" ht="15.6" hidden="false" customHeight="false" outlineLevel="0" collapsed="false">
      <c r="A24" s="73" t="s">
        <v>6</v>
      </c>
      <c r="B24" s="74" t="s">
        <v>31</v>
      </c>
      <c r="C24" s="75" t="n">
        <v>1</v>
      </c>
      <c r="D24" s="76" t="n">
        <v>0</v>
      </c>
      <c r="E24" s="75"/>
      <c r="F24" s="77"/>
      <c r="G24" s="28"/>
      <c r="H24" s="73" t="s">
        <v>6</v>
      </c>
      <c r="I24" s="74" t="s">
        <v>31</v>
      </c>
      <c r="J24" s="75" t="n">
        <v>1</v>
      </c>
      <c r="K24" s="75" t="n">
        <v>0</v>
      </c>
      <c r="L24" s="75"/>
      <c r="M24" s="77"/>
    </row>
    <row r="25" customFormat="false" ht="15.6" hidden="false" customHeight="false" outlineLevel="0" collapsed="false">
      <c r="A25" s="78" t="s">
        <v>7</v>
      </c>
      <c r="B25" s="79" t="s">
        <v>32</v>
      </c>
      <c r="C25" s="80" t="n">
        <v>6.925</v>
      </c>
      <c r="D25" s="81" t="n">
        <v>1.44510772378163</v>
      </c>
      <c r="E25" s="80" t="n">
        <v>0.012</v>
      </c>
      <c r="F25" s="82" t="s">
        <v>33</v>
      </c>
      <c r="G25" s="28"/>
      <c r="H25" s="78" t="s">
        <v>7</v>
      </c>
      <c r="I25" s="79" t="s">
        <v>32</v>
      </c>
      <c r="J25" s="80" t="n">
        <v>7.643</v>
      </c>
      <c r="K25" s="81" t="n">
        <v>1.62466365749961</v>
      </c>
      <c r="L25" s="80" t="n">
        <v>0</v>
      </c>
      <c r="M25" s="82" t="s">
        <v>33</v>
      </c>
    </row>
    <row r="26" customFormat="false" ht="15.6" hidden="false" customHeight="false" outlineLevel="0" collapsed="false">
      <c r="A26" s="78" t="s">
        <v>34</v>
      </c>
      <c r="B26" s="79" t="s">
        <v>32</v>
      </c>
      <c r="C26" s="80" t="n">
        <v>13.205</v>
      </c>
      <c r="D26" s="81" t="n">
        <v>3.17311707946618</v>
      </c>
      <c r="E26" s="80" t="n">
        <v>0</v>
      </c>
      <c r="F26" s="82" t="s">
        <v>33</v>
      </c>
      <c r="G26" s="28"/>
      <c r="H26" s="78" t="s">
        <v>34</v>
      </c>
      <c r="I26" s="79" t="s">
        <v>32</v>
      </c>
      <c r="J26" s="80" t="n">
        <v>11.52</v>
      </c>
      <c r="K26" s="81" t="n">
        <v>3.85150364576399</v>
      </c>
      <c r="L26" s="80" t="n">
        <v>0</v>
      </c>
      <c r="M26" s="82" t="s">
        <v>33</v>
      </c>
    </row>
    <row r="27" customFormat="false" ht="15.6" hidden="false" customHeight="false" outlineLevel="0" collapsed="false">
      <c r="A27" s="78" t="s">
        <v>9</v>
      </c>
      <c r="B27" s="79" t="s">
        <v>32</v>
      </c>
      <c r="C27" s="80" t="n">
        <v>4.114</v>
      </c>
      <c r="D27" s="81" t="n">
        <v>0.878149759437421</v>
      </c>
      <c r="E27" s="80" t="n">
        <v>0</v>
      </c>
      <c r="F27" s="82" t="s">
        <v>33</v>
      </c>
      <c r="G27" s="28"/>
      <c r="H27" s="78" t="s">
        <v>9</v>
      </c>
      <c r="I27" s="79" t="s">
        <v>32</v>
      </c>
      <c r="J27" s="80" t="n">
        <v>6.971</v>
      </c>
      <c r="K27" s="81" t="n">
        <v>1.59868289538607</v>
      </c>
      <c r="L27" s="80" t="n">
        <v>0</v>
      </c>
      <c r="M27" s="82" t="s">
        <v>33</v>
      </c>
    </row>
    <row r="28" customFormat="false" ht="15.6" hidden="false" customHeight="false" outlineLevel="0" collapsed="false">
      <c r="A28" s="78" t="s">
        <v>10</v>
      </c>
      <c r="B28" s="79" t="s">
        <v>32</v>
      </c>
      <c r="C28" s="80" t="n">
        <v>5.241</v>
      </c>
      <c r="D28" s="81" t="n">
        <v>1.06347919584729</v>
      </c>
      <c r="E28" s="80" t="n">
        <v>0</v>
      </c>
      <c r="F28" s="82" t="s">
        <v>33</v>
      </c>
      <c r="G28" s="28"/>
      <c r="H28" s="78" t="s">
        <v>10</v>
      </c>
      <c r="I28" s="79" t="s">
        <v>32</v>
      </c>
      <c r="J28" s="80" t="n">
        <v>6.264</v>
      </c>
      <c r="K28" s="81" t="n">
        <v>2.81631461310699</v>
      </c>
      <c r="L28" s="80" t="n">
        <v>0.027</v>
      </c>
      <c r="M28" s="82" t="s">
        <v>33</v>
      </c>
    </row>
    <row r="29" customFormat="false" ht="15.6" hidden="false" customHeight="false" outlineLevel="0" collapsed="false">
      <c r="A29" s="78" t="s">
        <v>11</v>
      </c>
      <c r="B29" s="79" t="s">
        <v>32</v>
      </c>
      <c r="C29" s="80" t="n">
        <v>4.377</v>
      </c>
      <c r="D29" s="81" t="n">
        <v>0.560607111383127</v>
      </c>
      <c r="E29" s="80" t="n">
        <v>0</v>
      </c>
      <c r="F29" s="82" t="s">
        <v>33</v>
      </c>
      <c r="G29" s="28"/>
      <c r="H29" s="78" t="s">
        <v>11</v>
      </c>
      <c r="I29" s="79" t="s">
        <v>32</v>
      </c>
      <c r="J29" s="80" t="n">
        <v>4.464</v>
      </c>
      <c r="K29" s="81" t="n">
        <v>0.920873679357453</v>
      </c>
      <c r="L29" s="80" t="n">
        <v>0</v>
      </c>
      <c r="M29" s="82" t="s">
        <v>33</v>
      </c>
    </row>
    <row r="30" customFormat="false" ht="15.6" hidden="false" customHeight="false" outlineLevel="0" collapsed="false">
      <c r="A30" s="78" t="s">
        <v>35</v>
      </c>
      <c r="B30" s="79" t="s">
        <v>32</v>
      </c>
      <c r="C30" s="80" t="n">
        <v>3.207</v>
      </c>
      <c r="D30" s="81" t="n">
        <v>0.532316948192835</v>
      </c>
      <c r="E30" s="80" t="n">
        <v>0</v>
      </c>
      <c r="F30" s="82" t="s">
        <v>33</v>
      </c>
      <c r="G30" s="28"/>
      <c r="H30" s="78" t="s">
        <v>35</v>
      </c>
      <c r="I30" s="79" t="s">
        <v>32</v>
      </c>
      <c r="J30" s="80" t="n">
        <v>3.922</v>
      </c>
      <c r="K30" s="81" t="n">
        <v>0.606217782649107</v>
      </c>
      <c r="L30" s="80" t="n">
        <v>0</v>
      </c>
      <c r="M30" s="82" t="s">
        <v>33</v>
      </c>
    </row>
    <row r="31" customFormat="false" ht="15.6" hidden="false" customHeight="false" outlineLevel="0" collapsed="false">
      <c r="A31" s="78" t="s">
        <v>13</v>
      </c>
      <c r="B31" s="79" t="s">
        <v>32</v>
      </c>
      <c r="C31" s="80" t="n">
        <v>8.93</v>
      </c>
      <c r="D31" s="81" t="n">
        <v>4.06916469724848</v>
      </c>
      <c r="E31" s="80" t="n">
        <v>0.022</v>
      </c>
      <c r="F31" s="82" t="s">
        <v>33</v>
      </c>
      <c r="G31" s="28"/>
      <c r="H31" s="78" t="s">
        <v>13</v>
      </c>
      <c r="I31" s="79" t="s">
        <v>32</v>
      </c>
      <c r="J31" s="80" t="n">
        <v>6.96</v>
      </c>
      <c r="K31" s="81" t="n">
        <v>1.67720253199586</v>
      </c>
      <c r="L31" s="80" t="n">
        <v>0</v>
      </c>
      <c r="M31" s="82" t="s">
        <v>33</v>
      </c>
    </row>
    <row r="32" customFormat="false" ht="15.6" hidden="false" customHeight="false" outlineLevel="0" collapsed="false">
      <c r="A32" s="78" t="s">
        <v>14</v>
      </c>
      <c r="B32" s="79" t="s">
        <v>32</v>
      </c>
      <c r="C32" s="80" t="n">
        <v>3.743</v>
      </c>
      <c r="D32" s="81" t="n">
        <v>0.540977202230679</v>
      </c>
      <c r="E32" s="80" t="n">
        <v>0</v>
      </c>
      <c r="F32" s="82" t="s">
        <v>33</v>
      </c>
      <c r="G32" s="28"/>
      <c r="H32" s="78" t="s">
        <v>14</v>
      </c>
      <c r="I32" s="79" t="s">
        <v>32</v>
      </c>
      <c r="J32" s="80" t="n">
        <v>2.867</v>
      </c>
      <c r="K32" s="81" t="n">
        <v>0.328512303168897</v>
      </c>
      <c r="L32" s="80" t="n">
        <v>0.015</v>
      </c>
      <c r="M32" s="82" t="s">
        <v>33</v>
      </c>
    </row>
    <row r="33" customFormat="false" ht="16.2" hidden="false" customHeight="false" outlineLevel="0" collapsed="false">
      <c r="A33" s="83" t="s">
        <v>41</v>
      </c>
      <c r="B33" s="84" t="s">
        <v>32</v>
      </c>
      <c r="C33" s="85" t="n">
        <v>3.263</v>
      </c>
      <c r="D33" s="86" t="n">
        <v>1.18934155453063</v>
      </c>
      <c r="E33" s="85" t="n">
        <v>0</v>
      </c>
      <c r="F33" s="87" t="s">
        <v>33</v>
      </c>
      <c r="G33" s="28"/>
      <c r="H33" s="83" t="s">
        <v>41</v>
      </c>
      <c r="I33" s="84" t="s">
        <v>32</v>
      </c>
      <c r="J33" s="85" t="n">
        <v>2.22</v>
      </c>
      <c r="K33" s="86" t="n">
        <v>0.213042249330972</v>
      </c>
      <c r="L33" s="85" t="n">
        <v>0.031</v>
      </c>
      <c r="M33" s="87" t="s">
        <v>33</v>
      </c>
    </row>
  </sheetData>
  <mergeCells count="3">
    <mergeCell ref="A6:K6"/>
    <mergeCell ref="A22:F22"/>
    <mergeCell ref="H22:M22"/>
  </mergeCells>
  <conditionalFormatting sqref="I17:I19">
    <cfRule type="expression" priority="2" aboveAverage="0" equalAverage="0" bottom="0" percent="0" rank="0" text="" dxfId="6">
      <formula>AND(COUNTIF($I$17:$I$19,I17)&gt;1,NOT(ISBLANK(I17)))</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true" showRowColHeaders="true" showZeros="true" rightToLeft="false" tabSelected="true" showOutlineSymbols="true" defaultGridColor="true" view="normal" topLeftCell="I67" colorId="64" zoomScale="117" zoomScaleNormal="117" zoomScalePageLayoutView="100" workbookViewId="0">
      <selection pane="topLeft" activeCell="O66" activeCellId="0" sqref="O66:R86"/>
    </sheetView>
  </sheetViews>
  <sheetFormatPr defaultColWidth="9.1015625" defaultRowHeight="15.6" zeroHeight="false" outlineLevelRow="0" outlineLevelCol="0"/>
  <cols>
    <col collapsed="false" customWidth="true" hidden="false" outlineLevel="0" max="1" min="1" style="88" width="13.66"/>
    <col collapsed="false" customWidth="true" hidden="false" outlineLevel="0" max="2" min="2" style="88" width="10.43"/>
    <col collapsed="false" customWidth="true" hidden="false" outlineLevel="0" max="3" min="3" style="88" width="10.55"/>
    <col collapsed="false" customWidth="true" hidden="false" outlineLevel="0" max="4" min="4" style="88" width="10.1"/>
    <col collapsed="false" customWidth="true" hidden="false" outlineLevel="0" max="5" min="5" style="88" width="11.99"/>
    <col collapsed="false" customWidth="true" hidden="false" outlineLevel="0" max="6" min="6" style="88" width="14.33"/>
    <col collapsed="false" customWidth="true" hidden="false" outlineLevel="0" max="9" min="7" style="88" width="10.43"/>
    <col collapsed="false" customWidth="true" hidden="false" outlineLevel="0" max="10" min="10" style="88" width="14.87"/>
    <col collapsed="false" customWidth="true" hidden="false" outlineLevel="0" max="11" min="11" style="88" width="10.1"/>
    <col collapsed="false" customWidth="true" hidden="false" outlineLevel="0" max="12" min="12" style="88" width="14.33"/>
    <col collapsed="false" customWidth="true" hidden="false" outlineLevel="0" max="13" min="13" style="88" width="15.32"/>
    <col collapsed="false" customWidth="true" hidden="false" outlineLevel="0" max="16" min="14" style="88" width="10.43"/>
    <col collapsed="false" customWidth="true" hidden="false" outlineLevel="0" max="17" min="17" style="88" width="10.55"/>
    <col collapsed="false" customWidth="true" hidden="false" outlineLevel="0" max="18" min="18" style="88" width="10.43"/>
    <col collapsed="false" customWidth="true" hidden="false" outlineLevel="0" max="19" min="19" style="88" width="10.1"/>
    <col collapsed="false" customWidth="true" hidden="false" outlineLevel="0" max="21" min="20" style="88" width="14.33"/>
    <col collapsed="false" customWidth="true" hidden="false" outlineLevel="0" max="22" min="22" style="88" width="10.1"/>
    <col collapsed="false" customWidth="true" hidden="false" outlineLevel="0" max="23" min="23" style="88" width="6.66"/>
    <col collapsed="false" customWidth="false" hidden="false" outlineLevel="0" max="257" min="24" style="28" width="9.1"/>
  </cols>
  <sheetData>
    <row r="1" s="90" customFormat="true" ht="15.6" hidden="false" customHeight="false" outlineLevel="0" collapsed="false">
      <c r="A1" s="89" t="s">
        <v>0</v>
      </c>
      <c r="B1" s="89"/>
      <c r="C1" s="89"/>
      <c r="D1" s="89"/>
      <c r="E1" s="89"/>
      <c r="F1" s="89"/>
      <c r="G1" s="89"/>
      <c r="H1" s="89"/>
    </row>
    <row r="2" s="90" customFormat="true" ht="17.4" hidden="false" customHeight="false" outlineLevel="0" collapsed="false">
      <c r="A2" s="91" t="s">
        <v>1</v>
      </c>
      <c r="B2" s="89"/>
      <c r="C2" s="89"/>
      <c r="D2" s="89"/>
      <c r="E2" s="89"/>
      <c r="F2" s="89"/>
      <c r="G2" s="89"/>
      <c r="H2" s="89"/>
    </row>
    <row r="3" s="90" customFormat="true" ht="17.4" hidden="false" customHeight="false" outlineLevel="0" collapsed="false">
      <c r="A3" s="92" t="s">
        <v>2</v>
      </c>
      <c r="B3" s="89"/>
      <c r="C3" s="89"/>
      <c r="D3" s="89"/>
      <c r="E3" s="89"/>
      <c r="F3" s="89"/>
      <c r="G3" s="89"/>
      <c r="H3" s="89"/>
    </row>
    <row r="4" s="90" customFormat="true" ht="15.6" hidden="false" customHeight="false" outlineLevel="0" collapsed="false">
      <c r="A4" s="89" t="s">
        <v>3</v>
      </c>
      <c r="B4" s="89"/>
      <c r="C4" s="89"/>
      <c r="D4" s="89"/>
      <c r="E4" s="89"/>
      <c r="F4" s="89"/>
      <c r="G4" s="89"/>
      <c r="H4" s="89"/>
    </row>
    <row r="5" s="91" customFormat="true" ht="17.4" hidden="false" customHeight="false" outlineLevel="0" collapsed="false">
      <c r="A5" s="92" t="s">
        <v>4</v>
      </c>
      <c r="B5" s="92"/>
      <c r="C5" s="92"/>
      <c r="D5" s="92"/>
      <c r="E5" s="92"/>
      <c r="F5" s="92"/>
      <c r="G5" s="92"/>
      <c r="H5" s="92"/>
    </row>
    <row r="6" customFormat="false" ht="19.8" hidden="false" customHeight="false" outlineLevel="0" collapsed="false">
      <c r="A6" s="7" t="s">
        <v>5</v>
      </c>
      <c r="B6" s="7"/>
      <c r="C6" s="7"/>
      <c r="D6" s="7"/>
      <c r="E6" s="7"/>
      <c r="F6" s="7"/>
      <c r="G6" s="7"/>
      <c r="H6" s="7"/>
      <c r="I6" s="7"/>
      <c r="J6" s="7"/>
      <c r="K6" s="7"/>
      <c r="L6" s="7"/>
      <c r="M6" s="7"/>
      <c r="N6" s="7"/>
      <c r="O6" s="7"/>
      <c r="P6" s="7"/>
      <c r="Q6" s="7"/>
      <c r="R6" s="7"/>
      <c r="S6" s="7"/>
      <c r="T6" s="7"/>
      <c r="U6" s="7"/>
      <c r="V6" s="7"/>
      <c r="W6" s="28"/>
    </row>
    <row r="7" s="95" customFormat="true" ht="15.6" hidden="false" customHeight="false" outlineLevel="0" collapsed="false">
      <c r="A7" s="93" t="s">
        <v>46</v>
      </c>
      <c r="B7" s="94" t="s">
        <v>6</v>
      </c>
      <c r="C7" s="94" t="s">
        <v>9</v>
      </c>
      <c r="D7" s="94" t="s">
        <v>15</v>
      </c>
      <c r="E7" s="94" t="s">
        <v>10</v>
      </c>
      <c r="F7" s="94" t="s">
        <v>16</v>
      </c>
      <c r="G7" s="94" t="s">
        <v>11</v>
      </c>
      <c r="H7" s="94" t="s">
        <v>13</v>
      </c>
      <c r="I7" s="94" t="s">
        <v>17</v>
      </c>
      <c r="J7" s="94" t="s">
        <v>47</v>
      </c>
      <c r="K7" s="94" t="s">
        <v>48</v>
      </c>
      <c r="L7" s="94" t="s">
        <v>14</v>
      </c>
      <c r="M7" s="94" t="s">
        <v>49</v>
      </c>
      <c r="N7" s="94" t="s">
        <v>50</v>
      </c>
      <c r="O7" s="94" t="s">
        <v>51</v>
      </c>
      <c r="P7" s="94" t="s">
        <v>52</v>
      </c>
      <c r="Q7" s="94" t="s">
        <v>53</v>
      </c>
      <c r="R7" s="94" t="s">
        <v>54</v>
      </c>
      <c r="S7" s="94" t="s">
        <v>55</v>
      </c>
      <c r="T7" s="94" t="s">
        <v>56</v>
      </c>
      <c r="U7" s="94" t="s">
        <v>57</v>
      </c>
      <c r="V7" s="94" t="s">
        <v>18</v>
      </c>
    </row>
    <row r="8" customFormat="false" ht="15.6" hidden="false" customHeight="false" outlineLevel="0" collapsed="false">
      <c r="A8" s="96" t="s">
        <v>58</v>
      </c>
      <c r="B8" s="12" t="n">
        <v>19.1937732696533</v>
      </c>
      <c r="C8" s="12" t="n">
        <v>30.6814727783203</v>
      </c>
      <c r="D8" s="12" t="n">
        <v>30.3142826080322</v>
      </c>
      <c r="E8" s="12" t="n">
        <v>31.3386192321777</v>
      </c>
      <c r="F8" s="12" t="n">
        <v>25.3346862792969</v>
      </c>
      <c r="G8" s="12" t="n">
        <v>29.9864635467529</v>
      </c>
      <c r="H8" s="12" t="n">
        <v>29.9088840484619</v>
      </c>
      <c r="I8" s="12" t="n">
        <v>25.4948215484619</v>
      </c>
      <c r="J8" s="12" t="n">
        <v>29.6124057769775</v>
      </c>
      <c r="K8" s="12" t="n">
        <v>30.8307647705078</v>
      </c>
      <c r="L8" s="12" t="n">
        <v>28.8263965606689</v>
      </c>
      <c r="M8" s="12" t="n">
        <v>29.6653842926025</v>
      </c>
      <c r="N8" s="12" t="n">
        <v>29.3087215423584</v>
      </c>
      <c r="O8" s="12" t="n">
        <v>27.9023139953613</v>
      </c>
      <c r="P8" s="12" t="n">
        <v>29.7134265899658</v>
      </c>
      <c r="Q8" s="12" t="n">
        <v>30.9917945861816</v>
      </c>
      <c r="R8" s="12" t="n">
        <v>32.2738342285156</v>
      </c>
      <c r="S8" s="12" t="n">
        <v>28.6235656738281</v>
      </c>
      <c r="T8" s="12" t="n">
        <v>29.5923671722412</v>
      </c>
      <c r="U8" s="12" t="n">
        <v>26.2400245666504</v>
      </c>
      <c r="V8" s="12" t="n">
        <v>26.8698978424072</v>
      </c>
    </row>
    <row r="9" customFormat="false" ht="15.6" hidden="false" customHeight="false" outlineLevel="0" collapsed="false">
      <c r="A9" s="96" t="s">
        <v>58</v>
      </c>
      <c r="B9" s="12" t="n">
        <v>19.304443359375</v>
      </c>
      <c r="C9" s="12" t="n">
        <v>30.9945430755615</v>
      </c>
      <c r="D9" s="12" t="n">
        <v>30.297501373291</v>
      </c>
      <c r="E9" s="12" t="n">
        <v>31.0730628967285</v>
      </c>
      <c r="F9" s="12" t="n">
        <v>25.2353401184082</v>
      </c>
      <c r="G9" s="12" t="n">
        <v>29.9390411376953</v>
      </c>
      <c r="H9" s="12" t="n">
        <v>29.8213569641113</v>
      </c>
      <c r="I9" s="12" t="n">
        <v>25.4788818359375</v>
      </c>
      <c r="J9" s="12" t="n">
        <v>29.6228904724121</v>
      </c>
      <c r="K9" s="12" t="n">
        <v>30.8236999511718</v>
      </c>
      <c r="L9" s="12" t="n">
        <v>28.6402130126953</v>
      </c>
      <c r="M9" s="12" t="n">
        <v>29.4098014831543</v>
      </c>
      <c r="N9" s="12" t="n">
        <v>29.1238193511963</v>
      </c>
      <c r="O9" s="12" t="n">
        <v>28.0280380249023</v>
      </c>
      <c r="P9" s="12" t="n">
        <v>29.1559619903564</v>
      </c>
      <c r="Q9" s="12" t="n">
        <v>30.912888404846</v>
      </c>
      <c r="R9" s="12" t="n">
        <v>32.5641288757324</v>
      </c>
      <c r="S9" s="12" t="n">
        <v>28.5306301116943</v>
      </c>
      <c r="T9" s="12" t="n">
        <v>29.6381378173828</v>
      </c>
      <c r="U9" s="12" t="n">
        <v>25.8994579315186</v>
      </c>
      <c r="V9" s="12" t="n">
        <v>26.574291229248</v>
      </c>
    </row>
    <row r="10" customFormat="false" ht="15.6" hidden="false" customHeight="false" outlineLevel="0" collapsed="false">
      <c r="A10" s="96" t="s">
        <v>58</v>
      </c>
      <c r="B10" s="12" t="n">
        <v>19.2769260406494</v>
      </c>
      <c r="C10" s="12" t="n">
        <v>30.8981113433837</v>
      </c>
      <c r="D10" s="12" t="n">
        <v>29.9541297522597</v>
      </c>
      <c r="E10" s="12" t="n">
        <v>31.5267639160156</v>
      </c>
      <c r="F10" s="12" t="n">
        <v>25.1836261749268</v>
      </c>
      <c r="G10" s="12" t="n">
        <v>30.006196975708</v>
      </c>
      <c r="H10" s="12" t="n">
        <v>30.1326675415039</v>
      </c>
      <c r="I10" s="12" t="n">
        <v>25.7709712982177</v>
      </c>
      <c r="J10" s="12" t="n">
        <v>29.3197937011719</v>
      </c>
      <c r="K10" s="12" t="n">
        <v>31.0093025207519</v>
      </c>
      <c r="L10" s="12" t="n">
        <v>28.475450515747</v>
      </c>
      <c r="M10" s="12" t="n">
        <v>29.4379596710205</v>
      </c>
      <c r="N10" s="12" t="n">
        <v>29.267650604248</v>
      </c>
      <c r="O10" s="12" t="n">
        <v>27.813512802124</v>
      </c>
      <c r="P10" s="12" t="n">
        <v>29.2766494750977</v>
      </c>
      <c r="Q10" s="12" t="n">
        <v>30.7213569641113</v>
      </c>
      <c r="R10" s="12" t="n">
        <v>32.3120613098145</v>
      </c>
      <c r="S10" s="12" t="n">
        <v>28.8544044494629</v>
      </c>
      <c r="T10" s="12" t="n">
        <v>29.6534366607666</v>
      </c>
      <c r="U10" s="12" t="n">
        <v>26.4955501556397</v>
      </c>
      <c r="V10" s="12" t="n">
        <v>26.8433475494384</v>
      </c>
    </row>
    <row r="11" customFormat="false" ht="15.6" hidden="false" customHeight="false" outlineLevel="0" collapsed="false">
      <c r="A11" s="96" t="s">
        <v>59</v>
      </c>
      <c r="B11" s="12" t="n">
        <v>18.3909358978271</v>
      </c>
      <c r="C11" s="12" t="n">
        <v>28.5458946228027</v>
      </c>
      <c r="D11" s="12" t="n">
        <v>26.7499599456787</v>
      </c>
      <c r="E11" s="12" t="n">
        <v>29.6677856445313</v>
      </c>
      <c r="F11" s="12" t="n">
        <v>22.6462783813477</v>
      </c>
      <c r="G11" s="12" t="n">
        <v>28.9365234375</v>
      </c>
      <c r="H11" s="12" t="n">
        <v>29.72585105896</v>
      </c>
      <c r="I11" s="12" t="n">
        <v>22.0265522003173</v>
      </c>
      <c r="J11" s="12" t="n">
        <v>27.5004425048828</v>
      </c>
      <c r="K11" s="12" t="n">
        <v>26.4444885253906</v>
      </c>
      <c r="L11" s="12" t="n">
        <v>26.6450309753417</v>
      </c>
      <c r="M11" s="12" t="n">
        <v>26.5630340576172</v>
      </c>
      <c r="N11" s="12" t="n">
        <v>26.7900791168212</v>
      </c>
      <c r="O11" s="12" t="n">
        <v>24.2994022369385</v>
      </c>
      <c r="P11" s="12" t="n">
        <v>25.8458490851707</v>
      </c>
      <c r="Q11" s="12" t="n">
        <v>27.5230407775214</v>
      </c>
      <c r="R11" s="12" t="n">
        <v>28.1849765777588</v>
      </c>
      <c r="S11" s="12" t="n">
        <v>25.3765811920166</v>
      </c>
      <c r="T11" s="12" t="n">
        <v>27.2501564025878</v>
      </c>
      <c r="U11" s="12" t="n">
        <v>23.2392406463623</v>
      </c>
      <c r="V11" s="12" t="n">
        <v>23.5882167816162</v>
      </c>
    </row>
    <row r="12" customFormat="false" ht="15.6" hidden="false" customHeight="false" outlineLevel="0" collapsed="false">
      <c r="A12" s="96" t="s">
        <v>59</v>
      </c>
      <c r="B12" s="12" t="n">
        <v>18.1006507873535</v>
      </c>
      <c r="C12" s="12" t="n">
        <v>28.5889549255371</v>
      </c>
      <c r="D12" s="12" t="n">
        <v>27.0044143676757</v>
      </c>
      <c r="E12" s="12" t="n">
        <v>29.9806175231934</v>
      </c>
      <c r="F12" s="12" t="n">
        <v>22.5149078369141</v>
      </c>
      <c r="G12" s="12" t="n">
        <v>28.9139442443848</v>
      </c>
      <c r="H12" s="12" t="n">
        <v>29.7444381713867</v>
      </c>
      <c r="I12" s="12" t="n">
        <v>21.8089847564697</v>
      </c>
      <c r="J12" s="12" t="n">
        <v>27.2356929779052</v>
      </c>
      <c r="K12" s="12" t="n">
        <v>26.4750366210937</v>
      </c>
      <c r="L12" s="12" t="n">
        <v>26.7548465728759</v>
      </c>
      <c r="M12" s="12" t="n">
        <v>26.4445514678955</v>
      </c>
      <c r="N12" s="12" t="n">
        <v>26.7213325500488</v>
      </c>
      <c r="O12" s="12" t="n">
        <v>24.5518493652344</v>
      </c>
      <c r="P12" s="12" t="n">
        <v>26.0888644700241</v>
      </c>
      <c r="Q12" s="12" t="n">
        <v>27.903974951455</v>
      </c>
      <c r="R12" s="12" t="n">
        <v>28.2578659057617</v>
      </c>
      <c r="S12" s="12" t="n">
        <v>25.532341003418</v>
      </c>
      <c r="T12" s="12" t="n">
        <v>27.4398746490478</v>
      </c>
      <c r="U12" s="12" t="n">
        <v>23.2606220245361</v>
      </c>
      <c r="V12" s="12" t="n">
        <v>23.949562072753</v>
      </c>
    </row>
    <row r="13" customFormat="false" ht="15.6" hidden="false" customHeight="false" outlineLevel="0" collapsed="false">
      <c r="A13" s="96" t="s">
        <v>59</v>
      </c>
      <c r="B13" s="12" t="n">
        <v>18.2877750396728</v>
      </c>
      <c r="C13" s="12" t="n">
        <v>28.1824989318847</v>
      </c>
      <c r="D13" s="12" t="n">
        <v>26.7690086364746</v>
      </c>
      <c r="E13" s="12" t="n">
        <v>29.8888969421387</v>
      </c>
      <c r="F13" s="12" t="n">
        <v>22.4785804748535</v>
      </c>
      <c r="G13" s="12" t="n">
        <v>28.1040344238281</v>
      </c>
      <c r="H13" s="12" t="n">
        <v>29.6150588989258</v>
      </c>
      <c r="I13" s="12" t="n">
        <v>21.7161380767822</v>
      </c>
      <c r="J13" s="12" t="n">
        <v>27.2698402404785</v>
      </c>
      <c r="K13" s="12" t="n">
        <v>26.6125087738037</v>
      </c>
      <c r="L13" s="12" t="n">
        <v>26.5206108093261</v>
      </c>
      <c r="M13" s="12" t="n">
        <v>26.4981822967529</v>
      </c>
      <c r="N13" s="12" t="n">
        <v>26.0327205657958</v>
      </c>
      <c r="O13" s="12" t="n">
        <v>23.8638782501221</v>
      </c>
      <c r="P13" s="12" t="n">
        <v>26.1053748995018</v>
      </c>
      <c r="Q13" s="12" t="n">
        <v>28.379150303239</v>
      </c>
      <c r="R13" s="12" t="n">
        <v>28.3105335235596</v>
      </c>
      <c r="S13" s="12" t="n">
        <v>25.2611656188965</v>
      </c>
      <c r="T13" s="12" t="n">
        <v>27.3576526641845</v>
      </c>
      <c r="U13" s="12" t="n">
        <v>23.5333976745605</v>
      </c>
      <c r="V13" s="12" t="n">
        <v>23.7976033020019</v>
      </c>
    </row>
    <row r="14" customFormat="false" ht="15.6" hidden="false" customHeight="false" outlineLevel="0" collapsed="false">
      <c r="A14" s="96" t="s">
        <v>60</v>
      </c>
      <c r="B14" s="12" t="n">
        <v>18.1907722696431</v>
      </c>
      <c r="C14" s="12" t="n">
        <v>30.529472548321</v>
      </c>
      <c r="D14" s="12" t="n">
        <v>29.6142826080322</v>
      </c>
      <c r="E14" s="12" t="n">
        <v>30.3356191321687</v>
      </c>
      <c r="F14" s="12" t="n">
        <v>25.334826082968</v>
      </c>
      <c r="G14" s="12" t="n">
        <v>29.8241233825683</v>
      </c>
      <c r="H14" s="12" t="n">
        <v>31.0945625305175</v>
      </c>
      <c r="I14" s="12" t="n">
        <v>25.9324798583984</v>
      </c>
      <c r="J14" s="12" t="n">
        <v>30.4735889434814</v>
      </c>
      <c r="K14" s="12" t="n">
        <v>31.5251426696777</v>
      </c>
      <c r="L14" s="12" t="n">
        <v>27.9172687530517</v>
      </c>
      <c r="M14" s="12" t="n">
        <v>28.7973518371582</v>
      </c>
      <c r="N14" s="12" t="n">
        <v>28.3100738525391</v>
      </c>
      <c r="O14" s="12" t="n">
        <v>28.3358631134033</v>
      </c>
      <c r="P14" s="12" t="n">
        <v>29.3405036926269</v>
      </c>
      <c r="Q14" s="12" t="n">
        <v>30.2076625823974</v>
      </c>
      <c r="R14" s="12" t="n">
        <v>31.661039352417</v>
      </c>
      <c r="S14" s="12" t="n">
        <v>29.2421112060547</v>
      </c>
      <c r="T14" s="12" t="n">
        <v>28.6273828356561</v>
      </c>
      <c r="U14" s="12" t="n">
        <v>25.5193004608154</v>
      </c>
      <c r="V14" s="12" t="n">
        <v>25.609146118164</v>
      </c>
    </row>
    <row r="15" customFormat="false" ht="15.6" hidden="false" customHeight="false" outlineLevel="0" collapsed="false">
      <c r="A15" s="96" t="s">
        <v>60</v>
      </c>
      <c r="B15" s="12" t="n">
        <v>18.314043350375</v>
      </c>
      <c r="C15" s="12" t="n">
        <v>30.45430725615</v>
      </c>
      <c r="D15" s="12" t="n">
        <v>29.96750123291</v>
      </c>
      <c r="E15" s="12" t="n">
        <v>30.0230368967485</v>
      </c>
      <c r="F15" s="12" t="n">
        <v>25.6124172118408</v>
      </c>
      <c r="G15" s="12" t="n">
        <v>30.1822147369385</v>
      </c>
      <c r="H15" s="12" t="n">
        <v>31.2567321777343</v>
      </c>
      <c r="I15" s="12" t="n">
        <v>26.274157333374</v>
      </c>
      <c r="J15" s="12" t="n">
        <v>30.0985565185546</v>
      </c>
      <c r="K15" s="12" t="n">
        <v>31.4363594055175</v>
      </c>
      <c r="L15" s="12" t="n">
        <v>27.5080490112304</v>
      </c>
      <c r="M15" s="12" t="n">
        <v>28.8372592926025</v>
      </c>
      <c r="N15" s="12" t="n">
        <v>28.3212032318115</v>
      </c>
      <c r="O15" s="12" t="n">
        <v>27.9544887542725</v>
      </c>
      <c r="P15" s="12" t="n">
        <v>29.5441856384277</v>
      </c>
      <c r="Q15" s="12" t="n">
        <v>30.3569507598876</v>
      </c>
      <c r="R15" s="12" t="n">
        <v>31.6501502990722</v>
      </c>
      <c r="S15" s="12" t="n">
        <v>29.6763134002685</v>
      </c>
      <c r="T15" s="12" t="n">
        <v>28.5330111066943</v>
      </c>
      <c r="U15" s="12" t="n">
        <v>25.4421272277832</v>
      </c>
      <c r="V15" s="12" t="n">
        <v>25.5313987731934</v>
      </c>
    </row>
    <row r="16" customFormat="false" ht="15.6" hidden="false" customHeight="false" outlineLevel="0" collapsed="false">
      <c r="A16" s="96" t="s">
        <v>60</v>
      </c>
      <c r="B16" s="12" t="n">
        <v>18.2069561406494</v>
      </c>
      <c r="C16" s="12" t="n">
        <v>30.7501103434837</v>
      </c>
      <c r="D16" s="12" t="n">
        <v>29.9752235412597</v>
      </c>
      <c r="E16" s="12" t="n">
        <v>30.4257630260156</v>
      </c>
      <c r="F16" s="12" t="n">
        <v>25.1836126794267</v>
      </c>
      <c r="G16" s="12" t="n">
        <v>30.1612983703613</v>
      </c>
      <c r="H16" s="12" t="n">
        <v>31.057799911499</v>
      </c>
      <c r="I16" s="12" t="n">
        <v>26.1757259368897</v>
      </c>
      <c r="J16" s="12" t="n">
        <v>29.8802604675292</v>
      </c>
      <c r="K16" s="12" t="n">
        <v>31.5570182800292</v>
      </c>
      <c r="L16" s="12" t="n">
        <v>27.6094627380371</v>
      </c>
      <c r="M16" s="12" t="n">
        <v>29.1425170898438</v>
      </c>
      <c r="N16" s="12" t="n">
        <v>27.8424930572509</v>
      </c>
      <c r="O16" s="12" t="n">
        <v>28.3244476318359</v>
      </c>
      <c r="P16" s="12" t="n">
        <v>29.4587516784668</v>
      </c>
      <c r="Q16" s="12" t="n">
        <v>30.4556636810302</v>
      </c>
      <c r="R16" s="12" t="n">
        <v>31.7739353179932</v>
      </c>
      <c r="S16" s="12" t="n">
        <v>29.4921436309814</v>
      </c>
      <c r="T16" s="12" t="n">
        <v>28.8404449544628</v>
      </c>
      <c r="U16" s="12" t="n">
        <v>25.5715408325195</v>
      </c>
      <c r="V16" s="12" t="n">
        <v>24.9369735717773</v>
      </c>
    </row>
    <row r="17" customFormat="false" ht="15.6" hidden="false" customHeight="false" outlineLevel="0" collapsed="false">
      <c r="A17" s="96" t="s">
        <v>61</v>
      </c>
      <c r="B17" s="12" t="n">
        <v>18.5049457550048</v>
      </c>
      <c r="C17" s="12" t="n">
        <v>28.2301445007324</v>
      </c>
      <c r="D17" s="12" t="n">
        <v>26.9432601928711</v>
      </c>
      <c r="E17" s="12" t="n">
        <v>28.3085918426513</v>
      </c>
      <c r="F17" s="12" t="n">
        <v>22.96142578125</v>
      </c>
      <c r="G17" s="12" t="n">
        <v>27.9071617126464</v>
      </c>
      <c r="H17" s="12" t="n">
        <v>29.7753200531005</v>
      </c>
      <c r="I17" s="12" t="n">
        <v>22.7155170440673</v>
      </c>
      <c r="J17" s="12" t="n">
        <v>27.8085170745849</v>
      </c>
      <c r="K17" s="12" t="n">
        <v>27.4393825531005</v>
      </c>
      <c r="L17" s="12" t="n">
        <v>25.8457908630371</v>
      </c>
      <c r="M17" s="12" t="n">
        <v>25.5661029815674</v>
      </c>
      <c r="N17" s="12" t="n">
        <v>25.5909214019775</v>
      </c>
      <c r="O17" s="12" t="n">
        <v>25.8803119659423</v>
      </c>
      <c r="P17" s="12" t="n">
        <v>27.4033145904541</v>
      </c>
      <c r="Q17" s="12" t="n">
        <v>26.9227428436279</v>
      </c>
      <c r="R17" s="12" t="n">
        <v>27.9687530172517</v>
      </c>
      <c r="S17" s="12" t="n">
        <v>26.6501808166503</v>
      </c>
      <c r="T17" s="12" t="n">
        <v>25.8862838745117</v>
      </c>
      <c r="U17" s="12" t="n">
        <v>23.1524772644043</v>
      </c>
      <c r="V17" s="12" t="n">
        <v>21.8430671691894</v>
      </c>
    </row>
    <row r="18" customFormat="false" ht="15.6" hidden="false" customHeight="false" outlineLevel="0" collapsed="false">
      <c r="A18" s="96" t="s">
        <v>61</v>
      </c>
      <c r="B18" s="12" t="n">
        <v>18.5545806884766</v>
      </c>
      <c r="C18" s="12" t="n">
        <v>28.2487201690673</v>
      </c>
      <c r="D18" s="12" t="n">
        <v>26.6471195220947</v>
      </c>
      <c r="E18" s="12" t="n">
        <v>28.3313007354736</v>
      </c>
      <c r="F18" s="12" t="n">
        <v>23.9800357818603</v>
      </c>
      <c r="G18" s="12" t="n">
        <v>28.706462860107</v>
      </c>
      <c r="H18" s="12" t="n">
        <v>29.0717906951904</v>
      </c>
      <c r="I18" s="12" t="n">
        <v>22.7137756347656</v>
      </c>
      <c r="J18" s="12" t="n">
        <v>28.1447002410888</v>
      </c>
      <c r="K18" s="12" t="n">
        <v>27.6390342712402</v>
      </c>
      <c r="L18" s="12" t="n">
        <v>25.7606143951416</v>
      </c>
      <c r="M18" s="12" t="n">
        <v>26.9008693695068</v>
      </c>
      <c r="N18" s="12" t="n">
        <v>25.4677085876464</v>
      </c>
      <c r="O18" s="12" t="n">
        <v>25.6433048248291</v>
      </c>
      <c r="P18" s="12" t="n">
        <v>27.5416088104248</v>
      </c>
      <c r="Q18" s="12" t="n">
        <v>26.7797012329102</v>
      </c>
      <c r="R18" s="12" t="n">
        <v>27.5490110802304</v>
      </c>
      <c r="S18" s="12" t="n">
        <v>26.4784832000732</v>
      </c>
      <c r="T18" s="12" t="n">
        <v>25.9472160339355</v>
      </c>
      <c r="U18" s="12" t="n">
        <v>22.7588558197022</v>
      </c>
      <c r="V18" s="12" t="n">
        <v>22.323371887207</v>
      </c>
    </row>
    <row r="19" customFormat="false" ht="15.6" hidden="false" customHeight="false" outlineLevel="0" collapsed="false">
      <c r="A19" s="96" t="s">
        <v>61</v>
      </c>
      <c r="B19" s="12" t="n">
        <v>18.8607196807861</v>
      </c>
      <c r="C19" s="12" t="n">
        <v>27.8885879516601</v>
      </c>
      <c r="D19" s="12" t="n">
        <v>26.9121570587158</v>
      </c>
      <c r="E19" s="12" t="n">
        <v>28.3774223327636</v>
      </c>
      <c r="F19" s="12" t="n">
        <v>23.9662284851074</v>
      </c>
      <c r="G19" s="12" t="n">
        <v>27.7428741455078</v>
      </c>
      <c r="H19" s="12" t="n">
        <v>29.577049255371</v>
      </c>
      <c r="I19" s="12" t="n">
        <v>22.5028114318847</v>
      </c>
      <c r="J19" s="12" t="n">
        <v>28.2489950180053</v>
      </c>
      <c r="K19" s="12" t="n">
        <v>27.6228294372558</v>
      </c>
      <c r="L19" s="12" t="n">
        <v>25.9514350891113</v>
      </c>
      <c r="M19" s="12" t="n">
        <v>25.3648700714111</v>
      </c>
      <c r="N19" s="12" t="n">
        <v>25.6656780242919</v>
      </c>
      <c r="O19" s="12" t="n">
        <v>26.2157611846923</v>
      </c>
      <c r="P19" s="12" t="n">
        <v>27.01780128479</v>
      </c>
      <c r="Q19" s="12" t="n">
        <v>26.6143714904785</v>
      </c>
      <c r="R19" s="12" t="n">
        <v>27.5273609480371</v>
      </c>
      <c r="S19" s="12" t="n">
        <v>26.4269104003906</v>
      </c>
      <c r="T19" s="12" t="n">
        <v>25.9332733154296</v>
      </c>
      <c r="U19" s="12" t="n">
        <v>24.4653186798096</v>
      </c>
      <c r="V19" s="12" t="n">
        <v>22.0142860412597</v>
      </c>
    </row>
    <row r="20" customFormat="false" ht="15.6" hidden="false" customHeight="false" outlineLevel="0" collapsed="false">
      <c r="A20" s="96" t="s">
        <v>62</v>
      </c>
      <c r="B20" s="12" t="n">
        <v>19.1247081756592</v>
      </c>
      <c r="C20" s="12" t="n">
        <v>27.1472339630126</v>
      </c>
      <c r="D20" s="12" t="n">
        <v>28.9580192565917</v>
      </c>
      <c r="E20" s="12" t="n">
        <v>26.9148303985595</v>
      </c>
      <c r="F20" s="12" t="n">
        <v>25.9377288818359</v>
      </c>
      <c r="G20" s="12" t="n">
        <v>27.3549060821533</v>
      </c>
      <c r="H20" s="12" t="n">
        <v>25.6760730743408</v>
      </c>
      <c r="I20" s="12" t="n">
        <v>24.7601814270019</v>
      </c>
      <c r="J20" s="12" t="n">
        <v>25.7496871948242</v>
      </c>
      <c r="K20" s="12" t="n">
        <v>29.3958168029785</v>
      </c>
      <c r="L20" s="12" t="n">
        <v>24.587455749511</v>
      </c>
      <c r="M20" s="12" t="n">
        <v>25.6183166503906</v>
      </c>
      <c r="N20" s="12" t="n">
        <v>25.8774852752685</v>
      </c>
      <c r="O20" s="12" t="n">
        <v>24.0498485565185</v>
      </c>
      <c r="P20" s="12" t="n">
        <v>25.5484619494821</v>
      </c>
      <c r="Q20" s="12" t="n">
        <v>29.5974884033203</v>
      </c>
      <c r="R20" s="12" t="n">
        <v>30.1236754150263</v>
      </c>
      <c r="S20" s="12" t="n">
        <v>24.4857471466064</v>
      </c>
      <c r="T20" s="12" t="n">
        <v>25.5034961700439</v>
      </c>
      <c r="U20" s="12" t="n">
        <v>23.6852588653564</v>
      </c>
      <c r="V20" s="12" t="n">
        <v>24.4747200012207</v>
      </c>
    </row>
    <row r="21" customFormat="false" ht="15.6" hidden="false" customHeight="false" outlineLevel="0" collapsed="false">
      <c r="A21" s="96" t="s">
        <v>62</v>
      </c>
      <c r="B21" s="12" t="n">
        <v>19.3095455169678</v>
      </c>
      <c r="C21" s="12" t="n">
        <v>27.6134777069091</v>
      </c>
      <c r="D21" s="12" t="n">
        <v>28.7162647247314</v>
      </c>
      <c r="E21" s="12" t="n">
        <v>27.4243373870849</v>
      </c>
      <c r="F21" s="12" t="n">
        <v>25.9836597442627</v>
      </c>
      <c r="G21" s="12" t="n">
        <v>27.5026893615722</v>
      </c>
      <c r="H21" s="12" t="n">
        <v>25.6618728637695</v>
      </c>
      <c r="I21" s="12" t="n">
        <v>24.1329345703125</v>
      </c>
      <c r="J21" s="12" t="n">
        <v>25.8025665283203</v>
      </c>
      <c r="K21" s="12" t="n">
        <v>29.3897857666015</v>
      </c>
      <c r="L21" s="12" t="n">
        <v>24.8406105041503</v>
      </c>
      <c r="M21" s="12" t="n">
        <v>25.595603942871</v>
      </c>
      <c r="N21" s="12" t="n">
        <v>25.670274734497</v>
      </c>
      <c r="O21" s="12" t="n">
        <v>23.7536087036132</v>
      </c>
      <c r="P21" s="12" t="n">
        <v>25.4359375788818</v>
      </c>
      <c r="Q21" s="12" t="n">
        <v>29.4500865936279</v>
      </c>
      <c r="R21" s="12" t="n">
        <v>30.2990356445312</v>
      </c>
      <c r="S21" s="12" t="n">
        <v>24.6289081573486</v>
      </c>
      <c r="T21" s="12" t="n">
        <v>25.7186603546142</v>
      </c>
      <c r="U21" s="12" t="n">
        <v>23.8013000488281</v>
      </c>
      <c r="V21" s="12" t="n">
        <v>24.5200538635253</v>
      </c>
    </row>
    <row r="22" customFormat="false" ht="15.6" hidden="false" customHeight="false" outlineLevel="0" collapsed="false">
      <c r="A22" s="96" t="s">
        <v>62</v>
      </c>
      <c r="B22" s="12" t="n">
        <v>19.7758693695068</v>
      </c>
      <c r="C22" s="12" t="n">
        <v>27.319616317749</v>
      </c>
      <c r="D22" s="12" t="n">
        <v>29.2914161682128</v>
      </c>
      <c r="E22" s="12" t="n">
        <v>27.4060649871826</v>
      </c>
      <c r="F22" s="12" t="n">
        <v>26.1289630889892</v>
      </c>
      <c r="G22" s="12" t="n">
        <v>27.2682723999023</v>
      </c>
      <c r="H22" s="12" t="n">
        <v>25.6391353607177</v>
      </c>
      <c r="I22" s="12" t="n">
        <v>24.3703002929687</v>
      </c>
      <c r="J22" s="12" t="n">
        <v>25.646728515625</v>
      </c>
      <c r="K22" s="12" t="n">
        <v>29.7078762054443</v>
      </c>
      <c r="L22" s="12" t="n">
        <v>24.5026252365112</v>
      </c>
      <c r="M22" s="12" t="n">
        <v>25.7319259643554</v>
      </c>
      <c r="N22" s="12" t="n">
        <v>25.6434574127197</v>
      </c>
      <c r="O22" s="12" t="n">
        <v>23.8228748321533</v>
      </c>
      <c r="P22" s="12" t="n">
        <v>25.8217777097129</v>
      </c>
      <c r="Q22" s="12" t="n">
        <v>29.5834824649658</v>
      </c>
      <c r="R22" s="12" t="n">
        <v>30.3592472076416</v>
      </c>
      <c r="S22" s="12" t="n">
        <v>24.3736635589599</v>
      </c>
      <c r="T22" s="12" t="n">
        <v>25.9255123138427</v>
      </c>
      <c r="U22" s="12" t="n">
        <v>23.5045795440674</v>
      </c>
      <c r="V22" s="12" t="n">
        <v>24.2122440338134</v>
      </c>
    </row>
    <row r="23" customFormat="false" ht="15.6" hidden="false" customHeight="false" outlineLevel="0" collapsed="false">
      <c r="A23" s="96"/>
      <c r="B23" s="13"/>
      <c r="C23" s="97"/>
      <c r="D23" s="98"/>
      <c r="E23" s="13"/>
      <c r="F23" s="13"/>
      <c r="G23" s="13"/>
      <c r="H23" s="99"/>
      <c r="I23" s="99"/>
      <c r="J23" s="99"/>
      <c r="K23" s="97"/>
      <c r="L23" s="97"/>
      <c r="M23" s="97"/>
      <c r="N23" s="98"/>
      <c r="O23" s="97"/>
      <c r="P23" s="97"/>
      <c r="Q23" s="98"/>
      <c r="R23" s="97"/>
      <c r="S23" s="100"/>
      <c r="T23" s="97"/>
      <c r="U23" s="97"/>
      <c r="V23" s="97"/>
    </row>
    <row r="24" customFormat="false" ht="15.6" hidden="false" customHeight="false" outlineLevel="0" collapsed="false">
      <c r="A24" s="96"/>
      <c r="B24" s="13"/>
      <c r="C24" s="13"/>
      <c r="D24" s="13"/>
      <c r="E24" s="97"/>
      <c r="F24" s="97"/>
      <c r="G24" s="98"/>
      <c r="H24" s="13"/>
      <c r="I24" s="13"/>
      <c r="J24" s="13"/>
      <c r="K24" s="97"/>
      <c r="L24" s="99"/>
      <c r="M24" s="99"/>
      <c r="N24" s="99"/>
      <c r="O24" s="97"/>
      <c r="P24" s="97"/>
      <c r="Q24" s="97"/>
      <c r="R24" s="98"/>
      <c r="S24" s="98"/>
      <c r="T24" s="97"/>
      <c r="U24" s="97"/>
      <c r="V24" s="97"/>
      <c r="W24" s="98"/>
    </row>
    <row r="25" s="95" customFormat="true" ht="15.6" hidden="false" customHeight="false" outlineLevel="0" collapsed="false">
      <c r="A25" s="93" t="s">
        <v>46</v>
      </c>
      <c r="B25" s="93" t="s">
        <v>6</v>
      </c>
      <c r="C25" s="93" t="s">
        <v>41</v>
      </c>
      <c r="D25" s="93" t="s">
        <v>7</v>
      </c>
      <c r="E25" s="94" t="s">
        <v>8</v>
      </c>
      <c r="F25" s="94" t="s">
        <v>9</v>
      </c>
      <c r="G25" s="93" t="s">
        <v>10</v>
      </c>
      <c r="H25" s="93" t="s">
        <v>11</v>
      </c>
      <c r="I25" s="94" t="s">
        <v>12</v>
      </c>
      <c r="J25" s="93" t="s">
        <v>13</v>
      </c>
      <c r="K25" s="93" t="s">
        <v>17</v>
      </c>
      <c r="L25" s="93" t="s">
        <v>48</v>
      </c>
      <c r="M25" s="93" t="s">
        <v>63</v>
      </c>
      <c r="N25" s="94" t="s">
        <v>64</v>
      </c>
      <c r="O25" s="94" t="s">
        <v>53</v>
      </c>
      <c r="P25" s="93" t="s">
        <v>54</v>
      </c>
      <c r="Q25" s="93" t="s">
        <v>65</v>
      </c>
      <c r="R25" s="95" t="s">
        <v>66</v>
      </c>
    </row>
    <row r="26" s="88" customFormat="true" ht="15.6" hidden="false" customHeight="false" outlineLevel="0" collapsed="false">
      <c r="A26" s="96" t="s">
        <v>67</v>
      </c>
      <c r="B26" s="101" t="n">
        <v>19.631477355957</v>
      </c>
      <c r="C26" s="102" t="n">
        <v>24.3137798309326</v>
      </c>
      <c r="D26" s="102" t="n">
        <v>27.4452877044677</v>
      </c>
      <c r="E26" s="12" t="n">
        <v>31.2629089355469</v>
      </c>
      <c r="F26" s="12" t="n">
        <v>30.8976764678955</v>
      </c>
      <c r="G26" s="102" t="n">
        <v>31.8527297973632</v>
      </c>
      <c r="H26" s="102" t="n">
        <v>29.1213912963867</v>
      </c>
      <c r="I26" s="12" t="n">
        <v>26.3201942443848</v>
      </c>
      <c r="J26" s="12" t="n">
        <v>27.0072818756103</v>
      </c>
      <c r="K26" s="12" t="n">
        <v>29.7357482910156</v>
      </c>
      <c r="L26" s="12" t="n">
        <v>29.8775146484375</v>
      </c>
      <c r="M26" s="12" t="n">
        <v>25.3056011199951</v>
      </c>
      <c r="N26" s="12" t="n">
        <v>26.5135299682826</v>
      </c>
      <c r="O26" s="12" t="n">
        <v>30.6638832092285</v>
      </c>
      <c r="P26" s="12" t="n">
        <v>29.9043445587158</v>
      </c>
      <c r="Q26" s="12" t="n">
        <v>30.2624450683593</v>
      </c>
      <c r="R26" s="102" t="n">
        <v>24.7093212127685</v>
      </c>
    </row>
    <row r="27" s="88" customFormat="true" ht="15.6" hidden="false" customHeight="false" outlineLevel="0" collapsed="false">
      <c r="A27" s="96" t="s">
        <v>67</v>
      </c>
      <c r="B27" s="101" t="n">
        <v>19.4095280065917</v>
      </c>
      <c r="C27" s="102" t="n">
        <v>24.8648605346679</v>
      </c>
      <c r="D27" s="102" t="n">
        <v>26.9942272186279</v>
      </c>
      <c r="E27" s="12" t="n">
        <v>31.611873626709</v>
      </c>
      <c r="F27" s="12" t="n">
        <v>31.0975357055664</v>
      </c>
      <c r="G27" s="102" t="n">
        <v>32.1525573730468</v>
      </c>
      <c r="H27" s="102" t="n">
        <v>29.086986541748</v>
      </c>
      <c r="I27" s="12" t="n">
        <v>26.5962963104248</v>
      </c>
      <c r="J27" s="12" t="n">
        <v>26.9359226226806</v>
      </c>
      <c r="K27" s="12" t="n">
        <v>29.2166194915772</v>
      </c>
      <c r="L27" s="12" t="n">
        <v>30.1803569793701</v>
      </c>
      <c r="M27" s="12" t="n">
        <v>25.293281173706</v>
      </c>
      <c r="N27" s="12" t="n">
        <v>26.6964724837116</v>
      </c>
      <c r="O27" s="12" t="n">
        <v>30.6766834259033</v>
      </c>
      <c r="P27" s="12" t="n">
        <v>29.819766998291</v>
      </c>
      <c r="Q27" s="12" t="n">
        <v>30.0292488098144</v>
      </c>
      <c r="R27" s="102" t="n">
        <v>24.8935321807861</v>
      </c>
    </row>
    <row r="28" s="88" customFormat="true" ht="15.6" hidden="false" customHeight="false" outlineLevel="0" collapsed="false">
      <c r="A28" s="96" t="s">
        <v>67</v>
      </c>
      <c r="B28" s="101" t="n">
        <v>19.5280740226237</v>
      </c>
      <c r="C28" s="102" t="n">
        <v>24.4042911529541</v>
      </c>
      <c r="D28" s="102" t="n">
        <v>27.2841110229492</v>
      </c>
      <c r="E28" s="12" t="n">
        <v>31.1382331848145</v>
      </c>
      <c r="F28" s="12" t="n">
        <v>30.8885498046875</v>
      </c>
      <c r="G28" s="102" t="n">
        <v>32.2559776306152</v>
      </c>
      <c r="H28" s="102" t="n">
        <v>28.6876010894775</v>
      </c>
      <c r="I28" s="12" t="n">
        <v>26.5285701751709</v>
      </c>
      <c r="J28" s="12" t="n">
        <v>26.8776554107666</v>
      </c>
      <c r="K28" s="12" t="n">
        <v>29.8291358947753</v>
      </c>
      <c r="L28" s="12" t="n">
        <v>30.109245300293</v>
      </c>
      <c r="M28" s="12" t="n">
        <v>25.5592388153076</v>
      </c>
      <c r="N28" s="12" t="n">
        <v>26.3065185187985</v>
      </c>
      <c r="O28" s="12" t="n">
        <v>30.353982925415</v>
      </c>
      <c r="P28" s="12" t="n">
        <v>29.9678344726562</v>
      </c>
      <c r="Q28" s="12" t="n">
        <v>30.1567821502685</v>
      </c>
      <c r="R28" s="102" t="n">
        <v>24.5759525299072</v>
      </c>
    </row>
    <row r="29" s="88" customFormat="true" ht="15.6" hidden="false" customHeight="false" outlineLevel="0" collapsed="false">
      <c r="A29" s="96" t="s">
        <v>68</v>
      </c>
      <c r="B29" s="101" t="n">
        <v>19.5757293701172</v>
      </c>
      <c r="C29" s="102" t="n">
        <v>24.6788082122802</v>
      </c>
      <c r="D29" s="102" t="n">
        <v>25.2361145019531</v>
      </c>
      <c r="E29" s="12" t="n">
        <v>29.9215679168701</v>
      </c>
      <c r="F29" s="12" t="n">
        <v>26.9370952606201</v>
      </c>
      <c r="G29" s="102" t="n">
        <v>30.1746616363525</v>
      </c>
      <c r="H29" s="102" t="n">
        <v>27.1144161224365</v>
      </c>
      <c r="I29" s="12" t="n">
        <v>24.9592170715332</v>
      </c>
      <c r="J29" s="12" t="n">
        <v>24.1107120513916</v>
      </c>
      <c r="K29" s="12" t="n">
        <v>26.4763011932373</v>
      </c>
      <c r="L29" s="12" t="n">
        <v>29.1762599945068</v>
      </c>
      <c r="M29" s="12" t="n">
        <v>24.1957008361816</v>
      </c>
      <c r="N29" s="12" t="n">
        <v>26.6356601715088</v>
      </c>
      <c r="O29" s="101" t="n">
        <v>27.9578380584716</v>
      </c>
      <c r="P29" s="101" t="n">
        <v>27.1882484436035</v>
      </c>
      <c r="Q29" s="12" t="n">
        <v>29.3943901062012</v>
      </c>
      <c r="R29" s="102" t="n">
        <v>23.7066993713379</v>
      </c>
    </row>
    <row r="30" s="88" customFormat="true" ht="15.6" hidden="false" customHeight="false" outlineLevel="0" collapsed="false">
      <c r="A30" s="96" t="s">
        <v>68</v>
      </c>
      <c r="B30" s="101" t="n">
        <v>19.7197380065917</v>
      </c>
      <c r="C30" s="102" t="n">
        <v>24.7683010101318</v>
      </c>
      <c r="D30" s="102" t="n">
        <v>24.9955711364746</v>
      </c>
      <c r="E30" s="12" t="n">
        <v>30.2037868499756</v>
      </c>
      <c r="F30" s="12" t="n">
        <v>27.1176395416259</v>
      </c>
      <c r="G30" s="102" t="n">
        <v>29.8868103027344</v>
      </c>
      <c r="H30" s="102" t="n">
        <v>27.0857467651367</v>
      </c>
      <c r="I30" s="12" t="n">
        <v>25.4845066070557</v>
      </c>
      <c r="J30" s="12" t="n">
        <v>25.8521995544433</v>
      </c>
      <c r="K30" s="12" t="n">
        <v>26.09397315979</v>
      </c>
      <c r="L30" s="12" t="n">
        <v>28.9737281799316</v>
      </c>
      <c r="M30" s="12" t="n">
        <v>24.4774417877197</v>
      </c>
      <c r="N30" s="12" t="n">
        <v>26.9922695159912</v>
      </c>
      <c r="O30" s="101" t="n">
        <v>28.2767677307129</v>
      </c>
      <c r="P30" s="101" t="n">
        <v>27.2588729858398</v>
      </c>
      <c r="Q30" s="12" t="n">
        <v>29.5308322906494</v>
      </c>
      <c r="R30" s="102" t="n">
        <v>25.6798198699951</v>
      </c>
    </row>
    <row r="31" s="88" customFormat="true" ht="15.6" hidden="false" customHeight="false" outlineLevel="0" collapsed="false">
      <c r="A31" s="96" t="s">
        <v>68</v>
      </c>
      <c r="B31" s="101" t="n">
        <v>19.5989646911621</v>
      </c>
      <c r="C31" s="102" t="n">
        <v>24.7722854614257</v>
      </c>
      <c r="D31" s="102" t="n">
        <v>25.6335182189941</v>
      </c>
      <c r="E31" s="12" t="n">
        <v>29.8230152130127</v>
      </c>
      <c r="F31" s="12" t="n">
        <v>26.8820747375488</v>
      </c>
      <c r="G31" s="102" t="n">
        <v>30.6660194396972</v>
      </c>
      <c r="H31" s="102" t="n">
        <v>26.9844284057617</v>
      </c>
      <c r="I31" s="12" t="n">
        <v>25.7021331787109</v>
      </c>
      <c r="J31" s="12" t="n">
        <v>25.9447441101074</v>
      </c>
      <c r="K31" s="12" t="n">
        <v>26.5646934509277</v>
      </c>
      <c r="L31" s="12" t="n">
        <v>28.9419975280762</v>
      </c>
      <c r="M31" s="12" t="n">
        <v>24.3914077758789</v>
      </c>
      <c r="N31" s="12" t="n">
        <v>26.1065540313721</v>
      </c>
      <c r="O31" s="101" t="n">
        <v>28.1714324951172</v>
      </c>
      <c r="P31" s="101" t="n">
        <v>26.9724464416504</v>
      </c>
      <c r="Q31" s="12" t="n">
        <v>29.1760292053223</v>
      </c>
      <c r="R31" s="102" t="n">
        <v>23.6758430480957</v>
      </c>
    </row>
    <row r="32" s="88" customFormat="true" ht="15.6" hidden="false" customHeight="false" outlineLevel="0" collapsed="false">
      <c r="A32" s="96" t="s">
        <v>69</v>
      </c>
      <c r="B32" s="101" t="n">
        <v>19.8057267801171</v>
      </c>
      <c r="C32" s="102" t="n">
        <v>24.120082154802</v>
      </c>
      <c r="D32" s="102" t="n">
        <v>25.4452877044677</v>
      </c>
      <c r="E32" s="12" t="n">
        <v>30.6898612976074</v>
      </c>
      <c r="F32" s="12" t="n">
        <v>31.0267564462635</v>
      </c>
      <c r="G32" s="102" t="n">
        <v>31.0523227453632</v>
      </c>
      <c r="H32" s="103" t="n">
        <v>30.8538227081298</v>
      </c>
      <c r="I32" s="12" t="n">
        <v>26.5275230407715</v>
      </c>
      <c r="J32" s="12" t="n">
        <v>27.4412593841552</v>
      </c>
      <c r="K32" s="12" t="n">
        <v>30.1023521423339</v>
      </c>
      <c r="L32" s="12" t="n">
        <v>31.7240409851074</v>
      </c>
      <c r="M32" s="12" t="n">
        <v>25.6228275299072</v>
      </c>
      <c r="N32" s="12" t="n">
        <v>25.7070745885149</v>
      </c>
      <c r="O32" s="12" t="n">
        <v>30.2679996490478</v>
      </c>
      <c r="P32" s="12" t="n">
        <v>31.0377025604248</v>
      </c>
      <c r="Q32" s="12" t="n">
        <v>28.8958854675293</v>
      </c>
      <c r="R32" s="102" t="n">
        <v>25.9235019683838</v>
      </c>
    </row>
    <row r="33" s="88" customFormat="true" ht="15.6" hidden="false" customHeight="false" outlineLevel="0" collapsed="false">
      <c r="A33" s="96" t="s">
        <v>69</v>
      </c>
      <c r="B33" s="101" t="n">
        <v>19.604739825957</v>
      </c>
      <c r="C33" s="102" t="n">
        <v>24.568301298131</v>
      </c>
      <c r="D33" s="102" t="n">
        <v>25.9942272186279</v>
      </c>
      <c r="E33" s="12" t="n">
        <v>30.4847965240479</v>
      </c>
      <c r="F33" s="12" t="n">
        <v>31.4975356535664</v>
      </c>
      <c r="G33" s="102" t="n">
        <v>31.173045255736</v>
      </c>
      <c r="H33" s="103" t="n">
        <v>30.7931079864502</v>
      </c>
      <c r="I33" s="12" t="n">
        <v>26.9503974914551</v>
      </c>
      <c r="J33" s="12" t="n">
        <v>27.4241676330566</v>
      </c>
      <c r="K33" s="12" t="n">
        <v>30.1280174255371</v>
      </c>
      <c r="L33" s="12" t="n">
        <v>31.9699058532714</v>
      </c>
      <c r="M33" s="12" t="n">
        <v>24.9508857727051</v>
      </c>
      <c r="N33" s="12" t="n">
        <v>26.4410888647002</v>
      </c>
      <c r="O33" s="12" t="n">
        <v>30.8734188079833</v>
      </c>
      <c r="P33" s="12" t="n">
        <v>30.9121475219727</v>
      </c>
      <c r="Q33" s="12" t="n">
        <v>28.6517276763916</v>
      </c>
      <c r="R33" s="102" t="n">
        <v>25.6466541290283</v>
      </c>
    </row>
    <row r="34" s="88" customFormat="true" ht="15.6" hidden="false" customHeight="false" outlineLevel="0" collapsed="false">
      <c r="A34" s="96" t="s">
        <v>69</v>
      </c>
      <c r="B34" s="101" t="n">
        <v>19.6684064926236</v>
      </c>
      <c r="C34" s="102" t="n">
        <v>24.596854614257</v>
      </c>
      <c r="D34" s="102" t="n">
        <v>26.2841110229492</v>
      </c>
      <c r="E34" s="12" t="n">
        <v>30.6999320983887</v>
      </c>
      <c r="F34" s="12" t="n">
        <v>31.5385804687536</v>
      </c>
      <c r="G34" s="102" t="n">
        <v>31.2630655977152</v>
      </c>
      <c r="H34" s="103" t="n">
        <v>30.3050422668457</v>
      </c>
      <c r="I34" s="12" t="n">
        <v>26.303237915039</v>
      </c>
      <c r="J34" s="12" t="n">
        <v>27.3061447143554</v>
      </c>
      <c r="K34" s="12" t="n">
        <v>30.3600292205811</v>
      </c>
      <c r="L34" s="12" t="n">
        <v>32.0163993835449</v>
      </c>
      <c r="M34" s="12" t="n">
        <v>25.6644020080566</v>
      </c>
      <c r="N34" s="12" t="n">
        <v>26.4501800589937</v>
      </c>
      <c r="O34" s="12" t="n">
        <v>30.7011833190917</v>
      </c>
      <c r="P34" s="12" t="n">
        <v>30.2838821411132</v>
      </c>
      <c r="Q34" s="12" t="n">
        <v>29.1404247283936</v>
      </c>
      <c r="R34" s="102" t="n">
        <v>25.4090595245361</v>
      </c>
    </row>
    <row r="35" s="88" customFormat="true" ht="15.6" hidden="false" customHeight="false" outlineLevel="0" collapsed="false">
      <c r="A35" s="96" t="s">
        <v>70</v>
      </c>
      <c r="B35" s="101" t="n">
        <v>19.333080291748</v>
      </c>
      <c r="C35" s="102" t="n">
        <v>24.9103412628173</v>
      </c>
      <c r="D35" s="102" t="n">
        <v>24.673433303833</v>
      </c>
      <c r="E35" s="12" t="n">
        <v>29.7697528839111</v>
      </c>
      <c r="F35" s="12" t="n">
        <v>27.9571571350097</v>
      </c>
      <c r="G35" s="102" t="n">
        <v>29.5081367492676</v>
      </c>
      <c r="H35" s="102" t="n">
        <v>27.1725025177002</v>
      </c>
      <c r="I35" s="12" t="n">
        <v>24.2566776275634</v>
      </c>
      <c r="J35" s="12" t="n">
        <v>26.0837726593017</v>
      </c>
      <c r="K35" s="12" t="n">
        <v>27.4743938446044</v>
      </c>
      <c r="L35" s="12" t="n">
        <v>29.9139308929443</v>
      </c>
      <c r="M35" s="12" t="n">
        <v>24.162483215332</v>
      </c>
      <c r="N35" s="12" t="n">
        <v>25.7192420959473</v>
      </c>
      <c r="O35" s="101" t="n">
        <v>27.9360122680664</v>
      </c>
      <c r="P35" s="101" t="n">
        <v>28.2768058776855</v>
      </c>
      <c r="Q35" s="12" t="n">
        <v>28.875431060791</v>
      </c>
      <c r="R35" s="102" t="n">
        <v>24.9987697601318</v>
      </c>
    </row>
    <row r="36" s="88" customFormat="true" ht="15.6" hidden="false" customHeight="false" outlineLevel="0" collapsed="false">
      <c r="A36" s="96" t="s">
        <v>70</v>
      </c>
      <c r="B36" s="101" t="n">
        <v>19.7618007659912</v>
      </c>
      <c r="C36" s="102" t="n">
        <v>24.797565460205</v>
      </c>
      <c r="D36" s="102" t="n">
        <v>24.2051811218261</v>
      </c>
      <c r="E36" s="12" t="n">
        <v>29.968590927124</v>
      </c>
      <c r="F36" s="12" t="n">
        <v>27.6336250305175</v>
      </c>
      <c r="G36" s="102" t="n">
        <v>29.97047996521</v>
      </c>
      <c r="H36" s="102" t="n">
        <v>26.8039646148682</v>
      </c>
      <c r="I36" s="12" t="n">
        <v>24.356143951416</v>
      </c>
      <c r="J36" s="12" t="n">
        <v>26.0009517669677</v>
      </c>
      <c r="K36" s="12" t="n">
        <v>27.4023990631104</v>
      </c>
      <c r="L36" s="12" t="n">
        <v>29.2441177368164</v>
      </c>
      <c r="M36" s="12" t="n">
        <v>24.3171710968018</v>
      </c>
      <c r="N36" s="12" t="n">
        <v>25.5433464050293</v>
      </c>
      <c r="O36" s="101" t="n">
        <v>27.8522796630859</v>
      </c>
      <c r="P36" s="101" t="n">
        <v>28.3724193572998</v>
      </c>
      <c r="Q36" s="12" t="n">
        <v>28.7218761444092</v>
      </c>
      <c r="R36" s="102" t="n">
        <v>24.8474044799804</v>
      </c>
    </row>
    <row r="37" s="88" customFormat="true" ht="15.6" hidden="false" customHeight="false" outlineLevel="0" collapsed="false">
      <c r="A37" s="96" t="s">
        <v>70</v>
      </c>
      <c r="B37" s="101" t="n">
        <v>19.0650444030761</v>
      </c>
      <c r="C37" s="102" t="n">
        <v>24.5784473419189</v>
      </c>
      <c r="D37" s="102" t="n">
        <v>25.8395328521728</v>
      </c>
      <c r="E37" s="12" t="n">
        <v>29.9564800262451</v>
      </c>
      <c r="F37" s="12" t="n">
        <v>27.9709568023681</v>
      </c>
      <c r="G37" s="102" t="n">
        <v>29.7537479400635</v>
      </c>
      <c r="H37" s="102" t="n">
        <v>27.0617694854736</v>
      </c>
      <c r="I37" s="12" t="n">
        <v>24.158203125</v>
      </c>
      <c r="J37" s="12" t="n">
        <v>25.8716041564941</v>
      </c>
      <c r="K37" s="12" t="n">
        <v>27.8206939697266</v>
      </c>
      <c r="L37" s="12" t="n">
        <v>29.5208950042725</v>
      </c>
      <c r="M37" s="12" t="n">
        <v>24.307243347168</v>
      </c>
      <c r="N37" s="12" t="n">
        <v>25.3434143066406</v>
      </c>
      <c r="O37" s="101" t="n">
        <v>28.0412055969238</v>
      </c>
      <c r="P37" s="101" t="n">
        <v>28.4147987365723</v>
      </c>
      <c r="Q37" s="12" t="n">
        <v>28.4829292297363</v>
      </c>
      <c r="R37" s="102" t="n">
        <v>25.9467006683349</v>
      </c>
    </row>
    <row r="38" s="88" customFormat="true" ht="15.6" hidden="false" customHeight="false" outlineLevel="0" collapsed="false">
      <c r="A38" s="96" t="s">
        <v>71</v>
      </c>
      <c r="B38" s="101" t="n">
        <v>19.2707004547119</v>
      </c>
      <c r="C38" s="102" t="n">
        <v>22.9224910736083</v>
      </c>
      <c r="D38" s="102" t="n">
        <v>23.6609306335449</v>
      </c>
      <c r="E38" s="12" t="n">
        <v>27.4933471679688</v>
      </c>
      <c r="F38" s="12" t="n">
        <v>31.0919315338134</v>
      </c>
      <c r="G38" s="102" t="n">
        <v>28.2124172210693</v>
      </c>
      <c r="H38" s="102" t="n">
        <v>25.6734733581542</v>
      </c>
      <c r="I38" s="12" t="n">
        <v>23.6504318237304</v>
      </c>
      <c r="J38" s="12" t="n">
        <v>22.8430179595947</v>
      </c>
      <c r="K38" s="12" t="n">
        <v>30.8173713684082</v>
      </c>
      <c r="L38" s="12" t="n">
        <v>26.0830860137939</v>
      </c>
      <c r="M38" s="12" t="n">
        <v>21.8318248748779</v>
      </c>
      <c r="N38" s="12" t="n">
        <v>23.1028728485107</v>
      </c>
      <c r="O38" s="101" t="n">
        <v>26.7637996673583</v>
      </c>
      <c r="P38" s="12" t="n">
        <v>26.6481342315673</v>
      </c>
      <c r="Q38" s="12" t="n">
        <v>27.1941604614257</v>
      </c>
      <c r="R38" s="102" t="n">
        <v>22.566448211669</v>
      </c>
    </row>
    <row r="39" s="88" customFormat="true" ht="15.6" hidden="false" customHeight="false" outlineLevel="0" collapsed="false">
      <c r="A39" s="96" t="s">
        <v>71</v>
      </c>
      <c r="B39" s="101" t="n">
        <v>19.4944820404052</v>
      </c>
      <c r="C39" s="102" t="n">
        <v>22.4312076568603</v>
      </c>
      <c r="D39" s="102" t="n">
        <v>23.7869119644165</v>
      </c>
      <c r="E39" s="12" t="n">
        <v>27.2654609680176</v>
      </c>
      <c r="F39" s="12" t="n">
        <v>30.9104900360107</v>
      </c>
      <c r="G39" s="102" t="n">
        <v>28.300224304199</v>
      </c>
      <c r="H39" s="102" t="n">
        <v>25.3655281066895</v>
      </c>
      <c r="I39" s="12" t="n">
        <v>24.0257148742675</v>
      </c>
      <c r="J39" s="12" t="n">
        <v>22.9478862762451</v>
      </c>
      <c r="K39" s="12" t="n">
        <v>30.9797763824463</v>
      </c>
      <c r="L39" s="12" t="n">
        <v>26.0384311676025</v>
      </c>
      <c r="M39" s="12" t="n">
        <v>22.0252151489257</v>
      </c>
      <c r="N39" s="12" t="n">
        <v>23.2879596710205</v>
      </c>
      <c r="O39" s="101" t="n">
        <v>26.6909255981445</v>
      </c>
      <c r="P39" s="12" t="n">
        <v>27.0321006774902</v>
      </c>
      <c r="Q39" s="12" t="n">
        <v>26.995849609375</v>
      </c>
      <c r="R39" s="102" t="n">
        <v>22.6508331298828</v>
      </c>
    </row>
    <row r="40" s="88" customFormat="true" ht="15.6" hidden="false" customHeight="false" outlineLevel="0" collapsed="false">
      <c r="A40" s="96" t="s">
        <v>71</v>
      </c>
      <c r="B40" s="101" t="n">
        <v>19.6160869598388</v>
      </c>
      <c r="C40" s="102" t="n">
        <v>22.3281162261962</v>
      </c>
      <c r="D40" s="102" t="n">
        <v>23.5769872665405</v>
      </c>
      <c r="E40" s="12" t="n">
        <v>27.4536838531494</v>
      </c>
      <c r="F40" s="12" t="n">
        <v>31.1842746734619</v>
      </c>
      <c r="G40" s="102" t="n">
        <v>27.9554500579833</v>
      </c>
      <c r="H40" s="102" t="n">
        <v>25.7320652008057</v>
      </c>
      <c r="I40" s="12" t="n">
        <v>23.6637573242187</v>
      </c>
      <c r="J40" s="12" t="n">
        <v>23.1303762817382</v>
      </c>
      <c r="K40" s="12" t="n">
        <v>31.0783111572265</v>
      </c>
      <c r="L40" s="12" t="n">
        <v>25.9152156829833</v>
      </c>
      <c r="M40" s="12" t="n">
        <v>21.9391536712646</v>
      </c>
      <c r="N40" s="12" t="n">
        <v>23.1205692291259</v>
      </c>
      <c r="O40" s="101" t="n">
        <v>26.3224582672119</v>
      </c>
      <c r="P40" s="12" t="n">
        <v>27.0751113891601</v>
      </c>
      <c r="Q40" s="12" t="n">
        <v>27.2791130065917</v>
      </c>
      <c r="R40" s="102" t="n">
        <v>22.9382961273193</v>
      </c>
    </row>
    <row r="42" customFormat="false" ht="16.2" hidden="false" customHeight="false" outlineLevel="0" collapsed="false">
      <c r="A42" s="104" t="s">
        <v>72</v>
      </c>
      <c r="B42" s="104"/>
      <c r="C42" s="104"/>
      <c r="D42" s="104"/>
      <c r="E42" s="104"/>
      <c r="F42" s="104"/>
      <c r="G42" s="105"/>
      <c r="H42" s="104" t="s">
        <v>73</v>
      </c>
      <c r="I42" s="104"/>
      <c r="J42" s="104"/>
      <c r="K42" s="104"/>
      <c r="L42" s="104"/>
      <c r="M42" s="104"/>
      <c r="N42" s="105"/>
      <c r="O42" s="104" t="s">
        <v>74</v>
      </c>
      <c r="P42" s="104"/>
      <c r="Q42" s="104"/>
      <c r="R42" s="104"/>
      <c r="S42" s="104"/>
      <c r="T42" s="104"/>
      <c r="U42" s="105"/>
      <c r="V42" s="105"/>
      <c r="W42" s="105"/>
    </row>
    <row r="43" s="90" customFormat="true" ht="16.2" hidden="false" customHeight="false" outlineLevel="0" collapsed="false">
      <c r="A43" s="95" t="s">
        <v>25</v>
      </c>
      <c r="B43" s="95" t="s">
        <v>26</v>
      </c>
      <c r="C43" s="95" t="s">
        <v>27</v>
      </c>
      <c r="D43" s="95" t="s">
        <v>28</v>
      </c>
      <c r="E43" s="20" t="s">
        <v>29</v>
      </c>
      <c r="F43" s="95" t="s">
        <v>30</v>
      </c>
      <c r="G43" s="95"/>
      <c r="H43" s="95" t="s">
        <v>25</v>
      </c>
      <c r="I43" s="95" t="s">
        <v>26</v>
      </c>
      <c r="J43" s="95" t="s">
        <v>27</v>
      </c>
      <c r="K43" s="95" t="s">
        <v>28</v>
      </c>
      <c r="L43" s="20" t="s">
        <v>29</v>
      </c>
      <c r="M43" s="95" t="s">
        <v>30</v>
      </c>
      <c r="N43" s="95"/>
      <c r="O43" s="95" t="s">
        <v>25</v>
      </c>
      <c r="P43" s="95" t="s">
        <v>26</v>
      </c>
      <c r="Q43" s="95" t="s">
        <v>27</v>
      </c>
      <c r="R43" s="95" t="s">
        <v>28</v>
      </c>
      <c r="S43" s="20" t="s">
        <v>29</v>
      </c>
      <c r="T43" s="95" t="s">
        <v>30</v>
      </c>
    </row>
    <row r="44" s="90" customFormat="true" ht="15.6" hidden="false" customHeight="false" outlineLevel="0" collapsed="false">
      <c r="A44" s="88" t="s">
        <v>6</v>
      </c>
      <c r="B44" s="88" t="s">
        <v>31</v>
      </c>
      <c r="C44" s="88" t="n">
        <v>1</v>
      </c>
      <c r="D44" s="106" t="n">
        <v>0</v>
      </c>
      <c r="E44" s="95"/>
      <c r="F44" s="95"/>
      <c r="G44" s="95"/>
      <c r="H44" s="88" t="s">
        <v>6</v>
      </c>
      <c r="I44" s="88" t="s">
        <v>31</v>
      </c>
      <c r="J44" s="88" t="n">
        <v>1</v>
      </c>
      <c r="K44" s="88" t="n">
        <v>0</v>
      </c>
      <c r="L44" s="95"/>
      <c r="M44" s="95"/>
      <c r="N44" s="95"/>
      <c r="O44" s="88" t="s">
        <v>6</v>
      </c>
      <c r="P44" s="88" t="s">
        <v>31</v>
      </c>
      <c r="Q44" s="88" t="n">
        <v>1</v>
      </c>
      <c r="R44" s="107" t="n">
        <v>0</v>
      </c>
      <c r="S44" s="95"/>
      <c r="T44" s="95"/>
    </row>
    <row r="45" customFormat="false" ht="15.6" hidden="false" customHeight="false" outlineLevel="0" collapsed="false">
      <c r="A45" s="88" t="s">
        <v>41</v>
      </c>
      <c r="B45" s="88" t="s">
        <v>32</v>
      </c>
      <c r="C45" s="88" t="n">
        <v>0.851</v>
      </c>
      <c r="D45" s="108" t="n">
        <v>0.202649944485559</v>
      </c>
      <c r="E45" s="88" t="n">
        <v>0.311</v>
      </c>
      <c r="H45" s="88" t="s">
        <v>41</v>
      </c>
      <c r="I45" s="88" t="s">
        <v>32</v>
      </c>
      <c r="J45" s="88" t="n">
        <v>4</v>
      </c>
      <c r="K45" s="108" t="n">
        <v>1.27594409490907</v>
      </c>
      <c r="L45" s="88" t="n">
        <v>0</v>
      </c>
      <c r="M45" s="88" t="s">
        <v>33</v>
      </c>
      <c r="O45" s="88" t="s">
        <v>41</v>
      </c>
      <c r="P45" s="88" t="s">
        <v>32</v>
      </c>
      <c r="Q45" s="88" t="n">
        <v>0.794</v>
      </c>
      <c r="R45" s="108" t="n">
        <v>0.187638837486628</v>
      </c>
      <c r="S45" s="88" t="n">
        <v>0</v>
      </c>
      <c r="T45" s="88" t="s">
        <v>75</v>
      </c>
      <c r="U45" s="28"/>
      <c r="V45" s="28"/>
      <c r="W45" s="28"/>
    </row>
    <row r="46" customFormat="false" ht="15.6" hidden="false" customHeight="false" outlineLevel="0" collapsed="false">
      <c r="A46" s="88" t="s">
        <v>7</v>
      </c>
      <c r="B46" s="88" t="s">
        <v>32</v>
      </c>
      <c r="C46" s="88" t="n">
        <v>3.909</v>
      </c>
      <c r="D46" s="108" t="n">
        <v>0.8793044599758</v>
      </c>
      <c r="E46" s="88" t="n">
        <v>0.037</v>
      </c>
      <c r="F46" s="88" t="s">
        <v>33</v>
      </c>
      <c r="H46" s="88" t="s">
        <v>7</v>
      </c>
      <c r="I46" s="88" t="s">
        <v>32</v>
      </c>
      <c r="J46" s="88" t="n">
        <v>11.578</v>
      </c>
      <c r="K46" s="108" t="n">
        <v>1.70607004545534</v>
      </c>
      <c r="L46" s="88" t="n">
        <v>0</v>
      </c>
      <c r="M46" s="88" t="s">
        <v>33</v>
      </c>
      <c r="O46" s="88" t="s">
        <v>7</v>
      </c>
      <c r="P46" s="88" t="s">
        <v>32</v>
      </c>
      <c r="Q46" s="88" t="n">
        <v>2</v>
      </c>
      <c r="R46" s="108" t="n">
        <v>1.23495222579661</v>
      </c>
      <c r="S46" s="88" t="n">
        <v>0.102</v>
      </c>
      <c r="U46" s="28"/>
      <c r="V46" s="28"/>
      <c r="W46" s="28"/>
    </row>
    <row r="47" customFormat="false" ht="15.6" hidden="false" customHeight="false" outlineLevel="0" collapsed="false">
      <c r="A47" s="88" t="s">
        <v>34</v>
      </c>
      <c r="B47" s="88" t="s">
        <v>32</v>
      </c>
      <c r="C47" s="88" t="n">
        <v>2.579</v>
      </c>
      <c r="D47" s="108" t="n">
        <v>0.548482755730145</v>
      </c>
      <c r="E47" s="88" t="n">
        <v>0</v>
      </c>
      <c r="F47" s="88" t="s">
        <v>33</v>
      </c>
      <c r="H47" s="88" t="s">
        <v>34</v>
      </c>
      <c r="I47" s="88" t="s">
        <v>32</v>
      </c>
      <c r="J47" s="88" t="n">
        <v>14.929</v>
      </c>
      <c r="K47" s="108" t="n">
        <v>2.61655141996738</v>
      </c>
      <c r="L47" s="88" t="n">
        <v>0</v>
      </c>
      <c r="M47" s="88" t="s">
        <v>33</v>
      </c>
      <c r="O47" s="88" t="s">
        <v>34</v>
      </c>
      <c r="P47" s="88" t="s">
        <v>32</v>
      </c>
      <c r="Q47" s="88" t="n">
        <v>1.625</v>
      </c>
      <c r="R47" s="108" t="n">
        <v>0.189948238563387</v>
      </c>
      <c r="S47" s="88" t="n">
        <v>0</v>
      </c>
      <c r="T47" s="88" t="s">
        <v>33</v>
      </c>
      <c r="U47" s="28"/>
      <c r="V47" s="28"/>
      <c r="W47" s="28"/>
    </row>
    <row r="48" customFormat="false" ht="15.6" hidden="false" customHeight="false" outlineLevel="0" collapsed="false">
      <c r="A48" s="88" t="s">
        <v>76</v>
      </c>
      <c r="B48" s="88" t="s">
        <v>32</v>
      </c>
      <c r="C48" s="88" t="n">
        <v>16</v>
      </c>
      <c r="D48" s="108" t="n">
        <v>1.87061487217439</v>
      </c>
      <c r="E48" s="88" t="n">
        <v>0</v>
      </c>
      <c r="F48" s="88" t="s">
        <v>33</v>
      </c>
      <c r="H48" s="88" t="s">
        <v>76</v>
      </c>
      <c r="I48" s="88" t="s">
        <v>32</v>
      </c>
      <c r="J48" s="88" t="n">
        <v>0.933</v>
      </c>
      <c r="K48" s="108" t="n">
        <v>0.0993042463006156</v>
      </c>
      <c r="L48" s="88" t="n">
        <v>0.111</v>
      </c>
      <c r="O48" s="88" t="s">
        <v>76</v>
      </c>
      <c r="P48" s="88" t="s">
        <v>32</v>
      </c>
      <c r="Q48" s="88" t="n">
        <v>11.055</v>
      </c>
      <c r="R48" s="108" t="n">
        <v>3.03108891324554</v>
      </c>
      <c r="S48" s="88" t="n">
        <v>0.048</v>
      </c>
      <c r="T48" s="88" t="s">
        <v>33</v>
      </c>
      <c r="U48" s="28"/>
      <c r="V48" s="28"/>
      <c r="W48" s="28"/>
    </row>
    <row r="49" customFormat="false" ht="15.6" hidden="false" customHeight="false" outlineLevel="0" collapsed="false">
      <c r="A49" s="88" t="s">
        <v>10</v>
      </c>
      <c r="B49" s="88" t="s">
        <v>32</v>
      </c>
      <c r="C49" s="88" t="n">
        <v>3.647</v>
      </c>
      <c r="D49" s="108" t="n">
        <v>1.07791295257703</v>
      </c>
      <c r="E49" s="88" t="n">
        <v>0</v>
      </c>
      <c r="F49" s="88" t="s">
        <v>33</v>
      </c>
      <c r="H49" s="88" t="s">
        <v>10</v>
      </c>
      <c r="I49" s="88" t="s">
        <v>32</v>
      </c>
      <c r="J49" s="88" t="n">
        <v>15.635</v>
      </c>
      <c r="K49" s="108" t="n">
        <v>2.61077791727549</v>
      </c>
      <c r="L49" s="88" t="n">
        <v>0</v>
      </c>
      <c r="M49" s="88" t="s">
        <v>33</v>
      </c>
      <c r="O49" s="88" t="s">
        <v>10</v>
      </c>
      <c r="P49" s="88" t="s">
        <v>32</v>
      </c>
      <c r="Q49" s="88" t="n">
        <v>2.701</v>
      </c>
      <c r="R49" s="108" t="n">
        <v>0.489593028272803</v>
      </c>
      <c r="S49" s="88" t="n">
        <v>0.066</v>
      </c>
      <c r="U49" s="28"/>
      <c r="V49" s="28"/>
      <c r="W49" s="28"/>
    </row>
    <row r="50" customFormat="false" ht="15.6" hidden="false" customHeight="false" outlineLevel="0" collapsed="false">
      <c r="A50" s="88" t="s">
        <v>11</v>
      </c>
      <c r="B50" s="88" t="s">
        <v>32</v>
      </c>
      <c r="C50" s="88" t="n">
        <v>3.732</v>
      </c>
      <c r="D50" s="108" t="n">
        <v>0.645477600954002</v>
      </c>
      <c r="E50" s="88" t="n">
        <v>0</v>
      </c>
      <c r="F50" s="88" t="s">
        <v>33</v>
      </c>
      <c r="H50" s="88" t="s">
        <v>11</v>
      </c>
      <c r="I50" s="88" t="s">
        <v>32</v>
      </c>
      <c r="J50" s="88" t="n">
        <v>10.315</v>
      </c>
      <c r="K50" s="108" t="n">
        <v>2.21067418072708</v>
      </c>
      <c r="L50" s="88" t="n">
        <v>0</v>
      </c>
      <c r="M50" s="88" t="s">
        <v>33</v>
      </c>
      <c r="O50" s="88" t="s">
        <v>11</v>
      </c>
      <c r="P50" s="88" t="s">
        <v>32</v>
      </c>
      <c r="Q50" s="88" t="n">
        <v>12.409</v>
      </c>
      <c r="R50" s="108" t="n">
        <v>3.27357602630518</v>
      </c>
      <c r="S50" s="88" t="n">
        <v>0</v>
      </c>
      <c r="T50" s="88" t="s">
        <v>33</v>
      </c>
      <c r="U50" s="28"/>
      <c r="V50" s="28"/>
      <c r="W50" s="28"/>
    </row>
    <row r="51" customFormat="false" ht="15.6" hidden="false" customHeight="false" outlineLevel="0" collapsed="false">
      <c r="A51" s="88" t="s">
        <v>12</v>
      </c>
      <c r="B51" s="88" t="s">
        <v>32</v>
      </c>
      <c r="C51" s="88" t="n">
        <v>2.095</v>
      </c>
      <c r="D51" s="108" t="n">
        <v>0.57042206595935</v>
      </c>
      <c r="E51" s="88" t="n">
        <v>0</v>
      </c>
      <c r="F51" s="88" t="s">
        <v>33</v>
      </c>
      <c r="H51" s="88" t="s">
        <v>12</v>
      </c>
      <c r="I51" s="88" t="s">
        <v>32</v>
      </c>
      <c r="J51" s="88" t="n">
        <v>6.35</v>
      </c>
      <c r="K51" s="108" t="n">
        <v>0.901243770205006</v>
      </c>
      <c r="L51" s="88" t="n">
        <v>0</v>
      </c>
      <c r="M51" s="88" t="s">
        <v>33</v>
      </c>
      <c r="O51" s="88" t="s">
        <v>12</v>
      </c>
      <c r="P51" s="88" t="s">
        <v>32</v>
      </c>
      <c r="Q51" s="88" t="n">
        <v>4.902</v>
      </c>
      <c r="R51" s="108" t="n">
        <v>1.20319796099118</v>
      </c>
      <c r="S51" s="88" t="n">
        <v>0.037</v>
      </c>
      <c r="T51" s="88" t="s">
        <v>33</v>
      </c>
      <c r="U51" s="28"/>
      <c r="V51" s="28"/>
      <c r="W51" s="28"/>
    </row>
    <row r="52" customFormat="false" ht="15.6" hidden="false" customHeight="false" outlineLevel="0" collapsed="false">
      <c r="A52" s="88" t="s">
        <v>13</v>
      </c>
      <c r="B52" s="88" t="s">
        <v>32</v>
      </c>
      <c r="C52" s="88" t="n">
        <v>3.124</v>
      </c>
      <c r="D52" s="108" t="n">
        <v>2.89887570160111</v>
      </c>
      <c r="E52" s="88" t="n">
        <v>0</v>
      </c>
      <c r="F52" s="88" t="s">
        <v>33</v>
      </c>
      <c r="H52" s="88" t="s">
        <v>13</v>
      </c>
      <c r="I52" s="88" t="s">
        <v>32</v>
      </c>
      <c r="J52" s="88" t="n">
        <v>15.671</v>
      </c>
      <c r="K52" s="108" t="n">
        <v>1.62004485534609</v>
      </c>
      <c r="L52" s="88" t="n">
        <v>0</v>
      </c>
      <c r="M52" s="88" t="s">
        <v>33</v>
      </c>
      <c r="O52" s="88" t="s">
        <v>13</v>
      </c>
      <c r="P52" s="88" t="s">
        <v>32</v>
      </c>
      <c r="Q52" s="88" t="n">
        <v>2.651</v>
      </c>
      <c r="R52" s="108" t="n">
        <v>0.217083701215299</v>
      </c>
      <c r="S52" s="88" t="n">
        <v>0</v>
      </c>
      <c r="T52" s="88" t="s">
        <v>33</v>
      </c>
      <c r="U52" s="28"/>
      <c r="V52" s="28"/>
      <c r="W52" s="28"/>
    </row>
    <row r="53" customFormat="false" ht="15.6" hidden="false" customHeight="false" outlineLevel="0" collapsed="false">
      <c r="A53" s="88" t="s">
        <v>17</v>
      </c>
      <c r="B53" s="88" t="s">
        <v>32</v>
      </c>
      <c r="C53" s="88" t="n">
        <v>9.318</v>
      </c>
      <c r="D53" s="108" t="n">
        <v>2.69449370630798</v>
      </c>
      <c r="E53" s="88" t="n">
        <v>0</v>
      </c>
      <c r="F53" s="88" t="s">
        <v>33</v>
      </c>
      <c r="H53" s="88" t="s">
        <v>17</v>
      </c>
      <c r="I53" s="88" t="s">
        <v>32</v>
      </c>
      <c r="J53" s="88" t="n">
        <v>0.389</v>
      </c>
      <c r="K53" s="108" t="n">
        <v>0.0935307436087194</v>
      </c>
      <c r="L53" s="88" t="n">
        <v>0</v>
      </c>
      <c r="M53" s="88" t="s">
        <v>75</v>
      </c>
      <c r="O53" s="88" t="s">
        <v>17</v>
      </c>
      <c r="P53" s="88" t="s">
        <v>32</v>
      </c>
      <c r="Q53" s="88" t="n">
        <v>6.205</v>
      </c>
      <c r="R53" s="108" t="n">
        <v>1.15989669080196</v>
      </c>
      <c r="S53" s="88" t="n">
        <v>0</v>
      </c>
      <c r="T53" s="88" t="s">
        <v>33</v>
      </c>
      <c r="U53" s="28"/>
      <c r="V53" s="28"/>
      <c r="W53" s="28"/>
    </row>
    <row r="54" customFormat="false" ht="15.6" hidden="false" customHeight="false" outlineLevel="0" collapsed="false">
      <c r="A54" s="88" t="s">
        <v>48</v>
      </c>
      <c r="B54" s="88" t="s">
        <v>32</v>
      </c>
      <c r="C54" s="88" t="n">
        <v>2.047</v>
      </c>
      <c r="D54" s="108" t="n">
        <v>0.248837966020729</v>
      </c>
      <c r="E54" s="88" t="n">
        <v>0.028</v>
      </c>
      <c r="F54" s="88" t="s">
        <v>33</v>
      </c>
      <c r="H54" s="88" t="s">
        <v>48</v>
      </c>
      <c r="I54" s="88" t="s">
        <v>32</v>
      </c>
      <c r="J54" s="88" t="n">
        <v>16.757</v>
      </c>
      <c r="K54" s="108" t="n">
        <v>1.82384950037003</v>
      </c>
      <c r="L54" s="88" t="n">
        <v>0.037</v>
      </c>
      <c r="M54" s="88" t="s">
        <v>33</v>
      </c>
      <c r="O54" s="88" t="s">
        <v>48</v>
      </c>
      <c r="P54" s="88" t="s">
        <v>32</v>
      </c>
      <c r="Q54" s="88" t="n">
        <v>5.157</v>
      </c>
      <c r="R54" s="108" t="n">
        <v>1.34060732505831</v>
      </c>
      <c r="S54" s="88" t="n">
        <v>0</v>
      </c>
      <c r="T54" s="88" t="s">
        <v>33</v>
      </c>
      <c r="U54" s="28"/>
      <c r="V54" s="28"/>
      <c r="W54" s="28"/>
    </row>
    <row r="55" customFormat="false" ht="15.6" hidden="false" customHeight="false" outlineLevel="0" collapsed="false">
      <c r="A55" s="88" t="s">
        <v>63</v>
      </c>
      <c r="B55" s="88" t="s">
        <v>32</v>
      </c>
      <c r="C55" s="88" t="n">
        <v>2.047</v>
      </c>
      <c r="D55" s="108" t="n">
        <v>0.27770547948021</v>
      </c>
      <c r="E55" s="88" t="n">
        <v>0</v>
      </c>
      <c r="F55" s="88" t="s">
        <v>33</v>
      </c>
      <c r="H55" s="88" t="s">
        <v>63</v>
      </c>
      <c r="I55" s="88" t="s">
        <v>32</v>
      </c>
      <c r="J55" s="88" t="n">
        <v>11.314</v>
      </c>
      <c r="K55" s="108" t="n">
        <v>1.5692380316574</v>
      </c>
      <c r="L55" s="88" t="n">
        <v>0</v>
      </c>
      <c r="M55" s="88" t="s">
        <v>33</v>
      </c>
      <c r="O55" s="88" t="s">
        <v>63</v>
      </c>
      <c r="P55" s="88" t="s">
        <v>32</v>
      </c>
      <c r="Q55" s="88" t="n">
        <v>2.245</v>
      </c>
      <c r="R55" s="108" t="n">
        <v>0.567535314613402</v>
      </c>
      <c r="S55" s="88" t="n">
        <v>0.038</v>
      </c>
      <c r="T55" s="88" t="s">
        <v>33</v>
      </c>
      <c r="U55" s="28"/>
      <c r="V55" s="28"/>
      <c r="W55" s="28"/>
    </row>
    <row r="56" customFormat="false" ht="15.6" hidden="false" customHeight="false" outlineLevel="0" collapsed="false">
      <c r="A56" s="88" t="s">
        <v>64</v>
      </c>
      <c r="B56" s="88" t="s">
        <v>32</v>
      </c>
      <c r="C56" s="88" t="n">
        <v>0.955</v>
      </c>
      <c r="D56" s="108" t="n">
        <v>0.310037094554829</v>
      </c>
      <c r="E56" s="88" t="n">
        <v>0.81</v>
      </c>
      <c r="H56" s="88" t="s">
        <v>64</v>
      </c>
      <c r="I56" s="88" t="s">
        <v>32</v>
      </c>
      <c r="J56" s="88" t="n">
        <v>10.079</v>
      </c>
      <c r="K56" s="108" t="n">
        <v>1.44857182539677</v>
      </c>
      <c r="L56" s="88" t="n">
        <v>0</v>
      </c>
      <c r="M56" s="88" t="s">
        <v>33</v>
      </c>
      <c r="O56" s="88" t="s">
        <v>64</v>
      </c>
      <c r="P56" s="88" t="s">
        <v>32</v>
      </c>
      <c r="Q56" s="88" t="n">
        <v>1.625</v>
      </c>
      <c r="R56" s="108" t="n">
        <v>0.52538874496256</v>
      </c>
      <c r="S56" s="88" t="n">
        <v>0</v>
      </c>
      <c r="T56" s="88" t="s">
        <v>33</v>
      </c>
      <c r="U56" s="28"/>
      <c r="V56" s="28"/>
      <c r="W56" s="28"/>
    </row>
    <row r="57" customFormat="false" ht="15.6" hidden="false" customHeight="false" outlineLevel="0" collapsed="false">
      <c r="A57" s="88" t="s">
        <v>53</v>
      </c>
      <c r="B57" s="88" t="s">
        <v>32</v>
      </c>
      <c r="C57" s="88" t="n">
        <v>5.401</v>
      </c>
      <c r="D57" s="108" t="n">
        <v>0.859097200554163</v>
      </c>
      <c r="E57" s="88" t="n">
        <v>0</v>
      </c>
      <c r="F57" s="88" t="s">
        <v>33</v>
      </c>
      <c r="H57" s="88" t="s">
        <v>53</v>
      </c>
      <c r="I57" s="88" t="s">
        <v>32</v>
      </c>
      <c r="J57" s="88" t="n">
        <v>16</v>
      </c>
      <c r="K57" s="108" t="n">
        <v>3.75970495296284</v>
      </c>
      <c r="L57" s="88" t="n">
        <v>0</v>
      </c>
      <c r="M57" s="88" t="s">
        <v>33</v>
      </c>
      <c r="O57" s="88" t="s">
        <v>53</v>
      </c>
      <c r="P57" s="88" t="s">
        <v>32</v>
      </c>
      <c r="Q57" s="88" t="n">
        <v>6.498</v>
      </c>
      <c r="R57" s="108" t="n">
        <v>1.48725429343248</v>
      </c>
      <c r="S57" s="88" t="n">
        <v>0</v>
      </c>
      <c r="T57" s="88" t="s">
        <v>33</v>
      </c>
      <c r="U57" s="28"/>
      <c r="V57" s="28"/>
      <c r="W57" s="28"/>
    </row>
    <row r="58" customFormat="false" ht="15.6" hidden="false" customHeight="false" outlineLevel="0" collapsed="false">
      <c r="A58" s="88" t="s">
        <v>54</v>
      </c>
      <c r="B58" s="88" t="s">
        <v>32</v>
      </c>
      <c r="C58" s="88" t="n">
        <v>6.65</v>
      </c>
      <c r="D58" s="108" t="n">
        <v>0.730348090524877</v>
      </c>
      <c r="E58" s="88" t="n">
        <v>0.037</v>
      </c>
      <c r="F58" s="88" t="s">
        <v>33</v>
      </c>
      <c r="H58" s="88" t="s">
        <v>54</v>
      </c>
      <c r="I58" s="88" t="s">
        <v>32</v>
      </c>
      <c r="J58" s="88" t="n">
        <v>8</v>
      </c>
      <c r="K58" s="108" t="n">
        <v>1.56230982842713</v>
      </c>
      <c r="L58" s="88" t="n">
        <v>0</v>
      </c>
      <c r="M58" s="88" t="s">
        <v>33</v>
      </c>
      <c r="O58" s="88" t="s">
        <v>54</v>
      </c>
      <c r="P58" s="88" t="s">
        <v>32</v>
      </c>
      <c r="Q58" s="88" t="n">
        <v>5.157</v>
      </c>
      <c r="R58" s="108" t="n">
        <v>1.30365690783018</v>
      </c>
      <c r="S58" s="88" t="n">
        <v>0</v>
      </c>
      <c r="T58" s="88" t="s">
        <v>33</v>
      </c>
      <c r="U58" s="28"/>
      <c r="V58" s="28"/>
      <c r="W58" s="28"/>
    </row>
    <row r="59" customFormat="false" ht="15.6" hidden="false" customHeight="false" outlineLevel="0" collapsed="false">
      <c r="A59" s="88" t="s">
        <v>65</v>
      </c>
      <c r="B59" s="88" t="s">
        <v>32</v>
      </c>
      <c r="C59" s="88" t="n">
        <v>1.741</v>
      </c>
      <c r="D59" s="108" t="n">
        <v>0.241909762790453</v>
      </c>
      <c r="E59" s="88" t="n">
        <v>0.059</v>
      </c>
      <c r="H59" s="88" t="s">
        <v>65</v>
      </c>
      <c r="I59" s="88" t="s">
        <v>32</v>
      </c>
      <c r="J59" s="88" t="n">
        <v>8</v>
      </c>
      <c r="K59" s="108" t="n">
        <v>1.10966721738246</v>
      </c>
      <c r="L59" s="88" t="n">
        <v>0</v>
      </c>
      <c r="M59" s="88" t="s">
        <v>33</v>
      </c>
      <c r="O59" s="88" t="s">
        <v>65</v>
      </c>
      <c r="P59" s="88" t="s">
        <v>32</v>
      </c>
      <c r="Q59" s="88" t="n">
        <v>1.149</v>
      </c>
      <c r="R59" s="108" t="n">
        <v>0.18475208614068</v>
      </c>
      <c r="S59" s="88" t="n">
        <v>0.352</v>
      </c>
      <c r="U59" s="28"/>
      <c r="V59" s="28"/>
      <c r="W59" s="28"/>
    </row>
    <row r="60" customFormat="false" ht="15.6" hidden="false" customHeight="false" outlineLevel="0" collapsed="false">
      <c r="A60" s="88" t="s">
        <v>66</v>
      </c>
      <c r="B60" s="88" t="s">
        <v>32</v>
      </c>
      <c r="C60" s="88" t="n">
        <v>1.283</v>
      </c>
      <c r="D60" s="108" t="n">
        <v>0.973989904122899</v>
      </c>
      <c r="E60" s="88" t="n">
        <v>0.518</v>
      </c>
      <c r="H60" s="88" t="s">
        <v>66</v>
      </c>
      <c r="I60" s="88" t="s">
        <v>32</v>
      </c>
      <c r="J60" s="88" t="n">
        <v>3.982</v>
      </c>
      <c r="K60" s="108" t="n">
        <v>0.543863953576628</v>
      </c>
      <c r="L60" s="88" t="n">
        <v>0</v>
      </c>
      <c r="M60" s="88" t="s">
        <v>33</v>
      </c>
      <c r="O60" s="88" t="s">
        <v>66</v>
      </c>
      <c r="P60" s="88" t="s">
        <v>32</v>
      </c>
      <c r="Q60" s="88" t="n">
        <v>1.344</v>
      </c>
      <c r="R60" s="108" t="n">
        <v>0.565803263805833</v>
      </c>
      <c r="S60" s="88" t="n">
        <v>0.202</v>
      </c>
      <c r="U60" s="28"/>
      <c r="V60" s="28"/>
      <c r="W60" s="28"/>
    </row>
    <row r="61" customFormat="false" ht="15.6" hidden="false" customHeight="false" outlineLevel="0" collapsed="false">
      <c r="W61" s="28"/>
    </row>
    <row r="64" customFormat="false" ht="16.2" hidden="false" customHeight="false" outlineLevel="0" collapsed="false">
      <c r="A64" s="104" t="s">
        <v>77</v>
      </c>
      <c r="B64" s="104"/>
      <c r="C64" s="104"/>
      <c r="D64" s="104"/>
      <c r="E64" s="104"/>
      <c r="F64" s="104"/>
      <c r="G64" s="105"/>
      <c r="H64" s="104" t="s">
        <v>78</v>
      </c>
      <c r="I64" s="104"/>
      <c r="J64" s="104"/>
      <c r="K64" s="104"/>
      <c r="L64" s="104"/>
      <c r="M64" s="104"/>
      <c r="N64" s="105"/>
      <c r="O64" s="104" t="s">
        <v>79</v>
      </c>
      <c r="P64" s="104"/>
      <c r="Q64" s="104"/>
      <c r="R64" s="104"/>
      <c r="S64" s="104"/>
      <c r="T64" s="104"/>
      <c r="U64" s="105"/>
      <c r="V64" s="105"/>
      <c r="W64" s="105"/>
    </row>
    <row r="65" s="90" customFormat="true" ht="16.2" hidden="false" customHeight="false" outlineLevel="0" collapsed="false">
      <c r="A65" s="95" t="s">
        <v>25</v>
      </c>
      <c r="B65" s="95" t="s">
        <v>26</v>
      </c>
      <c r="C65" s="95" t="s">
        <v>27</v>
      </c>
      <c r="D65" s="95" t="s">
        <v>28</v>
      </c>
      <c r="E65" s="20" t="s">
        <v>29</v>
      </c>
      <c r="F65" s="95" t="s">
        <v>30</v>
      </c>
      <c r="G65" s="95"/>
      <c r="H65" s="95" t="s">
        <v>25</v>
      </c>
      <c r="I65" s="95" t="s">
        <v>26</v>
      </c>
      <c r="J65" s="95" t="s">
        <v>27</v>
      </c>
      <c r="K65" s="95" t="s">
        <v>28</v>
      </c>
      <c r="L65" s="20" t="s">
        <v>29</v>
      </c>
      <c r="M65" s="95" t="s">
        <v>30</v>
      </c>
      <c r="N65" s="95"/>
      <c r="O65" s="95" t="s">
        <v>25</v>
      </c>
      <c r="P65" s="95" t="s">
        <v>26</v>
      </c>
      <c r="Q65" s="95" t="s">
        <v>27</v>
      </c>
      <c r="R65" s="95" t="s">
        <v>28</v>
      </c>
      <c r="S65" s="20" t="s">
        <v>29</v>
      </c>
      <c r="T65" s="95" t="s">
        <v>30</v>
      </c>
    </row>
    <row r="66" s="90" customFormat="true" ht="15.6" hidden="false" customHeight="false" outlineLevel="0" collapsed="false">
      <c r="A66" s="88" t="s">
        <v>6</v>
      </c>
      <c r="B66" s="88" t="s">
        <v>31</v>
      </c>
      <c r="C66" s="88" t="n">
        <v>1</v>
      </c>
      <c r="D66" s="99" t="n">
        <v>0</v>
      </c>
      <c r="E66" s="95"/>
      <c r="F66" s="95"/>
      <c r="G66" s="95"/>
      <c r="H66" s="88" t="s">
        <v>6</v>
      </c>
      <c r="I66" s="88" t="s">
        <v>31</v>
      </c>
      <c r="J66" s="88" t="n">
        <v>1</v>
      </c>
      <c r="K66" s="88" t="n">
        <v>0</v>
      </c>
      <c r="L66" s="95"/>
      <c r="M66" s="95"/>
      <c r="N66" s="95"/>
      <c r="O66" s="88" t="s">
        <v>6</v>
      </c>
      <c r="P66" s="88" t="s">
        <v>31</v>
      </c>
      <c r="Q66" s="88" t="n">
        <v>1</v>
      </c>
      <c r="R66" s="95"/>
      <c r="S66" s="95"/>
      <c r="T66" s="95"/>
    </row>
    <row r="67" customFormat="false" ht="15.6" hidden="false" customHeight="false" outlineLevel="0" collapsed="false">
      <c r="A67" s="88" t="s">
        <v>76</v>
      </c>
      <c r="B67" s="88" t="s">
        <v>32</v>
      </c>
      <c r="C67" s="88" t="n">
        <v>5.401</v>
      </c>
      <c r="D67" s="109" t="n">
        <v>0.915100176665557</v>
      </c>
      <c r="E67" s="88" t="n">
        <v>0</v>
      </c>
      <c r="F67" s="88" t="s">
        <v>33</v>
      </c>
      <c r="H67" s="88" t="s">
        <v>76</v>
      </c>
      <c r="I67" s="88" t="s">
        <v>32</v>
      </c>
      <c r="J67" s="88" t="n">
        <v>11.578</v>
      </c>
      <c r="K67" s="109" t="n">
        <v>2.0980908782351</v>
      </c>
      <c r="L67" s="88" t="n">
        <v>0</v>
      </c>
      <c r="M67" s="88" t="s">
        <v>33</v>
      </c>
      <c r="O67" s="88" t="s">
        <v>76</v>
      </c>
      <c r="P67" s="88" t="s">
        <v>32</v>
      </c>
      <c r="Q67" s="88" t="n">
        <v>5.657</v>
      </c>
      <c r="R67" s="109" t="n">
        <v>0.657024606337794</v>
      </c>
      <c r="S67" s="88" t="n">
        <v>0</v>
      </c>
      <c r="T67" s="88" t="s">
        <v>33</v>
      </c>
      <c r="U67" s="28"/>
      <c r="V67" s="28"/>
      <c r="W67" s="28"/>
    </row>
    <row r="68" customFormat="false" ht="15.6" hidden="false" customHeight="false" outlineLevel="0" collapsed="false">
      <c r="A68" s="88" t="s">
        <v>15</v>
      </c>
      <c r="B68" s="88" t="s">
        <v>32</v>
      </c>
      <c r="C68" s="88" t="n">
        <v>10.315</v>
      </c>
      <c r="D68" s="109" t="n">
        <v>1.46416028266489</v>
      </c>
      <c r="E68" s="88" t="n">
        <v>0</v>
      </c>
      <c r="F68" s="88" t="s">
        <v>33</v>
      </c>
      <c r="H68" s="88" t="s">
        <v>15</v>
      </c>
      <c r="I68" s="88" t="s">
        <v>32</v>
      </c>
      <c r="J68" s="88" t="n">
        <v>2.297</v>
      </c>
      <c r="K68" s="109" t="n">
        <v>0.506336186079302</v>
      </c>
      <c r="L68" s="88" t="n">
        <v>0</v>
      </c>
      <c r="M68" s="88" t="s">
        <v>33</v>
      </c>
      <c r="O68" s="88" t="s">
        <v>15</v>
      </c>
      <c r="P68" s="88" t="s">
        <v>32</v>
      </c>
      <c r="Q68" s="88" t="n">
        <v>8.378</v>
      </c>
      <c r="R68" s="109" t="n">
        <v>1.79555933717974</v>
      </c>
      <c r="S68" s="88" t="n">
        <v>0</v>
      </c>
      <c r="T68" s="88" t="s">
        <v>33</v>
      </c>
      <c r="U68" s="28"/>
      <c r="V68" s="28"/>
      <c r="W68" s="28"/>
    </row>
    <row r="69" customFormat="false" ht="15.6" hidden="false" customHeight="false" outlineLevel="0" collapsed="false">
      <c r="A69" s="88" t="s">
        <v>10</v>
      </c>
      <c r="B69" s="88" t="s">
        <v>32</v>
      </c>
      <c r="C69" s="88" t="n">
        <v>2.701</v>
      </c>
      <c r="D69" s="109" t="n">
        <v>0.397794335471652</v>
      </c>
      <c r="E69" s="88" t="n">
        <v>0</v>
      </c>
      <c r="F69" s="88" t="s">
        <v>33</v>
      </c>
      <c r="H69" s="88" t="s">
        <v>10</v>
      </c>
      <c r="I69" s="88" t="s">
        <v>32</v>
      </c>
      <c r="J69" s="88" t="n">
        <v>16.757</v>
      </c>
      <c r="K69" s="109" t="n">
        <v>3.95311729314137</v>
      </c>
      <c r="L69" s="88" t="n">
        <v>0</v>
      </c>
      <c r="M69" s="88" t="s">
        <v>33</v>
      </c>
      <c r="O69" s="88" t="s">
        <v>10</v>
      </c>
      <c r="P69" s="88" t="s">
        <v>32</v>
      </c>
      <c r="Q69" s="88" t="n">
        <v>3.732</v>
      </c>
      <c r="R69" s="109" t="n">
        <v>0.554256258422041</v>
      </c>
      <c r="S69" s="88" t="n">
        <v>0.068</v>
      </c>
      <c r="U69" s="28"/>
      <c r="V69" s="28"/>
      <c r="W69" s="28"/>
    </row>
    <row r="70" customFormat="false" ht="15.6" hidden="false" customHeight="false" outlineLevel="0" collapsed="false">
      <c r="A70" s="88" t="s">
        <v>16</v>
      </c>
      <c r="B70" s="88" t="s">
        <v>32</v>
      </c>
      <c r="C70" s="88" t="n">
        <v>6.498</v>
      </c>
      <c r="D70" s="109" t="n">
        <v>0.379319126857584</v>
      </c>
      <c r="E70" s="88" t="n">
        <v>0</v>
      </c>
      <c r="F70" s="88" t="s">
        <v>33</v>
      </c>
      <c r="H70" s="88" t="s">
        <v>16</v>
      </c>
      <c r="I70" s="88" t="s">
        <v>32</v>
      </c>
      <c r="J70" s="88" t="n">
        <v>0.588</v>
      </c>
      <c r="K70" s="109" t="n">
        <v>0.0404145188432738</v>
      </c>
      <c r="L70" s="88" t="n">
        <v>0</v>
      </c>
      <c r="M70" s="88" t="s">
        <v>75</v>
      </c>
      <c r="O70" s="88" t="s">
        <v>16</v>
      </c>
      <c r="P70" s="88" t="s">
        <v>32</v>
      </c>
      <c r="Q70" s="88" t="n">
        <v>3.249</v>
      </c>
      <c r="R70" s="109" t="n">
        <v>1.43933422108974</v>
      </c>
      <c r="S70" s="88" t="n">
        <v>0</v>
      </c>
      <c r="T70" s="88" t="s">
        <v>33</v>
      </c>
      <c r="U70" s="28"/>
      <c r="V70" s="28"/>
      <c r="W70" s="28"/>
    </row>
    <row r="71" customFormat="false" ht="15.6" hidden="false" customHeight="false" outlineLevel="0" collapsed="false">
      <c r="A71" s="88" t="s">
        <v>11</v>
      </c>
      <c r="B71" s="88" t="s">
        <v>32</v>
      </c>
      <c r="C71" s="88" t="n">
        <v>2.52</v>
      </c>
      <c r="D71" s="109" t="n">
        <v>0.938194187433142</v>
      </c>
      <c r="E71" s="88" t="n">
        <v>0.043</v>
      </c>
      <c r="F71" s="88" t="s">
        <v>33</v>
      </c>
      <c r="H71" s="88" t="s">
        <v>11</v>
      </c>
      <c r="I71" s="88" t="s">
        <v>32</v>
      </c>
      <c r="J71" s="88" t="n">
        <v>5.924</v>
      </c>
      <c r="K71" s="109" t="n">
        <v>0.417424244624099</v>
      </c>
      <c r="L71" s="88" t="n">
        <v>0.031</v>
      </c>
      <c r="M71" s="88" t="s">
        <v>33</v>
      </c>
      <c r="O71" s="88" t="s">
        <v>11</v>
      </c>
      <c r="P71" s="88" t="s">
        <v>32</v>
      </c>
      <c r="Q71" s="88" t="n">
        <v>3.909</v>
      </c>
      <c r="R71" s="109" t="n">
        <v>1.51843120796872</v>
      </c>
      <c r="S71" s="88" t="n">
        <v>0</v>
      </c>
      <c r="T71" s="88" t="s">
        <v>33</v>
      </c>
      <c r="U71" s="28"/>
      <c r="V71" s="28"/>
      <c r="W71" s="28"/>
    </row>
    <row r="72" customFormat="false" ht="15.6" hidden="false" customHeight="false" outlineLevel="0" collapsed="false">
      <c r="A72" s="88" t="s">
        <v>13</v>
      </c>
      <c r="B72" s="88" t="s">
        <v>32</v>
      </c>
      <c r="C72" s="88" t="n">
        <v>1.203</v>
      </c>
      <c r="D72" s="109" t="n">
        <v>0.131058511106045</v>
      </c>
      <c r="E72" s="88" t="n">
        <v>0</v>
      </c>
      <c r="F72" s="88" t="s">
        <v>33</v>
      </c>
      <c r="H72" s="88" t="s">
        <v>13</v>
      </c>
      <c r="I72" s="88" t="s">
        <v>32</v>
      </c>
      <c r="J72" s="88" t="n">
        <v>19.248</v>
      </c>
      <c r="K72" s="109" t="n">
        <v>2.09520412688915</v>
      </c>
      <c r="L72" s="88" t="n">
        <v>0</v>
      </c>
      <c r="M72" s="88" t="s">
        <v>33</v>
      </c>
      <c r="O72" s="88" t="s">
        <v>13</v>
      </c>
      <c r="P72" s="88" t="s">
        <v>32</v>
      </c>
      <c r="Q72" s="88" t="n">
        <v>3.175</v>
      </c>
      <c r="R72" s="109" t="n">
        <v>0.830229687094682</v>
      </c>
      <c r="S72" s="88" t="n">
        <v>0.054</v>
      </c>
      <c r="U72" s="28"/>
      <c r="V72" s="28"/>
      <c r="W72" s="28"/>
    </row>
    <row r="73" customFormat="false" ht="15.6" hidden="false" customHeight="false" outlineLevel="0" collapsed="false">
      <c r="A73" s="88" t="s">
        <v>17</v>
      </c>
      <c r="B73" s="88" t="s">
        <v>32</v>
      </c>
      <c r="C73" s="88" t="n">
        <v>13.611</v>
      </c>
      <c r="D73" s="109" t="n">
        <v>2.11656608684917</v>
      </c>
      <c r="E73" s="88" t="n">
        <v>0</v>
      </c>
      <c r="F73" s="88" t="s">
        <v>33</v>
      </c>
      <c r="H73" s="88" t="s">
        <v>17</v>
      </c>
      <c r="I73" s="88" t="s">
        <v>32</v>
      </c>
      <c r="J73" s="88" t="n">
        <v>2.245</v>
      </c>
      <c r="K73" s="109" t="n">
        <v>0.526543445500939</v>
      </c>
      <c r="L73" s="88" t="n">
        <v>0.061</v>
      </c>
      <c r="O73" s="88" t="s">
        <v>17</v>
      </c>
      <c r="P73" s="88" t="s">
        <v>32</v>
      </c>
      <c r="Q73" s="88" t="n">
        <v>11.314</v>
      </c>
      <c r="R73" s="109" t="n">
        <v>1.84636616086842</v>
      </c>
      <c r="S73" s="88" t="n">
        <v>0</v>
      </c>
      <c r="T73" s="88" t="s">
        <v>33</v>
      </c>
      <c r="U73" s="28"/>
      <c r="V73" s="28"/>
      <c r="W73" s="28"/>
    </row>
    <row r="74" customFormat="false" ht="15.6" hidden="false" customHeight="false" outlineLevel="0" collapsed="false">
      <c r="A74" s="88" t="s">
        <v>80</v>
      </c>
      <c r="B74" s="88" t="s">
        <v>32</v>
      </c>
      <c r="C74" s="88" t="n">
        <v>4.49</v>
      </c>
      <c r="D74" s="109" t="n">
        <v>0.637394697185347</v>
      </c>
      <c r="E74" s="88" t="n">
        <v>0</v>
      </c>
      <c r="F74" s="88" t="s">
        <v>33</v>
      </c>
      <c r="H74" s="88" t="s">
        <v>80</v>
      </c>
      <c r="I74" s="88" t="s">
        <v>32</v>
      </c>
      <c r="J74" s="88" t="n">
        <v>13.929</v>
      </c>
      <c r="K74" s="109" t="n">
        <v>1.93239135097768</v>
      </c>
      <c r="L74" s="88" t="n">
        <v>0</v>
      </c>
      <c r="M74" s="88" t="s">
        <v>33</v>
      </c>
      <c r="O74" s="88" t="s">
        <v>80</v>
      </c>
      <c r="P74" s="88" t="s">
        <v>32</v>
      </c>
      <c r="Q74" s="88" t="n">
        <v>4.387</v>
      </c>
      <c r="R74" s="109" t="n">
        <v>0.942235639317469</v>
      </c>
      <c r="S74" s="88" t="n">
        <v>0.063</v>
      </c>
      <c r="U74" s="28"/>
      <c r="V74" s="28"/>
      <c r="W74" s="28"/>
    </row>
    <row r="75" customFormat="false" ht="15.6" hidden="false" customHeight="false" outlineLevel="0" collapsed="false">
      <c r="A75" s="88" t="s">
        <v>48</v>
      </c>
      <c r="B75" s="88" t="s">
        <v>32</v>
      </c>
      <c r="C75" s="88" t="n">
        <v>20.63</v>
      </c>
      <c r="D75" s="109" t="n">
        <v>2.00744688597233</v>
      </c>
      <c r="E75" s="88" t="n">
        <v>0</v>
      </c>
      <c r="F75" s="88" t="s">
        <v>33</v>
      </c>
      <c r="H75" s="88" t="s">
        <v>48</v>
      </c>
      <c r="I75" s="88" t="s">
        <v>32</v>
      </c>
      <c r="J75" s="88" t="n">
        <v>2.579</v>
      </c>
      <c r="K75" s="109" t="n">
        <v>0.40125843708679</v>
      </c>
      <c r="L75" s="88" t="n">
        <v>0</v>
      </c>
      <c r="M75" s="88" t="s">
        <v>33</v>
      </c>
      <c r="O75" s="88" t="s">
        <v>48</v>
      </c>
      <c r="P75" s="88" t="s">
        <v>32</v>
      </c>
      <c r="Q75" s="88" t="n">
        <v>15.635</v>
      </c>
      <c r="R75" s="109" t="n">
        <v>1.52131795931466</v>
      </c>
      <c r="S75" s="88" t="n">
        <v>0</v>
      </c>
      <c r="T75" s="88" t="s">
        <v>33</v>
      </c>
      <c r="U75" s="28"/>
      <c r="V75" s="28"/>
      <c r="W75" s="28"/>
    </row>
    <row r="76" customFormat="false" ht="15.6" hidden="false" customHeight="false" outlineLevel="0" collapsed="false">
      <c r="A76" s="88" t="s">
        <v>14</v>
      </c>
      <c r="B76" s="88" t="s">
        <v>32</v>
      </c>
      <c r="C76" s="88" t="n">
        <v>4</v>
      </c>
      <c r="D76" s="109" t="n">
        <v>0.55483360869123</v>
      </c>
      <c r="E76" s="88" t="n">
        <v>0</v>
      </c>
      <c r="F76" s="88" t="s">
        <v>33</v>
      </c>
      <c r="H76" s="88" t="s">
        <v>14</v>
      </c>
      <c r="I76" s="88" t="s">
        <v>32</v>
      </c>
      <c r="J76" s="88" t="n">
        <v>16</v>
      </c>
      <c r="K76" s="109" t="n">
        <v>2.21875708449573</v>
      </c>
      <c r="L76" s="88" t="n">
        <v>0</v>
      </c>
      <c r="M76" s="88" t="s">
        <v>33</v>
      </c>
      <c r="O76" s="88" t="s">
        <v>14</v>
      </c>
      <c r="P76" s="88" t="s">
        <v>32</v>
      </c>
      <c r="Q76" s="88" t="n">
        <v>3.482</v>
      </c>
      <c r="R76" s="109" t="n">
        <v>0.603331031303159</v>
      </c>
      <c r="S76" s="88" t="n">
        <v>0.054</v>
      </c>
      <c r="U76" s="28"/>
      <c r="V76" s="28"/>
      <c r="W76" s="28"/>
    </row>
    <row r="77" customFormat="false" ht="15.6" hidden="false" customHeight="false" outlineLevel="0" collapsed="false">
      <c r="A77" s="88" t="s">
        <v>49</v>
      </c>
      <c r="B77" s="88" t="s">
        <v>32</v>
      </c>
      <c r="C77" s="88" t="n">
        <v>8</v>
      </c>
      <c r="D77" s="109" t="n">
        <v>1.10966721738246</v>
      </c>
      <c r="E77" s="88" t="n">
        <v>0</v>
      </c>
      <c r="F77" s="88" t="s">
        <v>33</v>
      </c>
      <c r="H77" s="88" t="s">
        <v>49</v>
      </c>
      <c r="I77" s="88" t="s">
        <v>32</v>
      </c>
      <c r="J77" s="88" t="n">
        <v>14.588</v>
      </c>
      <c r="K77" s="109" t="n">
        <v>2.070378065314</v>
      </c>
      <c r="L77" s="88" t="n">
        <v>0</v>
      </c>
      <c r="M77" s="88" t="s">
        <v>33</v>
      </c>
      <c r="O77" s="88" t="s">
        <v>49</v>
      </c>
      <c r="P77" s="88" t="s">
        <v>32</v>
      </c>
      <c r="Q77" s="88" t="n">
        <v>7.639</v>
      </c>
      <c r="R77" s="109" t="n">
        <v>4.12285827228312</v>
      </c>
      <c r="S77" s="88" t="n">
        <v>0.054</v>
      </c>
      <c r="U77" s="28"/>
      <c r="V77" s="28"/>
      <c r="W77" s="28"/>
    </row>
    <row r="78" customFormat="false" ht="15.6" hidden="false" customHeight="false" outlineLevel="0" collapsed="false">
      <c r="A78" s="88" t="s">
        <v>50</v>
      </c>
      <c r="B78" s="88" t="s">
        <v>32</v>
      </c>
      <c r="C78" s="88" t="n">
        <v>6.65</v>
      </c>
      <c r="D78" s="109" t="n">
        <v>2.37926045933045</v>
      </c>
      <c r="E78" s="88" t="n">
        <v>0.043</v>
      </c>
      <c r="F78" s="88" t="s">
        <v>33</v>
      </c>
      <c r="H78" s="88" t="s">
        <v>50</v>
      </c>
      <c r="I78" s="88" t="s">
        <v>32</v>
      </c>
      <c r="J78" s="88" t="n">
        <v>11.314</v>
      </c>
      <c r="K78" s="109" t="n">
        <v>1.27190264302475</v>
      </c>
      <c r="L78" s="88" t="n">
        <v>0</v>
      </c>
      <c r="M78" s="88" t="s">
        <v>33</v>
      </c>
      <c r="O78" s="88" t="s">
        <v>50</v>
      </c>
      <c r="P78" s="88" t="s">
        <v>32</v>
      </c>
      <c r="Q78" s="88" t="n">
        <v>5.789</v>
      </c>
      <c r="R78" s="109" t="n">
        <v>1.24361247983445</v>
      </c>
      <c r="S78" s="88" t="n">
        <v>0</v>
      </c>
      <c r="T78" s="88" t="s">
        <v>33</v>
      </c>
      <c r="U78" s="28"/>
      <c r="V78" s="28"/>
      <c r="W78" s="28"/>
    </row>
    <row r="79" customFormat="false" ht="15.6" hidden="false" customHeight="false" outlineLevel="0" collapsed="false">
      <c r="A79" s="88" t="s">
        <v>51</v>
      </c>
      <c r="B79" s="88" t="s">
        <v>32</v>
      </c>
      <c r="C79" s="88" t="n">
        <v>12.409</v>
      </c>
      <c r="D79" s="109" t="n">
        <v>3.2724213257668</v>
      </c>
      <c r="E79" s="88" t="n">
        <v>0.024</v>
      </c>
      <c r="F79" s="88" t="s">
        <v>33</v>
      </c>
      <c r="H79" s="88" t="s">
        <v>51</v>
      </c>
      <c r="I79" s="88" t="s">
        <v>32</v>
      </c>
      <c r="J79" s="88" t="n">
        <v>16.374</v>
      </c>
      <c r="K79" s="109" t="n">
        <v>1.6304371601915</v>
      </c>
      <c r="L79" s="88" t="n">
        <v>0</v>
      </c>
      <c r="M79" s="88" t="s">
        <v>33</v>
      </c>
      <c r="O79" s="88" t="s">
        <v>51</v>
      </c>
      <c r="P79" s="88" t="s">
        <v>32</v>
      </c>
      <c r="Q79" s="88" t="n">
        <v>4.925</v>
      </c>
      <c r="R79" s="109" t="n">
        <v>1.08484115580731</v>
      </c>
      <c r="S79" s="88" t="n">
        <v>0.063</v>
      </c>
      <c r="U79" s="28"/>
      <c r="V79" s="28"/>
      <c r="W79" s="28"/>
    </row>
    <row r="80" customFormat="false" ht="15.6" hidden="false" customHeight="false" outlineLevel="0" collapsed="false">
      <c r="A80" s="88" t="s">
        <v>81</v>
      </c>
      <c r="B80" s="88" t="s">
        <v>32</v>
      </c>
      <c r="C80" s="88" t="n">
        <v>10.556</v>
      </c>
      <c r="D80" s="109" t="n">
        <v>1.95375331093769</v>
      </c>
      <c r="E80" s="88" t="n">
        <v>0</v>
      </c>
      <c r="F80" s="88" t="s">
        <v>33</v>
      </c>
      <c r="H80" s="88" t="s">
        <v>81</v>
      </c>
      <c r="I80" s="88" t="s">
        <v>32</v>
      </c>
      <c r="J80" s="88" t="n">
        <v>14.254</v>
      </c>
      <c r="K80" s="109" t="n">
        <v>3.27357602630518</v>
      </c>
      <c r="L80" s="88" t="n">
        <v>0.03</v>
      </c>
      <c r="M80" s="88" t="s">
        <v>33</v>
      </c>
      <c r="O80" s="88" t="s">
        <v>81</v>
      </c>
      <c r="P80" s="88" t="s">
        <v>32</v>
      </c>
      <c r="Q80" s="88" t="n">
        <v>4.387</v>
      </c>
      <c r="R80" s="109" t="n">
        <v>0.954359994970451</v>
      </c>
      <c r="S80" s="88" t="n">
        <v>0</v>
      </c>
      <c r="T80" s="88" t="s">
        <v>33</v>
      </c>
      <c r="U80" s="28"/>
      <c r="V80" s="28"/>
      <c r="W80" s="28"/>
    </row>
    <row r="81" customFormat="false" ht="15.6" hidden="false" customHeight="false" outlineLevel="0" collapsed="false">
      <c r="A81" s="88" t="s">
        <v>53</v>
      </c>
      <c r="B81" s="88" t="s">
        <v>32</v>
      </c>
      <c r="C81" s="88" t="n">
        <v>7.639</v>
      </c>
      <c r="D81" s="109" t="n">
        <v>2.55015613901058</v>
      </c>
      <c r="E81" s="88" t="n">
        <v>0</v>
      </c>
      <c r="F81" s="88" t="s">
        <v>33</v>
      </c>
      <c r="H81" s="88" t="s">
        <v>53</v>
      </c>
      <c r="I81" s="88" t="s">
        <v>32</v>
      </c>
      <c r="J81" s="88" t="n">
        <v>2.462</v>
      </c>
      <c r="K81" s="109" t="n">
        <v>0.26211702221209</v>
      </c>
      <c r="L81" s="88" t="n">
        <v>0</v>
      </c>
      <c r="M81" s="88" t="s">
        <v>33</v>
      </c>
      <c r="O81" s="88" t="s">
        <v>53</v>
      </c>
      <c r="P81" s="88" t="s">
        <v>32</v>
      </c>
      <c r="Q81" s="88" t="n">
        <v>12.126</v>
      </c>
      <c r="R81" s="109" t="n">
        <v>1.68182133414938</v>
      </c>
      <c r="S81" s="88" t="n">
        <v>0.037</v>
      </c>
      <c r="T81" s="88" t="s">
        <v>33</v>
      </c>
      <c r="U81" s="28"/>
      <c r="V81" s="28"/>
      <c r="W81" s="28"/>
    </row>
    <row r="82" customFormat="false" ht="15.6" hidden="false" customHeight="false" outlineLevel="0" collapsed="false">
      <c r="A82" s="88" t="s">
        <v>54</v>
      </c>
      <c r="B82" s="88" t="s">
        <v>32</v>
      </c>
      <c r="C82" s="88" t="n">
        <v>17.549</v>
      </c>
      <c r="D82" s="109" t="n">
        <v>2.13504129546324</v>
      </c>
      <c r="E82" s="88" t="n">
        <v>0</v>
      </c>
      <c r="F82" s="88" t="s">
        <v>33</v>
      </c>
      <c r="H82" s="88" t="s">
        <v>54</v>
      </c>
      <c r="I82" s="88" t="s">
        <v>32</v>
      </c>
      <c r="J82" s="88" t="n">
        <v>4.387</v>
      </c>
      <c r="K82" s="109" t="n">
        <v>0.594670777265315</v>
      </c>
      <c r="L82" s="88" t="n">
        <v>0.03</v>
      </c>
      <c r="M82" s="88" t="s">
        <v>33</v>
      </c>
      <c r="O82" s="88" t="s">
        <v>54</v>
      </c>
      <c r="P82" s="88" t="s">
        <v>32</v>
      </c>
      <c r="Q82" s="88" t="n">
        <v>16.757</v>
      </c>
      <c r="R82" s="109" t="n">
        <v>3.51606313936482</v>
      </c>
      <c r="S82" s="88" t="n">
        <v>0</v>
      </c>
      <c r="T82" s="88" t="s">
        <v>33</v>
      </c>
      <c r="U82" s="28"/>
      <c r="V82" s="28"/>
      <c r="W82" s="28"/>
    </row>
    <row r="83" customFormat="false" ht="15.6" hidden="false" customHeight="false" outlineLevel="0" collapsed="false">
      <c r="A83" s="88" t="s">
        <v>55</v>
      </c>
      <c r="B83" s="88" t="s">
        <v>32</v>
      </c>
      <c r="C83" s="88" t="n">
        <v>9.624</v>
      </c>
      <c r="D83" s="109" t="n">
        <v>1.46300558212651</v>
      </c>
      <c r="E83" s="88" t="n">
        <v>0.034</v>
      </c>
      <c r="F83" s="88" t="s">
        <v>33</v>
      </c>
      <c r="H83" s="88" t="s">
        <v>55</v>
      </c>
      <c r="I83" s="88" t="s">
        <v>32</v>
      </c>
      <c r="J83" s="88" t="n">
        <v>17.959</v>
      </c>
      <c r="K83" s="109" t="n">
        <v>2.72971207272855</v>
      </c>
      <c r="L83" s="88" t="n">
        <v>0</v>
      </c>
      <c r="M83" s="88" t="s">
        <v>33</v>
      </c>
      <c r="O83" s="88" t="s">
        <v>55</v>
      </c>
      <c r="P83" s="88" t="s">
        <v>32</v>
      </c>
      <c r="Q83" s="88" t="n">
        <v>7.639</v>
      </c>
      <c r="R83" s="109" t="n">
        <v>1.38390859524753</v>
      </c>
      <c r="S83" s="88" t="n">
        <v>0</v>
      </c>
      <c r="T83" s="88" t="s">
        <v>33</v>
      </c>
      <c r="U83" s="28"/>
      <c r="V83" s="28"/>
      <c r="W83" s="28"/>
    </row>
    <row r="84" customFormat="false" ht="15.6" hidden="false" customHeight="false" outlineLevel="0" collapsed="false">
      <c r="A84" s="88" t="s">
        <v>56</v>
      </c>
      <c r="B84" s="88" t="s">
        <v>32</v>
      </c>
      <c r="C84" s="88" t="n">
        <v>4.812</v>
      </c>
      <c r="D84" s="109" t="n">
        <v>0.190525588832577</v>
      </c>
      <c r="E84" s="88" t="n">
        <v>0</v>
      </c>
      <c r="F84" s="88" t="s">
        <v>33</v>
      </c>
      <c r="H84" s="88" t="s">
        <v>56</v>
      </c>
      <c r="I84" s="88" t="s">
        <v>32</v>
      </c>
      <c r="J84" s="88" t="n">
        <v>15.277</v>
      </c>
      <c r="K84" s="109" t="n">
        <v>2.25051134930116</v>
      </c>
      <c r="L84" s="88" t="n">
        <v>0</v>
      </c>
      <c r="M84" s="88" t="s">
        <v>33</v>
      </c>
      <c r="O84" s="88" t="s">
        <v>56</v>
      </c>
      <c r="P84" s="88" t="s">
        <v>32</v>
      </c>
      <c r="Q84" s="88" t="n">
        <v>6.65</v>
      </c>
      <c r="R84" s="109" t="n">
        <v>0.808867727134666</v>
      </c>
      <c r="S84" s="88" t="n">
        <v>0</v>
      </c>
      <c r="T84" s="88" t="s">
        <v>33</v>
      </c>
      <c r="U84" s="28"/>
      <c r="V84" s="28"/>
      <c r="W84" s="28"/>
    </row>
    <row r="85" customFormat="false" ht="15.6" hidden="false" customHeight="false" outlineLevel="0" collapsed="false">
      <c r="A85" s="88" t="s">
        <v>57</v>
      </c>
      <c r="B85" s="88" t="s">
        <v>32</v>
      </c>
      <c r="C85" s="88" t="n">
        <v>7.294</v>
      </c>
      <c r="D85" s="109" t="n">
        <v>1.55018547277415</v>
      </c>
      <c r="E85" s="88" t="n">
        <v>0</v>
      </c>
      <c r="F85" s="88" t="s">
        <v>33</v>
      </c>
      <c r="H85" s="88" t="s">
        <v>57</v>
      </c>
      <c r="I85" s="88" t="s">
        <v>32</v>
      </c>
      <c r="J85" s="88" t="n">
        <v>5.789</v>
      </c>
      <c r="K85" s="109" t="n">
        <v>1.18760950372306</v>
      </c>
      <c r="L85" s="88" t="n">
        <v>0.045</v>
      </c>
      <c r="M85" s="88" t="s">
        <v>33</v>
      </c>
      <c r="O85" s="88" t="s">
        <v>57</v>
      </c>
      <c r="P85" s="88" t="s">
        <v>32</v>
      </c>
      <c r="Q85" s="88" t="n">
        <v>4</v>
      </c>
      <c r="R85" s="109" t="n">
        <v>2.50627751855217</v>
      </c>
      <c r="S85" s="88" t="n">
        <v>0</v>
      </c>
      <c r="T85" s="88" t="s">
        <v>33</v>
      </c>
      <c r="U85" s="28"/>
      <c r="V85" s="28"/>
      <c r="W85" s="28"/>
    </row>
    <row r="86" customFormat="false" ht="15.6" hidden="false" customHeight="false" outlineLevel="0" collapsed="false">
      <c r="A86" s="88" t="s">
        <v>18</v>
      </c>
      <c r="B86" s="88" t="s">
        <v>32</v>
      </c>
      <c r="C86" s="88" t="n">
        <v>8</v>
      </c>
      <c r="D86" s="109" t="n">
        <v>1.10966721738246</v>
      </c>
      <c r="E86" s="88" t="n">
        <v>0.02</v>
      </c>
      <c r="F86" s="88" t="s">
        <v>33</v>
      </c>
      <c r="H86" s="88" t="s">
        <v>18</v>
      </c>
      <c r="I86" s="88" t="s">
        <v>32</v>
      </c>
      <c r="J86" s="88" t="n">
        <v>5.157</v>
      </c>
      <c r="K86" s="109" t="n">
        <v>0.80193952390439</v>
      </c>
      <c r="L86" s="88" t="n">
        <v>0.061</v>
      </c>
      <c r="O86" s="88" t="s">
        <v>18</v>
      </c>
      <c r="P86" s="88" t="s">
        <v>32</v>
      </c>
      <c r="Q86" s="88" t="n">
        <v>9.849</v>
      </c>
      <c r="R86" s="109" t="n">
        <v>2.8827098940638</v>
      </c>
      <c r="S86" s="88" t="n">
        <v>0</v>
      </c>
      <c r="T86" s="88" t="s">
        <v>33</v>
      </c>
      <c r="U86" s="28"/>
      <c r="V86" s="28"/>
      <c r="W86" s="28"/>
    </row>
    <row r="87" customFormat="false" ht="15.6" hidden="false" customHeight="false" outlineLevel="0" collapsed="false">
      <c r="U87" s="28"/>
      <c r="V87" s="28"/>
      <c r="W87" s="28"/>
    </row>
    <row r="88" customFormat="false" ht="15.6" hidden="false" customHeight="false" outlineLevel="0" collapsed="false">
      <c r="W88" s="28"/>
    </row>
  </sheetData>
  <mergeCells count="7">
    <mergeCell ref="A6:V6"/>
    <mergeCell ref="A42:F42"/>
    <mergeCell ref="H42:M42"/>
    <mergeCell ref="O42:T42"/>
    <mergeCell ref="A64:F64"/>
    <mergeCell ref="H64:M64"/>
    <mergeCell ref="O64:T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
  <dc:description/>
  <dc:language>en-US</dc:language>
  <cp:lastModifiedBy/>
  <dcterms:modified xsi:type="dcterms:W3CDTF">2018-12-17T13:30:21Z</dcterms:modified>
  <cp:revision>0</cp:revision>
  <dc:subject/>
  <dc:title/>
</cp:coreProperties>
</file>