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P_S vs CP" sheetId="1" state="visible" r:id="rId2"/>
    <sheet name="SP_T vs C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3" uniqueCount="1437">
  <si>
    <t xml:space="preserve">Original Article</t>
  </si>
  <si>
    <t xml:space="preserve">Global transcriptional insights of pollen-pistil interactions commencing self-incompatibility and cross-compatibility in tea (Camellia sinensis (L.) Kuntze)</t>
  </si>
  <si>
    <t xml:space="preserve">Romit Seth1,2, Abhishek Bhandawat1, Rajni Parmar1,3, Pradeep Singh1, Sanjay Kumar1, Ram Kumar Sharma1,3*</t>
  </si>
  <si>
    <t xml:space="preserve">1Biotechnology Department, CSIR-Institute of Himalayan Bioresource Technology, Palampur, Himachal Pradesh, India, 176061,  2Department of Biotechnology, Guru Nanak Dev University, Amritsar, 143005, India, 3Academy of Scientific and Innovative Research, New Delhi, Indiaachal Pradesh, India, 176061</t>
  </si>
  <si>
    <t xml:space="preserve">Supplementary table 4: Differential Gene Expression extracted from de novo assembly using EdgeR tools. Tab 1 showing DGE between SP_S and CP, Tab 2 DGE between SP_T and CP.</t>
  </si>
  <si>
    <t xml:space="preserve">Contig</t>
  </si>
  <si>
    <t xml:space="preserve">logFC(CP/SP_S)</t>
  </si>
  <si>
    <t xml:space="preserve">p-value</t>
  </si>
  <si>
    <t xml:space="preserve">FDR</t>
  </si>
  <si>
    <t xml:space="preserve">Phase</t>
  </si>
  <si>
    <t xml:space="preserve">Annotation</t>
  </si>
  <si>
    <t xml:space="preserve">Contig_8518</t>
  </si>
  <si>
    <t xml:space="preserve">D1</t>
  </si>
  <si>
    <t xml:space="preserve">peroxin 5; Import receptor for peroxisomal-targeting signal one (PTS1). A receptor-cargo complex composed of PEX5, PEX7, a PTS1- containing protein and a PTS2-containing protein is targeted to peroxisomes during import. Necessary for the developmental elimination of obsolete peroxisome matrix proteins</t>
  </si>
  <si>
    <t xml:space="preserve">Contig_26635</t>
  </si>
  <si>
    <t xml:space="preserve">D1.1</t>
  </si>
  <si>
    <t xml:space="preserve">flowering locus KH domain</t>
  </si>
  <si>
    <t xml:space="preserve">Contig_405</t>
  </si>
  <si>
    <t xml:space="preserve">D6</t>
  </si>
  <si>
    <t xml:space="preserve">heat shock protein 17.4</t>
  </si>
  <si>
    <t xml:space="preserve">Contig_1649</t>
  </si>
  <si>
    <t xml:space="preserve">P5</t>
  </si>
  <si>
    <t xml:space="preserve">AT3G44220.1 | Symbols:  | Late embryogenesis abundant (LEA) hydroxyproline-rich glycoprotein family | chr3:15928216-15929645 FORWARD LENGTH=206</t>
  </si>
  <si>
    <t xml:space="preserve">Contig_42821</t>
  </si>
  <si>
    <t xml:space="preserve">late embryogenesis abundant 3</t>
  </si>
  <si>
    <t xml:space="preserve">Contig_703</t>
  </si>
  <si>
    <t xml:space="preserve">P3</t>
  </si>
  <si>
    <t xml:space="preserve">FAD/NAD(P)-binding oxidoreductase family protein</t>
  </si>
  <si>
    <t xml:space="preserve">Contig_2267</t>
  </si>
  <si>
    <t xml:space="preserve">sp|Q9LUV2|POP3_ARATH Probable protein Pop3 OS=Arabidopsis thaliana GN=At3g17210 PE=1 SV=1</t>
  </si>
  <si>
    <t xml:space="preserve">Contig_1019</t>
  </si>
  <si>
    <t xml:space="preserve">D5</t>
  </si>
  <si>
    <t xml:space="preserve">gi|702323917|ref|XP_010053221.1| PREDICTED: probable polygalacturonase [Eucalyptus grandis] gi|629112523|gb|KCW77483.1| hypothetical protein EUGRSUZ_D01821 [Eucalyptus grandis]</t>
  </si>
  <si>
    <t xml:space="preserve">Contig_1948</t>
  </si>
  <si>
    <t xml:space="preserve">gi|590595285|ref|XP_007018014.1| HXXXD-type acyl-transferase family protein, putative [Theobroma cacao] gi|508723342|gb|EOY15239.1| HXXXD-type acyl-transferase family protein, putative [Theobroma cacao]</t>
  </si>
  <si>
    <t xml:space="preserve">Contig_43291</t>
  </si>
  <si>
    <t xml:space="preserve">calcium-dependent protein kinase 6; May play a role in signal transduction pathways that involve calcium as a second messenger. Functions in abscisic acid (ABA) regulation of guard cell S-type anion-and Ca(2+)-permeable channels and stomatal closure</t>
  </si>
  <si>
    <t xml:space="preserve">Contig_504</t>
  </si>
  <si>
    <t xml:space="preserve">F-box/ankyrin repeat protein SKIP35; Component of SCF(ASK-cullin-F-box) E3 ubiquitin ligase complexes, which may mediate the ubiquitination and subsequent proteasomal degradation of target proteins (By similarity)</t>
  </si>
  <si>
    <t xml:space="preserve">Contig_1881</t>
  </si>
  <si>
    <t xml:space="preserve">HXXXD-type acyl-transferase-like protein</t>
  </si>
  <si>
    <t xml:space="preserve">Contig_3113</t>
  </si>
  <si>
    <t xml:space="preserve">phosphate starvation-induced gene 2; Catalyzes the specific cleavage of pyrophosphate</t>
  </si>
  <si>
    <t xml:space="preserve">Contig_12170</t>
  </si>
  <si>
    <t xml:space="preserve">P1</t>
  </si>
  <si>
    <t xml:space="preserve">sp|P13447|LAT52_SOLLC Anther-specific protein LAT52 OS=Solanum lycopersicum GN=LAT52 PE=2 SV=1</t>
  </si>
  <si>
    <t xml:space="preserve">Contig_8455</t>
  </si>
  <si>
    <t xml:space="preserve">protein ROH1</t>
  </si>
  <si>
    <t xml:space="preserve">Contig_47616</t>
  </si>
  <si>
    <t xml:space="preserve">putative S-locus protein kinase</t>
  </si>
  <si>
    <t xml:space="preserve">Contig_1806</t>
  </si>
  <si>
    <t xml:space="preserve">maternal effect embryo arrest 14</t>
  </si>
  <si>
    <t xml:space="preserve">Contig_2280</t>
  </si>
  <si>
    <t xml:space="preserve">ethylene-responsive transcription factor ERF025; Probably acts as a transcriptional activator. Binds to the GCC-box pathogenesis-related promoter element. May be involved in the regulation of gene expression by stress factors and by components of stress signal transduction pathways (By similarity)</t>
  </si>
  <si>
    <t xml:space="preserve">Contig_8553</t>
  </si>
  <si>
    <t xml:space="preserve">P3-5</t>
  </si>
  <si>
    <t xml:space="preserve">AT1G05580.2 | Symbols: ATCHX23, CHX23 | cation/H+ exchanger 23 | chr1:1665594-1668377 REVERSE LENGTH=756</t>
  </si>
  <si>
    <t xml:space="preserve">Contig_591</t>
  </si>
  <si>
    <t xml:space="preserve">P1-5</t>
  </si>
  <si>
    <t xml:space="preserve">putative disease resistance protein; Potential disease resistance protein (By similarity)</t>
  </si>
  <si>
    <t xml:space="preserve">Contig_34445</t>
  </si>
  <si>
    <t xml:space="preserve">interleukin-1 receptor-associated kinase 4</t>
  </si>
  <si>
    <t xml:space="preserve">Contig_2058</t>
  </si>
  <si>
    <t xml:space="preserve">sp|Q9LND7|SKI16_ARATH F-box protein SKIP16 OS=Arabidopsis thaliana GN=SKIP16 PE=1 SV=1</t>
  </si>
  <si>
    <t xml:space="preserve">Contig_2266</t>
  </si>
  <si>
    <t xml:space="preserve">heat stable protein 1</t>
  </si>
  <si>
    <t xml:space="preserve">Contig_25034</t>
  </si>
  <si>
    <t xml:space="preserve">P1-2</t>
  </si>
  <si>
    <t xml:space="preserve">AT3G54850.1 | Symbols: ATPUB14, PUB14 | plant U-box 14 | chr3:20321524-20323848 FORWARD LENGTH=632</t>
  </si>
  <si>
    <t xml:space="preserve">Contig_15186</t>
  </si>
  <si>
    <t xml:space="preserve">sp|P17407|21KD_DAUCA 21 kDa protein OS=Daucus carota PE=2 SV=1</t>
  </si>
  <si>
    <t xml:space="preserve">Contig_5731</t>
  </si>
  <si>
    <t xml:space="preserve">tubby like protein 3</t>
  </si>
  <si>
    <t xml:space="preserve">Contig_1176</t>
  </si>
  <si>
    <t xml:space="preserve">TIR-NBS-LRR class disease resistance protein</t>
  </si>
  <si>
    <t xml:space="preserve">Contig_3964</t>
  </si>
  <si>
    <t xml:space="preserve">sp|Q8SAG3|ADF_VITVI Actin-depolymerizing factor OS=Vitis vinifera PE=2 SV=1</t>
  </si>
  <si>
    <t xml:space="preserve">Contig_4612</t>
  </si>
  <si>
    <t xml:space="preserve">vacuolar protein sorting 46.1</t>
  </si>
  <si>
    <t xml:space="preserve">Contig_722</t>
  </si>
  <si>
    <t xml:space="preserve">NB-ARC domain-containing disease resistance protein; Disease resistance protein (By similarity)</t>
  </si>
  <si>
    <t xml:space="preserve">Contig_15107</t>
  </si>
  <si>
    <t xml:space="preserve">sp|F4I9E1|NFD4_ARATH Protein NUCLEAR FUSION DEFECTIVE 4 OS=Arabidopsis thaliana GN=NFD4 PE=3 SV=1</t>
  </si>
  <si>
    <t xml:space="preserve">Contig_6822</t>
  </si>
  <si>
    <t xml:space="preserve">D3</t>
  </si>
  <si>
    <t xml:space="preserve">regulatory particle triple-A ATPase 3; The 26S protease is involved in the ATP-dependent degradation of ubiquitinated proteins. The regulatory (or ATPase) complex confers ATP dependency and substrate specificity to the 26S complex</t>
  </si>
  <si>
    <t xml:space="preserve">Contig_5409</t>
  </si>
  <si>
    <t xml:space="preserve">regulatory particle triple-A 1A; The 26S protease is involved in the ATP-dependent degradation of ubiquitinated proteins. The regulatory (or ATPase) complex confers ATP dependency and substrate specificity to the 26S complex</t>
  </si>
  <si>
    <t xml:space="preserve">Contig_4264</t>
  </si>
  <si>
    <t xml:space="preserve">maternal effect embryo arrest 34</t>
  </si>
  <si>
    <t xml:space="preserve">Contig_10945</t>
  </si>
  <si>
    <t xml:space="preserve">disease resistance-responsive, dirigent domain-containing protein</t>
  </si>
  <si>
    <t xml:space="preserve">Contig_6408</t>
  </si>
  <si>
    <t xml:space="preserve">ethylene-responsive/regulated nuclear protein</t>
  </si>
  <si>
    <t xml:space="preserve">Contig_7419</t>
  </si>
  <si>
    <t xml:space="preserve">F-box/FBD/LRR-repeat protein</t>
  </si>
  <si>
    <t xml:space="preserve">Contig_10874</t>
  </si>
  <si>
    <t xml:space="preserve">Contig_31903</t>
  </si>
  <si>
    <t xml:space="preserve">MAP kinase 6; Involved in oxidative stress-mediated signaling cascade (such as ozone). Involved in the innate immune MAP kinase signaling cascade (MEKK1, MKK4/MKK5 and MPK3/MPK6) downstream of bacterial flagellin receptor FLS2. May be involved in hypersensitive response (HR)-mediated signaling cascade. May phosphorylate regulators of WRKY transcription factors. Phosphorylates 1-aminocyclopropane-1-carboxylic acid synthases (ACS2 and ACS6) and may be involved in the regulation of bacterial elicitor flagellin-induced ethylene production. Regulates locally gene-mediated and basal resistan [...] </t>
  </si>
  <si>
    <t xml:space="preserve">Contig_1652</t>
  </si>
  <si>
    <t xml:space="preserve">pollen receptor like kinase 6</t>
  </si>
  <si>
    <t xml:space="preserve">Contig_152</t>
  </si>
  <si>
    <t xml:space="preserve">P4-5</t>
  </si>
  <si>
    <t xml:space="preserve">AT3G16640.1 | Symbols: TCTP | translationally controlled tumor protein | chr3:5669709-5670729 REVERSE LENGTH=168</t>
  </si>
  <si>
    <t xml:space="preserve">Contig_20023</t>
  </si>
  <si>
    <t xml:space="preserve">AT2G46700.2 | Symbols: ATCRK3, CRK3 | CDPK-related kinase 3 | chr2:19182968-19184892 REVERSE LENGTH=371</t>
  </si>
  <si>
    <t xml:space="preserve">Contig_7916</t>
  </si>
  <si>
    <t xml:space="preserve">lectin protein kinase-like protein</t>
  </si>
  <si>
    <t xml:space="preserve">Contig_10581</t>
  </si>
  <si>
    <t xml:space="preserve">AT4G33790.1 | Symbols: CER4, G7, FAR3 | Jojoba acyl CoA reductase-related male sterility protein</t>
  </si>
  <si>
    <t xml:space="preserve">Contig_1163</t>
  </si>
  <si>
    <t xml:space="preserve">AT2G27080.2 | Symbols:  | Late embryogenesis abundant (LEA) hydroxyproline-rich glycoprotein family | chr2:11566383-11567165 FORWARD LENGTH=260</t>
  </si>
  <si>
    <t xml:space="preserve">Contig_7849</t>
  </si>
  <si>
    <t xml:space="preserve">alpha-vacuolar processing enzyme; Asparagine-specific endopeptidase involved in the processing of vacuolar seed protein precursors into the mature forms</t>
  </si>
  <si>
    <t xml:space="preserve">Contig_11185</t>
  </si>
  <si>
    <t xml:space="preserve">mitogen-activated protein kinase kinase kinase 14</t>
  </si>
  <si>
    <t xml:space="preserve">Contig_2428</t>
  </si>
  <si>
    <t xml:space="preserve">sp|Q9ZW21|P2C24_ARATH Probable protein phosphatase 2C 24 OS=Arabidopsis thaliana GN=At2g29380 PE=2 SV=1</t>
  </si>
  <si>
    <t xml:space="preserve">Contig_6267</t>
  </si>
  <si>
    <t xml:space="preserve">AT3G61590.2 | Symbols: HWS | Galactose oxidase/kelch repeat superfamily protein | chr3:22792914-22794149 FORWARD LENGTH=411</t>
  </si>
  <si>
    <t xml:space="preserve">Contig_5590</t>
  </si>
  <si>
    <t xml:space="preserve">APETALA 3</t>
  </si>
  <si>
    <t xml:space="preserve">Contig_4823</t>
  </si>
  <si>
    <t xml:space="preserve">ethylene-responsive transcription factor 1A; Acts as a transcriptional activator. Binds to the GCC- box pathogenesis-related promoter element. Involved in the regulation of gene expression by stress factors and by components of stress signal transduction pathways</t>
  </si>
  <si>
    <t xml:space="preserve">Contig_3247</t>
  </si>
  <si>
    <t xml:space="preserve">peroxin-16; Involved in the formation of peroxisomes, lipid bodies and protein bodies</t>
  </si>
  <si>
    <t xml:space="preserve">Contig_19636</t>
  </si>
  <si>
    <t xml:space="preserve">sp|Q40478|ERF5_TOBAC Ethylene-responsive transcription factor 5 OS=Nicotiana tabacum GN=ERF5 PE=2 SV=1</t>
  </si>
  <si>
    <t xml:space="preserve">Contig_11157</t>
  </si>
  <si>
    <t xml:space="preserve">putative F-box protein</t>
  </si>
  <si>
    <t xml:space="preserve">Contig_17187</t>
  </si>
  <si>
    <t xml:space="preserve">ECERIFERUM 4; Catalyzes the reduction of fatty acyl-CoA to fatty alcohols. The preferred substrates are C24:0 and C26:0. May be unable to use saturated and monounsaturated C16 and C18 acyl-CoA as substrates. Involved in cuticular wax formation</t>
  </si>
  <si>
    <t xml:space="preserve">Contig_6551</t>
  </si>
  <si>
    <t xml:space="preserve">CORONATINE INSENSITIVE 1; Required for jasmonate-regulated plant fertility and defense processes, and for coronatine and/or other elicitors perceptions/responses. Seems to not be required for meiosis. Required for the regulation of some genes induced by wounding, but not for all. Component of SCF(COI1) E3 ubiquitin ligase complexes, which may mediate the ubiquitination and subsequent proteasomal degradation of target proteins (probably including the ribulose bisphosphate carboxylase small chain 1B RBCS-1B and the histone deacetylase HDA6). These SCF complexes play crucial roles in regu [...] </t>
  </si>
  <si>
    <t xml:space="preserve">Contig_31849</t>
  </si>
  <si>
    <t xml:space="preserve">D1.01</t>
  </si>
  <si>
    <t xml:space="preserve">RPS5-like 1</t>
  </si>
  <si>
    <t xml:space="preserve">Contig_1922</t>
  </si>
  <si>
    <t xml:space="preserve">regulatory particle AAA-ATPase 2A; The 26S protease is involved in the ATP-dependent degradation of ubiquitinated proteins. The regulatory (or ATPase) complex confers ATP dependency and substrate specificity to the 26S complex. Is required for the maintenance of postembryonic root and shoot meristems. Has a specific role in the regulation of organs size</t>
  </si>
  <si>
    <t xml:space="preserve">Contig_3305</t>
  </si>
  <si>
    <t xml:space="preserve">AT4G26170.1 | Symbols:  | FUNCTIONS IN: molecular_function unknown; INVOLVED IN: biological_process unknown; LOCATED IN: chloroplast; EXPRESSED IN: 7 plant structures; EXPRESSED DURING: F mature embryo stage, petal differentiation and expansion stage, E expanded cotyledon stage, D bilateral stage; BEST Arabidopsis thaliana protein match is: effector of transcription2 (TAIR:AT5G56780.1); Has 75 Blast hits to 42 proteins in 17 species: Archae - 0; Bacteria - 2; Metazoa - 2; Fungi - 0; Plants - 70; Viruses - 0; Other Eukaryotes - 1 (source: NCBI BLink). | chr4:13256930-13259382 FORWARD LENGTH=506</t>
  </si>
  <si>
    <t xml:space="preserve">Contig_18373</t>
  </si>
  <si>
    <t xml:space="preserve">P1,2,3</t>
  </si>
  <si>
    <t xml:space="preserve">Polygalacturonase ADPG1; Polygalacturonase involved in cell separation in the final stages of pod shatter and in anther dehiscence. Not involved in floral organ abscission</t>
  </si>
  <si>
    <t xml:space="preserve">Contig_15769</t>
  </si>
  <si>
    <t xml:space="preserve">putative F-box/kelch-repeat protein</t>
  </si>
  <si>
    <t xml:space="preserve">Contig_21785</t>
  </si>
  <si>
    <t xml:space="preserve">putative polygalacturonase</t>
  </si>
  <si>
    <t xml:space="preserve">Contig_6705</t>
  </si>
  <si>
    <t xml:space="preserve">F-box protein</t>
  </si>
  <si>
    <t xml:space="preserve">Contig_6268</t>
  </si>
  <si>
    <t xml:space="preserve">sp|Q9M310|FBK77_ARATH F-box/kelch-repeat protein At3g61590 OS=Arabidopsis thaliana GN=At3g61590 PE=1 SV=1</t>
  </si>
  <si>
    <t xml:space="preserve">Contig_7860</t>
  </si>
  <si>
    <t xml:space="preserve">phloem protein 2-A12</t>
  </si>
  <si>
    <t xml:space="preserve">Contig_1795</t>
  </si>
  <si>
    <t xml:space="preserve">ethylene-responsive transcription factor ERF105; Probably acts as a transcriptional activator. Binds to the GCC-box pathogenesis-related promoter element. May be involved in the regulation of gene expression by stress factors and by components of stress signal transduction pathways (By similarity)</t>
  </si>
  <si>
    <t xml:space="preserve">Contig_18191</t>
  </si>
  <si>
    <t xml:space="preserve">related to AP2 4; Probably acts as a transcriptional activator. Binds to the GCC-box pathogenesis-related promoter element. May be involved in the regulation of gene expression by stress factors and by components of stress signal transduction pathways (By similarity)</t>
  </si>
  <si>
    <t xml:space="preserve">Contig_35463</t>
  </si>
  <si>
    <t xml:space="preserve">phosphofructokinase 5</t>
  </si>
  <si>
    <t xml:space="preserve">Contig_11818</t>
  </si>
  <si>
    <t xml:space="preserve">F-box/kelch-repeat protein SKIP11</t>
  </si>
  <si>
    <t xml:space="preserve">Contig_13006</t>
  </si>
  <si>
    <t xml:space="preserve">abscisic acid (ABA)-deficient 4</t>
  </si>
  <si>
    <t xml:space="preserve">Contig_9972</t>
  </si>
  <si>
    <t xml:space="preserve">Contig_10843</t>
  </si>
  <si>
    <t xml:space="preserve">Contig_31850</t>
  </si>
  <si>
    <t xml:space="preserve">D1.2</t>
  </si>
  <si>
    <t xml:space="preserve">heat shock protein 22</t>
  </si>
  <si>
    <t xml:space="preserve">Contig_11755</t>
  </si>
  <si>
    <t xml:space="preserve">long chain acyl-CoA synthetase 4; Activation of long-chain fatty acids for both synthesis of cellular lipids, and degradation via beta-oxidation. Preferentially uses palmitate, palmitoleate, oleate and linoleate</t>
  </si>
  <si>
    <t xml:space="preserve">Contig_10640</t>
  </si>
  <si>
    <t xml:space="preserve">sp|Q6RYA0|SABP2_TOBAC Salicylic acid-binding protein 2 OS=Nicotiana tabacum GN=SABP2 PE=1 SV=1</t>
  </si>
  <si>
    <t xml:space="preserve">Contig_17179</t>
  </si>
  <si>
    <t xml:space="preserve">phosphatidylinositol glycan, class C</t>
  </si>
  <si>
    <t xml:space="preserve">Contig_2901</t>
  </si>
  <si>
    <t xml:space="preserve">Contig_19266</t>
  </si>
  <si>
    <t xml:space="preserve">nuclear-enriched phloem companion cell 8 protein</t>
  </si>
  <si>
    <t xml:space="preserve">Contig_11065</t>
  </si>
  <si>
    <t xml:space="preserve">exocyst complex component 7</t>
  </si>
  <si>
    <t xml:space="preserve">Contig_1459</t>
  </si>
  <si>
    <t xml:space="preserve">putative nodulin protein</t>
  </si>
  <si>
    <t xml:space="preserve">Contig_6031</t>
  </si>
  <si>
    <t xml:space="preserve">proteasome subunit beta type-5-B; The proteasome is a multicatalytic proteinase complex which is characterized by its ability to cleave peptides with Arg, Phe, Tyr, Leu, and Glu adjacent to the leaving group at neutral or slightly basic pH. The proteasome has an ATP-dependent proteolytic activity</t>
  </si>
  <si>
    <t xml:space="preserve">Contig_10250</t>
  </si>
  <si>
    <t xml:space="preserve">AT3G13870.2 | Symbols: RHD3 | Root hair defective 3 GTP-binding protein (RHD3) | chr3:4565762-4570261 REVERSE LENGTH=738</t>
  </si>
  <si>
    <t xml:space="preserve">Contig_5157</t>
  </si>
  <si>
    <t xml:space="preserve">Contig_32339</t>
  </si>
  <si>
    <t xml:space="preserve">heat shock protein 81-1; Molecular chaperone involved in R gene-mediated disease resistance. Required for full RPS2-mediated resistance through interaction with RAR1. Possesses probably ATPase activity</t>
  </si>
  <si>
    <t xml:space="preserve">Contig_2883</t>
  </si>
  <si>
    <t xml:space="preserve">Potassium transporter 5; High-affinity potassium transporter. Could also transport rubidium and cesium</t>
  </si>
  <si>
    <t xml:space="preserve">Contig_24992</t>
  </si>
  <si>
    <t xml:space="preserve">Contig_4128</t>
  </si>
  <si>
    <t xml:space="preserve">sp|P93768|PSMD3_TOBAC Probable 26S proteasome non-ATPase regulatory subunit 3 OS=Nicotiana tabacum GN=21D7 PE=2 SV=1</t>
  </si>
  <si>
    <t xml:space="preserve">Contig_3828</t>
  </si>
  <si>
    <t xml:space="preserve">actin depolymerizing factor 6; Actin-depolymerizing protein. Severs actin filaments (F- actin) and binds to actin monomers</t>
  </si>
  <si>
    <t xml:space="preserve">Contig_30684</t>
  </si>
  <si>
    <t xml:space="preserve">AGAMOUS-like 62; Probable transcription factor. Required for suppression of cellularization and promotion of nuclear proliferation during early endosperm development. The FERTILIZATION-INDEPENDENT SEED (FIS) polycomb complex is required for suppression of ALG62 expression at the end of the syncytial phase of endosperm development</t>
  </si>
  <si>
    <t xml:space="preserve">Contig_2643</t>
  </si>
  <si>
    <t xml:space="preserve">P1-3</t>
  </si>
  <si>
    <t xml:space="preserve">ubiquitin-related modifier 1-2; Acts as a sulfur carrier required for 2-thiolation of mcm(5)S(2)U at tRNA wobble positions of tRNA(Lys), tRNA(Glu) and tRNA(Gln). Serves as sulfur donor in tRNA 2-thiolation reaction by thiocarboxylated (-COSH) at its C-terminus by MOCS3. The sulfur is then transferred to tRNA to form 2-thiolation of mcm(5)S(2)U. May also act as an ubiquitin-like protein that is covalently conjugated to other proteins; the relevance of such function is however unclear in vivo (By similarity)</t>
  </si>
  <si>
    <t xml:space="preserve">Contig_4092</t>
  </si>
  <si>
    <t xml:space="preserve">P1,2</t>
  </si>
  <si>
    <t xml:space="preserve">transcription elongation factor B, polypeptide 1</t>
  </si>
  <si>
    <t xml:space="preserve">Contig_19045</t>
  </si>
  <si>
    <t xml:space="preserve">phosphatidylinositol-4-phosphate 5-kinase 8</t>
  </si>
  <si>
    <t xml:space="preserve">Contig_36950</t>
  </si>
  <si>
    <t xml:space="preserve">Contig_805</t>
  </si>
  <si>
    <t xml:space="preserve">sp|Q6Z1D5|ATG8C_ORYSJ Autophagy-related protein 8C OS=Oryza sativa subsp. japonica GN=ATG8C PE=2 SV=1</t>
  </si>
  <si>
    <t xml:space="preserve">Contig_20174</t>
  </si>
  <si>
    <t xml:space="preserve">F-box associated ubiquitination effector-like protein</t>
  </si>
  <si>
    <t xml:space="preserve">Contig_23268</t>
  </si>
  <si>
    <t xml:space="preserve">P2</t>
  </si>
  <si>
    <t xml:space="preserve">FASCICLIN-like arabinogalactan protein 8; May be a cell surface adhesion protein</t>
  </si>
  <si>
    <t xml:space="preserve">Contig_941</t>
  </si>
  <si>
    <t xml:space="preserve">CCR4- associated factor 1b; Ubiquitous transcription factor required for a diverse set of processes. It is a component of the CCR4 complex involved in the control of gene expression (By similarity)</t>
  </si>
  <si>
    <t xml:space="preserve">Contig_13099</t>
  </si>
  <si>
    <t xml:space="preserve">Contig_50</t>
  </si>
  <si>
    <t xml:space="preserve">ribonuclease 1; May remobilize phosphate, particularly when cells senesce or when phosphate becomes limiting</t>
  </si>
  <si>
    <t xml:space="preserve">Contig_15689</t>
  </si>
  <si>
    <t xml:space="preserve">P4</t>
  </si>
  <si>
    <t xml:space="preserve">Rop guanine nucleotide exchange factor 1; Acts as an activator of Rop GTPases by exchanging GDP with GTP. Stimulates Rop1 to control polarized pollen tube growth</t>
  </si>
  <si>
    <t xml:space="preserve">Contig_3587</t>
  </si>
  <si>
    <t xml:space="preserve">late embryogenesis abundant hydroxyproline-rich glycoprotein</t>
  </si>
  <si>
    <t xml:space="preserve">Contig_4127</t>
  </si>
  <si>
    <t xml:space="preserve">ethylene response factor 1; Acts as a transcriptional activator. Binds to the GCC- box pathogenesis-related promoter element. Involved in the regulation of gene expression during the plant development, and/or mediated by stress factors and by components of stress signal transduction pathways. Seems to be a key integrator of ethylene and jasmonate signals in the regulation of ethylene/jasmonate- dependent defenses. Can mediate resistance to necrotizing fungi (Botrytis cinerea and Plectosphaerella cucumerina) and to soil borne fungi (Fusarium oxysporum conglutinans and Fusiarium oxysporu [...] </t>
  </si>
  <si>
    <t xml:space="preserve">Contig_4035</t>
  </si>
  <si>
    <t xml:space="preserve">Late embryogenesis abundant protein, group 2</t>
  </si>
  <si>
    <t xml:space="preserve">Contig_13473</t>
  </si>
  <si>
    <t xml:space="preserve">major facilitator family protein</t>
  </si>
  <si>
    <t xml:space="preserve">Contig_15661</t>
  </si>
  <si>
    <t xml:space="preserve">alkenal/one oxidoreductase</t>
  </si>
  <si>
    <t xml:space="preserve">Contig_8233</t>
  </si>
  <si>
    <t xml:space="preserve">gi|590687104|ref|XP_007042570.1| Auxin-responsive GH3 family protein [Theobroma cacao] gi|508706505|gb|EOX98401.1| Auxin-responsive GH3 family protein [Theobroma cacao]</t>
  </si>
  <si>
    <t xml:space="preserve">Contig_1957</t>
  </si>
  <si>
    <t xml:space="preserve">Contig_47624</t>
  </si>
  <si>
    <t xml:space="preserve">COBRA-like protein 10</t>
  </si>
  <si>
    <t xml:space="preserve">Contig_46978</t>
  </si>
  <si>
    <t xml:space="preserve">N-terminal nucleophile aminohydrolases (Ntn hydrolases) superfamily protein </t>
  </si>
  <si>
    <t xml:space="preserve">Contig_4584</t>
  </si>
  <si>
    <t xml:space="preserve">EMPFINDLICHER IM DUNKELROTEN LICHT 1; Component of SCF(ASK-cullin-F-box) E3 ubiquitin ligase complexes, which may mediate the ubiquitination and subsequent proteasomal degradation of target proteins. Negative regulator of the phyA signaling pathway that shifts the responsiveness of the phyA signaling system associated with hypocotyl elongation from red to far-red wavelength</t>
  </si>
  <si>
    <t xml:space="preserve">Contig_39831</t>
  </si>
  <si>
    <t xml:space="preserve">AGAMOUS-like 51</t>
  </si>
  <si>
    <t xml:space="preserve">Contig_38054</t>
  </si>
  <si>
    <t xml:space="preserve">RHO guanyl-nucleotide exchange factor 7</t>
  </si>
  <si>
    <t xml:space="preserve">Contig_33325</t>
  </si>
  <si>
    <t xml:space="preserve">Contig_6354</t>
  </si>
  <si>
    <t xml:space="preserve">TSO MEANING 'UGLY' IN CHINESE 2; Provides the precursors necessary for DNA synthesis. Catalyzes the biosynthesis of deoxyribonucleotides from the corresponding ribonucleotides</t>
  </si>
  <si>
    <t xml:space="preserve">Contig_19199</t>
  </si>
  <si>
    <t xml:space="preserve">gi|225443652|ref|XP_002280202.1| PREDICTED: protein RALF-like 19 [Vitis vinifera]</t>
  </si>
  <si>
    <t xml:space="preserve">Contig_22481</t>
  </si>
  <si>
    <t xml:space="preserve">Contig_3193</t>
  </si>
  <si>
    <t xml:space="preserve">Contig_27125</t>
  </si>
  <si>
    <t xml:space="preserve">calcium-dependent protein kinase 34; May play a role in signal transduction pathways that involve calcium as a second messenger</t>
  </si>
  <si>
    <t xml:space="preserve">Contig_948</t>
  </si>
  <si>
    <t xml:space="preserve">gi|720061200|ref|XP_010275096.1| PREDICTED: mitogen-activated protein kinase kinase 4-like [Nelumbo nucifera]</t>
  </si>
  <si>
    <t xml:space="preserve">Contig_14988</t>
  </si>
  <si>
    <t xml:space="preserve">arabinogalactan protein 16; Proteoglycan that seems to be implicated in diverse developmental roles such as differentiation, cell-cell recognition, embryogenesis and programmed cell death</t>
  </si>
  <si>
    <t xml:space="preserve">Contig_34979</t>
  </si>
  <si>
    <t xml:space="preserve">AT1G08710.1 | Symbols:  | F-box family protein | chr1:2771720-2773250 FORWARD LENGTH=274</t>
  </si>
  <si>
    <t xml:space="preserve">Contig_45994</t>
  </si>
  <si>
    <t xml:space="preserve">cysteine-rich RLK (RECEPTOR-like protein kinase) 32</t>
  </si>
  <si>
    <t xml:space="preserve">Contig_62</t>
  </si>
  <si>
    <t xml:space="preserve">20S proteasome alpha subunit E2; The proteasome is a multicatalytic proteinase complex which is characterized by its ability to cleave peptides with Arg, Phe, Tyr, Leu, and Glu adjacent to the leaving group at neutral or slightly basic pH. The proteasome has an ATP-dependent proteolytic activity</t>
  </si>
  <si>
    <t xml:space="preserve">Contig_43444</t>
  </si>
  <si>
    <t xml:space="preserve">AGAMOUS-like 12; Probable transcription factor</t>
  </si>
  <si>
    <t xml:space="preserve">Contig_28</t>
  </si>
  <si>
    <t xml:space="preserve">Polygalacturonase inhibitor 1; Inhibitor of fungal polygalacturonase. It is an important factor for plant resistance to phytopathogenic fungi</t>
  </si>
  <si>
    <t xml:space="preserve">Contig_3574</t>
  </si>
  <si>
    <t xml:space="preserve">Contig_22482</t>
  </si>
  <si>
    <t xml:space="preserve">Contig_39246</t>
  </si>
  <si>
    <t xml:space="preserve">AT4G08980.5 | Symbols: FBW2 | F-BOX WITH WD-40 2 | chr4:5758993-5760108 FORWARD LENGTH=317</t>
  </si>
  <si>
    <t xml:space="preserve">Contig_19307</t>
  </si>
  <si>
    <t xml:space="preserve">ribonucleotide reductase 1; Provides the precursors necessary for DNA synthesis. Catalyzes the biosynthesis of deoxyribonucleotides from the corresponding ribonucleotides. R1 contains the binding sites for both substrates and allosteric effectors and carries out the actual reduction of the ribonucleotide</t>
  </si>
  <si>
    <t xml:space="preserve">Contig_4835</t>
  </si>
  <si>
    <t xml:space="preserve">AAA-type ATPase family protein; The 26S protease is involved in the ATP-dependent degradation of ubiquitinated proteins. The regulatory (or ATPase) complex confers ATP dependency and substrate specificity to the 26S complex</t>
  </si>
  <si>
    <t xml:space="preserve">Contig_1682</t>
  </si>
  <si>
    <t xml:space="preserve">Contig_41314</t>
  </si>
  <si>
    <t xml:space="preserve">receptor kinase 3</t>
  </si>
  <si>
    <t xml:space="preserve">Contig_20406</t>
  </si>
  <si>
    <t xml:space="preserve">gi|225424522|ref|XP_002281828.1| PREDICTED: non-specific lipid transfer protein GPI-anchored 2 [Vitis vinifera] gi|297737556|emb|CBI26757.3| unnamed protein product [Vitis vinifera]</t>
  </si>
  <si>
    <t xml:space="preserve">Contig_24788</t>
  </si>
  <si>
    <t xml:space="preserve">D7</t>
  </si>
  <si>
    <t xml:space="preserve">Leucine-rich repeat (LRR) family protein</t>
  </si>
  <si>
    <t xml:space="preserve">Contig_7765</t>
  </si>
  <si>
    <t xml:space="preserve">sp|Q9LZD3|E70A1_ARATH Exocyst complex component EXO70A1 OS=Arabidopsis thaliana GN=EXO70A1 PE=1 SV=1</t>
  </si>
  <si>
    <t xml:space="preserve">Contig_21429</t>
  </si>
  <si>
    <t xml:space="preserve">SMALL AUXIN UP RNA 23</t>
  </si>
  <si>
    <t xml:space="preserve">Contig_14973</t>
  </si>
  <si>
    <t xml:space="preserve">YELLOW-LEAF-SPECIFIC GENE 9</t>
  </si>
  <si>
    <t xml:space="preserve">Contig_5104</t>
  </si>
  <si>
    <t xml:space="preserve">Contig_35156</t>
  </si>
  <si>
    <t xml:space="preserve">Contig_13973</t>
  </si>
  <si>
    <t xml:space="preserve">ADPGLC-PPase large subunit; This protein plays a role in synthesis of starch. It catalyzes the synthesis of the activated glycosyl donor, ADP- glucose from Glc-1-P and ATP</t>
  </si>
  <si>
    <t xml:space="preserve">Contig_4417</t>
  </si>
  <si>
    <t xml:space="preserve">Contig_25287</t>
  </si>
  <si>
    <t xml:space="preserve">AT4G12560.2 | Symbols: CPR30 | F-box and associated interaction domains-containing protein | chr4:7441815-7443157 FORWARD LENGTH=413</t>
  </si>
  <si>
    <t xml:space="preserve">Contig_42007</t>
  </si>
  <si>
    <t xml:space="preserve">TWIN SISTER OF FT; May form complexes with phosphorylated ligands by interfering with kinases and their effectors (By similarity)</t>
  </si>
  <si>
    <t xml:space="preserve">Contig_9292</t>
  </si>
  <si>
    <t xml:space="preserve">AT1G61340.1 | Symbols:  | F-box family protein | chr1:22628526-22629741 FORWARD LENGTH=185</t>
  </si>
  <si>
    <t xml:space="preserve">Contig_6331</t>
  </si>
  <si>
    <t xml:space="preserve">SCARFACE; GTPase-activating protein (GAP) for ADP ribosylation factor (ARF). Involved in the spatial control of provascular differentiation. Required for the formation of the normal pattern of continuous secondary veins. Involved in auxin signaling but not in polar auxin transport or in auxin responses. Required for PIN1 internalization in roots</t>
  </si>
  <si>
    <t xml:space="preserve">Contig_29977</t>
  </si>
  <si>
    <t xml:space="preserve">Contig_15545</t>
  </si>
  <si>
    <t xml:space="preserve">AT2G46150.1 | Symbols:  | Late embryogenesis abundant (LEA) hydroxyproline-rich glycoprotein family | chr2:18961424-18962089 FORWARD LENGTH=221</t>
  </si>
  <si>
    <t xml:space="preserve">Contig_21594</t>
  </si>
  <si>
    <t xml:space="preserve">protein Mpv17</t>
  </si>
  <si>
    <t xml:space="preserve">Contig_4227</t>
  </si>
  <si>
    <t xml:space="preserve">non-ATPase subunit 9; Component of the lid subcomplex of the 26S proteasome, a multiprotein complex involved in the ATP-dependent degradation of ubiquitinated proteins. In the complex, RPN6A is required for proteasome assembly (By similarity)</t>
  </si>
  <si>
    <t xml:space="preserve">Contig_11532</t>
  </si>
  <si>
    <t xml:space="preserve">Contig_17864</t>
  </si>
  <si>
    <t xml:space="preserve">maternal effect embryo arrest 12; Component of RNA polymerase I core factor complex that acts as a GTF2B/TFIIB-like factor and plays a key role in multiple steps during trancription initiation such as preinitiation complex (PIC) assembly and postpolymerase recruitment events in polymerase I (Pol I) transcription. Binds rDNA promoters and plays a role in Pol I recruitment (By similarity). Required for micropylar pollen tube guidance, but has no effect on ovule development and gametophytic cell fate specification</t>
  </si>
  <si>
    <t xml:space="preserve">Contig_47476</t>
  </si>
  <si>
    <t xml:space="preserve">Contig_10959</t>
  </si>
  <si>
    <t xml:space="preserve">AT2G21590.2 | Symbols: APL4 | Glucose-1-phosphate adenylyltransferase family protein | chr2:9239362-9242150 FORWARD LENGTH=523</t>
  </si>
  <si>
    <t xml:space="preserve">Contig_8736</t>
  </si>
  <si>
    <t xml:space="preserve">Contig_2023</t>
  </si>
  <si>
    <t xml:space="preserve">indole-3-acetic acid-amido synthetase GH3.3; Catalyzes the synthesis of indole-3-acetic acid (IAA)- amino acid conjugates, providing a mechanism for the plant to cope with the presence of excess auxin. Strongly reactive with Glu, Gln, Trp, Asp, Ala, Leu, Phe, Gly, Tyr, Met, Ile and Val. Little or no product formation with His, Ser, Thr, Arg, Lys, or Cys. Also active on pyruvic and butyric acid analogs of IAA, PAA and the synthetic auxin naphthaleneacetic acid (NAA). The two chlorinated synthetic auxin herbicides 2,4-D and 3,6-dichloro-o-anisic acid (dicamba) cannot be used as substrates</t>
  </si>
  <si>
    <t xml:space="preserve">Contig_19267</t>
  </si>
  <si>
    <t xml:space="preserve">Contig_9116</t>
  </si>
  <si>
    <t xml:space="preserve">Contig_16974</t>
  </si>
  <si>
    <t xml:space="preserve">leucine-rich repeats-containing protein</t>
  </si>
  <si>
    <t xml:space="preserve">Contig_20159</t>
  </si>
  <si>
    <t xml:space="preserve">plant invertase/pectin methylesterase inhibitor domain-containing protein</t>
  </si>
  <si>
    <t xml:space="preserve">Contig_4044</t>
  </si>
  <si>
    <t xml:space="preserve">proteasome alpha subunit D2; The proteasome is a multicatalytic proteinase complex which is characterized by its ability to cleave peptides with Arg, Phe, Tyr, Leu, and Glu adjacent to the leaving group at neutral or slightly basic pH. The proteasome has an ATP-dependent proteolytic activity</t>
  </si>
  <si>
    <t xml:space="preserve">Contig_8970</t>
  </si>
  <si>
    <t xml:space="preserve">AGAMOUS; Probable transcription factor involved in the control of organ identity during the early development of flowers. Is required for normal development of stamens and carpels in the wild-type flower. Plays a role in maintaining the determinacy of the floral meristem. Acts as C class cadastral protein by repressing the A class floral homeotic genes like APETALA1. Forms a heterodimer via the K-box domain with either SEPALATTA1/AGL2, SEPALATTA2/AGL4, SEPALLATA3/AGL9 or AGL6 that could be involved in genes regulation during floral meristem development</t>
  </si>
  <si>
    <t xml:space="preserve">Contig_37420</t>
  </si>
  <si>
    <t xml:space="preserve">indole-3-acetic acid-amido synthetase GH3.2; Catalyzes the synthesis of indole-3-acetic acid (IAA)- amino acid conjugates, providing a mechanism for the plant to cope with the presence of excess auxin. Strongly reactive with Glu, Gln, Trp, Asp, Ala, Leu, Phe, Gly, Tyr, Met, Ile and Val. Little or no product formation with His, Ser, Thr, Arg, Lys, or Cys. Also active on pyruvic and butyric acid analogs of IAA, PAA and the synthetic auxin naphthaleneacetic acid (NAA). The two chlorinated synthetic auxin herbicides 2,4-D and 3,6-dichloro-o-anisic acid (dicamba) cannot be used as substrates</t>
  </si>
  <si>
    <t xml:space="preserve">Contig_12364</t>
  </si>
  <si>
    <t xml:space="preserve">ethylene-responsive transcription factor 4; Acts as a transcriptional repressor. Binds to the GCC- box pathogenesis-related promoter element. Involved in the regulation of gene expression by stress factors and by components of stress signal transduction pathways, and could also regulate other AtERFs</t>
  </si>
  <si>
    <t xml:space="preserve">Contig_6242</t>
  </si>
  <si>
    <t xml:space="preserve">small heat shock protein 23.6</t>
  </si>
  <si>
    <t xml:space="preserve">Contig_9115</t>
  </si>
  <si>
    <t xml:space="preserve">Kelch repeat-containing F-box protein</t>
  </si>
  <si>
    <t xml:space="preserve">Contig_24354</t>
  </si>
  <si>
    <t xml:space="preserve">Contig_11938</t>
  </si>
  <si>
    <t xml:space="preserve">Contig_2260</t>
  </si>
  <si>
    <t xml:space="preserve">PERMEABLE LEAVES3; Required for incorporation of 9(10),16-dihydroxy- hexadecanoic acid into cutin</t>
  </si>
  <si>
    <t xml:space="preserve">Contig_16815</t>
  </si>
  <si>
    <t xml:space="preserve">S-domain-2 5</t>
  </si>
  <si>
    <t xml:space="preserve">Contig_2951</t>
  </si>
  <si>
    <t xml:space="preserve">AT4G30260.1 | Symbols:  |YIP4B, YPT/RAB GTPASE INTERACTING PROTEIN 4B; Encodes one of the two YPT/RAB GTPase Interacting Protein 4a (YIP4a) and YIP4b (formerly YIP2), which form a TGN-localized complex with ECHIDNA (ECH). This complex is required for the secretion of cell wall polysaccharides.| chr4:14816890-14818722 REVERSE LENGTH=280</t>
  </si>
  <si>
    <t xml:space="preserve">Contig_2902</t>
  </si>
  <si>
    <t xml:space="preserve">ubiquitin-conjugating enzyme19; Accepts the ubiquitin from the E1 complex and catalyzes its covalent attachment to other proteins. Part of the anaphase- promoting complex (APC). May have a key function during cell cycle and be involved in cyclin B1 degradation</t>
  </si>
  <si>
    <t xml:space="preserve">Contig_4878</t>
  </si>
  <si>
    <t xml:space="preserve">Contig_30370</t>
  </si>
  <si>
    <t xml:space="preserve">Contig_32763</t>
  </si>
  <si>
    <t xml:space="preserve">disease resistance-like protein/LRR domain-containing protein</t>
  </si>
  <si>
    <t xml:space="preserve">Contig_7173</t>
  </si>
  <si>
    <t xml:space="preserve">AT3G54320.2 | Symbols: WRI1, WRI, ASML1 | Integrase-type DNA-binding superfamily protein | chr3:20115133-20118473 FORWARD LENGTH=356</t>
  </si>
  <si>
    <t xml:space="preserve">Contig_1214</t>
  </si>
  <si>
    <t xml:space="preserve">AT1G50060.1 | CAP (Cysteine-rich secretory proteins, Antigen 5, and Pathogenesis-related 1 protein) superfamily protein |</t>
  </si>
  <si>
    <t xml:space="preserve">Contig_7944</t>
  </si>
  <si>
    <t xml:space="preserve">Em-like protein GEA1; It is thought to provide protection for the cytoplasm during the desiccation stage of embryo development</t>
  </si>
  <si>
    <t xml:space="preserve">Contig_33753</t>
  </si>
  <si>
    <t xml:space="preserve">EID1-like 3</t>
  </si>
  <si>
    <t xml:space="preserve">Contig_4596</t>
  </si>
  <si>
    <t xml:space="preserve">glycoside hydrolase family 28 protein / polygalacturonase (pectinase) family protein</t>
  </si>
  <si>
    <t xml:space="preserve">Contig_5022</t>
  </si>
  <si>
    <t xml:space="preserve">pollen_Ole_e_I-domain containing protein</t>
  </si>
  <si>
    <t xml:space="preserve">Contig_14636</t>
  </si>
  <si>
    <t xml:space="preserve">FERONIA; Receptor-like protein kinase that mediates the female control of male gamete delivery during fertilization, including growth cessation of compatible pollen tubes ensuring a reproductive isolation barriers. Required for cell elongation during vegetative growth, mostly in a brassinosteroids- (BR-) independent manner</t>
  </si>
  <si>
    <t xml:space="preserve">Contig_36641</t>
  </si>
  <si>
    <t xml:space="preserve">Pectin lyase-like protein</t>
  </si>
  <si>
    <t xml:space="preserve">Contig_40218</t>
  </si>
  <si>
    <t xml:space="preserve">F-box/LRR-repeat protein</t>
  </si>
  <si>
    <t xml:space="preserve">Contig_41107</t>
  </si>
  <si>
    <t xml:space="preserve">Contig_21828</t>
  </si>
  <si>
    <t xml:space="preserve">Contig_17095</t>
  </si>
  <si>
    <t xml:space="preserve">F-box/FBD/LRR-repeat protein containing protein</t>
  </si>
  <si>
    <t xml:space="preserve">Contig_273</t>
  </si>
  <si>
    <t xml:space="preserve">Contig_40475</t>
  </si>
  <si>
    <t xml:space="preserve">late embryogenesis abundant (LEA) hydroxyproline-rich glycoprotein family member</t>
  </si>
  <si>
    <t xml:space="preserve">Contig_8971</t>
  </si>
  <si>
    <t xml:space="preserve">Contig_4780</t>
  </si>
  <si>
    <t xml:space="preserve">F-box domain-containing protein</t>
  </si>
  <si>
    <t xml:space="preserve">Contig_24584</t>
  </si>
  <si>
    <t xml:space="preserve">putative disease resistance protein; Possible disease resistance protein (By similarity)</t>
  </si>
  <si>
    <t xml:space="preserve">Contig_16758</t>
  </si>
  <si>
    <t xml:space="preserve">ring finger and CHY zinc finger domain-containing protein 1</t>
  </si>
  <si>
    <t xml:space="preserve">Contig_19711</t>
  </si>
  <si>
    <t xml:space="preserve">polygalacturonase; Polygalacturonase not involved in the final stages of pod shatter</t>
  </si>
  <si>
    <t xml:space="preserve">Contig_42835</t>
  </si>
  <si>
    <t xml:space="preserve">cation/H(+) antiporter 15; May operate as a cation/H(+) antiporter (By similarity)</t>
  </si>
  <si>
    <t xml:space="preserve">Contig_12156</t>
  </si>
  <si>
    <t xml:space="preserve">abscisic acid receptor PYL8; Receptor for abscisic acid (ABA) required for ABA- mediated responses such as stomatal closure and germination inhibition. Inhibits the activity of group-A protein phosphatases type 2C (PP2Cs) when activated by ABA. Confers enhanced sensitivity to ABA</t>
  </si>
  <si>
    <t xml:space="preserve">Contig_7864</t>
  </si>
  <si>
    <t xml:space="preserve">26S proteasome regulatory subunit N2</t>
  </si>
  <si>
    <t xml:space="preserve">Contig_20782</t>
  </si>
  <si>
    <t xml:space="preserve">Contig_18574</t>
  </si>
  <si>
    <t xml:space="preserve">mitogen-activated protein kinase 3; Involved in oxidative stress-mediated signaling cascade to oxidative (such as ozone). Involved in the innate immune MAP kinase signaling cascade (MEKK1, MKK4/MKK5 and MPK3/MPK6) downstream of bacterial flagellin receptor FLS2. May be involved in hypersensitive response (HR)-mediated signaling cascade. May phosphorylate regulators of WRKY transcription factors. Mediates the phosphorylation of VIP1 and subsequent stress genes transcription in response to Agrobacterium</t>
  </si>
  <si>
    <t xml:space="preserve">Contig_5907</t>
  </si>
  <si>
    <t xml:space="preserve">vacuolar protein sorting-associated protein 24-1; Component of the ESCRT-III complex, which is required for multivesicular bodies (MVBs) formation and sorting of endosomal cargo proteins into MVBs. The ESCRT-III complex is probably involved in the concentration of MVB cargo (By similarity)</t>
  </si>
  <si>
    <t xml:space="preserve">Contig_4198</t>
  </si>
  <si>
    <t xml:space="preserve">uncharacterized protein; Probable component of the calreticulin 3 (CRT3) complex, acting probably as a co-chaperone involved in protein retention in the endoplasmic reticulum lumen. Required for micropylar pollen tube guidance. Plays an essential role in cell plate orientation or positioning in early embryo patterning</t>
  </si>
  <si>
    <t xml:space="preserve">Contig_10669</t>
  </si>
  <si>
    <t xml:space="preserve">CONSTITUTIVE TRIPLE RESPONSE 1; Acts as a negative regulator in the ethylene response pathway</t>
  </si>
  <si>
    <t xml:space="preserve">Contig_40405</t>
  </si>
  <si>
    <t xml:space="preserve">sp|Q3E8W4|ANX2_ARATH Receptor-like protein kinase ANXUR2 OS=Arabidopsis thaliana GN=ANX2 PE=2 SV=1</t>
  </si>
  <si>
    <t xml:space="preserve">Contig_29803</t>
  </si>
  <si>
    <t xml:space="preserve">Contig_604</t>
  </si>
  <si>
    <t xml:space="preserve">auxin-responsive protein IAA14; Aux/IAA proteins are short-lived transcriptional factors that function as repressors of early auxin response genes at low auxin concentrations. Repression is thought to result from the interaction with auxin response factors (ARFs), proteins that bind to the auxin-responsive promoter element (AuxRE). Formation of heterodimers with ARF proteins may alter their ability to modulate early auxin response genes expression</t>
  </si>
  <si>
    <t xml:space="preserve">Contig_12854</t>
  </si>
  <si>
    <t xml:space="preserve">sp|P24548|PGLR_OENOR Exopolygalacturonase (Fragment) OS=Oenothera organensis PE=2 SV=1</t>
  </si>
  <si>
    <t xml:space="preserve">Contig_37234</t>
  </si>
  <si>
    <t xml:space="preserve">Contig_15154</t>
  </si>
  <si>
    <t xml:space="preserve">Contig_2443</t>
  </si>
  <si>
    <t xml:space="preserve">Contig_24198</t>
  </si>
  <si>
    <t xml:space="preserve">ETHYLENE-DEPENDENT GRAVITROPISM-DEFICIENT AND YELLOW-GREEN-LIKE 3</t>
  </si>
  <si>
    <t xml:space="preserve">Contig_18040</t>
  </si>
  <si>
    <t xml:space="preserve">Contig_15416</t>
  </si>
  <si>
    <t xml:space="preserve">AT4G18380.2 | Symbols:  | F-box family protein | chr4:10157957-10159099 FORWARD LENGTH=380</t>
  </si>
  <si>
    <t xml:space="preserve">Contig_14236</t>
  </si>
  <si>
    <t xml:space="preserve">Contig_18234</t>
  </si>
  <si>
    <t xml:space="preserve">D1.3</t>
  </si>
  <si>
    <t xml:space="preserve">sp|Q9FJK8|RP8L4_ARATH Probable disease resistance RPP8-like protein 4 OS=Arabidopsis thaliana GN=RPP8L4 PE=2 SV=1</t>
  </si>
  <si>
    <t xml:space="preserve">Contig_1412</t>
  </si>
  <si>
    <t xml:space="preserve">Contig_7397</t>
  </si>
  <si>
    <t xml:space="preserve">F-box/kelch-repeat protein</t>
  </si>
  <si>
    <t xml:space="preserve">Contig_9751</t>
  </si>
  <si>
    <t xml:space="preserve">Contig_39397</t>
  </si>
  <si>
    <t xml:space="preserve">SCRL11 | SCR-like 11</t>
  </si>
  <si>
    <t xml:space="preserve">Contig_22759</t>
  </si>
  <si>
    <t xml:space="preserve">EMBRYO DEFECTIVE 2719; Acts as a regulatory subunit of the 26 proteasome which is involved in the ATP-dependent degradation of ubiquitinated proteins (By similarity)</t>
  </si>
  <si>
    <t xml:space="preserve">Contig_1642</t>
  </si>
  <si>
    <t xml:space="preserve">Contig_20446</t>
  </si>
  <si>
    <t xml:space="preserve">AT1G11330.2 | Symbols:  | s-locus lectin protein kinase family protein</t>
  </si>
  <si>
    <t xml:space="preserve">Contig_903</t>
  </si>
  <si>
    <t xml:space="preserve">putative sarcosine oxidase</t>
  </si>
  <si>
    <t xml:space="preserve">Contig_5294</t>
  </si>
  <si>
    <t xml:space="preserve">proteasome beta subunit C1; The proteasome is a multicatalytic proteinase complex which is characterized by its ability to cleave peptides with Arg, Phe, Tyr, Leu, and Glu adjacent to the leaving group at neutral or slightly basic pH. The proteasome has an ATP-dependent proteolytic activity</t>
  </si>
  <si>
    <t xml:space="preserve">Contig_41474</t>
  </si>
  <si>
    <t xml:space="preserve">disease resistance RPP8-like protein 3; Disease resistance protein</t>
  </si>
  <si>
    <t xml:space="preserve">Contig_37916</t>
  </si>
  <si>
    <t xml:space="preserve">AT4G24204.1 | Symbols:  | RING/U-box superfamily protein | chr4:12562069-12562440 REVERSE LENGTH=123</t>
  </si>
  <si>
    <t xml:space="preserve">Contig_181</t>
  </si>
  <si>
    <t xml:space="preserve">leucine-rich repeat-containing protein</t>
  </si>
  <si>
    <t xml:space="preserve">Contig_22266</t>
  </si>
  <si>
    <t xml:space="preserve">Lecithin-cholesterol acyltransferase-like 1</t>
  </si>
  <si>
    <t xml:space="preserve">Contig_21660</t>
  </si>
  <si>
    <t xml:space="preserve">putative pathogenesis-related protein</t>
  </si>
  <si>
    <t xml:space="preserve">Contig_13953</t>
  </si>
  <si>
    <t xml:space="preserve">vacuolar protein sorting-associated protein 2-2; Component of the ESCRT-III complex, which is required for multivesicular bodies (MVBs) formation and sorting of endosomal cargo proteins into MVBs. The ESCRT-III complex is probably involved in the concentration of MVB cargo (By similarity)</t>
  </si>
  <si>
    <t xml:space="preserve">Contig_39703</t>
  </si>
  <si>
    <t xml:space="preserve">Contig_19319</t>
  </si>
  <si>
    <t xml:space="preserve">S-adenosyl-L-methionine-dependent methyltransferase-like protein</t>
  </si>
  <si>
    <t xml:space="preserve">Contig_695</t>
  </si>
  <si>
    <t xml:space="preserve">20S proteasome beta subunit G1; The proteasome is a multicatalytic proteinase complex which is characterized by its ability to cleave peptides with Arg, Phe, Tyr, Leu, and Glu adjacent to the leaving group at neutral or slightly basic pH. The proteasome has an ATP-dependent proteolytic activity</t>
  </si>
  <si>
    <t xml:space="preserve">Contig_16369</t>
  </si>
  <si>
    <t xml:space="preserve">Contig_25353</t>
  </si>
  <si>
    <t xml:space="preserve">exoribonuclease 4; Possesses 5'-&gt;3' exoribonuclease activity. Acts as an endogenous post-transcriptional gene silencing (PTGS) suppressor. Degrades miRNA target cleavage products that lack a 5'-cap structure. Antagonizes the negative feedback regulation on EIN3 by promoting EBF1 and EBF2 mRNA decay, which consequently allows the accumulation of EIN3 protein to trigger the ethylene response</t>
  </si>
  <si>
    <t xml:space="preserve">Contig_4453</t>
  </si>
  <si>
    <t xml:space="preserve">auxin-responsive protein IAA16; Aux/IAA proteins are short-lived transcriptional factors that function as repressors of early auxin response genes at low auxin concentrations. Repression is thought to result from the interaction with auxin response factors (ARFs), proteins that bind to the auxin-responsive promoter element (AuxRE). Formation of heterodimers with ARF proteins may alter their ability to modulate early auxin response genes expression</t>
  </si>
  <si>
    <t xml:space="preserve">Contig_19444</t>
  </si>
  <si>
    <t xml:space="preserve">glycosylphosphatidylinositol-anchored lipid protein transfer 1</t>
  </si>
  <si>
    <t xml:space="preserve">Contig_11527</t>
  </si>
  <si>
    <t xml:space="preserve">Contig_22025</t>
  </si>
  <si>
    <t xml:space="preserve">auxin-responsive protein IAA33; Aux/IAA proteins are short-lived transcriptional factors that function as repressors of early auxin response genes at low auxin concentrations. Repression is thought to result from the interaction with auxin response factors (ARFs), proteins that bind to the auxin-responsive promoter element (AuxRE). Formation of heterodimers with ARF proteins may alter their ability to modulate early auxin response genes expression</t>
  </si>
  <si>
    <t xml:space="preserve">Contig_19808</t>
  </si>
  <si>
    <t xml:space="preserve">Contig_10249</t>
  </si>
  <si>
    <t xml:space="preserve">actin depolymerizing factor 7; Actin-depolymerizing protein. Severs actin filaments (F- actin) and binds to actin monomers (By similarity)</t>
  </si>
  <si>
    <t xml:space="preserve">Contig_8861</t>
  </si>
  <si>
    <t xml:space="preserve">EIN3-binding F box protein 1; Component of SCF(EBF1) E3 ubiquitin ligase complexes, which may mediate the ubiquitination and subsequent proteasomal degradation of target proteins (probably including EIN3 and EIL1). Regulator of the ethylene signaling cascade by modulating the stability of EIN3 and EIL1 proteins. Confers insensitivity to ethylene</t>
  </si>
  <si>
    <t xml:space="preserve">Contig_47311</t>
  </si>
  <si>
    <t xml:space="preserve">AINTEGUMENTA-like 5; Probably acts as a transcriptional activator. Binds to the GCC-box pathogenesis-related promoter element. May be involved in the regulation of gene expression by stress factors and by components of stress signal transduction pathways (By similarity). Involved in the regulation of floral organs size</t>
  </si>
  <si>
    <t xml:space="preserve">Contig_23527</t>
  </si>
  <si>
    <t xml:space="preserve">Apoptosis inhibitory protein 5</t>
  </si>
  <si>
    <t xml:space="preserve">Contig_8525</t>
  </si>
  <si>
    <t xml:space="preserve">protease inhibitor/seed storage/lipid transfer protein (LTP) family protein</t>
  </si>
  <si>
    <t xml:space="preserve">Contig_21707</t>
  </si>
  <si>
    <t xml:space="preserve">Contig_6488</t>
  </si>
  <si>
    <t xml:space="preserve">polygalacturonase</t>
  </si>
  <si>
    <t xml:space="preserve">Contig_7305</t>
  </si>
  <si>
    <t xml:space="preserve">Contig_901</t>
  </si>
  <si>
    <t xml:space="preserve">D2</t>
  </si>
  <si>
    <t xml:space="preserve">Pyrophosphate-energized vacuolar membrane proton pump 1; Contributes to the transtonoplast (from cytosol to vacuole lumen) H(+)-electrochemical potential difference. It establishes a proton gradient of similar and often greater magnitude than the H(+)-ATPase on the same membrane. In addition, facilitates auxin transport by modulating apoplastic pH and regulates auxin-mediated developmental processes. Confers tolerance to NaCl and to drought by increasing ion retention</t>
  </si>
  <si>
    <t xml:space="preserve">Contig_25980</t>
  </si>
  <si>
    <t xml:space="preserve">P1,3,5</t>
  </si>
  <si>
    <t xml:space="preserve">Ca2+-transporting ATPase; This magnesium-dependent enzyme catalyzes the hydrolysis of ATP coupled with the translocation of calcium from the cytosol out of the cell or into organelles (By similarity)</t>
  </si>
  <si>
    <t xml:space="preserve">Contig_38006</t>
  </si>
  <si>
    <t xml:space="preserve">Contig_10994</t>
  </si>
  <si>
    <t xml:space="preserve">glycolipid transfer protein 2</t>
  </si>
  <si>
    <t xml:space="preserve">Contig_36942</t>
  </si>
  <si>
    <t xml:space="preserve">AT5G55250.2 | Symbols: IAMT1 | IAA carboxylmethyltransferase 1 | chr5:22407589-22410291 REVERSE LENGTH=348</t>
  </si>
  <si>
    <t xml:space="preserve">Contig_11983</t>
  </si>
  <si>
    <t xml:space="preserve">biotin/lipoate A/B protein ligase family protein</t>
  </si>
  <si>
    <t xml:space="preserve">Contig_26176</t>
  </si>
  <si>
    <t xml:space="preserve">Contig_5493</t>
  </si>
  <si>
    <t xml:space="preserve">sp|Q9LJZ5|UBC19_ARATH Ubiquitin-conjugating enzyme E2 19 OS=Arabidopsis thaliana GN=UBC19 PE=1 SV=1</t>
  </si>
  <si>
    <t xml:space="preserve">Contig_19975</t>
  </si>
  <si>
    <t xml:space="preserve">putative disease resistance protein RDL5/RF45; Potential disease resistance protein</t>
  </si>
  <si>
    <t xml:space="preserve">Contig_7830</t>
  </si>
  <si>
    <t xml:space="preserve">Contig_21306</t>
  </si>
  <si>
    <t xml:space="preserve">Contig_670</t>
  </si>
  <si>
    <t xml:space="preserve">Contig_24784</t>
  </si>
  <si>
    <t xml:space="preserve">Contig_19284</t>
  </si>
  <si>
    <t xml:space="preserve">Contig_48344</t>
  </si>
  <si>
    <t xml:space="preserve">Embryo-specific protein 3, (ATS3)</t>
  </si>
  <si>
    <t xml:space="preserve">Contig_40238</t>
  </si>
  <si>
    <t xml:space="preserve">metacaspase 2; Acts as a negative regulator of oxidative stress cell death and hypersensitive cell death response mediated by immune response. Acts via indirect or direct regulation of AMC1 at postranscriptional level</t>
  </si>
  <si>
    <t xml:space="preserve">Contig_5158</t>
  </si>
  <si>
    <t xml:space="preserve">Contig_14953</t>
  </si>
  <si>
    <t xml:space="preserve">calcium-dependent protein kinase 32; May play a role in signal transduction pathways that involve calcium as a second messenger. Functions as regulator of the calcium-mediated abscisic acid (ABA) signaling pathway. Phosphorylates ABA-responsive transcription factor ABF4 in vitro</t>
  </si>
  <si>
    <t xml:space="preserve">Contig_9210</t>
  </si>
  <si>
    <t xml:space="preserve">REPRESSOR OF UV-B PHOTOMORPHOGENESIS 2; Functions in association with RUP1 as repressor of UV-B- induced photomorphogenesis mediated by UVR8 and HY5. Plays a crucial negative feedback regulatory role downstream of UVR8-COP1 to inhibit UVR8 function, balance UV-B-specific responses and ensure normal plant growth. Is involved in the regulation of photoperiodic flowering and vegetative development. May act as negative regulator of photoperiodic flowering by suppressing flowering through the action of CONSTANS (CO) and FLOWERING LOCUS T (FT)</t>
  </si>
  <si>
    <t xml:space="preserve">Contig_15292</t>
  </si>
  <si>
    <t xml:space="preserve">Contig_5926</t>
  </si>
  <si>
    <t xml:space="preserve">20S proteasome alpha subunit G1; The proteasome is a multicatalytic proteinase complex which is characterized by its ability to cleave peptides with Arg, Phe, Tyr, Leu, and Glu adjacent to the leaving group at neutral or slightly basic pH. The proteasome has an ATP-dependent proteolytic activity</t>
  </si>
  <si>
    <t xml:space="preserve">Contig_7908</t>
  </si>
  <si>
    <t xml:space="preserve">F-box protein SKIP23; Component of SCF(ASK-cullin-F-box) E3 ubiquitin ligase complexes, which may mediate the ubiquitination and subsequent proteasomal degradation of target proteins (By similarity)</t>
  </si>
  <si>
    <t xml:space="preserve">Contig_31958</t>
  </si>
  <si>
    <t xml:space="preserve">TRANSPORT INHIBITOR RESPONSE 1; Auxin receptor that mediates Aux/IAA proteins proteasomal degradation and auxin-regulated transcription. The SCF(TIR1) E3 ubiquitin ligase complex is involved in auxin- mediated signaling pathway that regulate root and hypocotyl growth, lateral root formation, cell elongation, and gravitropism. Appears to allow pericycle cells to overcome G2 arrest prior to lateral root development. Plays a role in ethylene signaling in roots. Confers sensitivity to the virulent bacterial pathogen P.syringae</t>
  </si>
  <si>
    <t xml:space="preserve">Contig_31795</t>
  </si>
  <si>
    <t xml:space="preserve">Contig_14803</t>
  </si>
  <si>
    <t xml:space="preserve">ethylene and salt inducible 1; Probably acts as a transcriptional activator. Binds to the GCC-box pathogenesis-related promoter element. May be involved in the regulation of gene expression by stress factors and by components of stress signal transduction pathways (By similarity)</t>
  </si>
  <si>
    <t xml:space="preserve">Contig_31713</t>
  </si>
  <si>
    <t xml:space="preserve">putative disease resistance protein; Probable disease resistance protein (By similarity)</t>
  </si>
  <si>
    <t xml:space="preserve">Contig_3232</t>
  </si>
  <si>
    <t xml:space="preserve">indole-3-butyric acid response 1</t>
  </si>
  <si>
    <t xml:space="preserve">Contig_13317</t>
  </si>
  <si>
    <t xml:space="preserve">Contig_27204</t>
  </si>
  <si>
    <t xml:space="preserve">ribonuclease 3; May remobilize phosphate, particularly when cells senesce or when phosphate becomes limiting</t>
  </si>
  <si>
    <t xml:space="preserve">Contig_37776</t>
  </si>
  <si>
    <t xml:space="preserve">Contig_41449</t>
  </si>
  <si>
    <t xml:space="preserve">EMBRYO DEFECTIVE 140</t>
  </si>
  <si>
    <t xml:space="preserve">Contig_4091</t>
  </si>
  <si>
    <t xml:space="preserve">erf domain protein 9; Involved in the regulation of gene expression by stress factors and by components of stress signal transduction pathways. Transcription factor that binds to the GCC-box pathogenesis- related promoter element. Acts as a transcriptional inhibitor and may regulate other AtERFs (By similarity)</t>
  </si>
  <si>
    <t xml:space="preserve">Contig_36624</t>
  </si>
  <si>
    <t xml:space="preserve">Contig_11450</t>
  </si>
  <si>
    <t xml:space="preserve">Contig_2564</t>
  </si>
  <si>
    <t xml:space="preserve">Contig_15267</t>
  </si>
  <si>
    <t xml:space="preserve">Contig_1528</t>
  </si>
  <si>
    <t xml:space="preserve">Contig_27081</t>
  </si>
  <si>
    <t xml:space="preserve">Contig_11236</t>
  </si>
  <si>
    <t xml:space="preserve">shine2; Promotes cuticle formation by inducing the expression of enzymes involved in wax biosynthesis. Probably acts as a transcriptional activator. Binds to the GCC-box pathogenesis- related promoter element. May be involved in the regulation of gene expression by stress factors and by components of stress signal transduction pathways (By similarity)</t>
  </si>
  <si>
    <t xml:space="preserve">Contig_33206</t>
  </si>
  <si>
    <t xml:space="preserve">peroxin 14; Controls intracellular transport of both PTS1- and PTS2- containing proteins. Required for the proper targeting of PEX7 to the peroxisome</t>
  </si>
  <si>
    <t xml:space="preserve">Contig_5934</t>
  </si>
  <si>
    <t xml:space="preserve">AT1G27460.1 | NPGR1 | no pollen germination related 1</t>
  </si>
  <si>
    <t xml:space="preserve">Contig_2925</t>
  </si>
  <si>
    <t xml:space="preserve">Contig_1120</t>
  </si>
  <si>
    <t xml:space="preserve">Leucine-rich repeat-containing protein</t>
  </si>
  <si>
    <t xml:space="preserve">Contig_25245</t>
  </si>
  <si>
    <t xml:space="preserve">gamete expressed protein 1; Has a dual function during gametophyte development and early embryogenesis. Required for correct pollen maturation</t>
  </si>
  <si>
    <t xml:space="preserve">Contig_3664</t>
  </si>
  <si>
    <t xml:space="preserve">Contig_29024</t>
  </si>
  <si>
    <t xml:space="preserve">Contig_25747</t>
  </si>
  <si>
    <t xml:space="preserve">mitogen-activated protein kinase kinase kinase 18</t>
  </si>
  <si>
    <t xml:space="preserve">Contig_16169</t>
  </si>
  <si>
    <t xml:space="preserve">Contig_11753</t>
  </si>
  <si>
    <t xml:space="preserve">Contig_17212</t>
  </si>
  <si>
    <t xml:space="preserve">pyrophosphorylase 4</t>
  </si>
  <si>
    <t xml:space="preserve">Contig_23076</t>
  </si>
  <si>
    <t xml:space="preserve">MAP kinase 7</t>
  </si>
  <si>
    <t xml:space="preserve">Contig_31944</t>
  </si>
  <si>
    <t xml:space="preserve">ethylene and salt inducible 3; Probably acts as a transcriptional activator. Binds to the GCC-box pathogenesis-related promoter element. May be involved in the regulation of gene expression by stress factors and by components of stress signal transduction pathways (By similarity)</t>
  </si>
  <si>
    <t xml:space="preserve">Contig_18600</t>
  </si>
  <si>
    <t xml:space="preserve">Contig_22452</t>
  </si>
  <si>
    <t xml:space="preserve">AT5G53730.1 | Symbols:  | Late embryogenesis abundant (LEA) hydroxyproline-rich glycoprotein family | chr5:21808072-21808713 REVERSE LENGTH=213</t>
  </si>
  <si>
    <t xml:space="preserve">Contig_14522</t>
  </si>
  <si>
    <t xml:space="preserve">serine/threonine-protein kinase SRK2I; Together with SRK2D, key component and activator of the abscisic acid (ABA) signaling pathway that regulates numerous ABA responses, such as seed germination, Pro accumulation, root growth inhibition, dormancy and seedling growth, and, to a lesser extent, stomatal closure</t>
  </si>
  <si>
    <t xml:space="preserve">Contig_3819</t>
  </si>
  <si>
    <t xml:space="preserve">Contig_119</t>
  </si>
  <si>
    <t xml:space="preserve">S-locus lectin protein kinase-like protein</t>
  </si>
  <si>
    <t xml:space="preserve">Contig_9757</t>
  </si>
  <si>
    <t xml:space="preserve">protein phosphatase 2C 3; Involved in the negative regulation of the K(+) potassium channel AKT1 by its dephosphorylation, antagonistically to CIPK proteins (e.g. CIPK23)</t>
  </si>
  <si>
    <t xml:space="preserve">Contig_9060</t>
  </si>
  <si>
    <t xml:space="preserve">Contig_15506</t>
  </si>
  <si>
    <t xml:space="preserve">Contig_13658</t>
  </si>
  <si>
    <t xml:space="preserve">Contig_2869</t>
  </si>
  <si>
    <t xml:space="preserve">Contig_14788</t>
  </si>
  <si>
    <t xml:space="preserve">polygalacturonase-like protein</t>
  </si>
  <si>
    <t xml:space="preserve">Contig_3168</t>
  </si>
  <si>
    <t xml:space="preserve">NB-ARC domain-containing disease resistance protein; Potential disease resistance protein</t>
  </si>
  <si>
    <t xml:space="preserve">Contig_6338</t>
  </si>
  <si>
    <t xml:space="preserve">LRR and NB-ARC domain-containing disease resistance protein; Potential disease resistance protein (By similarity)</t>
  </si>
  <si>
    <t xml:space="preserve">Contig_17616</t>
  </si>
  <si>
    <t xml:space="preserve">Contig_16238</t>
  </si>
  <si>
    <t xml:space="preserve">embryo defective 1379</t>
  </si>
  <si>
    <t xml:space="preserve">Contig_33087</t>
  </si>
  <si>
    <t xml:space="preserve">Contig_32434</t>
  </si>
  <si>
    <t xml:space="preserve">putative disease resistance RPP8-like protein 4; Disease resistance protein. Resistance proteins guard the plant against pathogens that contain an appropriate avirulence protein via an indirect interaction with this avirulence protein. That triggers a defense system including the hypersensitive response, which restricts the pathogen growth. In contrast to RPP8, it does not specifically recognize the Emco5 avirulence protein from Hyaloperonospora parasitica</t>
  </si>
  <si>
    <t xml:space="preserve">Contig_2204</t>
  </si>
  <si>
    <t xml:space="preserve">receptor-like protein kinase 1</t>
  </si>
  <si>
    <t xml:space="preserve">Contig_12944</t>
  </si>
  <si>
    <t xml:space="preserve">P3,4</t>
  </si>
  <si>
    <t xml:space="preserve">calreticulin 3; Molecular calcium-binding chaperone promoting folding, oligomeric assembly and quality control in the ER via the calreticulin/calnexin cycle. This lectin may interact transiently with almost all of the monoglucosylated glycoproteins that are synthesized in the ER</t>
  </si>
  <si>
    <t xml:space="preserve">Contig_14558</t>
  </si>
  <si>
    <t xml:space="preserve">Contig_18958</t>
  </si>
  <si>
    <t xml:space="preserve">Contig_44748</t>
  </si>
  <si>
    <t xml:space="preserve">D9.3</t>
  </si>
  <si>
    <t xml:space="preserve">F-box/RNI-like protein</t>
  </si>
  <si>
    <t xml:space="preserve">Contig_27273</t>
  </si>
  <si>
    <t xml:space="preserve">AT5G07610.1 | Symbols:  | F-box family protein | chr5:2406068-2407330 FORWARD LENGTH=420</t>
  </si>
  <si>
    <t xml:space="preserve">Contig_1969</t>
  </si>
  <si>
    <t xml:space="preserve">disease resistance protein RPM1; Disease resistance (R) protein that specifically recognizes the AvrRpm1 type III effector avirulence protein from Pseudomonas syringae. Resistance proteins guard the plant against pathogens that contain an appropriate avirulence protein via an indirect interaction with this avirulence protein. That triggers a defense system including the hypersensitive response, which restricts the pathogen growth. Acts via its interaction with RIN4, and probably triggers the plant resistance when RIN4 is phosphorylated by AvrRpm1. It is then degraded at the onset of th [...] </t>
  </si>
  <si>
    <t xml:space="preserve">Contig_47553</t>
  </si>
  <si>
    <t xml:space="preserve">syntaxin-121; Vesicle trafficking protein that functions in the secretory pathway (By similarity)</t>
  </si>
  <si>
    <t xml:space="preserve">Contig_36858</t>
  </si>
  <si>
    <t xml:space="preserve">Contig_966</t>
  </si>
  <si>
    <t xml:space="preserve">HSP20-like chaperone</t>
  </si>
  <si>
    <t xml:space="preserve">Contig_45511</t>
  </si>
  <si>
    <t xml:space="preserve">Contig_11282</t>
  </si>
  <si>
    <t xml:space="preserve">CC-NBS-LRR class disease resistance protein; Probable disease resistance protein (By similarity)</t>
  </si>
  <si>
    <t xml:space="preserve">Contig_19283</t>
  </si>
  <si>
    <t xml:space="preserve">Contig_1598</t>
  </si>
  <si>
    <t xml:space="preserve">20S proteasome subunit PAA2; The proteasome is a multicatalytic proteinase complex which is characterized by its ability to cleave peptides with Arg, Phe, Tyr, Leu, and Glu adjacent to the leaving group at neutral or slightly basic pH. The proteasome has an ATP-dependent proteolytic activity</t>
  </si>
  <si>
    <t xml:space="preserve">Contig_15880</t>
  </si>
  <si>
    <t xml:space="preserve">Contig_7171</t>
  </si>
  <si>
    <t xml:space="preserve">Contig_10113</t>
  </si>
  <si>
    <t xml:space="preserve">Contig_46482</t>
  </si>
  <si>
    <t xml:space="preserve">AT2G30300.1 | Symbols:  | Major facilitator superfamily protein | chr2:12919401-12921222 FORWARD LENGTH=500</t>
  </si>
  <si>
    <t xml:space="preserve">Contig_11533</t>
  </si>
  <si>
    <t xml:space="preserve">calcium-dependent protein kinase 25; May play a role in signal transduction pathways that involve calcium as a second messenger</t>
  </si>
  <si>
    <t xml:space="preserve">Contig_43089</t>
  </si>
  <si>
    <t xml:space="preserve">Contig_1964</t>
  </si>
  <si>
    <t xml:space="preserve">Contig_25478</t>
  </si>
  <si>
    <t xml:space="preserve">embryonic flower 1; Transcription repressor that regulates phase transition during shoot, flower and seeds development. Controls leaves development, shoot architecture and flowering by delaying both the vegetative to reproductive transition and flower initiation. Participates in polycomb group (PcG) protein complex-mediated (including EMF2) silencing of the flower homeotic genes AGAMOUS (AG), PISTILLATA (PI), and APETALA3 (AP3), as well as of some regulatory genes such as ABSCISIC ACID INSENSITIVE3 (ABI3), LONG VEGETATIVE PHASE1 (LOV1), and FLOWERING LOCUS C (FLC) during vegetative dev [...] </t>
  </si>
  <si>
    <t xml:space="preserve">Contig_35447</t>
  </si>
  <si>
    <t xml:space="preserve">AT1G76320.2 | Symbols: FRS4 | FAR1-related sequence 4 | chr1:28631404-28633886 FORWARD LENGTH=730</t>
  </si>
  <si>
    <t xml:space="preserve">Contig_41514</t>
  </si>
  <si>
    <t xml:space="preserve">phloem protein 2-B2</t>
  </si>
  <si>
    <t xml:space="preserve">Contig_13000</t>
  </si>
  <si>
    <t xml:space="preserve">Contig_14548</t>
  </si>
  <si>
    <t xml:space="preserve">ROOT HAIR DEFECTIVE4; Phosphoinositide phosphatase that preferentially hydrolyzes PtdIns(4)P. Regulates the accumulation of PtdIns(4)P on membrane compartments at the tips of growing root hairs leading to proper root hair development</t>
  </si>
  <si>
    <t xml:space="preserve">Contig_4455</t>
  </si>
  <si>
    <t xml:space="preserve">sorting nexin 1; Plays a role in vesicular protein sorting. Acts at the crossroads between the secretory and endocytic pathways. Is involved in the endosome to vacuole protein transport via its interaction with the BLOS1/2 proteins and, as component of the membrane-associated retromer complex, is also involved in endosome-to-Golgi retrograde transport. Required for the auxin- carrier protein PIN2 sorting to the lytic vacuolar pathway and the trafficking of several plasma membrane proteins. Also involved in the efficient sorting of seed storage protein globulin 12S</t>
  </si>
  <si>
    <t xml:space="preserve">Contig_20195</t>
  </si>
  <si>
    <t xml:space="preserve">LORELEI-LIKE-GPI ANCHORED PROTEIN 3</t>
  </si>
  <si>
    <t xml:space="preserve">Contig_15519</t>
  </si>
  <si>
    <t xml:space="preserve">Contig_1325</t>
  </si>
  <si>
    <t xml:space="preserve">Contig_20365</t>
  </si>
  <si>
    <t xml:space="preserve">putative disease resistance RPP13-like protein 3; Potential disease resistance protein</t>
  </si>
  <si>
    <t xml:space="preserve">Contig_9961</t>
  </si>
  <si>
    <t xml:space="preserve">curculin-like mannose-binding lectin fand PAN domain-containing protein</t>
  </si>
  <si>
    <t xml:space="preserve">Contig_5027</t>
  </si>
  <si>
    <t xml:space="preserve">plasmodesmata-located protein 8</t>
  </si>
  <si>
    <t xml:space="preserve">Contig_4234</t>
  </si>
  <si>
    <t xml:space="preserve">Contig_33177</t>
  </si>
  <si>
    <t xml:space="preserve">sp|P20075|LEAD8_DAUCA Embryonic protein DC-8 OS=Daucus carota PE=3 SV=1</t>
  </si>
  <si>
    <t xml:space="preserve">Contig_2726</t>
  </si>
  <si>
    <t xml:space="preserve">Contig_615</t>
  </si>
  <si>
    <t xml:space="preserve">Contig_24487</t>
  </si>
  <si>
    <t xml:space="preserve">Contig_25010</t>
  </si>
  <si>
    <t xml:space="preserve">phloem protein 2-B15</t>
  </si>
  <si>
    <t xml:space="preserve">Contig_11368</t>
  </si>
  <si>
    <t xml:space="preserve">F-box/LRR-repeat protein 3</t>
  </si>
  <si>
    <t xml:space="preserve">Contig_14080</t>
  </si>
  <si>
    <t xml:space="preserve">Contig_17193</t>
  </si>
  <si>
    <t xml:space="preserve">Contig_10727</t>
  </si>
  <si>
    <t xml:space="preserve">putative TIR-NBS-LRR class disease resistance protein</t>
  </si>
  <si>
    <t xml:space="preserve">Contig_22425</t>
  </si>
  <si>
    <t xml:space="preserve">Contig_24544</t>
  </si>
  <si>
    <t xml:space="preserve">Contig_15439</t>
  </si>
  <si>
    <t xml:space="preserve">AT1G32120.1 | Symbols:  | FUNCTIONS IN: molecular_function unknown; INVOLVED IN: biological_process unknown; LOCATED IN: membrane; EXPRESSED IN: 14 plant structures; EXPRESSED DURING: 4 anthesis, C globular stage, F mature embryo stage, petal differentiation and expansion stage, E expanded cotyledon stage; CONTAINS InterPro DOMAIN/s: Aminotransferase-like, plant mobile domain (InterPro:IPR019557), Protein of unknown function DUF716 (InterPro:IPR006904); BEST Arabidopsis thaliana protein match is: Aminotransferase-like, plant mobile domain family protein (TAIR:AT1G51538.1); Has 16736 Blast hits to 9656 proteins in 576 species: Archae - 4; Bacteria - 1182; Metazoa - 7098; Fungi - 2631; Plants - 1178; Viruses - 174; Other Eukaryotes - 4469 (source: NCBI BLink). | chr1:11552926-11558608 FORWARD LENGTH=1206</t>
  </si>
  <si>
    <t xml:space="preserve">Contig_27973</t>
  </si>
  <si>
    <t xml:space="preserve">tubby like protein 5</t>
  </si>
  <si>
    <t xml:space="preserve">Contig_2141</t>
  </si>
  <si>
    <t xml:space="preserve">phosphatase SGT1b; Involved in plant innate immunity. Is essential for resistance conferred by multiple R genes recognizing different oomycete pathogen isolates like avirulent H.parasitica (downy mildew). Contributes additively with RAR1 to RPP5-dependent resistance. Not required for RPM1, RPS2, RPS4 and RPS5-mediated resistance. Functions as negative regulator of RPS5 accumulation by assisting its degradation. May be involved in heat shock response by associating with HSC70-1 chaperone. Required for the SCF(TIR1)-mediated degradation of Aux/IAA proteins, but maybe not for SCF(TIR1) as [...] </t>
  </si>
  <si>
    <t xml:space="preserve">Contig_17834</t>
  </si>
  <si>
    <t xml:space="preserve">Contig_16024</t>
  </si>
  <si>
    <t xml:space="preserve">Contig_40979</t>
  </si>
  <si>
    <t xml:space="preserve">F-box-like protein</t>
  </si>
  <si>
    <t xml:space="preserve">Contig_5924</t>
  </si>
  <si>
    <t xml:space="preserve">Contig_17735</t>
  </si>
  <si>
    <t xml:space="preserve">AT2G18280.2 | Symbols: AtTLP2, TLP2 | tubby like protein 2 | chr2:7946754-7948176 FORWARD LENGTH=394</t>
  </si>
  <si>
    <t xml:space="preserve">Contig_1896</t>
  </si>
  <si>
    <t xml:space="preserve">20S proteasome beta subunit D1; The proteasome is a multicatalytic proteinase complex which is characterized by its ability to cleave peptides with Arg, Phe, Tyr, Leu, and Glu adjacent to the leaving group at neutral or slightly basic pH. The proteasome has an ATP-dependent proteolytic activity</t>
  </si>
  <si>
    <t xml:space="preserve">Contig_10017</t>
  </si>
  <si>
    <t xml:space="preserve">no pollen germination related 2</t>
  </si>
  <si>
    <t xml:space="preserve">Contig_28747</t>
  </si>
  <si>
    <t xml:space="preserve">Contig_25184</t>
  </si>
  <si>
    <t xml:space="preserve">Contig_21280</t>
  </si>
  <si>
    <t xml:space="preserve">DERLIN-1; May be involved in the degradation process of specific misfolded endoplasmic reticulum (ER) luminal proteins (By similarity)</t>
  </si>
  <si>
    <t xml:space="preserve">Contig_5694</t>
  </si>
  <si>
    <t xml:space="preserve">RHD-like2; Probable GTP-binding protein that may be involved in cell development (By similarity)</t>
  </si>
  <si>
    <t xml:space="preserve">Contig_31073</t>
  </si>
  <si>
    <t xml:space="preserve">Contig_9431</t>
  </si>
  <si>
    <t xml:space="preserve">pyrophosphorylase 6</t>
  </si>
  <si>
    <t xml:space="preserve">Contig_28981</t>
  </si>
  <si>
    <t xml:space="preserve">Contig_12703</t>
  </si>
  <si>
    <t xml:space="preserve">Contig_41448</t>
  </si>
  <si>
    <t xml:space="preserve">SURFEIT 1; Probably involved in the biogenesis of the COX complex (By similarity)</t>
  </si>
  <si>
    <t xml:space="preserve">Contig_22663</t>
  </si>
  <si>
    <t xml:space="preserve">embryo sac development arrest 7</t>
  </si>
  <si>
    <t xml:space="preserve">Contig_36755</t>
  </si>
  <si>
    <t xml:space="preserve">Contig_4898</t>
  </si>
  <si>
    <t xml:space="preserve">APETALA1; Transcription factor that promotes early floral meristem identity in synergy with LEAFY. Is required subsequently for the transition of an inflorescence meristem into a floral meristem. Is indispensable for normal development of sepals and petals in flowers. Regulates positively the B class homeotic proteins APETALA3 and PISTILLATA with the cooperation of LEAFY and UFO. Interacts with SEPALLATA3 or AP3/PI heterodimer to form complexes that could be involved in genes regulation during floral meristem development. Regulates positively AGAMOUS in cooperation with LEAFY. Displays [...] </t>
  </si>
  <si>
    <t xml:space="preserve">Contig_17575</t>
  </si>
  <si>
    <t xml:space="preserve">heat shock protein 21</t>
  </si>
  <si>
    <t xml:space="preserve">Contig_7861</t>
  </si>
  <si>
    <t xml:space="preserve">calcium-dependent protein kinase 4; May play a role in signal transduction pathways that involve calcium as a second messenger. Functions as regulator of the calcium-mediated abscisic acid (ABA) signaling pathway. Phosphorylates ABA-responsive transcription factors ABF1 and ABF4 in vitro. Phosphorylates the nuclear zinc finger Di19 in vitro</t>
  </si>
  <si>
    <t xml:space="preserve">Contig_1209</t>
  </si>
  <si>
    <t xml:space="preserve">sp|O24362|PSA3_SPIOL Proteasome subunit alpha type-3 OS=Spinacia oleracea GN=PAG1 PE=2 SV=1</t>
  </si>
  <si>
    <t xml:space="preserve">Contig_35588</t>
  </si>
  <si>
    <t xml:space="preserve">dirigent protein 5</t>
  </si>
  <si>
    <t xml:space="preserve">Contig_31619</t>
  </si>
  <si>
    <t xml:space="preserve">Contig_22660</t>
  </si>
  <si>
    <t xml:space="preserve">Contig_47826</t>
  </si>
  <si>
    <t xml:space="preserve">calcium-dependent protein kinase 24; May play a role in signal transduction pathways that involve calcium as a second messenger</t>
  </si>
  <si>
    <t xml:space="preserve">Contig_10149</t>
  </si>
  <si>
    <t xml:space="preserve">VPS35 homolog B; Plays a role in vesicular protein sorting. Component of the membrane-associated retromer complex which is essential in endosome-to-Golgi retrograde transport. Also involved in the efficient sorting of seed storage proteins globulin 12S and albumin 2S. The VPS29-VPS26-VPS35 subcomplex may be involved in recycling of specific cargos from endosome to the plasma membrane</t>
  </si>
  <si>
    <t xml:space="preserve">Contig_37628</t>
  </si>
  <si>
    <t xml:space="preserve">F-box associated ubiquitination effector family protein</t>
  </si>
  <si>
    <t xml:space="preserve">Contig_30971</t>
  </si>
  <si>
    <t xml:space="preserve">indole-3-acetic acid 7; Aux/IAA proteins are short-lived transcriptional factors that function as repressors of early auxin response genes at low auxin concentrations. Repression is thought to result from the interaction with auxin response factors (ARFs), proteins that bind to the auxin-responsive promoter element (AuxRE). Formation of heterodimers with ARF proteins may alter their ability to modulate early auxin response genes expression</t>
  </si>
  <si>
    <t xml:space="preserve">Contig_127</t>
  </si>
  <si>
    <t xml:space="preserve">regulatory particle triple-A ATPase 5A; The 26S protease is involved in the ATP-dependent degradation of ubiquitinated proteins. The regulatory (or ATPase) complex confers ATP dependency and substrate specificity to the 26S complex. Plays a essential role in the gametophyte development</t>
  </si>
  <si>
    <t xml:space="preserve">Contig_15494</t>
  </si>
  <si>
    <t xml:space="preserve">syntaxin  of plants 111; Involved in cytokinesis. Acts as a cell plate-specific syntaxin, required for the fusion of vesicles at the plane of cell division</t>
  </si>
  <si>
    <t xml:space="preserve">Contig_17599</t>
  </si>
  <si>
    <t xml:space="preserve">AT1G15690.2 | Symbols: AVP1, ATAVP3, AVP-3, AtVHP1;1 | Inorganic H pyrophosphatase family protein | chr1:5399115-5402185 FORWARD LENGTH=642</t>
  </si>
  <si>
    <t xml:space="preserve">Contig_44829</t>
  </si>
  <si>
    <t xml:space="preserve">ribonucleotide reductase 2A; Provides the precursors necessary for DNA synthesis. Catalyzes the biosynthesis of deoxyribonucleotides from the corresponding ribonucleotides</t>
  </si>
  <si>
    <t xml:space="preserve">Contig_22281</t>
  </si>
  <si>
    <t xml:space="preserve">Contig_24149</t>
  </si>
  <si>
    <t xml:space="preserve">embryo defective 1923</t>
  </si>
  <si>
    <t xml:space="preserve">Contig_2548</t>
  </si>
  <si>
    <t xml:space="preserve">20S proteasome alpha subunit F2; The proteasome is a multicatalytic proteinase complex which is characterized by its ability to cleave peptides with Arg, Phe, Tyr, Leu, and Glu adjacent to the leaving group at neutral or slightly basic pH. The proteasome has an ATP-dependent proteolytic activity. May play a role in thiol biosynthesis and arsenic tolerance in association with PAF1/ARS5</t>
  </si>
  <si>
    <t xml:space="preserve">Contig_21191</t>
  </si>
  <si>
    <t xml:space="preserve">Contig_2248</t>
  </si>
  <si>
    <t xml:space="preserve">no pollen germination related 1</t>
  </si>
  <si>
    <t xml:space="preserve">Contig_7889</t>
  </si>
  <si>
    <t xml:space="preserve">acyl-CoA oxidase 4; Catalyzes the desaturation of short-chain acyl-CoAs to 2-trans-enoyl-CoAs. Active on butyryl-CoA (C4), hexanoyl-CoA (C6), and octanoyl-CoA (C8). Has no activity as acyl-CoA dehydrogenase or on crotonyl-CoA (an unsaturated C4:1 carbocyclic ester) or glutaryl-CoA (a dicarboxylic ester)</t>
  </si>
  <si>
    <t xml:space="preserve">Contig_32872</t>
  </si>
  <si>
    <t xml:space="preserve">F-box/LRR-repeat protein 4</t>
  </si>
  <si>
    <t xml:space="preserve">Contig_13666</t>
  </si>
  <si>
    <t xml:space="preserve">EGG CELL 1.1; Involved in the regulation of gamete interactions during the double fertilization and to prevent multiple-pollen tube attraction; mediates the redistribution of the gamete fusogen HAP2/GCS1 to the cell surface after secretion upon sperm arrival</t>
  </si>
  <si>
    <t xml:space="preserve">Contig_18441</t>
  </si>
  <si>
    <t xml:space="preserve">Contig_29595</t>
  </si>
  <si>
    <t xml:space="preserve">Contig_4582</t>
  </si>
  <si>
    <t xml:space="preserve">Contig_20546</t>
  </si>
  <si>
    <t xml:space="preserve">Contig_47411</t>
  </si>
  <si>
    <t xml:space="preserve">mitogen-activated protein kinase kinase kinase 19</t>
  </si>
  <si>
    <t xml:space="preserve">Contig_23603</t>
  </si>
  <si>
    <t xml:space="preserve">D1.4</t>
  </si>
  <si>
    <t xml:space="preserve">NB-ARC domain-containing disease resistance protein</t>
  </si>
  <si>
    <t xml:space="preserve">Contig_16212</t>
  </si>
  <si>
    <t xml:space="preserve">putative disease resistance RPP13-like protein 1; Potential disease resistance protein</t>
  </si>
  <si>
    <t xml:space="preserve">Contig_31422</t>
  </si>
  <si>
    <t xml:space="preserve">Contig_15683</t>
  </si>
  <si>
    <t xml:space="preserve">ethylene response sensor 1; Ethylene receptor related to bacterial two-component regulators. Acts as a redundant negative regulator of ethylene signaling</t>
  </si>
  <si>
    <t xml:space="preserve">Contig_24105</t>
  </si>
  <si>
    <t xml:space="preserve">Contig_40555</t>
  </si>
  <si>
    <t xml:space="preserve">D8</t>
  </si>
  <si>
    <t xml:space="preserve">CC-NBS-LRR class disease resistance protein; Possible disease resistance protein</t>
  </si>
  <si>
    <t xml:space="preserve">Contig_31998</t>
  </si>
  <si>
    <t xml:space="preserve">embryo defective 2410</t>
  </si>
  <si>
    <t xml:space="preserve">Contig_41269</t>
  </si>
  <si>
    <t xml:space="preserve">unfertilized embryo sac 15</t>
  </si>
  <si>
    <t xml:space="preserve">Contig_18982</t>
  </si>
  <si>
    <t xml:space="preserve">HOBBIT; Component of the anaphase promoting complex/cyclosome (APC/C), a cell cycle-regulated E3 ubiquitin-protein ligase complex that controls progression through mitosis and the G1 phase of the cell cycle. The APC/C complex controls several key steps in the cell cycle by mediating ubiquitination and subsequent degradation of target proteins such as cyclins. The APC/C complex is required for the female gametophyte development and is involved in several aspect of development by controlling cell division and cell elongation. Involved in the control of endoreduplication. Functionally red [...] </t>
  </si>
  <si>
    <t xml:space="preserve">Contig_30127</t>
  </si>
  <si>
    <t xml:space="preserve">Contig_2347</t>
  </si>
  <si>
    <t xml:space="preserve">Contig_48088</t>
  </si>
  <si>
    <t xml:space="preserve">Contig_33558</t>
  </si>
  <si>
    <t xml:space="preserve">Contig_20230</t>
  </si>
  <si>
    <t xml:space="preserve">Contig_19758</t>
  </si>
  <si>
    <t xml:space="preserve">Contig_9544</t>
  </si>
  <si>
    <t xml:space="preserve">Contig_5338</t>
  </si>
  <si>
    <t xml:space="preserve">delta(3,5),delta(2,4)-dienoyl-CoA isomerase 1</t>
  </si>
  <si>
    <t xml:space="preserve">Contig_18276</t>
  </si>
  <si>
    <t xml:space="preserve">Contig_30463</t>
  </si>
  <si>
    <t xml:space="preserve">NPK1-related protein kinase 1; May be involved in an oxidative stress-mediated signaling cascade that phosphorylates downstream MAP kinases MPK3 and MPK6. May suppress auxin signaling that promotes cell cycle. Functionally redundant to ANP2 and ANP3 in the positive regulation of cytokinesis</t>
  </si>
  <si>
    <t xml:space="preserve">Contig_2332</t>
  </si>
  <si>
    <t xml:space="preserve">Transcriptional Regulator of Defense Response 1; Probably acts as a transcriptional activator. Binds to the GCC-box pathogenesis-related promoter element. May be involved in the regulation of gene expression by stress factors and by components of stress signal transduction pathways (By similarity)</t>
  </si>
  <si>
    <t xml:space="preserve">Contig_2871</t>
  </si>
  <si>
    <t xml:space="preserve">Contig_3153</t>
  </si>
  <si>
    <t xml:space="preserve">Contig_16049</t>
  </si>
  <si>
    <t xml:space="preserve">Contig_14240</t>
  </si>
  <si>
    <t xml:space="preserve">Contig_1186</t>
  </si>
  <si>
    <t xml:space="preserve">Contig_15932</t>
  </si>
  <si>
    <t xml:space="preserve">major facilitator protein</t>
  </si>
  <si>
    <t xml:space="preserve">Contig_21726</t>
  </si>
  <si>
    <t xml:space="preserve">arabinogalactan protein 22; Proteoglycan that seems to be implicated in diverse developmental roles such as differentiation, cell-cell recognition, embryogenesis and programmed cell death</t>
  </si>
  <si>
    <t xml:space="preserve">Contig_45854</t>
  </si>
  <si>
    <t xml:space="preserve">Contig_1858</t>
  </si>
  <si>
    <t xml:space="preserve">ethylene-responsive transcription factor ERF034; Probably acts as a transcriptional activator. Binds to the GCC-box pathogenesis-related promoter element. May be involved in the regulation of gene expression by stress factors and by components of stress signal transduction pathways (By similarity)</t>
  </si>
  <si>
    <t xml:space="preserve">Contig_18583</t>
  </si>
  <si>
    <t xml:space="preserve">ETHYLENE-INSENSITIVE3; Probable transcription factor acting as a positive regulator in the ethylene response pathway. Is required for ethylene responsiveness in adult plant tissues. Binds a primary ethylene response element present in the ETHYLENE-RESPONSE-FACTOR1 promoter with consequence to activate the transcription of this gene</t>
  </si>
  <si>
    <t xml:space="preserve">Contig_31872</t>
  </si>
  <si>
    <t xml:space="preserve">G-type lectin S-receptor-like serine/threonine-protein kinase</t>
  </si>
  <si>
    <t xml:space="preserve">Contig_35358</t>
  </si>
  <si>
    <t xml:space="preserve">SECY homolog 1; Involved in protein export. Probably interacts with other proteins to allow the translocation of proteins across the chloroplast thylakoid membranes. Required for normal greening during embryogenesis. Central subunit of the protein translocation channel SecYE. Consists of two halves formed by TMs 1-5 and 6-10. These two domains form a lateral gate at the front which open onto the bilayer between TMs 2 and 7, and are clamped together by SecE at the back. The channel is closed by both a pore ring composed of hydrophobic SecY resides and a short helix (helix 2A) on the ext [...] </t>
  </si>
  <si>
    <t xml:space="preserve">Contig_2139</t>
  </si>
  <si>
    <t xml:space="preserve">Polygalacturonase ADPG2; Polygalacturonase involved in cell separation in the final stages of pod shatter, in anther dehiscence and in floral organ abscission</t>
  </si>
  <si>
    <t xml:space="preserve">Contig_17480</t>
  </si>
  <si>
    <t xml:space="preserve">Contig_26769</t>
  </si>
  <si>
    <t xml:space="preserve">K+ efflux antiporter 4; May operate as a K(+)/H(+) antiporter</t>
  </si>
  <si>
    <t xml:space="preserve">Contig_3083</t>
  </si>
  <si>
    <t xml:space="preserve">Contig_47820</t>
  </si>
  <si>
    <t xml:space="preserve">Contig_48087</t>
  </si>
  <si>
    <t xml:space="preserve">pleckstrin homology and lipid-binding START domain-containing protein</t>
  </si>
  <si>
    <t xml:space="preserve">Contig_16560</t>
  </si>
  <si>
    <t xml:space="preserve">MAP kinase kinase 6; Involved in the regulation of plant cytokinesis during meiosis and mitosis. Activates MPK13 in vitro</t>
  </si>
  <si>
    <t xml:space="preserve">Contig_28946</t>
  </si>
  <si>
    <t xml:space="preserve">auxin F-box protein 5</t>
  </si>
  <si>
    <t xml:space="preserve">Contig_19429</t>
  </si>
  <si>
    <t xml:space="preserve">Contig_13050</t>
  </si>
  <si>
    <t xml:space="preserve">Contig_37849</t>
  </si>
  <si>
    <t xml:space="preserve">disease resistance protein RPP13; Disease resistance protein. Resistance proteins guard the plant against pathogens that contain an appropriate avirulence protein via an indirect interaction with this avirulence protein. That triggers a defense system including the hypersensitive response, which restricts the pathogen growth. In contrast to other resistance proteins, it works independently of ESD1 and NSD1 proteins and does not require the accumulation of salicylic acid, suggesting the existence of an independent signaling pathway. The specificity to avirulence proteins differs in the  [...] </t>
  </si>
  <si>
    <t xml:space="preserve">Contig_30703</t>
  </si>
  <si>
    <t xml:space="preserve">Contig_24559</t>
  </si>
  <si>
    <t xml:space="preserve">actin depolymerizing factor 11; Actin-depolymerizing protein. Severs actin filaments (F- actin) and binds to actin monomers (By similarity)</t>
  </si>
  <si>
    <t xml:space="preserve">Contig_13621</t>
  </si>
  <si>
    <t xml:space="preserve">serine/threonine-protein phosphatase PP1 isozyme 6</t>
  </si>
  <si>
    <t xml:space="preserve">Contig_2111</t>
  </si>
  <si>
    <t xml:space="preserve">nodulin-like and major facilitator domain-containing protein</t>
  </si>
  <si>
    <t xml:space="preserve">Contig_25577</t>
  </si>
  <si>
    <t xml:space="preserve">F-box/LRR-repeat protein 17; Essential protein for male fertility. Component of the SCF(ASK-cullin-F-box) E3 ubiquitin ligase complex SCF(FBL17), which mediates the ubiquitination and subsequent proteasomal degradation of target proteins. Enables the switch in cell cycle control leading to male germ cell lineage formation from microspores after meiosis. Targets CDKA-1 inhibitors the degradation specifically in male germ cells (e.g. KRP6 and KRP7) and thus enables CDKA-1 activation and germ cell S-phase progression. Promotes twin sperm cell production and double fertilization</t>
  </si>
  <si>
    <t xml:space="preserve">Contig_5182</t>
  </si>
  <si>
    <t xml:space="preserve">Contig_1719</t>
  </si>
  <si>
    <t xml:space="preserve">Contig_32424</t>
  </si>
  <si>
    <t xml:space="preserve">Contig_35491</t>
  </si>
  <si>
    <t xml:space="preserve">ERF domain protein 12; Involved in the regulation of gene expression by stress factors and by components of stress signal transduction pathways. Transcription factor that binds to the GCC-box pathogenesis- related promoter element. Acts as a transcriptional inhibitor and may regulate other AtERFs (By similarity)</t>
  </si>
  <si>
    <t xml:space="preserve">Contig_47382</t>
  </si>
  <si>
    <t xml:space="preserve">AT1G50060.1 | CAP (Cysteine-rich secretory proteins, Antigen 5, and Pathogenesis-related 1 protein)</t>
  </si>
  <si>
    <t xml:space="preserve">Contig_24356</t>
  </si>
  <si>
    <t xml:space="preserve">Contig_19974</t>
  </si>
  <si>
    <t xml:space="preserve">putative disease resistance RPP8-like protein 2; Potential disease resistance protein</t>
  </si>
  <si>
    <t xml:space="preserve">Contig_9258</t>
  </si>
  <si>
    <t xml:space="preserve">Contig_30124</t>
  </si>
  <si>
    <t xml:space="preserve">AINTEGUMENTA; Transcription activator that recognizes and binds to the DNA consensus sequence 5'-CAC[AG]N[AT]TNCCNANG-3'. Required for the initiation and growth of ovules integumenta, and for the development of female gametophyte. Plays a critical role in the development of gynoecium marginal tissues (e.g. stigma, style and septa), and in the fusion of carpels and of medial ridges leading to ovule primordia. Also involved in organs initiation and development, including floral organs. Maintains the meristematic competence of cells and consequently sustains expression of cell cycle regul [...] </t>
  </si>
  <si>
    <t xml:space="preserve">Contig_2634</t>
  </si>
  <si>
    <t xml:space="preserve">YODA; Functions in a MAP kinase cascade that acts as a molecular switch to regulate the first cell fate decisions in the zygote and the early embryo. Promotes elongation of the zygote and development of its basal daughter cell into the extra-embryonic suspensor. In stomatal development, acts downstream of the LRR receptor TMM, but upstream of the MKK4/MKK5-MPK3/MPK6 module to regulate stomatal cell fate before the guard mother cell (GMC) is specified. Plays a central role in both guard cell identity and pattern formation. Upon brassinosteroid signaling, is inhibited by phosphorylation  [...] </t>
  </si>
  <si>
    <t xml:space="preserve">Contig_23260</t>
  </si>
  <si>
    <t xml:space="preserve">AT1G67190.2 | Symbols:  | F-box/RNI-like superfamily protein | chr1:25133054-25134313 FORWARD LENGTH=419</t>
  </si>
  <si>
    <t xml:space="preserve">Contig_17618</t>
  </si>
  <si>
    <t xml:space="preserve">pollen Ole e 1 allergen and extensin family protein</t>
  </si>
  <si>
    <t xml:space="preserve">Contig_48134</t>
  </si>
  <si>
    <t xml:space="preserve">TIR-NBS class of disease resistance protein</t>
  </si>
  <si>
    <t xml:space="preserve">Contig_48068</t>
  </si>
  <si>
    <t xml:space="preserve">Contig_24127</t>
  </si>
  <si>
    <t xml:space="preserve">Contig_31006</t>
  </si>
  <si>
    <t xml:space="preserve">AT4G18490.2 | Symbols:  | unknown protein; FUNCTIONS IN: molecular_function unknown; INVOLVED IN: biological_process unknown; LOCATED IN: cellular_component unknown; EXPRESSED IN: shoot, shoot apex, embryo, flower, seed; EXPRESSED DURING: petal differentiation and expansion stage, E expanded cotyledon stage; Has 30201 Blast hits to 17322 proteins in 780 species: Archae - 12; Bacteria - 1396; Metazoa - 17338; Fungi - 3422; Plants - 5037; Viruses - 0; Other Eukaryotes - 2996 (source: NCBI BLink). | chr4:10204388-10208197 FORWARD LENGTH=755</t>
  </si>
  <si>
    <t xml:space="preserve">Contig_23764</t>
  </si>
  <si>
    <t xml:space="preserve">embryo defective 3012</t>
  </si>
  <si>
    <t xml:space="preserve">Contig_24499</t>
  </si>
  <si>
    <t xml:space="preserve">Contig_26779</t>
  </si>
  <si>
    <t xml:space="preserve">EIN3-binding F box protein 2; Component of SCF(EBF1) E3 ubiquitin ligase complexes, which may mediate the ubiquitination and subsequent proteasomal degradation of target proteins (probably including EIN3 and EIL1). Regulator of the ethylene signaling cascade by modulating the stability of EIN3 and EIL1 proteins</t>
  </si>
  <si>
    <t xml:space="preserve">Contig_23242</t>
  </si>
  <si>
    <t xml:space="preserve">Contig_31796</t>
  </si>
  <si>
    <t xml:space="preserve">dynamin-2A; Microtubule-associated force-producing protein involved in clathrin-mediated vesicle trafficking from the trans-Golgi network to the central vacuole. Able to bind and hydrolyze GTP. Binds specifically to phosphatidylinositol 3-phosphate (PtdIns3P)</t>
  </si>
  <si>
    <t xml:space="preserve">Contig_25095</t>
  </si>
  <si>
    <t xml:space="preserve">Contig_15298</t>
  </si>
  <si>
    <t xml:space="preserve">Contig_11271</t>
  </si>
  <si>
    <t xml:space="preserve">Contig_14881</t>
  </si>
  <si>
    <t xml:space="preserve">Contig_27994</t>
  </si>
  <si>
    <t xml:space="preserve">Contig_29643</t>
  </si>
  <si>
    <t xml:space="preserve">RESISTANT TO P. SYRINGAE 2</t>
  </si>
  <si>
    <t xml:space="preserve">Contig_45381</t>
  </si>
  <si>
    <t xml:space="preserve">Contig_10202</t>
  </si>
  <si>
    <t xml:space="preserve">Contig_19038</t>
  </si>
  <si>
    <t xml:space="preserve">Contig_15556</t>
  </si>
  <si>
    <t xml:space="preserve">Contig_3732</t>
  </si>
  <si>
    <t xml:space="preserve">Contig_4230</t>
  </si>
  <si>
    <t xml:space="preserve">Contig_24208</t>
  </si>
  <si>
    <t xml:space="preserve">RESISTANT TO P. SYRINGAE 4</t>
  </si>
  <si>
    <t xml:space="preserve">Contig_13842</t>
  </si>
  <si>
    <t xml:space="preserve">cysteine-rich receptor-like protein kinase 25</t>
  </si>
  <si>
    <t xml:space="preserve">Contig_38576</t>
  </si>
  <si>
    <t xml:space="preserve">CC-NBS-LRR class disease resistance protein; Potential disease resistance protein</t>
  </si>
  <si>
    <t xml:space="preserve">Contig_4269</t>
  </si>
  <si>
    <t xml:space="preserve">putative indole-3-acetic acid-amido synthetase GH3.1; Catalyzes the synthesis of indole-3-acetic acid (IAA)- amino acid conjugates, providing a mechanism for the plant to cope with the presence of excess auxin</t>
  </si>
  <si>
    <t xml:space="preserve">Contig_23628</t>
  </si>
  <si>
    <t xml:space="preserve">receptor kinase 1; Involved in the regulation of cellular expansion and differentiation. Mediates subcellular relocalization of PUB9 from nucleus to plasma membrane in a protein-phosphorylation-dependent manner. May be involved in the abscisic acid-mediated signaling pathway, at least during germination</t>
  </si>
  <si>
    <t xml:space="preserve">Contig_40152</t>
  </si>
  <si>
    <t xml:space="preserve">EGG CELL 1.4; Involved in the regulation of gamete interactions during the double fertilization and to prevent multiple-pollen tube attraction; mediates the redistribution of the gamete fusogen HAP2/GCS1 to the cell surface after secretion upon sperm arrival</t>
  </si>
  <si>
    <t xml:space="preserve">Contig_15868</t>
  </si>
  <si>
    <t xml:space="preserve">AT1G57790.1 | Symbols:  | F-box family protein | chr1:21404578-21405636 REVERSE LENGTH=352</t>
  </si>
  <si>
    <t xml:space="preserve">Contig_35528</t>
  </si>
  <si>
    <t xml:space="preserve">gi|659131162|ref|XP_008465541.1| PREDICTED: F-box/LRR-repeat protein 10-like isoform X1 [Cucumis melo]</t>
  </si>
  <si>
    <t xml:space="preserve">Contig_32910</t>
  </si>
  <si>
    <t xml:space="preserve">RING membrane-anchor 3; E3 ubiquitin-protein ligase</t>
  </si>
  <si>
    <t xml:space="preserve">Contig_24974</t>
  </si>
  <si>
    <t xml:space="preserve">polyribonucleotide nucleotidyltransferase; Involved in the 3'-end maturation of mitochondrial mRNAs, rRNAs and tRNAs. Functions as a poly(A) mRNA 3'-5' degrading exonuclease and is required for the degradation of highly expressed transcripts of non-coding regions</t>
  </si>
  <si>
    <t xml:space="preserve">Contig_27775</t>
  </si>
  <si>
    <t xml:space="preserve">AT5G09410.2 | Symbols: EICBP.B, CAMTA1 | ethylene induced calmodulin binding protein | chr5:2921457-2927291 FORWARD LENGTH=1007</t>
  </si>
  <si>
    <t xml:space="preserve">Contig_35578</t>
  </si>
  <si>
    <t xml:space="preserve">Contig_20200</t>
  </si>
  <si>
    <t xml:space="preserve">NB-ARC domain-containing disease resistance protein; Potential disease resistance protein (By similarity)</t>
  </si>
  <si>
    <t xml:space="preserve">Contig_17650</t>
  </si>
  <si>
    <t xml:space="preserve">ENTH/VHS family protein</t>
  </si>
  <si>
    <t xml:space="preserve">Contig_25000</t>
  </si>
  <si>
    <t xml:space="preserve">beta-hexosaminidase 2; Has a broad substrate specificity. Can use synthetic substrates such as p-nitrophenyl-beta-N-acetylglucosaminide, p- nitrophenyl-2-acetamido-2-deoxy-beta-D-glucopyranoside (pNP- GlcNAc), p-nitrophenyl-2-acetamido-2-deoxy-beta-D- galactopyranoside (pNP-GalNAc), 4-methylumbelliferyl-2-acetamido- 2-deoxy-beta-D-glucopyranoside (MU-GlcNAc), and 4- methylumbelliferyl-6-sulfo-2-acetamido-2-deoxy-beta-D- glucopyranoside (MU-GlcNAc-6SO(4)) as substrates. Removes terminal GlcNAc residues from alpha1,3- and alpha1,6-mannosyl branches of biantennary N-glycans without any st [...] </t>
  </si>
  <si>
    <t xml:space="preserve">Contig_39461</t>
  </si>
  <si>
    <t xml:space="preserve">heat shock protein 15.7; Possesses chaperone activity</t>
  </si>
  <si>
    <t xml:space="preserve">Contig_28379</t>
  </si>
  <si>
    <t xml:space="preserve">Contig_27962</t>
  </si>
  <si>
    <t xml:space="preserve">Contig_27600</t>
  </si>
  <si>
    <t xml:space="preserve">GEM-like protein 4</t>
  </si>
  <si>
    <t xml:space="preserve">Contig_26188</t>
  </si>
  <si>
    <t xml:space="preserve">calcium dependent protein kinase-like protein; May play a role in signal transduction pathways that involve calcium as a second messenger (By similarity)</t>
  </si>
  <si>
    <t xml:space="preserve">Contig_22956</t>
  </si>
  <si>
    <t xml:space="preserve">Contig_23291</t>
  </si>
  <si>
    <t xml:space="preserve">Contig_35222</t>
  </si>
  <si>
    <t xml:space="preserve">Contig_33027</t>
  </si>
  <si>
    <t xml:space="preserve">Contig_8562</t>
  </si>
  <si>
    <t xml:space="preserve">peroxin 7; Import receptor for peroxisomal-targeting signal two (PTS2). A receptor-cargo complex composed of PEX5, PEX7, a PTS1- containing protein and a PTS2-containing protein is targeted to peroxisomes during import</t>
  </si>
  <si>
    <t xml:space="preserve">Contig_34453</t>
  </si>
  <si>
    <t xml:space="preserve">Contig_8623</t>
  </si>
  <si>
    <t xml:space="preserve">Contig_34328</t>
  </si>
  <si>
    <t xml:space="preserve">Contig_25144</t>
  </si>
  <si>
    <t xml:space="preserve">putative S-locus lectin protein kinase</t>
  </si>
  <si>
    <t xml:space="preserve">Contig_35569</t>
  </si>
  <si>
    <t xml:space="preserve">AT3G46890.1 | Symbols:  | BEST Arabidopsis thaliana protein match is: maternal effect embryo arrest 60 (TAIR:AT5G05950.1); Has 124 Blast hits to 124 proteins in 12 species: Archae - 0; Bacteria - 0; Metazoa - 0; Fungi - 0; Plants - 124; Viruses - 0; Other Eukaryotes - 0 (source: NCBI BLink). | chr3:17266416-17267030 REVERSE LENGTH=204</t>
  </si>
  <si>
    <t xml:space="preserve">Contig_4675</t>
  </si>
  <si>
    <t xml:space="preserve">Contig_15338</t>
  </si>
  <si>
    <t xml:space="preserve">Contig_17403</t>
  </si>
  <si>
    <t xml:space="preserve">MAPK/ERK kinase kinase 1; Involved in the innate immune MAP kinase signaling cascade (MEKK1, MKK4/MKK5 and MPK3/MPK6) downstream of bacterial flagellin receptor FLS2. May be involved in the cold and salinity stress-mediated MAP kinase signaling cascade (MEKK1, MEK1/MKK2 and MPK4/MPK6). Activates downstream MKK2, MKK4 and MKK5</t>
  </si>
  <si>
    <t xml:space="preserve">Contig_1507</t>
  </si>
  <si>
    <t xml:space="preserve">regulatory particle non-ATPase 10; Binds and presumably selects ubiquitin-conjugates for destruction. Prefers multiubiquitin chains rather than single ubiquitins. Plays a role in the growth and development via the proteasome-dependent degradation of the ABA-signaling protein ABI5/DPBF1</t>
  </si>
  <si>
    <t xml:space="preserve">Contig_29535</t>
  </si>
  <si>
    <t xml:space="preserve">acetone-cyanohydrin lyase; Methylesterase shown to have carboxylesterase activity, methyl indole-3-acetic acid (MeIAA) esterase activity, methyl salicylate (MeSA) esterase activity and methyl jasmonate (MeJA) esterase activity in vitro</t>
  </si>
  <si>
    <t xml:space="preserve">Contig_25385</t>
  </si>
  <si>
    <t xml:space="preserve">Contig_11984</t>
  </si>
  <si>
    <t xml:space="preserve">Contig_3379</t>
  </si>
  <si>
    <t xml:space="preserve">plantacyanin; Forms a concentration gradient along the pollen tube growth path, with a lower level in the stigma papilla cell wall and a higher level in the transmitting tract extracellular matix of the style</t>
  </si>
  <si>
    <t xml:space="preserve">Contig_6023</t>
  </si>
  <si>
    <t xml:space="preserve">Contig_40898</t>
  </si>
  <si>
    <t xml:space="preserve">Contig_23382</t>
  </si>
  <si>
    <t xml:space="preserve">Contig_39718</t>
  </si>
  <si>
    <t xml:space="preserve">ralf-like 19; Cell signaling peptide that may regulate plant stress, growth, and development. Mediates a rapid alkalinization of extracellular space by mediating a transient increase in the cytoplasmic Ca(2+) concentration leading to a calcium-dependent signaling events through a cell surface receptor and a concomitant activation of some intracellular mitogen-activated protein kinases (By similarity)</t>
  </si>
  <si>
    <t xml:space="preserve">Contig_8837</t>
  </si>
  <si>
    <t xml:space="preserve">sp|Q9SZA7|DRL29_ARATH Probable disease resistance protein At4g33300 OS=Arabidopsis thaliana GN=At4g33300 PE=2 SV=3</t>
  </si>
  <si>
    <t xml:space="preserve">Contig_18916</t>
  </si>
  <si>
    <t xml:space="preserve">Contig_22304</t>
  </si>
  <si>
    <t xml:space="preserve">Contig_47543</t>
  </si>
  <si>
    <t xml:space="preserve">SLOW MOTION</t>
  </si>
  <si>
    <t xml:space="preserve">Contig_38930</t>
  </si>
  <si>
    <t xml:space="preserve">rapid alkalinization factor 1; Cell signaling peptide that may regulate plant stress, growth, and development. Mediates a rapid alkalinization of extracellular space by mediating a transient increase in the cytoplasmic Ca(2+) concentration leading to a calcium-dependent signaling events through a cell surface receptor and a concomitant activation of some intracellular mitogen-activated protein kinases. Mostly active in roots. Prevents plant growth (e.g. root and leaf length)</t>
  </si>
  <si>
    <t xml:space="preserve">Contig_29547</t>
  </si>
  <si>
    <t xml:space="preserve">AT1G13570.1 | Symbols:  | F-box/RNI-like superfamily protein | chr1:4642528-4643930 REVERSE LENGTH=416</t>
  </si>
  <si>
    <t xml:space="preserve">Contig_19989</t>
  </si>
  <si>
    <t xml:space="preserve">CCR4-NOT transcription complex subunit 10</t>
  </si>
  <si>
    <t xml:space="preserve">Contig_32233</t>
  </si>
  <si>
    <t xml:space="preserve">Contig_25005</t>
  </si>
  <si>
    <t xml:space="preserve">gi|698515321|ref|XP_009802537.1| PREDICTED: G-type lectin S-receptor-like serine/threonine-protein kinase RLK1 [Nicotiana sylvestris]</t>
  </si>
  <si>
    <t xml:space="preserve">Contig_2825</t>
  </si>
  <si>
    <t xml:space="preserve">Contig_27030</t>
  </si>
  <si>
    <t xml:space="preserve">Contig_17849</t>
  </si>
  <si>
    <t xml:space="preserve">Contig_26958</t>
  </si>
  <si>
    <t xml:space="preserve">K+ efflux antiporter 2; May operate as a K(+)/H(+) antiporter</t>
  </si>
  <si>
    <t xml:space="preserve">Contig_18637</t>
  </si>
  <si>
    <t xml:space="preserve">RAB GTPase homolog A5E; Intracellular vesicle trafficking and protein transport (By similarity)</t>
  </si>
  <si>
    <t xml:space="preserve">Contig_8703</t>
  </si>
  <si>
    <t xml:space="preserve">Contig_5518</t>
  </si>
  <si>
    <t xml:space="preserve">Contig_20320</t>
  </si>
  <si>
    <t xml:space="preserve">MONOPTEROS; Auxin response factors (ARFs) are transcriptional factors that binds specifically to the DNA sequence 5'-TGTCTC-3' found in the auxin-responsive promoter elements (AuxREs). Seems to act as transcriptional activator. Formation of heterodimers with Aux/IAA proteins may alter their ability to modulate early auxin response genes expression. Mediates embryo axis formation and vascular tissues differentiation. Functionally redundant with ARF7. May be necessary to counteract AMP1 activity</t>
  </si>
  <si>
    <t xml:space="preserve">Contig_33794</t>
  </si>
  <si>
    <t xml:space="preserve">Contig_2411</t>
  </si>
  <si>
    <t xml:space="preserve">Contig_8590</t>
  </si>
  <si>
    <t xml:space="preserve">phosphatidylinositol glycan, class B</t>
  </si>
  <si>
    <t xml:space="preserve">Contig_34780</t>
  </si>
  <si>
    <t xml:space="preserve">Contig_24061</t>
  </si>
  <si>
    <t xml:space="preserve">Contig_33141</t>
  </si>
  <si>
    <t xml:space="preserve">late embryogenesis abundant (LEA) hydroxyproline-rich glycoprotein</t>
  </si>
  <si>
    <t xml:space="preserve">Contig_18768</t>
  </si>
  <si>
    <t xml:space="preserve">Contig_47440</t>
  </si>
  <si>
    <t xml:space="preserve">Root hair defective 3 GTP-binding protein (RHD3); Probable GTP-binding protein that may be involved in cell development (By similarity)</t>
  </si>
  <si>
    <t xml:space="preserve">Contig_29119</t>
  </si>
  <si>
    <t xml:space="preserve">Contig_4330</t>
  </si>
  <si>
    <t xml:space="preserve">Contig_9464</t>
  </si>
  <si>
    <t xml:space="preserve">Contig_16047</t>
  </si>
  <si>
    <t xml:space="preserve">AT4G00630.1 | Symbols: KEA2, ATKEA2 | K+ efflux antiporter 2 | chr4:261655-267789 REVERSE LENGTH=1174</t>
  </si>
  <si>
    <t xml:space="preserve">Contig_27019</t>
  </si>
  <si>
    <t xml:space="preserve">Contig_14954</t>
  </si>
  <si>
    <t xml:space="preserve">Contig_12779</t>
  </si>
  <si>
    <t xml:space="preserve">Contig_25009</t>
  </si>
  <si>
    <t xml:space="preserve">Contig_42145</t>
  </si>
  <si>
    <t xml:space="preserve">ethylene-responsive transcription factor 2; Acts as a transcriptional activator. Binds to the GCC- box pathogenesis-related promoter element. Involved in the regulation of gene expression by stress factors and by components of stress signal transduction pathways. Involved in disease resistance pathways</t>
  </si>
  <si>
    <t xml:space="preserve">Contig_21433</t>
  </si>
  <si>
    <t xml:space="preserve">Contig_19525</t>
  </si>
  <si>
    <t xml:space="preserve">Contig_28757</t>
  </si>
  <si>
    <t xml:space="preserve">AT3G61060.1 | Symbols: AtPP2-A13, PP2-A13 | phloem protein 2-A13 | chr3:22603166-22604336 FORWARD LENGTH=290</t>
  </si>
  <si>
    <t xml:space="preserve">Contig_27126</t>
  </si>
  <si>
    <t xml:space="preserve">Contig_1262</t>
  </si>
  <si>
    <t xml:space="preserve">AT3G12350.2 | Symbols:  | F-box family protein | chr3:3931626-3932504 FORWARD LENGTH=292</t>
  </si>
  <si>
    <t xml:space="preserve">Contig_21001</t>
  </si>
  <si>
    <t xml:space="preserve">Contig_4326</t>
  </si>
  <si>
    <t xml:space="preserve">vacuolar protein sorting 26A; Plays a role in vesicular protein sorting. Component of the membrane-associated retromer complex which is essential in endosome-to-Golgi retrograde transport. The VPS29-VPS26-VPS35 subcomplex may be involved in recycling of specific cargos from endosome to the plasma membrane</t>
  </si>
  <si>
    <t xml:space="preserve">Contig_31687</t>
  </si>
  <si>
    <t xml:space="preserve">Contig_36660</t>
  </si>
  <si>
    <t xml:space="preserve">Contig_15291</t>
  </si>
  <si>
    <t xml:space="preserve">Contig_363</t>
  </si>
  <si>
    <t xml:space="preserve">Contig_33104</t>
  </si>
  <si>
    <t xml:space="preserve">Contig_32122</t>
  </si>
  <si>
    <t xml:space="preserve">mitogen-activated protein kinase kinase kinase 21</t>
  </si>
  <si>
    <t xml:space="preserve">Contig_10223</t>
  </si>
  <si>
    <t xml:space="preserve">Contig_706</t>
  </si>
  <si>
    <t xml:space="preserve">programmed cell death 6-interacting protein</t>
  </si>
  <si>
    <t xml:space="preserve">Contig_17950</t>
  </si>
  <si>
    <t xml:space="preserve">AT3G26040.1 | Symbols:  | HXXXD-type acyl-transferase family protein | chr3:9519741-9521069 FORWARD LENGTH=442</t>
  </si>
  <si>
    <t xml:space="preserve">Contig_42617</t>
  </si>
  <si>
    <t xml:space="preserve">metacaspase 1; Cysteine protease that cleaves specifically after arginine or lysine residues. Does not cleave caspase-specific substrates. Acts as a positive regulator of cell death. Required for both oxidative stress cell death response and hypersensitive cell death response mediated by immune response</t>
  </si>
  <si>
    <t xml:space="preserve">Contig_9888</t>
  </si>
  <si>
    <t xml:space="preserve">Contig_13344</t>
  </si>
  <si>
    <t xml:space="preserve">F-box protein SKIP16; Component of SCF(ASK-cullin-F-box) E3 ubiquitin ligase complexes, which may mediate the ubiquitination and subsequent proteasomal degradation of target proteins (By similarity)</t>
  </si>
  <si>
    <t xml:space="preserve">Contig_11360</t>
  </si>
  <si>
    <t xml:space="preserve">AUTOPHAGY 8A; Involved in cytoplasm to vacuole transport (Cvt) vesicles and autophagosomes formation. May mediate the delivery of the vesicles and autophagosomes to the vacuole via the microtubule cytoskeleton</t>
  </si>
  <si>
    <t xml:space="preserve">Contig_8173</t>
  </si>
  <si>
    <t xml:space="preserve">Contig_37801</t>
  </si>
  <si>
    <t xml:space="preserve">Contig_44899</t>
  </si>
  <si>
    <t xml:space="preserve">Contig_11191</t>
  </si>
  <si>
    <t xml:space="preserve">regulatory particle triple-A ATPase 6A; The 26S protease is involved in the ATP-dependent degradation of ubiquitinated proteins. The regulatory (or ATPase) complex confers ATP dependency and substrate specificity to the 26S complex</t>
  </si>
  <si>
    <t xml:space="preserve">Contig_2950</t>
  </si>
  <si>
    <t xml:space="preserve">AT2G18840.1 | Symbols:  |YIP4A, YPT/RAB GTPASE INTERACTING PROTEIN 4A; Encodes one of the two YPT/RAB GTPase Interacting Protein 4a (YIP4a) and YIP4b (formerly YIP2), which form a TGN-localized complex with ECHIDNA (ECH). This complex is required for the secretion of cell wall polysaccharides. | chr2:8158288-8159848 FORWARD LENGTH=281</t>
  </si>
  <si>
    <t xml:space="preserve">Contig_30853</t>
  </si>
  <si>
    <t xml:space="preserve">Contig_43576</t>
  </si>
  <si>
    <t xml:space="preserve">FIZZY-related 2; Activator protein that regulates the ubiquitin ligase activity and substrate specificity of the anaphase promoting complex/cyclosome (APC/C). Necessary and sufficient for endoreduplication and correct cell expansion</t>
  </si>
  <si>
    <t xml:space="preserve">Contig_9627</t>
  </si>
  <si>
    <t xml:space="preserve">Contig_42144</t>
  </si>
  <si>
    <t xml:space="preserve">Contig_13274</t>
  </si>
  <si>
    <t xml:space="preserve">Contig_35142</t>
  </si>
  <si>
    <t xml:space="preserve">AT5G49150.1 | Symbols: ATGEX2, GEX2 | gamete expressed 2 | chr5:19924760-19928527 FORWARD LENGTH=914</t>
  </si>
  <si>
    <t xml:space="preserve">Contig_14875</t>
  </si>
  <si>
    <t xml:space="preserve">Contig_28652</t>
  </si>
  <si>
    <t xml:space="preserve">Contig_14969</t>
  </si>
  <si>
    <t xml:space="preserve">Stigma-specific Stig1 family protein</t>
  </si>
  <si>
    <t xml:space="preserve">Contig_8053</t>
  </si>
  <si>
    <t xml:space="preserve">BMS1 and NUC121 domain-containing protein</t>
  </si>
  <si>
    <t xml:space="preserve">Contig_43264</t>
  </si>
  <si>
    <t xml:space="preserve">Contig_15879</t>
  </si>
  <si>
    <t xml:space="preserve">Contig_40481</t>
  </si>
  <si>
    <t xml:space="preserve">AT4G11720.1 | Symbols: HAP2, GCS1 | hapless 2 | chr4:7063291-7066784 FORWARD LENGTH=705</t>
  </si>
  <si>
    <t xml:space="preserve">Contig_30288</t>
  </si>
  <si>
    <t xml:space="preserve">Lipid transfer-like protein VAS; Promotes the number of phloem (pro)cambial and pericycle cells</t>
  </si>
  <si>
    <t xml:space="preserve">Contig_39171</t>
  </si>
  <si>
    <t xml:space="preserve">Contig_15139</t>
  </si>
  <si>
    <t xml:space="preserve">Contig_7909</t>
  </si>
  <si>
    <t xml:space="preserve">Contig_1974</t>
  </si>
  <si>
    <t xml:space="preserve">26S proteasome non-ATPase regulatory subunit 14; Metalloprotease component of the 26S proteasome that specifically cleaves 'Lys-63'-linked polyubiquitin chains. The 26S proteasome is involved in the ATP-dependent degradation of ubiquitinated proteins. The function of the 'Lys-63'-specific deubiquitination of the proteasome is unclear (By similarity)</t>
  </si>
  <si>
    <t xml:space="preserve">Contig_4376</t>
  </si>
  <si>
    <t xml:space="preserve">armadillo/beta-catenin-like repeat-containing protein</t>
  </si>
  <si>
    <t xml:space="preserve">Contig_25325</t>
  </si>
  <si>
    <t xml:space="preserve">Contig_19516</t>
  </si>
  <si>
    <t xml:space="preserve">Contig_118</t>
  </si>
  <si>
    <t xml:space="preserve">Contig_1420</t>
  </si>
  <si>
    <t xml:space="preserve">Contig_25309</t>
  </si>
  <si>
    <t xml:space="preserve">F-box/kelch-repeat protein OR23</t>
  </si>
  <si>
    <t xml:space="preserve">Contig_23119</t>
  </si>
  <si>
    <t xml:space="preserve">DWARF IN LIGHT 2</t>
  </si>
  <si>
    <t xml:space="preserve">Contig_21120</t>
  </si>
  <si>
    <t xml:space="preserve">F-box protein SKIP31; Component of SCF(ASK-cullin-F-box) E3 ubiquitin ligase complexes, which may mediate the ubiquitination and subsequent proteasomal degradation of target proteins (By similarity)</t>
  </si>
  <si>
    <t xml:space="preserve">Contig_33211</t>
  </si>
  <si>
    <t xml:space="preserve">Contig_23870</t>
  </si>
  <si>
    <t xml:space="preserve">Contig_38207</t>
  </si>
  <si>
    <t xml:space="preserve">ANXUR2; Receptor-like protein kinase that controls pollen tube behavior by directing rupture at proper timing to release the sperm cell</t>
  </si>
  <si>
    <t xml:space="preserve">Contig_21573</t>
  </si>
  <si>
    <t xml:space="preserve">Contig_21854</t>
  </si>
  <si>
    <t xml:space="preserve">two-pore  channel 1; Functions as a voltage-gated inward-rectifying Ca(2+) channel (VDCC) across the vacuole membrane. Is one of the essential components of the slow vacuolar (SV) channel. Acts as the major ROS-responsive Ca(2+) channel and is the possible target of Al-dependent inhibition. Involved in the regulation of germination and stomatal movement</t>
  </si>
  <si>
    <t xml:space="preserve">Contig_19407</t>
  </si>
  <si>
    <t xml:space="preserve">dirigent protein 6</t>
  </si>
  <si>
    <t xml:space="preserve">Contig_36252</t>
  </si>
  <si>
    <t xml:space="preserve">Contig_29530</t>
  </si>
  <si>
    <t xml:space="preserve">Contig_2321</t>
  </si>
  <si>
    <t xml:space="preserve">Contig_34965</t>
  </si>
  <si>
    <t xml:space="preserve">ubiquitin-conjugating enzyme 16; Accepts the ubiquitin from the E1 complex and catalyzes its covalent attachment to other proteins (By similarity)</t>
  </si>
  <si>
    <t xml:space="preserve">Contig_28192</t>
  </si>
  <si>
    <t xml:space="preserve">Contig_4339</t>
  </si>
  <si>
    <t xml:space="preserve">Contig_8868</t>
  </si>
  <si>
    <t xml:space="preserve">Contig_9689</t>
  </si>
  <si>
    <t xml:space="preserve">Contig_35773</t>
  </si>
  <si>
    <t xml:space="preserve">Contig_5892</t>
  </si>
  <si>
    <t xml:space="preserve">Contig_13319</t>
  </si>
  <si>
    <t xml:space="preserve">Contig_41467</t>
  </si>
  <si>
    <t xml:space="preserve">nodulin family protein</t>
  </si>
  <si>
    <t xml:space="preserve">Contig_13581</t>
  </si>
  <si>
    <t xml:space="preserve">non race-specific disease resistance 1; Involved in disease resistance. Required for resistance conferred by multiple R genes recognizing different bacterial and oomycete pathogen isolates like avirulent P.syringae or H.parasitica (downy mildew). Required for the establishment of hypersensitive response (HR) and systemic acquired resistance (SAR) after infection with the bacterial pathogen P.syringae DC3000 carrying avrRpt2. Required for resistance to the soilborne fungus V.longisporum. Interaction with RIN4 is required for the activation of the R gene RPS2 and RPS2-mediated resistance</t>
  </si>
  <si>
    <t xml:space="preserve">Contig_21144</t>
  </si>
  <si>
    <t xml:space="preserve">Contig_17437</t>
  </si>
  <si>
    <t xml:space="preserve">phosphatidylinositol glycan, class A</t>
  </si>
  <si>
    <t xml:space="preserve">Contig_32627</t>
  </si>
  <si>
    <t xml:space="preserve">ETHYLENE RESPONSE 1; Ethylene receptor related to bacterial two-component regulators. Acts as a redundant negative regulator of ethylene signaling</t>
  </si>
  <si>
    <t xml:space="preserve">Contig_10926</t>
  </si>
  <si>
    <t xml:space="preserve">Contig_33214</t>
  </si>
  <si>
    <t xml:space="preserve">Contig_19864</t>
  </si>
  <si>
    <t xml:space="preserve">K+ uptake permease 6; Probable potassium transporter</t>
  </si>
  <si>
    <t xml:space="preserve">Contig_32034</t>
  </si>
  <si>
    <t xml:space="preserve">Contig_35067</t>
  </si>
  <si>
    <t xml:space="preserve">Contig_26373</t>
  </si>
  <si>
    <t xml:space="preserve">Contig_11038</t>
  </si>
  <si>
    <t xml:space="preserve">Contig_38806</t>
  </si>
  <si>
    <t xml:space="preserve">Contig_23347</t>
  </si>
  <si>
    <t xml:space="preserve">Contig_27398</t>
  </si>
  <si>
    <t xml:space="preserve">K+ uptake transporter 3; High-affinity potassium transporter</t>
  </si>
  <si>
    <t xml:space="preserve">Contig_11624</t>
  </si>
  <si>
    <t xml:space="preserve">Contig_3075</t>
  </si>
  <si>
    <t xml:space="preserve">26S proteasome regulatory subunit N9</t>
  </si>
  <si>
    <t xml:space="preserve">Contig_21691</t>
  </si>
  <si>
    <t xml:space="preserve">Contig_29015</t>
  </si>
  <si>
    <t xml:space="preserve">S-locus lectin protein kinase family protein</t>
  </si>
  <si>
    <t xml:space="preserve">Contig_27922</t>
  </si>
  <si>
    <t xml:space="preserve">Contig_45100</t>
  </si>
  <si>
    <t xml:space="preserve">Contig_22172</t>
  </si>
  <si>
    <t xml:space="preserve">Contig_5910</t>
  </si>
  <si>
    <t xml:space="preserve">Contig_27361</t>
  </si>
  <si>
    <t xml:space="preserve">BAHD acyltransferase; Probably involved in the modification of desaturated thalian-diol</t>
  </si>
  <si>
    <t xml:space="preserve">Contig_29607</t>
  </si>
  <si>
    <t xml:space="preserve">Contig_23118</t>
  </si>
  <si>
    <t xml:space="preserve">Contig_24641</t>
  </si>
  <si>
    <t xml:space="preserve">Contig_38168</t>
  </si>
  <si>
    <t xml:space="preserve">K+ efflux antiporter 3; May operate as a K(+)/H(+) antiporter</t>
  </si>
  <si>
    <t xml:space="preserve">Contig_24414</t>
  </si>
  <si>
    <t xml:space="preserve">CCR4- associated factor 1a; Ubiquitous transcription factor required for a diverse set of processes. It is a component of the CCR4 complex involved in the control of gene expression (By similarity)</t>
  </si>
  <si>
    <t xml:space="preserve">Contig_34726</t>
  </si>
  <si>
    <t xml:space="preserve">Contig_27926</t>
  </si>
  <si>
    <t xml:space="preserve">Contig_42904</t>
  </si>
  <si>
    <t xml:space="preserve">AT5G67320.1 | Symbols: HOS15 | WD-40 repeat family protein | chr5:26857268-26860974 FORWARD LENGTH=613</t>
  </si>
  <si>
    <t xml:space="preserve">Contig_29316</t>
  </si>
  <si>
    <t xml:space="preserve">Contig_47482</t>
  </si>
  <si>
    <t xml:space="preserve">Contig_45692</t>
  </si>
  <si>
    <t xml:space="preserve">EMBRYO DEFECTIVE 3120</t>
  </si>
  <si>
    <t xml:space="preserve">Contig_23198</t>
  </si>
  <si>
    <t xml:space="preserve">late embryogenesis abundant protein-like protein</t>
  </si>
  <si>
    <t xml:space="preserve">Contig_34783</t>
  </si>
  <si>
    <t xml:space="preserve">Contig_22007</t>
  </si>
  <si>
    <t xml:space="preserve">anaphase promoting complex 6; Component of the anaphase promoting complex/cyclosome (APC/C), a cell cycle-regulated E3 ubiquitin-protein ligase complex that controls progression through mitosis and the G1 phase of the cell cycle. The APC/C complex controls several key steps in the cell cycle by mediating ubiquitination and subsequent degradation of target proteins such as cyclins. The APC/C complex is required for the female gametophyte development and is involved in several aspect of development by controlling cell division and cell elongation. Involved in the control of endoreduplication</t>
  </si>
  <si>
    <t xml:space="preserve">Contig_31352</t>
  </si>
  <si>
    <t xml:space="preserve">Contig_19179</t>
  </si>
  <si>
    <t xml:space="preserve">Contig_1129</t>
  </si>
  <si>
    <t xml:space="preserve">Polyketide cyclase/dehydrase and lipid transport-like protein</t>
  </si>
  <si>
    <t xml:space="preserve">Contig_8380</t>
  </si>
  <si>
    <t xml:space="preserve">Contig_8806</t>
  </si>
  <si>
    <t xml:space="preserve">Contig_35957</t>
  </si>
  <si>
    <t xml:space="preserve">AT3G48880.2 | Symbols:  | RNI-like superfamily protein | chr3:18127873-18129008 FORWARD LENGTH=309</t>
  </si>
  <si>
    <t xml:space="preserve">Contig_7764</t>
  </si>
  <si>
    <t xml:space="preserve">Contig_5849</t>
  </si>
  <si>
    <t xml:space="preserve">Aldolase-type TIM barrel family protein</t>
  </si>
  <si>
    <t xml:space="preserve">Contig_18629</t>
  </si>
  <si>
    <t xml:space="preserve">Contig_8579</t>
  </si>
  <si>
    <t xml:space="preserve">syntaxin 1B/2/3; Vesicle trafficking protein that functions in the secretory pathway (By similarity)</t>
  </si>
  <si>
    <t xml:space="preserve">Contig_26657</t>
  </si>
  <si>
    <t xml:space="preserve">putative polygalacturonase non-catalytic subunit JP630; Non-catalytic subunit of polygalacturonase (By similarity)</t>
  </si>
  <si>
    <t xml:space="preserve">Contig_12835</t>
  </si>
  <si>
    <t xml:space="preserve">FBD-associated F-box protein</t>
  </si>
  <si>
    <t xml:space="preserve">Contig_47243</t>
  </si>
  <si>
    <t xml:space="preserve">Contig_9058</t>
  </si>
  <si>
    <t xml:space="preserve">Contig_27192</t>
  </si>
  <si>
    <t xml:space="preserve">Contig_46144</t>
  </si>
  <si>
    <t xml:space="preserve">cyclic nucleotide-gated channel 18; Putative cyclic nucleotide-gated ion channel</t>
  </si>
  <si>
    <t xml:space="preserve">Contig_16291</t>
  </si>
  <si>
    <t xml:space="preserve">Contig_48306</t>
  </si>
  <si>
    <t xml:space="preserve">AT4G19450.1 | Symbols:  | Major facilitator superfamily protein | chr4:10606538-10609218 FORWARD LENGTH=572</t>
  </si>
  <si>
    <t xml:space="preserve">Contig_47925</t>
  </si>
  <si>
    <t xml:space="preserve">Contig_16302</t>
  </si>
  <si>
    <t xml:space="preserve">Contig_15636</t>
  </si>
  <si>
    <t xml:space="preserve">Contig_31540</t>
  </si>
  <si>
    <t xml:space="preserve">Contig_34992</t>
  </si>
  <si>
    <t xml:space="preserve">glucose-1-phosphate adenylyltransferase</t>
  </si>
  <si>
    <t xml:space="preserve">Contig_7646</t>
  </si>
  <si>
    <t xml:space="preserve">homology to ABI2; Key component and repressor of the abscisic acid (ABA) signaling pathway that regulates numerous ABA responses, such as stomatal closure, seed germination and inhibition of vegetative growth (By similarity)</t>
  </si>
  <si>
    <t xml:space="preserve">Contig_23187</t>
  </si>
  <si>
    <t xml:space="preserve">Contig_14418</t>
  </si>
  <si>
    <t xml:space="preserve">Contig_7529</t>
  </si>
  <si>
    <t xml:space="preserve">Contig_15892</t>
  </si>
  <si>
    <t xml:space="preserve">Contig_39083</t>
  </si>
  <si>
    <t xml:space="preserve">gi|848897946|ref|XP_012849071.1| PREDICTED: apoptosis inhibitor 5 [Erythranthe guttata]</t>
  </si>
  <si>
    <t xml:space="preserve">Contig_24375</t>
  </si>
  <si>
    <t xml:space="preserve">Contig_31596</t>
  </si>
  <si>
    <t xml:space="preserve">myb domain protein 98; Transcription factor. Required for the formation of the filiform apparatus during synergid cell differentiation in the female gametophyte. Involved in pollen tube guidance to the micropyle</t>
  </si>
  <si>
    <t xml:space="preserve">Contig_23623</t>
  </si>
  <si>
    <t xml:space="preserve">Contig_14091</t>
  </si>
  <si>
    <t xml:space="preserve">Contig_16457</t>
  </si>
  <si>
    <t xml:space="preserve">Contig_15777</t>
  </si>
  <si>
    <t xml:space="preserve">Contig_43199</t>
  </si>
  <si>
    <t xml:space="preserve">K+ transporter 1; Highly selective inward-rectifying potassium channel that mediate potassium uptake by plant roots in response to low K(+) conditions, by a calcium-, CBL-, and CIPK-dependent pathway. Involved in the stomatal regulation by monitoring the turgor pressure in guard cells. Assuming opened or closed conformations in response to the voltage difference across the membrane, the channel is activated by hyperpolarization. May interact with the cytoskeleton or with regulatory proteins</t>
  </si>
  <si>
    <t xml:space="preserve">Contig_1030</t>
  </si>
  <si>
    <t xml:space="preserve">ABA INSENSITIVE 1; Key component and repressor of the abscisic acid (ABA) signaling pathway that regulates numerous ABA responses, such as stomatal closure, osmotic water permeability of the plasma membrane (Pos), drought-induced resistance and rhizogenesis, response to glucose, high light stress, seed germination and inhibition of vegetative growth. During the stomatal closure regulation, modulates the inward calcium-channel permeability as well as the actin reorganization in guard cells in response to ABA. Involved in the resistance to the bacterial pathogen Pseudomonas syringae pv.  [...] </t>
  </si>
  <si>
    <t xml:space="preserve">Contig_32913</t>
  </si>
  <si>
    <t xml:space="preserve">Contig_16700</t>
  </si>
  <si>
    <t xml:space="preserve">N-MYC downregulated-like 2</t>
  </si>
  <si>
    <t xml:space="preserve">Contig_7366</t>
  </si>
  <si>
    <t xml:space="preserve">Contig_16931</t>
  </si>
  <si>
    <t xml:space="preserve">Contig_32942</t>
  </si>
  <si>
    <t xml:space="preserve">Contig_25223</t>
  </si>
  <si>
    <t xml:space="preserve">Contig_7918</t>
  </si>
  <si>
    <t xml:space="preserve">Contig_4410</t>
  </si>
  <si>
    <t xml:space="preserve">exopolygalacturonase / galacturan 1,4-alpha-galacturonidase / pectinase</t>
  </si>
  <si>
    <t xml:space="preserve">Contig_32821</t>
  </si>
  <si>
    <t xml:space="preserve">Contig_31285</t>
  </si>
  <si>
    <t xml:space="preserve">Contig_24223</t>
  </si>
  <si>
    <t xml:space="preserve">Contig_17542</t>
  </si>
  <si>
    <t xml:space="preserve">Contig_8361</t>
  </si>
  <si>
    <t xml:space="preserve">Contig_26852</t>
  </si>
  <si>
    <t xml:space="preserve">Contig_3024</t>
  </si>
  <si>
    <t xml:space="preserve">Contig_20418</t>
  </si>
  <si>
    <t xml:space="preserve">Contig_344</t>
  </si>
  <si>
    <t xml:space="preserve">Contig_28860</t>
  </si>
  <si>
    <t xml:space="preserve">Contig_19517</t>
  </si>
  <si>
    <t xml:space="preserve">Contig_20162</t>
  </si>
  <si>
    <t xml:space="preserve">RHO guanyl-nucleotide exchange factor 14</t>
  </si>
  <si>
    <t xml:space="preserve">Contig_2475</t>
  </si>
  <si>
    <t xml:space="preserve">Contig_2782</t>
  </si>
  <si>
    <t xml:space="preserve">26S proteasome regulatory subunit N1; Acts as a regulatory subunit of the 26 proteasome which is involved in the ATP-dependent degradation of ubiquitinated proteins (By similarity). Required during embryogenesis (PubMed:16169895). Required for optimal plant growth and stress responses (PubMed:19605416)</t>
  </si>
  <si>
    <t xml:space="preserve">Contig_35422</t>
  </si>
  <si>
    <t xml:space="preserve">Contig_28558</t>
  </si>
  <si>
    <t xml:space="preserve">Contig_1200</t>
  </si>
  <si>
    <t xml:space="preserve">Contig_1125</t>
  </si>
  <si>
    <t xml:space="preserve">Contig_44151</t>
  </si>
  <si>
    <t xml:space="preserve">regulatory particle triple-A ATPase 4A; The 26S protease is involved in the ATP-dependent degradation of ubiquitinated proteins. The regulatory (or ATPase) complex confers ATP dependency and substrate specificity to the 26S complex</t>
  </si>
  <si>
    <t xml:space="preserve">Contig_28515</t>
  </si>
  <si>
    <t xml:space="preserve">Contig_28983</t>
  </si>
  <si>
    <t xml:space="preserve">anaphase-promoting complex subunit 8; Component of the anaphase promoting complex/cyclosome (APC/C), a cell cycle-regulated E3 ubiquitin-protein ligase complex that controls progression through mitosis and the G1 phase of the cell cycle. The APC/C complex controls several key steps in the cell cycle by mediating ubiquitination and subsequent degradation of target proteins such as cyclins. The APC/C complex is required for the female gametophyte development and is involved in several aspect of development by controlling cell division and cell elongation. Involved in the control of endor [...] </t>
  </si>
  <si>
    <t xml:space="preserve">Contig_46221</t>
  </si>
  <si>
    <t xml:space="preserve">Contig_33592</t>
  </si>
  <si>
    <t xml:space="preserve">Contig_27543</t>
  </si>
  <si>
    <t xml:space="preserve">Contig_22349</t>
  </si>
  <si>
    <t xml:space="preserve">Contig_30346</t>
  </si>
  <si>
    <t xml:space="preserve">Contig_1508</t>
  </si>
  <si>
    <t xml:space="preserve">Contig_18022</t>
  </si>
  <si>
    <t xml:space="preserve">Contig_16285</t>
  </si>
  <si>
    <t xml:space="preserve">putative receptor-like protein kinase</t>
  </si>
  <si>
    <t xml:space="preserve">Contig_18367</t>
  </si>
  <si>
    <t xml:space="preserve">FAR1-related sequence 4; Putative transcription activator involved in regulating light control of development</t>
  </si>
  <si>
    <t xml:space="preserve">Contig_3671</t>
  </si>
  <si>
    <t xml:space="preserve">Contig_31479</t>
  </si>
  <si>
    <t xml:space="preserve">Contig_3508</t>
  </si>
  <si>
    <t xml:space="preserve">Contig_35825</t>
  </si>
  <si>
    <t xml:space="preserve">Contig_29967</t>
  </si>
  <si>
    <t xml:space="preserve">Contig_15719</t>
  </si>
  <si>
    <t xml:space="preserve">Contig_27367</t>
  </si>
  <si>
    <t xml:space="preserve">Contig_3552</t>
  </si>
  <si>
    <t xml:space="preserve">Contig_15279</t>
  </si>
  <si>
    <t xml:space="preserve">Contig_34496</t>
  </si>
  <si>
    <t xml:space="preserve">Contig_15049</t>
  </si>
  <si>
    <t xml:space="preserve">Contig_37422</t>
  </si>
  <si>
    <t xml:space="preserve">Contig_25322</t>
  </si>
  <si>
    <t xml:space="preserve">Contig_36223</t>
  </si>
  <si>
    <t xml:space="preserve">Contig_34532</t>
  </si>
  <si>
    <t xml:space="preserve">Contig_984</t>
  </si>
  <si>
    <t xml:space="preserve">abscisic acid receptor PYL9; Receptor for abscisic acid (ABA) required for ABA- mediated responses such as stomatal closure and germination inhibition. Inhibits the activity of group-A protein phosphatases type 2C (PP2Cs) when activated by ABA. Confers enhanced sensitivity to ABA</t>
  </si>
  <si>
    <t xml:space="preserve">Contig_6957</t>
  </si>
  <si>
    <t xml:space="preserve">Contig_28222</t>
  </si>
  <si>
    <t xml:space="preserve">Contig_47450</t>
  </si>
  <si>
    <t xml:space="preserve">Contig_39755</t>
  </si>
  <si>
    <t xml:space="preserve">protein transport protein SEC31</t>
  </si>
  <si>
    <t xml:space="preserve">Contig_39361</t>
  </si>
  <si>
    <t xml:space="preserve">Contig_6405</t>
  </si>
  <si>
    <t xml:space="preserve">Contig_12018</t>
  </si>
  <si>
    <t xml:space="preserve">Contig_22580</t>
  </si>
  <si>
    <t xml:space="preserve">Contig_37571</t>
  </si>
  <si>
    <t xml:space="preserve">Contig_10171</t>
  </si>
  <si>
    <t xml:space="preserve">Contig_21582</t>
  </si>
  <si>
    <t xml:space="preserve">Contig_9909</t>
  </si>
  <si>
    <t xml:space="preserve">Contig_2106</t>
  </si>
  <si>
    <t xml:space="preserve">Contig_3511</t>
  </si>
  <si>
    <t xml:space="preserve">Contig_12043</t>
  </si>
  <si>
    <t xml:space="preserve">Contig_12366</t>
  </si>
  <si>
    <t xml:space="preserve">keule; Regulator of vesicle trafficking involved in cytokinesis and root hair development, but not required for cell elongation</t>
  </si>
  <si>
    <t xml:space="preserve">Contig_20222</t>
  </si>
  <si>
    <t xml:space="preserve">anaphase-promoting complex subunit 2; Component of the anaphase promoting complex/cyclosome (APC/C), a cell cycle-regulated E3 ubiquitin-protein ligase complex that controls progression through mitosis and the G1 phase of the cell cycle. The APC/C complex controls several key steps in the cell cycle by mediating ubiquitination and subsequent degradation of target proteins such as cyclins. The APC/C complex is required for the female gametophyte development and is involved in several aspect of development by controlling cell division and cell elongation. Involved in the control of endor [...] </t>
  </si>
  <si>
    <t xml:space="preserve">Contig_19115</t>
  </si>
  <si>
    <t xml:space="preserve">Contig_4113</t>
  </si>
  <si>
    <t xml:space="preserve">Contig_36468</t>
  </si>
  <si>
    <t xml:space="preserve">Transcripts</t>
  </si>
  <si>
    <t xml:space="preserve">logFC(CP/SP_T)</t>
  </si>
  <si>
    <t xml:space="preserve">Contig_10102</t>
  </si>
  <si>
    <t xml:space="preserve">Contig_21983</t>
  </si>
  <si>
    <t xml:space="preserve">Contig_46140</t>
  </si>
  <si>
    <t xml:space="preserve">Contig_27586</t>
  </si>
  <si>
    <t xml:space="preserve">Contig_37964</t>
  </si>
  <si>
    <t xml:space="preserve">Contig_34390</t>
  </si>
  <si>
    <t xml:space="preserve">Contig_41738</t>
  </si>
  <si>
    <t xml:space="preserve">Contig_43670</t>
  </si>
  <si>
    <t xml:space="preserve">Contig_24337</t>
  </si>
  <si>
    <t xml:space="preserve">Contig_26891</t>
  </si>
  <si>
    <t xml:space="preserve">Contig_30047</t>
  </si>
  <si>
    <t xml:space="preserve">Contig_17987</t>
  </si>
  <si>
    <t xml:space="preserve">Contig_48539</t>
  </si>
  <si>
    <t xml:space="preserve">Contig_42724</t>
  </si>
  <si>
    <t xml:space="preserve">Contig_21203</t>
  </si>
  <si>
    <t xml:space="preserve">Contig_27480</t>
  </si>
  <si>
    <t xml:space="preserve">protein phosphatase 2CA; Major negative regulator of abscisic acid (ABA) responses during seed germination and cold acclimation. Confers insensitivity to ABA. Modulates negatively the AKT2/3 activity, which mediates K(+) transport and membrane polarization during stress situations, probably by dephosphorylation. Prevent stomata closure by inactivating the S-type anion efflux channel SLAC1 and its activator SRK2E</t>
  </si>
  <si>
    <t xml:space="preserve">Contig_24834</t>
  </si>
  <si>
    <t xml:space="preserve">DEA(D/H)-box RNA helicase family protein</t>
  </si>
  <si>
    <t xml:space="preserve">Contig_3678</t>
  </si>
  <si>
    <t xml:space="preserve">Contig_28468</t>
  </si>
  <si>
    <t xml:space="preserve">Contig_1874</t>
  </si>
  <si>
    <t xml:space="preserve">Contig_25236</t>
  </si>
  <si>
    <t xml:space="preserve">Contig_32041</t>
  </si>
  <si>
    <t xml:space="preserve">Contig_29579</t>
  </si>
  <si>
    <t xml:space="preserve">Contig_9440</t>
  </si>
  <si>
    <t xml:space="preserve">MITOTIC ARREST-DEFICIENT 2; Required for the execution of the mitotic checkpoint which monitors the process of kinetochore-spindle attachment and delays the onset of anaphase when this process is not complete. It inhibits the activity of the anaphase promoting complex by sequestering CDC20 until all chromosomes are aligned at the metaphase plate (By similarity)</t>
  </si>
  <si>
    <t xml:space="preserve">Contig_9256</t>
  </si>
  <si>
    <t xml:space="preserve">Contig_38758</t>
  </si>
  <si>
    <t xml:space="preserve">Contig_48536</t>
  </si>
  <si>
    <t xml:space="preserve">putative disease resistance RPP13-like protein 2; Potential disease resistance protein</t>
  </si>
  <si>
    <t xml:space="preserve">Contig_45641</t>
  </si>
  <si>
    <t xml:space="preserve">Contig_17264</t>
  </si>
  <si>
    <t xml:space="preserve">Contig_41125</t>
  </si>
  <si>
    <t xml:space="preserve">Contig_17726</t>
  </si>
  <si>
    <t xml:space="preserve">Contig_19124</t>
  </si>
  <si>
    <t xml:space="preserve">Contig_7431</t>
  </si>
  <si>
    <t xml:space="preserve">Contig_30789</t>
  </si>
  <si>
    <t xml:space="preserve">Contig_34433</t>
  </si>
  <si>
    <t xml:space="preserve">Contig_31295</t>
  </si>
  <si>
    <t xml:space="preserve">Contig_40126</t>
  </si>
  <si>
    <t xml:space="preserve">Contig_16314</t>
  </si>
  <si>
    <t xml:space="preserve">Contig_35329</t>
  </si>
  <si>
    <t xml:space="preserve">Contig_47173</t>
  </si>
  <si>
    <t xml:space="preserve">Contig_16986</t>
  </si>
  <si>
    <t xml:space="preserve">Contig_17615</t>
  </si>
  <si>
    <t xml:space="preserve">Contig_39464</t>
  </si>
  <si>
    <t xml:space="preserve">Contig_37381</t>
  </si>
  <si>
    <t xml:space="preserve">Contig_23576</t>
  </si>
  <si>
    <t xml:space="preserve">Contig_16576</t>
  </si>
  <si>
    <t xml:space="preserve">Contig_26666</t>
  </si>
  <si>
    <t xml:space="preserve">Contig_32385</t>
  </si>
  <si>
    <t xml:space="preserve">Contig_5671</t>
  </si>
  <si>
    <t xml:space="preserve">Contig_7432</t>
  </si>
  <si>
    <t xml:space="preserve">Contig_36526</t>
  </si>
  <si>
    <t xml:space="preserve">Contig_752</t>
  </si>
  <si>
    <t xml:space="preserve">Contig_12049</t>
  </si>
  <si>
    <t xml:space="preserve">QUARTET 2; Polygalacturonase required for cell type-specific pectin degradation to separate microspores. Involved in anther dehiscence and floral organ abscission</t>
  </si>
  <si>
    <t xml:space="preserve">Contig_6841</t>
  </si>
  <si>
    <t xml:space="preserve">Contig_10002</t>
  </si>
  <si>
    <t xml:space="preserve">Contig_18592</t>
  </si>
  <si>
    <t xml:space="preserve">Contig_1968</t>
  </si>
  <si>
    <t xml:space="preserve">peroxin 13; Involved in PTS1- and PTS2-dependent protein import into peroxisomes. Acts as a docking factor on peroxisomal membranes. Required for the proper targeting of PEX7 to the peroxisome. Required for the export/release of receptors on the peroxisome membrane</t>
  </si>
  <si>
    <t xml:space="preserve">Contig_13206</t>
  </si>
  <si>
    <t xml:space="preserve">Contig_21755</t>
  </si>
  <si>
    <t xml:space="preserve">Contig_10831</t>
  </si>
  <si>
    <t xml:space="preserve">Contig_47175</t>
  </si>
  <si>
    <t xml:space="preserve">Contig_20572</t>
  </si>
  <si>
    <t xml:space="preserve">Contig_21038</t>
  </si>
  <si>
    <t xml:space="preserve">Contig_48363</t>
  </si>
  <si>
    <t xml:space="preserve">Contig_19512</t>
  </si>
  <si>
    <t xml:space="preserve">Contig_20949</t>
  </si>
  <si>
    <t xml:space="preserve">Contig_3743</t>
  </si>
  <si>
    <t xml:space="preserve">Contig_27844</t>
  </si>
  <si>
    <t xml:space="preserve">Contig_34241</t>
  </si>
  <si>
    <t xml:space="preserve">Contig_6433</t>
  </si>
  <si>
    <t xml:space="preserve">Contig_10768</t>
  </si>
  <si>
    <t xml:space="preserve">Contig_26270</t>
  </si>
  <si>
    <t xml:space="preserve">Contig_47542</t>
  </si>
  <si>
    <t xml:space="preserve">Contig_26596</t>
  </si>
  <si>
    <t xml:space="preserve">Contig_22652</t>
  </si>
  <si>
    <t xml:space="preserve">Contig_10175</t>
  </si>
  <si>
    <t xml:space="preserve">Contig_12252</t>
  </si>
  <si>
    <t xml:space="preserve">Contig_10724</t>
  </si>
  <si>
    <t xml:space="preserve">Contig_25919</t>
  </si>
  <si>
    <t xml:space="preserve">Contig_13980</t>
  </si>
  <si>
    <t xml:space="preserve">Contig_44736</t>
  </si>
  <si>
    <t xml:space="preserve">Contig_36694</t>
  </si>
  <si>
    <t xml:space="preserve">Contig_24138</t>
  </si>
  <si>
    <t xml:space="preserve">Contig_5253</t>
  </si>
  <si>
    <t xml:space="preserve">Contig_1703</t>
  </si>
  <si>
    <t xml:space="preserve">Contig_26995</t>
  </si>
  <si>
    <t xml:space="preserve">Contig_4103</t>
  </si>
  <si>
    <t xml:space="preserve">Contig_28071</t>
  </si>
  <si>
    <t xml:space="preserve">Contig_3458</t>
  </si>
  <si>
    <t xml:space="preserve">Contig_38878</t>
  </si>
  <si>
    <t xml:space="preserve">Contig_44453</t>
  </si>
  <si>
    <t xml:space="preserve">Contig_32854</t>
  </si>
  <si>
    <t xml:space="preserve">Contig_42096</t>
  </si>
  <si>
    <t xml:space="preserve">Contig_12157</t>
  </si>
  <si>
    <t xml:space="preserve">Contig_23507</t>
  </si>
  <si>
    <t xml:space="preserve">Contig_13042</t>
  </si>
  <si>
    <t xml:space="preserve">Contig_41754</t>
  </si>
  <si>
    <t xml:space="preserve">Contig_46151</t>
  </si>
  <si>
    <t xml:space="preserve">Contig_29244</t>
  </si>
  <si>
    <t xml:space="preserve">Contig_41256</t>
  </si>
  <si>
    <t xml:space="preserve">Contig_1573</t>
  </si>
  <si>
    <t xml:space="preserve">Contig_5386</t>
  </si>
  <si>
    <t xml:space="preserve">Contig_28606</t>
  </si>
  <si>
    <t xml:space="preserve">Contig_28707</t>
  </si>
  <si>
    <t xml:space="preserve">Contig_24496</t>
  </si>
  <si>
    <t xml:space="preserve">Contig_18628</t>
  </si>
  <si>
    <t xml:space="preserve">Contig_40145</t>
  </si>
  <si>
    <t xml:space="preserve">Contig_42804</t>
  </si>
  <si>
    <t xml:space="preserve">Contig_42487</t>
  </si>
  <si>
    <t xml:space="preserve">Contig_17857</t>
  </si>
  <si>
    <t xml:space="preserve">Contig_38945</t>
  </si>
  <si>
    <t xml:space="preserve">Contig_15072</t>
  </si>
  <si>
    <t xml:space="preserve">Contig_14001</t>
  </si>
  <si>
    <t xml:space="preserve">Contig_26603</t>
  </si>
  <si>
    <t xml:space="preserve">Contig_16997</t>
  </si>
  <si>
    <t xml:space="preserve">Contig_33465</t>
  </si>
  <si>
    <t xml:space="preserve">Contig_18079</t>
  </si>
  <si>
    <t xml:space="preserve">Contig_42876</t>
  </si>
  <si>
    <t xml:space="preserve">Contig_6739</t>
  </si>
  <si>
    <t xml:space="preserve">Contig_46638</t>
  </si>
  <si>
    <t xml:space="preserve">Contig_19451</t>
  </si>
  <si>
    <t xml:space="preserve">Contig_11230</t>
  </si>
  <si>
    <t xml:space="preserve">Contig_42497</t>
  </si>
  <si>
    <t xml:space="preserve">Contig_47451</t>
  </si>
  <si>
    <t xml:space="preserve">Contig_41363</t>
  </si>
  <si>
    <t xml:space="preserve">Contig_5099</t>
  </si>
  <si>
    <t xml:space="preserve">Contig_2945</t>
  </si>
  <si>
    <t xml:space="preserve">calcium-dependent protein kinase 16; May play a role in signal transduction pathways that involve calcium as a second messenger</t>
  </si>
  <si>
    <t xml:space="preserve">Contig_4431</t>
  </si>
  <si>
    <t xml:space="preserve">SNAP25 homologous protein SNAP33; t-SNARE involved in diverse vesicle trafficking and membrane fusion processes, including cell plate formation. May function in the secretory pathway</t>
  </si>
  <si>
    <t xml:space="preserve">Contig_7479</t>
  </si>
  <si>
    <t xml:space="preserve">Contig_10666</t>
  </si>
  <si>
    <t xml:space="preserve">Contig_9461</t>
  </si>
  <si>
    <t xml:space="preserve">anaphase promoting complex 10; Component of the anaphase promoting complex/cyclosome (APC/C), a cell cycle-regulated E3 ubiquitin-protein ligase complex that controls progression through mitosis and the G1 phase of the cell cycle. The APC/C complex controls several key steps in the cell cycle by mediating the ubiquitination and subsequent degradation of target proteins such as cyclins. The APC/C complex is required for the female gametophyte development and is involved in several other aspects of development. Involved in the control of endoreduplication</t>
  </si>
  <si>
    <t xml:space="preserve">Contig_46986</t>
  </si>
  <si>
    <t xml:space="preserve">Contig_32446</t>
  </si>
  <si>
    <t xml:space="preserve">Contig_8123</t>
  </si>
  <si>
    <t xml:space="preserve">Contig_36037</t>
  </si>
  <si>
    <t xml:space="preserve">Contig_48798</t>
  </si>
  <si>
    <t xml:space="preserve">Contig_25995</t>
  </si>
  <si>
    <t xml:space="preserve">Contig_26163</t>
  </si>
  <si>
    <t xml:space="preserve">Contig_40836</t>
  </si>
  <si>
    <t xml:space="preserve">Contig_672</t>
  </si>
  <si>
    <t xml:space="preserve">Contig_35355</t>
  </si>
  <si>
    <t xml:space="preserve">Contig_34299</t>
  </si>
  <si>
    <t xml:space="preserve">AUXIN RESISTANT 3; Aux/IAA proteins are short-lived transcriptional factors that function as repressors of early auxin response genes at low auxin concentrations. Repression is thought to result from the interaction with auxin response factors (ARFs), proteins that bind to the auxin-responsive promoter element (AuxRE). Formation of heterodimers with ARF proteins may alter their ability to modulate early auxin response genes expression</t>
  </si>
  <si>
    <t xml:space="preserve">Contig_44142</t>
  </si>
  <si>
    <t xml:space="preserve">Contig_18235</t>
  </si>
  <si>
    <t xml:space="preserve">Contig_6215</t>
  </si>
  <si>
    <t xml:space="preserve">Contig_14220</t>
  </si>
  <si>
    <t xml:space="preserve">Contig_32998</t>
  </si>
  <si>
    <t xml:space="preserve">Contig_19797</t>
  </si>
  <si>
    <t xml:space="preserve">Contig_36399</t>
  </si>
  <si>
    <t xml:space="preserve">Contig_47468</t>
  </si>
  <si>
    <t xml:space="preserve">Contig_18093</t>
  </si>
  <si>
    <t xml:space="preserve">Contig_15331</t>
  </si>
  <si>
    <t xml:space="preserve">Contig_26888</t>
  </si>
  <si>
    <t xml:space="preserve">Contig_18455</t>
  </si>
  <si>
    <t xml:space="preserve">Contig_32812</t>
  </si>
  <si>
    <t xml:space="preserve">Contig_40726</t>
  </si>
  <si>
    <t xml:space="preserve">Contig_31286</t>
  </si>
  <si>
    <t xml:space="preserve">Contig_12483</t>
  </si>
  <si>
    <t xml:space="preserve">Contig_4853</t>
  </si>
  <si>
    <t xml:space="preserve">Contig_37018</t>
  </si>
  <si>
    <t xml:space="preserve">Contig_1208</t>
  </si>
  <si>
    <t xml:space="preserve">Contig_27732</t>
  </si>
  <si>
    <t xml:space="preserve">Contig_23514</t>
  </si>
  <si>
    <t xml:space="preserve">proteasome subunit beta type-7-A; The proteasome is a multicatalytic proteinase complex which is characterized by its ability to cleave peptides with Arg, Phe, Tyr, Leu, and Glu adjacent to the leaving group at neutral or slightly basic pH. The proteasome has an ATP-dependent proteolytic activity (By similarity)</t>
  </si>
  <si>
    <t xml:space="preserve">Contig_47275</t>
  </si>
  <si>
    <t xml:space="preserve">Contig_26754</t>
  </si>
  <si>
    <t xml:space="preserve">auxin-responsive protein IAA29; Aux/IAA proteins are short-lived transcriptional factors that function as repressors of early auxin response genes at low auxin concentrations. Repression is thought to result from the interaction with auxin response factors (ARFs), proteins that bind to the auxin-responsive promoter element (AuxRE). Formation of heterodimers with ARF proteins may alter their ability to modulate early auxin response genes expression</t>
  </si>
</sst>
</file>

<file path=xl/styles.xml><?xml version="1.0" encoding="utf-8"?>
<styleSheet xmlns="http://schemas.openxmlformats.org/spreadsheetml/2006/main">
  <numFmts count="6">
    <numFmt numFmtId="164" formatCode="General"/>
    <numFmt numFmtId="165" formatCode="0.0"/>
    <numFmt numFmtId="166" formatCode="0.000000"/>
    <numFmt numFmtId="167" formatCode="0.00"/>
    <numFmt numFmtId="168" formatCode="0.00E+00"/>
    <numFmt numFmtId="169" formatCode="0.000000000"/>
  </numFmts>
  <fonts count="16">
    <font>
      <sz val="10"/>
      <name val="Arial"/>
      <family val="0"/>
      <charset val="134"/>
    </font>
    <font>
      <sz val="10"/>
      <name val="Arial"/>
      <family val="0"/>
    </font>
    <font>
      <sz val="10"/>
      <name val="Arial"/>
      <family val="0"/>
    </font>
    <font>
      <sz val="10"/>
      <name val="Arial"/>
      <family val="0"/>
    </font>
    <font>
      <sz val="10"/>
      <name val="Times New Roman"/>
      <family val="1"/>
    </font>
    <font>
      <b val="true"/>
      <sz val="12"/>
      <color rgb="FF000000"/>
      <name val="Times New Roman"/>
      <family val="1"/>
    </font>
    <font>
      <b val="true"/>
      <sz val="12"/>
      <name val="Times New Roman"/>
      <family val="1"/>
    </font>
    <font>
      <b val="true"/>
      <sz val="12"/>
      <color rgb="FFFFFFFF"/>
      <name val="Times New Roman"/>
      <family val="1"/>
    </font>
    <font>
      <b val="true"/>
      <sz val="12"/>
      <color rgb="FFFFFFFF"/>
      <name val="Arial"/>
      <family val="2"/>
    </font>
    <font>
      <b val="true"/>
      <sz val="11"/>
      <name val="Times New Roman"/>
      <family val="1"/>
    </font>
    <font>
      <b val="true"/>
      <sz val="11"/>
      <name val="Arial"/>
      <family val="2"/>
    </font>
    <font>
      <sz val="11"/>
      <color rgb="FF993300"/>
      <name val="Calibri"/>
      <family val="2"/>
    </font>
    <font>
      <sz val="11"/>
      <color rgb="FFFF0000"/>
      <name val="Calibri"/>
      <family val="2"/>
    </font>
    <font>
      <sz val="11"/>
      <name val="Times New Roman"/>
      <family val="1"/>
    </font>
    <font>
      <sz val="11"/>
      <color rgb="FF993300"/>
      <name val="Times New Roman"/>
      <family val="1"/>
    </font>
    <font>
      <sz val="11"/>
      <color rgb="FFFF0000"/>
      <name val="Times New Roman"/>
      <family val="1"/>
    </font>
  </fonts>
  <fills count="3">
    <fill>
      <patternFill patternType="none"/>
    </fill>
    <fill>
      <patternFill patternType="gray125"/>
    </fill>
    <fill>
      <patternFill patternType="solid">
        <fgColor rgb="FF000000"/>
        <bgColor rgb="FF00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134"/>
        <family val="0"/>
        <color rgb="FF800080"/>
      </font>
      <fill>
        <patternFill>
          <bgColor rgb="FFFF99CC"/>
        </patternFill>
      </fill>
    </dxf>
    <dxf>
      <font>
        <name val="Arial"/>
        <charset val="134"/>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77" activePane="bottomLeft" state="frozen"/>
      <selection pane="topLeft" activeCell="A1" activeCellId="0" sqref="A1"/>
      <selection pane="bottomLeft" activeCell="A632" activeCellId="0" sqref="A632:A789"/>
    </sheetView>
  </sheetViews>
  <sheetFormatPr defaultColWidth="8.9921875" defaultRowHeight="13.2" zeroHeight="false" outlineLevelRow="0" outlineLevelCol="0"/>
  <cols>
    <col collapsed="false" customWidth="true" hidden="false" outlineLevel="0" max="1" min="1" style="1" width="16.66"/>
    <col collapsed="false" customWidth="true" hidden="false" outlineLevel="0" max="2" min="2" style="2" width="16.43"/>
    <col collapsed="false" customWidth="true" hidden="false" outlineLevel="0" max="3" min="3" style="2" width="12.32"/>
    <col collapsed="false" customWidth="true" hidden="false" outlineLevel="0" max="4" min="4" style="2" width="12.88"/>
    <col collapsed="false" customWidth="true" hidden="false" outlineLevel="0" max="5" min="5" style="2" width="6.55"/>
    <col collapsed="false" customWidth="true" hidden="false" outlineLevel="0" max="6" min="6" style="1" width="56.87"/>
  </cols>
  <sheetData>
    <row r="1" s="4" customFormat="true" ht="15.6" hidden="false" customHeight="false" outlineLevel="0" collapsed="false">
      <c r="A1" s="3" t="s">
        <v>0</v>
      </c>
      <c r="B1" s="3"/>
      <c r="C1" s="3"/>
      <c r="D1" s="3"/>
      <c r="E1" s="3"/>
      <c r="F1" s="3"/>
    </row>
    <row r="2" s="4" customFormat="true" ht="15.6" hidden="false" customHeight="false" outlineLevel="0" collapsed="false">
      <c r="A2" s="5" t="s">
        <v>1</v>
      </c>
      <c r="B2" s="3"/>
      <c r="C2" s="3"/>
      <c r="D2" s="3"/>
      <c r="E2" s="3"/>
      <c r="F2" s="3"/>
    </row>
    <row r="3" s="4" customFormat="true" ht="15.6" hidden="false" customHeight="false" outlineLevel="0" collapsed="false">
      <c r="A3" s="3" t="s">
        <v>2</v>
      </c>
      <c r="B3" s="3"/>
      <c r="C3" s="3"/>
      <c r="D3" s="3"/>
      <c r="E3" s="3"/>
      <c r="F3" s="3"/>
    </row>
    <row r="4" s="4" customFormat="true" ht="15.6" hidden="false" customHeight="false" outlineLevel="0" collapsed="false">
      <c r="A4" s="3" t="s">
        <v>3</v>
      </c>
      <c r="B4" s="3"/>
      <c r="C4" s="3"/>
      <c r="D4" s="3"/>
      <c r="E4" s="3"/>
      <c r="F4" s="3"/>
    </row>
    <row r="5" s="8" customFormat="true" ht="15.6" hidden="false" customHeight="false" outlineLevel="0" collapsed="false">
      <c r="A5" s="6" t="s">
        <v>4</v>
      </c>
      <c r="B5" s="7"/>
      <c r="C5" s="7"/>
      <c r="D5" s="7"/>
      <c r="E5" s="7"/>
      <c r="F5" s="6"/>
    </row>
    <row r="6" s="11" customFormat="true" ht="20.25" hidden="false" customHeight="true" outlineLevel="0" collapsed="false">
      <c r="A6" s="9" t="s">
        <v>5</v>
      </c>
      <c r="B6" s="10" t="s">
        <v>6</v>
      </c>
      <c r="C6" s="9" t="s">
        <v>7</v>
      </c>
      <c r="D6" s="9" t="s">
        <v>8</v>
      </c>
      <c r="E6" s="9" t="s">
        <v>9</v>
      </c>
      <c r="F6" s="9" t="s">
        <v>10</v>
      </c>
    </row>
    <row r="7" customFormat="false" ht="12.75" hidden="false" customHeight="true" outlineLevel="0" collapsed="false">
      <c r="A7" s="1" t="s">
        <v>11</v>
      </c>
      <c r="B7" s="12" t="n">
        <v>0.472596265039235</v>
      </c>
      <c r="C7" s="12" t="n">
        <v>9.64507601975984E-017</v>
      </c>
      <c r="D7" s="12" t="n">
        <v>1.65337076184484E-015</v>
      </c>
      <c r="E7" s="2" t="s">
        <v>12</v>
      </c>
      <c r="F7" s="1" t="s">
        <v>13</v>
      </c>
    </row>
    <row r="8" customFormat="false" ht="12.75" hidden="false" customHeight="true" outlineLevel="0" collapsed="false">
      <c r="A8" s="1" t="s">
        <v>14</v>
      </c>
      <c r="B8" s="12" t="n">
        <v>-0.0832731232861636</v>
      </c>
      <c r="C8" s="12" t="n">
        <v>0</v>
      </c>
      <c r="D8" s="12" t="n">
        <v>0</v>
      </c>
      <c r="E8" s="2" t="s">
        <v>15</v>
      </c>
      <c r="F8" s="1" t="s">
        <v>16</v>
      </c>
    </row>
    <row r="9" customFormat="false" ht="12.75" hidden="false" customHeight="true" outlineLevel="0" collapsed="false">
      <c r="A9" s="1" t="s">
        <v>17</v>
      </c>
      <c r="B9" s="12" t="n">
        <v>-1.97062537344421</v>
      </c>
      <c r="C9" s="12" t="n">
        <v>0</v>
      </c>
      <c r="D9" s="12" t="n">
        <v>0</v>
      </c>
      <c r="E9" s="2" t="s">
        <v>18</v>
      </c>
      <c r="F9" s="1" t="s">
        <v>19</v>
      </c>
    </row>
    <row r="10" customFormat="false" ht="12.75" hidden="false" customHeight="true" outlineLevel="0" collapsed="false">
      <c r="A10" s="1" t="s">
        <v>20</v>
      </c>
      <c r="B10" s="12" t="n">
        <v>1.94660441020594</v>
      </c>
      <c r="C10" s="12" t="n">
        <v>0</v>
      </c>
      <c r="D10" s="12" t="n">
        <v>0</v>
      </c>
      <c r="E10" s="2" t="s">
        <v>21</v>
      </c>
      <c r="F10" s="1" t="s">
        <v>22</v>
      </c>
    </row>
    <row r="11" customFormat="false" ht="12.75" hidden="false" customHeight="true" outlineLevel="0" collapsed="false">
      <c r="A11" s="1" t="s">
        <v>23</v>
      </c>
      <c r="B11" s="12" t="n">
        <v>-0.89984625511731</v>
      </c>
      <c r="C11" s="12" t="n">
        <v>0</v>
      </c>
      <c r="D11" s="12" t="n">
        <v>0</v>
      </c>
      <c r="E11" s="2" t="s">
        <v>21</v>
      </c>
      <c r="F11" s="1" t="s">
        <v>24</v>
      </c>
    </row>
    <row r="12" customFormat="false" ht="12.75" hidden="false" customHeight="true" outlineLevel="0" collapsed="false">
      <c r="A12" s="1" t="s">
        <v>25</v>
      </c>
      <c r="B12" s="12" t="n">
        <v>-1.42215280389505</v>
      </c>
      <c r="C12" s="12" t="n">
        <v>6.26940936155387E-285</v>
      </c>
      <c r="D12" s="12" t="n">
        <v>4.5725545340408E-282</v>
      </c>
      <c r="E12" s="2" t="s">
        <v>26</v>
      </c>
      <c r="F12" s="1" t="s">
        <v>27</v>
      </c>
    </row>
    <row r="13" customFormat="false" ht="12.75" hidden="false" customHeight="true" outlineLevel="0" collapsed="false">
      <c r="A13" s="1" t="s">
        <v>28</v>
      </c>
      <c r="B13" s="12" t="n">
        <v>3.22091091179407</v>
      </c>
      <c r="C13" s="12" t="n">
        <v>2.72013380822427E-281</v>
      </c>
      <c r="D13" s="12" t="n">
        <v>1.89508068507899E-278</v>
      </c>
      <c r="E13" s="2" t="s">
        <v>26</v>
      </c>
      <c r="F13" s="1" t="s">
        <v>29</v>
      </c>
    </row>
    <row r="14" customFormat="false" ht="12.75" hidden="false" customHeight="true" outlineLevel="0" collapsed="false">
      <c r="A14" s="1" t="s">
        <v>30</v>
      </c>
      <c r="B14" s="12" t="n">
        <v>1.28170046104699</v>
      </c>
      <c r="C14" s="12" t="n">
        <v>1.04328094238467E-257</v>
      </c>
      <c r="D14" s="12" t="n">
        <v>6.1643376998268E-255</v>
      </c>
      <c r="E14" s="2" t="s">
        <v>31</v>
      </c>
      <c r="F14" s="1" t="s">
        <v>32</v>
      </c>
    </row>
    <row r="15" customFormat="false" ht="12.75" hidden="false" customHeight="true" outlineLevel="0" collapsed="false">
      <c r="A15" s="1" t="s">
        <v>33</v>
      </c>
      <c r="B15" s="12" t="n">
        <v>1.36793536554012</v>
      </c>
      <c r="C15" s="12" t="n">
        <v>5.67905286262029E-256</v>
      </c>
      <c r="D15" s="12" t="n">
        <v>3.27267690767148E-253</v>
      </c>
      <c r="E15" s="2" t="s">
        <v>21</v>
      </c>
      <c r="F15" s="1" t="s">
        <v>34</v>
      </c>
    </row>
    <row r="16" customFormat="false" ht="12.75" hidden="false" customHeight="true" outlineLevel="0" collapsed="false">
      <c r="A16" s="1" t="s">
        <v>35</v>
      </c>
      <c r="B16" s="12" t="n">
        <v>-2.03228189482757</v>
      </c>
      <c r="C16" s="12" t="n">
        <v>2.3710560370874E-254</v>
      </c>
      <c r="D16" s="12" t="n">
        <v>7.97936028481094E-252</v>
      </c>
      <c r="E16" s="2" t="s">
        <v>26</v>
      </c>
      <c r="F16" s="1" t="s">
        <v>36</v>
      </c>
    </row>
    <row r="17" customFormat="false" ht="12.75" hidden="false" customHeight="true" outlineLevel="0" collapsed="false">
      <c r="A17" s="1" t="s">
        <v>37</v>
      </c>
      <c r="B17" s="12" t="n">
        <v>1.31633629859719</v>
      </c>
      <c r="C17" s="12" t="n">
        <v>9.68749917648629E-230</v>
      </c>
      <c r="D17" s="12" t="n">
        <v>4.56760693494977E-227</v>
      </c>
      <c r="E17" s="2" t="s">
        <v>26</v>
      </c>
      <c r="F17" s="1" t="s">
        <v>38</v>
      </c>
    </row>
    <row r="18" customFormat="false" ht="12.75" hidden="false" customHeight="true" outlineLevel="0" collapsed="false">
      <c r="A18" s="1" t="s">
        <v>39</v>
      </c>
      <c r="B18" s="12" t="n">
        <v>-1.8991784929142</v>
      </c>
      <c r="C18" s="12" t="n">
        <v>3.17685945782976E-215</v>
      </c>
      <c r="D18" s="12" t="n">
        <v>1.28947344150068E-212</v>
      </c>
      <c r="E18" s="2" t="s">
        <v>21</v>
      </c>
      <c r="F18" s="1" t="s">
        <v>40</v>
      </c>
    </row>
    <row r="19" customFormat="false" ht="12.75" hidden="false" customHeight="true" outlineLevel="0" collapsed="false">
      <c r="A19" s="1" t="s">
        <v>41</v>
      </c>
      <c r="B19" s="12" t="n">
        <v>1.27770751281701</v>
      </c>
      <c r="C19" s="12" t="n">
        <v>5.54107287285517E-203</v>
      </c>
      <c r="D19" s="12" t="n">
        <v>2.05274761554868E-200</v>
      </c>
      <c r="E19" s="2" t="s">
        <v>26</v>
      </c>
      <c r="F19" s="1" t="s">
        <v>42</v>
      </c>
    </row>
    <row r="20" customFormat="false" ht="12.75" hidden="false" customHeight="true" outlineLevel="0" collapsed="false">
      <c r="A20" s="1" t="s">
        <v>43</v>
      </c>
      <c r="B20" s="12" t="n">
        <v>2.09785288020376</v>
      </c>
      <c r="C20" s="12" t="n">
        <v>2.92092475528722E-164</v>
      </c>
      <c r="D20" s="12" t="n">
        <v>7.29106554691426E-162</v>
      </c>
      <c r="E20" s="2" t="s">
        <v>44</v>
      </c>
      <c r="F20" s="1" t="s">
        <v>45</v>
      </c>
    </row>
    <row r="21" customFormat="false" ht="12.75" hidden="false" customHeight="true" outlineLevel="0" collapsed="false">
      <c r="A21" s="1" t="s">
        <v>46</v>
      </c>
      <c r="B21" s="12" t="n">
        <v>0.599029823706975</v>
      </c>
      <c r="C21" s="12" t="n">
        <v>4.82664376060942E-159</v>
      </c>
      <c r="D21" s="12" t="n">
        <v>8.03610782753255E-157</v>
      </c>
      <c r="E21" s="2" t="s">
        <v>31</v>
      </c>
      <c r="F21" s="1" t="s">
        <v>47</v>
      </c>
    </row>
    <row r="22" customFormat="false" ht="12.75" hidden="false" customHeight="true" outlineLevel="0" collapsed="false">
      <c r="A22" s="1" t="s">
        <v>48</v>
      </c>
      <c r="B22" s="12" t="n">
        <v>0.38056335048766</v>
      </c>
      <c r="C22" s="12" t="n">
        <v>9.43444701384304E-151</v>
      </c>
      <c r="D22" s="12" t="n">
        <v>1.46298674919564E-148</v>
      </c>
      <c r="E22" s="2" t="s">
        <v>26</v>
      </c>
      <c r="F22" s="1" t="s">
        <v>49</v>
      </c>
    </row>
    <row r="23" customFormat="false" ht="12.75" hidden="false" customHeight="true" outlineLevel="0" collapsed="false">
      <c r="A23" s="1" t="s">
        <v>50</v>
      </c>
      <c r="B23" s="12" t="n">
        <v>-0.999611543588395</v>
      </c>
      <c r="C23" s="12" t="n">
        <v>2.0519317652944E-149</v>
      </c>
      <c r="D23" s="12" t="n">
        <v>4.41382815393604E-147</v>
      </c>
      <c r="E23" s="2" t="s">
        <v>21</v>
      </c>
      <c r="F23" s="1" t="s">
        <v>51</v>
      </c>
    </row>
    <row r="24" customFormat="false" ht="12.75" hidden="false" customHeight="true" outlineLevel="0" collapsed="false">
      <c r="A24" s="1" t="s">
        <v>52</v>
      </c>
      <c r="B24" s="12" t="n">
        <v>-1.81891255377777</v>
      </c>
      <c r="C24" s="12" t="n">
        <v>2.54843862654772E-141</v>
      </c>
      <c r="D24" s="12" t="n">
        <v>5.12741457801699E-139</v>
      </c>
      <c r="E24" s="2" t="s">
        <v>26</v>
      </c>
      <c r="F24" s="1" t="s">
        <v>53</v>
      </c>
    </row>
    <row r="25" customFormat="false" ht="12.75" hidden="false" customHeight="true" outlineLevel="0" collapsed="false">
      <c r="A25" s="1" t="s">
        <v>54</v>
      </c>
      <c r="B25" s="12" t="n">
        <v>4.09330231965675</v>
      </c>
      <c r="C25" s="12" t="n">
        <v>3.76212179913142E-132</v>
      </c>
      <c r="D25" s="12" t="n">
        <v>7.13854964796165E-130</v>
      </c>
      <c r="E25" s="2" t="s">
        <v>55</v>
      </c>
      <c r="F25" s="13" t="s">
        <v>56</v>
      </c>
    </row>
    <row r="26" customFormat="false" ht="12.75" hidden="false" customHeight="true" outlineLevel="0" collapsed="false">
      <c r="A26" s="1" t="s">
        <v>57</v>
      </c>
      <c r="B26" s="12" t="n">
        <v>1.04515847962371</v>
      </c>
      <c r="C26" s="12" t="n">
        <v>3.99908044004604E-126</v>
      </c>
      <c r="D26" s="12" t="n">
        <v>7.29176081173707E-124</v>
      </c>
      <c r="E26" s="2" t="s">
        <v>58</v>
      </c>
      <c r="F26" s="1" t="s">
        <v>59</v>
      </c>
    </row>
    <row r="27" customFormat="false" ht="12.75" hidden="false" customHeight="true" outlineLevel="0" collapsed="false">
      <c r="A27" s="1" t="s">
        <v>60</v>
      </c>
      <c r="B27" s="12" t="n">
        <v>-0.767260293917004</v>
      </c>
      <c r="C27" s="12" t="n">
        <v>1.0469887138461E-123</v>
      </c>
      <c r="D27" s="12" t="n">
        <v>1.20292158500511E-121</v>
      </c>
      <c r="E27" s="2" t="s">
        <v>21</v>
      </c>
      <c r="F27" s="1" t="s">
        <v>61</v>
      </c>
    </row>
    <row r="28" customFormat="false" ht="12.75" hidden="false" customHeight="true" outlineLevel="0" collapsed="false">
      <c r="A28" s="1" t="s">
        <v>62</v>
      </c>
      <c r="B28" s="12" t="n">
        <v>-0.816892593628456</v>
      </c>
      <c r="C28" s="12" t="n">
        <v>6.82786073747607E-122</v>
      </c>
      <c r="D28" s="12" t="n">
        <v>1.19367372098842E-119</v>
      </c>
      <c r="E28" s="2" t="s">
        <v>26</v>
      </c>
      <c r="F28" s="1" t="s">
        <v>63</v>
      </c>
    </row>
    <row r="29" customFormat="false" ht="12.75" hidden="false" customHeight="true" outlineLevel="0" collapsed="false">
      <c r="A29" s="1" t="s">
        <v>64</v>
      </c>
      <c r="B29" s="12" t="n">
        <v>0.780092326137249</v>
      </c>
      <c r="C29" s="12" t="n">
        <v>3.59882624782669E-120</v>
      </c>
      <c r="D29" s="12" t="n">
        <v>6.10858223985651E-118</v>
      </c>
      <c r="E29" s="2" t="s">
        <v>44</v>
      </c>
      <c r="F29" s="1" t="s">
        <v>65</v>
      </c>
    </row>
    <row r="30" customFormat="false" ht="12.75" hidden="false" customHeight="true" outlineLevel="0" collapsed="false">
      <c r="A30" s="13" t="s">
        <v>66</v>
      </c>
      <c r="B30" s="2" t="n">
        <v>2.31251155458022</v>
      </c>
      <c r="C30" s="2" t="n">
        <v>6.66204818391534E-114</v>
      </c>
      <c r="D30" s="2" t="n">
        <v>1.08731148646434E-111</v>
      </c>
      <c r="E30" s="2" t="s">
        <v>67</v>
      </c>
      <c r="F30" s="1" t="s">
        <v>68</v>
      </c>
    </row>
    <row r="31" customFormat="false" ht="12.75" hidden="false" customHeight="true" outlineLevel="0" collapsed="false">
      <c r="A31" s="1" t="s">
        <v>69</v>
      </c>
      <c r="B31" s="12" t="n">
        <v>4.01746577145729</v>
      </c>
      <c r="C31" s="12" t="n">
        <v>3.81629284537052E-109</v>
      </c>
      <c r="D31" s="12" t="n">
        <v>5.8597670209278E-107</v>
      </c>
      <c r="E31" s="2" t="s">
        <v>21</v>
      </c>
      <c r="F31" s="1" t="s">
        <v>70</v>
      </c>
    </row>
    <row r="32" customFormat="false" ht="12.75" hidden="false" customHeight="true" outlineLevel="0" collapsed="false">
      <c r="A32" s="1" t="s">
        <v>71</v>
      </c>
      <c r="B32" s="14" t="n">
        <v>1.45329987441763</v>
      </c>
      <c r="C32" s="12" t="n">
        <v>7.22544856599577E-103</v>
      </c>
      <c r="D32" s="12" t="n">
        <v>1.05068376374938E-100</v>
      </c>
      <c r="E32" s="2" t="s">
        <v>44</v>
      </c>
      <c r="F32" s="1" t="s">
        <v>72</v>
      </c>
    </row>
    <row r="33" customFormat="false" ht="12.75" hidden="false" customHeight="true" outlineLevel="0" collapsed="false">
      <c r="A33" s="1" t="s">
        <v>73</v>
      </c>
      <c r="B33" s="12" t="n">
        <v>-1.12219120099004</v>
      </c>
      <c r="C33" s="12" t="n">
        <v>7.37810903828682E-096</v>
      </c>
      <c r="D33" s="12" t="n">
        <v>9.72868287257492E-094</v>
      </c>
      <c r="E33" s="2" t="s">
        <v>26</v>
      </c>
      <c r="F33" s="1" t="s">
        <v>74</v>
      </c>
    </row>
    <row r="34" customFormat="false" ht="12.75" hidden="false" customHeight="true" outlineLevel="0" collapsed="false">
      <c r="A34" s="1" t="s">
        <v>75</v>
      </c>
      <c r="B34" s="12" t="n">
        <v>0.973066403964584</v>
      </c>
      <c r="C34" s="12" t="n">
        <v>2.00153080082193E-093</v>
      </c>
      <c r="D34" s="12" t="n">
        <v>2.52506634380449E-091</v>
      </c>
      <c r="E34" s="2" t="s">
        <v>58</v>
      </c>
      <c r="F34" s="1" t="s">
        <v>76</v>
      </c>
    </row>
    <row r="35" customFormat="false" ht="12.75" hidden="false" customHeight="true" outlineLevel="0" collapsed="false">
      <c r="A35" s="1" t="s">
        <v>77</v>
      </c>
      <c r="B35" s="12" t="n">
        <v>-3.89669790975067</v>
      </c>
      <c r="C35" s="12" t="n">
        <v>5.36973385159796E-089</v>
      </c>
      <c r="D35" s="12" t="n">
        <v>6.23503573942511E-087</v>
      </c>
      <c r="E35" s="2" t="s">
        <v>21</v>
      </c>
      <c r="F35" s="1" t="s">
        <v>78</v>
      </c>
    </row>
    <row r="36" customFormat="false" ht="12.75" hidden="false" customHeight="true" outlineLevel="0" collapsed="false">
      <c r="A36" s="1" t="s">
        <v>79</v>
      </c>
      <c r="B36" s="14" t="n">
        <v>-0.803155309544729</v>
      </c>
      <c r="C36" s="12" t="n">
        <v>4.73898256013337E-086</v>
      </c>
      <c r="D36" s="12" t="n">
        <v>5.25430470170797E-084</v>
      </c>
      <c r="E36" s="2" t="s">
        <v>26</v>
      </c>
      <c r="F36" s="1" t="s">
        <v>80</v>
      </c>
    </row>
    <row r="37" customFormat="false" ht="12.75" hidden="false" customHeight="true" outlineLevel="0" collapsed="false">
      <c r="A37" s="1" t="s">
        <v>81</v>
      </c>
      <c r="B37" s="12" t="n">
        <v>1.37040043890857</v>
      </c>
      <c r="C37" s="12" t="n">
        <v>7.35335760583947E-082</v>
      </c>
      <c r="D37" s="12" t="n">
        <v>7.71325901854775E-080</v>
      </c>
      <c r="E37" s="2" t="s">
        <v>21</v>
      </c>
      <c r="F37" s="1" t="s">
        <v>82</v>
      </c>
    </row>
    <row r="38" customFormat="false" ht="12.75" hidden="false" customHeight="true" outlineLevel="0" collapsed="false">
      <c r="A38" s="1" t="s">
        <v>83</v>
      </c>
      <c r="B38" s="14" t="n">
        <v>0.84046663641226</v>
      </c>
      <c r="C38" s="12" t="n">
        <v>1.88554994879757E-081</v>
      </c>
      <c r="D38" s="12" t="n">
        <v>1.97340135672585E-079</v>
      </c>
      <c r="E38" s="2" t="s">
        <v>84</v>
      </c>
      <c r="F38" s="1" t="s">
        <v>85</v>
      </c>
    </row>
    <row r="39" customFormat="false" ht="12.75" hidden="false" customHeight="true" outlineLevel="0" collapsed="false">
      <c r="A39" s="1" t="s">
        <v>86</v>
      </c>
      <c r="B39" s="12" t="n">
        <v>0.676280152619267</v>
      </c>
      <c r="C39" s="12" t="n">
        <v>1.33879760561396E-080</v>
      </c>
      <c r="D39" s="12" t="n">
        <v>1.38564067926493E-078</v>
      </c>
      <c r="E39" s="2" t="s">
        <v>84</v>
      </c>
      <c r="F39" s="1" t="s">
        <v>87</v>
      </c>
    </row>
    <row r="40" customFormat="false" ht="12.75" hidden="false" customHeight="true" outlineLevel="0" collapsed="false">
      <c r="A40" s="1" t="s">
        <v>88</v>
      </c>
      <c r="B40" s="14" t="n">
        <v>0.00586380016314154</v>
      </c>
      <c r="C40" s="12" t="n">
        <v>3.60959743856489E-080</v>
      </c>
      <c r="D40" s="12" t="n">
        <v>2.50407906516583E-078</v>
      </c>
      <c r="E40" s="2" t="s">
        <v>26</v>
      </c>
      <c r="F40" s="1" t="s">
        <v>89</v>
      </c>
    </row>
    <row r="41" customFormat="false" ht="12.75" hidden="false" customHeight="true" outlineLevel="0" collapsed="false">
      <c r="A41" s="1" t="s">
        <v>90</v>
      </c>
      <c r="B41" s="14" t="n">
        <v>-1.51581284691447</v>
      </c>
      <c r="C41" s="12" t="n">
        <v>1.3788968341694E-079</v>
      </c>
      <c r="D41" s="12" t="n">
        <v>1.40533070797728E-077</v>
      </c>
      <c r="E41" s="2" t="s">
        <v>26</v>
      </c>
      <c r="F41" s="1" t="s">
        <v>91</v>
      </c>
    </row>
    <row r="42" customFormat="false" ht="12.75" hidden="false" customHeight="true" outlineLevel="0" collapsed="false">
      <c r="A42" s="1" t="s">
        <v>92</v>
      </c>
      <c r="B42" s="12" t="n">
        <v>-1.54270128592353</v>
      </c>
      <c r="C42" s="12" t="n">
        <v>1.23775601463273E-077</v>
      </c>
      <c r="D42" s="12" t="n">
        <v>1.23717291758087E-075</v>
      </c>
      <c r="E42" s="2" t="s">
        <v>21</v>
      </c>
      <c r="F42" s="1" t="s">
        <v>93</v>
      </c>
    </row>
    <row r="43" customFormat="false" ht="12.75" hidden="false" customHeight="true" outlineLevel="0" collapsed="false">
      <c r="A43" s="1" t="s">
        <v>94</v>
      </c>
      <c r="B43" s="12" t="n">
        <v>-0.234384074087025</v>
      </c>
      <c r="C43" s="12" t="n">
        <v>2.55113841613245E-076</v>
      </c>
      <c r="D43" s="12" t="n">
        <v>1.64699413583539E-074</v>
      </c>
      <c r="E43" s="2" t="s">
        <v>26</v>
      </c>
      <c r="F43" s="1" t="s">
        <v>95</v>
      </c>
    </row>
    <row r="44" customFormat="false" ht="12.75" hidden="false" customHeight="true" outlineLevel="0" collapsed="false">
      <c r="A44" s="1" t="s">
        <v>96</v>
      </c>
      <c r="B44" s="12" t="n">
        <v>-1.42592018074012</v>
      </c>
      <c r="C44" s="12" t="n">
        <v>6.85830143024518E-075</v>
      </c>
      <c r="D44" s="12" t="n">
        <v>6.58707395392972E-073</v>
      </c>
      <c r="E44" s="2" t="s">
        <v>21</v>
      </c>
      <c r="F44" s="1" t="s">
        <v>40</v>
      </c>
    </row>
    <row r="45" customFormat="false" ht="12.75" hidden="false" customHeight="true" outlineLevel="0" collapsed="false">
      <c r="A45" s="1" t="s">
        <v>97</v>
      </c>
      <c r="B45" s="12" t="n">
        <v>-0.588435531276627</v>
      </c>
      <c r="C45" s="12" t="n">
        <v>7.67105862427812E-074</v>
      </c>
      <c r="D45" s="12" t="n">
        <v>4.76439008875159E-072</v>
      </c>
      <c r="E45" s="2" t="s">
        <v>21</v>
      </c>
      <c r="F45" s="1" t="s">
        <v>98</v>
      </c>
    </row>
    <row r="46" customFormat="false" ht="12.75" hidden="false" customHeight="true" outlineLevel="0" collapsed="false">
      <c r="A46" s="1" t="s">
        <v>99</v>
      </c>
      <c r="B46" s="14" t="n">
        <v>-1.08199649096869</v>
      </c>
      <c r="C46" s="12" t="n">
        <v>4.48725366457011E-073</v>
      </c>
      <c r="D46" s="12" t="n">
        <v>4.18075901306994E-071</v>
      </c>
      <c r="E46" s="2" t="s">
        <v>26</v>
      </c>
      <c r="F46" s="1" t="s">
        <v>100</v>
      </c>
    </row>
    <row r="47" customFormat="false" ht="12.75" hidden="false" customHeight="true" outlineLevel="0" collapsed="false">
      <c r="A47" s="15" t="s">
        <v>101</v>
      </c>
      <c r="B47" s="2" t="n">
        <v>-0.452615790620856</v>
      </c>
      <c r="C47" s="2" t="n">
        <v>1.60313224065425E-072</v>
      </c>
      <c r="D47" s="2" t="n">
        <v>1.45585616204784E-070</v>
      </c>
      <c r="E47" s="2" t="s">
        <v>102</v>
      </c>
      <c r="F47" s="16" t="s">
        <v>103</v>
      </c>
    </row>
    <row r="48" customFormat="false" ht="12.75" hidden="false" customHeight="true" outlineLevel="0" collapsed="false">
      <c r="A48" s="1" t="s">
        <v>104</v>
      </c>
      <c r="B48" s="12" t="n">
        <v>-0.169080995972748</v>
      </c>
      <c r="C48" s="12" t="n">
        <v>4.0515409312319E-069</v>
      </c>
      <c r="D48" s="12" t="n">
        <v>2.30791919241158E-067</v>
      </c>
      <c r="E48" s="2" t="s">
        <v>21</v>
      </c>
      <c r="F48" s="1" t="s">
        <v>105</v>
      </c>
    </row>
    <row r="49" customFormat="false" ht="12.75" hidden="false" customHeight="true" outlineLevel="0" collapsed="false">
      <c r="A49" s="1" t="s">
        <v>106</v>
      </c>
      <c r="B49" s="12" t="n">
        <v>-2.31121494890979</v>
      </c>
      <c r="C49" s="12" t="n">
        <v>1.48409901129291E-068</v>
      </c>
      <c r="D49" s="12" t="n">
        <v>1.25044717778214E-066</v>
      </c>
      <c r="E49" s="2" t="s">
        <v>44</v>
      </c>
      <c r="F49" s="1" t="s">
        <v>107</v>
      </c>
    </row>
    <row r="50" customFormat="false" ht="12.75" hidden="false" customHeight="true" outlineLevel="0" collapsed="false">
      <c r="A50" s="1" t="s">
        <v>108</v>
      </c>
      <c r="B50" s="12" t="n">
        <v>-1.92156603804252</v>
      </c>
      <c r="C50" s="12" t="n">
        <v>1.84751914801545E-068</v>
      </c>
      <c r="D50" s="12" t="n">
        <v>1.54826748278394E-066</v>
      </c>
      <c r="E50" s="2" t="s">
        <v>21</v>
      </c>
      <c r="F50" s="1" t="s">
        <v>109</v>
      </c>
    </row>
    <row r="51" customFormat="false" ht="12.75" hidden="false" customHeight="true" outlineLevel="0" collapsed="false">
      <c r="A51" s="1" t="s">
        <v>110</v>
      </c>
      <c r="B51" s="12" t="n">
        <v>-1.53682372854542</v>
      </c>
      <c r="C51" s="12" t="n">
        <v>3.63732521190062E-067</v>
      </c>
      <c r="D51" s="12" t="n">
        <v>2.99970081698051E-065</v>
      </c>
      <c r="E51" s="2" t="s">
        <v>21</v>
      </c>
      <c r="F51" s="1" t="s">
        <v>111</v>
      </c>
    </row>
    <row r="52" customFormat="false" ht="12.75" hidden="false" customHeight="true" outlineLevel="0" collapsed="false">
      <c r="A52" s="1" t="s">
        <v>112</v>
      </c>
      <c r="B52" s="12" t="n">
        <v>1.32322461658985</v>
      </c>
      <c r="C52" s="12" t="n">
        <v>4.20308850988332E-067</v>
      </c>
      <c r="D52" s="12" t="n">
        <v>3.46017223041153E-065</v>
      </c>
      <c r="E52" s="2" t="s">
        <v>26</v>
      </c>
      <c r="F52" s="1" t="s">
        <v>113</v>
      </c>
    </row>
    <row r="53" customFormat="false" ht="12.75" hidden="false" customHeight="true" outlineLevel="0" collapsed="false">
      <c r="A53" s="1" t="s">
        <v>114</v>
      </c>
      <c r="B53" s="12" t="n">
        <v>2.07108357286107</v>
      </c>
      <c r="C53" s="12" t="n">
        <v>2.91857488603291E-066</v>
      </c>
      <c r="D53" s="12" t="n">
        <v>2.36516039115007E-064</v>
      </c>
      <c r="E53" s="2" t="s">
        <v>26</v>
      </c>
      <c r="F53" s="1" t="s">
        <v>115</v>
      </c>
    </row>
    <row r="54" customFormat="false" ht="12.75" hidden="false" customHeight="true" outlineLevel="0" collapsed="false">
      <c r="A54" s="1" t="s">
        <v>116</v>
      </c>
      <c r="B54" s="12" t="n">
        <v>-1.17376082811376</v>
      </c>
      <c r="C54" s="12" t="n">
        <v>3.70029275156503E-065</v>
      </c>
      <c r="D54" s="12" t="n">
        <v>2.91760582867488E-063</v>
      </c>
      <c r="E54" s="2" t="s">
        <v>21</v>
      </c>
      <c r="F54" s="1" t="s">
        <v>117</v>
      </c>
    </row>
    <row r="55" customFormat="false" ht="12.75" hidden="false" customHeight="true" outlineLevel="0" collapsed="false">
      <c r="A55" s="1" t="s">
        <v>118</v>
      </c>
      <c r="B55" s="12" t="n">
        <v>1.33822404243331</v>
      </c>
      <c r="C55" s="12" t="n">
        <v>5.50964167024186E-063</v>
      </c>
      <c r="D55" s="12" t="n">
        <v>4.14804925618628E-061</v>
      </c>
      <c r="E55" s="2" t="s">
        <v>58</v>
      </c>
      <c r="F55" s="1" t="s">
        <v>119</v>
      </c>
    </row>
    <row r="56" customFormat="false" ht="12.75" hidden="false" customHeight="true" outlineLevel="0" collapsed="false">
      <c r="A56" s="1" t="s">
        <v>120</v>
      </c>
      <c r="B56" s="12" t="n">
        <v>0.905822290563668</v>
      </c>
      <c r="C56" s="12" t="n">
        <v>1.78504832540541E-062</v>
      </c>
      <c r="D56" s="12" t="n">
        <v>1.33529624572554E-060</v>
      </c>
      <c r="E56" s="2" t="s">
        <v>58</v>
      </c>
      <c r="F56" s="1" t="s">
        <v>121</v>
      </c>
    </row>
    <row r="57" customFormat="false" ht="12.75" hidden="false" customHeight="true" outlineLevel="0" collapsed="false">
      <c r="A57" s="1" t="s">
        <v>122</v>
      </c>
      <c r="B57" s="12" t="n">
        <v>-1.10684104424163</v>
      </c>
      <c r="C57" s="12" t="n">
        <v>2.70097367007459E-062</v>
      </c>
      <c r="D57" s="12" t="n">
        <v>2.01399439251984E-060</v>
      </c>
      <c r="E57" s="2" t="s">
        <v>21</v>
      </c>
      <c r="F57" s="1" t="s">
        <v>123</v>
      </c>
    </row>
    <row r="58" customFormat="false" ht="12.75" hidden="false" customHeight="true" outlineLevel="0" collapsed="false">
      <c r="A58" s="1" t="s">
        <v>124</v>
      </c>
      <c r="B58" s="12" t="n">
        <v>-0.976775050938236</v>
      </c>
      <c r="C58" s="12" t="n">
        <v>6.58195825612232E-062</v>
      </c>
      <c r="D58" s="12" t="n">
        <v>4.87670869014727E-060</v>
      </c>
      <c r="E58" s="2" t="s">
        <v>26</v>
      </c>
      <c r="F58" s="1" t="s">
        <v>125</v>
      </c>
    </row>
    <row r="59" customFormat="false" ht="12.75" hidden="false" customHeight="true" outlineLevel="0" collapsed="false">
      <c r="A59" s="1" t="s">
        <v>126</v>
      </c>
      <c r="B59" s="12" t="n">
        <v>-2.23423287886412</v>
      </c>
      <c r="C59" s="12" t="n">
        <v>1.35775391735023E-060</v>
      </c>
      <c r="D59" s="12" t="n">
        <v>9.81071785666777E-059</v>
      </c>
      <c r="E59" s="2" t="s">
        <v>58</v>
      </c>
      <c r="F59" s="1" t="s">
        <v>127</v>
      </c>
    </row>
    <row r="60" customFormat="false" ht="12.75" hidden="false" customHeight="true" outlineLevel="0" collapsed="false">
      <c r="A60" s="1" t="s">
        <v>128</v>
      </c>
      <c r="B60" s="12" t="n">
        <v>-0.406948882135422</v>
      </c>
      <c r="C60" s="12" t="n">
        <v>1.44272118182932E-059</v>
      </c>
      <c r="D60" s="12" t="n">
        <v>6.86645564683881E-058</v>
      </c>
      <c r="E60" s="2" t="s">
        <v>26</v>
      </c>
      <c r="F60" s="1" t="s">
        <v>129</v>
      </c>
    </row>
    <row r="61" customFormat="false" ht="12.75" hidden="false" customHeight="true" outlineLevel="0" collapsed="false">
      <c r="A61" s="1" t="s">
        <v>130</v>
      </c>
      <c r="B61" s="12" t="n">
        <v>-4.44120846206621</v>
      </c>
      <c r="C61" s="12" t="n">
        <v>1.78621096965921E-058</v>
      </c>
      <c r="D61" s="12" t="n">
        <v>1.22974565843293E-056</v>
      </c>
      <c r="E61" s="2" t="s">
        <v>21</v>
      </c>
      <c r="F61" s="1" t="s">
        <v>131</v>
      </c>
    </row>
    <row r="62" customFormat="false" ht="12.75" hidden="false" customHeight="true" outlineLevel="0" collapsed="false">
      <c r="A62" s="1" t="s">
        <v>132</v>
      </c>
      <c r="B62" s="12" t="n">
        <v>0.923346258159366</v>
      </c>
      <c r="C62" s="12" t="n">
        <v>1.84293423293774E-055</v>
      </c>
      <c r="D62" s="12" t="n">
        <v>1.19978360007068E-053</v>
      </c>
      <c r="E62" s="2" t="s">
        <v>58</v>
      </c>
      <c r="F62" s="1" t="s">
        <v>133</v>
      </c>
    </row>
    <row r="63" customFormat="false" ht="12.75" hidden="false" customHeight="true" outlineLevel="0" collapsed="false">
      <c r="A63" s="1" t="s">
        <v>134</v>
      </c>
      <c r="B63" s="12" t="n">
        <v>-0.186793354834883</v>
      </c>
      <c r="C63" s="12" t="n">
        <v>1.03058144146019E-054</v>
      </c>
      <c r="D63" s="12" t="n">
        <v>4.51960443426315E-053</v>
      </c>
      <c r="E63" s="2" t="s">
        <v>135</v>
      </c>
      <c r="F63" s="1" t="s">
        <v>136</v>
      </c>
    </row>
    <row r="64" customFormat="false" ht="12.75" hidden="false" customHeight="true" outlineLevel="0" collapsed="false">
      <c r="A64" s="1" t="s">
        <v>137</v>
      </c>
      <c r="B64" s="12" t="n">
        <v>0.447352719996192</v>
      </c>
      <c r="C64" s="12" t="n">
        <v>3.90134853666882E-054</v>
      </c>
      <c r="D64" s="12" t="n">
        <v>2.44439123482721E-052</v>
      </c>
      <c r="E64" s="2" t="s">
        <v>26</v>
      </c>
      <c r="F64" s="1" t="s">
        <v>138</v>
      </c>
    </row>
    <row r="65" customFormat="false" ht="12.75" hidden="false" customHeight="true" outlineLevel="0" collapsed="false">
      <c r="A65" s="1" t="s">
        <v>139</v>
      </c>
      <c r="B65" s="12" t="n">
        <v>-1.43906907967574</v>
      </c>
      <c r="C65" s="12" t="n">
        <v>8.32588522257112E-054</v>
      </c>
      <c r="D65" s="12" t="n">
        <v>5.16802753216987E-052</v>
      </c>
      <c r="E65" s="2" t="s">
        <v>58</v>
      </c>
      <c r="F65" s="1" t="s">
        <v>140</v>
      </c>
    </row>
    <row r="66" customFormat="false" ht="12.75" hidden="false" customHeight="true" outlineLevel="0" collapsed="false">
      <c r="A66" s="1" t="s">
        <v>141</v>
      </c>
      <c r="B66" s="14" t="n">
        <v>2.99553128983932</v>
      </c>
      <c r="C66" s="12" t="n">
        <v>1.11840192691585E-053</v>
      </c>
      <c r="D66" s="12" t="n">
        <v>6.92370890511645E-052</v>
      </c>
      <c r="E66" s="2" t="s">
        <v>142</v>
      </c>
      <c r="F66" s="1" t="s">
        <v>143</v>
      </c>
    </row>
    <row r="67" customFormat="false" ht="12.75" hidden="false" customHeight="true" outlineLevel="0" collapsed="false">
      <c r="A67" s="1" t="s">
        <v>144</v>
      </c>
      <c r="B67" s="12" t="n">
        <v>-1.00340035754733</v>
      </c>
      <c r="C67" s="12" t="n">
        <v>2.30416918405063E-053</v>
      </c>
      <c r="D67" s="12" t="n">
        <v>1.41146993665506E-051</v>
      </c>
      <c r="E67" s="2" t="s">
        <v>26</v>
      </c>
      <c r="F67" s="1" t="s">
        <v>145</v>
      </c>
    </row>
    <row r="68" customFormat="false" ht="12.75" hidden="false" customHeight="true" outlineLevel="0" collapsed="false">
      <c r="A68" s="1" t="s">
        <v>146</v>
      </c>
      <c r="B68" s="12" t="n">
        <v>1.48414860700763</v>
      </c>
      <c r="C68" s="12" t="n">
        <v>1.18451906176143E-052</v>
      </c>
      <c r="D68" s="12" t="n">
        <v>7.11595634039899E-051</v>
      </c>
      <c r="E68" s="2" t="s">
        <v>31</v>
      </c>
      <c r="F68" s="1" t="s">
        <v>147</v>
      </c>
    </row>
    <row r="69" customFormat="false" ht="12.75" hidden="false" customHeight="true" outlineLevel="0" collapsed="false">
      <c r="A69" s="1" t="s">
        <v>148</v>
      </c>
      <c r="B69" s="12" t="n">
        <v>1.15236871141951</v>
      </c>
      <c r="C69" s="12" t="n">
        <v>2.19009619021114E-052</v>
      </c>
      <c r="D69" s="12" t="n">
        <v>1.30728017860199E-050</v>
      </c>
      <c r="E69" s="2" t="s">
        <v>26</v>
      </c>
      <c r="F69" s="1" t="s">
        <v>149</v>
      </c>
    </row>
    <row r="70" customFormat="false" ht="12.75" hidden="false" customHeight="true" outlineLevel="0" collapsed="false">
      <c r="A70" s="1" t="s">
        <v>150</v>
      </c>
      <c r="B70" s="14" t="n">
        <v>-1.45051236838631</v>
      </c>
      <c r="C70" s="12" t="n">
        <v>1.05990221364276E-051</v>
      </c>
      <c r="D70" s="12" t="n">
        <v>6.26254626941983E-050</v>
      </c>
      <c r="E70" s="2" t="s">
        <v>58</v>
      </c>
      <c r="F70" s="13" t="s">
        <v>151</v>
      </c>
    </row>
    <row r="71" customFormat="false" ht="12.75" hidden="false" customHeight="true" outlineLevel="0" collapsed="false">
      <c r="A71" s="1" t="s">
        <v>152</v>
      </c>
      <c r="B71" s="12" t="n">
        <v>1.15769853241199</v>
      </c>
      <c r="C71" s="12" t="n">
        <v>1.66524409559949E-050</v>
      </c>
      <c r="D71" s="12" t="n">
        <v>9.57269259783163E-049</v>
      </c>
      <c r="E71" s="2" t="s">
        <v>26</v>
      </c>
      <c r="F71" s="1" t="s">
        <v>153</v>
      </c>
    </row>
    <row r="72" customFormat="false" ht="12.75" hidden="false" customHeight="true" outlineLevel="0" collapsed="false">
      <c r="A72" s="1" t="s">
        <v>154</v>
      </c>
      <c r="B72" s="12" t="n">
        <v>-2.71152132277707</v>
      </c>
      <c r="C72" s="12" t="n">
        <v>1.39799634153193E-049</v>
      </c>
      <c r="D72" s="12" t="n">
        <v>7.86212930482257E-048</v>
      </c>
      <c r="E72" s="2" t="s">
        <v>26</v>
      </c>
      <c r="F72" s="1" t="s">
        <v>155</v>
      </c>
    </row>
    <row r="73" customFormat="false" ht="12.75" hidden="false" customHeight="true" outlineLevel="0" collapsed="false">
      <c r="A73" s="1" t="s">
        <v>156</v>
      </c>
      <c r="B73" s="12" t="n">
        <v>-0.216252610751343</v>
      </c>
      <c r="C73" s="12" t="n">
        <v>6.83752084176427E-049</v>
      </c>
      <c r="D73" s="12" t="n">
        <v>2.61019470203183E-047</v>
      </c>
      <c r="E73" s="2" t="s">
        <v>142</v>
      </c>
      <c r="F73" s="1" t="s">
        <v>157</v>
      </c>
    </row>
    <row r="74" customFormat="false" ht="12.75" hidden="false" customHeight="true" outlineLevel="0" collapsed="false">
      <c r="A74" s="1" t="s">
        <v>158</v>
      </c>
      <c r="B74" s="12" t="n">
        <v>0.715005604623494</v>
      </c>
      <c r="C74" s="12" t="n">
        <v>2.0815849338436E-047</v>
      </c>
      <c r="D74" s="12" t="n">
        <v>7.68663709695039E-046</v>
      </c>
      <c r="E74" s="2" t="s">
        <v>44</v>
      </c>
      <c r="F74" s="1" t="s">
        <v>159</v>
      </c>
    </row>
    <row r="75" customFormat="false" ht="12.75" hidden="false" customHeight="true" outlineLevel="0" collapsed="false">
      <c r="A75" s="1" t="s">
        <v>160</v>
      </c>
      <c r="B75" s="12" t="n">
        <v>1.21512306798987</v>
      </c>
      <c r="C75" s="12" t="n">
        <v>2.10388508901838E-047</v>
      </c>
      <c r="D75" s="12" t="n">
        <v>1.13139571641935E-045</v>
      </c>
      <c r="E75" s="2" t="s">
        <v>44</v>
      </c>
      <c r="F75" s="1" t="s">
        <v>161</v>
      </c>
    </row>
    <row r="76" customFormat="false" ht="12.75" hidden="false" customHeight="true" outlineLevel="0" collapsed="false">
      <c r="A76" s="1" t="s">
        <v>162</v>
      </c>
      <c r="B76" s="12" t="n">
        <v>1.50615783138335</v>
      </c>
      <c r="C76" s="12" t="n">
        <v>2.28944665003345E-047</v>
      </c>
      <c r="D76" s="12" t="n">
        <v>1.22976744223546E-045</v>
      </c>
      <c r="E76" s="2" t="s">
        <v>21</v>
      </c>
      <c r="F76" s="1" t="s">
        <v>163</v>
      </c>
    </row>
    <row r="77" customFormat="false" ht="12.75" hidden="false" customHeight="true" outlineLevel="0" collapsed="false">
      <c r="A77" s="1" t="s">
        <v>164</v>
      </c>
      <c r="B77" s="12" t="n">
        <v>-0.838112307754317</v>
      </c>
      <c r="C77" s="12" t="n">
        <v>3.58194142464604E-047</v>
      </c>
      <c r="D77" s="12" t="n">
        <v>1.91083270651003E-045</v>
      </c>
      <c r="E77" s="2" t="s">
        <v>21</v>
      </c>
      <c r="F77" s="1" t="s">
        <v>78</v>
      </c>
    </row>
    <row r="78" customFormat="false" ht="12.75" hidden="false" customHeight="true" outlineLevel="0" collapsed="false">
      <c r="A78" s="1" t="s">
        <v>165</v>
      </c>
      <c r="B78" s="12" t="n">
        <v>-2.60005107938899</v>
      </c>
      <c r="C78" s="12" t="n">
        <v>4.94856160572705E-047</v>
      </c>
      <c r="D78" s="12" t="n">
        <v>2.62189510365638E-045</v>
      </c>
      <c r="E78" s="2" t="s">
        <v>21</v>
      </c>
      <c r="F78" s="1" t="s">
        <v>40</v>
      </c>
    </row>
    <row r="79" customFormat="false" ht="12.75" hidden="false" customHeight="true" outlineLevel="0" collapsed="false">
      <c r="A79" s="1" t="s">
        <v>166</v>
      </c>
      <c r="B79" s="14" t="n">
        <v>0.38056335048766</v>
      </c>
      <c r="C79" s="12" t="n">
        <v>2.35140886700262E-046</v>
      </c>
      <c r="D79" s="12" t="n">
        <v>8.51080870695206E-045</v>
      </c>
      <c r="E79" s="2" t="s">
        <v>167</v>
      </c>
      <c r="F79" s="1" t="s">
        <v>168</v>
      </c>
    </row>
    <row r="80" customFormat="false" ht="12.75" hidden="false" customHeight="true" outlineLevel="0" collapsed="false">
      <c r="A80" s="1" t="s">
        <v>169</v>
      </c>
      <c r="B80" s="14" t="n">
        <v>-1.33511403484894</v>
      </c>
      <c r="C80" s="12" t="n">
        <v>3.12242970714024E-046</v>
      </c>
      <c r="D80" s="12" t="n">
        <v>1.61943082077658E-044</v>
      </c>
      <c r="E80" s="2" t="s">
        <v>26</v>
      </c>
      <c r="F80" s="1" t="s">
        <v>170</v>
      </c>
    </row>
    <row r="81" customFormat="false" ht="12.75" hidden="false" customHeight="true" outlineLevel="0" collapsed="false">
      <c r="A81" s="1" t="s">
        <v>171</v>
      </c>
      <c r="B81" s="12" t="n">
        <v>-1.67454738926029</v>
      </c>
      <c r="C81" s="12" t="n">
        <v>3.24522591344575E-046</v>
      </c>
      <c r="D81" s="12" t="n">
        <v>1.68125033504795E-044</v>
      </c>
      <c r="E81" s="2" t="s">
        <v>26</v>
      </c>
      <c r="F81" s="1" t="s">
        <v>172</v>
      </c>
    </row>
    <row r="82" customFormat="false" ht="12.75" hidden="false" customHeight="true" outlineLevel="0" collapsed="false">
      <c r="A82" s="1" t="s">
        <v>173</v>
      </c>
      <c r="B82" s="14" t="n">
        <v>-0.511653370608859</v>
      </c>
      <c r="C82" s="12" t="n">
        <v>1.39136944545245E-045</v>
      </c>
      <c r="D82" s="12" t="n">
        <v>4.95287858635889E-044</v>
      </c>
      <c r="E82" s="2" t="s">
        <v>26</v>
      </c>
      <c r="F82" s="1" t="s">
        <v>174</v>
      </c>
    </row>
    <row r="83" customFormat="false" ht="12.75" hidden="false" customHeight="true" outlineLevel="0" collapsed="false">
      <c r="A83" s="1" t="s">
        <v>175</v>
      </c>
      <c r="B83" s="12" t="n">
        <v>-1.70651355438499</v>
      </c>
      <c r="C83" s="12" t="n">
        <v>1.58902500213881E-045</v>
      </c>
      <c r="D83" s="12" t="n">
        <v>8.04474067785633E-044</v>
      </c>
      <c r="E83" s="2" t="s">
        <v>26</v>
      </c>
      <c r="F83" s="1" t="s">
        <v>149</v>
      </c>
    </row>
    <row r="84" customFormat="false" ht="12.75" hidden="false" customHeight="true" outlineLevel="0" collapsed="false">
      <c r="A84" s="1" t="s">
        <v>176</v>
      </c>
      <c r="B84" s="12" t="n">
        <v>1.87084288069658</v>
      </c>
      <c r="C84" s="12" t="n">
        <v>5.21593408101572E-045</v>
      </c>
      <c r="D84" s="12" t="n">
        <v>2.5983924336569E-043</v>
      </c>
      <c r="E84" s="2" t="s">
        <v>26</v>
      </c>
      <c r="F84" s="1" t="s">
        <v>177</v>
      </c>
    </row>
    <row r="85" customFormat="false" ht="12.75" hidden="false" customHeight="true" outlineLevel="0" collapsed="false">
      <c r="A85" s="1" t="s">
        <v>178</v>
      </c>
      <c r="B85" s="12" t="n">
        <v>0.93439786431712</v>
      </c>
      <c r="C85" s="12" t="n">
        <v>9.23704617520948E-045</v>
      </c>
      <c r="D85" s="12" t="n">
        <v>4.54338083631642E-043</v>
      </c>
      <c r="E85" s="2" t="s">
        <v>58</v>
      </c>
      <c r="F85" s="1" t="s">
        <v>179</v>
      </c>
    </row>
    <row r="86" customFormat="false" ht="12.75" hidden="false" customHeight="true" outlineLevel="0" collapsed="false">
      <c r="A86" s="1" t="s">
        <v>180</v>
      </c>
      <c r="B86" s="12" t="n">
        <v>1.11740544572583</v>
      </c>
      <c r="C86" s="12" t="n">
        <v>5.839429846239E-044</v>
      </c>
      <c r="D86" s="12" t="n">
        <v>2.80713600785524E-042</v>
      </c>
      <c r="E86" s="2" t="s">
        <v>26</v>
      </c>
      <c r="F86" s="1" t="s">
        <v>181</v>
      </c>
    </row>
    <row r="87" customFormat="false" ht="12.75" hidden="false" customHeight="true" outlineLevel="0" collapsed="false">
      <c r="A87" s="1" t="s">
        <v>182</v>
      </c>
      <c r="B87" s="12" t="n">
        <v>-1.24769957255377</v>
      </c>
      <c r="C87" s="12" t="n">
        <v>2.47313061307827E-043</v>
      </c>
      <c r="D87" s="12" t="n">
        <v>1.17437223557749E-041</v>
      </c>
      <c r="E87" s="2" t="s">
        <v>44</v>
      </c>
      <c r="F87" s="1" t="s">
        <v>183</v>
      </c>
    </row>
    <row r="88" customFormat="false" ht="12.75" hidden="false" customHeight="true" outlineLevel="0" collapsed="false">
      <c r="A88" s="1" t="s">
        <v>184</v>
      </c>
      <c r="B88" s="12" t="n">
        <v>0.946273060619109</v>
      </c>
      <c r="C88" s="12" t="n">
        <v>3.55951850831956E-043</v>
      </c>
      <c r="D88" s="12" t="n">
        <v>1.67999196088312E-041</v>
      </c>
      <c r="E88" s="2" t="s">
        <v>26</v>
      </c>
      <c r="F88" s="1" t="s">
        <v>185</v>
      </c>
    </row>
    <row r="89" customFormat="false" ht="12.75" hidden="false" customHeight="true" outlineLevel="0" collapsed="false">
      <c r="A89" s="1" t="s">
        <v>186</v>
      </c>
      <c r="B89" s="14" t="n">
        <v>-1.90519288568303</v>
      </c>
      <c r="C89" s="12" t="n">
        <v>3.63959572372892E-043</v>
      </c>
      <c r="D89" s="12" t="n">
        <v>1.7160510019416E-041</v>
      </c>
      <c r="E89" s="2" t="s">
        <v>21</v>
      </c>
      <c r="F89" s="1" t="s">
        <v>40</v>
      </c>
    </row>
    <row r="90" customFormat="false" ht="13.5" hidden="false" customHeight="true" outlineLevel="0" collapsed="false">
      <c r="A90" s="1" t="s">
        <v>187</v>
      </c>
      <c r="B90" s="12" t="n">
        <v>-1.55587002384619</v>
      </c>
      <c r="C90" s="12" t="n">
        <v>1.55605754812194E-042</v>
      </c>
      <c r="D90" s="12" t="n">
        <v>5.09217149765064E-041</v>
      </c>
      <c r="E90" s="2" t="s">
        <v>26</v>
      </c>
      <c r="F90" s="1" t="s">
        <v>188</v>
      </c>
    </row>
    <row r="91" customFormat="false" ht="13.2" hidden="false" customHeight="false" outlineLevel="0" collapsed="false">
      <c r="A91" s="1" t="s">
        <v>189</v>
      </c>
      <c r="B91" s="12" t="n">
        <v>-0.360126734707976</v>
      </c>
      <c r="C91" s="12" t="n">
        <v>1.28482932386989E-042</v>
      </c>
      <c r="D91" s="12" t="n">
        <v>5.95563685994029E-041</v>
      </c>
      <c r="E91" s="2" t="s">
        <v>26</v>
      </c>
      <c r="F91" s="1" t="s">
        <v>190</v>
      </c>
    </row>
    <row r="92" customFormat="false" ht="13.2" hidden="false" customHeight="false" outlineLevel="0" collapsed="false">
      <c r="A92" s="1" t="s">
        <v>191</v>
      </c>
      <c r="B92" s="12" t="n">
        <v>0.219026006710616</v>
      </c>
      <c r="C92" s="12" t="n">
        <v>2.77178545591038E-042</v>
      </c>
      <c r="D92" s="12" t="n">
        <v>9.00232660290234E-041</v>
      </c>
      <c r="E92" s="2" t="s">
        <v>31</v>
      </c>
      <c r="F92" s="1" t="s">
        <v>149</v>
      </c>
    </row>
    <row r="93" customFormat="false" ht="13.2" hidden="false" customHeight="false" outlineLevel="0" collapsed="false">
      <c r="A93" s="1" t="s">
        <v>192</v>
      </c>
      <c r="B93" s="12" t="n">
        <v>0.905028074426657</v>
      </c>
      <c r="C93" s="12" t="n">
        <v>3.47910033156917E-042</v>
      </c>
      <c r="D93" s="12" t="n">
        <v>1.59369426179574E-040</v>
      </c>
      <c r="E93" s="2" t="s">
        <v>26</v>
      </c>
      <c r="F93" s="1" t="s">
        <v>193</v>
      </c>
    </row>
    <row r="94" customFormat="false" ht="13.2" hidden="false" customHeight="false" outlineLevel="0" collapsed="false">
      <c r="A94" s="1" t="s">
        <v>194</v>
      </c>
      <c r="B94" s="14" t="n">
        <v>0.403135595136903</v>
      </c>
      <c r="C94" s="12" t="n">
        <v>3.52569576160461E-042</v>
      </c>
      <c r="D94" s="12" t="n">
        <v>1.61345516431549E-040</v>
      </c>
      <c r="E94" s="2" t="s">
        <v>26</v>
      </c>
      <c r="F94" s="1" t="s">
        <v>195</v>
      </c>
    </row>
    <row r="95" customFormat="false" ht="13.2" hidden="false" customHeight="false" outlineLevel="0" collapsed="false">
      <c r="A95" s="1" t="s">
        <v>196</v>
      </c>
      <c r="B95" s="12" t="n">
        <v>0.0292654093715585</v>
      </c>
      <c r="C95" s="12" t="n">
        <v>5.58393831818634E-039</v>
      </c>
      <c r="D95" s="12" t="n">
        <v>1.66643683733497E-037</v>
      </c>
      <c r="E95" s="2" t="s">
        <v>21</v>
      </c>
      <c r="F95" s="1" t="s">
        <v>197</v>
      </c>
    </row>
    <row r="96" customFormat="false" ht="13.2" hidden="false" customHeight="false" outlineLevel="0" collapsed="false">
      <c r="A96" s="1" t="s">
        <v>198</v>
      </c>
      <c r="B96" s="14" t="n">
        <v>0.813919993663797</v>
      </c>
      <c r="C96" s="12" t="n">
        <v>4.86288268768096E-039</v>
      </c>
      <c r="D96" s="12" t="n">
        <v>2.05792962915296E-037</v>
      </c>
      <c r="E96" s="2" t="s">
        <v>199</v>
      </c>
      <c r="F96" s="1" t="s">
        <v>200</v>
      </c>
    </row>
    <row r="97" customFormat="false" ht="13.2" hidden="false" customHeight="false" outlineLevel="0" collapsed="false">
      <c r="A97" s="1" t="s">
        <v>201</v>
      </c>
      <c r="B97" s="12" t="n">
        <v>-1.20022901265636</v>
      </c>
      <c r="C97" s="12" t="n">
        <v>2.21494883346468E-038</v>
      </c>
      <c r="D97" s="12" t="n">
        <v>9.13333760145443E-037</v>
      </c>
      <c r="E97" s="2" t="s">
        <v>202</v>
      </c>
      <c r="F97" s="1" t="s">
        <v>203</v>
      </c>
    </row>
    <row r="98" customFormat="false" ht="13.2" hidden="false" customHeight="false" outlineLevel="0" collapsed="false">
      <c r="A98" s="1" t="s">
        <v>204</v>
      </c>
      <c r="B98" s="12" t="n">
        <v>-0.169080995972748</v>
      </c>
      <c r="C98" s="12" t="n">
        <v>1.31738800908404E-037</v>
      </c>
      <c r="D98" s="12" t="n">
        <v>3.79316616620429E-036</v>
      </c>
      <c r="E98" s="2" t="s">
        <v>202</v>
      </c>
      <c r="F98" s="1" t="s">
        <v>205</v>
      </c>
    </row>
    <row r="99" customFormat="false" ht="13.2" hidden="false" customHeight="false" outlineLevel="0" collapsed="false">
      <c r="A99" s="1" t="s">
        <v>206</v>
      </c>
      <c r="B99" s="12" t="n">
        <v>-0.696530015369129</v>
      </c>
      <c r="C99" s="12" t="n">
        <v>5.37228084681202E-037</v>
      </c>
      <c r="D99" s="12" t="n">
        <v>1.52100297411741E-035</v>
      </c>
      <c r="E99" s="2" t="s">
        <v>26</v>
      </c>
      <c r="F99" s="1" t="s">
        <v>138</v>
      </c>
    </row>
    <row r="100" customFormat="false" ht="13.2" hidden="false" customHeight="false" outlineLevel="0" collapsed="false">
      <c r="A100" s="1" t="s">
        <v>207</v>
      </c>
      <c r="B100" s="12" t="n">
        <v>0.537332847379437</v>
      </c>
      <c r="C100" s="12" t="n">
        <v>6.60266998019249E-037</v>
      </c>
      <c r="D100" s="12" t="n">
        <v>2.6207434467298E-035</v>
      </c>
      <c r="E100" s="2" t="s">
        <v>21</v>
      </c>
      <c r="F100" s="1" t="s">
        <v>208</v>
      </c>
    </row>
    <row r="101" customFormat="false" ht="13.2" hidden="false" customHeight="false" outlineLevel="0" collapsed="false">
      <c r="A101" s="1" t="s">
        <v>209</v>
      </c>
      <c r="B101" s="12" t="n">
        <v>-0.50032724438976</v>
      </c>
      <c r="C101" s="12" t="n">
        <v>1.80466463574923E-036</v>
      </c>
      <c r="D101" s="12" t="n">
        <v>5.03724362534923E-035</v>
      </c>
      <c r="E101" s="2" t="s">
        <v>26</v>
      </c>
      <c r="F101" s="1" t="s">
        <v>210</v>
      </c>
    </row>
    <row r="102" customFormat="false" ht="13.2" hidden="false" customHeight="false" outlineLevel="0" collapsed="false">
      <c r="A102" s="1" t="s">
        <v>211</v>
      </c>
      <c r="B102" s="14" t="n">
        <v>-0.437402214892255</v>
      </c>
      <c r="C102" s="12" t="n">
        <v>6.68870749032707E-036</v>
      </c>
      <c r="D102" s="12" t="n">
        <v>1.83672372177957E-034</v>
      </c>
      <c r="E102" s="2" t="s">
        <v>212</v>
      </c>
      <c r="F102" s="1" t="s">
        <v>213</v>
      </c>
    </row>
    <row r="103" customFormat="false" ht="13.2" hidden="false" customHeight="false" outlineLevel="0" collapsed="false">
      <c r="A103" s="1" t="s">
        <v>214</v>
      </c>
      <c r="B103" s="12" t="n">
        <v>0.495720658617492</v>
      </c>
      <c r="C103" s="12" t="n">
        <v>9.50310997349807E-036</v>
      </c>
      <c r="D103" s="12" t="n">
        <v>3.6359521913356E-034</v>
      </c>
      <c r="E103" s="2" t="s">
        <v>26</v>
      </c>
      <c r="F103" s="1" t="s">
        <v>215</v>
      </c>
    </row>
    <row r="104" customFormat="false" ht="13.2" hidden="false" customHeight="false" outlineLevel="0" collapsed="false">
      <c r="A104" s="1" t="s">
        <v>216</v>
      </c>
      <c r="B104" s="12" t="n">
        <v>-1.53988415820387</v>
      </c>
      <c r="C104" s="12" t="n">
        <v>2.26791295902218E-035</v>
      </c>
      <c r="D104" s="12" t="n">
        <v>8.60663748790548E-034</v>
      </c>
      <c r="E104" s="2" t="s">
        <v>26</v>
      </c>
      <c r="F104" s="1" t="s">
        <v>89</v>
      </c>
    </row>
    <row r="105" customFormat="false" ht="13.2" hidden="false" customHeight="false" outlineLevel="0" collapsed="false">
      <c r="A105" s="1" t="s">
        <v>217</v>
      </c>
      <c r="B105" s="12" t="n">
        <v>-3.85667171150038</v>
      </c>
      <c r="C105" s="12" t="n">
        <v>3.48535261704527E-035</v>
      </c>
      <c r="D105" s="12" t="n">
        <v>1.31519231575133E-033</v>
      </c>
      <c r="E105" s="2" t="s">
        <v>26</v>
      </c>
      <c r="F105" s="1" t="s">
        <v>218</v>
      </c>
    </row>
    <row r="106" customFormat="false" ht="13.2" hidden="false" customHeight="false" outlineLevel="0" collapsed="false">
      <c r="A106" s="1" t="s">
        <v>219</v>
      </c>
      <c r="B106" s="14" t="n">
        <v>-1.16269388826139</v>
      </c>
      <c r="C106" s="12" t="n">
        <v>6.35496195910622E-035</v>
      </c>
      <c r="D106" s="12" t="n">
        <v>2.36930442753323E-033</v>
      </c>
      <c r="E106" s="2" t="s">
        <v>220</v>
      </c>
      <c r="F106" s="1" t="s">
        <v>221</v>
      </c>
    </row>
    <row r="107" customFormat="false" ht="13.2" hidden="false" customHeight="false" outlineLevel="0" collapsed="false">
      <c r="A107" s="1" t="s">
        <v>222</v>
      </c>
      <c r="B107" s="12" t="n">
        <v>-4.53433451556059</v>
      </c>
      <c r="C107" s="12" t="n">
        <v>7.08930089047672E-035</v>
      </c>
      <c r="D107" s="12" t="n">
        <v>2.63676802363086E-033</v>
      </c>
      <c r="E107" s="2" t="s">
        <v>21</v>
      </c>
      <c r="F107" s="1" t="s">
        <v>223</v>
      </c>
    </row>
    <row r="108" customFormat="false" ht="13.2" hidden="false" customHeight="false" outlineLevel="0" collapsed="false">
      <c r="A108" s="1" t="s">
        <v>224</v>
      </c>
      <c r="B108" s="12" t="n">
        <v>-1.40725656847222</v>
      </c>
      <c r="C108" s="12" t="n">
        <v>1.19610189893391E-034</v>
      </c>
      <c r="D108" s="12" t="n">
        <v>4.42406057356869E-033</v>
      </c>
      <c r="E108" s="2" t="s">
        <v>21</v>
      </c>
      <c r="F108" s="1" t="s">
        <v>225</v>
      </c>
    </row>
    <row r="109" customFormat="false" ht="13.2" hidden="false" customHeight="false" outlineLevel="0" collapsed="false">
      <c r="A109" s="1" t="s">
        <v>226</v>
      </c>
      <c r="B109" s="12" t="n">
        <v>-0.831812205370936</v>
      </c>
      <c r="C109" s="12" t="n">
        <v>1.23465656393688E-034</v>
      </c>
      <c r="D109" s="12" t="n">
        <v>4.55943821925993E-033</v>
      </c>
      <c r="E109" s="2" t="s">
        <v>21</v>
      </c>
      <c r="F109" s="1" t="s">
        <v>227</v>
      </c>
    </row>
    <row r="110" customFormat="false" ht="13.2" hidden="false" customHeight="false" outlineLevel="0" collapsed="false">
      <c r="A110" s="1" t="s">
        <v>228</v>
      </c>
      <c r="B110" s="12" t="n">
        <v>2.71014212111015</v>
      </c>
      <c r="C110" s="12" t="n">
        <v>1.30463463344817E-034</v>
      </c>
      <c r="D110" s="12" t="n">
        <v>4.81024766351449E-033</v>
      </c>
      <c r="E110" s="2" t="s">
        <v>21</v>
      </c>
      <c r="F110" s="1" t="s">
        <v>229</v>
      </c>
    </row>
    <row r="111" customFormat="false" ht="13.2" hidden="false" customHeight="false" outlineLevel="0" collapsed="false">
      <c r="A111" s="1" t="s">
        <v>230</v>
      </c>
      <c r="B111" s="12" t="n">
        <v>0.914235989985734</v>
      </c>
      <c r="C111" s="12" t="n">
        <v>3.91406082430816E-034</v>
      </c>
      <c r="D111" s="12" t="n">
        <v>1.42179401678643E-032</v>
      </c>
      <c r="E111" s="2" t="s">
        <v>142</v>
      </c>
      <c r="F111" s="1" t="s">
        <v>231</v>
      </c>
    </row>
    <row r="112" customFormat="false" ht="13.2" hidden="false" customHeight="false" outlineLevel="0" collapsed="false">
      <c r="A112" s="1" t="s">
        <v>232</v>
      </c>
      <c r="B112" s="12" t="n">
        <v>0.667372744153667</v>
      </c>
      <c r="C112" s="12" t="n">
        <v>7.69769548893373E-034</v>
      </c>
      <c r="D112" s="12" t="n">
        <v>2.77033947596337E-032</v>
      </c>
      <c r="E112" s="2" t="s">
        <v>21</v>
      </c>
      <c r="F112" s="1" t="s">
        <v>233</v>
      </c>
    </row>
    <row r="113" customFormat="false" ht="13.2" hidden="false" customHeight="false" outlineLevel="0" collapsed="false">
      <c r="A113" s="1" t="s">
        <v>234</v>
      </c>
      <c r="B113" s="12" t="n">
        <v>-0.114802519345436</v>
      </c>
      <c r="C113" s="12" t="n">
        <v>1.70809287418029E-033</v>
      </c>
      <c r="D113" s="12" t="n">
        <v>4.37638849744757E-032</v>
      </c>
      <c r="E113" s="2" t="s">
        <v>21</v>
      </c>
      <c r="F113" s="1" t="s">
        <v>131</v>
      </c>
    </row>
    <row r="114" customFormat="false" ht="13.2" hidden="false" customHeight="false" outlineLevel="0" collapsed="false">
      <c r="A114" s="1" t="s">
        <v>235</v>
      </c>
      <c r="B114" s="12" t="n">
        <v>2.86351777777572</v>
      </c>
      <c r="C114" s="12" t="n">
        <v>2.66717401190539E-033</v>
      </c>
      <c r="D114" s="12" t="n">
        <v>6.78970354286067E-032</v>
      </c>
      <c r="E114" s="2" t="s">
        <v>21</v>
      </c>
      <c r="F114" s="1" t="s">
        <v>236</v>
      </c>
    </row>
    <row r="115" customFormat="false" ht="13.2" hidden="false" customHeight="false" outlineLevel="0" collapsed="false">
      <c r="A115" s="1" t="s">
        <v>237</v>
      </c>
      <c r="B115" s="12" t="n">
        <v>0.863850169140056</v>
      </c>
      <c r="C115" s="12" t="n">
        <v>4.87654967989495E-033</v>
      </c>
      <c r="D115" s="12" t="n">
        <v>1.23280319052049E-031</v>
      </c>
      <c r="E115" s="2" t="s">
        <v>26</v>
      </c>
      <c r="F115" s="1" t="s">
        <v>238</v>
      </c>
    </row>
    <row r="116" customFormat="false" ht="13.2" hidden="false" customHeight="false" outlineLevel="0" collapsed="false">
      <c r="A116" s="1" t="s">
        <v>239</v>
      </c>
      <c r="B116" s="12" t="n">
        <v>1.0042124113404</v>
      </c>
      <c r="C116" s="12" t="n">
        <v>4.63908537529791E-033</v>
      </c>
      <c r="D116" s="12" t="n">
        <v>1.62326257232501E-031</v>
      </c>
      <c r="E116" s="2" t="s">
        <v>26</v>
      </c>
      <c r="F116" s="1" t="s">
        <v>240</v>
      </c>
    </row>
    <row r="117" customFormat="false" ht="13.2" hidden="false" customHeight="false" outlineLevel="0" collapsed="false">
      <c r="A117" s="1" t="s">
        <v>241</v>
      </c>
      <c r="B117" s="14" t="n">
        <v>1.17831769009865</v>
      </c>
      <c r="C117" s="12" t="n">
        <v>3.41185511581505E-032</v>
      </c>
      <c r="D117" s="12" t="n">
        <v>8.37104121512616E-031</v>
      </c>
      <c r="E117" s="2" t="s">
        <v>58</v>
      </c>
      <c r="F117" s="1" t="s">
        <v>242</v>
      </c>
    </row>
    <row r="118" customFormat="false" ht="13.2" hidden="false" customHeight="false" outlineLevel="0" collapsed="false">
      <c r="A118" s="1" t="s">
        <v>243</v>
      </c>
      <c r="B118" s="14" t="n">
        <v>-4.40261247882601</v>
      </c>
      <c r="C118" s="12" t="n">
        <v>4.54106491441253E-032</v>
      </c>
      <c r="D118" s="12" t="n">
        <v>1.11185795280593E-030</v>
      </c>
      <c r="E118" s="2" t="s">
        <v>220</v>
      </c>
      <c r="F118" s="1" t="s">
        <v>244</v>
      </c>
    </row>
    <row r="119" customFormat="false" ht="13.2" hidden="false" customHeight="false" outlineLevel="0" collapsed="false">
      <c r="A119" s="1" t="s">
        <v>245</v>
      </c>
      <c r="B119" s="12" t="n">
        <v>0.390296876019686</v>
      </c>
      <c r="C119" s="12" t="n">
        <v>5.98071744178771E-032</v>
      </c>
      <c r="D119" s="12" t="n">
        <v>1.45608529158681E-030</v>
      </c>
      <c r="E119" s="2" t="s">
        <v>26</v>
      </c>
      <c r="F119" s="1" t="s">
        <v>195</v>
      </c>
    </row>
    <row r="120" customFormat="false" ht="13.2" hidden="false" customHeight="false" outlineLevel="0" collapsed="false">
      <c r="A120" s="1" t="s">
        <v>246</v>
      </c>
      <c r="B120" s="12" t="n">
        <v>1.02069379881384</v>
      </c>
      <c r="C120" s="12" t="n">
        <v>1.02943432787245E-031</v>
      </c>
      <c r="D120" s="12" t="n">
        <v>3.43719138458011E-030</v>
      </c>
      <c r="E120" s="2" t="s">
        <v>26</v>
      </c>
      <c r="F120" s="1" t="s">
        <v>247</v>
      </c>
    </row>
    <row r="121" customFormat="false" ht="13.2" hidden="false" customHeight="false" outlineLevel="0" collapsed="false">
      <c r="A121" s="1" t="s">
        <v>248</v>
      </c>
      <c r="B121" s="12" t="n">
        <v>2.36687879564403</v>
      </c>
      <c r="C121" s="12" t="n">
        <v>1.18155770080925E-031</v>
      </c>
      <c r="D121" s="12" t="n">
        <v>3.93667026112592E-030</v>
      </c>
      <c r="E121" s="2" t="s">
        <v>21</v>
      </c>
      <c r="F121" s="1" t="s">
        <v>249</v>
      </c>
    </row>
    <row r="122" customFormat="false" ht="13.2" hidden="false" customHeight="false" outlineLevel="0" collapsed="false">
      <c r="A122" s="1" t="s">
        <v>250</v>
      </c>
      <c r="B122" s="14" t="n">
        <v>3.52235246232156</v>
      </c>
      <c r="C122" s="12" t="n">
        <v>1.64271168395733E-031</v>
      </c>
      <c r="D122" s="12" t="n">
        <v>5.44591590793753E-030</v>
      </c>
      <c r="E122" s="2" t="s">
        <v>44</v>
      </c>
      <c r="F122" s="1" t="s">
        <v>65</v>
      </c>
    </row>
    <row r="123" customFormat="false" ht="13.2" hidden="false" customHeight="false" outlineLevel="0" collapsed="false">
      <c r="A123" s="1" t="s">
        <v>251</v>
      </c>
      <c r="B123" s="14" t="n">
        <v>0.852991047055176</v>
      </c>
      <c r="C123" s="12" t="n">
        <v>1.96306231057609E-031</v>
      </c>
      <c r="D123" s="12" t="n">
        <v>6.48032691181547E-030</v>
      </c>
      <c r="E123" s="2" t="s">
        <v>44</v>
      </c>
      <c r="F123" s="1" t="s">
        <v>72</v>
      </c>
    </row>
    <row r="124" customFormat="false" ht="13.2" hidden="false" customHeight="false" outlineLevel="0" collapsed="false">
      <c r="A124" s="1" t="s">
        <v>252</v>
      </c>
      <c r="B124" s="12" t="n">
        <v>2.21946809977682</v>
      </c>
      <c r="C124" s="12" t="n">
        <v>3.36495664133173E-031</v>
      </c>
      <c r="D124" s="12" t="n">
        <v>1.10146876650829E-029</v>
      </c>
      <c r="E124" s="2" t="s">
        <v>21</v>
      </c>
      <c r="F124" s="1" t="s">
        <v>253</v>
      </c>
    </row>
    <row r="125" customFormat="false" ht="13.2" hidden="false" customHeight="false" outlineLevel="0" collapsed="false">
      <c r="A125" s="1" t="s">
        <v>254</v>
      </c>
      <c r="B125" s="12" t="n">
        <v>-2.9083890589487</v>
      </c>
      <c r="C125" s="12" t="n">
        <v>3.37774151359032E-031</v>
      </c>
      <c r="D125" s="12" t="n">
        <v>1.10487889538451E-029</v>
      </c>
      <c r="E125" s="2" t="s">
        <v>26</v>
      </c>
      <c r="F125" s="1" t="s">
        <v>255</v>
      </c>
    </row>
    <row r="126" customFormat="false" ht="13.2" hidden="false" customHeight="false" outlineLevel="0" collapsed="false">
      <c r="A126" s="1" t="s">
        <v>256</v>
      </c>
      <c r="B126" s="12" t="n">
        <v>1.17733529506991</v>
      </c>
      <c r="C126" s="12" t="n">
        <v>9.34904376613082E-031</v>
      </c>
      <c r="D126" s="12" t="n">
        <v>3.02003228315194E-029</v>
      </c>
      <c r="E126" s="2" t="s">
        <v>212</v>
      </c>
      <c r="F126" s="1" t="s">
        <v>257</v>
      </c>
    </row>
    <row r="127" customFormat="false" ht="13.2" hidden="false" customHeight="false" outlineLevel="0" collapsed="false">
      <c r="A127" s="1" t="s">
        <v>258</v>
      </c>
      <c r="B127" s="12" t="n">
        <v>-1.41796340857663</v>
      </c>
      <c r="C127" s="12" t="n">
        <v>3.16620154760565E-030</v>
      </c>
      <c r="D127" s="12" t="n">
        <v>7.20572804006887E-029</v>
      </c>
      <c r="E127" s="2" t="s">
        <v>26</v>
      </c>
      <c r="F127" s="1" t="s">
        <v>259</v>
      </c>
    </row>
    <row r="128" customFormat="false" ht="13.2" hidden="false" customHeight="false" outlineLevel="0" collapsed="false">
      <c r="A128" s="1" t="s">
        <v>260</v>
      </c>
      <c r="B128" s="12" t="n">
        <v>-0.817504784826324</v>
      </c>
      <c r="C128" s="12" t="n">
        <v>4.33015934534243E-030</v>
      </c>
      <c r="D128" s="12" t="n">
        <v>9.77499481902206E-029</v>
      </c>
      <c r="E128" s="2" t="s">
        <v>212</v>
      </c>
      <c r="F128" s="1" t="s">
        <v>261</v>
      </c>
    </row>
    <row r="129" customFormat="false" ht="13.2" hidden="false" customHeight="false" outlineLevel="0" collapsed="false">
      <c r="A129" s="1" t="s">
        <v>262</v>
      </c>
      <c r="B129" s="12" t="n">
        <v>0.4203044482163</v>
      </c>
      <c r="C129" s="12" t="n">
        <v>3.73089283430182E-030</v>
      </c>
      <c r="D129" s="12" t="n">
        <v>1.17115410705811E-028</v>
      </c>
      <c r="E129" s="2" t="s">
        <v>26</v>
      </c>
      <c r="F129" s="1" t="s">
        <v>263</v>
      </c>
    </row>
    <row r="130" customFormat="false" ht="13.2" hidden="false" customHeight="false" outlineLevel="0" collapsed="false">
      <c r="A130" s="1" t="s">
        <v>264</v>
      </c>
      <c r="B130" s="12" t="n">
        <v>4.72058531339482</v>
      </c>
      <c r="C130" s="12" t="n">
        <v>4.96250328045761E-030</v>
      </c>
      <c r="D130" s="12" t="n">
        <v>1.54942961956656E-028</v>
      </c>
      <c r="E130" s="2" t="s">
        <v>21</v>
      </c>
      <c r="F130" s="1" t="s">
        <v>265</v>
      </c>
    </row>
    <row r="131" customFormat="false" ht="13.2" hidden="false" customHeight="false" outlineLevel="0" collapsed="false">
      <c r="A131" s="1" t="s">
        <v>266</v>
      </c>
      <c r="B131" s="12" t="n">
        <v>-0.606279585096989</v>
      </c>
      <c r="C131" s="12" t="n">
        <v>1.10935728372485E-029</v>
      </c>
      <c r="D131" s="12" t="n">
        <v>3.42024962283413E-028</v>
      </c>
      <c r="E131" s="2" t="s">
        <v>26</v>
      </c>
      <c r="F131" s="1" t="s">
        <v>267</v>
      </c>
    </row>
    <row r="132" customFormat="false" ht="13.2" hidden="false" customHeight="false" outlineLevel="0" collapsed="false">
      <c r="A132" s="1" t="s">
        <v>268</v>
      </c>
      <c r="B132" s="14" t="n">
        <v>-1.12977374607292</v>
      </c>
      <c r="C132" s="12" t="n">
        <v>1.24333496259074E-029</v>
      </c>
      <c r="D132" s="12" t="n">
        <v>3.82321405690451E-028</v>
      </c>
      <c r="E132" s="2" t="s">
        <v>58</v>
      </c>
      <c r="F132" s="1" t="s">
        <v>133</v>
      </c>
    </row>
    <row r="133" customFormat="false" ht="13.2" hidden="false" customHeight="false" outlineLevel="0" collapsed="false">
      <c r="A133" s="1" t="s">
        <v>269</v>
      </c>
      <c r="B133" s="12" t="n">
        <v>1.65723530786215</v>
      </c>
      <c r="C133" s="12" t="n">
        <v>1.99904335669832E-029</v>
      </c>
      <c r="D133" s="12" t="n">
        <v>6.10676346884581E-028</v>
      </c>
      <c r="E133" s="2" t="s">
        <v>26</v>
      </c>
      <c r="F133" s="1" t="s">
        <v>53</v>
      </c>
    </row>
    <row r="134" customFormat="false" ht="13.2" hidden="false" customHeight="false" outlineLevel="0" collapsed="false">
      <c r="A134" s="1" t="s">
        <v>270</v>
      </c>
      <c r="B134" s="12" t="n">
        <v>-2.03228189482757</v>
      </c>
      <c r="C134" s="12" t="n">
        <v>3.10947591848194E-029</v>
      </c>
      <c r="D134" s="12" t="n">
        <v>6.7931741163852E-028</v>
      </c>
      <c r="E134" s="2" t="s">
        <v>26</v>
      </c>
      <c r="F134" s="1" t="s">
        <v>271</v>
      </c>
    </row>
    <row r="135" customFormat="false" ht="13.2" hidden="false" customHeight="false" outlineLevel="0" collapsed="false">
      <c r="A135" s="1" t="s">
        <v>272</v>
      </c>
      <c r="B135" s="12" t="n">
        <v>-1.06522517280731</v>
      </c>
      <c r="C135" s="12" t="n">
        <v>3.06444785527634E-029</v>
      </c>
      <c r="D135" s="12" t="n">
        <v>9.3005394660981E-028</v>
      </c>
      <c r="E135" s="2" t="s">
        <v>84</v>
      </c>
      <c r="F135" s="1" t="s">
        <v>273</v>
      </c>
    </row>
    <row r="136" customFormat="false" ht="13.2" hidden="false" customHeight="false" outlineLevel="0" collapsed="false">
      <c r="A136" s="1" t="s">
        <v>274</v>
      </c>
      <c r="B136" s="12" t="n">
        <v>0.449660942001148</v>
      </c>
      <c r="C136" s="12" t="n">
        <v>5.1081346096748E-028</v>
      </c>
      <c r="D136" s="12" t="n">
        <v>1.48282031909453E-026</v>
      </c>
      <c r="E136" s="2" t="s">
        <v>26</v>
      </c>
      <c r="F136" s="1" t="s">
        <v>275</v>
      </c>
    </row>
    <row r="137" customFormat="false" ht="13.2" hidden="false" customHeight="false" outlineLevel="0" collapsed="false">
      <c r="A137" s="1" t="s">
        <v>276</v>
      </c>
      <c r="B137" s="14" t="n">
        <v>0.0111734153062751</v>
      </c>
      <c r="C137" s="12" t="n">
        <v>9.96876983602436E-028</v>
      </c>
      <c r="D137" s="12" t="n">
        <v>2.05396481758225E-026</v>
      </c>
      <c r="E137" s="2" t="s">
        <v>199</v>
      </c>
      <c r="F137" s="1" t="s">
        <v>143</v>
      </c>
    </row>
    <row r="138" customFormat="false" ht="13.2" hidden="false" customHeight="false" outlineLevel="0" collapsed="false">
      <c r="A138" s="1" t="s">
        <v>277</v>
      </c>
      <c r="B138" s="14" t="n">
        <v>-1.10919470629081</v>
      </c>
      <c r="C138" s="12" t="n">
        <v>1.39446126416762E-027</v>
      </c>
      <c r="D138" s="12" t="n">
        <v>2.85209402784559E-026</v>
      </c>
      <c r="E138" s="2" t="s">
        <v>44</v>
      </c>
      <c r="F138" s="1" t="s">
        <v>278</v>
      </c>
    </row>
    <row r="139" customFormat="false" ht="13.2" hidden="false" customHeight="false" outlineLevel="0" collapsed="false">
      <c r="A139" s="1" t="s">
        <v>279</v>
      </c>
      <c r="B139" s="12" t="n">
        <v>1.80042105215944</v>
      </c>
      <c r="C139" s="12" t="n">
        <v>1.08205679174083E-026</v>
      </c>
      <c r="D139" s="12" t="n">
        <v>3.00108419042652E-025</v>
      </c>
      <c r="E139" s="2" t="s">
        <v>212</v>
      </c>
      <c r="F139" s="1" t="s">
        <v>280</v>
      </c>
    </row>
    <row r="140" customFormat="false" ht="13.2" hidden="false" customHeight="false" outlineLevel="0" collapsed="false">
      <c r="A140" s="1" t="s">
        <v>281</v>
      </c>
      <c r="B140" s="12" t="n">
        <v>0.274408370994654</v>
      </c>
      <c r="C140" s="12" t="n">
        <v>4.1439226182465E-026</v>
      </c>
      <c r="D140" s="12" t="n">
        <v>8.00624072306249E-025</v>
      </c>
      <c r="E140" s="2" t="s">
        <v>282</v>
      </c>
      <c r="F140" s="1" t="s">
        <v>283</v>
      </c>
    </row>
    <row r="141" customFormat="false" ht="13.2" hidden="false" customHeight="false" outlineLevel="0" collapsed="false">
      <c r="A141" s="1" t="s">
        <v>284</v>
      </c>
      <c r="B141" s="12" t="n">
        <v>-1.09215481513194</v>
      </c>
      <c r="C141" s="12" t="n">
        <v>3.88822320697365E-026</v>
      </c>
      <c r="D141" s="12" t="n">
        <v>1.05214192959488E-024</v>
      </c>
      <c r="E141" s="2" t="s">
        <v>202</v>
      </c>
      <c r="F141" s="1" t="s">
        <v>285</v>
      </c>
    </row>
    <row r="142" customFormat="false" ht="13.2" hidden="false" customHeight="false" outlineLevel="0" collapsed="false">
      <c r="A142" s="1" t="s">
        <v>286</v>
      </c>
      <c r="B142" s="12" t="n">
        <v>-0.291084086920095</v>
      </c>
      <c r="C142" s="12" t="n">
        <v>8.93945384305208E-026</v>
      </c>
      <c r="D142" s="12" t="n">
        <v>1.70355833054885E-024</v>
      </c>
      <c r="E142" s="2" t="s">
        <v>26</v>
      </c>
      <c r="F142" s="1" t="s">
        <v>287</v>
      </c>
    </row>
    <row r="143" customFormat="false" ht="13.2" hidden="false" customHeight="false" outlineLevel="0" collapsed="false">
      <c r="A143" s="1" t="s">
        <v>288</v>
      </c>
      <c r="B143" s="12" t="n">
        <v>-1.27578122924716</v>
      </c>
      <c r="C143" s="12" t="n">
        <v>1.11244359402193E-025</v>
      </c>
      <c r="D143" s="12" t="n">
        <v>2.95709806843712E-024</v>
      </c>
      <c r="E143" s="2" t="s">
        <v>21</v>
      </c>
      <c r="F143" s="1" t="s">
        <v>289</v>
      </c>
    </row>
    <row r="144" customFormat="false" ht="13.2" hidden="false" customHeight="false" outlineLevel="0" collapsed="false">
      <c r="A144" s="1" t="s">
        <v>290</v>
      </c>
      <c r="B144" s="12" t="n">
        <v>-4.28776161784919</v>
      </c>
      <c r="C144" s="12" t="n">
        <v>1.07301483586129E-024</v>
      </c>
      <c r="D144" s="12" t="n">
        <v>2.74745949030902E-023</v>
      </c>
      <c r="E144" s="2" t="s">
        <v>21</v>
      </c>
      <c r="F144" s="1" t="s">
        <v>123</v>
      </c>
    </row>
    <row r="145" customFormat="false" ht="13.2" hidden="false" customHeight="false" outlineLevel="0" collapsed="false">
      <c r="A145" s="1" t="s">
        <v>291</v>
      </c>
      <c r="B145" s="12" t="n">
        <v>-0.279725674558753</v>
      </c>
      <c r="C145" s="12" t="n">
        <v>4.97457311168452E-024</v>
      </c>
      <c r="D145" s="12" t="n">
        <v>8.8407666188218E-023</v>
      </c>
      <c r="E145" s="2" t="s">
        <v>26</v>
      </c>
      <c r="F145" s="1" t="s">
        <v>149</v>
      </c>
    </row>
    <row r="146" customFormat="false" ht="13.2" hidden="false" customHeight="false" outlineLevel="0" collapsed="false">
      <c r="A146" s="1" t="s">
        <v>292</v>
      </c>
      <c r="B146" s="12" t="n">
        <v>-1.02249909678853</v>
      </c>
      <c r="C146" s="12" t="n">
        <v>3.90431334523701E-024</v>
      </c>
      <c r="D146" s="12" t="n">
        <v>9.79360517520765E-023</v>
      </c>
      <c r="E146" s="2" t="s">
        <v>212</v>
      </c>
      <c r="F146" s="1" t="s">
        <v>293</v>
      </c>
    </row>
    <row r="147" customFormat="false" ht="13.2" hidden="false" customHeight="false" outlineLevel="0" collapsed="false">
      <c r="A147" s="1" t="s">
        <v>294</v>
      </c>
      <c r="B147" s="12" t="n">
        <v>1.04321308434704</v>
      </c>
      <c r="C147" s="12" t="n">
        <v>6.22680746545016E-024</v>
      </c>
      <c r="D147" s="12" t="n">
        <v>1.55347364442695E-022</v>
      </c>
      <c r="E147" s="2" t="s">
        <v>26</v>
      </c>
      <c r="F147" s="1" t="s">
        <v>149</v>
      </c>
    </row>
    <row r="148" customFormat="false" ht="13.2" hidden="false" customHeight="false" outlineLevel="0" collapsed="false">
      <c r="A148" s="1" t="s">
        <v>295</v>
      </c>
      <c r="B148" s="12" t="n">
        <v>0.218643167860157</v>
      </c>
      <c r="C148" s="12" t="n">
        <v>1.07567806222427E-023</v>
      </c>
      <c r="D148" s="12" t="n">
        <v>1.8855559560622E-022</v>
      </c>
      <c r="E148" s="2" t="s">
        <v>26</v>
      </c>
      <c r="F148" s="1" t="s">
        <v>296</v>
      </c>
    </row>
    <row r="149" customFormat="false" ht="13.2" hidden="false" customHeight="false" outlineLevel="0" collapsed="false">
      <c r="A149" s="1" t="s">
        <v>297</v>
      </c>
      <c r="B149" s="12" t="n">
        <v>-2.43572232375289</v>
      </c>
      <c r="C149" s="12" t="n">
        <v>3.74874706090978E-023</v>
      </c>
      <c r="D149" s="12" t="n">
        <v>6.37340726575528E-022</v>
      </c>
      <c r="E149" s="2" t="s">
        <v>26</v>
      </c>
      <c r="F149" s="1" t="s">
        <v>298</v>
      </c>
    </row>
    <row r="150" customFormat="false" ht="13.2" hidden="false" customHeight="false" outlineLevel="0" collapsed="false">
      <c r="A150" s="1" t="s">
        <v>299</v>
      </c>
      <c r="B150" s="12" t="n">
        <v>-1.4211846232004</v>
      </c>
      <c r="C150" s="12" t="n">
        <v>3.30374513678991E-023</v>
      </c>
      <c r="D150" s="12" t="n">
        <v>7.94498791834516E-022</v>
      </c>
      <c r="E150" s="2" t="s">
        <v>26</v>
      </c>
      <c r="F150" s="1" t="s">
        <v>300</v>
      </c>
    </row>
    <row r="151" customFormat="false" ht="13.2" hidden="false" customHeight="false" outlineLevel="0" collapsed="false">
      <c r="A151" s="1" t="s">
        <v>301</v>
      </c>
      <c r="B151" s="12" t="n">
        <v>-0.919563252043894</v>
      </c>
      <c r="C151" s="12" t="n">
        <v>8.0248836270833E-023</v>
      </c>
      <c r="D151" s="12" t="n">
        <v>1.89759634217322E-021</v>
      </c>
      <c r="E151" s="2" t="s">
        <v>26</v>
      </c>
      <c r="F151" s="1" t="s">
        <v>302</v>
      </c>
    </row>
    <row r="152" customFormat="false" ht="13.2" hidden="false" customHeight="false" outlineLevel="0" collapsed="false">
      <c r="A152" s="1" t="s">
        <v>303</v>
      </c>
      <c r="B152" s="14" t="n">
        <v>1.60628956320153</v>
      </c>
      <c r="C152" s="12" t="n">
        <v>1.71064726728101E-022</v>
      </c>
      <c r="D152" s="12" t="n">
        <v>3.98451063583549E-021</v>
      </c>
      <c r="E152" s="2" t="s">
        <v>26</v>
      </c>
      <c r="F152" s="1" t="s">
        <v>91</v>
      </c>
    </row>
    <row r="153" customFormat="false" ht="13.2" hidden="false" customHeight="false" outlineLevel="0" collapsed="false">
      <c r="A153" s="1" t="s">
        <v>304</v>
      </c>
      <c r="B153" s="12" t="n">
        <v>-2.05255031729609</v>
      </c>
      <c r="C153" s="12" t="n">
        <v>2.16256631407666E-022</v>
      </c>
      <c r="D153" s="12" t="n">
        <v>5.01960568913329E-021</v>
      </c>
      <c r="E153" s="2" t="s">
        <v>21</v>
      </c>
      <c r="F153" s="1" t="s">
        <v>305</v>
      </c>
    </row>
    <row r="154" customFormat="false" ht="13.2" hidden="false" customHeight="false" outlineLevel="0" collapsed="false">
      <c r="A154" s="1" t="s">
        <v>306</v>
      </c>
      <c r="B154" s="12" t="n">
        <v>1.69990212085181</v>
      </c>
      <c r="C154" s="12" t="n">
        <v>6.79572204063031E-022</v>
      </c>
      <c r="D154" s="12" t="n">
        <v>1.5346430257017E-020</v>
      </c>
      <c r="E154" s="2" t="s">
        <v>21</v>
      </c>
      <c r="F154" s="1" t="s">
        <v>307</v>
      </c>
    </row>
    <row r="155" customFormat="false" ht="13.2" hidden="false" customHeight="false" outlineLevel="0" collapsed="false">
      <c r="A155" s="1" t="s">
        <v>308</v>
      </c>
      <c r="B155" s="12" t="n">
        <v>0.431887817639768</v>
      </c>
      <c r="C155" s="12" t="n">
        <v>8.25418004871343E-022</v>
      </c>
      <c r="D155" s="12" t="n">
        <v>1.85413193606278E-020</v>
      </c>
      <c r="E155" s="2" t="s">
        <v>84</v>
      </c>
      <c r="F155" s="1" t="s">
        <v>309</v>
      </c>
    </row>
    <row r="156" customFormat="false" ht="13.2" hidden="false" customHeight="false" outlineLevel="0" collapsed="false">
      <c r="A156" s="1" t="s">
        <v>310</v>
      </c>
      <c r="B156" s="12" t="n">
        <v>3.41247191112393</v>
      </c>
      <c r="C156" s="12" t="n">
        <v>9.35907709057139E-022</v>
      </c>
      <c r="D156" s="12" t="n">
        <v>2.09627159517126E-020</v>
      </c>
      <c r="E156" s="2" t="s">
        <v>26</v>
      </c>
      <c r="F156" s="1" t="s">
        <v>149</v>
      </c>
    </row>
    <row r="157" customFormat="false" ht="13.2" hidden="false" customHeight="false" outlineLevel="0" collapsed="false">
      <c r="A157" s="1" t="s">
        <v>311</v>
      </c>
      <c r="B157" s="12" t="n">
        <v>-1.11280754611799</v>
      </c>
      <c r="C157" s="12" t="n">
        <v>9.72784920925686E-022</v>
      </c>
      <c r="D157" s="12" t="n">
        <v>2.17782515774432E-020</v>
      </c>
      <c r="E157" s="2" t="s">
        <v>44</v>
      </c>
      <c r="F157" s="1" t="s">
        <v>312</v>
      </c>
    </row>
    <row r="158" customFormat="false" ht="13.2" hidden="false" customHeight="false" outlineLevel="0" collapsed="false">
      <c r="A158" s="1" t="s">
        <v>313</v>
      </c>
      <c r="B158" s="12" t="n">
        <v>3.83464244527893</v>
      </c>
      <c r="C158" s="12" t="n">
        <v>1.58577159443665E-021</v>
      </c>
      <c r="D158" s="12" t="n">
        <v>2.48338111972321E-020</v>
      </c>
      <c r="E158" s="2" t="s">
        <v>202</v>
      </c>
      <c r="F158" s="1" t="s">
        <v>205</v>
      </c>
    </row>
    <row r="159" customFormat="false" ht="13.2" hidden="false" customHeight="false" outlineLevel="0" collapsed="false">
      <c r="A159" s="1" t="s">
        <v>314</v>
      </c>
      <c r="B159" s="12" t="n">
        <v>1.25766837801024</v>
      </c>
      <c r="C159" s="12" t="n">
        <v>1.3095744727419E-021</v>
      </c>
      <c r="D159" s="12" t="n">
        <v>2.91503658744141E-020</v>
      </c>
      <c r="E159" s="2" t="s">
        <v>58</v>
      </c>
      <c r="F159" s="1" t="s">
        <v>315</v>
      </c>
    </row>
    <row r="160" customFormat="false" ht="13.2" hidden="false" customHeight="false" outlineLevel="0" collapsed="false">
      <c r="A160" s="1" t="s">
        <v>316</v>
      </c>
      <c r="B160" s="12" t="n">
        <v>-3.41103246858327</v>
      </c>
      <c r="C160" s="12" t="n">
        <v>1.47961197242071E-021</v>
      </c>
      <c r="D160" s="12" t="n">
        <v>3.27945525397217E-020</v>
      </c>
      <c r="E160" s="2" t="s">
        <v>21</v>
      </c>
      <c r="F160" s="1" t="s">
        <v>305</v>
      </c>
    </row>
    <row r="161" customFormat="false" ht="13.2" hidden="false" customHeight="false" outlineLevel="0" collapsed="false">
      <c r="A161" s="1" t="s">
        <v>317</v>
      </c>
      <c r="B161" s="12" t="n">
        <v>-1.41356203199205</v>
      </c>
      <c r="C161" s="12" t="n">
        <v>1.65441072665576E-021</v>
      </c>
      <c r="D161" s="12" t="n">
        <v>3.64438810282386E-020</v>
      </c>
      <c r="E161" s="2" t="s">
        <v>21</v>
      </c>
      <c r="F161" s="1" t="s">
        <v>318</v>
      </c>
    </row>
    <row r="162" customFormat="false" ht="13.2" hidden="false" customHeight="false" outlineLevel="0" collapsed="false">
      <c r="A162" s="1" t="s">
        <v>319</v>
      </c>
      <c r="B162" s="12" t="n">
        <v>1.71736453468088</v>
      </c>
      <c r="C162" s="12" t="n">
        <v>7.34076951411622E-021</v>
      </c>
      <c r="D162" s="12" t="n">
        <v>1.56533777697541E-019</v>
      </c>
      <c r="E162" s="2" t="s">
        <v>26</v>
      </c>
      <c r="F162" s="1" t="s">
        <v>177</v>
      </c>
    </row>
    <row r="163" customFormat="false" ht="13.2" hidden="false" customHeight="false" outlineLevel="0" collapsed="false">
      <c r="A163" s="1" t="s">
        <v>320</v>
      </c>
      <c r="B163" s="12" t="n">
        <v>0.55850010940816</v>
      </c>
      <c r="C163" s="12" t="n">
        <v>2.45500954870145E-020</v>
      </c>
      <c r="D163" s="12" t="n">
        <v>5.09990813147692E-019</v>
      </c>
      <c r="E163" s="2" t="s">
        <v>26</v>
      </c>
      <c r="F163" s="1" t="s">
        <v>149</v>
      </c>
    </row>
    <row r="164" customFormat="false" ht="13.2" hidden="false" customHeight="false" outlineLevel="0" collapsed="false">
      <c r="A164" s="1" t="s">
        <v>321</v>
      </c>
      <c r="B164" s="12" t="n">
        <v>-0.105112924363266</v>
      </c>
      <c r="C164" s="12" t="n">
        <v>5.84940579880199E-020</v>
      </c>
      <c r="D164" s="12" t="n">
        <v>8.48288980925896E-019</v>
      </c>
      <c r="E164" s="2" t="s">
        <v>26</v>
      </c>
      <c r="F164" s="1" t="s">
        <v>322</v>
      </c>
    </row>
    <row r="165" customFormat="false" ht="13.2" hidden="false" customHeight="false" outlineLevel="0" collapsed="false">
      <c r="A165" s="1" t="s">
        <v>323</v>
      </c>
      <c r="B165" s="12" t="n">
        <v>1.87124687461535</v>
      </c>
      <c r="C165" s="12" t="n">
        <v>5.20267592066309E-020</v>
      </c>
      <c r="D165" s="12" t="n">
        <v>1.06466684184442E-018</v>
      </c>
      <c r="E165" s="2" t="s">
        <v>21</v>
      </c>
      <c r="F165" s="1" t="s">
        <v>324</v>
      </c>
    </row>
    <row r="166" customFormat="false" ht="13.2" hidden="false" customHeight="false" outlineLevel="0" collapsed="false">
      <c r="A166" s="1" t="s">
        <v>325</v>
      </c>
      <c r="B166" s="12" t="n">
        <v>0.359548321499208</v>
      </c>
      <c r="C166" s="12" t="n">
        <v>6.06593419511051E-020</v>
      </c>
      <c r="D166" s="12" t="n">
        <v>1.23644400156929E-018</v>
      </c>
      <c r="E166" s="2" t="s">
        <v>21</v>
      </c>
      <c r="F166" s="1" t="s">
        <v>326</v>
      </c>
    </row>
    <row r="167" customFormat="false" ht="13.2" hidden="false" customHeight="false" outlineLevel="0" collapsed="false">
      <c r="A167" s="1" t="s">
        <v>327</v>
      </c>
      <c r="B167" s="12" t="n">
        <v>0.926280478147673</v>
      </c>
      <c r="C167" s="12" t="n">
        <v>6.21276901909744E-020</v>
      </c>
      <c r="D167" s="12" t="n">
        <v>1.26582117971816E-018</v>
      </c>
      <c r="E167" s="2" t="s">
        <v>58</v>
      </c>
      <c r="F167" s="1" t="s">
        <v>328</v>
      </c>
    </row>
    <row r="168" customFormat="false" ht="13.2" hidden="false" customHeight="false" outlineLevel="0" collapsed="false">
      <c r="A168" s="1" t="s">
        <v>329</v>
      </c>
      <c r="B168" s="12" t="n">
        <v>-1.53345479882817</v>
      </c>
      <c r="C168" s="12" t="n">
        <v>9.31073878150883E-020</v>
      </c>
      <c r="D168" s="12" t="n">
        <v>1.33515825301111E-018</v>
      </c>
      <c r="E168" s="2" t="s">
        <v>21</v>
      </c>
      <c r="F168" s="1" t="s">
        <v>330</v>
      </c>
    </row>
    <row r="169" customFormat="false" ht="13.2" hidden="false" customHeight="false" outlineLevel="0" collapsed="false">
      <c r="A169" s="1" t="s">
        <v>331</v>
      </c>
      <c r="B169" s="12" t="n">
        <v>-2.39794884980548</v>
      </c>
      <c r="C169" s="12" t="n">
        <v>2.50730549433385E-019</v>
      </c>
      <c r="D169" s="12" t="n">
        <v>4.96125501757167E-018</v>
      </c>
      <c r="E169" s="2" t="s">
        <v>21</v>
      </c>
      <c r="F169" s="1" t="s">
        <v>332</v>
      </c>
    </row>
    <row r="170" customFormat="false" ht="13.2" hidden="false" customHeight="false" outlineLevel="0" collapsed="false">
      <c r="A170" s="1" t="s">
        <v>333</v>
      </c>
      <c r="B170" s="12" t="n">
        <v>-1.0560568345007</v>
      </c>
      <c r="C170" s="12" t="n">
        <v>3.0467465227365E-019</v>
      </c>
      <c r="D170" s="12" t="n">
        <v>6.0006765480293E-018</v>
      </c>
      <c r="E170" s="2" t="s">
        <v>58</v>
      </c>
      <c r="F170" s="1" t="s">
        <v>334</v>
      </c>
    </row>
    <row r="171" customFormat="false" ht="13.2" hidden="false" customHeight="false" outlineLevel="0" collapsed="false">
      <c r="A171" s="1" t="s">
        <v>335</v>
      </c>
      <c r="B171" s="12" t="n">
        <v>-0.114208797009776</v>
      </c>
      <c r="C171" s="12" t="n">
        <v>6.24490053429147E-019</v>
      </c>
      <c r="D171" s="12" t="n">
        <v>8.57675181628551E-018</v>
      </c>
      <c r="E171" s="2" t="s">
        <v>26</v>
      </c>
      <c r="F171" s="1" t="s">
        <v>336</v>
      </c>
    </row>
    <row r="172" customFormat="false" ht="13.2" hidden="false" customHeight="false" outlineLevel="0" collapsed="false">
      <c r="A172" s="1" t="s">
        <v>337</v>
      </c>
      <c r="B172" s="12" t="n">
        <v>1.77355590789193</v>
      </c>
      <c r="C172" s="12" t="n">
        <v>6.22590833343009E-019</v>
      </c>
      <c r="D172" s="12" t="n">
        <v>1.20636342543732E-017</v>
      </c>
      <c r="E172" s="2" t="s">
        <v>44</v>
      </c>
      <c r="F172" s="1" t="s">
        <v>74</v>
      </c>
    </row>
    <row r="173" customFormat="false" ht="13.2" hidden="false" customHeight="false" outlineLevel="0" collapsed="false">
      <c r="A173" s="1" t="s">
        <v>338</v>
      </c>
      <c r="B173" s="12" t="n">
        <v>-2.12696794303626</v>
      </c>
      <c r="C173" s="12" t="n">
        <v>1.0895716933683E-018</v>
      </c>
      <c r="D173" s="12" t="n">
        <v>2.08542570267074E-017</v>
      </c>
      <c r="E173" s="2" t="s">
        <v>26</v>
      </c>
      <c r="F173" s="1" t="s">
        <v>149</v>
      </c>
    </row>
    <row r="174" customFormat="false" ht="13.2" hidden="false" customHeight="false" outlineLevel="0" collapsed="false">
      <c r="A174" s="1" t="s">
        <v>339</v>
      </c>
      <c r="B174" s="12" t="n">
        <v>0.760919976602939</v>
      </c>
      <c r="C174" s="12" t="n">
        <v>1.11338984045237E-018</v>
      </c>
      <c r="D174" s="12" t="n">
        <v>2.12995126937032E-017</v>
      </c>
      <c r="E174" s="2" t="s">
        <v>21</v>
      </c>
      <c r="F174" s="1" t="s">
        <v>340</v>
      </c>
    </row>
    <row r="175" customFormat="false" ht="13.2" hidden="false" customHeight="false" outlineLevel="0" collapsed="false">
      <c r="A175" s="1" t="s">
        <v>341</v>
      </c>
      <c r="B175" s="12" t="n">
        <v>1.4040723660013</v>
      </c>
      <c r="C175" s="12" t="n">
        <v>1.3449524017996E-018</v>
      </c>
      <c r="D175" s="12" t="n">
        <v>2.56034617500823E-017</v>
      </c>
      <c r="E175" s="2" t="s">
        <v>44</v>
      </c>
      <c r="F175" s="1" t="s">
        <v>342</v>
      </c>
    </row>
    <row r="176" customFormat="false" ht="13.2" hidden="false" customHeight="false" outlineLevel="0" collapsed="false">
      <c r="A176" s="1" t="s">
        <v>343</v>
      </c>
      <c r="B176" s="2" t="n">
        <v>0.658892645325837</v>
      </c>
      <c r="C176" s="2" t="n">
        <v>2.3359717622175E-018</v>
      </c>
      <c r="D176" s="2" t="n">
        <v>4.39494114940702E-017</v>
      </c>
      <c r="E176" s="2" t="s">
        <v>102</v>
      </c>
      <c r="F176" s="13" t="s">
        <v>344</v>
      </c>
    </row>
    <row r="177" customFormat="false" ht="13.2" hidden="false" customHeight="false" outlineLevel="0" collapsed="false">
      <c r="A177" s="1" t="s">
        <v>345</v>
      </c>
      <c r="B177" s="12" t="n">
        <v>0.61481015517554</v>
      </c>
      <c r="C177" s="12" t="n">
        <v>2.56332722560449E-018</v>
      </c>
      <c r="D177" s="12" t="n">
        <v>4.81299228627379E-017</v>
      </c>
      <c r="E177" s="2" t="s">
        <v>55</v>
      </c>
      <c r="F177" s="1" t="s">
        <v>346</v>
      </c>
    </row>
    <row r="178" customFormat="false" ht="13.2" hidden="false" customHeight="false" outlineLevel="0" collapsed="false">
      <c r="A178" s="1" t="s">
        <v>347</v>
      </c>
      <c r="B178" s="12" t="n">
        <v>-0.808177738409603</v>
      </c>
      <c r="C178" s="12" t="n">
        <v>3.56694970526244E-018</v>
      </c>
      <c r="D178" s="12" t="n">
        <v>6.64928427884347E-017</v>
      </c>
      <c r="E178" s="2" t="s">
        <v>21</v>
      </c>
      <c r="F178" s="1" t="s">
        <v>332</v>
      </c>
    </row>
    <row r="179" customFormat="false" ht="13.2" hidden="false" customHeight="false" outlineLevel="0" collapsed="false">
      <c r="A179" s="1" t="s">
        <v>348</v>
      </c>
      <c r="B179" s="12" t="n">
        <v>-0.135390477256657</v>
      </c>
      <c r="C179" s="12" t="n">
        <v>7.87950163736923E-018</v>
      </c>
      <c r="D179" s="12" t="n">
        <v>1.02016434432417E-016</v>
      </c>
      <c r="E179" s="2" t="s">
        <v>21</v>
      </c>
      <c r="F179" s="1" t="s">
        <v>223</v>
      </c>
    </row>
    <row r="180" customFormat="false" ht="13.2" hidden="false" customHeight="false" outlineLevel="0" collapsed="false">
      <c r="A180" s="1" t="s">
        <v>349</v>
      </c>
      <c r="B180" s="12" t="n">
        <v>2.64695576258342</v>
      </c>
      <c r="C180" s="12" t="n">
        <v>5.65591208052534E-018</v>
      </c>
      <c r="D180" s="12" t="n">
        <v>1.04226541703974E-016</v>
      </c>
      <c r="E180" s="2" t="s">
        <v>21</v>
      </c>
      <c r="F180" s="1" t="s">
        <v>350</v>
      </c>
    </row>
    <row r="181" customFormat="false" ht="13.2" hidden="false" customHeight="false" outlineLevel="0" collapsed="false">
      <c r="A181" s="1" t="s">
        <v>351</v>
      </c>
      <c r="B181" s="12" t="n">
        <v>-1.74958144422801</v>
      </c>
      <c r="C181" s="12" t="n">
        <v>6.97093694557836E-018</v>
      </c>
      <c r="D181" s="12" t="n">
        <v>1.27854379074934E-016</v>
      </c>
      <c r="E181" s="2" t="s">
        <v>58</v>
      </c>
      <c r="F181" s="1" t="s">
        <v>352</v>
      </c>
    </row>
    <row r="182" customFormat="false" ht="13.2" hidden="false" customHeight="false" outlineLevel="0" collapsed="false">
      <c r="A182" s="1" t="s">
        <v>353</v>
      </c>
      <c r="B182" s="12" t="n">
        <v>0.387847362597964</v>
      </c>
      <c r="C182" s="12" t="n">
        <v>9.98169397475067E-018</v>
      </c>
      <c r="D182" s="12" t="n">
        <v>1.81647372847334E-016</v>
      </c>
      <c r="E182" s="2" t="s">
        <v>212</v>
      </c>
      <c r="F182" s="1" t="s">
        <v>354</v>
      </c>
    </row>
    <row r="183" customFormat="false" ht="13.2" hidden="false" customHeight="false" outlineLevel="0" collapsed="false">
      <c r="A183" s="1" t="s">
        <v>355</v>
      </c>
      <c r="B183" s="12" t="n">
        <v>-2.68124412661307</v>
      </c>
      <c r="C183" s="12" t="n">
        <v>1.80182676761246E-017</v>
      </c>
      <c r="D183" s="12" t="n">
        <v>3.23981779116389E-016</v>
      </c>
      <c r="E183" s="2" t="s">
        <v>44</v>
      </c>
      <c r="F183" s="1" t="s">
        <v>356</v>
      </c>
    </row>
    <row r="184" customFormat="false" ht="13.2" hidden="false" customHeight="false" outlineLevel="0" collapsed="false">
      <c r="A184" s="1" t="s">
        <v>357</v>
      </c>
      <c r="B184" s="12" t="n">
        <v>-0.761746968380731</v>
      </c>
      <c r="C184" s="12" t="n">
        <v>3.27087056137814E-017</v>
      </c>
      <c r="D184" s="12" t="n">
        <v>4.0994738248271E-016</v>
      </c>
      <c r="E184" s="2" t="s">
        <v>26</v>
      </c>
      <c r="F184" s="1" t="s">
        <v>358</v>
      </c>
    </row>
    <row r="185" customFormat="false" ht="13.2" hidden="false" customHeight="false" outlineLevel="0" collapsed="false">
      <c r="A185" s="1" t="s">
        <v>359</v>
      </c>
      <c r="B185" s="12" t="n">
        <v>0.460421862556362</v>
      </c>
      <c r="C185" s="12" t="n">
        <v>2.572810472504E-017</v>
      </c>
      <c r="D185" s="12" t="n">
        <v>4.57151302761864E-016</v>
      </c>
      <c r="E185" s="2" t="s">
        <v>44</v>
      </c>
      <c r="F185" s="1" t="s">
        <v>360</v>
      </c>
    </row>
    <row r="186" customFormat="false" ht="13.2" hidden="false" customHeight="false" outlineLevel="0" collapsed="false">
      <c r="A186" s="1" t="s">
        <v>361</v>
      </c>
      <c r="B186" s="12" t="n">
        <v>-1.03908545947671</v>
      </c>
      <c r="C186" s="12" t="n">
        <v>3.04937471344914E-017</v>
      </c>
      <c r="D186" s="12" t="n">
        <v>5.39161791190829E-016</v>
      </c>
      <c r="E186" s="2" t="s">
        <v>21</v>
      </c>
      <c r="F186" s="1" t="s">
        <v>362</v>
      </c>
    </row>
    <row r="187" customFormat="false" ht="13.2" hidden="false" customHeight="false" outlineLevel="0" collapsed="false">
      <c r="A187" s="1" t="s">
        <v>363</v>
      </c>
      <c r="B187" s="12" t="n">
        <v>1.88527164996743</v>
      </c>
      <c r="C187" s="12" t="n">
        <v>4.3302812782402E-017</v>
      </c>
      <c r="D187" s="12" t="n">
        <v>5.39874348223267E-016</v>
      </c>
      <c r="E187" s="2" t="s">
        <v>21</v>
      </c>
      <c r="F187" s="1" t="s">
        <v>364</v>
      </c>
    </row>
    <row r="188" customFormat="false" ht="13.2" hidden="false" customHeight="false" outlineLevel="0" collapsed="false">
      <c r="A188" s="1" t="s">
        <v>365</v>
      </c>
      <c r="B188" s="12" t="n">
        <v>0.224849791835019</v>
      </c>
      <c r="C188" s="12" t="n">
        <v>4.51607643469926E-017</v>
      </c>
      <c r="D188" s="12" t="n">
        <v>5.62447094233372E-016</v>
      </c>
      <c r="E188" s="2" t="s">
        <v>26</v>
      </c>
      <c r="F188" s="1" t="s">
        <v>366</v>
      </c>
    </row>
    <row r="189" customFormat="false" ht="13.2" hidden="false" customHeight="false" outlineLevel="0" collapsed="false">
      <c r="A189" s="1" t="s">
        <v>367</v>
      </c>
      <c r="B189" s="12" t="n">
        <v>-1.12045421542947</v>
      </c>
      <c r="C189" s="12" t="n">
        <v>8.28962905774843E-017</v>
      </c>
      <c r="D189" s="12" t="n">
        <v>1.01641133958455E-015</v>
      </c>
      <c r="E189" s="2" t="s">
        <v>26</v>
      </c>
      <c r="F189" s="1" t="s">
        <v>368</v>
      </c>
    </row>
    <row r="190" customFormat="false" ht="13.2" hidden="false" customHeight="false" outlineLevel="0" collapsed="false">
      <c r="A190" s="1" t="s">
        <v>369</v>
      </c>
      <c r="B190" s="12" t="n">
        <v>0.322113702960322</v>
      </c>
      <c r="C190" s="12" t="n">
        <v>3.5749267047053E-016</v>
      </c>
      <c r="D190" s="12" t="n">
        <v>4.21241239297172E-015</v>
      </c>
      <c r="E190" s="2" t="s">
        <v>21</v>
      </c>
      <c r="F190" s="1" t="s">
        <v>40</v>
      </c>
    </row>
    <row r="191" customFormat="false" ht="13.2" hidden="false" customHeight="false" outlineLevel="0" collapsed="false">
      <c r="A191" s="1" t="s">
        <v>370</v>
      </c>
      <c r="B191" s="12" t="n">
        <v>-3.48527392186422</v>
      </c>
      <c r="C191" s="12" t="n">
        <v>2.70943191577017E-016</v>
      </c>
      <c r="D191" s="12" t="n">
        <v>4.51198226772458E-015</v>
      </c>
      <c r="E191" s="2" t="s">
        <v>21</v>
      </c>
      <c r="F191" s="1" t="s">
        <v>305</v>
      </c>
    </row>
    <row r="192" customFormat="false" ht="13.2" hidden="false" customHeight="false" outlineLevel="0" collapsed="false">
      <c r="A192" s="1" t="s">
        <v>371</v>
      </c>
      <c r="B192" s="14" t="n">
        <v>0.218142654210036</v>
      </c>
      <c r="C192" s="12" t="n">
        <v>4.13979275369594E-016</v>
      </c>
      <c r="D192" s="12" t="n">
        <v>4.85990366045586E-015</v>
      </c>
      <c r="E192" s="2" t="s">
        <v>26</v>
      </c>
      <c r="F192" s="1" t="s">
        <v>372</v>
      </c>
    </row>
    <row r="193" customFormat="false" ht="13.2" hidden="false" customHeight="false" outlineLevel="0" collapsed="false">
      <c r="A193" s="1" t="s">
        <v>373</v>
      </c>
      <c r="B193" s="12" t="n">
        <v>0.471769446890432</v>
      </c>
      <c r="C193" s="12" t="n">
        <v>3.02344458261882E-016</v>
      </c>
      <c r="D193" s="12" t="n">
        <v>5.02057439443193E-015</v>
      </c>
      <c r="E193" s="2" t="s">
        <v>26</v>
      </c>
      <c r="F193" s="1" t="s">
        <v>275</v>
      </c>
    </row>
    <row r="194" customFormat="false" ht="13.2" hidden="false" customHeight="false" outlineLevel="0" collapsed="false">
      <c r="A194" s="1" t="s">
        <v>374</v>
      </c>
      <c r="B194" s="12" t="n">
        <v>-1.14130250547809</v>
      </c>
      <c r="C194" s="12" t="n">
        <v>7.73018668479863E-016</v>
      </c>
      <c r="D194" s="12" t="n">
        <v>8.89440078516925E-015</v>
      </c>
      <c r="E194" s="2" t="s">
        <v>21</v>
      </c>
      <c r="F194" s="1" t="s">
        <v>375</v>
      </c>
    </row>
    <row r="195" customFormat="false" ht="13.2" hidden="false" customHeight="false" outlineLevel="0" collapsed="false">
      <c r="A195" s="1" t="s">
        <v>376</v>
      </c>
      <c r="B195" s="14" t="n">
        <v>0.872940319988126</v>
      </c>
      <c r="C195" s="12" t="n">
        <v>7.21001091310178E-016</v>
      </c>
      <c r="D195" s="12" t="n">
        <v>1.16452902907185E-014</v>
      </c>
      <c r="E195" s="2" t="s">
        <v>58</v>
      </c>
      <c r="F195" s="1" t="s">
        <v>328</v>
      </c>
    </row>
    <row r="196" customFormat="false" ht="13.2" hidden="false" customHeight="false" outlineLevel="0" collapsed="false">
      <c r="A196" s="1" t="s">
        <v>377</v>
      </c>
      <c r="B196" s="12" t="n">
        <v>0.913724851711892</v>
      </c>
      <c r="C196" s="12" t="n">
        <v>7.74183668943801E-016</v>
      </c>
      <c r="D196" s="12" t="n">
        <v>1.24654519830834E-014</v>
      </c>
      <c r="E196" s="2" t="s">
        <v>26</v>
      </c>
      <c r="F196" s="1" t="s">
        <v>378</v>
      </c>
    </row>
    <row r="197" customFormat="false" ht="13.2" hidden="false" customHeight="false" outlineLevel="0" collapsed="false">
      <c r="A197" s="1" t="s">
        <v>379</v>
      </c>
      <c r="B197" s="12" t="n">
        <v>-3.43644647782075</v>
      </c>
      <c r="C197" s="12" t="n">
        <v>9.63044673152231E-016</v>
      </c>
      <c r="D197" s="12" t="n">
        <v>1.53843255487337E-014</v>
      </c>
      <c r="E197" s="2" t="s">
        <v>21</v>
      </c>
      <c r="F197" s="1" t="s">
        <v>380</v>
      </c>
    </row>
    <row r="198" customFormat="false" ht="13.2" hidden="false" customHeight="false" outlineLevel="0" collapsed="false">
      <c r="A198" s="1" t="s">
        <v>381</v>
      </c>
      <c r="B198" s="12" t="n">
        <v>-1.68555085326034</v>
      </c>
      <c r="C198" s="12" t="n">
        <v>9.78366025929494E-016</v>
      </c>
      <c r="D198" s="12" t="n">
        <v>1.56130493532776E-014</v>
      </c>
      <c r="E198" s="2" t="s">
        <v>26</v>
      </c>
      <c r="F198" s="1" t="s">
        <v>382</v>
      </c>
    </row>
    <row r="199" customFormat="false" ht="13.2" hidden="false" customHeight="false" outlineLevel="0" collapsed="false">
      <c r="A199" s="1" t="s">
        <v>383</v>
      </c>
      <c r="B199" s="12" t="n">
        <v>1.07334135188503</v>
      </c>
      <c r="C199" s="12" t="n">
        <v>1.00065487080087E-015</v>
      </c>
      <c r="D199" s="12" t="n">
        <v>1.5957829880165E-014</v>
      </c>
      <c r="E199" s="2" t="s">
        <v>44</v>
      </c>
      <c r="F199" s="1" t="s">
        <v>384</v>
      </c>
    </row>
    <row r="200" customFormat="false" ht="13.2" hidden="false" customHeight="false" outlineLevel="0" collapsed="false">
      <c r="A200" s="1" t="s">
        <v>385</v>
      </c>
      <c r="B200" s="12" t="n">
        <v>-1.28741146175962</v>
      </c>
      <c r="C200" s="12" t="n">
        <v>1.45772937900621E-015</v>
      </c>
      <c r="D200" s="12" t="n">
        <v>1.64145032660711E-014</v>
      </c>
      <c r="E200" s="2" t="s">
        <v>21</v>
      </c>
      <c r="F200" s="1" t="s">
        <v>386</v>
      </c>
    </row>
    <row r="201" customFormat="false" ht="13.2" hidden="false" customHeight="false" outlineLevel="0" collapsed="false">
      <c r="A201" s="1" t="s">
        <v>387</v>
      </c>
      <c r="B201" s="12" t="n">
        <v>-0.634532298670064</v>
      </c>
      <c r="C201" s="12" t="n">
        <v>1.055109846016E-015</v>
      </c>
      <c r="D201" s="12" t="n">
        <v>1.67860999973874E-014</v>
      </c>
      <c r="E201" s="2" t="s">
        <v>21</v>
      </c>
      <c r="F201" s="1" t="s">
        <v>388</v>
      </c>
    </row>
    <row r="202" customFormat="false" ht="13.2" hidden="false" customHeight="false" outlineLevel="0" collapsed="false">
      <c r="A202" s="1" t="s">
        <v>389</v>
      </c>
      <c r="B202" s="12" t="n">
        <v>0.349736333484529</v>
      </c>
      <c r="C202" s="12" t="n">
        <v>2.43612277590501E-015</v>
      </c>
      <c r="D202" s="12" t="n">
        <v>3.76658956388519E-014</v>
      </c>
      <c r="E202" s="2" t="s">
        <v>21</v>
      </c>
      <c r="F202" s="1" t="s">
        <v>390</v>
      </c>
    </row>
    <row r="203" customFormat="false" ht="13.2" hidden="false" customHeight="false" outlineLevel="0" collapsed="false">
      <c r="A203" s="1" t="s">
        <v>391</v>
      </c>
      <c r="B203" s="14" t="n">
        <v>-1.95427819318782</v>
      </c>
      <c r="C203" s="12" t="n">
        <v>2.61594936268831E-015</v>
      </c>
      <c r="D203" s="12" t="n">
        <v>4.03527046766573E-014</v>
      </c>
      <c r="E203" s="2" t="s">
        <v>44</v>
      </c>
      <c r="F203" s="1" t="s">
        <v>360</v>
      </c>
    </row>
    <row r="204" customFormat="false" ht="13.2" hidden="false" customHeight="false" outlineLevel="0" collapsed="false">
      <c r="A204" s="1" t="s">
        <v>392</v>
      </c>
      <c r="B204" s="12" t="n">
        <v>-1.15790603242707</v>
      </c>
      <c r="C204" s="12" t="n">
        <v>2.87814085107094E-015</v>
      </c>
      <c r="D204" s="12" t="n">
        <v>4.42509415830993E-014</v>
      </c>
      <c r="E204" s="2" t="s">
        <v>26</v>
      </c>
      <c r="F204" s="1" t="s">
        <v>393</v>
      </c>
    </row>
    <row r="205" customFormat="false" ht="13.2" hidden="false" customHeight="false" outlineLevel="0" collapsed="false">
      <c r="A205" s="1" t="s">
        <v>394</v>
      </c>
      <c r="B205" s="12" t="n">
        <v>0.671888850743187</v>
      </c>
      <c r="C205" s="12" t="n">
        <v>3.5492567484839E-015</v>
      </c>
      <c r="D205" s="12" t="n">
        <v>5.41235565193504E-014</v>
      </c>
      <c r="E205" s="2" t="s">
        <v>55</v>
      </c>
      <c r="F205" s="1" t="s">
        <v>395</v>
      </c>
    </row>
    <row r="206" customFormat="false" ht="13.2" hidden="false" customHeight="false" outlineLevel="0" collapsed="false">
      <c r="A206" s="1" t="s">
        <v>396</v>
      </c>
      <c r="B206" s="12" t="n">
        <v>0.0376842884030698</v>
      </c>
      <c r="C206" s="12" t="n">
        <v>8.86445536951048E-015</v>
      </c>
      <c r="D206" s="12" t="n">
        <v>9.49711609254102E-014</v>
      </c>
      <c r="E206" s="2" t="s">
        <v>21</v>
      </c>
      <c r="F206" s="1" t="s">
        <v>397</v>
      </c>
    </row>
    <row r="207" customFormat="false" ht="13.2" hidden="false" customHeight="false" outlineLevel="0" collapsed="false">
      <c r="A207" s="1" t="s">
        <v>398</v>
      </c>
      <c r="B207" s="12" t="n">
        <v>-0.564774360726739</v>
      </c>
      <c r="C207" s="12" t="n">
        <v>9.58742492130423E-015</v>
      </c>
      <c r="D207" s="12" t="n">
        <v>1.42115535241867E-013</v>
      </c>
      <c r="E207" s="2" t="s">
        <v>58</v>
      </c>
      <c r="F207" s="1" t="s">
        <v>399</v>
      </c>
    </row>
    <row r="208" customFormat="false" ht="13.2" hidden="false" customHeight="false" outlineLevel="0" collapsed="false">
      <c r="A208" s="1" t="s">
        <v>400</v>
      </c>
      <c r="B208" s="12" t="n">
        <v>2.98149904666148</v>
      </c>
      <c r="C208" s="12" t="n">
        <v>1.27921235228009E-014</v>
      </c>
      <c r="D208" s="12" t="n">
        <v>1.87838916589529E-013</v>
      </c>
      <c r="E208" s="2" t="s">
        <v>21</v>
      </c>
      <c r="F208" s="1" t="s">
        <v>401</v>
      </c>
    </row>
    <row r="209" customFormat="false" ht="13.2" hidden="false" customHeight="false" outlineLevel="0" collapsed="false">
      <c r="A209" s="1" t="s">
        <v>402</v>
      </c>
      <c r="B209" s="12" t="n">
        <v>-2.19852789799524</v>
      </c>
      <c r="C209" s="12" t="n">
        <v>1.38710250661743E-014</v>
      </c>
      <c r="D209" s="12" t="n">
        <v>2.03160247266672E-013</v>
      </c>
      <c r="E209" s="2" t="s">
        <v>21</v>
      </c>
      <c r="F209" s="1" t="s">
        <v>223</v>
      </c>
    </row>
    <row r="210" customFormat="false" ht="13.2" hidden="false" customHeight="false" outlineLevel="0" collapsed="false">
      <c r="A210" s="1" t="s">
        <v>403</v>
      </c>
      <c r="B210" s="12" t="n">
        <v>5.39293129826249</v>
      </c>
      <c r="C210" s="12" t="n">
        <v>1.86280897236316E-014</v>
      </c>
      <c r="D210" s="12" t="n">
        <v>2.70121768288188E-013</v>
      </c>
      <c r="E210" s="2" t="s">
        <v>21</v>
      </c>
      <c r="F210" s="1" t="s">
        <v>404</v>
      </c>
    </row>
    <row r="211" customFormat="false" ht="13.2" hidden="false" customHeight="false" outlineLevel="0" collapsed="false">
      <c r="A211" s="1" t="s">
        <v>405</v>
      </c>
      <c r="B211" s="12" t="n">
        <v>-0.967060800489807</v>
      </c>
      <c r="C211" s="12" t="n">
        <v>2.141535331009E-014</v>
      </c>
      <c r="D211" s="12" t="n">
        <v>3.09098905939512E-013</v>
      </c>
      <c r="E211" s="2" t="s">
        <v>142</v>
      </c>
      <c r="F211" s="1" t="s">
        <v>406</v>
      </c>
    </row>
    <row r="212" customFormat="false" ht="13.2" hidden="false" customHeight="false" outlineLevel="0" collapsed="false">
      <c r="A212" s="1" t="s">
        <v>407</v>
      </c>
      <c r="B212" s="12" t="n">
        <v>0.224849791835019</v>
      </c>
      <c r="C212" s="12" t="n">
        <v>6.12116063316382E-014</v>
      </c>
      <c r="D212" s="12" t="n">
        <v>6.13421738551756E-013</v>
      </c>
      <c r="E212" s="2" t="s">
        <v>199</v>
      </c>
      <c r="F212" s="1" t="s">
        <v>74</v>
      </c>
    </row>
    <row r="213" customFormat="false" ht="13.2" hidden="false" customHeight="false" outlineLevel="0" collapsed="false">
      <c r="A213" s="1" t="s">
        <v>408</v>
      </c>
      <c r="B213" s="12" t="n">
        <v>-1.09006215023267</v>
      </c>
      <c r="C213" s="12" t="n">
        <v>5.58498141804646E-014</v>
      </c>
      <c r="D213" s="12" t="n">
        <v>7.88314976206751E-013</v>
      </c>
      <c r="E213" s="2" t="s">
        <v>199</v>
      </c>
      <c r="F213" s="1" t="s">
        <v>74</v>
      </c>
    </row>
    <row r="214" customFormat="false" ht="13.2" hidden="false" customHeight="false" outlineLevel="0" collapsed="false">
      <c r="A214" s="1" t="s">
        <v>409</v>
      </c>
      <c r="B214" s="12" t="n">
        <v>-0.272340332381559</v>
      </c>
      <c r="C214" s="12" t="n">
        <v>5.76220424003729E-014</v>
      </c>
      <c r="D214" s="12" t="n">
        <v>8.11611857321848E-013</v>
      </c>
      <c r="E214" s="2" t="s">
        <v>26</v>
      </c>
      <c r="F214" s="1" t="s">
        <v>113</v>
      </c>
    </row>
    <row r="215" customFormat="false" ht="13.2" hidden="false" customHeight="false" outlineLevel="0" collapsed="false">
      <c r="A215" s="1" t="s">
        <v>410</v>
      </c>
      <c r="B215" s="12" t="n">
        <v>-0.0517653244218912</v>
      </c>
      <c r="C215" s="12" t="n">
        <v>8.44691451369654E-014</v>
      </c>
      <c r="D215" s="12" t="n">
        <v>8.38699603660628E-013</v>
      </c>
      <c r="E215" s="2" t="s">
        <v>21</v>
      </c>
      <c r="F215" s="1" t="s">
        <v>411</v>
      </c>
    </row>
    <row r="216" customFormat="false" ht="13.2" hidden="false" customHeight="false" outlineLevel="0" collapsed="false">
      <c r="A216" s="1" t="s">
        <v>412</v>
      </c>
      <c r="B216" s="12" t="n">
        <v>-1.35007106868318</v>
      </c>
      <c r="C216" s="12" t="n">
        <v>1.04222473642039E-013</v>
      </c>
      <c r="D216" s="12" t="n">
        <v>1.44917981074266E-012</v>
      </c>
      <c r="E216" s="2" t="s">
        <v>199</v>
      </c>
      <c r="F216" s="1" t="s">
        <v>74</v>
      </c>
    </row>
    <row r="217" customFormat="false" ht="13.2" hidden="false" customHeight="false" outlineLevel="0" collapsed="false">
      <c r="A217" s="1" t="s">
        <v>413</v>
      </c>
      <c r="B217" s="12" t="n">
        <v>-2.11673793898804</v>
      </c>
      <c r="C217" s="12" t="n">
        <v>1.13343501420673E-013</v>
      </c>
      <c r="D217" s="12" t="n">
        <v>1.57132401524032E-012</v>
      </c>
      <c r="E217" s="2" t="s">
        <v>26</v>
      </c>
      <c r="F217" s="1" t="s">
        <v>414</v>
      </c>
    </row>
    <row r="218" customFormat="false" ht="13.2" hidden="false" customHeight="false" outlineLevel="0" collapsed="false">
      <c r="A218" s="1" t="s">
        <v>415</v>
      </c>
      <c r="B218" s="12" t="n">
        <v>-0.773038870900894</v>
      </c>
      <c r="C218" s="12" t="n">
        <v>1.33181953173907E-013</v>
      </c>
      <c r="D218" s="12" t="n">
        <v>1.83544942729603E-012</v>
      </c>
      <c r="E218" s="2" t="s">
        <v>84</v>
      </c>
      <c r="F218" s="1" t="s">
        <v>273</v>
      </c>
    </row>
    <row r="219" customFormat="false" ht="13.2" hidden="false" customHeight="false" outlineLevel="0" collapsed="false">
      <c r="A219" s="1" t="s">
        <v>416</v>
      </c>
      <c r="B219" s="12" t="n">
        <v>-1.3190912109349</v>
      </c>
      <c r="C219" s="12" t="n">
        <v>1.39408543456576E-013</v>
      </c>
      <c r="D219" s="12" t="n">
        <v>1.91956105942952E-012</v>
      </c>
      <c r="E219" s="2" t="s">
        <v>417</v>
      </c>
      <c r="F219" s="1" t="s">
        <v>418</v>
      </c>
    </row>
    <row r="220" customFormat="false" ht="13.2" hidden="false" customHeight="false" outlineLevel="0" collapsed="false">
      <c r="A220" s="1" t="s">
        <v>419</v>
      </c>
      <c r="B220" s="12" t="n">
        <v>0.945075653610224</v>
      </c>
      <c r="C220" s="12" t="n">
        <v>2.30384279703794E-013</v>
      </c>
      <c r="D220" s="12" t="n">
        <v>3.12340325530459E-012</v>
      </c>
      <c r="E220" s="2" t="s">
        <v>202</v>
      </c>
      <c r="F220" s="1" t="s">
        <v>203</v>
      </c>
    </row>
    <row r="221" customFormat="false" ht="13.2" hidden="false" customHeight="false" outlineLevel="0" collapsed="false">
      <c r="A221" s="1" t="s">
        <v>420</v>
      </c>
      <c r="B221" s="12" t="n">
        <v>-4.40261247882601</v>
      </c>
      <c r="C221" s="12" t="n">
        <v>3.59235711540259E-013</v>
      </c>
      <c r="D221" s="12" t="n">
        <v>3.42566192690853E-012</v>
      </c>
      <c r="E221" s="2" t="s">
        <v>26</v>
      </c>
      <c r="F221" s="1" t="s">
        <v>421</v>
      </c>
    </row>
    <row r="222" customFormat="false" ht="13.2" hidden="false" customHeight="false" outlineLevel="0" collapsed="false">
      <c r="A222" s="1" t="s">
        <v>422</v>
      </c>
      <c r="B222" s="12" t="n">
        <v>0.637947957717768</v>
      </c>
      <c r="C222" s="12" t="n">
        <v>3.31037538120526E-013</v>
      </c>
      <c r="D222" s="12" t="n">
        <v>4.43518088530135E-012</v>
      </c>
      <c r="E222" s="2" t="s">
        <v>21</v>
      </c>
      <c r="F222" s="1" t="s">
        <v>421</v>
      </c>
    </row>
    <row r="223" customFormat="false" ht="13.2" hidden="false" customHeight="false" outlineLevel="0" collapsed="false">
      <c r="A223" s="1" t="s">
        <v>423</v>
      </c>
      <c r="B223" s="2" t="n">
        <v>-3.28000906062062</v>
      </c>
      <c r="C223" s="17" t="n">
        <v>5.51715877634033E-014</v>
      </c>
      <c r="D223" s="17" t="n">
        <v>6.14589897806383E-012</v>
      </c>
      <c r="E223" s="2" t="s">
        <v>142</v>
      </c>
      <c r="F223" s="1" t="s">
        <v>424</v>
      </c>
    </row>
    <row r="224" customFormat="false" ht="13.2" hidden="false" customHeight="false" outlineLevel="0" collapsed="false">
      <c r="A224" s="1" t="s">
        <v>425</v>
      </c>
      <c r="B224" s="12" t="n">
        <v>0.31649193805517</v>
      </c>
      <c r="C224" s="12" t="n">
        <v>7.80429059068767E-013</v>
      </c>
      <c r="D224" s="12" t="n">
        <v>7.28692233015979E-012</v>
      </c>
      <c r="E224" s="2" t="s">
        <v>26</v>
      </c>
      <c r="F224" s="1" t="s">
        <v>426</v>
      </c>
    </row>
    <row r="225" customFormat="false" ht="13.2" hidden="false" customHeight="false" outlineLevel="0" collapsed="false">
      <c r="A225" s="1" t="s">
        <v>427</v>
      </c>
      <c r="B225" s="12" t="n">
        <v>-0.0650610439704567</v>
      </c>
      <c r="C225" s="12" t="n">
        <v>8.1280885023393E-013</v>
      </c>
      <c r="D225" s="12" t="n">
        <v>7.57732667042244E-012</v>
      </c>
      <c r="E225" s="2" t="s">
        <v>26</v>
      </c>
      <c r="F225" s="1" t="s">
        <v>74</v>
      </c>
    </row>
    <row r="226" customFormat="false" ht="13.2" hidden="false" customHeight="false" outlineLevel="0" collapsed="false">
      <c r="A226" s="1" t="s">
        <v>428</v>
      </c>
      <c r="B226" s="12" t="n">
        <v>-1.2339837426361</v>
      </c>
      <c r="C226" s="12" t="n">
        <v>1.32027475555816E-012</v>
      </c>
      <c r="D226" s="12" t="n">
        <v>1.69539986354729E-011</v>
      </c>
      <c r="E226" s="2" t="s">
        <v>26</v>
      </c>
      <c r="F226" s="1" t="s">
        <v>429</v>
      </c>
    </row>
    <row r="227" customFormat="false" ht="13.2" hidden="false" customHeight="false" outlineLevel="0" collapsed="false">
      <c r="A227" s="1" t="s">
        <v>430</v>
      </c>
      <c r="B227" s="12" t="n">
        <v>-0.35498188556835</v>
      </c>
      <c r="C227" s="12" t="n">
        <v>1.48526194615224E-012</v>
      </c>
      <c r="D227" s="12" t="n">
        <v>1.8963090022564E-011</v>
      </c>
      <c r="E227" s="2" t="s">
        <v>44</v>
      </c>
      <c r="F227" s="1" t="s">
        <v>431</v>
      </c>
    </row>
    <row r="228" customFormat="false" ht="13.2" hidden="false" customHeight="false" outlineLevel="0" collapsed="false">
      <c r="A228" s="1" t="s">
        <v>432</v>
      </c>
      <c r="B228" s="12" t="n">
        <v>0.370281905293097</v>
      </c>
      <c r="C228" s="12" t="n">
        <v>1.50949499293408E-012</v>
      </c>
      <c r="D228" s="12" t="n">
        <v>1.9267215553781E-011</v>
      </c>
      <c r="E228" s="2" t="s">
        <v>21</v>
      </c>
      <c r="F228" s="1" t="s">
        <v>433</v>
      </c>
    </row>
    <row r="229" customFormat="false" ht="13.2" hidden="false" customHeight="false" outlineLevel="0" collapsed="false">
      <c r="A229" s="1" t="s">
        <v>434</v>
      </c>
      <c r="B229" s="12" t="n">
        <v>-4.40261247882601</v>
      </c>
      <c r="C229" s="12" t="n">
        <v>2.14365276621635E-012</v>
      </c>
      <c r="D229" s="12" t="n">
        <v>1.93971143039154E-011</v>
      </c>
      <c r="E229" s="2" t="s">
        <v>84</v>
      </c>
      <c r="F229" s="1" t="s">
        <v>435</v>
      </c>
    </row>
    <row r="230" customFormat="false" ht="13.2" hidden="false" customHeight="false" outlineLevel="0" collapsed="false">
      <c r="A230" s="1" t="s">
        <v>436</v>
      </c>
      <c r="B230" s="14" t="n">
        <v>0.0882930358590012</v>
      </c>
      <c r="C230" s="12" t="n">
        <v>2.15101511011526E-012</v>
      </c>
      <c r="D230" s="12" t="n">
        <v>1.94600224957253E-011</v>
      </c>
      <c r="E230" s="2" t="s">
        <v>58</v>
      </c>
      <c r="F230" s="1" t="s">
        <v>437</v>
      </c>
    </row>
    <row r="231" customFormat="false" ht="13.2" hidden="false" customHeight="false" outlineLevel="0" collapsed="false">
      <c r="A231" s="1" t="s">
        <v>438</v>
      </c>
      <c r="B231" s="12" t="n">
        <v>0.25891344760669</v>
      </c>
      <c r="C231" s="12" t="n">
        <v>1.60859421809851E-012</v>
      </c>
      <c r="D231" s="12" t="n">
        <v>2.04761278735758E-011</v>
      </c>
      <c r="E231" s="2" t="s">
        <v>44</v>
      </c>
      <c r="F231" s="1" t="s">
        <v>439</v>
      </c>
    </row>
    <row r="232" customFormat="false" ht="13.2" hidden="false" customHeight="false" outlineLevel="0" collapsed="false">
      <c r="A232" s="1" t="s">
        <v>440</v>
      </c>
      <c r="B232" s="12" t="n">
        <v>-1.08359156645507</v>
      </c>
      <c r="C232" s="12" t="n">
        <v>1.94970807897551E-012</v>
      </c>
      <c r="D232" s="12" t="n">
        <v>2.46168443901593E-011</v>
      </c>
      <c r="E232" s="2" t="s">
        <v>21</v>
      </c>
      <c r="F232" s="1" t="s">
        <v>441</v>
      </c>
    </row>
    <row r="233" customFormat="false" ht="13.2" hidden="false" customHeight="false" outlineLevel="0" collapsed="false">
      <c r="A233" s="1" t="s">
        <v>442</v>
      </c>
      <c r="B233" s="12" t="n">
        <v>-2.59088913229769</v>
      </c>
      <c r="C233" s="12" t="n">
        <v>3.45421108561564E-012</v>
      </c>
      <c r="D233" s="12" t="n">
        <v>4.26775185427122E-011</v>
      </c>
      <c r="E233" s="2" t="s">
        <v>212</v>
      </c>
      <c r="F233" s="1" t="s">
        <v>443</v>
      </c>
    </row>
    <row r="234" customFormat="false" ht="13.2" hidden="false" customHeight="false" outlineLevel="0" collapsed="false">
      <c r="A234" s="1" t="s">
        <v>444</v>
      </c>
      <c r="B234" s="12" t="n">
        <v>-0.490351714124282</v>
      </c>
      <c r="C234" s="12" t="n">
        <v>3.83162856422379E-012</v>
      </c>
      <c r="D234" s="12" t="n">
        <v>4.71658117407273E-011</v>
      </c>
      <c r="E234" s="2" t="s">
        <v>55</v>
      </c>
      <c r="F234" s="1" t="s">
        <v>445</v>
      </c>
    </row>
    <row r="235" customFormat="false" ht="13.2" hidden="false" customHeight="false" outlineLevel="0" collapsed="false">
      <c r="A235" s="1" t="s">
        <v>446</v>
      </c>
      <c r="B235" s="12" t="n">
        <v>0.588003316654574</v>
      </c>
      <c r="C235" s="12" t="n">
        <v>5.44354120583127E-012</v>
      </c>
      <c r="D235" s="12" t="n">
        <v>4.76219531264564E-011</v>
      </c>
      <c r="E235" s="2" t="s">
        <v>21</v>
      </c>
      <c r="F235" s="1" t="s">
        <v>350</v>
      </c>
    </row>
    <row r="236" customFormat="false" ht="13.2" hidden="false" customHeight="false" outlineLevel="0" collapsed="false">
      <c r="A236" s="1" t="s">
        <v>447</v>
      </c>
      <c r="B236" s="12" t="n">
        <v>-1.18290823018222</v>
      </c>
      <c r="C236" s="12" t="n">
        <v>4.06625686549968E-012</v>
      </c>
      <c r="D236" s="12" t="n">
        <v>4.99880795279943E-011</v>
      </c>
      <c r="E236" s="2" t="s">
        <v>26</v>
      </c>
      <c r="F236" s="1" t="s">
        <v>448</v>
      </c>
    </row>
    <row r="237" customFormat="false" ht="13.2" hidden="false" customHeight="false" outlineLevel="0" collapsed="false">
      <c r="A237" s="1" t="s">
        <v>449</v>
      </c>
      <c r="B237" s="12" t="n">
        <v>0.751495708215413</v>
      </c>
      <c r="C237" s="12" t="n">
        <v>4.54810317891837E-012</v>
      </c>
      <c r="D237" s="12" t="n">
        <v>5.57208294450267E-011</v>
      </c>
      <c r="E237" s="2" t="s">
        <v>26</v>
      </c>
      <c r="F237" s="1" t="s">
        <v>450</v>
      </c>
    </row>
    <row r="238" customFormat="false" ht="13.2" hidden="false" customHeight="false" outlineLevel="0" collapsed="false">
      <c r="A238" s="1" t="s">
        <v>451</v>
      </c>
      <c r="B238" s="12" t="n">
        <v>-1.47920274261891</v>
      </c>
      <c r="C238" s="12" t="n">
        <v>4.71889882000948E-012</v>
      </c>
      <c r="D238" s="12" t="n">
        <v>5.77072986954159E-011</v>
      </c>
      <c r="E238" s="2" t="s">
        <v>21</v>
      </c>
      <c r="F238" s="1" t="s">
        <v>123</v>
      </c>
    </row>
    <row r="239" customFormat="false" ht="13.2" hidden="false" customHeight="false" outlineLevel="0" collapsed="false">
      <c r="A239" s="1" t="s">
        <v>452</v>
      </c>
      <c r="B239" s="12" t="n">
        <v>0.107251613811496</v>
      </c>
      <c r="C239" s="12" t="n">
        <v>9.27828541779329E-012</v>
      </c>
      <c r="D239" s="12" t="n">
        <v>7.98592275276092E-011</v>
      </c>
      <c r="E239" s="2" t="s">
        <v>26</v>
      </c>
      <c r="F239" s="1" t="s">
        <v>453</v>
      </c>
    </row>
    <row r="240" customFormat="false" ht="13.2" hidden="false" customHeight="false" outlineLevel="0" collapsed="false">
      <c r="A240" s="1" t="s">
        <v>454</v>
      </c>
      <c r="B240" s="12" t="n">
        <v>0.373036696335469</v>
      </c>
      <c r="C240" s="12" t="n">
        <v>7.68684549181741E-012</v>
      </c>
      <c r="D240" s="12" t="n">
        <v>9.24997612444066E-011</v>
      </c>
      <c r="E240" s="2" t="s">
        <v>21</v>
      </c>
      <c r="F240" s="1" t="s">
        <v>455</v>
      </c>
    </row>
    <row r="241" customFormat="false" ht="13.2" hidden="false" customHeight="false" outlineLevel="0" collapsed="false">
      <c r="A241" s="1" t="s">
        <v>456</v>
      </c>
      <c r="B241" s="12" t="n">
        <v>-1.27232341828174</v>
      </c>
      <c r="C241" s="12" t="n">
        <v>9.06573639724445E-012</v>
      </c>
      <c r="D241" s="12" t="n">
        <v>1.08784175719943E-010</v>
      </c>
      <c r="E241" s="2" t="s">
        <v>212</v>
      </c>
      <c r="F241" s="1" t="s">
        <v>457</v>
      </c>
    </row>
    <row r="242" customFormat="false" ht="13.2" hidden="false" customHeight="false" outlineLevel="0" collapsed="false">
      <c r="A242" s="1" t="s">
        <v>458</v>
      </c>
      <c r="B242" s="12" t="n">
        <v>0.834372785750804</v>
      </c>
      <c r="C242" s="12" t="n">
        <v>1.352515437489E-011</v>
      </c>
      <c r="D242" s="12" t="n">
        <v>1.60438921451364E-010</v>
      </c>
      <c r="E242" s="2" t="s">
        <v>21</v>
      </c>
      <c r="F242" s="1" t="s">
        <v>421</v>
      </c>
    </row>
    <row r="243" customFormat="false" ht="13.2" hidden="false" customHeight="false" outlineLevel="0" collapsed="false">
      <c r="A243" s="1" t="s">
        <v>459</v>
      </c>
      <c r="B243" s="12" t="n">
        <v>-0.294037679298917</v>
      </c>
      <c r="C243" s="12" t="n">
        <v>2.08049241288301E-011</v>
      </c>
      <c r="D243" s="12" t="n">
        <v>1.73713611620115E-010</v>
      </c>
      <c r="E243" s="2" t="s">
        <v>21</v>
      </c>
      <c r="F243" s="1" t="s">
        <v>460</v>
      </c>
    </row>
    <row r="244" customFormat="false" ht="13.2" hidden="false" customHeight="false" outlineLevel="0" collapsed="false">
      <c r="A244" s="1" t="s">
        <v>461</v>
      </c>
      <c r="B244" s="12" t="n">
        <v>1.24959482656187</v>
      </c>
      <c r="C244" s="12" t="n">
        <v>1.51689288394514E-011</v>
      </c>
      <c r="D244" s="12" t="n">
        <v>1.78892183013621E-010</v>
      </c>
      <c r="E244" s="2" t="s">
        <v>21</v>
      </c>
      <c r="F244" s="1" t="s">
        <v>223</v>
      </c>
    </row>
    <row r="245" customFormat="false" ht="13.2" hidden="false" customHeight="false" outlineLevel="0" collapsed="false">
      <c r="A245" s="1" t="s">
        <v>462</v>
      </c>
      <c r="B245" s="12" t="n">
        <v>2.37426681799106</v>
      </c>
      <c r="C245" s="12" t="n">
        <v>1.56843731083657E-011</v>
      </c>
      <c r="D245" s="12" t="n">
        <v>1.84737614926141E-010</v>
      </c>
      <c r="E245" s="2" t="s">
        <v>12</v>
      </c>
      <c r="F245" s="1" t="s">
        <v>463</v>
      </c>
    </row>
    <row r="246" customFormat="false" ht="13.2" hidden="false" customHeight="false" outlineLevel="0" collapsed="false">
      <c r="A246" s="1" t="s">
        <v>464</v>
      </c>
      <c r="B246" s="12" t="n">
        <v>-1.12994721090212</v>
      </c>
      <c r="C246" s="12" t="n">
        <v>1.74812978948826E-011</v>
      </c>
      <c r="D246" s="12" t="n">
        <v>2.05126199883692E-010</v>
      </c>
      <c r="E246" s="2" t="s">
        <v>26</v>
      </c>
      <c r="F246" s="1" t="s">
        <v>465</v>
      </c>
    </row>
    <row r="247" customFormat="false" ht="13.2" hidden="false" customHeight="false" outlineLevel="0" collapsed="false">
      <c r="A247" s="1" t="s">
        <v>466</v>
      </c>
      <c r="B247" s="12" t="n">
        <v>4.23770331271739</v>
      </c>
      <c r="C247" s="12" t="n">
        <v>2.161210301411E-011</v>
      </c>
      <c r="D247" s="12" t="n">
        <v>2.52139401272838E-010</v>
      </c>
      <c r="E247" s="2" t="s">
        <v>21</v>
      </c>
      <c r="F247" s="1" t="s">
        <v>467</v>
      </c>
    </row>
    <row r="248" customFormat="false" ht="13.2" hidden="false" customHeight="false" outlineLevel="0" collapsed="false">
      <c r="A248" s="1" t="s">
        <v>468</v>
      </c>
      <c r="B248" s="12" t="n">
        <v>1.35055539576759</v>
      </c>
      <c r="C248" s="12" t="n">
        <v>2.21050140892883E-011</v>
      </c>
      <c r="D248" s="12" t="n">
        <v>2.57632421388215E-010</v>
      </c>
      <c r="E248" s="2" t="s">
        <v>44</v>
      </c>
      <c r="F248" s="1" t="s">
        <v>469</v>
      </c>
    </row>
    <row r="249" customFormat="false" ht="13.2" hidden="false" customHeight="false" outlineLevel="0" collapsed="false">
      <c r="A249" s="1" t="s">
        <v>470</v>
      </c>
      <c r="B249" s="12" t="n">
        <v>0.803310028312844</v>
      </c>
      <c r="C249" s="12" t="n">
        <v>2.61775113257256E-011</v>
      </c>
      <c r="D249" s="12" t="n">
        <v>3.03666098086183E-010</v>
      </c>
      <c r="E249" s="2" t="s">
        <v>44</v>
      </c>
      <c r="F249" s="1" t="s">
        <v>471</v>
      </c>
    </row>
    <row r="250" customFormat="false" ht="13.2" hidden="false" customHeight="false" outlineLevel="0" collapsed="false">
      <c r="A250" s="1" t="s">
        <v>472</v>
      </c>
      <c r="B250" s="14" t="n">
        <v>1.29325526429317</v>
      </c>
      <c r="C250" s="12" t="n">
        <v>3.33477213845498E-011</v>
      </c>
      <c r="D250" s="12" t="n">
        <v>3.83022868796263E-010</v>
      </c>
      <c r="E250" s="2" t="s">
        <v>26</v>
      </c>
      <c r="F250" s="1" t="s">
        <v>298</v>
      </c>
    </row>
    <row r="251" customFormat="false" ht="13.2" hidden="false" customHeight="false" outlineLevel="0" collapsed="false">
      <c r="A251" s="1" t="s">
        <v>473</v>
      </c>
      <c r="B251" s="14" t="n">
        <v>-0.0879291744410815</v>
      </c>
      <c r="C251" s="12" t="n">
        <v>4.75171976979945E-011</v>
      </c>
      <c r="D251" s="12" t="n">
        <v>3.866812807353E-010</v>
      </c>
      <c r="E251" s="2" t="s">
        <v>84</v>
      </c>
      <c r="F251" s="1" t="s">
        <v>474</v>
      </c>
    </row>
    <row r="252" customFormat="false" ht="13.2" hidden="false" customHeight="false" outlineLevel="0" collapsed="false">
      <c r="A252" s="1" t="s">
        <v>475</v>
      </c>
      <c r="B252" s="12" t="n">
        <v>0.794300280855421</v>
      </c>
      <c r="C252" s="12" t="n">
        <v>3.42331801740533E-011</v>
      </c>
      <c r="D252" s="12" t="n">
        <v>3.92516920698713E-010</v>
      </c>
      <c r="E252" s="2" t="s">
        <v>26</v>
      </c>
      <c r="F252" s="1" t="s">
        <v>302</v>
      </c>
    </row>
    <row r="253" customFormat="false" ht="13.2" hidden="false" customHeight="false" outlineLevel="0" collapsed="false">
      <c r="A253" s="1" t="s">
        <v>476</v>
      </c>
      <c r="B253" s="12" t="n">
        <v>-0.183401732394939</v>
      </c>
      <c r="C253" s="12" t="n">
        <v>3.44461813445308E-011</v>
      </c>
      <c r="D253" s="12" t="n">
        <v>3.94862193713165E-010</v>
      </c>
      <c r="E253" s="2" t="s">
        <v>477</v>
      </c>
      <c r="F253" s="1" t="s">
        <v>478</v>
      </c>
    </row>
    <row r="254" customFormat="false" ht="13.2" hidden="false" customHeight="false" outlineLevel="0" collapsed="false">
      <c r="A254" s="1" t="s">
        <v>479</v>
      </c>
      <c r="B254" s="12" t="n">
        <v>-1.86146859725225</v>
      </c>
      <c r="C254" s="12" t="n">
        <v>3.60577062907984E-011</v>
      </c>
      <c r="D254" s="12" t="n">
        <v>4.12626039284601E-010</v>
      </c>
      <c r="E254" s="2" t="s">
        <v>480</v>
      </c>
      <c r="F254" s="1" t="s">
        <v>481</v>
      </c>
    </row>
    <row r="255" customFormat="false" ht="13.2" hidden="false" customHeight="false" outlineLevel="0" collapsed="false">
      <c r="A255" s="1" t="s">
        <v>482</v>
      </c>
      <c r="B255" s="12" t="n">
        <v>2.91193417454155</v>
      </c>
      <c r="C255" s="12" t="n">
        <v>3.83976105708434E-011</v>
      </c>
      <c r="D255" s="12" t="n">
        <v>4.38435339096338E-010</v>
      </c>
      <c r="E255" s="2" t="s">
        <v>21</v>
      </c>
      <c r="F255" s="1" t="s">
        <v>223</v>
      </c>
    </row>
    <row r="256" customFormat="false" ht="13.2" hidden="false" customHeight="false" outlineLevel="0" collapsed="false">
      <c r="A256" s="1" t="s">
        <v>483</v>
      </c>
      <c r="B256" s="14" t="n">
        <v>1.03085558363229</v>
      </c>
      <c r="C256" s="12" t="n">
        <v>4.76274988188696E-011</v>
      </c>
      <c r="D256" s="12" t="n">
        <v>5.39339250331683E-010</v>
      </c>
      <c r="E256" s="2" t="s">
        <v>212</v>
      </c>
      <c r="F256" s="1" t="s">
        <v>484</v>
      </c>
    </row>
    <row r="257" customFormat="false" ht="13.2" hidden="false" customHeight="false" outlineLevel="0" collapsed="false">
      <c r="A257" s="1" t="s">
        <v>485</v>
      </c>
      <c r="B257" s="14" t="n">
        <v>3.79085804393388</v>
      </c>
      <c r="C257" s="12" t="n">
        <v>5.70703794111993E-011</v>
      </c>
      <c r="D257" s="12" t="n">
        <v>6.42065839999026E-010</v>
      </c>
      <c r="E257" s="2" t="s">
        <v>58</v>
      </c>
      <c r="F257" s="1" t="s">
        <v>486</v>
      </c>
    </row>
    <row r="258" customFormat="false" ht="13.2" hidden="false" customHeight="false" outlineLevel="0" collapsed="false">
      <c r="A258" s="1" t="s">
        <v>487</v>
      </c>
      <c r="B258" s="14" t="n">
        <v>0.691098223023457</v>
      </c>
      <c r="C258" s="12" t="n">
        <v>5.92717886352122E-011</v>
      </c>
      <c r="D258" s="12" t="n">
        <v>6.66190356348287E-010</v>
      </c>
      <c r="E258" s="2" t="s">
        <v>44</v>
      </c>
      <c r="F258" s="1" t="s">
        <v>488</v>
      </c>
    </row>
    <row r="259" customFormat="false" ht="13.2" hidden="false" customHeight="false" outlineLevel="0" collapsed="false">
      <c r="A259" s="1" t="s">
        <v>489</v>
      </c>
      <c r="B259" s="14" t="n">
        <v>-0.828191435539571</v>
      </c>
      <c r="C259" s="12" t="n">
        <v>6.69594768728301E-011</v>
      </c>
      <c r="D259" s="12" t="n">
        <v>7.48989806247295E-010</v>
      </c>
      <c r="E259" s="2" t="s">
        <v>84</v>
      </c>
      <c r="F259" s="1" t="s">
        <v>435</v>
      </c>
    </row>
    <row r="260" customFormat="false" ht="13.2" hidden="false" customHeight="false" outlineLevel="0" collapsed="false">
      <c r="A260" s="1" t="s">
        <v>490</v>
      </c>
      <c r="B260" s="12" t="n">
        <v>-1.57153494364628</v>
      </c>
      <c r="C260" s="12" t="n">
        <v>1.14117227141305E-010</v>
      </c>
      <c r="D260" s="12" t="n">
        <v>1.25012061218067E-009</v>
      </c>
      <c r="E260" s="2" t="s">
        <v>26</v>
      </c>
      <c r="F260" s="1" t="s">
        <v>491</v>
      </c>
    </row>
    <row r="261" customFormat="false" ht="13.2" hidden="false" customHeight="false" outlineLevel="0" collapsed="false">
      <c r="A261" s="1" t="s">
        <v>492</v>
      </c>
      <c r="B261" s="12" t="n">
        <v>2.08454308729355</v>
      </c>
      <c r="C261" s="12" t="n">
        <v>1.59000007523488E-010</v>
      </c>
      <c r="D261" s="12" t="n">
        <v>1.72359552976809E-009</v>
      </c>
      <c r="E261" s="2" t="s">
        <v>12</v>
      </c>
      <c r="F261" s="1" t="s">
        <v>493</v>
      </c>
    </row>
    <row r="262" customFormat="false" ht="13.2" hidden="false" customHeight="false" outlineLevel="0" collapsed="false">
      <c r="A262" s="1" t="s">
        <v>494</v>
      </c>
      <c r="B262" s="12" t="n">
        <v>-0.515250007808065</v>
      </c>
      <c r="C262" s="12" t="n">
        <v>2.31264477344515E-010</v>
      </c>
      <c r="D262" s="12" t="n">
        <v>2.47080871446264E-009</v>
      </c>
      <c r="E262" s="2" t="s">
        <v>44</v>
      </c>
      <c r="F262" s="1" t="s">
        <v>107</v>
      </c>
    </row>
    <row r="263" customFormat="false" ht="13.2" hidden="false" customHeight="false" outlineLevel="0" collapsed="false">
      <c r="A263" s="1" t="s">
        <v>495</v>
      </c>
      <c r="B263" s="12" t="n">
        <v>-0.924299981728015</v>
      </c>
      <c r="C263" s="12" t="n">
        <v>2.33643600496318E-010</v>
      </c>
      <c r="D263" s="12" t="n">
        <v>2.49451417748562E-009</v>
      </c>
      <c r="E263" s="2" t="s">
        <v>26</v>
      </c>
      <c r="F263" s="1" t="s">
        <v>145</v>
      </c>
    </row>
    <row r="264" customFormat="false" ht="13.2" hidden="false" customHeight="false" outlineLevel="0" collapsed="false">
      <c r="A264" s="1" t="s">
        <v>496</v>
      </c>
      <c r="B264" s="12" t="n">
        <v>-0.390602178055551</v>
      </c>
      <c r="C264" s="12" t="n">
        <v>2.37279371014196E-010</v>
      </c>
      <c r="D264" s="12" t="n">
        <v>2.53196454048493E-009</v>
      </c>
      <c r="E264" s="2" t="s">
        <v>26</v>
      </c>
      <c r="F264" s="1" t="s">
        <v>145</v>
      </c>
    </row>
    <row r="265" customFormat="false" ht="13.2" hidden="false" customHeight="false" outlineLevel="0" collapsed="false">
      <c r="A265" s="1" t="s">
        <v>497</v>
      </c>
      <c r="B265" s="12" t="n">
        <v>-3.48984025831744</v>
      </c>
      <c r="C265" s="12" t="n">
        <v>2.56798942351408E-010</v>
      </c>
      <c r="D265" s="12" t="n">
        <v>2.72676547567767E-009</v>
      </c>
      <c r="E265" s="2" t="s">
        <v>21</v>
      </c>
      <c r="F265" s="1" t="s">
        <v>225</v>
      </c>
    </row>
    <row r="266" customFormat="false" ht="13.2" hidden="false" customHeight="false" outlineLevel="0" collapsed="false">
      <c r="A266" s="1" t="s">
        <v>498</v>
      </c>
      <c r="B266" s="14" t="n">
        <v>1.1523359181903</v>
      </c>
      <c r="C266" s="12" t="n">
        <v>2.5904334352351E-010</v>
      </c>
      <c r="D266" s="12" t="n">
        <v>2.74684806655847E-009</v>
      </c>
      <c r="E266" s="2" t="s">
        <v>84</v>
      </c>
      <c r="F266" s="1" t="s">
        <v>435</v>
      </c>
    </row>
    <row r="267" customFormat="false" ht="13.2" hidden="false" customHeight="false" outlineLevel="0" collapsed="false">
      <c r="A267" s="1" t="s">
        <v>499</v>
      </c>
      <c r="B267" s="12" t="n">
        <v>8.16111866601287</v>
      </c>
      <c r="C267" s="12" t="n">
        <v>2.92839013003971E-010</v>
      </c>
      <c r="D267" s="12" t="n">
        <v>3.09326531998175E-009</v>
      </c>
      <c r="E267" s="2" t="s">
        <v>21</v>
      </c>
      <c r="F267" s="1" t="s">
        <v>500</v>
      </c>
    </row>
    <row r="268" customFormat="false" ht="13.2" hidden="false" customHeight="false" outlineLevel="0" collapsed="false">
      <c r="A268" s="1" t="s">
        <v>501</v>
      </c>
      <c r="B268" s="12" t="n">
        <v>2.66746785427866</v>
      </c>
      <c r="C268" s="12" t="n">
        <v>3.74543115684062E-010</v>
      </c>
      <c r="D268" s="12" t="n">
        <v>3.92169662492164E-009</v>
      </c>
      <c r="E268" s="2" t="s">
        <v>21</v>
      </c>
      <c r="F268" s="1" t="s">
        <v>502</v>
      </c>
    </row>
    <row r="269" customFormat="false" ht="13.2" hidden="false" customHeight="false" outlineLevel="0" collapsed="false">
      <c r="A269" s="1" t="s">
        <v>503</v>
      </c>
      <c r="B269" s="12" t="n">
        <v>-2.20404993460453</v>
      </c>
      <c r="C269" s="12" t="n">
        <v>4.10315841869598E-010</v>
      </c>
      <c r="D269" s="12" t="n">
        <v>4.27796953790305E-009</v>
      </c>
      <c r="E269" s="2" t="s">
        <v>21</v>
      </c>
      <c r="F269" s="1" t="s">
        <v>40</v>
      </c>
    </row>
    <row r="270" customFormat="false" ht="13.2" hidden="false" customHeight="false" outlineLevel="0" collapsed="false">
      <c r="A270" s="1" t="s">
        <v>504</v>
      </c>
      <c r="B270" s="12" t="n">
        <v>-3.68292859943604</v>
      </c>
      <c r="C270" s="12" t="n">
        <v>4.25805786215841E-010</v>
      </c>
      <c r="D270" s="12" t="n">
        <v>4.42963282571496E-009</v>
      </c>
      <c r="E270" s="2" t="s">
        <v>26</v>
      </c>
      <c r="F270" s="1" t="s">
        <v>505</v>
      </c>
    </row>
    <row r="271" customFormat="false" ht="13.2" hidden="false" customHeight="false" outlineLevel="0" collapsed="false">
      <c r="A271" s="1" t="s">
        <v>506</v>
      </c>
      <c r="B271" s="12" t="n">
        <v>-1.88059388350708</v>
      </c>
      <c r="C271" s="12" t="n">
        <v>4.41332149606107E-010</v>
      </c>
      <c r="D271" s="12" t="n">
        <v>4.58298155268384E-009</v>
      </c>
      <c r="E271" s="2" t="s">
        <v>21</v>
      </c>
      <c r="F271" s="1" t="s">
        <v>507</v>
      </c>
    </row>
    <row r="272" customFormat="false" ht="13.2" hidden="false" customHeight="false" outlineLevel="0" collapsed="false">
      <c r="A272" s="1" t="s">
        <v>508</v>
      </c>
      <c r="B272" s="12" t="n">
        <v>-1.77773070827076</v>
      </c>
      <c r="C272" s="12" t="n">
        <v>5.91806657578357E-010</v>
      </c>
      <c r="D272" s="12" t="n">
        <v>6.07796505224259E-009</v>
      </c>
      <c r="E272" s="2" t="s">
        <v>21</v>
      </c>
      <c r="F272" s="1" t="s">
        <v>223</v>
      </c>
    </row>
    <row r="273" customFormat="false" ht="13.2" hidden="false" customHeight="false" outlineLevel="0" collapsed="false">
      <c r="A273" s="1" t="s">
        <v>509</v>
      </c>
      <c r="B273" s="12" t="n">
        <v>-0.999701075707604</v>
      </c>
      <c r="C273" s="12" t="n">
        <v>6.39676602276195E-010</v>
      </c>
      <c r="D273" s="12" t="n">
        <v>6.54655216861395E-009</v>
      </c>
      <c r="E273" s="2" t="s">
        <v>21</v>
      </c>
      <c r="F273" s="1" t="s">
        <v>510</v>
      </c>
    </row>
    <row r="274" customFormat="false" ht="13.2" hidden="false" customHeight="false" outlineLevel="0" collapsed="false">
      <c r="A274" s="1" t="s">
        <v>511</v>
      </c>
      <c r="B274" s="12" t="n">
        <v>0.976773661302557</v>
      </c>
      <c r="C274" s="12" t="n">
        <v>6.77250550534899E-010</v>
      </c>
      <c r="D274" s="12" t="n">
        <v>6.91744008706084E-009</v>
      </c>
      <c r="E274" s="2" t="s">
        <v>58</v>
      </c>
      <c r="F274" s="1" t="s">
        <v>512</v>
      </c>
    </row>
    <row r="275" customFormat="false" ht="13.2" hidden="false" customHeight="false" outlineLevel="0" collapsed="false">
      <c r="A275" s="1" t="s">
        <v>513</v>
      </c>
      <c r="B275" s="12" t="n">
        <v>-0.579158143288131</v>
      </c>
      <c r="C275" s="12" t="n">
        <v>1.06719834619215E-009</v>
      </c>
      <c r="D275" s="12" t="n">
        <v>7.73944684516278E-009</v>
      </c>
      <c r="E275" s="2" t="s">
        <v>26</v>
      </c>
      <c r="F275" s="1" t="s">
        <v>514</v>
      </c>
    </row>
    <row r="276" customFormat="false" ht="13.2" hidden="false" customHeight="false" outlineLevel="0" collapsed="false">
      <c r="A276" s="1" t="s">
        <v>515</v>
      </c>
      <c r="B276" s="12" t="n">
        <v>-0.450280123990366</v>
      </c>
      <c r="C276" s="12" t="n">
        <v>1.21581547631354E-009</v>
      </c>
      <c r="D276" s="12" t="n">
        <v>8.76373388524285E-009</v>
      </c>
      <c r="E276" s="2" t="s">
        <v>21</v>
      </c>
      <c r="F276" s="1" t="s">
        <v>223</v>
      </c>
    </row>
    <row r="277" customFormat="false" ht="13.2" hidden="false" customHeight="false" outlineLevel="0" collapsed="false">
      <c r="A277" s="1" t="s">
        <v>516</v>
      </c>
      <c r="B277" s="12" t="n">
        <v>-8.1451958866141</v>
      </c>
      <c r="C277" s="12" t="n">
        <v>9.53195768371286E-010</v>
      </c>
      <c r="D277" s="12" t="n">
        <v>9.6201669353589E-009</v>
      </c>
      <c r="E277" s="2" t="s">
        <v>21</v>
      </c>
      <c r="F277" s="1" t="s">
        <v>517</v>
      </c>
    </row>
    <row r="278" customFormat="false" ht="13.2" hidden="false" customHeight="false" outlineLevel="0" collapsed="false">
      <c r="A278" s="1" t="s">
        <v>518</v>
      </c>
      <c r="B278" s="12" t="n">
        <v>0.12992973797257</v>
      </c>
      <c r="C278" s="12" t="n">
        <v>1.49253695539635E-009</v>
      </c>
      <c r="D278" s="12" t="n">
        <v>1.06708409025934E-008</v>
      </c>
      <c r="E278" s="2" t="s">
        <v>26</v>
      </c>
      <c r="F278" s="1" t="s">
        <v>519</v>
      </c>
    </row>
    <row r="279" customFormat="false" ht="13.2" hidden="false" customHeight="false" outlineLevel="0" collapsed="false">
      <c r="A279" s="1" t="s">
        <v>520</v>
      </c>
      <c r="B279" s="12" t="n">
        <v>0.474428760955611</v>
      </c>
      <c r="C279" s="12" t="n">
        <v>1.06283884679121E-009</v>
      </c>
      <c r="D279" s="12" t="n">
        <v>1.06920671746811E-008</v>
      </c>
      <c r="E279" s="2" t="s">
        <v>21</v>
      </c>
      <c r="F279" s="1" t="s">
        <v>521</v>
      </c>
    </row>
    <row r="280" customFormat="false" ht="13.2" hidden="false" customHeight="false" outlineLevel="0" collapsed="false">
      <c r="A280" s="1" t="s">
        <v>522</v>
      </c>
      <c r="B280" s="12" t="n">
        <v>-0.445934536139176</v>
      </c>
      <c r="C280" s="12" t="n">
        <v>1.10122911671879E-009</v>
      </c>
      <c r="D280" s="12" t="n">
        <v>1.10520689551064E-008</v>
      </c>
      <c r="E280" s="2" t="s">
        <v>21</v>
      </c>
      <c r="F280" s="1" t="s">
        <v>40</v>
      </c>
    </row>
    <row r="281" customFormat="false" ht="13.2" hidden="false" customHeight="false" outlineLevel="0" collapsed="false">
      <c r="A281" s="1" t="s">
        <v>523</v>
      </c>
      <c r="B281" s="12" t="n">
        <v>-1.30609707384737</v>
      </c>
      <c r="C281" s="12" t="n">
        <v>1.21216881834451E-009</v>
      </c>
      <c r="D281" s="12" t="n">
        <v>1.21315643444865E-008</v>
      </c>
      <c r="E281" s="2" t="s">
        <v>26</v>
      </c>
      <c r="F281" s="1" t="s">
        <v>524</v>
      </c>
    </row>
    <row r="282" customFormat="false" ht="13.2" hidden="false" customHeight="false" outlineLevel="0" collapsed="false">
      <c r="A282" s="1" t="s">
        <v>525</v>
      </c>
      <c r="B282" s="12" t="n">
        <v>-0.592504455221705</v>
      </c>
      <c r="C282" s="12" t="n">
        <v>1.75451828371169E-009</v>
      </c>
      <c r="D282" s="12" t="n">
        <v>1.24649868364131E-008</v>
      </c>
      <c r="E282" s="2" t="s">
        <v>21</v>
      </c>
      <c r="F282" s="1" t="s">
        <v>149</v>
      </c>
    </row>
    <row r="283" customFormat="false" ht="13.2" hidden="false" customHeight="false" outlineLevel="0" collapsed="false">
      <c r="A283" s="1" t="s">
        <v>526</v>
      </c>
      <c r="B283" s="12" t="n">
        <v>-2.43572232375289</v>
      </c>
      <c r="C283" s="12" t="n">
        <v>2.03531395299793E-009</v>
      </c>
      <c r="D283" s="12" t="n">
        <v>1.43481923018429E-008</v>
      </c>
      <c r="E283" s="2" t="s">
        <v>21</v>
      </c>
      <c r="F283" s="1" t="s">
        <v>527</v>
      </c>
    </row>
    <row r="284" customFormat="false" ht="13.2" hidden="false" customHeight="false" outlineLevel="0" collapsed="false">
      <c r="A284" s="1" t="s">
        <v>528</v>
      </c>
      <c r="B284" s="12" t="n">
        <v>-0.31096769144504</v>
      </c>
      <c r="C284" s="12" t="n">
        <v>1.58951683986966E-009</v>
      </c>
      <c r="D284" s="12" t="n">
        <v>1.57160489412065E-008</v>
      </c>
      <c r="E284" s="2" t="s">
        <v>21</v>
      </c>
      <c r="F284" s="1" t="s">
        <v>529</v>
      </c>
    </row>
    <row r="285" customFormat="false" ht="13.2" hidden="false" customHeight="false" outlineLevel="0" collapsed="false">
      <c r="A285" s="1" t="s">
        <v>530</v>
      </c>
      <c r="B285" s="12" t="n">
        <v>1.18451405553794</v>
      </c>
      <c r="C285" s="12" t="n">
        <v>2.80382431754818E-009</v>
      </c>
      <c r="D285" s="12" t="n">
        <v>1.95423424929464E-008</v>
      </c>
      <c r="E285" s="2" t="s">
        <v>21</v>
      </c>
      <c r="F285" s="1" t="s">
        <v>324</v>
      </c>
    </row>
    <row r="286" customFormat="false" ht="13.2" hidden="false" customHeight="false" outlineLevel="0" collapsed="false">
      <c r="A286" s="1" t="s">
        <v>531</v>
      </c>
      <c r="B286" s="18" t="n">
        <v>-3.81014755422966</v>
      </c>
      <c r="C286" s="2" t="n">
        <v>2.15153088341956E-009</v>
      </c>
      <c r="D286" s="2" t="n">
        <v>2.09839445416336E-008</v>
      </c>
      <c r="E286" s="2" t="s">
        <v>102</v>
      </c>
      <c r="F286" s="13" t="s">
        <v>103</v>
      </c>
    </row>
    <row r="287" customFormat="false" ht="13.2" hidden="false" customHeight="false" outlineLevel="0" collapsed="false">
      <c r="A287" s="1" t="s">
        <v>532</v>
      </c>
      <c r="B287" s="12" t="n">
        <v>0.19125982323712</v>
      </c>
      <c r="C287" s="12" t="n">
        <v>3.75207305418639E-009</v>
      </c>
      <c r="D287" s="12" t="n">
        <v>3.58524597795931E-008</v>
      </c>
      <c r="E287" s="2" t="s">
        <v>26</v>
      </c>
      <c r="F287" s="1" t="s">
        <v>170</v>
      </c>
    </row>
    <row r="288" customFormat="false" ht="13.2" hidden="false" customHeight="false" outlineLevel="0" collapsed="false">
      <c r="A288" s="1" t="s">
        <v>533</v>
      </c>
      <c r="B288" s="12" t="n">
        <v>-1.39703277501349</v>
      </c>
      <c r="C288" s="12" t="n">
        <v>4.80196219860138E-009</v>
      </c>
      <c r="D288" s="12" t="n">
        <v>4.54742610928621E-008</v>
      </c>
      <c r="E288" s="2" t="s">
        <v>26</v>
      </c>
      <c r="F288" s="1" t="s">
        <v>218</v>
      </c>
    </row>
    <row r="289" customFormat="false" ht="13.2" hidden="false" customHeight="false" outlineLevel="0" collapsed="false">
      <c r="A289" s="1" t="s">
        <v>534</v>
      </c>
      <c r="B289" s="12" t="n">
        <v>0.463334449546988</v>
      </c>
      <c r="C289" s="12" t="n">
        <v>5.63728438755149E-009</v>
      </c>
      <c r="D289" s="12" t="n">
        <v>5.29451027448951E-008</v>
      </c>
      <c r="E289" s="2" t="s">
        <v>26</v>
      </c>
      <c r="F289" s="1" t="s">
        <v>149</v>
      </c>
    </row>
    <row r="290" customFormat="false" ht="13.2" hidden="false" customHeight="false" outlineLevel="0" collapsed="false">
      <c r="A290" s="1" t="s">
        <v>535</v>
      </c>
      <c r="B290" s="12" t="n">
        <v>0.828782455314807</v>
      </c>
      <c r="C290" s="12" t="n">
        <v>6.07277223600513E-009</v>
      </c>
      <c r="D290" s="12" t="n">
        <v>5.67156587499495E-008</v>
      </c>
      <c r="E290" s="2" t="s">
        <v>26</v>
      </c>
      <c r="F290" s="1" t="s">
        <v>95</v>
      </c>
    </row>
    <row r="291" customFormat="false" ht="13.2" hidden="false" customHeight="false" outlineLevel="0" collapsed="false">
      <c r="A291" s="1" t="s">
        <v>536</v>
      </c>
      <c r="B291" s="12" t="n">
        <v>-1.01707422809691</v>
      </c>
      <c r="C291" s="12" t="n">
        <v>6.31102786766475E-009</v>
      </c>
      <c r="D291" s="12" t="n">
        <v>5.88819026197992E-008</v>
      </c>
      <c r="E291" s="2" t="s">
        <v>44</v>
      </c>
      <c r="F291" s="1" t="s">
        <v>537</v>
      </c>
    </row>
    <row r="292" customFormat="false" ht="13.2" hidden="false" customHeight="false" outlineLevel="0" collapsed="false">
      <c r="A292" s="1" t="s">
        <v>538</v>
      </c>
      <c r="B292" s="12" t="n">
        <v>0.555597230398338</v>
      </c>
      <c r="C292" s="12" t="n">
        <v>1.08397147388354E-008</v>
      </c>
      <c r="D292" s="12" t="n">
        <v>7.14283160772776E-008</v>
      </c>
      <c r="E292" s="2" t="s">
        <v>26</v>
      </c>
      <c r="F292" s="1" t="s">
        <v>539</v>
      </c>
    </row>
    <row r="293" customFormat="false" ht="13.2" hidden="false" customHeight="false" outlineLevel="0" collapsed="false">
      <c r="A293" s="1" t="s">
        <v>540</v>
      </c>
      <c r="B293" s="14" t="n">
        <v>0.68599146799773</v>
      </c>
      <c r="C293" s="12" t="n">
        <v>9.18506804612221E-009</v>
      </c>
      <c r="D293" s="12" t="n">
        <v>8.41327720284326E-008</v>
      </c>
      <c r="E293" s="2" t="s">
        <v>44</v>
      </c>
      <c r="F293" s="1" t="s">
        <v>541</v>
      </c>
    </row>
    <row r="294" customFormat="false" ht="13.2" hidden="false" customHeight="false" outlineLevel="0" collapsed="false">
      <c r="A294" s="1" t="s">
        <v>542</v>
      </c>
      <c r="B294" s="12" t="n">
        <v>0.45389742452134</v>
      </c>
      <c r="C294" s="12" t="n">
        <v>9.2836601964689E-009</v>
      </c>
      <c r="D294" s="12" t="n">
        <v>8.49358468543268E-008</v>
      </c>
      <c r="E294" s="2" t="s">
        <v>26</v>
      </c>
      <c r="F294" s="1" t="s">
        <v>149</v>
      </c>
    </row>
    <row r="295" customFormat="false" ht="13.2" hidden="false" customHeight="false" outlineLevel="0" collapsed="false">
      <c r="A295" s="1" t="s">
        <v>543</v>
      </c>
      <c r="B295" s="12" t="n">
        <v>-0.399014148140788</v>
      </c>
      <c r="C295" s="12" t="n">
        <v>1.49378017331667E-008</v>
      </c>
      <c r="D295" s="12" t="n">
        <v>9.732440341075E-008</v>
      </c>
      <c r="E295" s="2" t="s">
        <v>12</v>
      </c>
      <c r="F295" s="1" t="s">
        <v>544</v>
      </c>
    </row>
    <row r="296" customFormat="false" ht="13.2" hidden="false" customHeight="false" outlineLevel="0" collapsed="false">
      <c r="A296" s="1" t="s">
        <v>545</v>
      </c>
      <c r="B296" s="12" t="n">
        <v>0.733404355216167</v>
      </c>
      <c r="C296" s="12" t="n">
        <v>1.71872704833384E-008</v>
      </c>
      <c r="D296" s="12" t="n">
        <v>1.10553500298887E-007</v>
      </c>
      <c r="E296" s="2" t="s">
        <v>21</v>
      </c>
      <c r="F296" s="1" t="s">
        <v>546</v>
      </c>
    </row>
    <row r="297" customFormat="false" ht="13.2" hidden="false" customHeight="false" outlineLevel="0" collapsed="false">
      <c r="A297" s="1" t="s">
        <v>547</v>
      </c>
      <c r="B297" s="14" t="n">
        <v>-0.797741025270321</v>
      </c>
      <c r="C297" s="12" t="n">
        <v>1.28002473068961E-008</v>
      </c>
      <c r="D297" s="12" t="n">
        <v>1.15546305123051E-007</v>
      </c>
      <c r="E297" s="2" t="s">
        <v>26</v>
      </c>
      <c r="F297" s="1" t="s">
        <v>393</v>
      </c>
    </row>
    <row r="298" customFormat="false" ht="13.2" hidden="false" customHeight="false" outlineLevel="0" collapsed="false">
      <c r="A298" s="1" t="s">
        <v>548</v>
      </c>
      <c r="B298" s="12" t="n">
        <v>0.931931292284554</v>
      </c>
      <c r="C298" s="12" t="n">
        <v>1.2805980809116E-008</v>
      </c>
      <c r="D298" s="12" t="n">
        <v>1.15553367911834E-007</v>
      </c>
      <c r="E298" s="2" t="s">
        <v>21</v>
      </c>
      <c r="F298" s="1" t="s">
        <v>340</v>
      </c>
    </row>
    <row r="299" customFormat="false" ht="13.2" hidden="false" customHeight="false" outlineLevel="0" collapsed="false">
      <c r="A299" s="1" t="s">
        <v>549</v>
      </c>
      <c r="B299" s="12" t="n">
        <v>1.91813496019756</v>
      </c>
      <c r="C299" s="12" t="n">
        <v>1.45296180323081E-008</v>
      </c>
      <c r="D299" s="12" t="n">
        <v>1.30250338104874E-007</v>
      </c>
      <c r="E299" s="2" t="s">
        <v>26</v>
      </c>
      <c r="F299" s="1" t="s">
        <v>550</v>
      </c>
    </row>
    <row r="300" customFormat="false" ht="13.2" hidden="false" customHeight="false" outlineLevel="0" collapsed="false">
      <c r="A300" s="1" t="s">
        <v>551</v>
      </c>
      <c r="B300" s="12" t="n">
        <v>-0.639858121003299</v>
      </c>
      <c r="C300" s="12" t="n">
        <v>1.46622833293594E-008</v>
      </c>
      <c r="D300" s="12" t="n">
        <v>1.31414374279538E-007</v>
      </c>
      <c r="E300" s="2" t="s">
        <v>26</v>
      </c>
      <c r="F300" s="1" t="s">
        <v>514</v>
      </c>
    </row>
    <row r="301" customFormat="false" ht="13.2" hidden="false" customHeight="false" outlineLevel="0" collapsed="false">
      <c r="A301" s="1" t="s">
        <v>552</v>
      </c>
      <c r="B301" s="12" t="n">
        <v>-0.555784878478907</v>
      </c>
      <c r="C301" s="12" t="n">
        <v>1.52481048522363E-008</v>
      </c>
      <c r="D301" s="12" t="n">
        <v>1.36246370270423E-007</v>
      </c>
      <c r="E301" s="2" t="s">
        <v>26</v>
      </c>
      <c r="F301" s="1" t="s">
        <v>149</v>
      </c>
    </row>
    <row r="302" customFormat="false" ht="13.2" hidden="false" customHeight="false" outlineLevel="0" collapsed="false">
      <c r="A302" s="1" t="s">
        <v>553</v>
      </c>
      <c r="B302" s="14" t="n">
        <v>-0.907122193612099</v>
      </c>
      <c r="C302" s="12" t="n">
        <v>1.69651151212498E-008</v>
      </c>
      <c r="D302" s="12" t="n">
        <v>1.50837646405657E-007</v>
      </c>
      <c r="E302" s="2" t="s">
        <v>26</v>
      </c>
      <c r="F302" s="1" t="s">
        <v>554</v>
      </c>
    </row>
    <row r="303" customFormat="false" ht="13.2" hidden="false" customHeight="false" outlineLevel="0" collapsed="false">
      <c r="A303" s="1" t="s">
        <v>555</v>
      </c>
      <c r="B303" s="14" t="n">
        <v>0.118968498359113</v>
      </c>
      <c r="C303" s="12" t="n">
        <v>2.46800004768262E-008</v>
      </c>
      <c r="D303" s="12" t="n">
        <v>1.5643744357813E-007</v>
      </c>
      <c r="E303" s="2" t="s">
        <v>26</v>
      </c>
      <c r="F303" s="1" t="s">
        <v>556</v>
      </c>
    </row>
    <row r="304" customFormat="false" ht="13.2" hidden="false" customHeight="false" outlineLevel="0" collapsed="false">
      <c r="A304" s="1" t="s">
        <v>557</v>
      </c>
      <c r="B304" s="12" t="n">
        <v>-0.185706110855883</v>
      </c>
      <c r="C304" s="12" t="n">
        <v>2.48299134692776E-008</v>
      </c>
      <c r="D304" s="12" t="n">
        <v>1.57324639341793E-007</v>
      </c>
      <c r="E304" s="2" t="s">
        <v>26</v>
      </c>
      <c r="F304" s="1" t="s">
        <v>558</v>
      </c>
    </row>
    <row r="305" customFormat="false" ht="13.2" hidden="false" customHeight="false" outlineLevel="0" collapsed="false">
      <c r="A305" s="1" t="s">
        <v>559</v>
      </c>
      <c r="B305" s="14" t="n">
        <v>0.628466224507725</v>
      </c>
      <c r="C305" s="12" t="n">
        <v>3.24314588151254E-008</v>
      </c>
      <c r="D305" s="12" t="n">
        <v>2.01269311043227E-007</v>
      </c>
      <c r="E305" s="2" t="s">
        <v>26</v>
      </c>
      <c r="F305" s="1" t="s">
        <v>296</v>
      </c>
    </row>
    <row r="306" customFormat="false" ht="13.2" hidden="false" customHeight="false" outlineLevel="0" collapsed="false">
      <c r="A306" s="1" t="s">
        <v>560</v>
      </c>
      <c r="B306" s="12" t="n">
        <v>2.14275538420141</v>
      </c>
      <c r="C306" s="12" t="n">
        <v>2.31940463792526E-008</v>
      </c>
      <c r="D306" s="12" t="n">
        <v>2.02819725906847E-007</v>
      </c>
      <c r="E306" s="2" t="s">
        <v>21</v>
      </c>
      <c r="F306" s="1" t="s">
        <v>561</v>
      </c>
    </row>
    <row r="307" customFormat="false" ht="13.2" hidden="false" customHeight="false" outlineLevel="0" collapsed="false">
      <c r="A307" s="1" t="s">
        <v>562</v>
      </c>
      <c r="B307" s="12" t="n">
        <v>-0.379171969039094</v>
      </c>
      <c r="C307" s="12" t="n">
        <v>2.52517924734752E-008</v>
      </c>
      <c r="D307" s="12" t="n">
        <v>2.20112636615663E-007</v>
      </c>
      <c r="E307" s="2" t="s">
        <v>44</v>
      </c>
      <c r="F307" s="1" t="s">
        <v>563</v>
      </c>
    </row>
    <row r="308" customFormat="false" ht="13.2" hidden="false" customHeight="false" outlineLevel="0" collapsed="false">
      <c r="A308" s="1" t="s">
        <v>564</v>
      </c>
      <c r="B308" s="12" t="n">
        <v>0.339663163045731</v>
      </c>
      <c r="C308" s="12" t="n">
        <v>2.59187582759567E-008</v>
      </c>
      <c r="D308" s="12" t="n">
        <v>2.25589371397559E-007</v>
      </c>
      <c r="E308" s="2" t="s">
        <v>21</v>
      </c>
      <c r="F308" s="1" t="s">
        <v>364</v>
      </c>
    </row>
    <row r="309" customFormat="false" ht="13.2" hidden="false" customHeight="false" outlineLevel="0" collapsed="false">
      <c r="A309" s="1" t="s">
        <v>565</v>
      </c>
      <c r="B309" s="14" t="n">
        <v>-1.10047585205115</v>
      </c>
      <c r="C309" s="12" t="n">
        <v>2.79786830496815E-008</v>
      </c>
      <c r="D309" s="12" t="n">
        <v>2.42523485124054E-007</v>
      </c>
      <c r="E309" s="2" t="s">
        <v>26</v>
      </c>
      <c r="F309" s="1" t="s">
        <v>566</v>
      </c>
    </row>
    <row r="310" customFormat="false" ht="13.2" hidden="false" customHeight="false" outlineLevel="0" collapsed="false">
      <c r="A310" s="1" t="s">
        <v>567</v>
      </c>
      <c r="B310" s="12" t="n">
        <v>-0.62323466830427</v>
      </c>
      <c r="C310" s="12" t="n">
        <v>3.01926091541675E-008</v>
      </c>
      <c r="D310" s="12" t="n">
        <v>2.61227214113696E-007</v>
      </c>
      <c r="E310" s="2" t="s">
        <v>477</v>
      </c>
      <c r="F310" s="1" t="s">
        <v>568</v>
      </c>
    </row>
    <row r="311" customFormat="false" ht="13.2" hidden="false" customHeight="false" outlineLevel="0" collapsed="false">
      <c r="A311" s="1" t="s">
        <v>569</v>
      </c>
      <c r="B311" s="14" t="n">
        <v>-0.551478851226952</v>
      </c>
      <c r="C311" s="12" t="n">
        <v>3.25232344955449E-008</v>
      </c>
      <c r="D311" s="12" t="n">
        <v>2.79889295682715E-007</v>
      </c>
      <c r="E311" s="2" t="s">
        <v>44</v>
      </c>
      <c r="F311" s="1" t="s">
        <v>439</v>
      </c>
    </row>
    <row r="312" customFormat="false" ht="13.2" hidden="false" customHeight="false" outlineLevel="0" collapsed="false">
      <c r="A312" s="1" t="s">
        <v>570</v>
      </c>
      <c r="B312" s="12" t="n">
        <v>0.147257011019854</v>
      </c>
      <c r="C312" s="12" t="n">
        <v>4.72251834238388E-008</v>
      </c>
      <c r="D312" s="12" t="n">
        <v>2.88996927862339E-007</v>
      </c>
      <c r="E312" s="2" t="s">
        <v>26</v>
      </c>
      <c r="F312" s="1" t="s">
        <v>421</v>
      </c>
    </row>
    <row r="313" customFormat="false" ht="13.2" hidden="false" customHeight="false" outlineLevel="0" collapsed="false">
      <c r="A313" s="1" t="s">
        <v>571</v>
      </c>
      <c r="B313" s="12" t="n">
        <v>0.167356610482459</v>
      </c>
      <c r="C313" s="12" t="n">
        <v>4.78177848039657E-008</v>
      </c>
      <c r="D313" s="12" t="n">
        <v>2.92434812054772E-007</v>
      </c>
      <c r="E313" s="2" t="s">
        <v>26</v>
      </c>
      <c r="F313" s="1" t="s">
        <v>378</v>
      </c>
    </row>
    <row r="314" customFormat="false" ht="13.2" hidden="false" customHeight="false" outlineLevel="0" collapsed="false">
      <c r="A314" s="1" t="s">
        <v>572</v>
      </c>
      <c r="B314" s="12" t="n">
        <v>0.371030917893379</v>
      </c>
      <c r="C314" s="12" t="n">
        <v>3.47777781870793E-008</v>
      </c>
      <c r="D314" s="12" t="n">
        <v>2.98575892995491E-007</v>
      </c>
      <c r="E314" s="2" t="s">
        <v>26</v>
      </c>
      <c r="F314" s="1" t="s">
        <v>36</v>
      </c>
    </row>
    <row r="315" customFormat="false" ht="13.2" hidden="false" customHeight="false" outlineLevel="0" collapsed="false">
      <c r="A315" s="1" t="s">
        <v>573</v>
      </c>
      <c r="B315" s="12" t="n">
        <v>1.92964259852222</v>
      </c>
      <c r="C315" s="12" t="n">
        <v>3.8284109606975E-008</v>
      </c>
      <c r="D315" s="12" t="n">
        <v>3.26755470512777E-007</v>
      </c>
      <c r="E315" s="2" t="s">
        <v>142</v>
      </c>
      <c r="F315" s="1" t="s">
        <v>574</v>
      </c>
    </row>
    <row r="316" customFormat="false" ht="13.2" hidden="false" customHeight="false" outlineLevel="0" collapsed="false">
      <c r="A316" s="1" t="s">
        <v>575</v>
      </c>
      <c r="B316" s="12" t="n">
        <v>-1.11284043644529</v>
      </c>
      <c r="C316" s="12" t="n">
        <v>3.9900585205449E-008</v>
      </c>
      <c r="D316" s="12" t="n">
        <v>3.39930555981009E-007</v>
      </c>
      <c r="E316" s="2" t="s">
        <v>44</v>
      </c>
      <c r="F316" s="1" t="s">
        <v>576</v>
      </c>
    </row>
    <row r="317" customFormat="false" ht="13.2" hidden="false" customHeight="false" outlineLevel="0" collapsed="false">
      <c r="A317" s="1" t="s">
        <v>577</v>
      </c>
      <c r="B317" s="12" t="n">
        <v>-0.0889306116698216</v>
      </c>
      <c r="C317" s="12" t="n">
        <v>6.69121023897876E-008</v>
      </c>
      <c r="D317" s="12" t="n">
        <v>4.00384132471351E-007</v>
      </c>
      <c r="E317" s="2" t="s">
        <v>199</v>
      </c>
      <c r="F317" s="1" t="s">
        <v>578</v>
      </c>
    </row>
    <row r="318" customFormat="false" ht="13.2" hidden="false" customHeight="false" outlineLevel="0" collapsed="false">
      <c r="A318" s="1" t="s">
        <v>579</v>
      </c>
      <c r="B318" s="12" t="n">
        <v>0.875911992696463</v>
      </c>
      <c r="C318" s="12" t="n">
        <v>6.12421955409747E-008</v>
      </c>
      <c r="D318" s="12" t="n">
        <v>5.11297299850048E-007</v>
      </c>
      <c r="E318" s="2" t="s">
        <v>21</v>
      </c>
      <c r="F318" s="1" t="s">
        <v>223</v>
      </c>
    </row>
    <row r="319" customFormat="false" ht="13.2" hidden="false" customHeight="false" outlineLevel="0" collapsed="false">
      <c r="A319" s="1" t="s">
        <v>580</v>
      </c>
      <c r="B319" s="12" t="n">
        <v>-0.0478327745549302</v>
      </c>
      <c r="C319" s="12" t="n">
        <v>9.36305952374659E-008</v>
      </c>
      <c r="D319" s="12" t="n">
        <v>5.539732387298E-007</v>
      </c>
      <c r="E319" s="2" t="s">
        <v>21</v>
      </c>
      <c r="F319" s="1" t="s">
        <v>581</v>
      </c>
    </row>
    <row r="320" customFormat="false" ht="13.2" hidden="false" customHeight="false" outlineLevel="0" collapsed="false">
      <c r="A320" s="1" t="s">
        <v>582</v>
      </c>
      <c r="B320" s="12" t="n">
        <v>1.99146945782475</v>
      </c>
      <c r="C320" s="12" t="n">
        <v>7.72706664637007E-008</v>
      </c>
      <c r="D320" s="12" t="n">
        <v>6.38604845820223E-007</v>
      </c>
      <c r="E320" s="2" t="s">
        <v>21</v>
      </c>
      <c r="F320" s="1" t="s">
        <v>350</v>
      </c>
    </row>
    <row r="321" customFormat="false" ht="13.2" hidden="false" customHeight="false" outlineLevel="0" collapsed="false">
      <c r="A321" s="1" t="s">
        <v>583</v>
      </c>
      <c r="B321" s="12" t="n">
        <v>0.66568384206062</v>
      </c>
      <c r="C321" s="12" t="n">
        <v>1.09722040688285E-007</v>
      </c>
      <c r="D321" s="12" t="n">
        <v>6.44678126882095E-007</v>
      </c>
      <c r="E321" s="2" t="s">
        <v>21</v>
      </c>
      <c r="F321" s="1" t="s">
        <v>584</v>
      </c>
    </row>
    <row r="322" customFormat="false" ht="13.2" hidden="false" customHeight="false" outlineLevel="0" collapsed="false">
      <c r="A322" s="1" t="s">
        <v>585</v>
      </c>
      <c r="B322" s="12" t="n">
        <v>-2.5829386106133</v>
      </c>
      <c r="C322" s="12" t="n">
        <v>1.04122872478619E-007</v>
      </c>
      <c r="D322" s="12" t="n">
        <v>8.48062718819926E-007</v>
      </c>
      <c r="E322" s="2" t="s">
        <v>44</v>
      </c>
      <c r="F322" s="1" t="s">
        <v>586</v>
      </c>
    </row>
    <row r="323" customFormat="false" ht="13.2" hidden="false" customHeight="false" outlineLevel="0" collapsed="false">
      <c r="A323" s="1" t="s">
        <v>587</v>
      </c>
      <c r="B323" s="12" t="n">
        <v>0.573545241825123</v>
      </c>
      <c r="C323" s="12" t="n">
        <v>1.4917009720918E-007</v>
      </c>
      <c r="D323" s="12" t="n">
        <v>8.57972155475488E-007</v>
      </c>
      <c r="E323" s="2" t="s">
        <v>588</v>
      </c>
      <c r="F323" s="1" t="s">
        <v>589</v>
      </c>
    </row>
    <row r="324" customFormat="false" ht="13.2" hidden="false" customHeight="false" outlineLevel="0" collapsed="false">
      <c r="A324" s="1" t="s">
        <v>590</v>
      </c>
      <c r="B324" s="14" t="n">
        <v>-0.990514514959978</v>
      </c>
      <c r="C324" s="12" t="n">
        <v>1.11799104285586E-007</v>
      </c>
      <c r="D324" s="12" t="n">
        <v>9.05685281125055E-007</v>
      </c>
      <c r="E324" s="2" t="s">
        <v>212</v>
      </c>
      <c r="F324" s="1" t="s">
        <v>443</v>
      </c>
    </row>
    <row r="325" customFormat="false" ht="13.2" hidden="false" customHeight="false" outlineLevel="0" collapsed="false">
      <c r="A325" s="1" t="s">
        <v>591</v>
      </c>
      <c r="B325" s="14" t="n">
        <v>0.981089862788397</v>
      </c>
      <c r="C325" s="12" t="n">
        <v>1.23941455190234E-007</v>
      </c>
      <c r="D325" s="12" t="n">
        <v>9.98505220119043E-007</v>
      </c>
      <c r="E325" s="2" t="s">
        <v>26</v>
      </c>
      <c r="F325" s="1" t="s">
        <v>42</v>
      </c>
    </row>
    <row r="326" customFormat="false" ht="13.2" hidden="false" customHeight="false" outlineLevel="0" collapsed="false">
      <c r="A326" s="1" t="s">
        <v>592</v>
      </c>
      <c r="B326" s="12" t="n">
        <v>2.24850953891581</v>
      </c>
      <c r="C326" s="12" t="n">
        <v>1.76778737338827E-007</v>
      </c>
      <c r="D326" s="12" t="n">
        <v>1.01137302453155E-006</v>
      </c>
      <c r="E326" s="2" t="s">
        <v>593</v>
      </c>
      <c r="F326" s="1" t="s">
        <v>594</v>
      </c>
    </row>
    <row r="327" customFormat="false" ht="13.2" hidden="false" customHeight="false" outlineLevel="0" collapsed="false">
      <c r="A327" s="1" t="s">
        <v>595</v>
      </c>
      <c r="B327" s="12" t="n">
        <v>0.133786033583953</v>
      </c>
      <c r="C327" s="12" t="n">
        <v>1.81987377852141E-007</v>
      </c>
      <c r="D327" s="12" t="n">
        <v>1.04004372714223E-006</v>
      </c>
      <c r="E327" s="2" t="s">
        <v>26</v>
      </c>
      <c r="F327" s="1" t="s">
        <v>596</v>
      </c>
    </row>
    <row r="328" customFormat="false" ht="13.2" hidden="false" customHeight="false" outlineLevel="0" collapsed="false">
      <c r="A328" s="1" t="s">
        <v>597</v>
      </c>
      <c r="B328" s="12" t="n">
        <v>-1.20016344917895</v>
      </c>
      <c r="C328" s="12" t="n">
        <v>1.30121525576148E-007</v>
      </c>
      <c r="D328" s="12" t="n">
        <v>1.04468740468584E-006</v>
      </c>
      <c r="E328" s="2" t="s">
        <v>44</v>
      </c>
      <c r="F328" s="1" t="s">
        <v>598</v>
      </c>
    </row>
    <row r="329" customFormat="false" ht="13.2" hidden="false" customHeight="false" outlineLevel="0" collapsed="false">
      <c r="A329" s="1" t="s">
        <v>599</v>
      </c>
      <c r="B329" s="12" t="n">
        <v>2.80569229101847</v>
      </c>
      <c r="C329" s="12" t="n">
        <v>1.43423538190325E-007</v>
      </c>
      <c r="D329" s="12" t="n">
        <v>1.14322471237158E-006</v>
      </c>
      <c r="E329" s="2" t="s">
        <v>142</v>
      </c>
      <c r="F329" s="1" t="s">
        <v>600</v>
      </c>
    </row>
    <row r="330" customFormat="false" ht="13.2" hidden="false" customHeight="false" outlineLevel="0" collapsed="false">
      <c r="A330" s="1" t="s">
        <v>601</v>
      </c>
      <c r="B330" s="12" t="n">
        <v>2.80569229101847</v>
      </c>
      <c r="C330" s="12" t="n">
        <v>1.43423538190325E-007</v>
      </c>
      <c r="D330" s="12" t="n">
        <v>1.14322471237158E-006</v>
      </c>
      <c r="E330" s="2" t="s">
        <v>212</v>
      </c>
      <c r="F330" s="1" t="s">
        <v>443</v>
      </c>
    </row>
    <row r="331" customFormat="false" ht="13.2" hidden="false" customHeight="false" outlineLevel="0" collapsed="false">
      <c r="A331" s="1" t="s">
        <v>602</v>
      </c>
      <c r="B331" s="12" t="n">
        <v>-0.964554563899035</v>
      </c>
      <c r="C331" s="12" t="n">
        <v>1.67551281355663E-007</v>
      </c>
      <c r="D331" s="12" t="n">
        <v>1.32419430928452E-006</v>
      </c>
      <c r="E331" s="2" t="s">
        <v>21</v>
      </c>
      <c r="F331" s="1" t="s">
        <v>603</v>
      </c>
    </row>
    <row r="332" customFormat="false" ht="13.2" hidden="false" customHeight="false" outlineLevel="0" collapsed="false">
      <c r="A332" s="1" t="s">
        <v>604</v>
      </c>
      <c r="B332" s="12" t="n">
        <v>2.95119406937114</v>
      </c>
      <c r="C332" s="12" t="n">
        <v>1.82555629581231E-007</v>
      </c>
      <c r="D332" s="12" t="n">
        <v>1.43601814587002E-006</v>
      </c>
      <c r="E332" s="2" t="s">
        <v>21</v>
      </c>
      <c r="F332" s="1" t="s">
        <v>350</v>
      </c>
    </row>
    <row r="333" customFormat="false" ht="13.2" hidden="false" customHeight="false" outlineLevel="0" collapsed="false">
      <c r="A333" s="1" t="s">
        <v>605</v>
      </c>
      <c r="B333" s="12" t="n">
        <v>-0.331373884947844</v>
      </c>
      <c r="C333" s="12" t="n">
        <v>2.88569356069452E-007</v>
      </c>
      <c r="D333" s="12" t="n">
        <v>1.59889123246749E-006</v>
      </c>
      <c r="E333" s="2" t="s">
        <v>417</v>
      </c>
      <c r="F333" s="1" t="s">
        <v>606</v>
      </c>
    </row>
    <row r="334" customFormat="false" ht="13.2" hidden="false" customHeight="false" outlineLevel="0" collapsed="false">
      <c r="A334" s="1" t="s">
        <v>607</v>
      </c>
      <c r="B334" s="12" t="n">
        <v>0.908420937961811</v>
      </c>
      <c r="C334" s="12" t="n">
        <v>2.24873881851708E-007</v>
      </c>
      <c r="D334" s="12" t="n">
        <v>1.75412150017949E-006</v>
      </c>
      <c r="E334" s="2" t="s">
        <v>84</v>
      </c>
      <c r="F334" s="1" t="s">
        <v>435</v>
      </c>
    </row>
    <row r="335" customFormat="false" ht="13.2" hidden="false" customHeight="false" outlineLevel="0" collapsed="false">
      <c r="A335" s="1" t="s">
        <v>608</v>
      </c>
      <c r="B335" s="12" t="n">
        <v>0.162660028050489</v>
      </c>
      <c r="C335" s="12" t="n">
        <v>2.37906673433016E-007</v>
      </c>
      <c r="D335" s="12" t="n">
        <v>1.8496015493848E-006</v>
      </c>
      <c r="E335" s="2" t="s">
        <v>26</v>
      </c>
      <c r="F335" s="1" t="s">
        <v>609</v>
      </c>
    </row>
    <row r="336" customFormat="false" ht="13.2" hidden="false" customHeight="false" outlineLevel="0" collapsed="false">
      <c r="A336" s="1" t="s">
        <v>610</v>
      </c>
      <c r="B336" s="12" t="n">
        <v>1.87556790525849</v>
      </c>
      <c r="C336" s="12" t="n">
        <v>2.6628493538417E-007</v>
      </c>
      <c r="D336" s="12" t="n">
        <v>2.05448730807641E-006</v>
      </c>
      <c r="E336" s="2" t="s">
        <v>212</v>
      </c>
      <c r="F336" s="1" t="s">
        <v>443</v>
      </c>
    </row>
    <row r="337" customFormat="false" ht="13.2" hidden="false" customHeight="false" outlineLevel="0" collapsed="false">
      <c r="A337" s="1" t="s">
        <v>611</v>
      </c>
      <c r="B337" s="12" t="n">
        <v>1.84701146063722</v>
      </c>
      <c r="C337" s="12" t="n">
        <v>2.678431444698E-007</v>
      </c>
      <c r="D337" s="12" t="n">
        <v>2.06514408615153E-006</v>
      </c>
      <c r="E337" s="2" t="s">
        <v>26</v>
      </c>
      <c r="F337" s="1" t="s">
        <v>589</v>
      </c>
    </row>
    <row r="338" customFormat="false" ht="13.2" hidden="false" customHeight="false" outlineLevel="0" collapsed="false">
      <c r="A338" s="1" t="s">
        <v>612</v>
      </c>
      <c r="B338" s="14" t="n">
        <v>0.425800751809574</v>
      </c>
      <c r="C338" s="12" t="n">
        <v>3.15590286981929E-007</v>
      </c>
      <c r="D338" s="12" t="n">
        <v>2.41612652382196E-006</v>
      </c>
      <c r="E338" s="2" t="s">
        <v>26</v>
      </c>
      <c r="F338" s="1" t="s">
        <v>450</v>
      </c>
    </row>
    <row r="339" customFormat="false" ht="13.2" hidden="false" customHeight="false" outlineLevel="0" collapsed="false">
      <c r="A339" s="1" t="s">
        <v>613</v>
      </c>
      <c r="B339" s="12" t="n">
        <v>3.69003927122247</v>
      </c>
      <c r="C339" s="12" t="n">
        <v>3.43248239466747E-007</v>
      </c>
      <c r="D339" s="12" t="n">
        <v>2.61756924061898E-006</v>
      </c>
      <c r="E339" s="2" t="s">
        <v>58</v>
      </c>
      <c r="F339" s="1" t="s">
        <v>614</v>
      </c>
    </row>
    <row r="340" customFormat="false" ht="13.2" hidden="false" customHeight="false" outlineLevel="0" collapsed="false">
      <c r="A340" s="1" t="s">
        <v>615</v>
      </c>
      <c r="B340" s="12" t="n">
        <v>0.20008961936576</v>
      </c>
      <c r="C340" s="12" t="n">
        <v>4.90144131174759E-007</v>
      </c>
      <c r="D340" s="12" t="n">
        <v>2.63067856219585E-006</v>
      </c>
      <c r="E340" s="2" t="s">
        <v>142</v>
      </c>
      <c r="F340" s="1" t="s">
        <v>616</v>
      </c>
    </row>
    <row r="341" customFormat="false" ht="13.2" hidden="false" customHeight="false" outlineLevel="0" collapsed="false">
      <c r="A341" s="1" t="s">
        <v>617</v>
      </c>
      <c r="B341" s="12" t="n">
        <v>-1.47023755847179</v>
      </c>
      <c r="C341" s="12" t="n">
        <v>5.0163014871318E-007</v>
      </c>
      <c r="D341" s="12" t="n">
        <v>2.68958781769368E-006</v>
      </c>
      <c r="E341" s="2" t="s">
        <v>12</v>
      </c>
      <c r="F341" s="1" t="s">
        <v>578</v>
      </c>
    </row>
    <row r="342" customFormat="false" ht="13.2" hidden="false" customHeight="false" outlineLevel="0" collapsed="false">
      <c r="A342" s="1" t="s">
        <v>618</v>
      </c>
      <c r="B342" s="12" t="n">
        <v>-0.639041144024876</v>
      </c>
      <c r="C342" s="12" t="n">
        <v>3.73985339947224E-007</v>
      </c>
      <c r="D342" s="12" t="n">
        <v>2.83944172056873E-006</v>
      </c>
      <c r="E342" s="2" t="s">
        <v>477</v>
      </c>
      <c r="F342" s="1" t="s">
        <v>478</v>
      </c>
    </row>
    <row r="343" customFormat="false" ht="13.2" hidden="false" customHeight="false" outlineLevel="0" collapsed="false">
      <c r="A343" s="1" t="s">
        <v>619</v>
      </c>
      <c r="B343" s="12" t="n">
        <v>0.909966061995722</v>
      </c>
      <c r="C343" s="12" t="n">
        <v>4.34747712092773E-007</v>
      </c>
      <c r="D343" s="12" t="n">
        <v>3.27573102583801E-006</v>
      </c>
      <c r="E343" s="2" t="s">
        <v>21</v>
      </c>
      <c r="F343" s="1" t="s">
        <v>620</v>
      </c>
    </row>
    <row r="344" customFormat="false" ht="13.2" hidden="false" customHeight="false" outlineLevel="0" collapsed="false">
      <c r="A344" s="1" t="s">
        <v>621</v>
      </c>
      <c r="B344" s="12" t="n">
        <v>0.457665113819376</v>
      </c>
      <c r="C344" s="12" t="n">
        <v>8.25663165717872E-007</v>
      </c>
      <c r="D344" s="12" t="n">
        <v>4.33295099275368E-006</v>
      </c>
      <c r="E344" s="2" t="s">
        <v>58</v>
      </c>
      <c r="F344" s="1" t="s">
        <v>622</v>
      </c>
    </row>
    <row r="345" customFormat="false" ht="13.2" hidden="false" customHeight="false" outlineLevel="0" collapsed="false">
      <c r="A345" s="1" t="s">
        <v>623</v>
      </c>
      <c r="B345" s="12" t="n">
        <v>2.98084923289223</v>
      </c>
      <c r="C345" s="12" t="n">
        <v>6.41947492610814E-007</v>
      </c>
      <c r="D345" s="12" t="n">
        <v>4.73303191598288E-006</v>
      </c>
      <c r="E345" s="2" t="s">
        <v>26</v>
      </c>
      <c r="F345" s="1" t="s">
        <v>624</v>
      </c>
    </row>
    <row r="346" customFormat="false" ht="13.2" hidden="false" customHeight="false" outlineLevel="0" collapsed="false">
      <c r="A346" s="1" t="s">
        <v>625</v>
      </c>
      <c r="B346" s="12" t="n">
        <v>-0.899342277963571</v>
      </c>
      <c r="C346" s="12" t="n">
        <v>6.62405945420408E-007</v>
      </c>
      <c r="D346" s="12" t="n">
        <v>4.8761685412922E-006</v>
      </c>
      <c r="E346" s="2" t="s">
        <v>26</v>
      </c>
      <c r="F346" s="1" t="s">
        <v>558</v>
      </c>
    </row>
    <row r="347" customFormat="false" ht="13.2" hidden="false" customHeight="false" outlineLevel="0" collapsed="false">
      <c r="A347" s="1" t="s">
        <v>626</v>
      </c>
      <c r="B347" s="12" t="n">
        <v>0.769672519681071</v>
      </c>
      <c r="C347" s="12" t="n">
        <v>9.68052596323225E-007</v>
      </c>
      <c r="D347" s="12" t="n">
        <v>4.99620010312523E-006</v>
      </c>
      <c r="E347" s="2" t="s">
        <v>26</v>
      </c>
      <c r="F347" s="1" t="s">
        <v>627</v>
      </c>
    </row>
    <row r="348" customFormat="false" ht="13.2" hidden="false" customHeight="false" outlineLevel="0" collapsed="false">
      <c r="A348" s="1" t="s">
        <v>628</v>
      </c>
      <c r="B348" s="12" t="n">
        <v>-0.58893836617052</v>
      </c>
      <c r="C348" s="12" t="n">
        <v>6.92807568825501E-007</v>
      </c>
      <c r="D348" s="12" t="n">
        <v>5.09113219421233E-006</v>
      </c>
      <c r="E348" s="2" t="s">
        <v>55</v>
      </c>
      <c r="F348" s="1" t="s">
        <v>629</v>
      </c>
    </row>
    <row r="349" customFormat="false" ht="13.2" hidden="false" customHeight="false" outlineLevel="0" collapsed="false">
      <c r="A349" s="1" t="s">
        <v>630</v>
      </c>
      <c r="B349" s="12" t="n">
        <v>1.01110148418748</v>
      </c>
      <c r="C349" s="12" t="n">
        <v>6.98074468166556E-007</v>
      </c>
      <c r="D349" s="12" t="n">
        <v>5.12580148262993E-006</v>
      </c>
      <c r="E349" s="2" t="s">
        <v>21</v>
      </c>
      <c r="F349" s="1" t="s">
        <v>631</v>
      </c>
    </row>
    <row r="350" customFormat="false" ht="13.2" hidden="false" customHeight="false" outlineLevel="0" collapsed="false">
      <c r="A350" s="1" t="s">
        <v>632</v>
      </c>
      <c r="B350" s="12" t="n">
        <v>-0.676261122374987</v>
      </c>
      <c r="C350" s="12" t="n">
        <v>7.79805420106695E-007</v>
      </c>
      <c r="D350" s="12" t="n">
        <v>5.68746209370943E-006</v>
      </c>
      <c r="E350" s="2" t="s">
        <v>21</v>
      </c>
      <c r="F350" s="1" t="s">
        <v>529</v>
      </c>
    </row>
    <row r="351" customFormat="false" ht="13.2" hidden="false" customHeight="false" outlineLevel="0" collapsed="false">
      <c r="A351" s="1" t="s">
        <v>633</v>
      </c>
      <c r="B351" s="12" t="n">
        <v>-1.46968315881233</v>
      </c>
      <c r="C351" s="12" t="n">
        <v>7.91568528129376E-007</v>
      </c>
      <c r="D351" s="12" t="n">
        <v>5.7651483470156E-006</v>
      </c>
      <c r="E351" s="2" t="s">
        <v>21</v>
      </c>
      <c r="F351" s="1" t="s">
        <v>364</v>
      </c>
    </row>
    <row r="352" customFormat="false" ht="13.2" hidden="false" customHeight="false" outlineLevel="0" collapsed="false">
      <c r="A352" s="1" t="s">
        <v>634</v>
      </c>
      <c r="B352" s="12" t="n">
        <v>0.502397192049693</v>
      </c>
      <c r="C352" s="12" t="n">
        <v>1.28354787269528E-006</v>
      </c>
      <c r="D352" s="12" t="n">
        <v>6.55322036876088E-006</v>
      </c>
      <c r="E352" s="2" t="s">
        <v>44</v>
      </c>
      <c r="F352" s="1" t="s">
        <v>635</v>
      </c>
    </row>
    <row r="353" customFormat="false" ht="13.2" hidden="false" customHeight="false" outlineLevel="0" collapsed="false">
      <c r="A353" s="1" t="s">
        <v>636</v>
      </c>
      <c r="B353" s="12" t="n">
        <v>0.0803603418510876</v>
      </c>
      <c r="C353" s="12" t="n">
        <v>1.37245034144358E-006</v>
      </c>
      <c r="D353" s="12" t="n">
        <v>6.98382210743583E-006</v>
      </c>
      <c r="E353" s="2" t="s">
        <v>44</v>
      </c>
      <c r="F353" s="1" t="s">
        <v>637</v>
      </c>
    </row>
    <row r="354" customFormat="false" ht="13.2" hidden="false" customHeight="false" outlineLevel="0" collapsed="false">
      <c r="A354" s="1" t="s">
        <v>638</v>
      </c>
      <c r="B354" s="12" t="n">
        <v>0.00842488254423998</v>
      </c>
      <c r="C354" s="12" t="n">
        <v>1.37245034144358E-006</v>
      </c>
      <c r="D354" s="12" t="n">
        <v>6.98382210743583E-006</v>
      </c>
      <c r="E354" s="2" t="s">
        <v>26</v>
      </c>
      <c r="F354" s="1" t="s">
        <v>639</v>
      </c>
    </row>
    <row r="355" customFormat="false" ht="13.2" hidden="false" customHeight="false" outlineLevel="0" collapsed="false">
      <c r="A355" s="1" t="s">
        <v>640</v>
      </c>
      <c r="B355" s="12" t="n">
        <v>-2.35108527739085</v>
      </c>
      <c r="C355" s="12" t="n">
        <v>1.09982940230572E-006</v>
      </c>
      <c r="D355" s="12" t="n">
        <v>7.80566167566161E-006</v>
      </c>
      <c r="E355" s="2" t="s">
        <v>21</v>
      </c>
      <c r="F355" s="1" t="s">
        <v>225</v>
      </c>
    </row>
    <row r="356" customFormat="false" ht="13.2" hidden="false" customHeight="false" outlineLevel="0" collapsed="false">
      <c r="A356" s="1" t="s">
        <v>641</v>
      </c>
      <c r="B356" s="12" t="n">
        <v>1.38450298344028</v>
      </c>
      <c r="C356" s="12" t="n">
        <v>1.56131905842583E-006</v>
      </c>
      <c r="D356" s="12" t="n">
        <v>7.89073923116032E-006</v>
      </c>
      <c r="E356" s="2" t="s">
        <v>21</v>
      </c>
      <c r="F356" s="1" t="s">
        <v>642</v>
      </c>
    </row>
    <row r="357" customFormat="false" ht="13.2" hidden="false" customHeight="false" outlineLevel="0" collapsed="false">
      <c r="A357" s="1" t="s">
        <v>643</v>
      </c>
      <c r="B357" s="12" t="n">
        <v>-0.84154673345186</v>
      </c>
      <c r="C357" s="12" t="n">
        <v>1.20619533764543E-006</v>
      </c>
      <c r="D357" s="12" t="n">
        <v>8.49981672261672E-006</v>
      </c>
      <c r="E357" s="2" t="s">
        <v>220</v>
      </c>
      <c r="F357" s="1" t="s">
        <v>221</v>
      </c>
    </row>
    <row r="358" customFormat="false" ht="13.2" hidden="false" customHeight="false" outlineLevel="0" collapsed="false">
      <c r="A358" s="1" t="s">
        <v>644</v>
      </c>
      <c r="B358" s="12" t="n">
        <v>0.30297940358359</v>
      </c>
      <c r="C358" s="12" t="n">
        <v>1.25918385204236E-006</v>
      </c>
      <c r="D358" s="12" t="n">
        <v>8.85984079674903E-006</v>
      </c>
      <c r="E358" s="2" t="s">
        <v>58</v>
      </c>
      <c r="F358" s="1" t="s">
        <v>121</v>
      </c>
    </row>
    <row r="359" customFormat="false" ht="13.2" hidden="false" customHeight="false" outlineLevel="0" collapsed="false">
      <c r="A359" s="1" t="s">
        <v>645</v>
      </c>
      <c r="B359" s="12" t="n">
        <v>-2.06919384444664</v>
      </c>
      <c r="C359" s="12" t="n">
        <v>1.2857599431473E-006</v>
      </c>
      <c r="D359" s="12" t="n">
        <v>9.03729899506543E-006</v>
      </c>
      <c r="E359" s="2" t="s">
        <v>21</v>
      </c>
      <c r="F359" s="1" t="s">
        <v>318</v>
      </c>
    </row>
    <row r="360" customFormat="false" ht="13.2" hidden="false" customHeight="false" outlineLevel="0" collapsed="false">
      <c r="A360" s="1" t="s">
        <v>646</v>
      </c>
      <c r="B360" s="12" t="n">
        <v>-0.89383147471386</v>
      </c>
      <c r="C360" s="12" t="n">
        <v>1.34731071517231E-006</v>
      </c>
      <c r="D360" s="12" t="n">
        <v>9.45284376413844E-006</v>
      </c>
      <c r="E360" s="2" t="s">
        <v>26</v>
      </c>
      <c r="F360" s="1" t="s">
        <v>647</v>
      </c>
    </row>
    <row r="361" customFormat="false" ht="13.2" hidden="false" customHeight="false" outlineLevel="0" collapsed="false">
      <c r="A361" s="1" t="s">
        <v>648</v>
      </c>
      <c r="B361" s="12" t="n">
        <v>0.675094221364283</v>
      </c>
      <c r="C361" s="12" t="n">
        <v>1.39751482676379E-006</v>
      </c>
      <c r="D361" s="12" t="n">
        <v>9.79036426289661E-006</v>
      </c>
      <c r="E361" s="2" t="s">
        <v>26</v>
      </c>
      <c r="F361" s="1" t="s">
        <v>649</v>
      </c>
    </row>
    <row r="362" customFormat="false" ht="13.2" hidden="false" customHeight="false" outlineLevel="0" collapsed="false">
      <c r="A362" s="1" t="s">
        <v>650</v>
      </c>
      <c r="B362" s="12" t="n">
        <v>0.319585818646968</v>
      </c>
      <c r="C362" s="12" t="n">
        <v>1.46281169353516E-006</v>
      </c>
      <c r="D362" s="12" t="n">
        <v>1.02217251842566E-005</v>
      </c>
      <c r="E362" s="2" t="s">
        <v>84</v>
      </c>
      <c r="F362" s="1" t="s">
        <v>85</v>
      </c>
    </row>
    <row r="363" customFormat="false" ht="13.2" hidden="false" customHeight="false" outlineLevel="0" collapsed="false">
      <c r="A363" s="1" t="s">
        <v>651</v>
      </c>
      <c r="B363" s="12" t="n">
        <v>-1.0839587530067</v>
      </c>
      <c r="C363" s="12" t="n">
        <v>1.48184468957626E-006</v>
      </c>
      <c r="D363" s="12" t="n">
        <v>1.03469777741272E-005</v>
      </c>
      <c r="E363" s="2" t="s">
        <v>44</v>
      </c>
      <c r="F363" s="1" t="s">
        <v>488</v>
      </c>
    </row>
    <row r="364" customFormat="false" ht="13.2" hidden="false" customHeight="false" outlineLevel="0" collapsed="false">
      <c r="A364" s="1" t="s">
        <v>652</v>
      </c>
      <c r="B364" s="14" t="n">
        <v>-1.15819286642617</v>
      </c>
      <c r="C364" s="12" t="n">
        <v>2.20082282984963E-006</v>
      </c>
      <c r="D364" s="12" t="n">
        <v>1.08624135738709E-005</v>
      </c>
      <c r="E364" s="2" t="s">
        <v>84</v>
      </c>
      <c r="F364" s="1" t="s">
        <v>653</v>
      </c>
    </row>
    <row r="365" customFormat="false" ht="13.2" hidden="false" customHeight="false" outlineLevel="0" collapsed="false">
      <c r="A365" s="1" t="s">
        <v>654</v>
      </c>
      <c r="B365" s="12" t="n">
        <v>0.239150719857414</v>
      </c>
      <c r="C365" s="12" t="n">
        <v>2.20082282984963E-006</v>
      </c>
      <c r="D365" s="12" t="n">
        <v>1.08624135738709E-005</v>
      </c>
      <c r="E365" s="2" t="s">
        <v>44</v>
      </c>
      <c r="F365" s="1" t="s">
        <v>366</v>
      </c>
    </row>
    <row r="366" customFormat="false" ht="13.2" hidden="false" customHeight="false" outlineLevel="0" collapsed="false">
      <c r="A366" s="1" t="s">
        <v>655</v>
      </c>
      <c r="B366" s="14" t="n">
        <v>-1.57286998900336</v>
      </c>
      <c r="C366" s="12" t="n">
        <v>1.99776978679588E-006</v>
      </c>
      <c r="D366" s="12" t="n">
        <v>1.36492825099617E-005</v>
      </c>
      <c r="E366" s="2" t="s">
        <v>212</v>
      </c>
      <c r="F366" s="1" t="s">
        <v>293</v>
      </c>
    </row>
    <row r="367" customFormat="false" ht="13.2" hidden="false" customHeight="false" outlineLevel="0" collapsed="false">
      <c r="A367" s="1" t="s">
        <v>656</v>
      </c>
      <c r="B367" s="12" t="n">
        <v>-2.09917640631461</v>
      </c>
      <c r="C367" s="12" t="n">
        <v>2.09641097530115E-006</v>
      </c>
      <c r="D367" s="12" t="n">
        <v>1.42793333583988E-005</v>
      </c>
      <c r="E367" s="2" t="s">
        <v>58</v>
      </c>
      <c r="F367" s="1" t="s">
        <v>657</v>
      </c>
    </row>
    <row r="368" customFormat="false" ht="13.2" hidden="false" customHeight="false" outlineLevel="0" collapsed="false">
      <c r="A368" s="1" t="s">
        <v>658</v>
      </c>
      <c r="B368" s="12" t="n">
        <v>-1.55587002384619</v>
      </c>
      <c r="C368" s="12" t="n">
        <v>3.10307710806134E-006</v>
      </c>
      <c r="D368" s="12" t="n">
        <v>1.5103509268091E-005</v>
      </c>
      <c r="E368" s="2" t="s">
        <v>142</v>
      </c>
      <c r="F368" s="1" t="s">
        <v>659</v>
      </c>
    </row>
    <row r="369" customFormat="false" ht="13.2" hidden="false" customHeight="false" outlineLevel="0" collapsed="false">
      <c r="A369" s="1" t="s">
        <v>660</v>
      </c>
      <c r="B369" s="12" t="n">
        <v>-0.276842896785211</v>
      </c>
      <c r="C369" s="12" t="n">
        <v>2.58836100715623E-006</v>
      </c>
      <c r="D369" s="12" t="n">
        <v>1.74091520305531E-005</v>
      </c>
      <c r="E369" s="2" t="s">
        <v>84</v>
      </c>
      <c r="F369" s="1" t="s">
        <v>661</v>
      </c>
    </row>
    <row r="370" customFormat="false" ht="13.2" hidden="false" customHeight="false" outlineLevel="0" collapsed="false">
      <c r="A370" s="1" t="s">
        <v>662</v>
      </c>
      <c r="B370" s="12" t="n">
        <v>-1.79684104114843</v>
      </c>
      <c r="C370" s="12" t="n">
        <v>2.71291445506349E-006</v>
      </c>
      <c r="D370" s="12" t="n">
        <v>1.81892302403696E-005</v>
      </c>
      <c r="E370" s="2" t="s">
        <v>26</v>
      </c>
      <c r="F370" s="1" t="s">
        <v>566</v>
      </c>
    </row>
    <row r="371" customFormat="false" ht="13.2" hidden="false" customHeight="false" outlineLevel="0" collapsed="false">
      <c r="A371" s="1" t="s">
        <v>663</v>
      </c>
      <c r="B371" s="12" t="n">
        <v>-3.82716356065692</v>
      </c>
      <c r="C371" s="12" t="n">
        <v>3.01493922930345E-006</v>
      </c>
      <c r="D371" s="12" t="n">
        <v>2.00815258769159E-005</v>
      </c>
      <c r="E371" s="2" t="s">
        <v>21</v>
      </c>
      <c r="F371" s="1" t="s">
        <v>364</v>
      </c>
    </row>
    <row r="372" customFormat="false" ht="13.2" hidden="false" customHeight="false" outlineLevel="0" collapsed="false">
      <c r="A372" s="1" t="s">
        <v>664</v>
      </c>
      <c r="B372" s="12" t="n">
        <v>-1.37722751266655</v>
      </c>
      <c r="C372" s="12" t="n">
        <v>4.37629841236318E-006</v>
      </c>
      <c r="D372" s="12" t="n">
        <v>2.07950867179096E-005</v>
      </c>
      <c r="E372" s="2" t="s">
        <v>26</v>
      </c>
      <c r="F372" s="1" t="s">
        <v>665</v>
      </c>
    </row>
    <row r="373" customFormat="false" ht="13.2" hidden="false" customHeight="false" outlineLevel="0" collapsed="false">
      <c r="A373" s="1" t="s">
        <v>666</v>
      </c>
      <c r="B373" s="12" t="n">
        <v>-0.299241977577556</v>
      </c>
      <c r="C373" s="12" t="n">
        <v>3.40230221888824E-006</v>
      </c>
      <c r="D373" s="12" t="n">
        <v>2.24533667430037E-005</v>
      </c>
      <c r="E373" s="2" t="s">
        <v>26</v>
      </c>
      <c r="F373" s="1" t="s">
        <v>465</v>
      </c>
    </row>
    <row r="374" customFormat="false" ht="13.2" hidden="false" customHeight="false" outlineLevel="0" collapsed="false">
      <c r="A374" s="1" t="s">
        <v>667</v>
      </c>
      <c r="B374" s="12" t="n">
        <v>1.08131967349072</v>
      </c>
      <c r="C374" s="12" t="n">
        <v>4.10257863030432E-006</v>
      </c>
      <c r="D374" s="12" t="n">
        <v>2.68320254035793E-005</v>
      </c>
      <c r="E374" s="2" t="s">
        <v>26</v>
      </c>
      <c r="F374" s="1" t="s">
        <v>668</v>
      </c>
    </row>
    <row r="375" customFormat="false" ht="13.2" hidden="false" customHeight="false" outlineLevel="0" collapsed="false">
      <c r="A375" s="1" t="s">
        <v>669</v>
      </c>
      <c r="B375" s="12" t="n">
        <v>0.180403927523312</v>
      </c>
      <c r="C375" s="12" t="n">
        <v>4.15557100936672E-006</v>
      </c>
      <c r="D375" s="12" t="n">
        <v>2.71633865810418E-005</v>
      </c>
      <c r="E375" s="2" t="s">
        <v>26</v>
      </c>
      <c r="F375" s="1" t="s">
        <v>670</v>
      </c>
    </row>
    <row r="376" customFormat="false" ht="13.2" hidden="false" customHeight="false" outlineLevel="0" collapsed="false">
      <c r="A376" s="1" t="s">
        <v>671</v>
      </c>
      <c r="B376" s="12" t="n">
        <v>0.482899385798273</v>
      </c>
      <c r="C376" s="12" t="n">
        <v>4.32179983074938E-006</v>
      </c>
      <c r="D376" s="12" t="n">
        <v>2.8194685185146E-005</v>
      </c>
      <c r="E376" s="2" t="s">
        <v>44</v>
      </c>
      <c r="F376" s="1" t="s">
        <v>672</v>
      </c>
    </row>
    <row r="377" customFormat="false" ht="13.2" hidden="false" customHeight="false" outlineLevel="0" collapsed="false">
      <c r="A377" s="1" t="s">
        <v>673</v>
      </c>
      <c r="B377" s="12" t="n">
        <v>0.61031897250156</v>
      </c>
      <c r="C377" s="12" t="n">
        <v>6.05483112367617E-006</v>
      </c>
      <c r="D377" s="12" t="n">
        <v>2.82505203195239E-005</v>
      </c>
      <c r="E377" s="2" t="s">
        <v>44</v>
      </c>
      <c r="F377" s="1" t="s">
        <v>576</v>
      </c>
    </row>
    <row r="378" customFormat="false" ht="13.2" hidden="false" customHeight="false" outlineLevel="0" collapsed="false">
      <c r="A378" s="1" t="s">
        <v>674</v>
      </c>
      <c r="B378" s="12" t="n">
        <v>1.3281072604198</v>
      </c>
      <c r="C378" s="12" t="n">
        <v>4.38567017631657E-006</v>
      </c>
      <c r="D378" s="12" t="n">
        <v>2.85754205039231E-005</v>
      </c>
      <c r="E378" s="2" t="s">
        <v>84</v>
      </c>
      <c r="F378" s="1" t="s">
        <v>474</v>
      </c>
    </row>
    <row r="379" customFormat="false" ht="13.2" hidden="false" customHeight="false" outlineLevel="0" collapsed="false">
      <c r="A379" s="1" t="s">
        <v>675</v>
      </c>
      <c r="B379" s="12" t="n">
        <v>-1.12034901540646</v>
      </c>
      <c r="C379" s="12" t="n">
        <v>5.19758262638188E-006</v>
      </c>
      <c r="D379" s="12" t="n">
        <v>3.3547118616462E-005</v>
      </c>
      <c r="E379" s="2" t="s">
        <v>202</v>
      </c>
      <c r="F379" s="1" t="s">
        <v>676</v>
      </c>
    </row>
    <row r="380" customFormat="false" ht="13.2" hidden="false" customHeight="false" outlineLevel="0" collapsed="false">
      <c r="A380" s="1" t="s">
        <v>677</v>
      </c>
      <c r="B380" s="12" t="n">
        <v>-1.06838474566122</v>
      </c>
      <c r="C380" s="12" t="n">
        <v>5.53874234647125E-006</v>
      </c>
      <c r="D380" s="12" t="n">
        <v>3.56014066715209E-005</v>
      </c>
      <c r="E380" s="2" t="s">
        <v>26</v>
      </c>
      <c r="F380" s="1" t="s">
        <v>678</v>
      </c>
    </row>
    <row r="381" customFormat="false" ht="13.2" hidden="false" customHeight="false" outlineLevel="0" collapsed="false">
      <c r="A381" s="1" t="s">
        <v>679</v>
      </c>
      <c r="B381" s="12" t="n">
        <v>1.73232917283838</v>
      </c>
      <c r="C381" s="12" t="n">
        <v>6.67473920741234E-006</v>
      </c>
      <c r="D381" s="12" t="n">
        <v>4.23262432717828E-005</v>
      </c>
      <c r="E381" s="2" t="s">
        <v>21</v>
      </c>
      <c r="F381" s="1" t="s">
        <v>147</v>
      </c>
    </row>
    <row r="382" customFormat="false" ht="13.2" hidden="false" customHeight="false" outlineLevel="0" collapsed="false">
      <c r="A382" s="1" t="s">
        <v>680</v>
      </c>
      <c r="B382" s="12" t="n">
        <v>0.551687985020622</v>
      </c>
      <c r="C382" s="12" t="n">
        <v>7.19648099137781E-006</v>
      </c>
      <c r="D382" s="12" t="n">
        <v>4.54495115296351E-005</v>
      </c>
      <c r="E382" s="2" t="s">
        <v>26</v>
      </c>
      <c r="F382" s="1" t="s">
        <v>681</v>
      </c>
    </row>
    <row r="383" customFormat="false" ht="13.2" hidden="false" customHeight="false" outlineLevel="0" collapsed="false">
      <c r="A383" s="1" t="s">
        <v>682</v>
      </c>
      <c r="B383" s="12" t="n">
        <v>-7.34165788308207</v>
      </c>
      <c r="C383" s="12" t="n">
        <v>7.68793180656738E-006</v>
      </c>
      <c r="D383" s="12" t="n">
        <v>4.81946388486372E-005</v>
      </c>
      <c r="E383" s="2" t="s">
        <v>26</v>
      </c>
      <c r="F383" s="1" t="s">
        <v>465</v>
      </c>
    </row>
    <row r="384" customFormat="false" ht="13.2" hidden="false" customHeight="false" outlineLevel="0" collapsed="false">
      <c r="A384" s="1" t="s">
        <v>683</v>
      </c>
      <c r="B384" s="14" t="n">
        <v>-0.222817970444147</v>
      </c>
      <c r="C384" s="12" t="n">
        <v>1.18215020268105E-005</v>
      </c>
      <c r="D384" s="12" t="n">
        <v>5.28941152922381E-005</v>
      </c>
      <c r="E384" s="2" t="s">
        <v>44</v>
      </c>
      <c r="F384" s="1" t="s">
        <v>366</v>
      </c>
    </row>
    <row r="385" customFormat="false" ht="13.2" hidden="false" customHeight="false" outlineLevel="0" collapsed="false">
      <c r="A385" s="1" t="s">
        <v>684</v>
      </c>
      <c r="B385" s="12" t="n">
        <v>2.04426535368713</v>
      </c>
      <c r="C385" s="12" t="n">
        <v>1.18215020268105E-005</v>
      </c>
      <c r="D385" s="12" t="n">
        <v>5.28941152922381E-005</v>
      </c>
      <c r="E385" s="2" t="s">
        <v>26</v>
      </c>
      <c r="F385" s="1" t="s">
        <v>685</v>
      </c>
    </row>
    <row r="386" customFormat="false" ht="13.2" hidden="false" customHeight="false" outlineLevel="0" collapsed="false">
      <c r="A386" s="1" t="s">
        <v>686</v>
      </c>
      <c r="B386" s="12" t="n">
        <v>-2.76792376035971</v>
      </c>
      <c r="C386" s="12" t="n">
        <v>8.54838467651742E-006</v>
      </c>
      <c r="D386" s="12" t="n">
        <v>5.32454630278196E-005</v>
      </c>
      <c r="E386" s="2" t="s">
        <v>21</v>
      </c>
      <c r="F386" s="1" t="s">
        <v>687</v>
      </c>
    </row>
    <row r="387" customFormat="false" ht="13.2" hidden="false" customHeight="false" outlineLevel="0" collapsed="false">
      <c r="A387" s="1" t="s">
        <v>688</v>
      </c>
      <c r="B387" s="12" t="n">
        <v>-4.40261247882601</v>
      </c>
      <c r="C387" s="12" t="n">
        <v>1.22909581615464E-005</v>
      </c>
      <c r="D387" s="12" t="n">
        <v>5.48911299504504E-005</v>
      </c>
      <c r="E387" s="2" t="s">
        <v>21</v>
      </c>
      <c r="F387" s="1" t="s">
        <v>467</v>
      </c>
    </row>
    <row r="388" customFormat="false" ht="13.2" hidden="false" customHeight="false" outlineLevel="0" collapsed="false">
      <c r="A388" s="1" t="s">
        <v>689</v>
      </c>
      <c r="B388" s="12" t="n">
        <v>-0.585294754980637</v>
      </c>
      <c r="C388" s="12" t="n">
        <v>9.14769753717671E-006</v>
      </c>
      <c r="D388" s="12" t="n">
        <v>5.67738632682269E-005</v>
      </c>
      <c r="E388" s="2" t="s">
        <v>21</v>
      </c>
      <c r="F388" s="1" t="s">
        <v>690</v>
      </c>
    </row>
    <row r="389" customFormat="false" ht="13.2" hidden="false" customHeight="false" outlineLevel="0" collapsed="false">
      <c r="A389" s="1" t="s">
        <v>691</v>
      </c>
      <c r="B389" s="12" t="n">
        <v>-2.2182250724864</v>
      </c>
      <c r="C389" s="12" t="n">
        <v>9.14919762539218E-006</v>
      </c>
      <c r="D389" s="12" t="n">
        <v>5.67756244028259E-005</v>
      </c>
      <c r="E389" s="2" t="s">
        <v>26</v>
      </c>
      <c r="F389" s="1" t="s">
        <v>692</v>
      </c>
    </row>
    <row r="390" customFormat="false" ht="13.2" hidden="false" customHeight="false" outlineLevel="0" collapsed="false">
      <c r="A390" s="1" t="s">
        <v>693</v>
      </c>
      <c r="B390" s="12" t="n">
        <v>-1.69532590795241</v>
      </c>
      <c r="C390" s="12" t="n">
        <v>9.40850549017379E-006</v>
      </c>
      <c r="D390" s="12" t="n">
        <v>5.8237663343102E-005</v>
      </c>
      <c r="E390" s="2" t="s">
        <v>26</v>
      </c>
      <c r="F390" s="1" t="s">
        <v>694</v>
      </c>
    </row>
    <row r="391" customFormat="false" ht="13.2" hidden="false" customHeight="false" outlineLevel="0" collapsed="false">
      <c r="A391" s="1" t="s">
        <v>695</v>
      </c>
      <c r="B391" s="12" t="n">
        <v>0.364179905658718</v>
      </c>
      <c r="C391" s="12" t="n">
        <v>1.0517931982381E-005</v>
      </c>
      <c r="D391" s="12" t="n">
        <v>6.46756201262344E-005</v>
      </c>
      <c r="E391" s="2" t="s">
        <v>26</v>
      </c>
      <c r="F391" s="1" t="s">
        <v>696</v>
      </c>
    </row>
    <row r="392" customFormat="false" ht="13.2" hidden="false" customHeight="false" outlineLevel="0" collapsed="false">
      <c r="A392" s="1" t="s">
        <v>697</v>
      </c>
      <c r="B392" s="14" t="n">
        <v>-1.00671186852836</v>
      </c>
      <c r="C392" s="12" t="n">
        <v>1.05720687808241E-005</v>
      </c>
      <c r="D392" s="12" t="n">
        <v>6.49832797670935E-005</v>
      </c>
      <c r="E392" s="2" t="s">
        <v>212</v>
      </c>
      <c r="F392" s="1" t="s">
        <v>698</v>
      </c>
    </row>
    <row r="393" customFormat="false" ht="13.2" hidden="false" customHeight="false" outlineLevel="0" collapsed="false">
      <c r="A393" s="1" t="s">
        <v>699</v>
      </c>
      <c r="B393" s="12" t="n">
        <v>-3.34635737050924</v>
      </c>
      <c r="C393" s="12" t="n">
        <v>1.06130144504115E-005</v>
      </c>
      <c r="D393" s="12" t="n">
        <v>6.5106359379197E-005</v>
      </c>
      <c r="E393" s="2" t="s">
        <v>212</v>
      </c>
      <c r="F393" s="1" t="s">
        <v>213</v>
      </c>
    </row>
    <row r="394" customFormat="false" ht="13.2" hidden="false" customHeight="false" outlineLevel="0" collapsed="false">
      <c r="A394" s="1" t="s">
        <v>700</v>
      </c>
      <c r="B394" s="12" t="n">
        <v>-2.94868021308922</v>
      </c>
      <c r="C394" s="12" t="n">
        <v>1.06130144504115E-005</v>
      </c>
      <c r="D394" s="12" t="n">
        <v>6.5106359379197E-005</v>
      </c>
      <c r="E394" s="2" t="s">
        <v>26</v>
      </c>
      <c r="F394" s="1" t="s">
        <v>145</v>
      </c>
    </row>
    <row r="395" customFormat="false" ht="13.2" hidden="false" customHeight="false" outlineLevel="0" collapsed="false">
      <c r="A395" s="1" t="s">
        <v>701</v>
      </c>
      <c r="B395" s="14" t="n">
        <v>7.38233436569607</v>
      </c>
      <c r="C395" s="12" t="n">
        <v>1.10722843840862E-005</v>
      </c>
      <c r="D395" s="12" t="n">
        <v>6.7736840167808E-005</v>
      </c>
      <c r="E395" s="2" t="s">
        <v>26</v>
      </c>
      <c r="F395" s="1" t="s">
        <v>702</v>
      </c>
    </row>
    <row r="396" customFormat="false" ht="13.2" hidden="false" customHeight="false" outlineLevel="0" collapsed="false">
      <c r="A396" s="1" t="s">
        <v>703</v>
      </c>
      <c r="B396" s="12" t="n">
        <v>0.325079699402628</v>
      </c>
      <c r="C396" s="12" t="n">
        <v>1.11543178354374E-005</v>
      </c>
      <c r="D396" s="12" t="n">
        <v>6.81048067917001E-005</v>
      </c>
      <c r="E396" s="2" t="s">
        <v>55</v>
      </c>
      <c r="F396" s="1" t="s">
        <v>704</v>
      </c>
    </row>
    <row r="397" customFormat="false" ht="13.2" hidden="false" customHeight="false" outlineLevel="0" collapsed="false">
      <c r="A397" s="1" t="s">
        <v>705</v>
      </c>
      <c r="B397" s="12" t="n">
        <v>1.8259327267953</v>
      </c>
      <c r="C397" s="12" t="n">
        <v>1.29590354331088E-005</v>
      </c>
      <c r="D397" s="12" t="n">
        <v>7.83785302901502E-005</v>
      </c>
      <c r="E397" s="2" t="s">
        <v>26</v>
      </c>
      <c r="F397" s="1" t="s">
        <v>706</v>
      </c>
    </row>
    <row r="398" customFormat="false" ht="13.2" hidden="false" customHeight="false" outlineLevel="0" collapsed="false">
      <c r="A398" s="1" t="s">
        <v>707</v>
      </c>
      <c r="B398" s="12" t="n">
        <v>-1.89493222108593</v>
      </c>
      <c r="C398" s="12" t="n">
        <v>1.43707729485881E-005</v>
      </c>
      <c r="D398" s="12" t="n">
        <v>8.6265295742566E-005</v>
      </c>
      <c r="E398" s="2" t="s">
        <v>21</v>
      </c>
      <c r="F398" s="1" t="s">
        <v>708</v>
      </c>
    </row>
    <row r="399" customFormat="false" ht="13.2" hidden="false" customHeight="false" outlineLevel="0" collapsed="false">
      <c r="A399" s="1" t="s">
        <v>709</v>
      </c>
      <c r="B399" s="12" t="n">
        <v>0.164487191888856</v>
      </c>
      <c r="C399" s="12" t="n">
        <v>1.49246525783789E-005</v>
      </c>
      <c r="D399" s="12" t="n">
        <v>8.91886996611918E-005</v>
      </c>
      <c r="E399" s="2" t="s">
        <v>84</v>
      </c>
      <c r="F399" s="1" t="s">
        <v>710</v>
      </c>
    </row>
    <row r="400" customFormat="false" ht="13.2" hidden="false" customHeight="false" outlineLevel="0" collapsed="false">
      <c r="A400" s="1" t="s">
        <v>711</v>
      </c>
      <c r="B400" s="12" t="n">
        <v>-1.91349312910467</v>
      </c>
      <c r="C400" s="12" t="n">
        <v>1.50899715186598E-005</v>
      </c>
      <c r="D400" s="12" t="n">
        <v>9.01189471018427E-005</v>
      </c>
      <c r="E400" s="2" t="s">
        <v>44</v>
      </c>
      <c r="F400" s="1" t="s">
        <v>712</v>
      </c>
    </row>
    <row r="401" customFormat="false" ht="13.2" hidden="false" customHeight="false" outlineLevel="0" collapsed="false">
      <c r="A401" s="1" t="s">
        <v>713</v>
      </c>
      <c r="B401" s="14" t="n">
        <v>-7.24914131501417</v>
      </c>
      <c r="C401" s="12" t="n">
        <v>1.53628163094804E-005</v>
      </c>
      <c r="D401" s="12" t="n">
        <v>9.11652097246281E-005</v>
      </c>
      <c r="E401" s="2" t="s">
        <v>58</v>
      </c>
      <c r="F401" s="1" t="s">
        <v>714</v>
      </c>
    </row>
    <row r="402" customFormat="false" ht="13.2" hidden="false" customHeight="false" outlineLevel="0" collapsed="false">
      <c r="A402" s="1" t="s">
        <v>715</v>
      </c>
      <c r="B402" s="12" t="n">
        <v>-7.24914131501417</v>
      </c>
      <c r="C402" s="12" t="n">
        <v>1.53628163094804E-005</v>
      </c>
      <c r="D402" s="12" t="n">
        <v>9.11652097246281E-005</v>
      </c>
      <c r="E402" s="2" t="s">
        <v>84</v>
      </c>
      <c r="F402" s="1" t="s">
        <v>716</v>
      </c>
    </row>
    <row r="403" customFormat="false" ht="13.2" hidden="false" customHeight="false" outlineLevel="0" collapsed="false">
      <c r="A403" s="1" t="s">
        <v>717</v>
      </c>
      <c r="B403" s="12" t="n">
        <v>-1.93458492912482</v>
      </c>
      <c r="C403" s="12" t="n">
        <v>1.55617186857522E-005</v>
      </c>
      <c r="D403" s="12" t="n">
        <v>9.21931596412671E-005</v>
      </c>
      <c r="E403" s="2" t="s">
        <v>26</v>
      </c>
      <c r="F403" s="1" t="s">
        <v>145</v>
      </c>
    </row>
    <row r="404" customFormat="false" ht="13.2" hidden="false" customHeight="false" outlineLevel="0" collapsed="false">
      <c r="A404" s="1" t="s">
        <v>718</v>
      </c>
      <c r="B404" s="12" t="n">
        <v>-2.12833039891306</v>
      </c>
      <c r="C404" s="12" t="n">
        <v>1.56940254744466E-005</v>
      </c>
      <c r="D404" s="12" t="n">
        <v>9.29298136618319E-005</v>
      </c>
      <c r="E404" s="2" t="s">
        <v>21</v>
      </c>
      <c r="F404" s="1" t="s">
        <v>719</v>
      </c>
    </row>
    <row r="405" customFormat="false" ht="13.2" hidden="false" customHeight="false" outlineLevel="0" collapsed="false">
      <c r="A405" s="1" t="s">
        <v>720</v>
      </c>
      <c r="B405" s="12" t="n">
        <v>0.152248159217139</v>
      </c>
      <c r="C405" s="12" t="n">
        <v>1.70136841954027E-005</v>
      </c>
      <c r="D405" s="12" t="n">
        <v>0.000100285989502842</v>
      </c>
      <c r="E405" s="2" t="s">
        <v>26</v>
      </c>
      <c r="F405" s="1" t="s">
        <v>721</v>
      </c>
    </row>
    <row r="406" customFormat="false" ht="13.2" hidden="false" customHeight="false" outlineLevel="0" collapsed="false">
      <c r="A406" s="1" t="s">
        <v>722</v>
      </c>
      <c r="B406" s="12" t="n">
        <v>0.704664499986981</v>
      </c>
      <c r="C406" s="12" t="n">
        <v>2.01129673932357E-005</v>
      </c>
      <c r="D406" s="12" t="n">
        <v>0.000117339469064049</v>
      </c>
      <c r="E406" s="2" t="s">
        <v>21</v>
      </c>
      <c r="F406" s="1" t="s">
        <v>318</v>
      </c>
    </row>
    <row r="407" customFormat="false" ht="13.2" hidden="false" customHeight="false" outlineLevel="0" collapsed="false">
      <c r="A407" s="1" t="s">
        <v>723</v>
      </c>
      <c r="B407" s="14" t="n">
        <v>-0.602588776933497</v>
      </c>
      <c r="C407" s="12" t="n">
        <v>2.22494289888604E-005</v>
      </c>
      <c r="D407" s="12" t="n">
        <v>0.000128725687449433</v>
      </c>
      <c r="E407" s="2" t="s">
        <v>44</v>
      </c>
      <c r="F407" s="1" t="s">
        <v>724</v>
      </c>
    </row>
    <row r="408" customFormat="false" ht="13.2" hidden="false" customHeight="false" outlineLevel="0" collapsed="false">
      <c r="A408" s="1" t="s">
        <v>725</v>
      </c>
      <c r="B408" s="12" t="n">
        <v>-0.383752590545802</v>
      </c>
      <c r="C408" s="12" t="n">
        <v>2.69981415888617E-005</v>
      </c>
      <c r="D408" s="12" t="n">
        <v>0.000154004552497237</v>
      </c>
      <c r="E408" s="2" t="s">
        <v>26</v>
      </c>
      <c r="F408" s="1" t="s">
        <v>726</v>
      </c>
    </row>
    <row r="409" customFormat="false" ht="13.2" hidden="false" customHeight="false" outlineLevel="0" collapsed="false">
      <c r="A409" s="1" t="s">
        <v>727</v>
      </c>
      <c r="B409" s="12" t="n">
        <v>1.03518936741097</v>
      </c>
      <c r="C409" s="12" t="n">
        <v>2.70317990038662E-005</v>
      </c>
      <c r="D409" s="12" t="n">
        <v>0.000154177702089744</v>
      </c>
      <c r="E409" s="2" t="s">
        <v>26</v>
      </c>
      <c r="F409" s="1" t="s">
        <v>728</v>
      </c>
    </row>
    <row r="410" customFormat="false" ht="13.2" hidden="false" customHeight="false" outlineLevel="0" collapsed="false">
      <c r="A410" s="1" t="s">
        <v>729</v>
      </c>
      <c r="B410" s="12" t="n">
        <v>-0.470390864161368</v>
      </c>
      <c r="C410" s="12" t="n">
        <v>2.84720147711335E-005</v>
      </c>
      <c r="D410" s="12" t="n">
        <v>0.000161779270296649</v>
      </c>
      <c r="E410" s="2" t="s">
        <v>21</v>
      </c>
      <c r="F410" s="1" t="s">
        <v>730</v>
      </c>
    </row>
    <row r="411" customFormat="false" ht="13.2" hidden="false" customHeight="false" outlineLevel="0" collapsed="false">
      <c r="A411" s="1" t="s">
        <v>731</v>
      </c>
      <c r="B411" s="12" t="n">
        <v>1.31633507981199</v>
      </c>
      <c r="C411" s="12" t="n">
        <v>2.89780940816596E-005</v>
      </c>
      <c r="D411" s="12" t="n">
        <v>0.000164454647482517</v>
      </c>
      <c r="E411" s="2" t="s">
        <v>26</v>
      </c>
      <c r="F411" s="1" t="s">
        <v>177</v>
      </c>
    </row>
    <row r="412" customFormat="false" ht="13.2" hidden="false" customHeight="false" outlineLevel="0" collapsed="false">
      <c r="A412" s="1" t="s">
        <v>732</v>
      </c>
      <c r="B412" s="12" t="n">
        <v>-1.23208004570994</v>
      </c>
      <c r="C412" s="12" t="n">
        <v>3.43062366587978E-005</v>
      </c>
      <c r="D412" s="12" t="n">
        <v>0.000191869939463139</v>
      </c>
      <c r="E412" s="2" t="s">
        <v>26</v>
      </c>
      <c r="F412" s="1" t="s">
        <v>566</v>
      </c>
    </row>
    <row r="413" customFormat="false" ht="13.2" hidden="false" customHeight="false" outlineLevel="0" collapsed="false">
      <c r="A413" s="1" t="s">
        <v>733</v>
      </c>
      <c r="B413" s="12" t="n">
        <v>0.211001213008358</v>
      </c>
      <c r="C413" s="12" t="n">
        <v>3.54341467795273E-005</v>
      </c>
      <c r="D413" s="12" t="n">
        <v>0.000197798983900356</v>
      </c>
      <c r="E413" s="2" t="s">
        <v>26</v>
      </c>
      <c r="F413" s="1" t="s">
        <v>589</v>
      </c>
    </row>
    <row r="414" customFormat="false" ht="13.2" hidden="false" customHeight="false" outlineLevel="0" collapsed="false">
      <c r="A414" s="1" t="s">
        <v>734</v>
      </c>
      <c r="B414" s="14" t="n">
        <v>-0.236196447812168</v>
      </c>
      <c r="C414" s="12" t="n">
        <v>4.83854275612323E-005</v>
      </c>
      <c r="D414" s="12" t="n">
        <v>0.000197891477608001</v>
      </c>
      <c r="E414" s="2" t="s">
        <v>26</v>
      </c>
      <c r="F414" s="1" t="s">
        <v>149</v>
      </c>
    </row>
    <row r="415" customFormat="false" ht="13.2" hidden="false" customHeight="false" outlineLevel="0" collapsed="false">
      <c r="A415" s="1" t="s">
        <v>735</v>
      </c>
      <c r="B415" s="12" t="n">
        <v>3.96932496704724</v>
      </c>
      <c r="C415" s="12" t="n">
        <v>3.62270678926957E-005</v>
      </c>
      <c r="D415" s="12" t="n">
        <v>0.000201766743240097</v>
      </c>
      <c r="E415" s="2" t="s">
        <v>26</v>
      </c>
      <c r="F415" s="1" t="s">
        <v>736</v>
      </c>
    </row>
    <row r="416" customFormat="false" ht="13.2" hidden="false" customHeight="false" outlineLevel="0" collapsed="false">
      <c r="A416" s="1" t="s">
        <v>737</v>
      </c>
      <c r="B416" s="12" t="n">
        <v>1.6663842478224</v>
      </c>
      <c r="C416" s="12" t="n">
        <v>4.00473987477379E-005</v>
      </c>
      <c r="D416" s="12" t="n">
        <v>0.000221642456574212</v>
      </c>
      <c r="E416" s="2" t="s">
        <v>738</v>
      </c>
      <c r="F416" s="1" t="s">
        <v>739</v>
      </c>
    </row>
    <row r="417" customFormat="false" ht="13.2" hidden="false" customHeight="false" outlineLevel="0" collapsed="false">
      <c r="A417" s="1" t="s">
        <v>740</v>
      </c>
      <c r="B417" s="12" t="n">
        <v>-1.24504586875244</v>
      </c>
      <c r="C417" s="12" t="n">
        <v>4.06030529306038E-005</v>
      </c>
      <c r="D417" s="12" t="n">
        <v>0.000224080078587695</v>
      </c>
      <c r="E417" s="2" t="s">
        <v>26</v>
      </c>
      <c r="F417" s="1" t="s">
        <v>741</v>
      </c>
    </row>
    <row r="418" customFormat="false" ht="13.2" hidden="false" customHeight="false" outlineLevel="0" collapsed="false">
      <c r="A418" s="1" t="s">
        <v>742</v>
      </c>
      <c r="B418" s="12" t="n">
        <v>0.109044992568924</v>
      </c>
      <c r="C418" s="12" t="n">
        <v>5.75561506884903E-005</v>
      </c>
      <c r="D418" s="12" t="n">
        <v>0.000233447038748573</v>
      </c>
      <c r="E418" s="2" t="s">
        <v>26</v>
      </c>
      <c r="F418" s="1" t="s">
        <v>421</v>
      </c>
    </row>
    <row r="419" customFormat="false" ht="13.2" hidden="false" customHeight="false" outlineLevel="0" collapsed="false">
      <c r="A419" s="1" t="s">
        <v>743</v>
      </c>
      <c r="B419" s="12" t="n">
        <v>1.11852048157954</v>
      </c>
      <c r="C419" s="12" t="n">
        <v>4.35636014367199E-005</v>
      </c>
      <c r="D419" s="12" t="n">
        <v>0.000238921605905676</v>
      </c>
      <c r="E419" s="2" t="s">
        <v>21</v>
      </c>
      <c r="F419" s="1" t="s">
        <v>744</v>
      </c>
    </row>
    <row r="420" customFormat="false" ht="13.2" hidden="false" customHeight="false" outlineLevel="0" collapsed="false">
      <c r="A420" s="1" t="s">
        <v>745</v>
      </c>
      <c r="B420" s="12" t="n">
        <v>0.632287613891789</v>
      </c>
      <c r="C420" s="12" t="n">
        <v>4.52861495848455E-005</v>
      </c>
      <c r="D420" s="12" t="n">
        <v>0.000247844634813157</v>
      </c>
      <c r="E420" s="2" t="s">
        <v>26</v>
      </c>
      <c r="F420" s="1" t="s">
        <v>179</v>
      </c>
    </row>
    <row r="421" customFormat="false" ht="13.2" hidden="false" customHeight="false" outlineLevel="0" collapsed="false">
      <c r="A421" s="1" t="s">
        <v>746</v>
      </c>
      <c r="B421" s="12" t="n">
        <v>-5.3680972441071</v>
      </c>
      <c r="C421" s="12" t="n">
        <v>6.75154213417307E-005</v>
      </c>
      <c r="D421" s="12" t="n">
        <v>0.000269171085371069</v>
      </c>
      <c r="E421" s="2" t="s">
        <v>747</v>
      </c>
      <c r="F421" s="1" t="s">
        <v>748</v>
      </c>
    </row>
    <row r="422" customFormat="false" ht="13.2" hidden="false" customHeight="false" outlineLevel="0" collapsed="false">
      <c r="A422" s="1" t="s">
        <v>749</v>
      </c>
      <c r="B422" s="12" t="n">
        <v>3.14229384659448</v>
      </c>
      <c r="C422" s="12" t="n">
        <v>4.97585630140948E-005</v>
      </c>
      <c r="D422" s="12" t="n">
        <v>0.000270167524063268</v>
      </c>
      <c r="E422" s="2" t="s">
        <v>21</v>
      </c>
      <c r="F422" s="1" t="s">
        <v>750</v>
      </c>
    </row>
    <row r="423" customFormat="false" ht="13.2" hidden="false" customHeight="false" outlineLevel="0" collapsed="false">
      <c r="A423" s="1" t="s">
        <v>751</v>
      </c>
      <c r="B423" s="12" t="n">
        <v>3.14229384659448</v>
      </c>
      <c r="C423" s="12" t="n">
        <v>4.97585630140948E-005</v>
      </c>
      <c r="D423" s="12" t="n">
        <v>0.000270167524063268</v>
      </c>
      <c r="E423" s="2" t="s">
        <v>21</v>
      </c>
      <c r="F423" s="1" t="s">
        <v>752</v>
      </c>
    </row>
    <row r="424" customFormat="false" ht="13.2" hidden="false" customHeight="false" outlineLevel="0" collapsed="false">
      <c r="A424" s="1" t="s">
        <v>753</v>
      </c>
      <c r="B424" s="12" t="n">
        <v>0.588754683783743</v>
      </c>
      <c r="C424" s="12" t="n">
        <v>5.13131305450604E-005</v>
      </c>
      <c r="D424" s="12" t="n">
        <v>0.000278349135105442</v>
      </c>
      <c r="E424" s="2" t="s">
        <v>55</v>
      </c>
      <c r="F424" s="1" t="s">
        <v>754</v>
      </c>
    </row>
    <row r="425" customFormat="false" ht="13.2" hidden="false" customHeight="false" outlineLevel="0" collapsed="false">
      <c r="A425" s="1" t="s">
        <v>755</v>
      </c>
      <c r="B425" s="12" t="n">
        <v>-1.29304659074738</v>
      </c>
      <c r="C425" s="12" t="n">
        <v>5.51750440042386E-005</v>
      </c>
      <c r="D425" s="12" t="n">
        <v>0.000297809979651925</v>
      </c>
      <c r="E425" s="2" t="s">
        <v>21</v>
      </c>
      <c r="F425" s="1" t="s">
        <v>690</v>
      </c>
    </row>
    <row r="426" customFormat="false" ht="13.2" hidden="false" customHeight="false" outlineLevel="0" collapsed="false">
      <c r="A426" s="1" t="s">
        <v>756</v>
      </c>
      <c r="B426" s="14" t="n">
        <v>-0.349440508519544</v>
      </c>
      <c r="C426" s="12" t="n">
        <v>5.96323402865536E-005</v>
      </c>
      <c r="D426" s="12" t="n">
        <v>0.000320165445122584</v>
      </c>
      <c r="E426" s="2" t="s">
        <v>26</v>
      </c>
      <c r="F426" s="1" t="s">
        <v>155</v>
      </c>
    </row>
    <row r="427" customFormat="false" ht="13.2" hidden="false" customHeight="false" outlineLevel="0" collapsed="false">
      <c r="A427" s="1" t="s">
        <v>757</v>
      </c>
      <c r="B427" s="12" t="n">
        <v>6.9117620252539</v>
      </c>
      <c r="C427" s="12" t="n">
        <v>6.13562000946234E-005</v>
      </c>
      <c r="D427" s="12" t="n">
        <v>0.0003269762196617</v>
      </c>
      <c r="E427" s="2" t="s">
        <v>21</v>
      </c>
      <c r="F427" s="1" t="s">
        <v>433</v>
      </c>
    </row>
    <row r="428" customFormat="false" ht="13.2" hidden="false" customHeight="false" outlineLevel="0" collapsed="false">
      <c r="A428" s="1" t="s">
        <v>758</v>
      </c>
      <c r="B428" s="12" t="n">
        <v>-1.78459252888229</v>
      </c>
      <c r="C428" s="12" t="n">
        <v>6.28972400747338E-005</v>
      </c>
      <c r="D428" s="12" t="n">
        <v>0.000334806405771288</v>
      </c>
      <c r="E428" s="2" t="s">
        <v>26</v>
      </c>
      <c r="F428" s="1" t="s">
        <v>566</v>
      </c>
    </row>
    <row r="429" customFormat="false" ht="13.2" hidden="false" customHeight="false" outlineLevel="0" collapsed="false">
      <c r="A429" s="1" t="s">
        <v>759</v>
      </c>
      <c r="B429" s="14" t="n">
        <v>-2.35575365576205</v>
      </c>
      <c r="C429" s="12" t="n">
        <v>6.70428027546299E-005</v>
      </c>
      <c r="D429" s="12" t="n">
        <v>0.000354809971312995</v>
      </c>
      <c r="E429" s="2" t="s">
        <v>26</v>
      </c>
      <c r="F429" s="1" t="s">
        <v>566</v>
      </c>
    </row>
    <row r="430" customFormat="false" ht="13.2" hidden="false" customHeight="false" outlineLevel="0" collapsed="false">
      <c r="A430" s="1" t="s">
        <v>760</v>
      </c>
      <c r="B430" s="14" t="n">
        <v>-1.98677279650904</v>
      </c>
      <c r="C430" s="12" t="n">
        <v>6.99188329292338E-005</v>
      </c>
      <c r="D430" s="12" t="n">
        <v>0.000369193584103029</v>
      </c>
      <c r="E430" s="2" t="s">
        <v>26</v>
      </c>
      <c r="F430" s="1" t="s">
        <v>741</v>
      </c>
    </row>
    <row r="431" customFormat="false" ht="13.2" hidden="false" customHeight="false" outlineLevel="0" collapsed="false">
      <c r="A431" s="1" t="s">
        <v>761</v>
      </c>
      <c r="B431" s="12" t="n">
        <v>0.280692836921988</v>
      </c>
      <c r="C431" s="12" t="n">
        <v>7.85793846126822E-005</v>
      </c>
      <c r="D431" s="12" t="n">
        <v>0.000411294966915315</v>
      </c>
      <c r="E431" s="2" t="s">
        <v>202</v>
      </c>
      <c r="F431" s="1" t="s">
        <v>676</v>
      </c>
    </row>
    <row r="432" customFormat="false" ht="13.2" hidden="false" customHeight="false" outlineLevel="0" collapsed="false">
      <c r="A432" s="1" t="s">
        <v>762</v>
      </c>
      <c r="B432" s="12" t="n">
        <v>-0.421994878786182</v>
      </c>
      <c r="C432" s="12" t="n">
        <v>8.02948035211179E-005</v>
      </c>
      <c r="D432" s="12" t="n">
        <v>0.000419661945891697</v>
      </c>
      <c r="E432" s="2" t="s">
        <v>84</v>
      </c>
      <c r="F432" s="1" t="s">
        <v>763</v>
      </c>
    </row>
    <row r="433" customFormat="false" ht="13.2" hidden="false" customHeight="false" outlineLevel="0" collapsed="false">
      <c r="A433" s="1" t="s">
        <v>764</v>
      </c>
      <c r="B433" s="12" t="n">
        <v>-1.04834908242417</v>
      </c>
      <c r="C433" s="12" t="n">
        <v>8.11322738187822E-005</v>
      </c>
      <c r="D433" s="12" t="n">
        <v>0.000423754310989495</v>
      </c>
      <c r="E433" s="2" t="s">
        <v>21</v>
      </c>
      <c r="F433" s="1" t="s">
        <v>318</v>
      </c>
    </row>
    <row r="434" customFormat="false" ht="13.2" hidden="false" customHeight="false" outlineLevel="0" collapsed="false">
      <c r="A434" s="1" t="s">
        <v>765</v>
      </c>
      <c r="B434" s="14" t="n">
        <v>-1.13852750258856</v>
      </c>
      <c r="C434" s="12" t="n">
        <v>8.14468012619905E-005</v>
      </c>
      <c r="D434" s="12" t="n">
        <v>0.000425301911769459</v>
      </c>
      <c r="E434" s="2" t="s">
        <v>26</v>
      </c>
      <c r="F434" s="1" t="s">
        <v>766</v>
      </c>
    </row>
    <row r="435" customFormat="false" ht="13.2" hidden="false" customHeight="false" outlineLevel="0" collapsed="false">
      <c r="A435" s="1" t="s">
        <v>767</v>
      </c>
      <c r="B435" s="12" t="n">
        <v>-0.28644513229267</v>
      </c>
      <c r="C435" s="12" t="n">
        <v>8.23619811474533E-005</v>
      </c>
      <c r="D435" s="12" t="n">
        <v>0.000429744305387975</v>
      </c>
      <c r="E435" s="2" t="s">
        <v>21</v>
      </c>
      <c r="F435" s="1" t="s">
        <v>768</v>
      </c>
    </row>
    <row r="436" customFormat="false" ht="13.2" hidden="false" customHeight="false" outlineLevel="0" collapsed="false">
      <c r="A436" s="1" t="s">
        <v>769</v>
      </c>
      <c r="B436" s="12" t="n">
        <v>0.261687680584866</v>
      </c>
      <c r="C436" s="12" t="n">
        <v>8.60466916003771E-005</v>
      </c>
      <c r="D436" s="12" t="n">
        <v>0.000448118651179561</v>
      </c>
      <c r="E436" s="2" t="s">
        <v>26</v>
      </c>
      <c r="F436" s="1" t="s">
        <v>421</v>
      </c>
    </row>
    <row r="437" customFormat="false" ht="13.2" hidden="false" customHeight="false" outlineLevel="0" collapsed="false">
      <c r="A437" s="1" t="s">
        <v>770</v>
      </c>
      <c r="B437" s="12" t="n">
        <v>0.21090311951733</v>
      </c>
      <c r="C437" s="12" t="n">
        <v>8.62246617479654E-005</v>
      </c>
      <c r="D437" s="12" t="n">
        <v>0.000448945316349306</v>
      </c>
      <c r="E437" s="2" t="s">
        <v>26</v>
      </c>
      <c r="F437" s="1" t="s">
        <v>721</v>
      </c>
    </row>
    <row r="438" customFormat="false" ht="13.2" hidden="false" customHeight="false" outlineLevel="0" collapsed="false">
      <c r="A438" s="1" t="s">
        <v>771</v>
      </c>
      <c r="B438" s="12" t="n">
        <v>-0.329348187561868</v>
      </c>
      <c r="C438" s="12" t="n">
        <v>8.62582572017932E-005</v>
      </c>
      <c r="D438" s="12" t="n">
        <v>0.000449070146070188</v>
      </c>
      <c r="E438" s="2" t="s">
        <v>477</v>
      </c>
      <c r="F438" s="1" t="s">
        <v>478</v>
      </c>
    </row>
    <row r="439" customFormat="false" ht="13.2" hidden="false" customHeight="false" outlineLevel="0" collapsed="false">
      <c r="A439" s="1" t="s">
        <v>772</v>
      </c>
      <c r="B439" s="14" t="n">
        <v>-0.43667698011952</v>
      </c>
      <c r="C439" s="12" t="n">
        <v>8.88125154985676E-005</v>
      </c>
      <c r="D439" s="12" t="n">
        <v>0.000461100982472559</v>
      </c>
      <c r="E439" s="2" t="s">
        <v>44</v>
      </c>
      <c r="F439" s="1" t="s">
        <v>356</v>
      </c>
    </row>
    <row r="440" customFormat="false" ht="13.2" hidden="false" customHeight="false" outlineLevel="0" collapsed="false">
      <c r="A440" s="1" t="s">
        <v>773</v>
      </c>
      <c r="B440" s="12" t="n">
        <v>-0.637017724782108</v>
      </c>
      <c r="C440" s="12" t="n">
        <v>9.01229191699709E-005</v>
      </c>
      <c r="D440" s="12" t="n">
        <v>0.000467417513446211</v>
      </c>
      <c r="E440" s="2" t="s">
        <v>44</v>
      </c>
      <c r="F440" s="1" t="s">
        <v>576</v>
      </c>
    </row>
    <row r="441" customFormat="false" ht="13.2" hidden="false" customHeight="false" outlineLevel="0" collapsed="false">
      <c r="A441" s="1" t="s">
        <v>774</v>
      </c>
      <c r="B441" s="12" t="n">
        <v>-0.135767130857635</v>
      </c>
      <c r="C441" s="12" t="n">
        <v>0.000130038569253809</v>
      </c>
      <c r="D441" s="12" t="n">
        <v>0.000492140704232133</v>
      </c>
      <c r="E441" s="2" t="s">
        <v>738</v>
      </c>
      <c r="F441" s="1" t="s">
        <v>775</v>
      </c>
    </row>
    <row r="442" customFormat="false" ht="13.2" hidden="false" customHeight="false" outlineLevel="0" collapsed="false">
      <c r="A442" s="1" t="s">
        <v>776</v>
      </c>
      <c r="B442" s="12" t="n">
        <v>-1.03580637601944</v>
      </c>
      <c r="C442" s="12" t="n">
        <v>9.68825606261932E-005</v>
      </c>
      <c r="D442" s="12" t="n">
        <v>0.000499947639391334</v>
      </c>
      <c r="E442" s="2" t="s">
        <v>212</v>
      </c>
      <c r="F442" s="1" t="s">
        <v>777</v>
      </c>
    </row>
    <row r="443" customFormat="false" ht="13.2" hidden="false" customHeight="false" outlineLevel="0" collapsed="false">
      <c r="A443" s="1" t="s">
        <v>778</v>
      </c>
      <c r="B443" s="12" t="n">
        <v>1.76550829765156</v>
      </c>
      <c r="C443" s="12" t="n">
        <v>0.000102760657669002</v>
      </c>
      <c r="D443" s="12" t="n">
        <v>0.000528092257918491</v>
      </c>
      <c r="E443" s="2" t="s">
        <v>21</v>
      </c>
      <c r="F443" s="1" t="s">
        <v>74</v>
      </c>
    </row>
    <row r="444" customFormat="false" ht="13.2" hidden="false" customHeight="false" outlineLevel="0" collapsed="false">
      <c r="A444" s="1" t="s">
        <v>779</v>
      </c>
      <c r="B444" s="12" t="n">
        <v>0.232928829134557</v>
      </c>
      <c r="C444" s="12" t="n">
        <v>0.00010509789992506</v>
      </c>
      <c r="D444" s="12" t="n">
        <v>0.000539153728179133</v>
      </c>
      <c r="E444" s="2" t="s">
        <v>212</v>
      </c>
      <c r="F444" s="1" t="s">
        <v>780</v>
      </c>
    </row>
    <row r="445" customFormat="false" ht="13.2" hidden="false" customHeight="false" outlineLevel="0" collapsed="false">
      <c r="A445" s="1" t="s">
        <v>781</v>
      </c>
      <c r="B445" s="12" t="n">
        <v>-1.9116137035989</v>
      </c>
      <c r="C445" s="12" t="n">
        <v>0.000107818619209403</v>
      </c>
      <c r="D445" s="12" t="n">
        <v>0.000552503843172306</v>
      </c>
      <c r="E445" s="2" t="s">
        <v>21</v>
      </c>
      <c r="F445" s="1" t="s">
        <v>782</v>
      </c>
    </row>
    <row r="446" customFormat="false" ht="13.2" hidden="false" customHeight="false" outlineLevel="0" collapsed="false">
      <c r="A446" s="1" t="s">
        <v>783</v>
      </c>
      <c r="B446" s="12" t="n">
        <v>0.912266907752182</v>
      </c>
      <c r="C446" s="12" t="n">
        <v>0.000155219613109564</v>
      </c>
      <c r="D446" s="12" t="n">
        <v>0.000580999121374292</v>
      </c>
      <c r="E446" s="2" t="s">
        <v>44</v>
      </c>
      <c r="F446" s="1" t="s">
        <v>784</v>
      </c>
    </row>
    <row r="447" customFormat="false" ht="13.2" hidden="false" customHeight="false" outlineLevel="0" collapsed="false">
      <c r="A447" s="1" t="s">
        <v>785</v>
      </c>
      <c r="B447" s="12" t="n">
        <v>2.77192856660576</v>
      </c>
      <c r="C447" s="12" t="n">
        <v>0.000114409193246482</v>
      </c>
      <c r="D447" s="12" t="n">
        <v>0.000583904693019823</v>
      </c>
      <c r="E447" s="2" t="s">
        <v>31</v>
      </c>
      <c r="F447" s="1" t="s">
        <v>786</v>
      </c>
    </row>
    <row r="448" customFormat="false" ht="13.2" hidden="false" customHeight="false" outlineLevel="0" collapsed="false">
      <c r="A448" s="1" t="s">
        <v>787</v>
      </c>
      <c r="B448" s="12" t="n">
        <v>0.260087371209501</v>
      </c>
      <c r="C448" s="12" t="n">
        <v>0.000114802819676506</v>
      </c>
      <c r="D448" s="12" t="n">
        <v>0.000585721501460264</v>
      </c>
      <c r="E448" s="2" t="s">
        <v>21</v>
      </c>
      <c r="F448" s="1" t="s">
        <v>788</v>
      </c>
    </row>
    <row r="449" customFormat="false" ht="13.2" hidden="false" customHeight="false" outlineLevel="0" collapsed="false">
      <c r="A449" s="1" t="s">
        <v>789</v>
      </c>
      <c r="B449" s="12" t="n">
        <v>-1.96535366614668</v>
      </c>
      <c r="C449" s="12" t="n">
        <v>0.000117812307556567</v>
      </c>
      <c r="D449" s="12" t="n">
        <v>0.000599633943095132</v>
      </c>
      <c r="E449" s="2" t="s">
        <v>44</v>
      </c>
      <c r="F449" s="1" t="s">
        <v>161</v>
      </c>
    </row>
    <row r="450" customFormat="false" ht="13.2" hidden="false" customHeight="false" outlineLevel="0" collapsed="false">
      <c r="A450" s="1" t="s">
        <v>790</v>
      </c>
      <c r="B450" s="12" t="n">
        <v>-0.10000228115892</v>
      </c>
      <c r="C450" s="12" t="n">
        <v>0.000161923650165172</v>
      </c>
      <c r="D450" s="12" t="n">
        <v>0.000603048357584771</v>
      </c>
      <c r="E450" s="2" t="s">
        <v>26</v>
      </c>
      <c r="F450" s="1" t="s">
        <v>791</v>
      </c>
    </row>
    <row r="451" customFormat="false" ht="13.2" hidden="false" customHeight="false" outlineLevel="0" collapsed="false">
      <c r="A451" s="1" t="s">
        <v>792</v>
      </c>
      <c r="B451" s="12" t="n">
        <v>-0.151148864338485</v>
      </c>
      <c r="C451" s="12" t="n">
        <v>0.000121233062829398</v>
      </c>
      <c r="D451" s="12" t="n">
        <v>0.000615032812384594</v>
      </c>
      <c r="E451" s="2" t="s">
        <v>21</v>
      </c>
      <c r="F451" s="1" t="s">
        <v>782</v>
      </c>
    </row>
    <row r="452" customFormat="false" ht="13.2" hidden="false" customHeight="false" outlineLevel="0" collapsed="false">
      <c r="A452" s="1" t="s">
        <v>793</v>
      </c>
      <c r="B452" s="14" t="n">
        <v>6.8300045124732</v>
      </c>
      <c r="C452" s="12" t="n">
        <v>0.000122626621599143</v>
      </c>
      <c r="D452" s="12" t="n">
        <v>0.000616341708087088</v>
      </c>
      <c r="E452" s="2" t="s">
        <v>26</v>
      </c>
      <c r="F452" s="1" t="s">
        <v>649</v>
      </c>
    </row>
    <row r="453" customFormat="false" ht="13.2" hidden="false" customHeight="false" outlineLevel="0" collapsed="false">
      <c r="A453" s="1" t="s">
        <v>794</v>
      </c>
      <c r="B453" s="14" t="n">
        <v>6.74333398839103</v>
      </c>
      <c r="C453" s="12" t="n">
        <v>0.000122626621599143</v>
      </c>
      <c r="D453" s="12" t="n">
        <v>0.000616341708087088</v>
      </c>
      <c r="E453" s="2" t="s">
        <v>26</v>
      </c>
      <c r="F453" s="1" t="s">
        <v>795</v>
      </c>
    </row>
    <row r="454" customFormat="false" ht="13.2" hidden="false" customHeight="false" outlineLevel="0" collapsed="false">
      <c r="A454" s="1" t="s">
        <v>796</v>
      </c>
      <c r="B454" s="12" t="n">
        <v>-1.68107024945048</v>
      </c>
      <c r="C454" s="12" t="n">
        <v>0.000130031163103988</v>
      </c>
      <c r="D454" s="12" t="n">
        <v>0.000650755294453517</v>
      </c>
      <c r="E454" s="2" t="s">
        <v>26</v>
      </c>
      <c r="F454" s="1" t="s">
        <v>797</v>
      </c>
    </row>
    <row r="455" customFormat="false" ht="13.2" hidden="false" customHeight="false" outlineLevel="0" collapsed="false">
      <c r="A455" s="1" t="s">
        <v>798</v>
      </c>
      <c r="B455" s="12" t="n">
        <v>-2.75064716407676</v>
      </c>
      <c r="C455" s="12" t="n">
        <v>0.000189911778928927</v>
      </c>
      <c r="D455" s="12" t="n">
        <v>0.000700684536346824</v>
      </c>
      <c r="E455" s="2" t="s">
        <v>26</v>
      </c>
      <c r="F455" s="1" t="s">
        <v>799</v>
      </c>
    </row>
    <row r="456" customFormat="false" ht="13.2" hidden="false" customHeight="false" outlineLevel="0" collapsed="false">
      <c r="A456" s="1" t="s">
        <v>800</v>
      </c>
      <c r="B456" s="12" t="n">
        <v>-1.0520143175802</v>
      </c>
      <c r="C456" s="12" t="n">
        <v>0.000144517910820144</v>
      </c>
      <c r="D456" s="12" t="n">
        <v>0.00071845848793982</v>
      </c>
      <c r="E456" s="2" t="s">
        <v>480</v>
      </c>
      <c r="F456" s="1" t="s">
        <v>481</v>
      </c>
    </row>
    <row r="457" customFormat="false" ht="13.2" hidden="false" customHeight="false" outlineLevel="0" collapsed="false">
      <c r="A457" s="1" t="s">
        <v>801</v>
      </c>
      <c r="B457" s="12" t="n">
        <v>-0.245075780063344</v>
      </c>
      <c r="C457" s="12" t="n">
        <v>0.000144691731539248</v>
      </c>
      <c r="D457" s="12" t="n">
        <v>0.000719114208346363</v>
      </c>
      <c r="E457" s="2" t="s">
        <v>26</v>
      </c>
      <c r="F457" s="1" t="s">
        <v>170</v>
      </c>
    </row>
    <row r="458" customFormat="false" ht="13.2" hidden="false" customHeight="false" outlineLevel="0" collapsed="false">
      <c r="A458" s="1" t="s">
        <v>802</v>
      </c>
      <c r="B458" s="12" t="n">
        <v>-3.41449886973523</v>
      </c>
      <c r="C458" s="12" t="n">
        <v>0.000145835852858978</v>
      </c>
      <c r="D458" s="12" t="n">
        <v>0.000723414021227564</v>
      </c>
      <c r="E458" s="2" t="s">
        <v>44</v>
      </c>
      <c r="F458" s="1" t="s">
        <v>803</v>
      </c>
    </row>
    <row r="459" customFormat="false" ht="13.2" hidden="false" customHeight="false" outlineLevel="0" collapsed="false">
      <c r="A459" s="1" t="s">
        <v>804</v>
      </c>
      <c r="B459" s="12" t="n">
        <v>-3.41449886973523</v>
      </c>
      <c r="C459" s="12" t="n">
        <v>0.000145835852858978</v>
      </c>
      <c r="D459" s="12" t="n">
        <v>0.000723414021227564</v>
      </c>
      <c r="E459" s="2" t="s">
        <v>480</v>
      </c>
      <c r="F459" s="1" t="s">
        <v>481</v>
      </c>
    </row>
    <row r="460" customFormat="false" ht="13.2" hidden="false" customHeight="false" outlineLevel="0" collapsed="false">
      <c r="A460" s="1" t="s">
        <v>805</v>
      </c>
      <c r="B460" s="12" t="n">
        <v>-3.41449886973523</v>
      </c>
      <c r="C460" s="12" t="n">
        <v>0.000145835852858978</v>
      </c>
      <c r="D460" s="12" t="n">
        <v>0.000723414021227564</v>
      </c>
      <c r="E460" s="2" t="s">
        <v>26</v>
      </c>
      <c r="F460" s="1" t="s">
        <v>806</v>
      </c>
    </row>
    <row r="461" customFormat="false" ht="13.2" hidden="false" customHeight="false" outlineLevel="0" collapsed="false">
      <c r="A461" s="1" t="s">
        <v>807</v>
      </c>
      <c r="B461" s="12" t="n">
        <v>0.658340923689509</v>
      </c>
      <c r="C461" s="12" t="n">
        <v>0.000150039776370111</v>
      </c>
      <c r="D461" s="12" t="n">
        <v>0.000743161787075981</v>
      </c>
      <c r="E461" s="2" t="s">
        <v>21</v>
      </c>
      <c r="F461" s="1" t="s">
        <v>808</v>
      </c>
    </row>
    <row r="462" customFormat="false" ht="13.2" hidden="false" customHeight="false" outlineLevel="0" collapsed="false">
      <c r="A462" s="1" t="s">
        <v>809</v>
      </c>
      <c r="B462" s="12" t="n">
        <v>-0.527687786591366</v>
      </c>
      <c r="C462" s="12" t="n">
        <v>0.000153441808118182</v>
      </c>
      <c r="D462" s="12" t="n">
        <v>0.000759206775422992</v>
      </c>
      <c r="E462" s="2" t="s">
        <v>26</v>
      </c>
      <c r="F462" s="1" t="s">
        <v>810</v>
      </c>
    </row>
    <row r="463" customFormat="false" ht="13.2" hidden="false" customHeight="false" outlineLevel="0" collapsed="false">
      <c r="A463" s="1" t="s">
        <v>811</v>
      </c>
      <c r="B463" s="12" t="n">
        <v>-1.73893273329203</v>
      </c>
      <c r="C463" s="12" t="n">
        <v>0.000159039926480669</v>
      </c>
      <c r="D463" s="12" t="n">
        <v>0.000783914011432381</v>
      </c>
      <c r="E463" s="2" t="s">
        <v>26</v>
      </c>
      <c r="F463" s="1" t="s">
        <v>812</v>
      </c>
    </row>
    <row r="464" customFormat="false" ht="13.2" hidden="false" customHeight="false" outlineLevel="0" collapsed="false">
      <c r="A464" s="1" t="s">
        <v>813</v>
      </c>
      <c r="B464" s="12" t="n">
        <v>-0.43757747838529</v>
      </c>
      <c r="C464" s="12" t="n">
        <v>0.000189118389068934</v>
      </c>
      <c r="D464" s="12" t="n">
        <v>0.000921372316559826</v>
      </c>
      <c r="E464" s="2" t="s">
        <v>26</v>
      </c>
      <c r="F464" s="1" t="s">
        <v>421</v>
      </c>
    </row>
    <row r="465" customFormat="false" ht="13.2" hidden="false" customHeight="false" outlineLevel="0" collapsed="false">
      <c r="A465" s="1" t="s">
        <v>814</v>
      </c>
      <c r="B465" s="12" t="n">
        <v>0.161290969147072</v>
      </c>
      <c r="C465" s="12" t="n">
        <v>0.00020006617804812</v>
      </c>
      <c r="D465" s="12" t="n">
        <v>0.000969347006324493</v>
      </c>
      <c r="E465" s="2" t="s">
        <v>26</v>
      </c>
      <c r="F465" s="1" t="s">
        <v>275</v>
      </c>
    </row>
    <row r="466" customFormat="false" ht="13.2" hidden="false" customHeight="false" outlineLevel="0" collapsed="false">
      <c r="A466" s="1" t="s">
        <v>815</v>
      </c>
      <c r="B466" s="12" t="n">
        <v>1.73960293582795</v>
      </c>
      <c r="C466" s="12" t="n">
        <v>0.000201637305044695</v>
      </c>
      <c r="D466" s="12" t="n">
        <v>0.000975440576730883</v>
      </c>
      <c r="E466" s="2" t="s">
        <v>26</v>
      </c>
      <c r="F466" s="1" t="s">
        <v>382</v>
      </c>
    </row>
    <row r="467" customFormat="false" ht="13.2" hidden="false" customHeight="false" outlineLevel="0" collapsed="false">
      <c r="A467" s="1" t="s">
        <v>816</v>
      </c>
      <c r="B467" s="12" t="n">
        <v>-1.48348781115742</v>
      </c>
      <c r="C467" s="12" t="n">
        <v>0.000208017549335585</v>
      </c>
      <c r="D467" s="12" t="n">
        <v>0.00100339394108571</v>
      </c>
      <c r="E467" s="2" t="s">
        <v>44</v>
      </c>
      <c r="F467" s="1" t="s">
        <v>817</v>
      </c>
    </row>
    <row r="468" customFormat="false" ht="13.2" hidden="false" customHeight="false" outlineLevel="0" collapsed="false">
      <c r="A468" s="1" t="s">
        <v>818</v>
      </c>
      <c r="B468" s="12" t="n">
        <v>3.72982815495588</v>
      </c>
      <c r="C468" s="12" t="n">
        <v>0.000222778199751991</v>
      </c>
      <c r="D468" s="12" t="n">
        <v>0.0010677957506827</v>
      </c>
      <c r="E468" s="2" t="s">
        <v>212</v>
      </c>
      <c r="F468" s="1" t="s">
        <v>819</v>
      </c>
    </row>
    <row r="469" customFormat="false" ht="13.2" hidden="false" customHeight="false" outlineLevel="0" collapsed="false">
      <c r="A469" s="1" t="s">
        <v>820</v>
      </c>
      <c r="B469" s="12" t="n">
        <v>-1.2593652871993</v>
      </c>
      <c r="C469" s="12" t="n">
        <v>0.00022848298003639</v>
      </c>
      <c r="D469" s="12" t="n">
        <v>0.00109251470417318</v>
      </c>
      <c r="E469" s="2" t="s">
        <v>44</v>
      </c>
      <c r="F469" s="1" t="s">
        <v>107</v>
      </c>
    </row>
    <row r="470" customFormat="false" ht="13.2" hidden="false" customHeight="false" outlineLevel="0" collapsed="false">
      <c r="A470" s="1" t="s">
        <v>821</v>
      </c>
      <c r="B470" s="12" t="n">
        <v>0.324458922907065</v>
      </c>
      <c r="C470" s="12" t="n">
        <v>0.000315727625937862</v>
      </c>
      <c r="D470" s="12" t="n">
        <v>0.0011058157350441</v>
      </c>
      <c r="E470" s="2" t="s">
        <v>26</v>
      </c>
      <c r="F470" s="1" t="s">
        <v>822</v>
      </c>
    </row>
    <row r="471" customFormat="false" ht="13.2" hidden="false" customHeight="false" outlineLevel="0" collapsed="false">
      <c r="A471" s="1" t="s">
        <v>823</v>
      </c>
      <c r="B471" s="12" t="n">
        <v>-1.45915099711431</v>
      </c>
      <c r="C471" s="12" t="n">
        <v>0.000232019883600466</v>
      </c>
      <c r="D471" s="12" t="n">
        <v>0.00110795131730972</v>
      </c>
      <c r="E471" s="2" t="s">
        <v>26</v>
      </c>
      <c r="F471" s="1" t="s">
        <v>465</v>
      </c>
    </row>
    <row r="472" customFormat="false" ht="13.2" hidden="false" customHeight="false" outlineLevel="0" collapsed="false">
      <c r="A472" s="1" t="s">
        <v>824</v>
      </c>
      <c r="B472" s="12" t="n">
        <v>-1.45915099711431</v>
      </c>
      <c r="C472" s="12" t="n">
        <v>0.000232019883600466</v>
      </c>
      <c r="D472" s="12" t="n">
        <v>0.00110795131730972</v>
      </c>
      <c r="E472" s="2" t="s">
        <v>21</v>
      </c>
      <c r="F472" s="1" t="s">
        <v>825</v>
      </c>
    </row>
    <row r="473" customFormat="false" ht="13.2" hidden="false" customHeight="false" outlineLevel="0" collapsed="false">
      <c r="A473" s="1" t="s">
        <v>826</v>
      </c>
      <c r="B473" s="12" t="n">
        <v>-0.942230588158873</v>
      </c>
      <c r="C473" s="12" t="n">
        <v>0.000236609657555706</v>
      </c>
      <c r="D473" s="12" t="n">
        <v>0.00112836796029682</v>
      </c>
      <c r="E473" s="2" t="s">
        <v>26</v>
      </c>
      <c r="F473" s="1" t="s">
        <v>827</v>
      </c>
    </row>
    <row r="474" customFormat="false" ht="13.2" hidden="false" customHeight="false" outlineLevel="0" collapsed="false">
      <c r="A474" s="1" t="s">
        <v>828</v>
      </c>
      <c r="B474" s="14" t="n">
        <v>0.0489184618920714</v>
      </c>
      <c r="C474" s="12" t="n">
        <v>0.000322621510343371</v>
      </c>
      <c r="D474" s="12" t="n">
        <v>0.00112841115826355</v>
      </c>
      <c r="E474" s="2" t="s">
        <v>26</v>
      </c>
      <c r="F474" s="1" t="s">
        <v>829</v>
      </c>
    </row>
    <row r="475" customFormat="false" ht="13.2" hidden="false" customHeight="false" outlineLevel="0" collapsed="false">
      <c r="A475" s="1" t="s">
        <v>830</v>
      </c>
      <c r="B475" s="12" t="n">
        <v>0.0185480743391211</v>
      </c>
      <c r="C475" s="12" t="n">
        <v>0.000322621510343371</v>
      </c>
      <c r="D475" s="12" t="n">
        <v>0.00112841115826355</v>
      </c>
      <c r="E475" s="2" t="s">
        <v>26</v>
      </c>
      <c r="F475" s="1" t="s">
        <v>831</v>
      </c>
    </row>
    <row r="476" customFormat="false" ht="13.2" hidden="false" customHeight="false" outlineLevel="0" collapsed="false">
      <c r="A476" s="1" t="s">
        <v>832</v>
      </c>
      <c r="B476" s="14" t="n">
        <v>6.65112201774181</v>
      </c>
      <c r="C476" s="12" t="n">
        <v>0.000245094035560146</v>
      </c>
      <c r="D476" s="12" t="n">
        <v>0.00115817973191704</v>
      </c>
      <c r="E476" s="2" t="s">
        <v>26</v>
      </c>
      <c r="F476" s="1" t="s">
        <v>833</v>
      </c>
    </row>
    <row r="477" customFormat="false" ht="13.2" hidden="false" customHeight="false" outlineLevel="0" collapsed="false">
      <c r="A477" s="1" t="s">
        <v>834</v>
      </c>
      <c r="B477" s="14" t="n">
        <v>6.65112201774181</v>
      </c>
      <c r="C477" s="12" t="n">
        <v>0.000245094035560146</v>
      </c>
      <c r="D477" s="12" t="n">
        <v>0.00115817973191704</v>
      </c>
      <c r="E477" s="2" t="s">
        <v>26</v>
      </c>
      <c r="F477" s="1" t="s">
        <v>566</v>
      </c>
    </row>
    <row r="478" customFormat="false" ht="13.2" hidden="false" customHeight="false" outlineLevel="0" collapsed="false">
      <c r="A478" s="1" t="s">
        <v>835</v>
      </c>
      <c r="B478" s="14" t="n">
        <v>-1.691780489654</v>
      </c>
      <c r="C478" s="12" t="n">
        <v>0.000250917030951923</v>
      </c>
      <c r="D478" s="12" t="n">
        <v>0.00118282217438637</v>
      </c>
      <c r="E478" s="2" t="s">
        <v>26</v>
      </c>
      <c r="F478" s="1" t="s">
        <v>702</v>
      </c>
    </row>
    <row r="479" customFormat="false" ht="13.2" hidden="false" customHeight="false" outlineLevel="0" collapsed="false">
      <c r="A479" s="1" t="s">
        <v>836</v>
      </c>
      <c r="B479" s="12" t="n">
        <v>0.923427220837044</v>
      </c>
      <c r="C479" s="12" t="n">
        <v>0.000254215417813711</v>
      </c>
      <c r="D479" s="12" t="n">
        <v>0.0011975241974678</v>
      </c>
      <c r="E479" s="2" t="s">
        <v>58</v>
      </c>
      <c r="F479" s="1" t="s">
        <v>837</v>
      </c>
    </row>
    <row r="480" customFormat="false" ht="13.2" hidden="false" customHeight="false" outlineLevel="0" collapsed="false">
      <c r="A480" s="1" t="s">
        <v>838</v>
      </c>
      <c r="B480" s="12" t="n">
        <v>-3.31564042524752</v>
      </c>
      <c r="C480" s="12" t="n">
        <v>0.00027611349248874</v>
      </c>
      <c r="D480" s="12" t="n">
        <v>0.00128806971840789</v>
      </c>
      <c r="E480" s="2" t="s">
        <v>21</v>
      </c>
      <c r="F480" s="1" t="s">
        <v>839</v>
      </c>
    </row>
    <row r="481" customFormat="false" ht="13.2" hidden="false" customHeight="false" outlineLevel="0" collapsed="false">
      <c r="A481" s="1" t="s">
        <v>840</v>
      </c>
      <c r="B481" s="12" t="n">
        <v>-2.72741845299437</v>
      </c>
      <c r="C481" s="12" t="n">
        <v>0.000279320892181917</v>
      </c>
      <c r="D481" s="12" t="n">
        <v>0.00129926662733109</v>
      </c>
      <c r="E481" s="2" t="s">
        <v>26</v>
      </c>
      <c r="F481" s="1" t="s">
        <v>149</v>
      </c>
    </row>
    <row r="482" customFormat="false" ht="13.2" hidden="false" customHeight="false" outlineLevel="0" collapsed="false">
      <c r="A482" s="1" t="s">
        <v>841</v>
      </c>
      <c r="B482" s="12" t="n">
        <v>-2.72741845299437</v>
      </c>
      <c r="C482" s="12" t="n">
        <v>0.000279320892181917</v>
      </c>
      <c r="D482" s="12" t="n">
        <v>0.00129926662733109</v>
      </c>
      <c r="E482" s="2" t="s">
        <v>26</v>
      </c>
      <c r="F482" s="1" t="s">
        <v>842</v>
      </c>
    </row>
    <row r="483" customFormat="false" ht="13.2" hidden="false" customHeight="false" outlineLevel="0" collapsed="false">
      <c r="A483" s="1" t="s">
        <v>843</v>
      </c>
      <c r="B483" s="12" t="n">
        <v>-0.851599505357106</v>
      </c>
      <c r="C483" s="12" t="n">
        <v>0.000304770986176634</v>
      </c>
      <c r="D483" s="12" t="n">
        <v>0.00140914847330207</v>
      </c>
      <c r="E483" s="2" t="s">
        <v>21</v>
      </c>
      <c r="F483" s="1" t="s">
        <v>825</v>
      </c>
    </row>
    <row r="484" customFormat="false" ht="13.2" hidden="false" customHeight="false" outlineLevel="0" collapsed="false">
      <c r="A484" s="1" t="s">
        <v>844</v>
      </c>
      <c r="B484" s="12" t="n">
        <v>-1.44406665744842</v>
      </c>
      <c r="C484" s="12" t="n">
        <v>0.000312980983572445</v>
      </c>
      <c r="D484" s="12" t="n">
        <v>0.00144346668819233</v>
      </c>
      <c r="E484" s="2" t="s">
        <v>142</v>
      </c>
      <c r="F484" s="1" t="s">
        <v>845</v>
      </c>
    </row>
    <row r="485" customFormat="false" ht="13.2" hidden="false" customHeight="false" outlineLevel="0" collapsed="false">
      <c r="A485" s="1" t="s">
        <v>846</v>
      </c>
      <c r="B485" s="12" t="n">
        <v>-2.31123946647816</v>
      </c>
      <c r="C485" s="12" t="n">
        <v>0.000313463763593475</v>
      </c>
      <c r="D485" s="12" t="n">
        <v>0.00144412372256378</v>
      </c>
      <c r="E485" s="2" t="s">
        <v>26</v>
      </c>
      <c r="F485" s="1" t="s">
        <v>539</v>
      </c>
    </row>
    <row r="486" customFormat="false" ht="13.2" hidden="false" customHeight="false" outlineLevel="0" collapsed="false">
      <c r="A486" s="1" t="s">
        <v>847</v>
      </c>
      <c r="B486" s="12" t="n">
        <v>-1.90898957986208</v>
      </c>
      <c r="C486" s="12" t="n">
        <v>0.000316265528209732</v>
      </c>
      <c r="D486" s="12" t="n">
        <v>0.00145502092704256</v>
      </c>
      <c r="E486" s="2" t="s">
        <v>21</v>
      </c>
      <c r="F486" s="1" t="s">
        <v>782</v>
      </c>
    </row>
    <row r="487" customFormat="false" ht="13.2" hidden="false" customHeight="false" outlineLevel="0" collapsed="false">
      <c r="A487" s="1" t="s">
        <v>848</v>
      </c>
      <c r="B487" s="14" t="n">
        <v>0.340097551496179</v>
      </c>
      <c r="C487" s="12" t="n">
        <v>0.000321476646010135</v>
      </c>
      <c r="D487" s="12" t="n">
        <v>0.00147768457729799</v>
      </c>
      <c r="E487" s="2" t="s">
        <v>44</v>
      </c>
      <c r="F487" s="1" t="s">
        <v>72</v>
      </c>
    </row>
    <row r="488" customFormat="false" ht="13.2" hidden="false" customHeight="false" outlineLevel="0" collapsed="false">
      <c r="A488" s="1" t="s">
        <v>849</v>
      </c>
      <c r="B488" s="12" t="n">
        <v>0.391669891159372</v>
      </c>
      <c r="C488" s="12" t="n">
        <v>0.000325086105290378</v>
      </c>
      <c r="D488" s="12" t="n">
        <v>0.00149324633170087</v>
      </c>
      <c r="E488" s="2" t="s">
        <v>26</v>
      </c>
      <c r="F488" s="1" t="s">
        <v>649</v>
      </c>
    </row>
    <row r="489" customFormat="false" ht="13.2" hidden="false" customHeight="false" outlineLevel="0" collapsed="false">
      <c r="A489" s="1" t="s">
        <v>850</v>
      </c>
      <c r="B489" s="12" t="n">
        <v>1.30986832751436</v>
      </c>
      <c r="C489" s="12" t="n">
        <v>0.000326098398485287</v>
      </c>
      <c r="D489" s="12" t="n">
        <v>0.00149686508452122</v>
      </c>
      <c r="E489" s="2" t="s">
        <v>199</v>
      </c>
      <c r="F489" s="1" t="s">
        <v>574</v>
      </c>
    </row>
    <row r="490" customFormat="false" ht="13.2" hidden="false" customHeight="false" outlineLevel="0" collapsed="false">
      <c r="A490" s="1" t="s">
        <v>851</v>
      </c>
      <c r="B490" s="12" t="n">
        <v>-2.10577308533878</v>
      </c>
      <c r="C490" s="12" t="n">
        <v>0.000327557950459826</v>
      </c>
      <c r="D490" s="12" t="n">
        <v>0.00150031890997584</v>
      </c>
      <c r="E490" s="2" t="s">
        <v>12</v>
      </c>
      <c r="F490" s="1" t="s">
        <v>852</v>
      </c>
    </row>
    <row r="491" customFormat="false" ht="13.2" hidden="false" customHeight="false" outlineLevel="0" collapsed="false">
      <c r="A491" s="1" t="s">
        <v>853</v>
      </c>
      <c r="B491" s="12" t="n">
        <v>2.36848813768044</v>
      </c>
      <c r="C491" s="12" t="n">
        <v>0.000327557950459826</v>
      </c>
      <c r="D491" s="12" t="n">
        <v>0.00150031890997584</v>
      </c>
      <c r="E491" s="2" t="s">
        <v>21</v>
      </c>
      <c r="F491" s="1" t="s">
        <v>364</v>
      </c>
    </row>
    <row r="492" customFormat="false" ht="13.2" hidden="false" customHeight="false" outlineLevel="0" collapsed="false">
      <c r="A492" s="1" t="s">
        <v>854</v>
      </c>
      <c r="B492" s="14" t="n">
        <v>0.373035921592491</v>
      </c>
      <c r="C492" s="12" t="n">
        <v>0.000334878429252283</v>
      </c>
      <c r="D492" s="12" t="n">
        <v>0.00153129460429448</v>
      </c>
      <c r="E492" s="2" t="s">
        <v>26</v>
      </c>
      <c r="F492" s="1" t="s">
        <v>450</v>
      </c>
    </row>
    <row r="493" customFormat="false" ht="13.2" hidden="false" customHeight="false" outlineLevel="0" collapsed="false">
      <c r="A493" s="1" t="s">
        <v>855</v>
      </c>
      <c r="B493" s="14" t="n">
        <v>0.49575390276256</v>
      </c>
      <c r="C493" s="12" t="n">
        <v>0.000341111966705413</v>
      </c>
      <c r="D493" s="12" t="n">
        <v>0.00155842462384998</v>
      </c>
      <c r="E493" s="2" t="s">
        <v>44</v>
      </c>
      <c r="F493" s="1" t="s">
        <v>342</v>
      </c>
    </row>
    <row r="494" customFormat="false" ht="13.2" hidden="false" customHeight="false" outlineLevel="0" collapsed="false">
      <c r="A494" s="1" t="s">
        <v>856</v>
      </c>
      <c r="B494" s="12" t="n">
        <v>-1.42271668121139</v>
      </c>
      <c r="C494" s="12" t="n">
        <v>0.000343835034686493</v>
      </c>
      <c r="D494" s="12" t="n">
        <v>0.00156886918368486</v>
      </c>
      <c r="E494" s="2" t="s">
        <v>26</v>
      </c>
      <c r="F494" s="1" t="s">
        <v>453</v>
      </c>
    </row>
    <row r="495" customFormat="false" ht="13.2" hidden="false" customHeight="false" outlineLevel="0" collapsed="false">
      <c r="A495" s="1" t="s">
        <v>857</v>
      </c>
      <c r="B495" s="12" t="n">
        <v>-0.379855782662348</v>
      </c>
      <c r="C495" s="12" t="n">
        <v>0.000348933538258361</v>
      </c>
      <c r="D495" s="12" t="n">
        <v>0.00159104422182512</v>
      </c>
      <c r="E495" s="2" t="s">
        <v>84</v>
      </c>
      <c r="F495" s="1" t="s">
        <v>661</v>
      </c>
    </row>
    <row r="496" customFormat="false" ht="13.2" hidden="false" customHeight="false" outlineLevel="0" collapsed="false">
      <c r="A496" s="1" t="s">
        <v>858</v>
      </c>
      <c r="B496" s="12" t="n">
        <v>0.167154758595003</v>
      </c>
      <c r="C496" s="12" t="n">
        <v>0.000354619843333155</v>
      </c>
      <c r="D496" s="12" t="n">
        <v>0.00161507903669675</v>
      </c>
      <c r="E496" s="2" t="s">
        <v>202</v>
      </c>
      <c r="F496" s="1" t="s">
        <v>203</v>
      </c>
    </row>
    <row r="497" customFormat="false" ht="13.2" hidden="false" customHeight="false" outlineLevel="0" collapsed="false">
      <c r="A497" s="1" t="s">
        <v>859</v>
      </c>
      <c r="B497" s="14" t="n">
        <v>-1.08548569363904</v>
      </c>
      <c r="C497" s="12" t="n">
        <v>0.000366299654026863</v>
      </c>
      <c r="D497" s="12" t="n">
        <v>0.001663242728664</v>
      </c>
      <c r="E497" s="2" t="s">
        <v>18</v>
      </c>
      <c r="F497" s="1" t="s">
        <v>860</v>
      </c>
    </row>
    <row r="498" customFormat="false" ht="13.2" hidden="false" customHeight="false" outlineLevel="0" collapsed="false">
      <c r="A498" s="1" t="s">
        <v>861</v>
      </c>
      <c r="B498" s="14" t="n">
        <v>0.278204303482691</v>
      </c>
      <c r="C498" s="12" t="n">
        <v>0.000524137744479591</v>
      </c>
      <c r="D498" s="12" t="n">
        <v>0.00176239088104458</v>
      </c>
      <c r="E498" s="2" t="s">
        <v>212</v>
      </c>
      <c r="F498" s="1" t="s">
        <v>862</v>
      </c>
    </row>
    <row r="499" customFormat="false" ht="13.2" hidden="false" customHeight="false" outlineLevel="0" collapsed="false">
      <c r="A499" s="1" t="s">
        <v>863</v>
      </c>
      <c r="B499" s="12" t="n">
        <v>1.12119773193049</v>
      </c>
      <c r="C499" s="12" t="n">
        <v>0.000524137744479591</v>
      </c>
      <c r="D499" s="12" t="n">
        <v>0.00176239088104458</v>
      </c>
      <c r="E499" s="2" t="s">
        <v>167</v>
      </c>
      <c r="F499" s="1" t="s">
        <v>864</v>
      </c>
    </row>
    <row r="500" customFormat="false" ht="13.2" hidden="false" customHeight="false" outlineLevel="0" collapsed="false">
      <c r="A500" s="1" t="s">
        <v>865</v>
      </c>
      <c r="B500" s="12" t="n">
        <v>0.26922468465373</v>
      </c>
      <c r="C500" s="12" t="n">
        <v>0.000524137744479591</v>
      </c>
      <c r="D500" s="12" t="n">
        <v>0.00176239088104458</v>
      </c>
      <c r="E500" s="2" t="s">
        <v>21</v>
      </c>
      <c r="F500" s="1" t="s">
        <v>866</v>
      </c>
    </row>
    <row r="501" customFormat="false" ht="13.2" hidden="false" customHeight="false" outlineLevel="0" collapsed="false">
      <c r="A501" s="1" t="s">
        <v>867</v>
      </c>
      <c r="B501" s="12" t="n">
        <v>-1.64303492647828</v>
      </c>
      <c r="C501" s="12" t="n">
        <v>0.00039367317023263</v>
      </c>
      <c r="D501" s="12" t="n">
        <v>0.0017785400929267</v>
      </c>
      <c r="E501" s="2" t="s">
        <v>44</v>
      </c>
      <c r="F501" s="1" t="s">
        <v>868</v>
      </c>
    </row>
    <row r="502" customFormat="false" ht="13.2" hidden="false" customHeight="false" outlineLevel="0" collapsed="false">
      <c r="A502" s="1" t="s">
        <v>869</v>
      </c>
      <c r="B502" s="12" t="n">
        <v>-0.767260293917004</v>
      </c>
      <c r="C502" s="12" t="n">
        <v>0.000538924849129504</v>
      </c>
      <c r="D502" s="12" t="n">
        <v>0.00180699003787762</v>
      </c>
      <c r="E502" s="2" t="s">
        <v>26</v>
      </c>
      <c r="F502" s="1" t="s">
        <v>870</v>
      </c>
    </row>
    <row r="503" customFormat="false" ht="13.2" hidden="false" customHeight="false" outlineLevel="0" collapsed="false">
      <c r="A503" s="1" t="s">
        <v>871</v>
      </c>
      <c r="B503" s="12" t="n">
        <v>0.292627950373062</v>
      </c>
      <c r="C503" s="12" t="n">
        <v>0.000538924849129504</v>
      </c>
      <c r="D503" s="12" t="n">
        <v>0.00180699003787762</v>
      </c>
      <c r="E503" s="2" t="s">
        <v>26</v>
      </c>
      <c r="F503" s="1" t="s">
        <v>872</v>
      </c>
    </row>
    <row r="504" customFormat="false" ht="13.2" hidden="false" customHeight="false" outlineLevel="0" collapsed="false">
      <c r="A504" s="1" t="s">
        <v>873</v>
      </c>
      <c r="B504" s="12" t="n">
        <v>0.718195224628519</v>
      </c>
      <c r="C504" s="12" t="n">
        <v>0.000412182144615171</v>
      </c>
      <c r="D504" s="12" t="n">
        <v>0.00185533636898235</v>
      </c>
      <c r="E504" s="2" t="s">
        <v>26</v>
      </c>
      <c r="F504" s="1" t="s">
        <v>874</v>
      </c>
    </row>
    <row r="505" customFormat="false" ht="13.2" hidden="false" customHeight="false" outlineLevel="0" collapsed="false">
      <c r="A505" s="1" t="s">
        <v>875</v>
      </c>
      <c r="B505" s="12" t="n">
        <v>-1.76013910804129</v>
      </c>
      <c r="C505" s="12" t="n">
        <v>0.000436490442483506</v>
      </c>
      <c r="D505" s="12" t="n">
        <v>0.0019555140487806</v>
      </c>
      <c r="E505" s="2" t="s">
        <v>26</v>
      </c>
      <c r="F505" s="1" t="s">
        <v>876</v>
      </c>
    </row>
    <row r="506" customFormat="false" ht="13.2" hidden="false" customHeight="false" outlineLevel="0" collapsed="false">
      <c r="A506" s="1" t="s">
        <v>877</v>
      </c>
      <c r="B506" s="12" t="n">
        <v>-0.624782146744809</v>
      </c>
      <c r="C506" s="12" t="n">
        <v>0.000627238954435325</v>
      </c>
      <c r="D506" s="12" t="n">
        <v>0.00208439776083133</v>
      </c>
      <c r="E506" s="2" t="s">
        <v>477</v>
      </c>
      <c r="F506" s="1" t="s">
        <v>878</v>
      </c>
    </row>
    <row r="507" customFormat="false" ht="13.2" hidden="false" customHeight="false" outlineLevel="0" collapsed="false">
      <c r="A507" s="1" t="s">
        <v>879</v>
      </c>
      <c r="B507" s="14" t="n">
        <v>-2.64542160176248</v>
      </c>
      <c r="C507" s="12" t="n">
        <v>0.000491667108131942</v>
      </c>
      <c r="D507" s="12" t="n">
        <v>0.00215878442981684</v>
      </c>
      <c r="E507" s="2" t="s">
        <v>55</v>
      </c>
      <c r="F507" s="1" t="s">
        <v>880</v>
      </c>
    </row>
    <row r="508" customFormat="false" ht="13.2" hidden="false" customHeight="false" outlineLevel="0" collapsed="false">
      <c r="A508" s="1" t="s">
        <v>881</v>
      </c>
      <c r="B508" s="14" t="n">
        <v>0.474396782233104</v>
      </c>
      <c r="C508" s="12" t="n">
        <v>0.000487856927807926</v>
      </c>
      <c r="D508" s="12" t="n">
        <v>0.00215878442981684</v>
      </c>
      <c r="E508" s="2" t="s">
        <v>44</v>
      </c>
      <c r="F508" s="1" t="s">
        <v>672</v>
      </c>
    </row>
    <row r="509" customFormat="false" ht="13.2" hidden="false" customHeight="false" outlineLevel="0" collapsed="false">
      <c r="A509" s="1" t="s">
        <v>882</v>
      </c>
      <c r="B509" s="12" t="n">
        <v>-2.64542160176248</v>
      </c>
      <c r="C509" s="12" t="n">
        <v>0.000491667108131942</v>
      </c>
      <c r="D509" s="12" t="n">
        <v>0.00215878442981684</v>
      </c>
      <c r="E509" s="2" t="s">
        <v>12</v>
      </c>
      <c r="F509" s="1" t="s">
        <v>883</v>
      </c>
    </row>
    <row r="510" customFormat="false" ht="13.2" hidden="false" customHeight="false" outlineLevel="0" collapsed="false">
      <c r="A510" s="1" t="s">
        <v>884</v>
      </c>
      <c r="B510" s="12" t="n">
        <v>0.484808548075895</v>
      </c>
      <c r="C510" s="12" t="n">
        <v>0.000487216488328782</v>
      </c>
      <c r="D510" s="12" t="n">
        <v>0.00215878442981684</v>
      </c>
      <c r="E510" s="2" t="s">
        <v>18</v>
      </c>
      <c r="F510" s="1" t="s">
        <v>885</v>
      </c>
    </row>
    <row r="511" customFormat="false" ht="13.2" hidden="false" customHeight="false" outlineLevel="0" collapsed="false">
      <c r="A511" s="1" t="s">
        <v>886</v>
      </c>
      <c r="B511" s="12" t="n">
        <v>-6.66891275529058</v>
      </c>
      <c r="C511" s="12" t="n">
        <v>0.000489894310789978</v>
      </c>
      <c r="D511" s="12" t="n">
        <v>0.00215878442981684</v>
      </c>
      <c r="E511" s="2" t="s">
        <v>142</v>
      </c>
      <c r="F511" s="1" t="s">
        <v>887</v>
      </c>
    </row>
    <row r="512" customFormat="false" ht="13.2" hidden="false" customHeight="false" outlineLevel="0" collapsed="false">
      <c r="A512" s="1" t="s">
        <v>888</v>
      </c>
      <c r="B512" s="12" t="n">
        <v>-6.66891275529058</v>
      </c>
      <c r="C512" s="12" t="n">
        <v>0.000489894310789978</v>
      </c>
      <c r="D512" s="12" t="n">
        <v>0.00215878442981684</v>
      </c>
      <c r="E512" s="2" t="s">
        <v>142</v>
      </c>
      <c r="F512" s="1" t="s">
        <v>889</v>
      </c>
    </row>
    <row r="513" customFormat="false" ht="13.2" hidden="false" customHeight="false" outlineLevel="0" collapsed="false">
      <c r="A513" s="1" t="s">
        <v>890</v>
      </c>
      <c r="B513" s="12" t="n">
        <v>-3.73653783493636</v>
      </c>
      <c r="C513" s="12" t="n">
        <v>0.000489894310789978</v>
      </c>
      <c r="D513" s="12" t="n">
        <v>0.00215878442981684</v>
      </c>
      <c r="E513" s="2" t="s">
        <v>26</v>
      </c>
      <c r="F513" s="1" t="s">
        <v>566</v>
      </c>
    </row>
    <row r="514" customFormat="false" ht="13.2" hidden="false" customHeight="false" outlineLevel="0" collapsed="false">
      <c r="A514" s="1" t="s">
        <v>891</v>
      </c>
      <c r="B514" s="12" t="n">
        <v>-2.3340108779218</v>
      </c>
      <c r="C514" s="12" t="n">
        <v>0.000491667108131942</v>
      </c>
      <c r="D514" s="12" t="n">
        <v>0.00215878442981684</v>
      </c>
      <c r="E514" s="2" t="s">
        <v>26</v>
      </c>
      <c r="F514" s="1" t="s">
        <v>736</v>
      </c>
    </row>
    <row r="515" customFormat="false" ht="13.2" hidden="false" customHeight="false" outlineLevel="0" collapsed="false">
      <c r="A515" s="1" t="s">
        <v>892</v>
      </c>
      <c r="B515" s="12" t="n">
        <v>-2.3340108779218</v>
      </c>
      <c r="C515" s="12" t="n">
        <v>0.000491667108131942</v>
      </c>
      <c r="D515" s="12" t="n">
        <v>0.00215878442981684</v>
      </c>
      <c r="E515" s="2" t="s">
        <v>21</v>
      </c>
      <c r="F515" s="1" t="s">
        <v>893</v>
      </c>
    </row>
    <row r="516" customFormat="false" ht="13.2" hidden="false" customHeight="false" outlineLevel="0" collapsed="false">
      <c r="A516" s="1" t="s">
        <v>894</v>
      </c>
      <c r="B516" s="12" t="n">
        <v>-0.908391226126763</v>
      </c>
      <c r="C516" s="12" t="n">
        <v>0.000498022731536671</v>
      </c>
      <c r="D516" s="12" t="n">
        <v>0.00218484070137864</v>
      </c>
      <c r="E516" s="2" t="s">
        <v>26</v>
      </c>
      <c r="F516" s="1" t="s">
        <v>895</v>
      </c>
    </row>
    <row r="517" customFormat="false" ht="13.2" hidden="false" customHeight="false" outlineLevel="0" collapsed="false">
      <c r="A517" s="1" t="s">
        <v>896</v>
      </c>
      <c r="B517" s="12" t="n">
        <v>-1.05953689325898</v>
      </c>
      <c r="C517" s="12" t="n">
        <v>0.000505540269583931</v>
      </c>
      <c r="D517" s="12" t="n">
        <v>0.00221636223383476</v>
      </c>
      <c r="E517" s="2" t="s">
        <v>21</v>
      </c>
      <c r="F517" s="1" t="s">
        <v>223</v>
      </c>
    </row>
    <row r="518" customFormat="false" ht="13.2" hidden="false" customHeight="false" outlineLevel="0" collapsed="false">
      <c r="A518" s="1" t="s">
        <v>897</v>
      </c>
      <c r="B518" s="12" t="n">
        <v>-0.492871521901252</v>
      </c>
      <c r="C518" s="12" t="n">
        <v>0.000506831673913235</v>
      </c>
      <c r="D518" s="12" t="n">
        <v>0.00222118945403455</v>
      </c>
      <c r="E518" s="2" t="s">
        <v>44</v>
      </c>
      <c r="F518" s="1" t="s">
        <v>576</v>
      </c>
    </row>
    <row r="519" customFormat="false" ht="13.2" hidden="false" customHeight="false" outlineLevel="0" collapsed="false">
      <c r="A519" s="1" t="s">
        <v>898</v>
      </c>
      <c r="B519" s="12" t="n">
        <v>2.09775241986399</v>
      </c>
      <c r="C519" s="12" t="n">
        <v>0.000513760606226626</v>
      </c>
      <c r="D519" s="12" t="n">
        <v>0.0022452314930668</v>
      </c>
      <c r="E519" s="2" t="s">
        <v>26</v>
      </c>
      <c r="F519" s="1" t="s">
        <v>91</v>
      </c>
    </row>
    <row r="520" customFormat="false" ht="13.2" hidden="false" customHeight="false" outlineLevel="0" collapsed="false">
      <c r="A520" s="1" t="s">
        <v>899</v>
      </c>
      <c r="B520" s="12" t="n">
        <v>-3.20950624465597</v>
      </c>
      <c r="C520" s="12" t="n">
        <v>0.000521182830831206</v>
      </c>
      <c r="D520" s="12" t="n">
        <v>0.00227001699893058</v>
      </c>
      <c r="E520" s="2" t="s">
        <v>142</v>
      </c>
      <c r="F520" s="1" t="s">
        <v>574</v>
      </c>
    </row>
    <row r="521" customFormat="false" ht="13.2" hidden="false" customHeight="false" outlineLevel="0" collapsed="false">
      <c r="A521" s="1" t="s">
        <v>900</v>
      </c>
      <c r="B521" s="12" t="n">
        <v>0.309863561019445</v>
      </c>
      <c r="C521" s="12" t="n">
        <v>0.000565694676559649</v>
      </c>
      <c r="D521" s="12" t="n">
        <v>0.00244022528166451</v>
      </c>
      <c r="E521" s="2" t="s">
        <v>12</v>
      </c>
      <c r="F521" s="1" t="s">
        <v>901</v>
      </c>
    </row>
    <row r="522" customFormat="false" ht="13.2" hidden="false" customHeight="false" outlineLevel="0" collapsed="false">
      <c r="A522" s="1" t="s">
        <v>902</v>
      </c>
      <c r="B522" s="12" t="n">
        <v>1.50483892062178</v>
      </c>
      <c r="C522" s="12" t="n">
        <v>0.000595070213084021</v>
      </c>
      <c r="D522" s="12" t="n">
        <v>0.00255671650494547</v>
      </c>
      <c r="E522" s="2" t="s">
        <v>44</v>
      </c>
      <c r="F522" s="1" t="s">
        <v>672</v>
      </c>
    </row>
    <row r="523" customFormat="false" ht="13.2" hidden="false" customHeight="false" outlineLevel="0" collapsed="false">
      <c r="A523" s="1" t="s">
        <v>903</v>
      </c>
      <c r="B523" s="12" t="n">
        <v>0.385667273289505</v>
      </c>
      <c r="C523" s="12" t="n">
        <v>0.000594969885841723</v>
      </c>
      <c r="D523" s="12" t="n">
        <v>0.00255671650494547</v>
      </c>
      <c r="E523" s="2" t="s">
        <v>220</v>
      </c>
      <c r="F523" s="1" t="s">
        <v>221</v>
      </c>
    </row>
    <row r="524" customFormat="false" ht="13.2" hidden="false" customHeight="false" outlineLevel="0" collapsed="false">
      <c r="A524" s="1" t="s">
        <v>904</v>
      </c>
      <c r="B524" s="12" t="n">
        <v>-0.880019826449638</v>
      </c>
      <c r="C524" s="12" t="n">
        <v>0.000606353193745823</v>
      </c>
      <c r="D524" s="12" t="n">
        <v>0.0026009331352387</v>
      </c>
      <c r="E524" s="2" t="s">
        <v>199</v>
      </c>
      <c r="F524" s="1" t="s">
        <v>231</v>
      </c>
    </row>
    <row r="525" customFormat="false" ht="13.2" hidden="false" customHeight="false" outlineLevel="0" collapsed="false">
      <c r="A525" s="1" t="s">
        <v>905</v>
      </c>
      <c r="B525" s="12" t="n">
        <v>-0.663122471155769</v>
      </c>
      <c r="C525" s="12" t="n">
        <v>0.000606894385413281</v>
      </c>
      <c r="D525" s="12" t="n">
        <v>0.00260277619646464</v>
      </c>
      <c r="E525" s="2" t="s">
        <v>26</v>
      </c>
      <c r="F525" s="1" t="s">
        <v>906</v>
      </c>
    </row>
    <row r="526" customFormat="false" ht="13.2" hidden="false" customHeight="false" outlineLevel="0" collapsed="false">
      <c r="A526" s="1" t="s">
        <v>907</v>
      </c>
      <c r="B526" s="12" t="n">
        <v>1.86036962164188</v>
      </c>
      <c r="C526" s="12" t="n">
        <v>0.000614054407366561</v>
      </c>
      <c r="D526" s="12" t="n">
        <v>0.00262961758046388</v>
      </c>
      <c r="E526" s="2" t="s">
        <v>21</v>
      </c>
      <c r="F526" s="1" t="s">
        <v>908</v>
      </c>
    </row>
    <row r="527" customFormat="false" ht="13.2" hidden="false" customHeight="false" outlineLevel="0" collapsed="false">
      <c r="A527" s="1" t="s">
        <v>909</v>
      </c>
      <c r="B527" s="12" t="n">
        <v>-0.719858805718575</v>
      </c>
      <c r="C527" s="12" t="n">
        <v>0.000628485154169333</v>
      </c>
      <c r="D527" s="12" t="n">
        <v>0.00268771690575503</v>
      </c>
      <c r="E527" s="2" t="s">
        <v>26</v>
      </c>
      <c r="F527" s="1" t="s">
        <v>91</v>
      </c>
    </row>
    <row r="528" customFormat="false" ht="13.2" hidden="false" customHeight="false" outlineLevel="0" collapsed="false">
      <c r="A528" s="1" t="s">
        <v>910</v>
      </c>
      <c r="B528" s="12" t="n">
        <v>-0.450711718426767</v>
      </c>
      <c r="C528" s="12" t="n">
        <v>0.000641303562891604</v>
      </c>
      <c r="D528" s="12" t="n">
        <v>0.00273977372402108</v>
      </c>
      <c r="E528" s="2" t="s">
        <v>26</v>
      </c>
      <c r="F528" s="1" t="s">
        <v>421</v>
      </c>
    </row>
    <row r="529" customFormat="false" ht="13.2" hidden="false" customHeight="false" outlineLevel="0" collapsed="false">
      <c r="A529" s="1" t="s">
        <v>911</v>
      </c>
      <c r="B529" s="14" t="n">
        <v>-1.04084463359837</v>
      </c>
      <c r="C529" s="12" t="n">
        <v>0.000661419894104868</v>
      </c>
      <c r="D529" s="12" t="n">
        <v>0.00281823439680758</v>
      </c>
      <c r="E529" s="2" t="s">
        <v>26</v>
      </c>
      <c r="F529" s="1" t="s">
        <v>912</v>
      </c>
    </row>
    <row r="530" customFormat="false" ht="13.2" hidden="false" customHeight="false" outlineLevel="0" collapsed="false">
      <c r="A530" s="1" t="s">
        <v>913</v>
      </c>
      <c r="B530" s="12" t="n">
        <v>0.225580424671734</v>
      </c>
      <c r="C530" s="12" t="n">
        <v>0.000684417455510829</v>
      </c>
      <c r="D530" s="12" t="n">
        <v>0.00290958451624176</v>
      </c>
      <c r="E530" s="2" t="s">
        <v>84</v>
      </c>
      <c r="F530" s="1" t="s">
        <v>914</v>
      </c>
    </row>
    <row r="531" customFormat="false" ht="13.2" hidden="false" customHeight="false" outlineLevel="0" collapsed="false">
      <c r="A531" s="1" t="s">
        <v>915</v>
      </c>
      <c r="B531" s="12" t="n">
        <v>-0.783220077432458</v>
      </c>
      <c r="C531" s="12" t="n">
        <v>0.000899067275235559</v>
      </c>
      <c r="D531" s="12" t="n">
        <v>0.00291205742506502</v>
      </c>
      <c r="E531" s="2" t="s">
        <v>44</v>
      </c>
      <c r="F531" s="1" t="s">
        <v>916</v>
      </c>
    </row>
    <row r="532" customFormat="false" ht="13.2" hidden="false" customHeight="false" outlineLevel="0" collapsed="false">
      <c r="A532" s="1" t="s">
        <v>917</v>
      </c>
      <c r="B532" s="12" t="n">
        <v>-1.70589454089722</v>
      </c>
      <c r="C532" s="12" t="n">
        <v>0.000687675773326305</v>
      </c>
      <c r="D532" s="12" t="n">
        <v>0.00292077613715426</v>
      </c>
      <c r="E532" s="2" t="s">
        <v>44</v>
      </c>
      <c r="F532" s="1" t="s">
        <v>537</v>
      </c>
    </row>
    <row r="533" customFormat="false" ht="13.2" hidden="false" customHeight="false" outlineLevel="0" collapsed="false">
      <c r="A533" s="1" t="s">
        <v>918</v>
      </c>
      <c r="B533" s="12" t="n">
        <v>-0.324494642873573</v>
      </c>
      <c r="C533" s="12" t="n">
        <v>0.000921643240013881</v>
      </c>
      <c r="D533" s="12" t="n">
        <v>0.00297340857913372</v>
      </c>
      <c r="E533" s="2" t="s">
        <v>21</v>
      </c>
      <c r="F533" s="1" t="s">
        <v>421</v>
      </c>
    </row>
    <row r="534" customFormat="false" ht="13.2" hidden="false" customHeight="false" outlineLevel="0" collapsed="false">
      <c r="A534" s="1" t="s">
        <v>919</v>
      </c>
      <c r="B534" s="12" t="n">
        <v>0.902295851243841</v>
      </c>
      <c r="C534" s="12" t="n">
        <v>0.000711587799225838</v>
      </c>
      <c r="D534" s="12" t="n">
        <v>0.00301411028060469</v>
      </c>
      <c r="E534" s="2" t="s">
        <v>588</v>
      </c>
      <c r="F534" s="1" t="s">
        <v>920</v>
      </c>
    </row>
    <row r="535" customFormat="false" ht="13.2" hidden="false" customHeight="false" outlineLevel="0" collapsed="false">
      <c r="A535" s="1" t="s">
        <v>921</v>
      </c>
      <c r="B535" s="12" t="n">
        <v>0.290813457768759</v>
      </c>
      <c r="C535" s="12" t="n">
        <v>0.000721299066082104</v>
      </c>
      <c r="D535" s="12" t="n">
        <v>0.00305302845543893</v>
      </c>
      <c r="E535" s="2" t="s">
        <v>21</v>
      </c>
      <c r="F535" s="1" t="s">
        <v>388</v>
      </c>
    </row>
    <row r="536" customFormat="false" ht="13.2" hidden="false" customHeight="false" outlineLevel="0" collapsed="false">
      <c r="A536" s="1" t="s">
        <v>922</v>
      </c>
      <c r="B536" s="12" t="n">
        <v>3.59330611974592</v>
      </c>
      <c r="C536" s="12" t="n">
        <v>0.000732495236752797</v>
      </c>
      <c r="D536" s="12" t="n">
        <v>0.00309312580614683</v>
      </c>
      <c r="E536" s="2" t="s">
        <v>21</v>
      </c>
      <c r="F536" s="1" t="s">
        <v>404</v>
      </c>
    </row>
    <row r="537" customFormat="false" ht="13.2" hidden="false" customHeight="false" outlineLevel="0" collapsed="false">
      <c r="A537" s="1" t="s">
        <v>923</v>
      </c>
      <c r="B537" s="12" t="n">
        <v>-1.34696577594745</v>
      </c>
      <c r="C537" s="12" t="n">
        <v>0.000743303786048363</v>
      </c>
      <c r="D537" s="12" t="n">
        <v>0.00313225007900745</v>
      </c>
      <c r="E537" s="2" t="s">
        <v>21</v>
      </c>
      <c r="F537" s="1" t="s">
        <v>40</v>
      </c>
    </row>
    <row r="538" customFormat="false" ht="13.2" hidden="false" customHeight="false" outlineLevel="0" collapsed="false">
      <c r="A538" s="1" t="s">
        <v>924</v>
      </c>
      <c r="B538" s="12" t="n">
        <v>-1.77343511069848</v>
      </c>
      <c r="C538" s="12" t="n">
        <v>0.000761073019255394</v>
      </c>
      <c r="D538" s="12" t="n">
        <v>0.0032004834588111</v>
      </c>
      <c r="E538" s="2" t="s">
        <v>142</v>
      </c>
      <c r="F538" s="1" t="s">
        <v>925</v>
      </c>
    </row>
    <row r="539" customFormat="false" ht="13.2" hidden="false" customHeight="false" outlineLevel="0" collapsed="false">
      <c r="A539" s="1" t="s">
        <v>926</v>
      </c>
      <c r="B539" s="12" t="n">
        <v>-0.377299257343774</v>
      </c>
      <c r="C539" s="12" t="n">
        <v>0.000792022803764238</v>
      </c>
      <c r="D539" s="12" t="n">
        <v>0.00332255238915315</v>
      </c>
      <c r="E539" s="2" t="s">
        <v>31</v>
      </c>
      <c r="F539" s="1" t="s">
        <v>927</v>
      </c>
    </row>
    <row r="540" customFormat="false" ht="13.2" hidden="false" customHeight="false" outlineLevel="0" collapsed="false">
      <c r="A540" s="1" t="s">
        <v>928</v>
      </c>
      <c r="B540" s="12" t="n">
        <v>-0.481800899400808</v>
      </c>
      <c r="C540" s="12" t="n">
        <v>0.000805419750291288</v>
      </c>
      <c r="D540" s="12" t="n">
        <v>0.00337299328046804</v>
      </c>
      <c r="E540" s="2" t="s">
        <v>202</v>
      </c>
      <c r="F540" s="1" t="s">
        <v>676</v>
      </c>
    </row>
    <row r="541" customFormat="false" ht="13.2" hidden="false" customHeight="false" outlineLevel="0" collapsed="false">
      <c r="A541" s="1" t="s">
        <v>929</v>
      </c>
      <c r="B541" s="14" t="n">
        <v>0.571121062505713</v>
      </c>
      <c r="C541" s="12" t="n">
        <v>0.000808406575863289</v>
      </c>
      <c r="D541" s="12" t="n">
        <v>0.00338519800378098</v>
      </c>
      <c r="E541" s="2" t="s">
        <v>480</v>
      </c>
      <c r="F541" s="1" t="s">
        <v>481</v>
      </c>
    </row>
    <row r="542" customFormat="false" ht="13.2" hidden="false" customHeight="false" outlineLevel="0" collapsed="false">
      <c r="A542" s="1" t="s">
        <v>930</v>
      </c>
      <c r="B542" s="12" t="n">
        <v>-1.47023755847179</v>
      </c>
      <c r="C542" s="12" t="n">
        <v>0.00110260344921151</v>
      </c>
      <c r="D542" s="12" t="n">
        <v>0.00347360964180616</v>
      </c>
      <c r="E542" s="2" t="s">
        <v>26</v>
      </c>
      <c r="F542" s="1" t="s">
        <v>931</v>
      </c>
    </row>
    <row r="543" customFormat="false" ht="13.2" hidden="false" customHeight="false" outlineLevel="0" collapsed="false">
      <c r="A543" s="1" t="s">
        <v>932</v>
      </c>
      <c r="B543" s="12" t="n">
        <v>1.7421268000056</v>
      </c>
      <c r="C543" s="12" t="n">
        <v>0.000834919418918449</v>
      </c>
      <c r="D543" s="12" t="n">
        <v>0.00348247418785411</v>
      </c>
      <c r="E543" s="2" t="s">
        <v>21</v>
      </c>
      <c r="F543" s="1" t="s">
        <v>933</v>
      </c>
    </row>
    <row r="544" customFormat="false" ht="13.2" hidden="false" customHeight="false" outlineLevel="0" collapsed="false">
      <c r="A544" s="1" t="s">
        <v>934</v>
      </c>
      <c r="B544" s="12" t="n">
        <v>-2.24707132992772</v>
      </c>
      <c r="C544" s="12" t="n">
        <v>0.000860688426927776</v>
      </c>
      <c r="D544" s="12" t="n">
        <v>0.00356416025480258</v>
      </c>
      <c r="E544" s="2" t="s">
        <v>26</v>
      </c>
      <c r="F544" s="1" t="s">
        <v>935</v>
      </c>
    </row>
    <row r="545" customFormat="false" ht="13.2" hidden="false" customHeight="false" outlineLevel="0" collapsed="false">
      <c r="A545" s="1" t="s">
        <v>936</v>
      </c>
      <c r="B545" s="12" t="n">
        <v>-1.09702832199156</v>
      </c>
      <c r="C545" s="12" t="n">
        <v>0.000899067275235559</v>
      </c>
      <c r="D545" s="12" t="n">
        <v>0.00370762985011445</v>
      </c>
      <c r="E545" s="2" t="s">
        <v>417</v>
      </c>
      <c r="F545" s="1" t="s">
        <v>937</v>
      </c>
    </row>
    <row r="546" customFormat="false" ht="13.2" hidden="false" customHeight="false" outlineLevel="0" collapsed="false">
      <c r="A546" s="1" t="s">
        <v>938</v>
      </c>
      <c r="B546" s="12" t="n">
        <v>1.44456568551454</v>
      </c>
      <c r="C546" s="12" t="n">
        <v>0.000914566627557419</v>
      </c>
      <c r="D546" s="12" t="n">
        <v>0.00376755282332762</v>
      </c>
      <c r="E546" s="2" t="s">
        <v>199</v>
      </c>
      <c r="F546" s="1" t="s">
        <v>833</v>
      </c>
    </row>
    <row r="547" customFormat="false" ht="13.2" hidden="false" customHeight="false" outlineLevel="0" collapsed="false">
      <c r="A547" s="1" t="s">
        <v>939</v>
      </c>
      <c r="B547" s="14" t="n">
        <v>-1.16706098730423</v>
      </c>
      <c r="C547" s="12" t="n">
        <v>0.000933794730087481</v>
      </c>
      <c r="D547" s="12" t="n">
        <v>0.0038332310624416</v>
      </c>
      <c r="E547" s="2" t="s">
        <v>44</v>
      </c>
      <c r="F547" s="1" t="s">
        <v>940</v>
      </c>
    </row>
    <row r="548" customFormat="false" ht="13.2" hidden="false" customHeight="false" outlineLevel="0" collapsed="false">
      <c r="A548" s="1" t="s">
        <v>941</v>
      </c>
      <c r="B548" s="12" t="n">
        <v>0.418368587295242</v>
      </c>
      <c r="C548" s="12" t="n">
        <v>0.000936633181769699</v>
      </c>
      <c r="D548" s="12" t="n">
        <v>0.00384386879362106</v>
      </c>
      <c r="E548" s="2" t="s">
        <v>26</v>
      </c>
      <c r="F548" s="1" t="s">
        <v>810</v>
      </c>
    </row>
    <row r="549" customFormat="false" ht="13.2" hidden="false" customHeight="false" outlineLevel="0" collapsed="false">
      <c r="A549" s="1" t="s">
        <v>942</v>
      </c>
      <c r="B549" s="12" t="n">
        <v>-3.09493968704142</v>
      </c>
      <c r="C549" s="12" t="n">
        <v>0.000980412522662305</v>
      </c>
      <c r="D549" s="12" t="n">
        <v>0.00399020801576694</v>
      </c>
      <c r="E549" s="2" t="s">
        <v>44</v>
      </c>
      <c r="F549" s="1" t="s">
        <v>586</v>
      </c>
    </row>
    <row r="550" customFormat="false" ht="13.2" hidden="false" customHeight="false" outlineLevel="0" collapsed="false">
      <c r="A550" s="1" t="s">
        <v>943</v>
      </c>
      <c r="B550" s="12" t="n">
        <v>-0.780073477279581</v>
      </c>
      <c r="C550" s="12" t="n">
        <v>0.000990013781328448</v>
      </c>
      <c r="D550" s="12" t="n">
        <v>0.00402787965526447</v>
      </c>
      <c r="E550" s="2" t="s">
        <v>26</v>
      </c>
      <c r="F550" s="1" t="s">
        <v>80</v>
      </c>
    </row>
    <row r="551" customFormat="false" ht="13.2" hidden="false" customHeight="false" outlineLevel="0" collapsed="false">
      <c r="A551" s="1" t="s">
        <v>944</v>
      </c>
      <c r="B551" s="12" t="n">
        <v>-0.217165966555965</v>
      </c>
      <c r="C551" s="12" t="n">
        <v>0.00129029025666479</v>
      </c>
      <c r="D551" s="12" t="n">
        <v>0.00402985341729749</v>
      </c>
      <c r="E551" s="2" t="s">
        <v>26</v>
      </c>
      <c r="F551" s="1" t="s">
        <v>945</v>
      </c>
    </row>
    <row r="552" customFormat="false" ht="13.2" hidden="false" customHeight="false" outlineLevel="0" collapsed="false">
      <c r="A552" s="1" t="s">
        <v>946</v>
      </c>
      <c r="B552" s="12" t="n">
        <v>-0.572277909037794</v>
      </c>
      <c r="C552" s="12" t="n">
        <v>0.000995394336119659</v>
      </c>
      <c r="D552" s="12" t="n">
        <v>0.00404730111684612</v>
      </c>
      <c r="E552" s="2" t="s">
        <v>44</v>
      </c>
      <c r="F552" s="1" t="s">
        <v>947</v>
      </c>
    </row>
    <row r="553" customFormat="false" ht="13.2" hidden="false" customHeight="false" outlineLevel="0" collapsed="false">
      <c r="A553" s="1" t="s">
        <v>948</v>
      </c>
      <c r="B553" s="14" t="n">
        <v>-0.753841714046408</v>
      </c>
      <c r="C553" s="12" t="n">
        <v>0.00103582753988917</v>
      </c>
      <c r="D553" s="12" t="n">
        <v>0.00419744404088433</v>
      </c>
      <c r="E553" s="2" t="s">
        <v>26</v>
      </c>
      <c r="F553" s="1" t="s">
        <v>80</v>
      </c>
    </row>
    <row r="554" customFormat="false" ht="13.2" hidden="false" customHeight="false" outlineLevel="0" collapsed="false">
      <c r="A554" s="1" t="s">
        <v>949</v>
      </c>
      <c r="B554" s="12" t="n">
        <v>0.168678743082523</v>
      </c>
      <c r="C554" s="12" t="n">
        <v>0.00106345529136018</v>
      </c>
      <c r="D554" s="12" t="n">
        <v>0.00429969390126553</v>
      </c>
      <c r="E554" s="2" t="s">
        <v>84</v>
      </c>
      <c r="F554" s="1" t="s">
        <v>661</v>
      </c>
    </row>
    <row r="555" customFormat="false" ht="13.2" hidden="false" customHeight="false" outlineLevel="0" collapsed="false">
      <c r="A555" s="1" t="s">
        <v>950</v>
      </c>
      <c r="B555" s="14" t="n">
        <v>-0.391958546359908</v>
      </c>
      <c r="C555" s="12" t="n">
        <v>0.00108731008624522</v>
      </c>
      <c r="D555" s="12" t="n">
        <v>0.00438891907694176</v>
      </c>
      <c r="E555" s="2" t="s">
        <v>84</v>
      </c>
      <c r="F555" s="1" t="s">
        <v>951</v>
      </c>
    </row>
    <row r="556" customFormat="false" ht="13.2" hidden="false" customHeight="false" outlineLevel="0" collapsed="false">
      <c r="A556" s="1" t="s">
        <v>952</v>
      </c>
      <c r="B556" s="12" t="n">
        <v>-1.501057800908</v>
      </c>
      <c r="C556" s="12" t="n">
        <v>0.00110289357154647</v>
      </c>
      <c r="D556" s="12" t="n">
        <v>0.00444451922063768</v>
      </c>
      <c r="E556" s="2" t="s">
        <v>58</v>
      </c>
      <c r="F556" s="1" t="s">
        <v>334</v>
      </c>
    </row>
    <row r="557" customFormat="false" ht="13.2" hidden="false" customHeight="false" outlineLevel="0" collapsed="false">
      <c r="A557" s="1" t="s">
        <v>953</v>
      </c>
      <c r="B557" s="12" t="n">
        <v>0.264284988989594</v>
      </c>
      <c r="C557" s="12" t="n">
        <v>0.00114800222104735</v>
      </c>
      <c r="D557" s="12" t="n">
        <v>0.00461236423429576</v>
      </c>
      <c r="E557" s="2" t="s">
        <v>26</v>
      </c>
      <c r="F557" s="1" t="s">
        <v>450</v>
      </c>
    </row>
    <row r="558" customFormat="false" ht="13.2" hidden="false" customHeight="false" outlineLevel="0" collapsed="false">
      <c r="A558" s="1" t="s">
        <v>954</v>
      </c>
      <c r="B558" s="12" t="n">
        <v>-0.436289339815655</v>
      </c>
      <c r="C558" s="12" t="n">
        <v>0.00118338463991346</v>
      </c>
      <c r="D558" s="12" t="n">
        <v>0.00474589238880201</v>
      </c>
      <c r="E558" s="2" t="s">
        <v>31</v>
      </c>
      <c r="F558" s="1" t="s">
        <v>955</v>
      </c>
    </row>
    <row r="559" customFormat="false" ht="13.2" hidden="false" customHeight="false" outlineLevel="0" collapsed="false">
      <c r="A559" s="1" t="s">
        <v>956</v>
      </c>
      <c r="B559" s="14" t="n">
        <v>-1.29752341253733</v>
      </c>
      <c r="C559" s="12" t="n">
        <v>0.00154648219148915</v>
      </c>
      <c r="D559" s="12" t="n">
        <v>0.00474965219859882</v>
      </c>
      <c r="E559" s="2" t="s">
        <v>26</v>
      </c>
      <c r="F559" s="1" t="s">
        <v>267</v>
      </c>
    </row>
    <row r="560" customFormat="false" ht="13.2" hidden="false" customHeight="false" outlineLevel="0" collapsed="false">
      <c r="A560" s="1" t="s">
        <v>957</v>
      </c>
      <c r="B560" s="12" t="n">
        <v>-1.29752341253733</v>
      </c>
      <c r="C560" s="12" t="n">
        <v>0.00154648219148915</v>
      </c>
      <c r="D560" s="12" t="n">
        <v>0.00474965219859882</v>
      </c>
      <c r="E560" s="2" t="s">
        <v>26</v>
      </c>
      <c r="F560" s="1" t="s">
        <v>149</v>
      </c>
    </row>
    <row r="561" customFormat="false" ht="13.2" hidden="false" customHeight="false" outlineLevel="0" collapsed="false">
      <c r="A561" s="1" t="s">
        <v>958</v>
      </c>
      <c r="B561" s="12" t="n">
        <v>-1.42544180327342</v>
      </c>
      <c r="C561" s="12" t="n">
        <v>0.00121236554986439</v>
      </c>
      <c r="D561" s="12" t="n">
        <v>0.00485050134023912</v>
      </c>
      <c r="E561" s="2" t="s">
        <v>21</v>
      </c>
      <c r="F561" s="1" t="s">
        <v>959</v>
      </c>
    </row>
    <row r="562" customFormat="false" ht="13.2" hidden="false" customHeight="false" outlineLevel="0" collapsed="false">
      <c r="A562" s="1" t="s">
        <v>960</v>
      </c>
      <c r="B562" s="12" t="n">
        <v>0.488561335523775</v>
      </c>
      <c r="C562" s="12" t="n">
        <v>0.00127748018259555</v>
      </c>
      <c r="D562" s="12" t="n">
        <v>0.00508313186967823</v>
      </c>
      <c r="E562" s="2" t="s">
        <v>21</v>
      </c>
      <c r="F562" s="1" t="s">
        <v>750</v>
      </c>
    </row>
    <row r="563" customFormat="false" ht="13.2" hidden="false" customHeight="false" outlineLevel="0" collapsed="false">
      <c r="A563" s="1" t="s">
        <v>961</v>
      </c>
      <c r="B563" s="12" t="n">
        <v>3.5198734634671</v>
      </c>
      <c r="C563" s="12" t="n">
        <v>0.00131833460952686</v>
      </c>
      <c r="D563" s="12" t="n">
        <v>0.00521855689480113</v>
      </c>
      <c r="E563" s="2" t="s">
        <v>26</v>
      </c>
      <c r="F563" s="1" t="s">
        <v>962</v>
      </c>
    </row>
    <row r="564" customFormat="false" ht="13.2" hidden="false" customHeight="false" outlineLevel="0" collapsed="false">
      <c r="A564" s="1" t="s">
        <v>963</v>
      </c>
      <c r="B564" s="12" t="n">
        <v>-2.7647841986328</v>
      </c>
      <c r="C564" s="12" t="n">
        <v>0.00131833460952686</v>
      </c>
      <c r="D564" s="12" t="n">
        <v>0.00521855689480113</v>
      </c>
      <c r="E564" s="2" t="s">
        <v>21</v>
      </c>
      <c r="F564" s="1" t="s">
        <v>364</v>
      </c>
    </row>
    <row r="565" customFormat="false" ht="13.2" hidden="false" customHeight="false" outlineLevel="0" collapsed="false">
      <c r="A565" s="1" t="s">
        <v>964</v>
      </c>
      <c r="B565" s="12" t="n">
        <v>0.312843994704443</v>
      </c>
      <c r="C565" s="12" t="n">
        <v>0.00135075809385145</v>
      </c>
      <c r="D565" s="12" t="n">
        <v>0.00532612656739296</v>
      </c>
      <c r="E565" s="2" t="s">
        <v>26</v>
      </c>
      <c r="F565" s="1" t="s">
        <v>474</v>
      </c>
    </row>
    <row r="566" customFormat="false" ht="13.2" hidden="false" customHeight="false" outlineLevel="0" collapsed="false">
      <c r="A566" s="1" t="s">
        <v>965</v>
      </c>
      <c r="B566" s="12" t="n">
        <v>0.242155272880543</v>
      </c>
      <c r="C566" s="12" t="n">
        <v>0.00135492939946027</v>
      </c>
      <c r="D566" s="12" t="n">
        <v>0.00533941701207316</v>
      </c>
      <c r="E566" s="2" t="s">
        <v>26</v>
      </c>
      <c r="F566" s="1" t="s">
        <v>149</v>
      </c>
    </row>
    <row r="567" customFormat="false" ht="13.2" hidden="false" customHeight="false" outlineLevel="0" collapsed="false">
      <c r="A567" s="1" t="s">
        <v>966</v>
      </c>
      <c r="B567" s="12" t="n">
        <v>-1.1327844534678</v>
      </c>
      <c r="C567" s="12" t="n">
        <v>0.00179709679270971</v>
      </c>
      <c r="D567" s="12" t="n">
        <v>0.00545893604192232</v>
      </c>
      <c r="E567" s="2" t="s">
        <v>26</v>
      </c>
      <c r="F567" s="1" t="s">
        <v>967</v>
      </c>
    </row>
    <row r="568" customFormat="false" ht="13.2" hidden="false" customHeight="false" outlineLevel="0" collapsed="false">
      <c r="A568" s="1" t="s">
        <v>968</v>
      </c>
      <c r="B568" s="12" t="n">
        <v>0.948443589395487</v>
      </c>
      <c r="C568" s="12" t="n">
        <v>0.00145776378404777</v>
      </c>
      <c r="D568" s="12" t="n">
        <v>0.00571907025649536</v>
      </c>
      <c r="E568" s="2" t="s">
        <v>26</v>
      </c>
      <c r="F568" s="1" t="s">
        <v>566</v>
      </c>
    </row>
    <row r="569" customFormat="false" ht="13.2" hidden="false" customHeight="false" outlineLevel="0" collapsed="false">
      <c r="A569" s="1" t="s">
        <v>969</v>
      </c>
      <c r="B569" s="14" t="n">
        <v>-1.59179479408421</v>
      </c>
      <c r="C569" s="12" t="n">
        <v>0.00146635029893896</v>
      </c>
      <c r="D569" s="12" t="n">
        <v>0.00574454882533551</v>
      </c>
      <c r="E569" s="2" t="s">
        <v>26</v>
      </c>
      <c r="F569" s="1" t="s">
        <v>505</v>
      </c>
    </row>
    <row r="570" customFormat="false" ht="13.2" hidden="false" customHeight="false" outlineLevel="0" collapsed="false">
      <c r="A570" s="1" t="s">
        <v>970</v>
      </c>
      <c r="B570" s="14" t="n">
        <v>-0.379670355546217</v>
      </c>
      <c r="C570" s="12" t="n">
        <v>0.00149181448379657</v>
      </c>
      <c r="D570" s="12" t="n">
        <v>0.00583549119874769</v>
      </c>
      <c r="E570" s="2" t="s">
        <v>26</v>
      </c>
      <c r="F570" s="1" t="s">
        <v>322</v>
      </c>
    </row>
    <row r="571" customFormat="false" ht="13.2" hidden="false" customHeight="false" outlineLevel="0" collapsed="false">
      <c r="A571" s="1" t="s">
        <v>971</v>
      </c>
      <c r="B571" s="12" t="n">
        <v>-2.02028145123272</v>
      </c>
      <c r="C571" s="12" t="n">
        <v>0.00152432900030694</v>
      </c>
      <c r="D571" s="12" t="n">
        <v>0.00593086847347898</v>
      </c>
      <c r="E571" s="2" t="s">
        <v>26</v>
      </c>
      <c r="F571" s="1" t="s">
        <v>149</v>
      </c>
    </row>
    <row r="572" customFormat="false" ht="13.2" hidden="false" customHeight="false" outlineLevel="0" collapsed="false">
      <c r="A572" s="1" t="s">
        <v>972</v>
      </c>
      <c r="B572" s="12" t="n">
        <v>2.35914411229137</v>
      </c>
      <c r="C572" s="12" t="n">
        <v>0.00155339818788219</v>
      </c>
      <c r="D572" s="12" t="n">
        <v>0.00602120202845993</v>
      </c>
      <c r="E572" s="2" t="s">
        <v>167</v>
      </c>
      <c r="F572" s="1" t="s">
        <v>973</v>
      </c>
    </row>
    <row r="573" customFormat="false" ht="13.2" hidden="false" customHeight="false" outlineLevel="0" collapsed="false">
      <c r="A573" s="1" t="s">
        <v>974</v>
      </c>
      <c r="B573" s="12" t="n">
        <v>-2.07803089161846</v>
      </c>
      <c r="C573" s="12" t="n">
        <v>0.00155339818788219</v>
      </c>
      <c r="D573" s="12" t="n">
        <v>0.00602120202845993</v>
      </c>
      <c r="E573" s="2" t="s">
        <v>26</v>
      </c>
      <c r="F573" s="1" t="s">
        <v>554</v>
      </c>
    </row>
    <row r="574" customFormat="false" ht="13.2" hidden="false" customHeight="false" outlineLevel="0" collapsed="false">
      <c r="A574" s="1" t="s">
        <v>975</v>
      </c>
      <c r="B574" s="12" t="n">
        <v>1.03568426400879</v>
      </c>
      <c r="C574" s="12" t="n">
        <v>0.00164277658398111</v>
      </c>
      <c r="D574" s="12" t="n">
        <v>0.00633888777275938</v>
      </c>
      <c r="E574" s="2" t="s">
        <v>26</v>
      </c>
      <c r="F574" s="1" t="s">
        <v>149</v>
      </c>
    </row>
    <row r="575" customFormat="false" ht="13.2" hidden="false" customHeight="false" outlineLevel="0" collapsed="false">
      <c r="A575" s="1" t="s">
        <v>976</v>
      </c>
      <c r="B575" s="14" t="n">
        <v>-0.596804046620225</v>
      </c>
      <c r="C575" s="12" t="n">
        <v>0.00222380106872185</v>
      </c>
      <c r="D575" s="12" t="n">
        <v>0.00656094864596863</v>
      </c>
      <c r="E575" s="2" t="s">
        <v>58</v>
      </c>
      <c r="F575" s="1" t="s">
        <v>977</v>
      </c>
    </row>
    <row r="576" customFormat="false" ht="13.2" hidden="false" customHeight="false" outlineLevel="0" collapsed="false">
      <c r="A576" s="1" t="s">
        <v>978</v>
      </c>
      <c r="B576" s="12" t="n">
        <v>0.16727987783659</v>
      </c>
      <c r="C576" s="12" t="n">
        <v>0.00222380106872185</v>
      </c>
      <c r="D576" s="12" t="n">
        <v>0.00656094864596863</v>
      </c>
      <c r="E576" s="2" t="s">
        <v>199</v>
      </c>
      <c r="F576" s="1" t="s">
        <v>74</v>
      </c>
    </row>
    <row r="577" customFormat="false" ht="13.2" hidden="false" customHeight="false" outlineLevel="0" collapsed="false">
      <c r="A577" s="1" t="s">
        <v>979</v>
      </c>
      <c r="B577" s="12" t="n">
        <v>0.127947836393863</v>
      </c>
      <c r="C577" s="12" t="n">
        <v>0.00222380106872185</v>
      </c>
      <c r="D577" s="12" t="n">
        <v>0.00656094864596863</v>
      </c>
      <c r="E577" s="2" t="s">
        <v>26</v>
      </c>
      <c r="F577" s="1" t="s">
        <v>980</v>
      </c>
    </row>
    <row r="578" customFormat="false" ht="13.2" hidden="false" customHeight="false" outlineLevel="0" collapsed="false">
      <c r="A578" s="1" t="s">
        <v>981</v>
      </c>
      <c r="B578" s="12" t="n">
        <v>-1.03575720745712</v>
      </c>
      <c r="C578" s="12" t="n">
        <v>0.00172493836900525</v>
      </c>
      <c r="D578" s="12" t="n">
        <v>0.0066285233546083</v>
      </c>
      <c r="E578" s="2" t="s">
        <v>26</v>
      </c>
      <c r="F578" s="1" t="s">
        <v>179</v>
      </c>
    </row>
    <row r="579" customFormat="false" ht="13.2" hidden="false" customHeight="false" outlineLevel="0" collapsed="false">
      <c r="A579" s="1" t="s">
        <v>982</v>
      </c>
      <c r="B579" s="14" t="n">
        <v>0.24364506734359</v>
      </c>
      <c r="C579" s="12" t="n">
        <v>0.001734019174613</v>
      </c>
      <c r="D579" s="12" t="n">
        <v>0.00666012894203783</v>
      </c>
      <c r="E579" s="2" t="s">
        <v>55</v>
      </c>
      <c r="F579" s="1" t="s">
        <v>983</v>
      </c>
    </row>
    <row r="580" customFormat="false" ht="13.2" hidden="false" customHeight="false" outlineLevel="0" collapsed="false">
      <c r="A580" s="1" t="s">
        <v>984</v>
      </c>
      <c r="B580" s="12" t="n">
        <v>0.151067126881034</v>
      </c>
      <c r="C580" s="12" t="n">
        <v>0.00226280023852253</v>
      </c>
      <c r="D580" s="12" t="n">
        <v>0.0066628690113641</v>
      </c>
      <c r="E580" s="2" t="s">
        <v>21</v>
      </c>
      <c r="F580" s="1" t="s">
        <v>223</v>
      </c>
    </row>
    <row r="581" customFormat="false" ht="13.2" hidden="false" customHeight="false" outlineLevel="0" collapsed="false">
      <c r="A581" s="1" t="s">
        <v>985</v>
      </c>
      <c r="B581" s="12" t="n">
        <v>0.0972753991210578</v>
      </c>
      <c r="C581" s="12" t="n">
        <v>0.00226280023852253</v>
      </c>
      <c r="D581" s="12" t="n">
        <v>0.0066628690113641</v>
      </c>
      <c r="E581" s="2" t="s">
        <v>21</v>
      </c>
      <c r="F581" s="1" t="s">
        <v>825</v>
      </c>
    </row>
    <row r="582" customFormat="false" ht="13.2" hidden="false" customHeight="false" outlineLevel="0" collapsed="false">
      <c r="A582" s="1" t="s">
        <v>986</v>
      </c>
      <c r="B582" s="12" t="n">
        <v>0.632812932201766</v>
      </c>
      <c r="C582" s="12" t="n">
        <v>0.00179073457041087</v>
      </c>
      <c r="D582" s="12" t="n">
        <v>0.0068577072324515</v>
      </c>
      <c r="E582" s="2" t="s">
        <v>21</v>
      </c>
      <c r="F582" s="1" t="s">
        <v>421</v>
      </c>
    </row>
    <row r="583" customFormat="false" ht="13.2" hidden="false" customHeight="false" outlineLevel="0" collapsed="false">
      <c r="A583" s="1" t="s">
        <v>987</v>
      </c>
      <c r="B583" s="12" t="n">
        <v>0.149539732885998</v>
      </c>
      <c r="C583" s="12" t="n">
        <v>0.00184113170600304</v>
      </c>
      <c r="D583" s="12" t="n">
        <v>0.00700581607343359</v>
      </c>
      <c r="E583" s="2" t="s">
        <v>26</v>
      </c>
      <c r="F583" s="1" t="s">
        <v>726</v>
      </c>
    </row>
    <row r="584" customFormat="false" ht="13.2" hidden="false" customHeight="false" outlineLevel="0" collapsed="false">
      <c r="A584" s="1" t="s">
        <v>988</v>
      </c>
      <c r="B584" s="12" t="n">
        <v>-1.65363688389979</v>
      </c>
      <c r="C584" s="12" t="n">
        <v>0.00189491634655178</v>
      </c>
      <c r="D584" s="12" t="n">
        <v>0.007189376999459</v>
      </c>
      <c r="E584" s="2" t="s">
        <v>26</v>
      </c>
      <c r="F584" s="1" t="s">
        <v>190</v>
      </c>
    </row>
    <row r="585" customFormat="false" ht="13.2" hidden="false" customHeight="false" outlineLevel="0" collapsed="false">
      <c r="A585" s="1" t="s">
        <v>989</v>
      </c>
      <c r="B585" s="12" t="n">
        <v>-1.24384122732368</v>
      </c>
      <c r="C585" s="12" t="n">
        <v>0.00189761124543835</v>
      </c>
      <c r="D585" s="12" t="n">
        <v>0.00719784639318799</v>
      </c>
      <c r="E585" s="2" t="s">
        <v>26</v>
      </c>
      <c r="F585" s="1" t="s">
        <v>990</v>
      </c>
    </row>
    <row r="586" customFormat="false" ht="13.2" hidden="false" customHeight="false" outlineLevel="0" collapsed="false">
      <c r="A586" s="1" t="s">
        <v>991</v>
      </c>
      <c r="B586" s="12" t="n">
        <v>0.315555714576761</v>
      </c>
      <c r="C586" s="12" t="n">
        <v>0.00191833307947797</v>
      </c>
      <c r="D586" s="12" t="n">
        <v>0.00726935797076414</v>
      </c>
      <c r="E586" s="2" t="s">
        <v>21</v>
      </c>
      <c r="F586" s="1" t="s">
        <v>364</v>
      </c>
    </row>
    <row r="587" customFormat="false" ht="13.2" hidden="false" customHeight="false" outlineLevel="0" collapsed="false">
      <c r="A587" s="1" t="s">
        <v>992</v>
      </c>
      <c r="B587" s="14" t="n">
        <v>-0.677605753943175</v>
      </c>
      <c r="C587" s="12" t="n">
        <v>0.00193293059059231</v>
      </c>
      <c r="D587" s="12" t="n">
        <v>0.00731873248764339</v>
      </c>
      <c r="E587" s="2" t="s">
        <v>26</v>
      </c>
      <c r="F587" s="1" t="s">
        <v>993</v>
      </c>
    </row>
    <row r="588" customFormat="false" ht="13.2" hidden="false" customHeight="false" outlineLevel="0" collapsed="false">
      <c r="A588" s="1" t="s">
        <v>994</v>
      </c>
      <c r="B588" s="12" t="n">
        <v>-0.84219151566274</v>
      </c>
      <c r="C588" s="12" t="n">
        <v>0.00193269301603022</v>
      </c>
      <c r="D588" s="12" t="n">
        <v>0.00731873248764339</v>
      </c>
      <c r="E588" s="2" t="s">
        <v>21</v>
      </c>
      <c r="F588" s="1" t="s">
        <v>995</v>
      </c>
    </row>
    <row r="589" customFormat="false" ht="13.2" hidden="false" customHeight="false" outlineLevel="0" collapsed="false">
      <c r="A589" s="1" t="s">
        <v>996</v>
      </c>
      <c r="B589" s="12" t="n">
        <v>-3.5861092762018</v>
      </c>
      <c r="C589" s="12" t="n">
        <v>0.00195752238785994</v>
      </c>
      <c r="D589" s="12" t="n">
        <v>0.00733862581483626</v>
      </c>
      <c r="E589" s="2" t="s">
        <v>21</v>
      </c>
      <c r="F589" s="1" t="s">
        <v>997</v>
      </c>
    </row>
    <row r="590" customFormat="false" ht="13.2" hidden="false" customHeight="false" outlineLevel="0" collapsed="false">
      <c r="A590" s="1" t="s">
        <v>998</v>
      </c>
      <c r="B590" s="12" t="n">
        <v>-0.382645787430246</v>
      </c>
      <c r="C590" s="12" t="n">
        <v>0.00196272092932479</v>
      </c>
      <c r="D590" s="12" t="n">
        <v>0.00735594612846066</v>
      </c>
      <c r="E590" s="2" t="s">
        <v>21</v>
      </c>
      <c r="F590" s="1" t="s">
        <v>421</v>
      </c>
    </row>
    <row r="591" customFormat="false" ht="13.2" hidden="false" customHeight="false" outlineLevel="0" collapsed="false">
      <c r="A591" s="1" t="s">
        <v>999</v>
      </c>
      <c r="B591" s="12" t="n">
        <v>0.408406555240567</v>
      </c>
      <c r="C591" s="12" t="n">
        <v>0.00198531209644701</v>
      </c>
      <c r="D591" s="12" t="n">
        <v>0.00743087146483469</v>
      </c>
      <c r="E591" s="2" t="s">
        <v>26</v>
      </c>
      <c r="F591" s="1" t="s">
        <v>1000</v>
      </c>
    </row>
    <row r="592" customFormat="false" ht="13.2" hidden="false" customHeight="false" outlineLevel="0" collapsed="false">
      <c r="A592" s="1" t="s">
        <v>1001</v>
      </c>
      <c r="B592" s="14" t="n">
        <v>-0.37632601066966</v>
      </c>
      <c r="C592" s="12" t="n">
        <v>0.00259142150419965</v>
      </c>
      <c r="D592" s="12" t="n">
        <v>0.00751898873644231</v>
      </c>
      <c r="E592" s="2" t="s">
        <v>26</v>
      </c>
      <c r="F592" s="1" t="s">
        <v>1002</v>
      </c>
    </row>
    <row r="593" customFormat="false" ht="13.2" hidden="false" customHeight="false" outlineLevel="0" collapsed="false">
      <c r="A593" s="1" t="s">
        <v>1003</v>
      </c>
      <c r="B593" s="12" t="n">
        <v>0.300357485899276</v>
      </c>
      <c r="C593" s="12" t="n">
        <v>0.00206805107039613</v>
      </c>
      <c r="D593" s="12" t="n">
        <v>0.00771642588840531</v>
      </c>
      <c r="E593" s="2" t="s">
        <v>21</v>
      </c>
      <c r="F593" s="1" t="s">
        <v>324</v>
      </c>
    </row>
    <row r="594" customFormat="false" ht="13.2" hidden="false" customHeight="false" outlineLevel="0" collapsed="false">
      <c r="A594" s="1" t="s">
        <v>1004</v>
      </c>
      <c r="B594" s="12" t="n">
        <v>0.888635816733369</v>
      </c>
      <c r="C594" s="12" t="n">
        <v>0.00266805488985666</v>
      </c>
      <c r="D594" s="12" t="n">
        <v>0.00771821450823559</v>
      </c>
      <c r="E594" s="2" t="s">
        <v>135</v>
      </c>
      <c r="F594" s="1" t="s">
        <v>136</v>
      </c>
    </row>
    <row r="595" customFormat="false" ht="13.2" hidden="false" customHeight="false" outlineLevel="0" collapsed="false">
      <c r="A595" s="1" t="s">
        <v>1005</v>
      </c>
      <c r="B595" s="14" t="n">
        <v>0.962950221992813</v>
      </c>
      <c r="C595" s="12" t="n">
        <v>0.00209047919262005</v>
      </c>
      <c r="D595" s="12" t="n">
        <v>0.00779637166451892</v>
      </c>
      <c r="E595" s="2" t="s">
        <v>26</v>
      </c>
      <c r="F595" s="1" t="s">
        <v>188</v>
      </c>
    </row>
    <row r="596" customFormat="false" ht="13.2" hidden="false" customHeight="false" outlineLevel="0" collapsed="false">
      <c r="A596" s="1" t="s">
        <v>1006</v>
      </c>
      <c r="B596" s="14" t="n">
        <v>-0.958680222809036</v>
      </c>
      <c r="C596" s="12" t="n">
        <v>0.00210791076099629</v>
      </c>
      <c r="D596" s="12" t="n">
        <v>0.00785259844387749</v>
      </c>
      <c r="E596" s="2" t="s">
        <v>84</v>
      </c>
      <c r="F596" s="1" t="s">
        <v>1007</v>
      </c>
    </row>
    <row r="597" customFormat="false" ht="13.2" hidden="false" customHeight="false" outlineLevel="0" collapsed="false">
      <c r="A597" s="1" t="s">
        <v>1008</v>
      </c>
      <c r="B597" s="2" t="n">
        <v>0.25212170540045</v>
      </c>
      <c r="C597" s="2" t="n">
        <v>0.00217872332388403</v>
      </c>
      <c r="D597" s="2" t="n">
        <v>0.00808285227406286</v>
      </c>
      <c r="E597" s="2" t="s">
        <v>102</v>
      </c>
      <c r="F597" s="19" t="s">
        <v>1009</v>
      </c>
    </row>
    <row r="598" customFormat="false" ht="13.2" hidden="false" customHeight="false" outlineLevel="0" collapsed="false">
      <c r="A598" s="1" t="s">
        <v>1010</v>
      </c>
      <c r="B598" s="14" t="n">
        <v>1.7453552436799</v>
      </c>
      <c r="C598" s="12" t="n">
        <v>0.00224347213357335</v>
      </c>
      <c r="D598" s="12" t="n">
        <v>0.00829734507970343</v>
      </c>
      <c r="E598" s="2" t="s">
        <v>58</v>
      </c>
      <c r="F598" s="1" t="s">
        <v>334</v>
      </c>
    </row>
    <row r="599" customFormat="false" ht="13.2" hidden="false" customHeight="false" outlineLevel="0" collapsed="false">
      <c r="A599" s="1" t="s">
        <v>1011</v>
      </c>
      <c r="B599" s="12" t="n">
        <v>1.7453552436799</v>
      </c>
      <c r="C599" s="12" t="n">
        <v>0.00224347213357335</v>
      </c>
      <c r="D599" s="12" t="n">
        <v>0.00829734507970343</v>
      </c>
      <c r="E599" s="2" t="s">
        <v>21</v>
      </c>
      <c r="F599" s="1" t="s">
        <v>1012</v>
      </c>
    </row>
    <row r="600" customFormat="false" ht="13.2" hidden="false" customHeight="false" outlineLevel="0" collapsed="false">
      <c r="A600" s="1" t="s">
        <v>1013</v>
      </c>
      <c r="B600" s="12" t="n">
        <v>-0.316081784888719</v>
      </c>
      <c r="C600" s="12" t="n">
        <v>0.0023138534533496</v>
      </c>
      <c r="D600" s="12" t="n">
        <v>0.00853330579880325</v>
      </c>
      <c r="E600" s="2" t="s">
        <v>26</v>
      </c>
      <c r="F600" s="1" t="s">
        <v>149</v>
      </c>
    </row>
    <row r="601" customFormat="false" ht="13.2" hidden="false" customHeight="false" outlineLevel="0" collapsed="false">
      <c r="A601" s="1" t="s">
        <v>1014</v>
      </c>
      <c r="B601" s="12" t="n">
        <v>3.4425017173295</v>
      </c>
      <c r="C601" s="12" t="n">
        <v>0.00235920286840017</v>
      </c>
      <c r="D601" s="12" t="n">
        <v>0.00866222539850412</v>
      </c>
      <c r="E601" s="2" t="s">
        <v>26</v>
      </c>
      <c r="F601" s="1" t="s">
        <v>80</v>
      </c>
    </row>
    <row r="602" customFormat="false" ht="13.2" hidden="false" customHeight="false" outlineLevel="0" collapsed="false">
      <c r="A602" s="1" t="s">
        <v>1015</v>
      </c>
      <c r="B602" s="12" t="n">
        <v>0.355846915521093</v>
      </c>
      <c r="C602" s="12" t="n">
        <v>0.00311407072898414</v>
      </c>
      <c r="D602" s="12" t="n">
        <v>0.0089303472563936</v>
      </c>
      <c r="E602" s="2" t="s">
        <v>21</v>
      </c>
      <c r="F602" s="1" t="s">
        <v>521</v>
      </c>
    </row>
    <row r="603" customFormat="false" ht="13.2" hidden="false" customHeight="false" outlineLevel="0" collapsed="false">
      <c r="A603" s="1" t="s">
        <v>1016</v>
      </c>
      <c r="B603" s="2" t="n">
        <v>1.21187083567813</v>
      </c>
      <c r="C603" s="20" t="n">
        <v>0.00316065380007631</v>
      </c>
      <c r="D603" s="20" t="n">
        <v>0.0089406138912101</v>
      </c>
      <c r="E603" s="2" t="s">
        <v>21</v>
      </c>
      <c r="F603" s="19" t="s">
        <v>1017</v>
      </c>
    </row>
    <row r="604" customFormat="false" ht="13.2" hidden="false" customHeight="false" outlineLevel="0" collapsed="false">
      <c r="A604" s="1" t="s">
        <v>1018</v>
      </c>
      <c r="B604" s="12" t="n">
        <v>-0.706215699275421</v>
      </c>
      <c r="C604" s="12" t="n">
        <v>0.00246834321574958</v>
      </c>
      <c r="D604" s="12" t="n">
        <v>0.00903948882981006</v>
      </c>
      <c r="E604" s="2" t="s">
        <v>480</v>
      </c>
      <c r="F604" s="1" t="s">
        <v>481</v>
      </c>
    </row>
    <row r="605" customFormat="false" ht="13.2" hidden="false" customHeight="false" outlineLevel="0" collapsed="false">
      <c r="A605" s="1" t="s">
        <v>1019</v>
      </c>
      <c r="B605" s="12" t="n">
        <v>0.746962972908846</v>
      </c>
      <c r="C605" s="12" t="n">
        <v>0.00246834321574958</v>
      </c>
      <c r="D605" s="12" t="n">
        <v>0.00903948882981006</v>
      </c>
      <c r="E605" s="2" t="s">
        <v>21</v>
      </c>
      <c r="F605" s="1" t="s">
        <v>893</v>
      </c>
    </row>
    <row r="606" customFormat="false" ht="13.2" hidden="false" customHeight="false" outlineLevel="0" collapsed="false">
      <c r="A606" s="1" t="s">
        <v>1020</v>
      </c>
      <c r="B606" s="12" t="n">
        <v>-0.730068587720154</v>
      </c>
      <c r="C606" s="12" t="n">
        <v>0.00320217349245666</v>
      </c>
      <c r="D606" s="12" t="n">
        <v>0.00916388241906766</v>
      </c>
      <c r="E606" s="2" t="s">
        <v>26</v>
      </c>
      <c r="F606" s="1" t="s">
        <v>1021</v>
      </c>
    </row>
    <row r="607" customFormat="false" ht="13.2" hidden="false" customHeight="false" outlineLevel="0" collapsed="false">
      <c r="A607" s="1" t="s">
        <v>1022</v>
      </c>
      <c r="B607" s="14" t="n">
        <v>0.335793015158903</v>
      </c>
      <c r="C607" s="12" t="n">
        <v>0.0025234747784711</v>
      </c>
      <c r="D607" s="12" t="n">
        <v>0.0092088777819931</v>
      </c>
      <c r="E607" s="2" t="s">
        <v>477</v>
      </c>
      <c r="F607" s="1" t="s">
        <v>1023</v>
      </c>
    </row>
    <row r="608" customFormat="false" ht="13.2" hidden="false" customHeight="false" outlineLevel="0" collapsed="false">
      <c r="A608" s="1" t="s">
        <v>1024</v>
      </c>
      <c r="B608" s="12" t="n">
        <v>2.65995394884432</v>
      </c>
      <c r="C608" s="12" t="n">
        <v>0.00258885795877341</v>
      </c>
      <c r="D608" s="12" t="n">
        <v>0.0094114261526188</v>
      </c>
      <c r="E608" s="2" t="s">
        <v>142</v>
      </c>
      <c r="F608" s="1" t="s">
        <v>578</v>
      </c>
    </row>
    <row r="609" customFormat="false" ht="13.2" hidden="false" customHeight="false" outlineLevel="0" collapsed="false">
      <c r="A609" s="1" t="s">
        <v>1025</v>
      </c>
      <c r="B609" s="14" t="n">
        <v>-0.395890948294327</v>
      </c>
      <c r="C609" s="12" t="n">
        <v>0.00261909195375463</v>
      </c>
      <c r="D609" s="12" t="n">
        <v>0.00949692955933804</v>
      </c>
      <c r="E609" s="2" t="s">
        <v>212</v>
      </c>
      <c r="F609" s="1" t="s">
        <v>443</v>
      </c>
    </row>
    <row r="610" customFormat="false" ht="13.2" hidden="false" customHeight="false" outlineLevel="0" collapsed="false">
      <c r="A610" s="19" t="s">
        <v>1026</v>
      </c>
      <c r="B610" s="2" t="n">
        <v>1.1062629356405</v>
      </c>
      <c r="C610" s="20" t="n">
        <v>0.0002022175268948</v>
      </c>
      <c r="D610" s="20" t="n">
        <v>0.009727717232256</v>
      </c>
      <c r="E610" s="2" t="s">
        <v>21</v>
      </c>
      <c r="F610" s="19" t="s">
        <v>1027</v>
      </c>
    </row>
    <row r="611" customFormat="false" ht="13.2" hidden="false" customHeight="false" outlineLevel="0" collapsed="false">
      <c r="A611" s="1" t="s">
        <v>1028</v>
      </c>
      <c r="B611" s="14" t="n">
        <v>-1.24902103584405</v>
      </c>
      <c r="C611" s="12" t="n">
        <v>0.00270282698825835</v>
      </c>
      <c r="D611" s="12" t="n">
        <v>0.00977095400851328</v>
      </c>
      <c r="E611" s="2" t="s">
        <v>212</v>
      </c>
      <c r="F611" s="1" t="s">
        <v>1029</v>
      </c>
    </row>
    <row r="612" customFormat="false" ht="13.2" hidden="false" customHeight="false" outlineLevel="0" collapsed="false">
      <c r="A612" s="1" t="s">
        <v>1030</v>
      </c>
      <c r="B612" s="12" t="n">
        <v>-1.24902103584405</v>
      </c>
      <c r="C612" s="12" t="n">
        <v>0.00270282698825835</v>
      </c>
      <c r="D612" s="12" t="n">
        <v>0.00977095400851328</v>
      </c>
      <c r="E612" s="2" t="s">
        <v>44</v>
      </c>
      <c r="F612" s="1" t="s">
        <v>366</v>
      </c>
    </row>
    <row r="613" customFormat="false" ht="13.2" hidden="false" customHeight="false" outlineLevel="0" collapsed="false">
      <c r="A613" s="1" t="s">
        <v>1031</v>
      </c>
      <c r="B613" s="12" t="n">
        <v>0.242657098795024</v>
      </c>
      <c r="C613" s="12" t="n">
        <v>0.00272483156155199</v>
      </c>
      <c r="D613" s="12" t="n">
        <v>0.0098436411756152</v>
      </c>
      <c r="E613" s="2" t="s">
        <v>21</v>
      </c>
      <c r="F613" s="1" t="s">
        <v>775</v>
      </c>
    </row>
    <row r="614" customFormat="false" ht="13.2" hidden="false" customHeight="false" outlineLevel="0" collapsed="false">
      <c r="A614" s="1" t="s">
        <v>1032</v>
      </c>
      <c r="B614" s="12" t="n">
        <v>0.212849170763963</v>
      </c>
      <c r="C614" s="12" t="n">
        <v>0.00276869164829822</v>
      </c>
      <c r="D614" s="12" t="n">
        <v>0.00998995648384174</v>
      </c>
      <c r="E614" s="2" t="s">
        <v>55</v>
      </c>
      <c r="F614" s="1" t="s">
        <v>704</v>
      </c>
    </row>
    <row r="615" customFormat="false" ht="13.2" hidden="false" customHeight="false" outlineLevel="0" collapsed="false">
      <c r="A615" s="1" t="s">
        <v>1033</v>
      </c>
      <c r="B615" s="12" t="n">
        <v>-0.140074889544586</v>
      </c>
      <c r="C615" s="12" t="n">
        <v>0.00276952527463561</v>
      </c>
      <c r="D615" s="12" t="n">
        <v>0.00999118175820703</v>
      </c>
      <c r="E615" s="2" t="s">
        <v>26</v>
      </c>
      <c r="F615" s="1" t="s">
        <v>1034</v>
      </c>
    </row>
    <row r="616" customFormat="false" ht="13.2" hidden="false" customHeight="false" outlineLevel="0" collapsed="false">
      <c r="A616" s="1" t="s">
        <v>1035</v>
      </c>
      <c r="B616" s="12" t="n">
        <v>0.409534759608849</v>
      </c>
      <c r="C616" s="12" t="n">
        <v>0.00286281352276906</v>
      </c>
      <c r="D616" s="12" t="n">
        <v>0.0103046275150998</v>
      </c>
      <c r="E616" s="2" t="s">
        <v>26</v>
      </c>
      <c r="F616" s="1" t="s">
        <v>1036</v>
      </c>
    </row>
    <row r="617" customFormat="false" ht="13.2" hidden="false" customHeight="false" outlineLevel="0" collapsed="false">
      <c r="A617" s="1" t="s">
        <v>1037</v>
      </c>
      <c r="B617" s="12" t="n">
        <v>-1.38755060885553</v>
      </c>
      <c r="C617" s="12" t="n">
        <v>0.00291599585308332</v>
      </c>
      <c r="D617" s="12" t="n">
        <v>0.0104803783941165</v>
      </c>
      <c r="E617" s="2" t="s">
        <v>12</v>
      </c>
      <c r="F617" s="1" t="s">
        <v>544</v>
      </c>
    </row>
    <row r="618" customFormat="false" ht="13.2" hidden="false" customHeight="false" outlineLevel="0" collapsed="false">
      <c r="A618" s="1" t="s">
        <v>1038</v>
      </c>
      <c r="B618" s="12" t="n">
        <v>1.59459939745459</v>
      </c>
      <c r="C618" s="12" t="n">
        <v>0.00291599585308332</v>
      </c>
      <c r="D618" s="12" t="n">
        <v>0.0104803783941165</v>
      </c>
      <c r="E618" s="2" t="s">
        <v>26</v>
      </c>
      <c r="F618" s="1" t="s">
        <v>566</v>
      </c>
    </row>
    <row r="619" customFormat="false" ht="13.2" hidden="false" customHeight="false" outlineLevel="0" collapsed="false">
      <c r="A619" s="1" t="s">
        <v>1039</v>
      </c>
      <c r="B619" s="12" t="n">
        <v>-0.368849859145867</v>
      </c>
      <c r="C619" s="12" t="n">
        <v>0.00309052028318431</v>
      </c>
      <c r="D619" s="12" t="n">
        <v>0.011052659039111</v>
      </c>
      <c r="E619" s="2" t="s">
        <v>26</v>
      </c>
      <c r="F619" s="1" t="s">
        <v>791</v>
      </c>
    </row>
    <row r="620" customFormat="false" ht="13.2" hidden="false" customHeight="false" outlineLevel="0" collapsed="false">
      <c r="A620" s="1" t="s">
        <v>1040</v>
      </c>
      <c r="B620" s="14" t="n">
        <v>-0.461376604194915</v>
      </c>
      <c r="C620" s="12" t="n">
        <v>0.00309671383604317</v>
      </c>
      <c r="D620" s="12" t="n">
        <v>0.0110714160875324</v>
      </c>
      <c r="E620" s="2" t="s">
        <v>26</v>
      </c>
      <c r="F620" s="1" t="s">
        <v>465</v>
      </c>
    </row>
    <row r="621" customFormat="false" ht="13.2" hidden="false" customHeight="false" outlineLevel="0" collapsed="false">
      <c r="A621" s="1" t="s">
        <v>1041</v>
      </c>
      <c r="B621" s="12" t="n">
        <v>-1.01464381036735</v>
      </c>
      <c r="C621" s="12" t="n">
        <v>0.00324248460427497</v>
      </c>
      <c r="D621" s="12" t="n">
        <v>0.0115413067224605</v>
      </c>
      <c r="E621" s="2" t="s">
        <v>21</v>
      </c>
      <c r="F621" s="1" t="s">
        <v>1042</v>
      </c>
    </row>
    <row r="622" customFormat="false" ht="13.2" hidden="false" customHeight="false" outlineLevel="0" collapsed="false">
      <c r="A622" s="1" t="s">
        <v>1043</v>
      </c>
      <c r="B622" s="12" t="n">
        <v>-1.58848704548519</v>
      </c>
      <c r="C622" s="12" t="n">
        <v>0.00335045128586918</v>
      </c>
      <c r="D622" s="12" t="n">
        <v>0.011888435205002</v>
      </c>
      <c r="E622" s="2" t="s">
        <v>26</v>
      </c>
      <c r="F622" s="1" t="s">
        <v>1044</v>
      </c>
    </row>
    <row r="623" customFormat="false" ht="13.2" hidden="false" customHeight="false" outlineLevel="0" collapsed="false">
      <c r="A623" s="1" t="s">
        <v>1045</v>
      </c>
      <c r="B623" s="12" t="n">
        <v>-1.73811153143041</v>
      </c>
      <c r="C623" s="12" t="n">
        <v>0.00335045128586918</v>
      </c>
      <c r="D623" s="12" t="n">
        <v>0.011888435205002</v>
      </c>
      <c r="E623" s="2" t="s">
        <v>26</v>
      </c>
      <c r="F623" s="1" t="s">
        <v>1046</v>
      </c>
    </row>
    <row r="624" customFormat="false" ht="13.2" hidden="false" customHeight="false" outlineLevel="0" collapsed="false">
      <c r="A624" s="1" t="s">
        <v>1047</v>
      </c>
      <c r="B624" s="12" t="n">
        <v>1.91224388995</v>
      </c>
      <c r="C624" s="12" t="n">
        <v>0.00335045128586918</v>
      </c>
      <c r="D624" s="12" t="n">
        <v>0.011888435205002</v>
      </c>
      <c r="E624" s="2" t="s">
        <v>21</v>
      </c>
      <c r="F624" s="1" t="s">
        <v>364</v>
      </c>
    </row>
    <row r="625" customFormat="false" ht="13.2" hidden="false" customHeight="false" outlineLevel="0" collapsed="false">
      <c r="A625" s="1" t="s">
        <v>1048</v>
      </c>
      <c r="B625" s="12" t="n">
        <v>-0.975554235855735</v>
      </c>
      <c r="C625" s="12" t="n">
        <v>0.00342091465522314</v>
      </c>
      <c r="D625" s="12" t="n">
        <v>0.0120965321038256</v>
      </c>
      <c r="E625" s="2" t="s">
        <v>12</v>
      </c>
      <c r="F625" s="1" t="s">
        <v>493</v>
      </c>
    </row>
    <row r="626" customFormat="false" ht="13.2" hidden="false" customHeight="false" outlineLevel="0" collapsed="false">
      <c r="A626" s="1" t="s">
        <v>1049</v>
      </c>
      <c r="B626" s="12" t="n">
        <v>-2.83427031001164</v>
      </c>
      <c r="C626" s="12" t="n">
        <v>0.00342749761354808</v>
      </c>
      <c r="D626" s="12" t="n">
        <v>0.0120965321038256</v>
      </c>
      <c r="E626" s="2" t="s">
        <v>282</v>
      </c>
      <c r="F626" s="1" t="s">
        <v>1050</v>
      </c>
    </row>
    <row r="627" customFormat="false" ht="13.2" hidden="false" customHeight="false" outlineLevel="0" collapsed="false">
      <c r="A627" s="1" t="s">
        <v>1051</v>
      </c>
      <c r="B627" s="12" t="n">
        <v>-2.83427031001164</v>
      </c>
      <c r="C627" s="12" t="n">
        <v>0.00342749761354808</v>
      </c>
      <c r="D627" s="12" t="n">
        <v>0.0120965321038256</v>
      </c>
      <c r="E627" s="2" t="s">
        <v>21</v>
      </c>
      <c r="F627" s="1" t="s">
        <v>421</v>
      </c>
    </row>
    <row r="628" customFormat="false" ht="13.2" hidden="false" customHeight="false" outlineLevel="0" collapsed="false">
      <c r="A628" s="1" t="s">
        <v>1052</v>
      </c>
      <c r="B628" s="12" t="n">
        <v>-0.187479380084534</v>
      </c>
      <c r="C628" s="12" t="n">
        <v>0.00450374779567082</v>
      </c>
      <c r="D628" s="12" t="n">
        <v>0.012321686845732</v>
      </c>
      <c r="E628" s="2" t="s">
        <v>44</v>
      </c>
      <c r="F628" s="1" t="s">
        <v>1053</v>
      </c>
    </row>
    <row r="629" customFormat="false" ht="13.2" hidden="false" customHeight="false" outlineLevel="0" collapsed="false">
      <c r="A629" s="1" t="s">
        <v>1054</v>
      </c>
      <c r="B629" s="12" t="n">
        <v>0.0905882828721444</v>
      </c>
      <c r="C629" s="12" t="n">
        <v>0.00450374779567082</v>
      </c>
      <c r="D629" s="12" t="n">
        <v>0.012321686845732</v>
      </c>
      <c r="E629" s="2" t="s">
        <v>142</v>
      </c>
      <c r="F629" s="1" t="s">
        <v>1055</v>
      </c>
    </row>
    <row r="630" customFormat="false" ht="13.2" hidden="false" customHeight="false" outlineLevel="0" collapsed="false">
      <c r="A630" s="1" t="s">
        <v>1056</v>
      </c>
      <c r="B630" s="12" t="n">
        <v>-0.267244339133084</v>
      </c>
      <c r="C630" s="12" t="n">
        <v>0.00450374779567082</v>
      </c>
      <c r="D630" s="12" t="n">
        <v>0.012321686845732</v>
      </c>
      <c r="E630" s="2" t="s">
        <v>26</v>
      </c>
      <c r="F630" s="1" t="s">
        <v>421</v>
      </c>
    </row>
    <row r="631" customFormat="false" ht="13.2" hidden="false" customHeight="false" outlineLevel="0" collapsed="false">
      <c r="A631" s="1" t="s">
        <v>1057</v>
      </c>
      <c r="B631" s="12" t="n">
        <v>0.302268984879743</v>
      </c>
      <c r="C631" s="12" t="n">
        <v>0.00450374779567082</v>
      </c>
      <c r="D631" s="12" t="n">
        <v>0.012321686845732</v>
      </c>
      <c r="E631" s="2" t="s">
        <v>21</v>
      </c>
      <c r="F631" s="1" t="s">
        <v>1012</v>
      </c>
    </row>
    <row r="632" customFormat="false" ht="13.2" hidden="false" customHeight="false" outlineLevel="0" collapsed="false">
      <c r="A632" s="1" t="s">
        <v>1058</v>
      </c>
      <c r="B632" s="14" t="n">
        <v>-0.283629290132723</v>
      </c>
      <c r="C632" s="12" t="n">
        <v>0.0035350936329696</v>
      </c>
      <c r="D632" s="12" t="n">
        <v>0.0124527281412539</v>
      </c>
      <c r="E632" s="2" t="s">
        <v>26</v>
      </c>
      <c r="F632" s="1" t="s">
        <v>125</v>
      </c>
    </row>
    <row r="633" customFormat="false" ht="13.2" hidden="false" customHeight="false" outlineLevel="0" collapsed="false">
      <c r="A633" s="1" t="s">
        <v>1059</v>
      </c>
      <c r="B633" s="12" t="n">
        <v>0.925075610580115</v>
      </c>
      <c r="C633" s="12" t="n">
        <v>0.00359961189740924</v>
      </c>
      <c r="D633" s="12" t="n">
        <v>0.0126561226383902</v>
      </c>
      <c r="E633" s="2" t="s">
        <v>21</v>
      </c>
      <c r="F633" s="1" t="s">
        <v>1060</v>
      </c>
    </row>
    <row r="634" customFormat="false" ht="13.2" hidden="false" customHeight="false" outlineLevel="0" collapsed="false">
      <c r="A634" s="1" t="s">
        <v>1061</v>
      </c>
      <c r="B634" s="12" t="n">
        <v>-1.34958320535039</v>
      </c>
      <c r="C634" s="12" t="n">
        <v>0.00369431715928107</v>
      </c>
      <c r="D634" s="12" t="n">
        <v>0.0129452245597869</v>
      </c>
      <c r="E634" s="2" t="s">
        <v>44</v>
      </c>
      <c r="F634" s="1" t="s">
        <v>471</v>
      </c>
    </row>
    <row r="635" customFormat="false" ht="13.2" hidden="false" customHeight="false" outlineLevel="0" collapsed="false">
      <c r="A635" s="1" t="s">
        <v>1062</v>
      </c>
      <c r="B635" s="12" t="n">
        <v>-0.266705513121471</v>
      </c>
      <c r="C635" s="12" t="n">
        <v>0.0037047887737606</v>
      </c>
      <c r="D635" s="12" t="n">
        <v>0.0129799692547922</v>
      </c>
      <c r="E635" s="2" t="s">
        <v>26</v>
      </c>
      <c r="F635" s="1" t="s">
        <v>465</v>
      </c>
    </row>
    <row r="636" customFormat="false" ht="13.2" hidden="false" customHeight="false" outlineLevel="0" collapsed="false">
      <c r="A636" s="1" t="s">
        <v>1063</v>
      </c>
      <c r="B636" s="12" t="n">
        <v>-0.19765076665193</v>
      </c>
      <c r="C636" s="12" t="n">
        <v>0.00377454683785686</v>
      </c>
      <c r="D636" s="12" t="n">
        <v>0.0131857728856071</v>
      </c>
      <c r="E636" s="2" t="s">
        <v>26</v>
      </c>
      <c r="F636" s="1" t="s">
        <v>681</v>
      </c>
    </row>
    <row r="637" customFormat="false" ht="13.2" hidden="false" customHeight="false" outlineLevel="0" collapsed="false">
      <c r="A637" s="1" t="s">
        <v>1064</v>
      </c>
      <c r="B637" s="12" t="n">
        <v>0.374416355296783</v>
      </c>
      <c r="C637" s="12" t="n">
        <v>0.00385518242818743</v>
      </c>
      <c r="D637" s="12" t="n">
        <v>0.0134513533699307</v>
      </c>
      <c r="E637" s="2" t="s">
        <v>142</v>
      </c>
      <c r="F637" s="1" t="s">
        <v>833</v>
      </c>
    </row>
    <row r="638" customFormat="false" ht="13.2" hidden="false" customHeight="false" outlineLevel="0" collapsed="false">
      <c r="A638" s="1" t="s">
        <v>1065</v>
      </c>
      <c r="B638" s="12" t="n">
        <v>-1.02574157989767</v>
      </c>
      <c r="C638" s="12" t="n">
        <v>0.00390268508011268</v>
      </c>
      <c r="D638" s="12" t="n">
        <v>0.0135517692766376</v>
      </c>
      <c r="E638" s="2" t="s">
        <v>21</v>
      </c>
      <c r="F638" s="1" t="s">
        <v>350</v>
      </c>
    </row>
    <row r="639" customFormat="false" ht="13.2" hidden="false" customHeight="false" outlineLevel="0" collapsed="false">
      <c r="A639" s="1" t="s">
        <v>1066</v>
      </c>
      <c r="B639" s="12" t="n">
        <v>-0.270383481019503</v>
      </c>
      <c r="C639" s="12" t="n">
        <v>0.00394272364610281</v>
      </c>
      <c r="D639" s="12" t="n">
        <v>0.0136446066394415</v>
      </c>
      <c r="E639" s="2" t="s">
        <v>26</v>
      </c>
      <c r="F639" s="1" t="s">
        <v>514</v>
      </c>
    </row>
    <row r="640" customFormat="false" ht="13.2" hidden="false" customHeight="false" outlineLevel="0" collapsed="false">
      <c r="A640" s="1" t="s">
        <v>1067</v>
      </c>
      <c r="B640" s="12" t="n">
        <v>-1.52973222781393</v>
      </c>
      <c r="C640" s="12" t="n">
        <v>0.0039646852483498</v>
      </c>
      <c r="D640" s="12" t="n">
        <v>0.0136965403038153</v>
      </c>
      <c r="E640" s="2" t="s">
        <v>31</v>
      </c>
      <c r="F640" s="1" t="s">
        <v>883</v>
      </c>
    </row>
    <row r="641" customFormat="false" ht="13.2" hidden="false" customHeight="false" outlineLevel="0" collapsed="false">
      <c r="A641" s="1" t="s">
        <v>1068</v>
      </c>
      <c r="B641" s="12" t="n">
        <v>-1.52973222781393</v>
      </c>
      <c r="C641" s="12" t="n">
        <v>0.0039646852483498</v>
      </c>
      <c r="D641" s="12" t="n">
        <v>0.0136965403038153</v>
      </c>
      <c r="E641" s="2" t="s">
        <v>44</v>
      </c>
      <c r="F641" s="1" t="s">
        <v>1069</v>
      </c>
    </row>
    <row r="642" customFormat="false" ht="13.2" hidden="false" customHeight="false" outlineLevel="0" collapsed="false">
      <c r="A642" s="1" t="s">
        <v>1070</v>
      </c>
      <c r="B642" s="12" t="n">
        <v>-0.526781134668605</v>
      </c>
      <c r="C642" s="12" t="n">
        <v>0.00411146848803725</v>
      </c>
      <c r="D642" s="12" t="n">
        <v>0.0141561647919601</v>
      </c>
      <c r="E642" s="2" t="s">
        <v>21</v>
      </c>
      <c r="F642" s="1" t="s">
        <v>1071</v>
      </c>
    </row>
    <row r="643" customFormat="false" ht="13.2" hidden="false" customHeight="false" outlineLevel="0" collapsed="false">
      <c r="A643" s="1" t="s">
        <v>1072</v>
      </c>
      <c r="B643" s="12" t="n">
        <v>-2.54408346042671</v>
      </c>
      <c r="C643" s="12" t="n">
        <v>0.00419502036548046</v>
      </c>
      <c r="D643" s="12" t="n">
        <v>0.0143685911813837</v>
      </c>
      <c r="E643" s="2" t="s">
        <v>26</v>
      </c>
      <c r="F643" s="1" t="s">
        <v>465</v>
      </c>
    </row>
    <row r="644" customFormat="false" ht="13.2" hidden="false" customHeight="false" outlineLevel="0" collapsed="false">
      <c r="A644" s="1" t="s">
        <v>1073</v>
      </c>
      <c r="B644" s="12" t="n">
        <v>0.42596640658763</v>
      </c>
      <c r="C644" s="12" t="n">
        <v>0.00418828899133602</v>
      </c>
      <c r="D644" s="12" t="n">
        <v>0.0143685911813837</v>
      </c>
      <c r="E644" s="2" t="s">
        <v>21</v>
      </c>
      <c r="F644" s="1" t="s">
        <v>1074</v>
      </c>
    </row>
    <row r="645" customFormat="false" ht="13.2" hidden="false" customHeight="false" outlineLevel="0" collapsed="false">
      <c r="A645" s="1" t="s">
        <v>1075</v>
      </c>
      <c r="B645" s="12" t="n">
        <v>-2.54408346042671</v>
      </c>
      <c r="C645" s="12" t="n">
        <v>0.00419502036548046</v>
      </c>
      <c r="D645" s="12" t="n">
        <v>0.0143685911813837</v>
      </c>
      <c r="E645" s="2" t="s">
        <v>21</v>
      </c>
      <c r="F645" s="1" t="s">
        <v>1076</v>
      </c>
    </row>
    <row r="646" customFormat="false" ht="13.2" hidden="false" customHeight="false" outlineLevel="0" collapsed="false">
      <c r="A646" s="1" t="s">
        <v>1077</v>
      </c>
      <c r="B646" s="12" t="n">
        <v>0.446619817247789</v>
      </c>
      <c r="C646" s="12" t="n">
        <v>0.00431289029141437</v>
      </c>
      <c r="D646" s="12" t="n">
        <v>0.014734472152722</v>
      </c>
      <c r="E646" s="2" t="s">
        <v>44</v>
      </c>
      <c r="F646" s="1" t="s">
        <v>384</v>
      </c>
    </row>
    <row r="647" customFormat="false" ht="13.2" hidden="false" customHeight="false" outlineLevel="0" collapsed="false">
      <c r="A647" s="1" t="s">
        <v>1078</v>
      </c>
      <c r="B647" s="14" t="n">
        <v>-2.15455476185982</v>
      </c>
      <c r="C647" s="12" t="n">
        <v>0.00436394137296675</v>
      </c>
      <c r="D647" s="12" t="n">
        <v>0.0148048590309864</v>
      </c>
      <c r="E647" s="2" t="s">
        <v>44</v>
      </c>
      <c r="F647" s="1" t="s">
        <v>159</v>
      </c>
    </row>
    <row r="648" customFormat="false" ht="13.2" hidden="false" customHeight="false" outlineLevel="0" collapsed="false">
      <c r="A648" s="1" t="s">
        <v>1079</v>
      </c>
      <c r="B648" s="14" t="n">
        <v>1.55523363561723</v>
      </c>
      <c r="C648" s="12" t="n">
        <v>0.00436289531893977</v>
      </c>
      <c r="D648" s="12" t="n">
        <v>0.0148048590309864</v>
      </c>
      <c r="E648" s="2" t="s">
        <v>26</v>
      </c>
      <c r="F648" s="1" t="s">
        <v>1080</v>
      </c>
    </row>
    <row r="649" customFormat="false" ht="13.2" hidden="false" customHeight="false" outlineLevel="0" collapsed="false">
      <c r="A649" s="1" t="s">
        <v>1081</v>
      </c>
      <c r="B649" s="12" t="n">
        <v>-1.89857477555647</v>
      </c>
      <c r="C649" s="12" t="n">
        <v>0.00436394137296675</v>
      </c>
      <c r="D649" s="12" t="n">
        <v>0.0148048590309864</v>
      </c>
      <c r="E649" s="2" t="s">
        <v>480</v>
      </c>
      <c r="F649" s="1" t="s">
        <v>481</v>
      </c>
    </row>
    <row r="650" customFormat="false" ht="13.2" hidden="false" customHeight="false" outlineLevel="0" collapsed="false">
      <c r="A650" s="1" t="s">
        <v>1082</v>
      </c>
      <c r="B650" s="12" t="n">
        <v>-1.89857477555647</v>
      </c>
      <c r="C650" s="12" t="n">
        <v>0.00436394137296675</v>
      </c>
      <c r="D650" s="12" t="n">
        <v>0.0148048590309864</v>
      </c>
      <c r="E650" s="2" t="s">
        <v>21</v>
      </c>
      <c r="F650" s="1" t="s">
        <v>744</v>
      </c>
    </row>
    <row r="651" customFormat="false" ht="13.2" hidden="false" customHeight="false" outlineLevel="0" collapsed="false">
      <c r="A651" s="1" t="s">
        <v>1083</v>
      </c>
      <c r="B651" s="12" t="n">
        <v>-2.36710704121279</v>
      </c>
      <c r="C651" s="12" t="n">
        <v>0.00444281126432207</v>
      </c>
      <c r="D651" s="12" t="n">
        <v>0.0150254705257228</v>
      </c>
      <c r="E651" s="2" t="s">
        <v>26</v>
      </c>
      <c r="F651" s="1" t="s">
        <v>149</v>
      </c>
    </row>
    <row r="652" customFormat="false" ht="13.2" hidden="false" customHeight="false" outlineLevel="0" collapsed="false">
      <c r="A652" s="1" t="s">
        <v>1084</v>
      </c>
      <c r="B652" s="12" t="n">
        <v>0.396867705646799</v>
      </c>
      <c r="C652" s="12" t="n">
        <v>0.00443820182031512</v>
      </c>
      <c r="D652" s="12" t="n">
        <v>0.0150254705257228</v>
      </c>
      <c r="E652" s="2" t="s">
        <v>21</v>
      </c>
      <c r="F652" s="1" t="s">
        <v>223</v>
      </c>
    </row>
    <row r="653" customFormat="false" ht="13.2" hidden="false" customHeight="false" outlineLevel="0" collapsed="false">
      <c r="A653" s="1" t="s">
        <v>1085</v>
      </c>
      <c r="B653" s="12" t="n">
        <v>-2.36710704121279</v>
      </c>
      <c r="C653" s="12" t="n">
        <v>0.00444281126432207</v>
      </c>
      <c r="D653" s="12" t="n">
        <v>0.0150254705257228</v>
      </c>
      <c r="E653" s="2" t="s">
        <v>21</v>
      </c>
      <c r="F653" s="1" t="s">
        <v>866</v>
      </c>
    </row>
    <row r="654" customFormat="false" ht="13.2" hidden="false" customHeight="false" outlineLevel="0" collapsed="false">
      <c r="A654" s="1" t="s">
        <v>1086</v>
      </c>
      <c r="B654" s="12" t="n">
        <v>-1.31519137414089</v>
      </c>
      <c r="C654" s="12" t="n">
        <v>0.00457932642118221</v>
      </c>
      <c r="D654" s="12" t="n">
        <v>0.0154279176245358</v>
      </c>
      <c r="E654" s="2" t="s">
        <v>26</v>
      </c>
      <c r="F654" s="1" t="s">
        <v>906</v>
      </c>
    </row>
    <row r="655" customFormat="false" ht="13.2" hidden="false" customHeight="false" outlineLevel="0" collapsed="false">
      <c r="A655" s="1" t="s">
        <v>1087</v>
      </c>
      <c r="B655" s="12" t="n">
        <v>1.35186020833152</v>
      </c>
      <c r="C655" s="12" t="n">
        <v>0.00457932642118221</v>
      </c>
      <c r="D655" s="12" t="n">
        <v>0.0154279176245358</v>
      </c>
      <c r="E655" s="2" t="s">
        <v>26</v>
      </c>
      <c r="F655" s="1" t="s">
        <v>1088</v>
      </c>
    </row>
    <row r="656" customFormat="false" ht="13.2" hidden="false" customHeight="false" outlineLevel="0" collapsed="false">
      <c r="A656" s="1" t="s">
        <v>1089</v>
      </c>
      <c r="B656" s="12" t="n">
        <v>0.499020349990992</v>
      </c>
      <c r="C656" s="12" t="n">
        <v>0.00468106949815485</v>
      </c>
      <c r="D656" s="12" t="n">
        <v>0.0157275579093696</v>
      </c>
      <c r="E656" s="2" t="s">
        <v>26</v>
      </c>
      <c r="F656" s="1" t="s">
        <v>74</v>
      </c>
    </row>
    <row r="657" customFormat="false" ht="13.2" hidden="false" customHeight="false" outlineLevel="0" collapsed="false">
      <c r="A657" s="1" t="s">
        <v>1090</v>
      </c>
      <c r="B657" s="12" t="n">
        <v>0.217023563182182</v>
      </c>
      <c r="C657" s="12" t="n">
        <v>0.00469101367667127</v>
      </c>
      <c r="D657" s="12" t="n">
        <v>0.0157586999927788</v>
      </c>
      <c r="E657" s="2" t="s">
        <v>26</v>
      </c>
      <c r="F657" s="1" t="s">
        <v>1091</v>
      </c>
    </row>
    <row r="658" customFormat="false" ht="13.2" hidden="false" customHeight="false" outlineLevel="0" collapsed="false">
      <c r="A658" s="1" t="s">
        <v>1092</v>
      </c>
      <c r="B658" s="12" t="n">
        <v>-0.83218563376048</v>
      </c>
      <c r="C658" s="12" t="n">
        <v>0.0051883188538766</v>
      </c>
      <c r="D658" s="12" t="n">
        <v>0.0172924203828099</v>
      </c>
      <c r="E658" s="2" t="s">
        <v>44</v>
      </c>
      <c r="F658" s="1" t="s">
        <v>183</v>
      </c>
    </row>
    <row r="659" customFormat="false" ht="13.2" hidden="false" customHeight="false" outlineLevel="0" collapsed="false">
      <c r="A659" s="1" t="s">
        <v>1093</v>
      </c>
      <c r="B659" s="12" t="n">
        <v>-0.0870843815295497</v>
      </c>
      <c r="C659" s="12" t="n">
        <v>0.00652799763596765</v>
      </c>
      <c r="D659" s="12" t="n">
        <v>0.0173001963599163</v>
      </c>
      <c r="E659" s="2" t="s">
        <v>26</v>
      </c>
      <c r="F659" s="1" t="s">
        <v>1094</v>
      </c>
    </row>
    <row r="660" customFormat="false" ht="13.2" hidden="false" customHeight="false" outlineLevel="0" collapsed="false">
      <c r="A660" s="1" t="s">
        <v>1095</v>
      </c>
      <c r="B660" s="12" t="n">
        <v>-0.567970033547077</v>
      </c>
      <c r="C660" s="12" t="n">
        <v>0.00652799763596765</v>
      </c>
      <c r="D660" s="12" t="n">
        <v>0.0173001963599163</v>
      </c>
      <c r="E660" s="2" t="s">
        <v>26</v>
      </c>
      <c r="F660" s="1" t="s">
        <v>681</v>
      </c>
    </row>
    <row r="661" customFormat="false" ht="13.2" hidden="false" customHeight="false" outlineLevel="0" collapsed="false">
      <c r="A661" s="1" t="s">
        <v>1096</v>
      </c>
      <c r="B661" s="12" t="n">
        <v>1.86188424098952</v>
      </c>
      <c r="C661" s="12" t="n">
        <v>0.00525564070928979</v>
      </c>
      <c r="D661" s="12" t="n">
        <v>0.0174930688126233</v>
      </c>
      <c r="E661" s="2" t="s">
        <v>26</v>
      </c>
      <c r="F661" s="1" t="s">
        <v>670</v>
      </c>
    </row>
    <row r="662" customFormat="false" ht="13.2" hidden="false" customHeight="false" outlineLevel="0" collapsed="false">
      <c r="A662" s="1" t="s">
        <v>1097</v>
      </c>
      <c r="B662" s="12" t="n">
        <v>-0.467642989497804</v>
      </c>
      <c r="C662" s="12" t="n">
        <v>0.00539465063501074</v>
      </c>
      <c r="D662" s="12" t="n">
        <v>0.0179250784696064</v>
      </c>
      <c r="E662" s="2" t="s">
        <v>21</v>
      </c>
      <c r="F662" s="1" t="s">
        <v>223</v>
      </c>
    </row>
    <row r="663" customFormat="false" ht="13.2" hidden="false" customHeight="false" outlineLevel="0" collapsed="false">
      <c r="A663" s="1" t="s">
        <v>1098</v>
      </c>
      <c r="B663" s="12" t="n">
        <v>-0.704058141646493</v>
      </c>
      <c r="C663" s="12" t="n">
        <v>0.00559539725532347</v>
      </c>
      <c r="D663" s="12" t="n">
        <v>0.0185130389200446</v>
      </c>
      <c r="E663" s="2" t="s">
        <v>21</v>
      </c>
      <c r="F663" s="1" t="s">
        <v>1071</v>
      </c>
    </row>
    <row r="664" customFormat="false" ht="13.2" hidden="false" customHeight="false" outlineLevel="0" collapsed="false">
      <c r="A664" s="1" t="s">
        <v>1099</v>
      </c>
      <c r="B664" s="12" t="n">
        <v>-0.424875814246918</v>
      </c>
      <c r="C664" s="12" t="n">
        <v>0.00561186422075606</v>
      </c>
      <c r="D664" s="12" t="n">
        <v>0.0185648900139228</v>
      </c>
      <c r="E664" s="2" t="s">
        <v>21</v>
      </c>
      <c r="F664" s="1" t="s">
        <v>1100</v>
      </c>
    </row>
    <row r="665" customFormat="false" ht="13.2" hidden="false" customHeight="false" outlineLevel="0" collapsed="false">
      <c r="A665" s="1" t="s">
        <v>1101</v>
      </c>
      <c r="B665" s="12" t="n">
        <v>-1.0265391697107</v>
      </c>
      <c r="C665" s="12" t="n">
        <v>0.00566501896537862</v>
      </c>
      <c r="D665" s="12" t="n">
        <v>0.0187287878225047</v>
      </c>
      <c r="E665" s="2" t="s">
        <v>417</v>
      </c>
      <c r="F665" s="1" t="s">
        <v>937</v>
      </c>
    </row>
    <row r="666" customFormat="false" ht="13.2" hidden="false" customHeight="false" outlineLevel="0" collapsed="false">
      <c r="A666" s="1" t="s">
        <v>1102</v>
      </c>
      <c r="B666" s="12" t="n">
        <v>-0.452450230469364</v>
      </c>
      <c r="C666" s="12" t="n">
        <v>0.00585016564484034</v>
      </c>
      <c r="D666" s="12" t="n">
        <v>0.0193108006484589</v>
      </c>
      <c r="E666" s="2" t="s">
        <v>44</v>
      </c>
      <c r="F666" s="1" t="s">
        <v>1053</v>
      </c>
    </row>
    <row r="667" customFormat="false" ht="13.2" hidden="false" customHeight="false" outlineLevel="0" collapsed="false">
      <c r="A667" s="1" t="s">
        <v>1103</v>
      </c>
      <c r="B667" s="12" t="n">
        <v>-1.75385705413275</v>
      </c>
      <c r="C667" s="12" t="n">
        <v>0.00595707934546557</v>
      </c>
      <c r="D667" s="12" t="n">
        <v>0.0195944295460251</v>
      </c>
      <c r="E667" s="2" t="s">
        <v>21</v>
      </c>
      <c r="F667" s="1" t="s">
        <v>782</v>
      </c>
    </row>
    <row r="668" customFormat="false" ht="13.2" hidden="false" customHeight="false" outlineLevel="0" collapsed="false">
      <c r="A668" s="1" t="s">
        <v>1104</v>
      </c>
      <c r="B668" s="14" t="n">
        <v>0.554847002998186</v>
      </c>
      <c r="C668" s="12" t="n">
        <v>0.0075923961420189</v>
      </c>
      <c r="D668" s="12" t="n">
        <v>0.0197850946968498</v>
      </c>
      <c r="E668" s="2" t="s">
        <v>26</v>
      </c>
      <c r="F668" s="1" t="s">
        <v>1105</v>
      </c>
    </row>
    <row r="669" customFormat="false" ht="13.2" hidden="false" customHeight="false" outlineLevel="0" collapsed="false">
      <c r="A669" s="1" t="s">
        <v>1106</v>
      </c>
      <c r="B669" s="12" t="n">
        <v>0.426503447070793</v>
      </c>
      <c r="C669" s="12" t="n">
        <v>0.0075923961420189</v>
      </c>
      <c r="D669" s="12" t="n">
        <v>0.0197850946968498</v>
      </c>
      <c r="E669" s="2" t="s">
        <v>135</v>
      </c>
      <c r="F669" s="1" t="s">
        <v>1107</v>
      </c>
    </row>
    <row r="670" customFormat="false" ht="13.2" hidden="false" customHeight="false" outlineLevel="0" collapsed="false">
      <c r="A670" s="1" t="s">
        <v>1108</v>
      </c>
      <c r="B670" s="12" t="n">
        <v>-0.40366611380493</v>
      </c>
      <c r="C670" s="12" t="n">
        <v>0.00786633615411706</v>
      </c>
      <c r="D670" s="12" t="n">
        <v>0.0202465565659041</v>
      </c>
      <c r="E670" s="2" t="s">
        <v>417</v>
      </c>
      <c r="F670" s="1" t="s">
        <v>129</v>
      </c>
    </row>
    <row r="671" customFormat="false" ht="13.2" hidden="false" customHeight="false" outlineLevel="0" collapsed="false">
      <c r="A671" s="1" t="s">
        <v>1109</v>
      </c>
      <c r="B671" s="12" t="n">
        <v>-0.166317105457547</v>
      </c>
      <c r="C671" s="12" t="n">
        <v>0.00786633615411706</v>
      </c>
      <c r="D671" s="12" t="n">
        <v>0.0202465565659041</v>
      </c>
      <c r="E671" s="2" t="s">
        <v>44</v>
      </c>
      <c r="F671" s="1" t="s">
        <v>312</v>
      </c>
    </row>
    <row r="672" customFormat="false" ht="13.2" hidden="false" customHeight="false" outlineLevel="0" collapsed="false">
      <c r="A672" s="1" t="s">
        <v>1110</v>
      </c>
      <c r="B672" s="12" t="n">
        <v>0.525851345183294</v>
      </c>
      <c r="C672" s="12" t="n">
        <v>0.00786633615411706</v>
      </c>
      <c r="D672" s="12" t="n">
        <v>0.0202465565659041</v>
      </c>
      <c r="E672" s="2" t="s">
        <v>58</v>
      </c>
      <c r="F672" s="1" t="s">
        <v>1111</v>
      </c>
    </row>
    <row r="673" customFormat="false" ht="13.2" hidden="false" customHeight="false" outlineLevel="0" collapsed="false">
      <c r="A673" s="1" t="s">
        <v>1112</v>
      </c>
      <c r="B673" s="12" t="n">
        <v>-0.419136802540958</v>
      </c>
      <c r="C673" s="12" t="n">
        <v>0.00786633615411706</v>
      </c>
      <c r="D673" s="12" t="n">
        <v>0.0202465565659041</v>
      </c>
      <c r="E673" s="2" t="s">
        <v>26</v>
      </c>
      <c r="F673" s="1" t="s">
        <v>822</v>
      </c>
    </row>
    <row r="674" customFormat="false" ht="13.2" hidden="false" customHeight="false" outlineLevel="0" collapsed="false">
      <c r="A674" s="1" t="s">
        <v>1113</v>
      </c>
      <c r="B674" s="12" t="n">
        <v>-0.0171138069323578</v>
      </c>
      <c r="C674" s="12" t="n">
        <v>0.00801498973200743</v>
      </c>
      <c r="D674" s="12" t="n">
        <v>0.0205934198491165</v>
      </c>
      <c r="E674" s="2" t="s">
        <v>26</v>
      </c>
      <c r="F674" s="1" t="s">
        <v>606</v>
      </c>
    </row>
    <row r="675" customFormat="false" ht="13.2" hidden="false" customHeight="false" outlineLevel="0" collapsed="false">
      <c r="A675" s="1" t="s">
        <v>1114</v>
      </c>
      <c r="B675" s="12" t="n">
        <v>-1.47023755847179</v>
      </c>
      <c r="C675" s="12" t="n">
        <v>0.00801498973200743</v>
      </c>
      <c r="D675" s="12" t="n">
        <v>0.0205934198491165</v>
      </c>
      <c r="E675" s="2" t="s">
        <v>21</v>
      </c>
      <c r="F675" s="1" t="s">
        <v>1115</v>
      </c>
    </row>
    <row r="676" customFormat="false" ht="13.2" hidden="false" customHeight="false" outlineLevel="0" collapsed="false">
      <c r="A676" s="1" t="s">
        <v>1116</v>
      </c>
      <c r="B676" s="12" t="n">
        <v>1.21393844244906</v>
      </c>
      <c r="C676" s="12" t="n">
        <v>0.00652799763596765</v>
      </c>
      <c r="D676" s="12" t="n">
        <v>0.0213220819852843</v>
      </c>
      <c r="E676" s="2" t="s">
        <v>21</v>
      </c>
      <c r="F676" s="1" t="s">
        <v>1117</v>
      </c>
    </row>
    <row r="677" customFormat="false" ht="13.2" hidden="false" customHeight="false" outlineLevel="0" collapsed="false">
      <c r="A677" s="1" t="s">
        <v>1118</v>
      </c>
      <c r="B677" s="12" t="n">
        <v>-1.77375899632356</v>
      </c>
      <c r="C677" s="12" t="n">
        <v>0.00664207740384621</v>
      </c>
      <c r="D677" s="12" t="n">
        <v>0.0216658902205963</v>
      </c>
      <c r="E677" s="2" t="s">
        <v>26</v>
      </c>
      <c r="F677" s="1" t="s">
        <v>190</v>
      </c>
    </row>
    <row r="678" customFormat="false" ht="13.2" hidden="false" customHeight="false" outlineLevel="0" collapsed="false">
      <c r="A678" s="1" t="s">
        <v>1119</v>
      </c>
      <c r="B678" s="14" t="n">
        <v>-0.743440772442993</v>
      </c>
      <c r="C678" s="12" t="n">
        <v>0.00675724057511727</v>
      </c>
      <c r="D678" s="12" t="n">
        <v>0.0219923633778639</v>
      </c>
      <c r="E678" s="2" t="s">
        <v>55</v>
      </c>
      <c r="F678" s="1" t="s">
        <v>1120</v>
      </c>
    </row>
    <row r="679" customFormat="false" ht="13.2" hidden="false" customHeight="false" outlineLevel="0" collapsed="false">
      <c r="A679" s="1" t="s">
        <v>1121</v>
      </c>
      <c r="B679" s="12" t="n">
        <v>-0.85216185664516</v>
      </c>
      <c r="C679" s="12" t="n">
        <v>0.0068217383579396</v>
      </c>
      <c r="D679" s="12" t="n">
        <v>0.0221821736727206</v>
      </c>
      <c r="E679" s="2" t="s">
        <v>26</v>
      </c>
      <c r="F679" s="1" t="s">
        <v>366</v>
      </c>
    </row>
    <row r="680" customFormat="false" ht="13.2" hidden="false" customHeight="false" outlineLevel="0" collapsed="false">
      <c r="A680" s="1" t="s">
        <v>1122</v>
      </c>
      <c r="B680" s="12" t="n">
        <v>-0.618371484510438</v>
      </c>
      <c r="C680" s="12" t="n">
        <v>0.00688765900727493</v>
      </c>
      <c r="D680" s="12" t="n">
        <v>0.0223747057652989</v>
      </c>
      <c r="E680" s="2" t="s">
        <v>26</v>
      </c>
      <c r="F680" s="1" t="s">
        <v>912</v>
      </c>
    </row>
    <row r="681" customFormat="false" ht="13.2" hidden="false" customHeight="false" outlineLevel="0" collapsed="false">
      <c r="A681" s="1" t="s">
        <v>1123</v>
      </c>
      <c r="B681" s="12" t="n">
        <v>0.401607917874717</v>
      </c>
      <c r="C681" s="12" t="n">
        <v>0.00698426481409342</v>
      </c>
      <c r="D681" s="12" t="n">
        <v>0.0226585705443601</v>
      </c>
      <c r="E681" s="2" t="s">
        <v>21</v>
      </c>
      <c r="F681" s="1" t="s">
        <v>1124</v>
      </c>
    </row>
    <row r="682" customFormat="false" ht="13.2" hidden="false" customHeight="false" outlineLevel="0" collapsed="false">
      <c r="A682" s="1" t="s">
        <v>1125</v>
      </c>
      <c r="B682" s="12" t="n">
        <v>0.425469250716751</v>
      </c>
      <c r="C682" s="12" t="n">
        <v>0.00916557660535903</v>
      </c>
      <c r="D682" s="12" t="n">
        <v>0.0232899097944142</v>
      </c>
      <c r="E682" s="2" t="s">
        <v>26</v>
      </c>
      <c r="F682" s="1" t="s">
        <v>215</v>
      </c>
    </row>
    <row r="683" customFormat="false" ht="13.2" hidden="false" customHeight="false" outlineLevel="0" collapsed="false">
      <c r="A683" s="1" t="s">
        <v>1126</v>
      </c>
      <c r="B683" s="12" t="n">
        <v>-0.212040205451314</v>
      </c>
      <c r="C683" s="12" t="n">
        <v>0.00916557660535903</v>
      </c>
      <c r="D683" s="12" t="n">
        <v>0.0232899097944142</v>
      </c>
      <c r="E683" s="2" t="s">
        <v>26</v>
      </c>
      <c r="F683" s="1" t="s">
        <v>539</v>
      </c>
    </row>
    <row r="684" customFormat="false" ht="13.2" hidden="false" customHeight="false" outlineLevel="0" collapsed="false">
      <c r="A684" s="1" t="s">
        <v>1127</v>
      </c>
      <c r="B684" s="12" t="n">
        <v>-1.42389764340166</v>
      </c>
      <c r="C684" s="12" t="n">
        <v>0.00916557660535903</v>
      </c>
      <c r="D684" s="12" t="n">
        <v>0.0232899097944142</v>
      </c>
      <c r="E684" s="2" t="s">
        <v>26</v>
      </c>
      <c r="F684" s="1" t="s">
        <v>1128</v>
      </c>
    </row>
    <row r="685" customFormat="false" ht="13.2" hidden="false" customHeight="false" outlineLevel="0" collapsed="false">
      <c r="A685" s="1" t="s">
        <v>1129</v>
      </c>
      <c r="B685" s="12" t="n">
        <v>0.740651445674584</v>
      </c>
      <c r="C685" s="12" t="n">
        <v>0.00722529881440967</v>
      </c>
      <c r="D685" s="12" t="n">
        <v>0.0233116428030845</v>
      </c>
      <c r="E685" s="2" t="s">
        <v>21</v>
      </c>
      <c r="F685" s="1" t="s">
        <v>467</v>
      </c>
    </row>
    <row r="686" customFormat="false" ht="13.2" hidden="false" customHeight="false" outlineLevel="0" collapsed="false">
      <c r="A686" s="1" t="s">
        <v>1130</v>
      </c>
      <c r="B686" s="12" t="n">
        <v>-2.41962807208204</v>
      </c>
      <c r="C686" s="12" t="n">
        <v>0.00740609673059253</v>
      </c>
      <c r="D686" s="12" t="n">
        <v>0.0237227903896269</v>
      </c>
      <c r="E686" s="2" t="s">
        <v>12</v>
      </c>
      <c r="F686" s="1" t="s">
        <v>1131</v>
      </c>
    </row>
    <row r="687" customFormat="false" ht="13.2" hidden="false" customHeight="false" outlineLevel="0" collapsed="false">
      <c r="A687" s="1" t="s">
        <v>1132</v>
      </c>
      <c r="B687" s="12" t="n">
        <v>-2.41962807208204</v>
      </c>
      <c r="C687" s="12" t="n">
        <v>0.00740609673059253</v>
      </c>
      <c r="D687" s="12" t="n">
        <v>0.0237227903896269</v>
      </c>
      <c r="E687" s="2" t="s">
        <v>18</v>
      </c>
      <c r="F687" s="1" t="s">
        <v>19</v>
      </c>
    </row>
    <row r="688" customFormat="false" ht="13.2" hidden="false" customHeight="false" outlineLevel="0" collapsed="false">
      <c r="A688" s="1" t="s">
        <v>1133</v>
      </c>
      <c r="B688" s="12" t="n">
        <v>-2.41962807208204</v>
      </c>
      <c r="C688" s="12" t="n">
        <v>0.00740609673059253</v>
      </c>
      <c r="D688" s="12" t="n">
        <v>0.0237227903896269</v>
      </c>
      <c r="E688" s="2" t="s">
        <v>26</v>
      </c>
      <c r="F688" s="1" t="s">
        <v>1134</v>
      </c>
    </row>
    <row r="689" customFormat="false" ht="13.2" hidden="false" customHeight="false" outlineLevel="0" collapsed="false">
      <c r="A689" s="1" t="s">
        <v>1135</v>
      </c>
      <c r="B689" s="12" t="n">
        <v>-0.418762909041777</v>
      </c>
      <c r="C689" s="12" t="n">
        <v>0.00948507501759694</v>
      </c>
      <c r="D689" s="12" t="n">
        <v>0.0240220054792908</v>
      </c>
      <c r="E689" s="2" t="s">
        <v>84</v>
      </c>
      <c r="F689" s="1" t="s">
        <v>1136</v>
      </c>
    </row>
    <row r="690" customFormat="false" ht="13.2" hidden="false" customHeight="false" outlineLevel="0" collapsed="false">
      <c r="A690" s="1" t="s">
        <v>1137</v>
      </c>
      <c r="B690" s="12" t="n">
        <v>-0.0824069138278048</v>
      </c>
      <c r="C690" s="12" t="n">
        <v>0.00948507501759694</v>
      </c>
      <c r="D690" s="12" t="n">
        <v>0.0240220054792908</v>
      </c>
      <c r="E690" s="2" t="s">
        <v>26</v>
      </c>
      <c r="F690" s="1" t="s">
        <v>1138</v>
      </c>
    </row>
    <row r="691" customFormat="false" ht="13.2" hidden="false" customHeight="false" outlineLevel="0" collapsed="false">
      <c r="A691" s="1" t="s">
        <v>1139</v>
      </c>
      <c r="B691" s="12" t="n">
        <v>4.78317582931366</v>
      </c>
      <c r="C691" s="12" t="n">
        <v>0.00948507501759694</v>
      </c>
      <c r="D691" s="12" t="n">
        <v>0.0240220054792908</v>
      </c>
      <c r="E691" s="2" t="s">
        <v>26</v>
      </c>
      <c r="F691" s="1" t="s">
        <v>149</v>
      </c>
    </row>
    <row r="692" customFormat="false" ht="13.2" hidden="false" customHeight="false" outlineLevel="0" collapsed="false">
      <c r="A692" s="1" t="s">
        <v>1140</v>
      </c>
      <c r="B692" s="12" t="n">
        <v>0.142733647753054</v>
      </c>
      <c r="C692" s="12" t="n">
        <v>0.00948507501759694</v>
      </c>
      <c r="D692" s="12" t="n">
        <v>0.0240220054792908</v>
      </c>
      <c r="E692" s="2" t="s">
        <v>21</v>
      </c>
      <c r="F692" s="1" t="s">
        <v>223</v>
      </c>
    </row>
    <row r="693" customFormat="false" ht="13.2" hidden="false" customHeight="false" outlineLevel="0" collapsed="false">
      <c r="A693" s="1" t="s">
        <v>1141</v>
      </c>
      <c r="B693" s="14" t="n">
        <v>0.566310583633441</v>
      </c>
      <c r="C693" s="12" t="n">
        <v>0.00756147019584191</v>
      </c>
      <c r="D693" s="12" t="n">
        <v>0.0241105725896041</v>
      </c>
      <c r="E693" s="2" t="s">
        <v>477</v>
      </c>
      <c r="F693" s="1" t="s">
        <v>147</v>
      </c>
    </row>
    <row r="694" customFormat="false" ht="13.2" hidden="false" customHeight="false" outlineLevel="0" collapsed="false">
      <c r="A694" s="1" t="s">
        <v>1142</v>
      </c>
      <c r="B694" s="14" t="n">
        <v>1.57618203980732</v>
      </c>
      <c r="C694" s="12" t="n">
        <v>0.00768692227056702</v>
      </c>
      <c r="D694" s="12" t="n">
        <v>0.0244537693549736</v>
      </c>
      <c r="E694" s="2" t="s">
        <v>220</v>
      </c>
      <c r="F694" s="1" t="s">
        <v>1143</v>
      </c>
    </row>
    <row r="695" customFormat="false" ht="13.2" hidden="false" customHeight="false" outlineLevel="0" collapsed="false">
      <c r="A695" s="1" t="s">
        <v>1144</v>
      </c>
      <c r="B695" s="12" t="n">
        <v>-1.41563248100092</v>
      </c>
      <c r="C695" s="12" t="n">
        <v>0.00768692227056702</v>
      </c>
      <c r="D695" s="12" t="n">
        <v>0.0244537693549736</v>
      </c>
      <c r="E695" s="2" t="s">
        <v>26</v>
      </c>
      <c r="F695" s="1" t="s">
        <v>736</v>
      </c>
    </row>
    <row r="696" customFormat="false" ht="13.2" hidden="false" customHeight="false" outlineLevel="0" collapsed="false">
      <c r="A696" s="1" t="s">
        <v>1145</v>
      </c>
      <c r="B696" s="14" t="n">
        <v>6.07331896045066</v>
      </c>
      <c r="C696" s="12" t="n">
        <v>0.00782344105430495</v>
      </c>
      <c r="D696" s="12" t="n">
        <v>0.0245814877176122</v>
      </c>
      <c r="E696" s="2" t="s">
        <v>58</v>
      </c>
      <c r="F696" s="1" t="s">
        <v>1146</v>
      </c>
    </row>
    <row r="697" customFormat="false" ht="13.2" hidden="false" customHeight="false" outlineLevel="0" collapsed="false">
      <c r="A697" s="1" t="s">
        <v>1147</v>
      </c>
      <c r="B697" s="12" t="n">
        <v>5.92369447450543</v>
      </c>
      <c r="C697" s="12" t="n">
        <v>0.00782344105430495</v>
      </c>
      <c r="D697" s="12" t="n">
        <v>0.0245814877176122</v>
      </c>
      <c r="E697" s="2" t="s">
        <v>44</v>
      </c>
      <c r="F697" s="1" t="s">
        <v>366</v>
      </c>
    </row>
    <row r="698" customFormat="false" ht="13.2" hidden="false" customHeight="false" outlineLevel="0" collapsed="false">
      <c r="A698" s="1" t="s">
        <v>1148</v>
      </c>
      <c r="B698" s="12" t="n">
        <v>0.192117284403756</v>
      </c>
      <c r="C698" s="12" t="n">
        <v>0.00784251886961233</v>
      </c>
      <c r="D698" s="12" t="n">
        <v>0.0246397722148324</v>
      </c>
      <c r="E698" s="2" t="s">
        <v>21</v>
      </c>
      <c r="F698" s="1" t="s">
        <v>1124</v>
      </c>
    </row>
    <row r="699" customFormat="false" ht="13.2" hidden="false" customHeight="false" outlineLevel="0" collapsed="false">
      <c r="A699" s="1" t="s">
        <v>1149</v>
      </c>
      <c r="B699" s="12" t="n">
        <v>-0.66151104324255</v>
      </c>
      <c r="C699" s="12" t="n">
        <v>0.00787658320697375</v>
      </c>
      <c r="D699" s="12" t="n">
        <v>0.024711866577169</v>
      </c>
      <c r="E699" s="2" t="s">
        <v>26</v>
      </c>
      <c r="F699" s="1" t="s">
        <v>421</v>
      </c>
    </row>
    <row r="700" customFormat="false" ht="13.2" hidden="false" customHeight="false" outlineLevel="0" collapsed="false">
      <c r="A700" s="1" t="s">
        <v>1150</v>
      </c>
      <c r="B700" s="12" t="n">
        <v>-1.23897455192172</v>
      </c>
      <c r="C700" s="12" t="n">
        <v>0.00798014398358059</v>
      </c>
      <c r="D700" s="12" t="n">
        <v>0.0249981317271039</v>
      </c>
      <c r="E700" s="2" t="s">
        <v>58</v>
      </c>
      <c r="F700" s="1" t="s">
        <v>977</v>
      </c>
    </row>
    <row r="701" customFormat="false" ht="13.2" hidden="false" customHeight="false" outlineLevel="0" collapsed="false">
      <c r="A701" s="1" t="s">
        <v>1151</v>
      </c>
      <c r="B701" s="14" t="n">
        <v>1.09276316986006</v>
      </c>
      <c r="C701" s="12" t="n">
        <v>0.0082478317716234</v>
      </c>
      <c r="D701" s="12" t="n">
        <v>0.0257502703120752</v>
      </c>
      <c r="E701" s="2" t="s">
        <v>212</v>
      </c>
      <c r="F701" s="1" t="s">
        <v>1152</v>
      </c>
    </row>
    <row r="702" customFormat="false" ht="13.2" hidden="false" customHeight="false" outlineLevel="0" collapsed="false">
      <c r="A702" s="1" t="s">
        <v>1153</v>
      </c>
      <c r="B702" s="12" t="n">
        <v>0.294175320255345</v>
      </c>
      <c r="C702" s="12" t="n">
        <v>0.00863722335717937</v>
      </c>
      <c r="D702" s="12" t="n">
        <v>0.0269029969215547</v>
      </c>
      <c r="E702" s="2" t="s">
        <v>21</v>
      </c>
      <c r="F702" s="1" t="s">
        <v>1154</v>
      </c>
    </row>
    <row r="703" customFormat="false" ht="13.2" hidden="false" customHeight="false" outlineLevel="0" collapsed="false">
      <c r="A703" s="1" t="s">
        <v>1155</v>
      </c>
      <c r="B703" s="12" t="n">
        <v>-1.39907795670276</v>
      </c>
      <c r="C703" s="12" t="n">
        <v>0.00909851914324509</v>
      </c>
      <c r="D703" s="12" t="n">
        <v>0.0281968315342182</v>
      </c>
      <c r="E703" s="2" t="s">
        <v>44</v>
      </c>
      <c r="F703" s="1" t="s">
        <v>576</v>
      </c>
    </row>
    <row r="704" customFormat="false" ht="13.2" hidden="false" customHeight="false" outlineLevel="0" collapsed="false">
      <c r="A704" s="1" t="s">
        <v>1156</v>
      </c>
      <c r="B704" s="12" t="n">
        <v>0.574085771876331</v>
      </c>
      <c r="C704" s="12" t="n">
        <v>0.00934423790956941</v>
      </c>
      <c r="D704" s="12" t="n">
        <v>0.0288950206785612</v>
      </c>
      <c r="E704" s="2" t="s">
        <v>26</v>
      </c>
      <c r="F704" s="1" t="s">
        <v>799</v>
      </c>
    </row>
    <row r="705" customFormat="false" ht="13.2" hidden="false" customHeight="false" outlineLevel="0" collapsed="false">
      <c r="A705" s="1" t="s">
        <v>1157</v>
      </c>
      <c r="B705" s="12" t="n">
        <v>0.259071944144357</v>
      </c>
      <c r="C705" s="12" t="n">
        <v>0.0102520145455544</v>
      </c>
      <c r="D705" s="12" t="n">
        <v>0.0314107998002882</v>
      </c>
      <c r="E705" s="2" t="s">
        <v>26</v>
      </c>
      <c r="F705" s="1" t="s">
        <v>931</v>
      </c>
    </row>
    <row r="706" customFormat="false" ht="13.2" hidden="false" customHeight="false" outlineLevel="0" collapsed="false">
      <c r="A706" s="1" t="s">
        <v>1158</v>
      </c>
      <c r="B706" s="12" t="n">
        <v>-0.989160837090811</v>
      </c>
      <c r="C706" s="12" t="n">
        <v>0.0104664275175156</v>
      </c>
      <c r="D706" s="12" t="n">
        <v>0.0320214920143275</v>
      </c>
      <c r="E706" s="2" t="s">
        <v>26</v>
      </c>
      <c r="F706" s="1" t="s">
        <v>155</v>
      </c>
    </row>
    <row r="707" customFormat="false" ht="13.2" hidden="false" customHeight="false" outlineLevel="0" collapsed="false">
      <c r="A707" s="1" t="s">
        <v>1159</v>
      </c>
      <c r="B707" s="12" t="n">
        <v>1.10780426185751</v>
      </c>
      <c r="C707" s="12" t="n">
        <v>0.0105614498267984</v>
      </c>
      <c r="D707" s="12" t="n">
        <v>0.0322656819828062</v>
      </c>
      <c r="E707" s="2" t="s">
        <v>58</v>
      </c>
      <c r="F707" s="1" t="s">
        <v>1160</v>
      </c>
    </row>
    <row r="708" customFormat="false" ht="13.2" hidden="false" customHeight="false" outlineLevel="0" collapsed="false">
      <c r="A708" s="1" t="s">
        <v>1161</v>
      </c>
      <c r="B708" s="14" t="n">
        <v>1.55135631422326</v>
      </c>
      <c r="C708" s="12" t="n">
        <v>0.0107330603016243</v>
      </c>
      <c r="D708" s="12" t="n">
        <v>0.0326638276671809</v>
      </c>
      <c r="E708" s="2" t="s">
        <v>44</v>
      </c>
      <c r="F708" s="1" t="s">
        <v>598</v>
      </c>
    </row>
    <row r="709" customFormat="false" ht="13.2" hidden="false" customHeight="false" outlineLevel="0" collapsed="false">
      <c r="A709" s="1" t="s">
        <v>1162</v>
      </c>
      <c r="B709" s="12" t="n">
        <v>-1.37930690837695</v>
      </c>
      <c r="C709" s="12" t="n">
        <v>0.0107330603016243</v>
      </c>
      <c r="D709" s="12" t="n">
        <v>0.0326638276671809</v>
      </c>
      <c r="E709" s="2" t="s">
        <v>12</v>
      </c>
      <c r="F709" s="1" t="s">
        <v>1163</v>
      </c>
    </row>
    <row r="710" customFormat="false" ht="13.2" hidden="false" customHeight="false" outlineLevel="0" collapsed="false">
      <c r="A710" s="1" t="s">
        <v>1164</v>
      </c>
      <c r="B710" s="12" t="n">
        <v>1.60353762968065</v>
      </c>
      <c r="C710" s="12" t="n">
        <v>0.0107330603016243</v>
      </c>
      <c r="D710" s="12" t="n">
        <v>0.0326638276671809</v>
      </c>
      <c r="E710" s="2" t="s">
        <v>26</v>
      </c>
      <c r="F710" s="1" t="s">
        <v>556</v>
      </c>
    </row>
    <row r="711" customFormat="false" ht="13.2" hidden="false" customHeight="false" outlineLevel="0" collapsed="false">
      <c r="A711" s="1" t="s">
        <v>1165</v>
      </c>
      <c r="B711" s="12" t="n">
        <v>-0.6977091430407</v>
      </c>
      <c r="C711" s="12" t="n">
        <v>0.0108468767573734</v>
      </c>
      <c r="D711" s="12" t="n">
        <v>0.0329822495785731</v>
      </c>
      <c r="E711" s="2" t="s">
        <v>26</v>
      </c>
      <c r="F711" s="1" t="s">
        <v>606</v>
      </c>
    </row>
    <row r="712" customFormat="false" ht="13.2" hidden="false" customHeight="false" outlineLevel="0" collapsed="false">
      <c r="A712" s="1" t="s">
        <v>1166</v>
      </c>
      <c r="B712" s="12" t="n">
        <v>-0.07314549635248</v>
      </c>
      <c r="C712" s="12" t="n">
        <v>0.0138181439239991</v>
      </c>
      <c r="D712" s="12" t="n">
        <v>0.0335028740144951</v>
      </c>
      <c r="E712" s="2" t="s">
        <v>26</v>
      </c>
      <c r="F712" s="1" t="s">
        <v>177</v>
      </c>
    </row>
    <row r="713" customFormat="false" ht="13.2" hidden="false" customHeight="false" outlineLevel="0" collapsed="false">
      <c r="A713" s="1" t="s">
        <v>1167</v>
      </c>
      <c r="B713" s="12" t="n">
        <v>0.2259910994795</v>
      </c>
      <c r="C713" s="12" t="n">
        <v>0.0138181439239991</v>
      </c>
      <c r="D713" s="12" t="n">
        <v>0.0335028740144951</v>
      </c>
      <c r="E713" s="2" t="s">
        <v>55</v>
      </c>
      <c r="F713" s="1" t="s">
        <v>56</v>
      </c>
    </row>
    <row r="714" customFormat="false" ht="13.2" hidden="false" customHeight="false" outlineLevel="0" collapsed="false">
      <c r="A714" s="1" t="s">
        <v>1168</v>
      </c>
      <c r="B714" s="14" t="n">
        <v>1.53059654064513</v>
      </c>
      <c r="C714" s="12" t="n">
        <v>0.0114032191578994</v>
      </c>
      <c r="D714" s="12" t="n">
        <v>0.0344762914600965</v>
      </c>
      <c r="E714" s="2" t="s">
        <v>26</v>
      </c>
      <c r="F714" s="1" t="s">
        <v>1169</v>
      </c>
    </row>
    <row r="715" customFormat="false" ht="13.2" hidden="false" customHeight="false" outlineLevel="0" collapsed="false">
      <c r="A715" s="1" t="s">
        <v>1170</v>
      </c>
      <c r="B715" s="12" t="n">
        <v>-1.35178388974069</v>
      </c>
      <c r="C715" s="12" t="n">
        <v>0.0114032191578994</v>
      </c>
      <c r="D715" s="12" t="n">
        <v>0.0344762914600965</v>
      </c>
      <c r="E715" s="2" t="s">
        <v>21</v>
      </c>
      <c r="F715" s="1" t="s">
        <v>1171</v>
      </c>
    </row>
    <row r="716" customFormat="false" ht="13.2" hidden="false" customHeight="false" outlineLevel="0" collapsed="false">
      <c r="A716" s="1" t="s">
        <v>1172</v>
      </c>
      <c r="B716" s="12" t="n">
        <v>-2.68384175127708</v>
      </c>
      <c r="C716" s="12" t="n">
        <v>0.0117402429668693</v>
      </c>
      <c r="D716" s="12" t="n">
        <v>0.035271356195374</v>
      </c>
      <c r="E716" s="2" t="s">
        <v>26</v>
      </c>
      <c r="F716" s="1" t="s">
        <v>149</v>
      </c>
    </row>
    <row r="717" customFormat="false" ht="13.2" hidden="false" customHeight="false" outlineLevel="0" collapsed="false">
      <c r="A717" s="1" t="s">
        <v>1173</v>
      </c>
      <c r="B717" s="12" t="n">
        <v>-0.201045403077058</v>
      </c>
      <c r="C717" s="12" t="n">
        <v>0.0119016333018183</v>
      </c>
      <c r="D717" s="12" t="n">
        <v>0.0355857228761287</v>
      </c>
      <c r="E717" s="2" t="s">
        <v>44</v>
      </c>
      <c r="F717" s="1" t="s">
        <v>1174</v>
      </c>
    </row>
    <row r="718" customFormat="false" ht="13.2" hidden="false" customHeight="false" outlineLevel="0" collapsed="false">
      <c r="A718" s="1" t="s">
        <v>1175</v>
      </c>
      <c r="B718" s="12" t="n">
        <v>-0.29866549999061</v>
      </c>
      <c r="C718" s="12" t="n">
        <v>0.0120428728160565</v>
      </c>
      <c r="D718" s="12" t="n">
        <v>0.0359882981631168</v>
      </c>
      <c r="E718" s="2" t="s">
        <v>212</v>
      </c>
      <c r="F718" s="1" t="s">
        <v>257</v>
      </c>
    </row>
    <row r="719" customFormat="false" ht="13.2" hidden="false" customHeight="false" outlineLevel="0" collapsed="false">
      <c r="A719" s="1" t="s">
        <v>1176</v>
      </c>
      <c r="B719" s="14" t="n">
        <v>0.348864494154177</v>
      </c>
      <c r="C719" s="12" t="n">
        <v>0.0126370009794722</v>
      </c>
      <c r="D719" s="12" t="n">
        <v>0.0375761199974392</v>
      </c>
      <c r="E719" s="2" t="s">
        <v>44</v>
      </c>
      <c r="F719" s="1" t="s">
        <v>598</v>
      </c>
    </row>
    <row r="720" customFormat="false" ht="13.2" hidden="false" customHeight="false" outlineLevel="0" collapsed="false">
      <c r="A720" s="1" t="s">
        <v>1177</v>
      </c>
      <c r="B720" s="12" t="n">
        <v>-1.09581934537602</v>
      </c>
      <c r="C720" s="12" t="n">
        <v>0.0162121598418975</v>
      </c>
      <c r="D720" s="12" t="n">
        <v>0.0384487803207656</v>
      </c>
      <c r="E720" s="2" t="s">
        <v>18</v>
      </c>
      <c r="F720" s="1" t="s">
        <v>860</v>
      </c>
    </row>
    <row r="721" customFormat="false" ht="13.2" hidden="false" customHeight="false" outlineLevel="0" collapsed="false">
      <c r="A721" s="1" t="s">
        <v>1178</v>
      </c>
      <c r="B721" s="12" t="n">
        <v>-1.09581934537602</v>
      </c>
      <c r="C721" s="12" t="n">
        <v>0.0162121598418975</v>
      </c>
      <c r="D721" s="12" t="n">
        <v>0.0384487803207656</v>
      </c>
      <c r="E721" s="2" t="s">
        <v>199</v>
      </c>
      <c r="F721" s="1" t="s">
        <v>200</v>
      </c>
    </row>
    <row r="722" customFormat="false" ht="13.2" hidden="false" customHeight="false" outlineLevel="0" collapsed="false">
      <c r="A722" s="1" t="s">
        <v>1179</v>
      </c>
      <c r="B722" s="12" t="n">
        <v>-0.286642588950172</v>
      </c>
      <c r="C722" s="12" t="n">
        <v>0.0134429213715366</v>
      </c>
      <c r="D722" s="12" t="n">
        <v>0.0394225471998861</v>
      </c>
      <c r="E722" s="2" t="s">
        <v>26</v>
      </c>
      <c r="F722" s="1" t="s">
        <v>993</v>
      </c>
    </row>
    <row r="723" customFormat="false" ht="13.2" hidden="false" customHeight="false" outlineLevel="0" collapsed="false">
      <c r="A723" s="1" t="s">
        <v>1180</v>
      </c>
      <c r="B723" s="12" t="n">
        <v>0.0914494279327046</v>
      </c>
      <c r="C723" s="12" t="n">
        <v>0.0136488917249509</v>
      </c>
      <c r="D723" s="12" t="n">
        <v>0.0399237353012444</v>
      </c>
      <c r="E723" s="2" t="s">
        <v>44</v>
      </c>
      <c r="F723" s="1" t="s">
        <v>1181</v>
      </c>
    </row>
    <row r="724" customFormat="false" ht="13.2" hidden="false" customHeight="false" outlineLevel="0" collapsed="false">
      <c r="A724" s="1" t="s">
        <v>1182</v>
      </c>
      <c r="B724" s="12" t="n">
        <v>-0.902127370865934</v>
      </c>
      <c r="C724" s="12" t="n">
        <v>0.0140925033762894</v>
      </c>
      <c r="D724" s="12" t="n">
        <v>0.0411002732020267</v>
      </c>
      <c r="E724" s="2" t="s">
        <v>44</v>
      </c>
      <c r="F724" s="1" t="s">
        <v>360</v>
      </c>
    </row>
    <row r="725" customFormat="false" ht="13.2" hidden="false" customHeight="false" outlineLevel="0" collapsed="false">
      <c r="A725" s="1" t="s">
        <v>1183</v>
      </c>
      <c r="B725" s="12" t="n">
        <v>-1.58492065490678</v>
      </c>
      <c r="C725" s="12" t="n">
        <v>0.0146935196361565</v>
      </c>
      <c r="D725" s="12" t="n">
        <v>0.0426181827545822</v>
      </c>
      <c r="E725" s="2" t="s">
        <v>44</v>
      </c>
      <c r="F725" s="1" t="s">
        <v>431</v>
      </c>
    </row>
    <row r="726" customFormat="false" ht="13.2" hidden="false" customHeight="false" outlineLevel="0" collapsed="false">
      <c r="A726" s="1" t="s">
        <v>1184</v>
      </c>
      <c r="B726" s="12" t="n">
        <v>-0.931679227878407</v>
      </c>
      <c r="C726" s="12" t="n">
        <v>0.0152899372118525</v>
      </c>
      <c r="D726" s="12" t="n">
        <v>0.0442195594284295</v>
      </c>
      <c r="E726" s="2" t="s">
        <v>26</v>
      </c>
      <c r="F726" s="1" t="s">
        <v>240</v>
      </c>
    </row>
    <row r="727" customFormat="false" ht="13.2" hidden="false" customHeight="false" outlineLevel="0" collapsed="false">
      <c r="A727" s="1" t="s">
        <v>1185</v>
      </c>
      <c r="B727" s="12" t="n">
        <v>-0.811973880587975</v>
      </c>
      <c r="C727" s="12" t="n">
        <v>0.0154425679610178</v>
      </c>
      <c r="D727" s="12" t="n">
        <v>0.044622272334059</v>
      </c>
      <c r="E727" s="2" t="s">
        <v>26</v>
      </c>
      <c r="F727" s="1" t="s">
        <v>566</v>
      </c>
    </row>
    <row r="728" customFormat="false" ht="13.2" hidden="false" customHeight="false" outlineLevel="0" collapsed="false">
      <c r="A728" s="1" t="s">
        <v>1186</v>
      </c>
      <c r="B728" s="12" t="n">
        <v>-5.94136869573984</v>
      </c>
      <c r="C728" s="12" t="n">
        <v>0.0156414095306755</v>
      </c>
      <c r="D728" s="12" t="n">
        <v>0.0448250070034915</v>
      </c>
      <c r="E728" s="2" t="s">
        <v>477</v>
      </c>
      <c r="F728" s="1" t="s">
        <v>1023</v>
      </c>
    </row>
    <row r="729" customFormat="false" ht="13.2" hidden="false" customHeight="false" outlineLevel="0" collapsed="false">
      <c r="A729" s="1" t="s">
        <v>1187</v>
      </c>
      <c r="B729" s="12" t="n">
        <v>-0.566890346637216</v>
      </c>
      <c r="C729" s="12" t="n">
        <v>0.0156535856418879</v>
      </c>
      <c r="D729" s="12" t="n">
        <v>0.0448516402057604</v>
      </c>
      <c r="E729" s="2" t="s">
        <v>21</v>
      </c>
      <c r="F729" s="1" t="s">
        <v>997</v>
      </c>
    </row>
    <row r="730" customFormat="false" ht="13.2" hidden="false" customHeight="false" outlineLevel="0" collapsed="false">
      <c r="A730" s="1" t="s">
        <v>1188</v>
      </c>
      <c r="B730" s="12" t="n">
        <v>-0.148858010880258</v>
      </c>
      <c r="C730" s="12" t="n">
        <v>0.0166903808397346</v>
      </c>
      <c r="D730" s="12" t="n">
        <v>0.0475258501246856</v>
      </c>
      <c r="E730" s="2" t="s">
        <v>21</v>
      </c>
      <c r="F730" s="1" t="s">
        <v>782</v>
      </c>
    </row>
    <row r="731" customFormat="false" ht="13.2" hidden="false" customHeight="false" outlineLevel="0" collapsed="false">
      <c r="A731" s="1" t="s">
        <v>1189</v>
      </c>
      <c r="B731" s="12" t="n">
        <v>-1.58238398376795</v>
      </c>
      <c r="C731" s="12" t="n">
        <v>0.0169592845794984</v>
      </c>
      <c r="D731" s="12" t="n">
        <v>0.0481231298238192</v>
      </c>
      <c r="E731" s="2" t="s">
        <v>21</v>
      </c>
      <c r="F731" s="1" t="s">
        <v>893</v>
      </c>
    </row>
    <row r="732" customFormat="false" ht="13.2" hidden="false" customHeight="false" outlineLevel="0" collapsed="false">
      <c r="A732" s="1" t="s">
        <v>1190</v>
      </c>
      <c r="B732" s="12" t="n">
        <v>0.315785709221594</v>
      </c>
      <c r="C732" s="12" t="n">
        <v>0.0170044967419822</v>
      </c>
      <c r="D732" s="12" t="n">
        <v>0.0482338295407296</v>
      </c>
      <c r="E732" s="2" t="s">
        <v>26</v>
      </c>
      <c r="F732" s="1" t="s">
        <v>149</v>
      </c>
    </row>
    <row r="733" customFormat="false" ht="13.2" hidden="false" customHeight="false" outlineLevel="0" collapsed="false">
      <c r="A733" s="1" t="s">
        <v>1191</v>
      </c>
      <c r="B733" s="12" t="n">
        <v>-0.42569697975432</v>
      </c>
      <c r="C733" s="12" t="n">
        <v>0.0170647212343259</v>
      </c>
      <c r="D733" s="12" t="n">
        <v>0.0483694399571155</v>
      </c>
      <c r="E733" s="2" t="s">
        <v>21</v>
      </c>
      <c r="F733" s="1" t="s">
        <v>995</v>
      </c>
    </row>
    <row r="734" customFormat="false" ht="13.2" hidden="false" customHeight="false" outlineLevel="0" collapsed="false">
      <c r="A734" s="1" t="s">
        <v>1192</v>
      </c>
      <c r="B734" s="12" t="n">
        <v>0.95285801399347</v>
      </c>
      <c r="C734" s="12" t="n">
        <v>0.0171892304436889</v>
      </c>
      <c r="D734" s="12" t="n">
        <v>0.0486779650943706</v>
      </c>
      <c r="E734" s="2" t="s">
        <v>26</v>
      </c>
      <c r="F734" s="1" t="s">
        <v>566</v>
      </c>
    </row>
    <row r="735" customFormat="false" ht="13.2" hidden="false" customHeight="false" outlineLevel="0" collapsed="false">
      <c r="A735" s="1" t="s">
        <v>1193</v>
      </c>
      <c r="B735" s="12" t="n">
        <v>-0.84784142968425</v>
      </c>
      <c r="C735" s="12" t="n">
        <v>0.0171892304436889</v>
      </c>
      <c r="D735" s="12" t="n">
        <v>0.0486779650943706</v>
      </c>
      <c r="E735" s="2" t="s">
        <v>220</v>
      </c>
      <c r="F735" s="1" t="s">
        <v>1194</v>
      </c>
    </row>
    <row r="736" customFormat="false" ht="13.2" hidden="false" customHeight="false" outlineLevel="0" collapsed="false">
      <c r="A736" s="1" t="s">
        <v>1195</v>
      </c>
      <c r="B736" s="12" t="n">
        <v>-0.431351288514835</v>
      </c>
      <c r="C736" s="12" t="n">
        <v>0.0177879648437112</v>
      </c>
      <c r="D736" s="12" t="n">
        <v>0.05024244360249</v>
      </c>
      <c r="E736" s="2" t="s">
        <v>12</v>
      </c>
      <c r="F736" s="1" t="s">
        <v>1131</v>
      </c>
    </row>
    <row r="737" customFormat="false" ht="13.2" hidden="false" customHeight="false" outlineLevel="0" collapsed="false">
      <c r="A737" s="1" t="s">
        <v>1196</v>
      </c>
      <c r="B737" s="14" t="n">
        <v>-1.69358215047721</v>
      </c>
      <c r="C737" s="12" t="n">
        <v>0.019266292531931</v>
      </c>
      <c r="D737" s="12" t="n">
        <v>0.0536262374958544</v>
      </c>
      <c r="E737" s="2" t="s">
        <v>26</v>
      </c>
      <c r="F737" s="1" t="s">
        <v>1197</v>
      </c>
    </row>
    <row r="738" customFormat="false" ht="13.2" hidden="false" customHeight="false" outlineLevel="0" collapsed="false">
      <c r="A738" s="1" t="s">
        <v>1198</v>
      </c>
      <c r="B738" s="12" t="n">
        <v>-1.94956213678055</v>
      </c>
      <c r="C738" s="12" t="n">
        <v>0.019266292531931</v>
      </c>
      <c r="D738" s="12" t="n">
        <v>0.0536262374958544</v>
      </c>
      <c r="E738" s="2" t="s">
        <v>44</v>
      </c>
      <c r="F738" s="1" t="s">
        <v>563</v>
      </c>
    </row>
    <row r="739" customFormat="false" ht="13.2" hidden="false" customHeight="false" outlineLevel="0" collapsed="false">
      <c r="A739" s="1" t="s">
        <v>1199</v>
      </c>
      <c r="B739" s="12" t="n">
        <v>-1.69358215047721</v>
      </c>
      <c r="C739" s="12" t="n">
        <v>0.019266292531931</v>
      </c>
      <c r="D739" s="12" t="n">
        <v>0.0536262374958544</v>
      </c>
      <c r="E739" s="2" t="s">
        <v>26</v>
      </c>
      <c r="F739" s="1" t="s">
        <v>566</v>
      </c>
    </row>
    <row r="740" customFormat="false" ht="13.2" hidden="false" customHeight="false" outlineLevel="0" collapsed="false">
      <c r="A740" s="1" t="s">
        <v>1200</v>
      </c>
      <c r="B740" s="12" t="n">
        <v>0.226597390582441</v>
      </c>
      <c r="C740" s="12" t="n">
        <v>0.0200582852018856</v>
      </c>
      <c r="D740" s="12" t="n">
        <v>0.0556168977094727</v>
      </c>
      <c r="E740" s="2" t="s">
        <v>26</v>
      </c>
      <c r="F740" s="1" t="s">
        <v>1197</v>
      </c>
    </row>
    <row r="741" customFormat="false" ht="13.2" hidden="false" customHeight="false" outlineLevel="0" collapsed="false">
      <c r="A741" s="1" t="s">
        <v>1201</v>
      </c>
      <c r="B741" s="12" t="n">
        <v>0.364410859525898</v>
      </c>
      <c r="C741" s="12" t="n">
        <v>0.0201020623657263</v>
      </c>
      <c r="D741" s="12" t="n">
        <v>0.0557199564790602</v>
      </c>
      <c r="E741" s="2" t="s">
        <v>21</v>
      </c>
      <c r="F741" s="1" t="s">
        <v>364</v>
      </c>
    </row>
    <row r="742" customFormat="false" ht="13.2" hidden="false" customHeight="false" outlineLevel="0" collapsed="false">
      <c r="A742" s="1" t="s">
        <v>1202</v>
      </c>
      <c r="B742" s="12" t="n">
        <v>2.34072150956502</v>
      </c>
      <c r="C742" s="12" t="n">
        <v>0.02132076097941</v>
      </c>
      <c r="D742" s="12" t="n">
        <v>0.0583538446530391</v>
      </c>
      <c r="E742" s="2" t="s">
        <v>84</v>
      </c>
      <c r="F742" s="1" t="s">
        <v>1203</v>
      </c>
    </row>
    <row r="743" customFormat="false" ht="13.2" hidden="false" customHeight="false" outlineLevel="0" collapsed="false">
      <c r="A743" s="1" t="s">
        <v>1204</v>
      </c>
      <c r="B743" s="12" t="n">
        <v>-2.02195091466202</v>
      </c>
      <c r="C743" s="12" t="n">
        <v>0.02132076097941</v>
      </c>
      <c r="D743" s="12" t="n">
        <v>0.0583538446530391</v>
      </c>
      <c r="E743" s="2" t="s">
        <v>44</v>
      </c>
      <c r="F743" s="1" t="s">
        <v>576</v>
      </c>
    </row>
    <row r="744" customFormat="false" ht="13.2" hidden="false" customHeight="false" outlineLevel="0" collapsed="false">
      <c r="A744" s="1" t="s">
        <v>1205</v>
      </c>
      <c r="B744" s="12" t="n">
        <v>-0.377696702743203</v>
      </c>
      <c r="C744" s="12" t="n">
        <v>0.0213802713015834</v>
      </c>
      <c r="D744" s="12" t="n">
        <v>0.0583750238673094</v>
      </c>
      <c r="E744" s="2" t="s">
        <v>55</v>
      </c>
      <c r="F744" s="1" t="s">
        <v>1206</v>
      </c>
    </row>
    <row r="745" customFormat="false" ht="13.2" hidden="false" customHeight="false" outlineLevel="0" collapsed="false">
      <c r="A745" s="1" t="s">
        <v>1207</v>
      </c>
      <c r="B745" s="12" t="n">
        <v>1.83099121877319</v>
      </c>
      <c r="C745" s="12" t="n">
        <v>0.022735317497656</v>
      </c>
      <c r="D745" s="12" t="n">
        <v>0.0609137383856954</v>
      </c>
      <c r="E745" s="2" t="s">
        <v>12</v>
      </c>
      <c r="F745" s="1" t="s">
        <v>544</v>
      </c>
    </row>
    <row r="746" customFormat="false" ht="13.2" hidden="false" customHeight="false" outlineLevel="0" collapsed="false">
      <c r="A746" s="1" t="s">
        <v>1208</v>
      </c>
      <c r="B746" s="12" t="n">
        <v>0.367665049440614</v>
      </c>
      <c r="C746" s="12" t="n">
        <v>0.0241475578988215</v>
      </c>
      <c r="D746" s="12" t="n">
        <v>0.0642585774813972</v>
      </c>
      <c r="E746" s="2" t="s">
        <v>26</v>
      </c>
      <c r="F746" s="1" t="s">
        <v>935</v>
      </c>
    </row>
    <row r="747" customFormat="false" ht="13.2" hidden="false" customHeight="false" outlineLevel="0" collapsed="false">
      <c r="A747" s="1" t="s">
        <v>1209</v>
      </c>
      <c r="B747" s="12" t="n">
        <v>1.44096566995623</v>
      </c>
      <c r="C747" s="12" t="n">
        <v>0.0242203514872315</v>
      </c>
      <c r="D747" s="12" t="n">
        <v>0.064316891061591</v>
      </c>
      <c r="E747" s="2" t="s">
        <v>12</v>
      </c>
      <c r="F747" s="1" t="s">
        <v>883</v>
      </c>
    </row>
    <row r="748" customFormat="false" ht="13.2" hidden="false" customHeight="false" outlineLevel="0" collapsed="false">
      <c r="A748" s="1" t="s">
        <v>1210</v>
      </c>
      <c r="B748" s="12" t="n">
        <v>-0.546210272316034</v>
      </c>
      <c r="C748" s="12" t="n">
        <v>0.0247477303127969</v>
      </c>
      <c r="D748" s="12" t="n">
        <v>0.0655381002803093</v>
      </c>
      <c r="E748" s="2" t="s">
        <v>21</v>
      </c>
      <c r="F748" s="1" t="s">
        <v>825</v>
      </c>
    </row>
    <row r="749" customFormat="false" ht="13.2" hidden="false" customHeight="false" outlineLevel="0" collapsed="false">
      <c r="A749" s="1" t="s">
        <v>1211</v>
      </c>
      <c r="B749" s="12" t="n">
        <v>-0.898618553555685</v>
      </c>
      <c r="C749" s="12" t="n">
        <v>0.024953344330349</v>
      </c>
      <c r="D749" s="12" t="n">
        <v>0.0660301704451265</v>
      </c>
      <c r="E749" s="2" t="s">
        <v>21</v>
      </c>
      <c r="F749" s="1" t="s">
        <v>893</v>
      </c>
    </row>
    <row r="750" customFormat="false" ht="13.2" hidden="false" customHeight="false" outlineLevel="0" collapsed="false">
      <c r="A750" s="1" t="s">
        <v>1212</v>
      </c>
      <c r="B750" s="14" t="n">
        <v>-0.217638958075206</v>
      </c>
      <c r="C750" s="12" t="n">
        <v>0.0262590322088508</v>
      </c>
      <c r="D750" s="12" t="n">
        <v>0.0692222909270197</v>
      </c>
      <c r="E750" s="2" t="s">
        <v>84</v>
      </c>
      <c r="F750" s="1" t="s">
        <v>914</v>
      </c>
    </row>
    <row r="751" customFormat="false" ht="13.2" hidden="false" customHeight="false" outlineLevel="0" collapsed="false">
      <c r="A751" s="1" t="s">
        <v>1213</v>
      </c>
      <c r="B751" s="12" t="n">
        <v>0.204377643180142</v>
      </c>
      <c r="C751" s="12" t="n">
        <v>0.0269021255018808</v>
      </c>
      <c r="D751" s="12" t="n">
        <v>0.0707617161150001</v>
      </c>
      <c r="E751" s="2" t="s">
        <v>26</v>
      </c>
      <c r="F751" s="1" t="s">
        <v>42</v>
      </c>
    </row>
    <row r="752" customFormat="false" ht="13.2" hidden="false" customHeight="false" outlineLevel="0" collapsed="false">
      <c r="A752" s="1" t="s">
        <v>1214</v>
      </c>
      <c r="B752" s="12" t="n">
        <v>0.566026286049522</v>
      </c>
      <c r="C752" s="12" t="n">
        <v>0.0277285971128868</v>
      </c>
      <c r="D752" s="12" t="n">
        <v>0.0727102666162198</v>
      </c>
      <c r="E752" s="2" t="s">
        <v>26</v>
      </c>
      <c r="F752" s="1" t="s">
        <v>1215</v>
      </c>
    </row>
    <row r="753" customFormat="false" ht="13.2" hidden="false" customHeight="false" outlineLevel="0" collapsed="false">
      <c r="A753" s="1" t="s">
        <v>1216</v>
      </c>
      <c r="B753" s="12" t="n">
        <v>0.588572477099254</v>
      </c>
      <c r="C753" s="12" t="n">
        <v>0.029703481944603</v>
      </c>
      <c r="D753" s="12" t="n">
        <v>0.0771777973955012</v>
      </c>
      <c r="E753" s="2" t="s">
        <v>84</v>
      </c>
      <c r="F753" s="1" t="s">
        <v>1217</v>
      </c>
    </row>
    <row r="754" customFormat="false" ht="13.2" hidden="false" customHeight="false" outlineLevel="0" collapsed="false">
      <c r="A754" s="1" t="s">
        <v>1218</v>
      </c>
      <c r="B754" s="12" t="n">
        <v>0.209336504298273</v>
      </c>
      <c r="C754" s="12" t="n">
        <v>0.0306096903000831</v>
      </c>
      <c r="D754" s="12" t="n">
        <v>0.0791797796523846</v>
      </c>
      <c r="E754" s="2" t="s">
        <v>55</v>
      </c>
      <c r="F754" s="1" t="s">
        <v>704</v>
      </c>
    </row>
    <row r="755" customFormat="false" ht="13.2" hidden="false" customHeight="false" outlineLevel="0" collapsed="false">
      <c r="A755" s="1" t="s">
        <v>1219</v>
      </c>
      <c r="B755" s="14" t="n">
        <v>-1.834995579166</v>
      </c>
      <c r="C755" s="12" t="n">
        <v>0.0309573545136675</v>
      </c>
      <c r="D755" s="12" t="n">
        <v>0.0796641156617768</v>
      </c>
      <c r="E755" s="2" t="s">
        <v>44</v>
      </c>
      <c r="F755" s="1" t="s">
        <v>586</v>
      </c>
    </row>
    <row r="756" customFormat="false" ht="13.2" hidden="false" customHeight="false" outlineLevel="0" collapsed="false">
      <c r="A756" s="1" t="s">
        <v>1220</v>
      </c>
      <c r="B756" s="12" t="n">
        <v>0.121609416279262</v>
      </c>
      <c r="C756" s="12" t="n">
        <v>0.0308816795310204</v>
      </c>
      <c r="D756" s="12" t="n">
        <v>0.0796641156617768</v>
      </c>
      <c r="E756" s="2" t="s">
        <v>199</v>
      </c>
      <c r="F756" s="1" t="s">
        <v>659</v>
      </c>
    </row>
    <row r="757" customFormat="false" ht="13.2" hidden="false" customHeight="false" outlineLevel="0" collapsed="false">
      <c r="A757" s="1" t="s">
        <v>1221</v>
      </c>
      <c r="B757" s="12" t="n">
        <v>-1.57901559286266</v>
      </c>
      <c r="C757" s="12" t="n">
        <v>0.0309573545136675</v>
      </c>
      <c r="D757" s="12" t="n">
        <v>0.0796641156617768</v>
      </c>
      <c r="E757" s="2" t="s">
        <v>26</v>
      </c>
      <c r="F757" s="1" t="s">
        <v>1197</v>
      </c>
    </row>
    <row r="758" customFormat="false" ht="13.2" hidden="false" customHeight="false" outlineLevel="0" collapsed="false">
      <c r="A758" s="1" t="s">
        <v>1222</v>
      </c>
      <c r="B758" s="12" t="n">
        <v>-5.68302208443098</v>
      </c>
      <c r="C758" s="12" t="n">
        <v>0.031273439843166</v>
      </c>
      <c r="D758" s="12" t="n">
        <v>0.0799267205978594</v>
      </c>
      <c r="E758" s="2" t="s">
        <v>12</v>
      </c>
      <c r="F758" s="1" t="s">
        <v>544</v>
      </c>
    </row>
    <row r="759" customFormat="false" ht="13.2" hidden="false" customHeight="false" outlineLevel="0" collapsed="false">
      <c r="A759" s="1" t="s">
        <v>1223</v>
      </c>
      <c r="B759" s="12" t="n">
        <v>-5.68302208443098</v>
      </c>
      <c r="C759" s="12" t="n">
        <v>0.031273439843166</v>
      </c>
      <c r="D759" s="12" t="n">
        <v>0.0799267205978594</v>
      </c>
      <c r="E759" s="2" t="s">
        <v>44</v>
      </c>
      <c r="F759" s="1" t="s">
        <v>1053</v>
      </c>
    </row>
    <row r="760" customFormat="false" ht="13.2" hidden="false" customHeight="false" outlineLevel="0" collapsed="false">
      <c r="A760" s="1" t="s">
        <v>1224</v>
      </c>
      <c r="B760" s="12" t="n">
        <v>-5.68302208443098</v>
      </c>
      <c r="C760" s="12" t="n">
        <v>0.031273439843166</v>
      </c>
      <c r="D760" s="12" t="n">
        <v>0.0799267205978594</v>
      </c>
      <c r="E760" s="2" t="s">
        <v>21</v>
      </c>
      <c r="F760" s="1" t="s">
        <v>350</v>
      </c>
    </row>
    <row r="761" customFormat="false" ht="13.2" hidden="false" customHeight="false" outlineLevel="0" collapsed="false">
      <c r="A761" s="1" t="s">
        <v>1225</v>
      </c>
      <c r="B761" s="14" t="n">
        <v>-0.221439300539989</v>
      </c>
      <c r="C761" s="12" t="n">
        <v>0.0328552460954693</v>
      </c>
      <c r="D761" s="12" t="n">
        <v>0.083566759875998</v>
      </c>
      <c r="E761" s="2" t="s">
        <v>26</v>
      </c>
      <c r="F761" s="1" t="s">
        <v>465</v>
      </c>
    </row>
    <row r="762" customFormat="false" ht="13.2" hidden="false" customHeight="false" outlineLevel="0" collapsed="false">
      <c r="A762" s="1" t="s">
        <v>1226</v>
      </c>
      <c r="B762" s="12" t="n">
        <v>-0.852958757965422</v>
      </c>
      <c r="C762" s="12" t="n">
        <v>0.0333928130045147</v>
      </c>
      <c r="D762" s="12" t="n">
        <v>0.0845883608522678</v>
      </c>
      <c r="E762" s="2" t="s">
        <v>220</v>
      </c>
      <c r="F762" s="1" t="s">
        <v>244</v>
      </c>
    </row>
    <row r="763" customFormat="false" ht="13.2" hidden="false" customHeight="false" outlineLevel="0" collapsed="false">
      <c r="A763" s="1" t="s">
        <v>1227</v>
      </c>
      <c r="B763" s="14" t="n">
        <v>-1.05532773386279</v>
      </c>
      <c r="C763" s="12" t="n">
        <v>0.0337190165304953</v>
      </c>
      <c r="D763" s="12" t="n">
        <v>0.085215823151622</v>
      </c>
      <c r="E763" s="2" t="s">
        <v>26</v>
      </c>
      <c r="F763" s="1" t="s">
        <v>912</v>
      </c>
    </row>
    <row r="764" customFormat="false" ht="13.2" hidden="false" customHeight="false" outlineLevel="0" collapsed="false">
      <c r="A764" s="1" t="s">
        <v>1228</v>
      </c>
      <c r="B764" s="12" t="n">
        <v>0.455424493638325</v>
      </c>
      <c r="C764" s="12" t="n">
        <v>0.0347916725729935</v>
      </c>
      <c r="D764" s="12" t="n">
        <v>0.0875152587990846</v>
      </c>
      <c r="E764" s="2" t="s">
        <v>26</v>
      </c>
      <c r="F764" s="1" t="s">
        <v>550</v>
      </c>
    </row>
    <row r="765" customFormat="false" ht="13.2" hidden="false" customHeight="false" outlineLevel="0" collapsed="false">
      <c r="A765" s="1" t="s">
        <v>1229</v>
      </c>
      <c r="B765" s="12" t="n">
        <v>-1.39354564235117</v>
      </c>
      <c r="C765" s="12" t="n">
        <v>0.0347919931773986</v>
      </c>
      <c r="D765" s="12" t="n">
        <v>0.0875152587990846</v>
      </c>
      <c r="E765" s="2" t="s">
        <v>26</v>
      </c>
      <c r="F765" s="1" t="s">
        <v>1080</v>
      </c>
    </row>
    <row r="766" customFormat="false" ht="13.2" hidden="false" customHeight="false" outlineLevel="0" collapsed="false">
      <c r="A766" s="1" t="s">
        <v>1230</v>
      </c>
      <c r="B766" s="12" t="n">
        <v>0.809182309581803</v>
      </c>
      <c r="C766" s="12" t="n">
        <v>0.0347433672213616</v>
      </c>
      <c r="D766" s="12" t="n">
        <v>0.0875152587990846</v>
      </c>
      <c r="E766" s="2" t="s">
        <v>26</v>
      </c>
      <c r="F766" s="1" t="s">
        <v>302</v>
      </c>
    </row>
    <row r="767" customFormat="false" ht="13.2" hidden="false" customHeight="false" outlineLevel="0" collapsed="false">
      <c r="A767" s="1" t="s">
        <v>1231</v>
      </c>
      <c r="B767" s="12" t="n">
        <v>-1.88573692597691</v>
      </c>
      <c r="C767" s="12" t="n">
        <v>0.0352229170402288</v>
      </c>
      <c r="D767" s="12" t="n">
        <v>0.08794610727453</v>
      </c>
      <c r="E767" s="2" t="s">
        <v>44</v>
      </c>
      <c r="F767" s="1" t="s">
        <v>586</v>
      </c>
    </row>
    <row r="768" customFormat="false" ht="13.2" hidden="false" customHeight="false" outlineLevel="0" collapsed="false">
      <c r="A768" s="1" t="s">
        <v>1232</v>
      </c>
      <c r="B768" s="12" t="n">
        <v>-1.88573692597691</v>
      </c>
      <c r="C768" s="12" t="n">
        <v>0.0352229170402288</v>
      </c>
      <c r="D768" s="12" t="n">
        <v>0.08794610727453</v>
      </c>
      <c r="E768" s="2" t="s">
        <v>26</v>
      </c>
      <c r="F768" s="1" t="s">
        <v>678</v>
      </c>
    </row>
    <row r="769" customFormat="false" ht="13.2" hidden="false" customHeight="false" outlineLevel="0" collapsed="false">
      <c r="A769" s="1" t="s">
        <v>1233</v>
      </c>
      <c r="B769" s="12" t="n">
        <v>-0.131992655088037</v>
      </c>
      <c r="C769" s="12" t="n">
        <v>0.0350215369620133</v>
      </c>
      <c r="D769" s="12" t="n">
        <v>0.08794610727453</v>
      </c>
      <c r="E769" s="2" t="s">
        <v>21</v>
      </c>
      <c r="F769" s="1" t="s">
        <v>1234</v>
      </c>
    </row>
    <row r="770" customFormat="false" ht="13.2" hidden="false" customHeight="false" outlineLevel="0" collapsed="false">
      <c r="A770" s="1" t="s">
        <v>1235</v>
      </c>
      <c r="B770" s="12" t="n">
        <v>0.212112484628179</v>
      </c>
      <c r="C770" s="12" t="n">
        <v>0.0365018875100694</v>
      </c>
      <c r="D770" s="12" t="n">
        <v>0.09060542968333</v>
      </c>
      <c r="E770" s="2" t="s">
        <v>21</v>
      </c>
      <c r="F770" s="1" t="s">
        <v>324</v>
      </c>
    </row>
    <row r="771" customFormat="false" ht="13.2" hidden="false" customHeight="false" outlineLevel="0" collapsed="false">
      <c r="A771" s="1" t="s">
        <v>1236</v>
      </c>
      <c r="B771" s="12" t="n">
        <v>-0.601477850946012</v>
      </c>
      <c r="C771" s="12" t="n">
        <v>0.0375483142065763</v>
      </c>
      <c r="D771" s="12" t="n">
        <v>0.0928621495461782</v>
      </c>
      <c r="E771" s="2" t="s">
        <v>44</v>
      </c>
      <c r="F771" s="1" t="s">
        <v>586</v>
      </c>
    </row>
    <row r="772" customFormat="false" ht="13.2" hidden="false" customHeight="false" outlineLevel="0" collapsed="false">
      <c r="A772" s="1" t="s">
        <v>1237</v>
      </c>
      <c r="B772" s="12" t="n">
        <v>2.86351777777572</v>
      </c>
      <c r="C772" s="12" t="n">
        <v>0.038630625097136</v>
      </c>
      <c r="D772" s="12" t="n">
        <v>0.0951761046006416</v>
      </c>
      <c r="E772" s="2" t="s">
        <v>26</v>
      </c>
      <c r="F772" s="1" t="s">
        <v>566</v>
      </c>
    </row>
    <row r="773" customFormat="false" ht="13.2" hidden="false" customHeight="false" outlineLevel="0" collapsed="false">
      <c r="A773" s="1" t="s">
        <v>1238</v>
      </c>
      <c r="B773" s="12" t="n">
        <v>-3.228028421626</v>
      </c>
      <c r="C773" s="12" t="n">
        <v>0.0391046927708336</v>
      </c>
      <c r="D773" s="12" t="n">
        <v>0.095571959220743</v>
      </c>
      <c r="E773" s="2" t="s">
        <v>477</v>
      </c>
      <c r="F773" s="1" t="s">
        <v>1239</v>
      </c>
    </row>
    <row r="774" customFormat="false" ht="13.2" hidden="false" customHeight="false" outlineLevel="0" collapsed="false">
      <c r="A774" s="1" t="s">
        <v>1240</v>
      </c>
      <c r="B774" s="12" t="n">
        <v>-3.228028421626</v>
      </c>
      <c r="C774" s="12" t="n">
        <v>0.0391046927708336</v>
      </c>
      <c r="D774" s="12" t="n">
        <v>0.095571959220743</v>
      </c>
      <c r="E774" s="2" t="s">
        <v>44</v>
      </c>
      <c r="F774" s="1" t="s">
        <v>1053</v>
      </c>
    </row>
    <row r="775" customFormat="false" ht="13.2" hidden="false" customHeight="false" outlineLevel="0" collapsed="false">
      <c r="A775" s="1" t="s">
        <v>1241</v>
      </c>
      <c r="B775" s="12" t="n">
        <v>-2.32576089670128</v>
      </c>
      <c r="C775" s="12" t="n">
        <v>0.0391046927708336</v>
      </c>
      <c r="D775" s="12" t="n">
        <v>0.095571959220743</v>
      </c>
      <c r="E775" s="2" t="s">
        <v>26</v>
      </c>
      <c r="F775" s="1" t="s">
        <v>80</v>
      </c>
    </row>
    <row r="776" customFormat="false" ht="13.2" hidden="false" customHeight="false" outlineLevel="0" collapsed="false">
      <c r="A776" s="1" t="s">
        <v>1242</v>
      </c>
      <c r="B776" s="12" t="n">
        <v>-0.264557497787571</v>
      </c>
      <c r="C776" s="12" t="n">
        <v>0.0391800240058585</v>
      </c>
      <c r="D776" s="12" t="n">
        <v>0.095736018454979</v>
      </c>
      <c r="E776" s="2" t="s">
        <v>26</v>
      </c>
      <c r="F776" s="1" t="s">
        <v>935</v>
      </c>
    </row>
    <row r="777" customFormat="false" ht="13.2" hidden="false" customHeight="false" outlineLevel="0" collapsed="false">
      <c r="A777" s="1" t="s">
        <v>1243</v>
      </c>
      <c r="B777" s="12" t="n">
        <v>-0.447061481102503</v>
      </c>
      <c r="C777" s="12" t="n">
        <v>0.0401528015808219</v>
      </c>
      <c r="D777" s="12" t="n">
        <v>0.0978926393079288</v>
      </c>
      <c r="E777" s="2" t="s">
        <v>44</v>
      </c>
      <c r="F777" s="1" t="s">
        <v>637</v>
      </c>
    </row>
    <row r="778" customFormat="false" ht="13.2" hidden="false" customHeight="false" outlineLevel="0" collapsed="false">
      <c r="A778" s="1" t="s">
        <v>1244</v>
      </c>
      <c r="B778" s="12" t="n">
        <v>1.5436647811468</v>
      </c>
      <c r="C778" s="12" t="n">
        <v>0.0414892966681744</v>
      </c>
      <c r="D778" s="12" t="n">
        <v>0.100406335020585</v>
      </c>
      <c r="E778" s="2" t="s">
        <v>26</v>
      </c>
      <c r="F778" s="1" t="s">
        <v>1080</v>
      </c>
    </row>
    <row r="779" customFormat="false" ht="13.2" hidden="false" customHeight="false" outlineLevel="0" collapsed="false">
      <c r="A779" s="1" t="s">
        <v>1245</v>
      </c>
      <c r="B779" s="12" t="n">
        <v>0.238419242532141</v>
      </c>
      <c r="C779" s="12" t="n">
        <v>0.0429368488378565</v>
      </c>
      <c r="D779" s="12" t="n">
        <v>0.103544442552876</v>
      </c>
      <c r="E779" s="2" t="s">
        <v>21</v>
      </c>
      <c r="F779" s="1" t="s">
        <v>1124</v>
      </c>
    </row>
    <row r="780" customFormat="false" ht="13.2" hidden="false" customHeight="false" outlineLevel="0" collapsed="false">
      <c r="A780" s="1" t="s">
        <v>1246</v>
      </c>
      <c r="B780" s="14" t="n">
        <v>1.51606637844931</v>
      </c>
      <c r="C780" s="12" t="n">
        <v>0.0434142262843671</v>
      </c>
      <c r="D780" s="12" t="n">
        <v>0.104372128888632</v>
      </c>
      <c r="E780" s="2" t="s">
        <v>44</v>
      </c>
      <c r="F780" s="1" t="s">
        <v>598</v>
      </c>
    </row>
    <row r="781" customFormat="false" ht="13.2" hidden="false" customHeight="false" outlineLevel="0" collapsed="false">
      <c r="A781" s="1" t="s">
        <v>1247</v>
      </c>
      <c r="B781" s="12" t="n">
        <v>-0.458716680981641</v>
      </c>
      <c r="C781" s="12" t="n">
        <v>0.0448210371589972</v>
      </c>
      <c r="D781" s="12" t="n">
        <v>0.107383686932591</v>
      </c>
      <c r="E781" s="2" t="s">
        <v>21</v>
      </c>
      <c r="F781" s="1" t="s">
        <v>350</v>
      </c>
    </row>
    <row r="782" customFormat="false" ht="13.2" hidden="false" customHeight="false" outlineLevel="0" collapsed="false">
      <c r="A782" s="1" t="s">
        <v>1248</v>
      </c>
      <c r="B782" s="12" t="n">
        <v>0.0940246312465052</v>
      </c>
      <c r="C782" s="12" t="n">
        <v>0.0454311153586876</v>
      </c>
      <c r="D782" s="12" t="n">
        <v>0.108722563584354</v>
      </c>
      <c r="E782" s="2" t="s">
        <v>21</v>
      </c>
      <c r="F782" s="1" t="s">
        <v>326</v>
      </c>
    </row>
    <row r="783" customFormat="false" ht="13.2" hidden="false" customHeight="false" outlineLevel="0" collapsed="false">
      <c r="A783" s="1" t="s">
        <v>1249</v>
      </c>
      <c r="B783" s="14" t="n">
        <v>-0.125577329491432</v>
      </c>
      <c r="C783" s="12" t="n">
        <v>0.0456330452450763</v>
      </c>
      <c r="D783" s="12" t="n">
        <v>0.109183417189486</v>
      </c>
      <c r="E783" s="2" t="s">
        <v>15</v>
      </c>
      <c r="F783" s="1" t="s">
        <v>16</v>
      </c>
    </row>
    <row r="784" customFormat="false" ht="13.2" hidden="false" customHeight="false" outlineLevel="0" collapsed="false">
      <c r="A784" s="1" t="s">
        <v>1250</v>
      </c>
      <c r="B784" s="12" t="n">
        <v>0.252395683084623</v>
      </c>
      <c r="C784" s="12" t="n">
        <v>0.0459283587481598</v>
      </c>
      <c r="D784" s="12" t="n">
        <v>0.10983932419544</v>
      </c>
      <c r="E784" s="2" t="s">
        <v>26</v>
      </c>
      <c r="F784" s="1" t="s">
        <v>27</v>
      </c>
    </row>
    <row r="785" customFormat="false" ht="13.2" hidden="false" customHeight="false" outlineLevel="0" collapsed="false">
      <c r="A785" s="1" t="s">
        <v>1251</v>
      </c>
      <c r="B785" s="12" t="n">
        <v>0.314399235141912</v>
      </c>
      <c r="C785" s="12" t="n">
        <v>0.0467456661812884</v>
      </c>
      <c r="D785" s="12" t="n">
        <v>0.111559599468796</v>
      </c>
      <c r="E785" s="2" t="s">
        <v>58</v>
      </c>
      <c r="F785" s="1" t="s">
        <v>1252</v>
      </c>
    </row>
    <row r="786" customFormat="false" ht="13.2" hidden="false" customHeight="false" outlineLevel="0" collapsed="false">
      <c r="A786" s="1" t="s">
        <v>1253</v>
      </c>
      <c r="B786" s="12" t="n">
        <v>-0.210745824999386</v>
      </c>
      <c r="C786" s="12" t="n">
        <v>0.0474875400445069</v>
      </c>
      <c r="D786" s="12" t="n">
        <v>0.113046888728962</v>
      </c>
      <c r="E786" s="2" t="s">
        <v>55</v>
      </c>
      <c r="F786" s="1" t="s">
        <v>1254</v>
      </c>
    </row>
    <row r="787" customFormat="false" ht="13.2" hidden="false" customHeight="false" outlineLevel="0" collapsed="false">
      <c r="A787" s="1" t="s">
        <v>1255</v>
      </c>
      <c r="B787" s="12" t="n">
        <v>-0.678668225811674</v>
      </c>
      <c r="C787" s="12" t="n">
        <v>0.0478014490118637</v>
      </c>
      <c r="D787" s="12" t="n">
        <v>0.113747758818096</v>
      </c>
      <c r="E787" s="2" t="s">
        <v>21</v>
      </c>
      <c r="F787" s="1" t="s">
        <v>364</v>
      </c>
    </row>
    <row r="788" customFormat="false" ht="13.2" hidden="false" customHeight="false" outlineLevel="0" collapsed="false">
      <c r="A788" s="1" t="s">
        <v>1256</v>
      </c>
      <c r="B788" s="12" t="n">
        <v>0.624316756725304</v>
      </c>
      <c r="C788" s="12" t="n">
        <v>0.0488094026421333</v>
      </c>
      <c r="D788" s="12" t="n">
        <v>0.115915812593717</v>
      </c>
      <c r="E788" s="2" t="s">
        <v>26</v>
      </c>
      <c r="F788" s="1" t="s">
        <v>566</v>
      </c>
    </row>
    <row r="789" customFormat="false" ht="13.2" hidden="false" customHeight="false" outlineLevel="0" collapsed="false">
      <c r="A789" s="1" t="s">
        <v>1257</v>
      </c>
      <c r="B789" s="12" t="n">
        <v>-0.934518771129058</v>
      </c>
      <c r="C789" s="12" t="n">
        <v>0.0490132324483126</v>
      </c>
      <c r="D789" s="12" t="n">
        <v>0.116028874856432</v>
      </c>
      <c r="E789" s="2" t="s">
        <v>21</v>
      </c>
      <c r="F789" s="1" t="s">
        <v>350</v>
      </c>
    </row>
    <row r="790" customFormat="false" ht="13.2" hidden="false" customHeight="false" outlineLevel="0" collapsed="false">
      <c r="B790" s="12"/>
      <c r="C790" s="12"/>
      <c r="D790" s="12"/>
    </row>
    <row r="792" customFormat="false" ht="14.4" hidden="false" customHeight="false" outlineLevel="0" collapsed="false">
      <c r="B792" s="21"/>
    </row>
    <row r="793" customFormat="false" ht="14.4" hidden="false" customHeight="false" outlineLevel="0" collapsed="false">
      <c r="B793" s="22"/>
    </row>
    <row r="794" customFormat="false" ht="14.4" hidden="false" customHeight="false" outlineLevel="0" collapsed="false">
      <c r="B794" s="21"/>
    </row>
  </sheetData>
  <conditionalFormatting sqref="R1:R4">
    <cfRule type="expression" priority="2" aboveAverage="0" equalAverage="0" bottom="0" percent="0" rank="0" text="" dxfId="0">
      <formula>AND(COUNTIF($R$1:$R$4,R1)&gt;1,NOT(ISBLANK(R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95" activePane="bottomLeft" state="frozen"/>
      <selection pane="topLeft" activeCell="A1" activeCellId="0" sqref="A1"/>
      <selection pane="bottomLeft" activeCell="A7" activeCellId="0" sqref="A7:A810"/>
    </sheetView>
  </sheetViews>
  <sheetFormatPr defaultColWidth="8.9921875" defaultRowHeight="13.2" zeroHeight="false" outlineLevelRow="0" outlineLevelCol="0"/>
  <cols>
    <col collapsed="false" customWidth="true" hidden="false" outlineLevel="0" max="1" min="1" style="1" width="13.66"/>
    <col collapsed="false" customWidth="true" hidden="false" outlineLevel="0" max="2" min="2" style="2" width="16.55"/>
    <col collapsed="false" customWidth="true" hidden="false" outlineLevel="0" max="4" min="3" style="2" width="21.55"/>
    <col collapsed="false" customWidth="true" hidden="false" outlineLevel="0" max="5" min="5" style="2" width="12.32"/>
    <col collapsed="false" customWidth="true" hidden="false" outlineLevel="0" max="6" min="6" style="1" width="21.88"/>
    <col collapsed="false" customWidth="false" hidden="false" outlineLevel="0" max="257" min="7" style="1" width="8.99"/>
  </cols>
  <sheetData>
    <row r="1" s="4" customFormat="true" ht="15.6" hidden="false" customHeight="false" outlineLevel="0" collapsed="false">
      <c r="A1" s="3" t="s">
        <v>0</v>
      </c>
      <c r="B1" s="3"/>
      <c r="C1" s="3"/>
      <c r="D1" s="3"/>
      <c r="E1" s="3"/>
      <c r="F1" s="3"/>
      <c r="G1" s="3"/>
    </row>
    <row r="2" s="4" customFormat="true" ht="15.6" hidden="false" customHeight="false" outlineLevel="0" collapsed="false">
      <c r="A2" s="5" t="s">
        <v>1</v>
      </c>
      <c r="B2" s="3"/>
      <c r="C2" s="3"/>
      <c r="D2" s="3"/>
      <c r="E2" s="3"/>
      <c r="F2" s="3"/>
      <c r="G2" s="3"/>
    </row>
    <row r="3" s="4" customFormat="true" ht="15.6" hidden="false" customHeight="false" outlineLevel="0" collapsed="false">
      <c r="A3" s="3" t="s">
        <v>2</v>
      </c>
      <c r="B3" s="3"/>
      <c r="C3" s="3"/>
      <c r="D3" s="3"/>
      <c r="E3" s="3"/>
      <c r="F3" s="3"/>
      <c r="G3" s="3"/>
    </row>
    <row r="4" s="4" customFormat="true" ht="15.6" hidden="false" customHeight="false" outlineLevel="0" collapsed="false">
      <c r="A4" s="3" t="s">
        <v>3</v>
      </c>
      <c r="B4" s="3"/>
      <c r="C4" s="3"/>
      <c r="D4" s="3"/>
      <c r="E4" s="3"/>
      <c r="F4" s="3"/>
      <c r="G4" s="3"/>
    </row>
    <row r="5" s="6" customFormat="true" ht="15.6" hidden="false" customHeight="false" outlineLevel="0" collapsed="false">
      <c r="A5" s="6" t="s">
        <v>4</v>
      </c>
      <c r="B5" s="7"/>
      <c r="C5" s="7"/>
      <c r="D5" s="7"/>
      <c r="E5" s="7"/>
      <c r="G5" s="7"/>
    </row>
    <row r="6" s="23" customFormat="true" ht="13.8" hidden="false" customHeight="false" outlineLevel="0" collapsed="false">
      <c r="A6" s="23" t="s">
        <v>1258</v>
      </c>
      <c r="B6" s="24" t="s">
        <v>1259</v>
      </c>
      <c r="C6" s="23" t="s">
        <v>7</v>
      </c>
      <c r="D6" s="23" t="s">
        <v>8</v>
      </c>
      <c r="E6" s="23" t="s">
        <v>9</v>
      </c>
      <c r="F6" s="23" t="s">
        <v>10</v>
      </c>
    </row>
    <row r="7" customFormat="false" ht="13.2" hidden="false" customHeight="false" outlineLevel="0" collapsed="false">
      <c r="A7" s="1" t="s">
        <v>733</v>
      </c>
      <c r="B7" s="25" t="n">
        <v>1.91769097655494</v>
      </c>
      <c r="C7" s="2" t="n">
        <v>0</v>
      </c>
      <c r="D7" s="2" t="n">
        <v>0</v>
      </c>
      <c r="E7" s="2" t="s">
        <v>26</v>
      </c>
      <c r="F7" s="1" t="s">
        <v>589</v>
      </c>
    </row>
    <row r="8" customFormat="false" ht="13.2" hidden="false" customHeight="false" outlineLevel="0" collapsed="false">
      <c r="A8" s="1" t="s">
        <v>462</v>
      </c>
      <c r="B8" s="25" t="n">
        <v>-5.60176881767621</v>
      </c>
      <c r="C8" s="2" t="n">
        <v>0</v>
      </c>
      <c r="D8" s="2" t="n">
        <v>0</v>
      </c>
      <c r="E8" s="2" t="s">
        <v>12</v>
      </c>
      <c r="F8" s="1" t="s">
        <v>463</v>
      </c>
    </row>
    <row r="9" customFormat="false" ht="13.2" hidden="false" customHeight="false" outlineLevel="0" collapsed="false">
      <c r="A9" s="1" t="s">
        <v>1162</v>
      </c>
      <c r="B9" s="25" t="n">
        <v>-1.24903576285876</v>
      </c>
      <c r="C9" s="2" t="n">
        <v>4.12477380432109E-284</v>
      </c>
      <c r="D9" s="2" t="n">
        <v>2.96209525597077E-281</v>
      </c>
      <c r="E9" s="2" t="s">
        <v>12</v>
      </c>
      <c r="F9" s="1" t="s">
        <v>1163</v>
      </c>
    </row>
    <row r="10" customFormat="false" ht="13.2" hidden="false" customHeight="false" outlineLevel="0" collapsed="false">
      <c r="A10" s="1" t="s">
        <v>1048</v>
      </c>
      <c r="B10" s="25" t="n">
        <v>-0.274345484176821</v>
      </c>
      <c r="C10" s="2" t="n">
        <v>2.68063893335653E-184</v>
      </c>
      <c r="D10" s="2" t="n">
        <v>8.23203053494844E-182</v>
      </c>
      <c r="E10" s="2" t="s">
        <v>12</v>
      </c>
      <c r="F10" s="1" t="s">
        <v>493</v>
      </c>
    </row>
    <row r="11" customFormat="false" ht="13.2" hidden="false" customHeight="false" outlineLevel="0" collapsed="false">
      <c r="A11" s="1" t="s">
        <v>1130</v>
      </c>
      <c r="B11" s="25" t="n">
        <v>-1.09829377837312</v>
      </c>
      <c r="C11" s="2" t="n">
        <v>1.32637451964262E-182</v>
      </c>
      <c r="D11" s="2" t="n">
        <v>3.9687506299922E-180</v>
      </c>
      <c r="E11" s="2" t="s">
        <v>12</v>
      </c>
      <c r="F11" s="1" t="s">
        <v>1131</v>
      </c>
    </row>
    <row r="12" customFormat="false" ht="13.2" hidden="false" customHeight="false" outlineLevel="0" collapsed="false">
      <c r="A12" s="1" t="s">
        <v>1222</v>
      </c>
      <c r="B12" s="25" t="n">
        <v>-9.55405118655799</v>
      </c>
      <c r="C12" s="2" t="n">
        <v>7.81902351995959E-027</v>
      </c>
      <c r="D12" s="2" t="n">
        <v>1.54914607534698E-025</v>
      </c>
      <c r="E12" s="2" t="s">
        <v>12</v>
      </c>
      <c r="F12" s="1" t="s">
        <v>544</v>
      </c>
    </row>
    <row r="13" customFormat="false" ht="13.2" hidden="false" customHeight="false" outlineLevel="0" collapsed="false">
      <c r="A13" s="1" t="s">
        <v>851</v>
      </c>
      <c r="B13" s="25" t="n">
        <v>-3.92813753483995</v>
      </c>
      <c r="C13" s="2" t="n">
        <v>4.81007265292518E-025</v>
      </c>
      <c r="D13" s="2" t="n">
        <v>8.89142023583765E-024</v>
      </c>
      <c r="E13" s="2" t="s">
        <v>12</v>
      </c>
      <c r="F13" s="1" t="s">
        <v>852</v>
      </c>
    </row>
    <row r="14" customFormat="false" ht="13.2" hidden="false" customHeight="false" outlineLevel="0" collapsed="false">
      <c r="A14" s="1" t="s">
        <v>492</v>
      </c>
      <c r="B14" s="25" t="n">
        <v>5.31012303384655</v>
      </c>
      <c r="C14" s="2" t="n">
        <v>1.13389387903833E-024</v>
      </c>
      <c r="D14" s="2" t="n">
        <v>2.06068167193596E-023</v>
      </c>
      <c r="E14" s="2" t="s">
        <v>12</v>
      </c>
      <c r="F14" s="1" t="s">
        <v>493</v>
      </c>
    </row>
    <row r="15" customFormat="false" ht="13.2" hidden="false" customHeight="false" outlineLevel="0" collapsed="false">
      <c r="A15" s="1" t="s">
        <v>1260</v>
      </c>
      <c r="B15" s="25" t="n">
        <v>0.932353954136023</v>
      </c>
      <c r="C15" s="2" t="n">
        <v>3.87941602568342E-016</v>
      </c>
      <c r="D15" s="2" t="n">
        <v>4.56326648078096E-015</v>
      </c>
      <c r="E15" s="2" t="s">
        <v>12</v>
      </c>
      <c r="F15" s="1" t="s">
        <v>852</v>
      </c>
    </row>
    <row r="16" customFormat="false" ht="13.2" hidden="false" customHeight="false" outlineLevel="0" collapsed="false">
      <c r="A16" s="1" t="s">
        <v>1261</v>
      </c>
      <c r="B16" s="25" t="n">
        <v>1.02388337609524</v>
      </c>
      <c r="C16" s="2" t="n">
        <v>6.69210510764816E-008</v>
      </c>
      <c r="D16" s="2" t="n">
        <v>4.00387188832446E-007</v>
      </c>
      <c r="E16" s="2" t="s">
        <v>12</v>
      </c>
      <c r="F16" s="1" t="s">
        <v>852</v>
      </c>
    </row>
    <row r="17" customFormat="false" ht="13.2" hidden="false" customHeight="false" outlineLevel="0" collapsed="false">
      <c r="A17" s="1" t="s">
        <v>900</v>
      </c>
      <c r="B17" s="25" t="n">
        <v>0.431670846293688</v>
      </c>
      <c r="C17" s="2" t="n">
        <v>9.4560678110306E-007</v>
      </c>
      <c r="D17" s="2" t="n">
        <v>4.93239390679579E-006</v>
      </c>
      <c r="E17" s="2" t="s">
        <v>12</v>
      </c>
      <c r="F17" s="1" t="s">
        <v>901</v>
      </c>
    </row>
    <row r="18" customFormat="false" ht="13.2" hidden="false" customHeight="false" outlineLevel="0" collapsed="false">
      <c r="A18" s="1" t="s">
        <v>543</v>
      </c>
      <c r="B18" s="25" t="n">
        <v>7.34743358821876</v>
      </c>
      <c r="C18" s="2" t="n">
        <v>9.63730292685496E-007</v>
      </c>
      <c r="D18" s="2" t="n">
        <v>4.97768217244144E-006</v>
      </c>
      <c r="E18" s="2" t="s">
        <v>12</v>
      </c>
      <c r="F18" s="1" t="s">
        <v>544</v>
      </c>
    </row>
    <row r="19" customFormat="false" ht="13.2" hidden="false" customHeight="false" outlineLevel="0" collapsed="false">
      <c r="A19" s="1" t="s">
        <v>1207</v>
      </c>
      <c r="B19" s="25" t="n">
        <v>7.28370586895505</v>
      </c>
      <c r="C19" s="2" t="n">
        <v>1.92553697201226E-006</v>
      </c>
      <c r="D19" s="2" t="n">
        <v>9.56940247789627E-006</v>
      </c>
      <c r="E19" s="2" t="s">
        <v>12</v>
      </c>
      <c r="F19" s="1" t="s">
        <v>544</v>
      </c>
    </row>
    <row r="20" customFormat="false" ht="13.2" hidden="false" customHeight="false" outlineLevel="0" collapsed="false">
      <c r="A20" s="1" t="s">
        <v>1262</v>
      </c>
      <c r="B20" s="25" t="n">
        <v>-6.81015705019566</v>
      </c>
      <c r="C20" s="2" t="n">
        <v>0.000245094035560146</v>
      </c>
      <c r="D20" s="2" t="n">
        <v>0.000872923296657246</v>
      </c>
      <c r="E20" s="2" t="s">
        <v>12</v>
      </c>
      <c r="F20" s="1" t="s">
        <v>544</v>
      </c>
    </row>
    <row r="21" customFormat="false" ht="13.2" hidden="false" customHeight="false" outlineLevel="0" collapsed="false">
      <c r="A21" s="1" t="s">
        <v>1263</v>
      </c>
      <c r="B21" s="25" t="n">
        <v>1.56021566162576</v>
      </c>
      <c r="C21" s="2" t="n">
        <v>0.000630739143673865</v>
      </c>
      <c r="D21" s="2" t="n">
        <v>0.00209485568044156</v>
      </c>
      <c r="E21" s="2" t="s">
        <v>12</v>
      </c>
      <c r="F21" s="1" t="s">
        <v>578</v>
      </c>
    </row>
    <row r="22" customFormat="false" ht="13.2" hidden="false" customHeight="false" outlineLevel="0" collapsed="false">
      <c r="A22" s="1" t="s">
        <v>617</v>
      </c>
      <c r="B22" s="25" t="n">
        <v>-3.80347810248714</v>
      </c>
      <c r="C22" s="2" t="n">
        <v>0.00183717041705293</v>
      </c>
      <c r="D22" s="2" t="n">
        <v>0.00553429198104502</v>
      </c>
      <c r="E22" s="2" t="s">
        <v>12</v>
      </c>
      <c r="F22" s="1" t="s">
        <v>578</v>
      </c>
    </row>
    <row r="23" customFormat="false" ht="13.2" hidden="false" customHeight="false" outlineLevel="0" collapsed="false">
      <c r="A23" s="1" t="s">
        <v>1264</v>
      </c>
      <c r="B23" s="25" t="n">
        <v>3.27680655168788</v>
      </c>
      <c r="C23" s="2" t="n">
        <v>0.00183717041705293</v>
      </c>
      <c r="D23" s="2" t="n">
        <v>0.00553429198104502</v>
      </c>
      <c r="E23" s="2" t="s">
        <v>12</v>
      </c>
      <c r="F23" s="1" t="s">
        <v>578</v>
      </c>
    </row>
    <row r="24" customFormat="false" ht="13.2" hidden="false" customHeight="false" outlineLevel="0" collapsed="false">
      <c r="A24" s="1" t="s">
        <v>1195</v>
      </c>
      <c r="B24" s="25" t="n">
        <v>0.61207117527684</v>
      </c>
      <c r="C24" s="2" t="n">
        <v>0.00374455361381871</v>
      </c>
      <c r="D24" s="2" t="n">
        <v>0.0105412205463521</v>
      </c>
      <c r="E24" s="2" t="s">
        <v>12</v>
      </c>
      <c r="F24" s="1" t="s">
        <v>1131</v>
      </c>
    </row>
    <row r="25" customFormat="false" ht="13.2" hidden="false" customHeight="false" outlineLevel="0" collapsed="false">
      <c r="A25" s="1" t="s">
        <v>1265</v>
      </c>
      <c r="B25" s="25" t="n">
        <v>-1.38678261839967</v>
      </c>
      <c r="C25" s="2" t="n">
        <v>0.00768692227056702</v>
      </c>
      <c r="D25" s="2" t="n">
        <v>0.0200006661545581</v>
      </c>
      <c r="E25" s="2" t="s">
        <v>12</v>
      </c>
      <c r="F25" s="1" t="s">
        <v>544</v>
      </c>
    </row>
    <row r="26" customFormat="false" ht="13.2" hidden="false" customHeight="false" outlineLevel="0" collapsed="false">
      <c r="A26" s="1" t="s">
        <v>1266</v>
      </c>
      <c r="B26" s="25" t="n">
        <v>6.00751164628581</v>
      </c>
      <c r="C26" s="2" t="n">
        <v>0.00782344105430495</v>
      </c>
      <c r="D26" s="2" t="n">
        <v>0.0201492673397647</v>
      </c>
      <c r="E26" s="2" t="s">
        <v>12</v>
      </c>
      <c r="F26" s="1" t="s">
        <v>852</v>
      </c>
    </row>
    <row r="27" customFormat="false" ht="13.2" hidden="false" customHeight="false" outlineLevel="0" collapsed="false">
      <c r="A27" s="1" t="s">
        <v>1037</v>
      </c>
      <c r="B27" s="25" t="n">
        <v>-1.06823536104423</v>
      </c>
      <c r="C27" s="2" t="n">
        <v>0.0386694979166024</v>
      </c>
      <c r="D27" s="2" t="n">
        <v>0.0813417122812617</v>
      </c>
      <c r="E27" s="2" t="s">
        <v>12</v>
      </c>
      <c r="F27" s="1" t="s">
        <v>544</v>
      </c>
    </row>
    <row r="28" customFormat="false" ht="13.2" hidden="false" customHeight="false" outlineLevel="0" collapsed="false">
      <c r="A28" s="1" t="s">
        <v>1267</v>
      </c>
      <c r="B28" s="25" t="n">
        <v>-3.03502442938063</v>
      </c>
      <c r="C28" s="2" t="n">
        <v>0.0391046927708336</v>
      </c>
      <c r="D28" s="2" t="n">
        <v>0.08178221943095</v>
      </c>
      <c r="E28" s="2" t="s">
        <v>12</v>
      </c>
      <c r="F28" s="1" t="s">
        <v>13</v>
      </c>
    </row>
    <row r="29" customFormat="false" ht="13.2" hidden="false" customHeight="false" outlineLevel="0" collapsed="false">
      <c r="A29" s="1" t="s">
        <v>134</v>
      </c>
      <c r="B29" s="25" t="n">
        <v>-2.75926684654536</v>
      </c>
      <c r="C29" s="2" t="n">
        <v>1.0640925420445E-023</v>
      </c>
      <c r="D29" s="2" t="n">
        <v>1.86662681007592E-022</v>
      </c>
      <c r="E29" s="2" t="s">
        <v>135</v>
      </c>
      <c r="F29" s="1" t="s">
        <v>136</v>
      </c>
    </row>
    <row r="30" customFormat="false" ht="13.2" hidden="false" customHeight="false" outlineLevel="0" collapsed="false">
      <c r="A30" s="1" t="s">
        <v>1004</v>
      </c>
      <c r="B30" s="25" t="n">
        <v>6.91445773804786</v>
      </c>
      <c r="C30" s="2" t="n">
        <v>6.13562000946234E-005</v>
      </c>
      <c r="D30" s="2" t="n">
        <v>0.000246354125121846</v>
      </c>
      <c r="E30" s="2" t="s">
        <v>135</v>
      </c>
      <c r="F30" s="1" t="s">
        <v>136</v>
      </c>
    </row>
    <row r="31" customFormat="false" ht="13.2" hidden="false" customHeight="false" outlineLevel="0" collapsed="false">
      <c r="A31" s="1" t="s">
        <v>1106</v>
      </c>
      <c r="B31" s="25" t="n">
        <v>-1.0303063335132</v>
      </c>
      <c r="C31" s="2" t="n">
        <v>0.000188028661415971</v>
      </c>
      <c r="D31" s="2" t="n">
        <v>0.000694600857364674</v>
      </c>
      <c r="E31" s="2" t="s">
        <v>135</v>
      </c>
      <c r="F31" s="1" t="s">
        <v>1107</v>
      </c>
    </row>
    <row r="32" customFormat="false" ht="13.2" hidden="false" customHeight="false" outlineLevel="0" collapsed="false">
      <c r="A32" s="1" t="s">
        <v>14</v>
      </c>
      <c r="B32" s="25" t="n">
        <v>8.24601010303931</v>
      </c>
      <c r="C32" s="2" t="n">
        <v>7.72447533373105E-011</v>
      </c>
      <c r="D32" s="2" t="n">
        <v>6.16438074438063E-010</v>
      </c>
      <c r="E32" s="2" t="s">
        <v>15</v>
      </c>
      <c r="F32" s="1" t="s">
        <v>16</v>
      </c>
    </row>
    <row r="33" customFormat="false" ht="13.2" hidden="false" customHeight="false" outlineLevel="0" collapsed="false">
      <c r="A33" s="1" t="s">
        <v>1249</v>
      </c>
      <c r="B33" s="25" t="n">
        <v>-0.231915440295256</v>
      </c>
      <c r="C33" s="2" t="n">
        <v>8.66487451133895E-005</v>
      </c>
      <c r="D33" s="2" t="n">
        <v>0.000340277216285313</v>
      </c>
      <c r="E33" s="2" t="s">
        <v>15</v>
      </c>
      <c r="F33" s="1" t="s">
        <v>16</v>
      </c>
    </row>
    <row r="34" customFormat="false" ht="13.2" hidden="false" customHeight="false" outlineLevel="0" collapsed="false">
      <c r="A34" s="1" t="s">
        <v>1268</v>
      </c>
      <c r="B34" s="25" t="n">
        <v>-4.05890826482581</v>
      </c>
      <c r="C34" s="2" t="n">
        <v>3.04138825276013E-008</v>
      </c>
      <c r="D34" s="2" t="n">
        <v>1.89367424198558E-007</v>
      </c>
      <c r="E34" s="2" t="s">
        <v>167</v>
      </c>
      <c r="F34" s="1" t="s">
        <v>973</v>
      </c>
    </row>
    <row r="35" customFormat="false" ht="13.2" hidden="false" customHeight="false" outlineLevel="0" collapsed="false">
      <c r="A35" s="1" t="s">
        <v>972</v>
      </c>
      <c r="B35" s="25" t="n">
        <v>7.40846496750862</v>
      </c>
      <c r="C35" s="2" t="n">
        <v>4.82370574047308E-007</v>
      </c>
      <c r="D35" s="2" t="n">
        <v>2.59100816268042E-006</v>
      </c>
      <c r="E35" s="2" t="s">
        <v>167</v>
      </c>
      <c r="F35" s="1" t="s">
        <v>973</v>
      </c>
    </row>
    <row r="36" customFormat="false" ht="13.2" hidden="false" customHeight="false" outlineLevel="0" collapsed="false">
      <c r="A36" s="1" t="s">
        <v>166</v>
      </c>
      <c r="B36" s="25" t="n">
        <v>-3.05334592364567</v>
      </c>
      <c r="C36" s="2" t="n">
        <v>2.59815601262889E-006</v>
      </c>
      <c r="D36" s="2" t="n">
        <v>1.27413291603197E-005</v>
      </c>
      <c r="E36" s="2" t="s">
        <v>167</v>
      </c>
      <c r="F36" s="1" t="s">
        <v>168</v>
      </c>
    </row>
    <row r="37" customFormat="false" ht="13.2" hidden="false" customHeight="false" outlineLevel="0" collapsed="false">
      <c r="A37" s="1" t="s">
        <v>863</v>
      </c>
      <c r="B37" s="25" t="n">
        <v>2.29890879159649</v>
      </c>
      <c r="C37" s="2" t="n">
        <v>0.00436394137296675</v>
      </c>
      <c r="D37" s="2" t="n">
        <v>0.0119945193517519</v>
      </c>
      <c r="E37" s="2" t="s">
        <v>167</v>
      </c>
      <c r="F37" s="1" t="s">
        <v>864</v>
      </c>
    </row>
    <row r="38" customFormat="false" ht="13.2" hidden="false" customHeight="false" outlineLevel="0" collapsed="false">
      <c r="A38" s="1" t="s">
        <v>1269</v>
      </c>
      <c r="B38" s="25" t="n">
        <v>3.05682820559189</v>
      </c>
      <c r="C38" s="2" t="n">
        <v>0.0063621665408163</v>
      </c>
      <c r="D38" s="2" t="n">
        <v>0.0168946871413215</v>
      </c>
      <c r="E38" s="2" t="s">
        <v>167</v>
      </c>
      <c r="F38" s="1" t="s">
        <v>973</v>
      </c>
    </row>
    <row r="39" customFormat="false" ht="13.2" hidden="false" customHeight="false" outlineLevel="0" collapsed="false">
      <c r="A39" s="1" t="s">
        <v>1270</v>
      </c>
      <c r="B39" s="25" t="n">
        <v>-0.78083768393161</v>
      </c>
      <c r="C39" s="2" t="n">
        <v>0.00650116218819038</v>
      </c>
      <c r="D39" s="2" t="n">
        <v>0.0172348537343886</v>
      </c>
      <c r="E39" s="2" t="s">
        <v>167</v>
      </c>
      <c r="F39" s="1" t="s">
        <v>864</v>
      </c>
    </row>
    <row r="40" customFormat="false" ht="13.2" hidden="false" customHeight="false" outlineLevel="0" collapsed="false">
      <c r="A40" s="1" t="s">
        <v>605</v>
      </c>
      <c r="B40" s="25" t="n">
        <v>-1.32908336340772</v>
      </c>
      <c r="C40" s="2" t="n">
        <v>1.55252270860407E-023</v>
      </c>
      <c r="D40" s="2" t="n">
        <v>2.69750110018205E-022</v>
      </c>
      <c r="E40" s="2" t="s">
        <v>417</v>
      </c>
      <c r="F40" s="1" t="s">
        <v>606</v>
      </c>
    </row>
    <row r="41" customFormat="false" ht="13.2" hidden="false" customHeight="false" outlineLevel="0" collapsed="false">
      <c r="A41" s="1" t="s">
        <v>416</v>
      </c>
      <c r="B41" s="25" t="n">
        <v>-1.2114357825383</v>
      </c>
      <c r="C41" s="2" t="n">
        <v>5.44617772229647E-012</v>
      </c>
      <c r="D41" s="2" t="n">
        <v>4.7636235778929E-011</v>
      </c>
      <c r="E41" s="2" t="s">
        <v>417</v>
      </c>
      <c r="F41" s="1" t="s">
        <v>418</v>
      </c>
    </row>
    <row r="42" customFormat="false" ht="13.2" hidden="false" customHeight="false" outlineLevel="0" collapsed="false">
      <c r="A42" s="1" t="s">
        <v>1271</v>
      </c>
      <c r="B42" s="25" t="n">
        <v>-0.514925224804879</v>
      </c>
      <c r="C42" s="2" t="n">
        <v>1.66294387017425E-007</v>
      </c>
      <c r="D42" s="2" t="n">
        <v>9.53114501553791E-007</v>
      </c>
      <c r="E42" s="2" t="s">
        <v>417</v>
      </c>
      <c r="F42" s="1" t="s">
        <v>606</v>
      </c>
    </row>
    <row r="43" customFormat="false" ht="13.2" hidden="false" customHeight="false" outlineLevel="0" collapsed="false">
      <c r="A43" s="1" t="s">
        <v>1101</v>
      </c>
      <c r="B43" s="25" t="n">
        <v>-1.48896691435693</v>
      </c>
      <c r="C43" s="2" t="n">
        <v>3.47339207996723E-006</v>
      </c>
      <c r="D43" s="2" t="n">
        <v>1.67973835697641E-005</v>
      </c>
      <c r="E43" s="2" t="s">
        <v>417</v>
      </c>
      <c r="F43" s="1" t="s">
        <v>937</v>
      </c>
    </row>
    <row r="44" customFormat="false" ht="13.2" hidden="false" customHeight="false" outlineLevel="0" collapsed="false">
      <c r="A44" s="1" t="s">
        <v>936</v>
      </c>
      <c r="B44" s="25" t="n">
        <v>-1.26051998499779</v>
      </c>
      <c r="C44" s="2" t="n">
        <v>2.75916765614176E-005</v>
      </c>
      <c r="D44" s="2" t="n">
        <v>0.000117579941132989</v>
      </c>
      <c r="E44" s="2" t="s">
        <v>417</v>
      </c>
      <c r="F44" s="1" t="s">
        <v>937</v>
      </c>
    </row>
    <row r="45" customFormat="false" ht="13.2" hidden="false" customHeight="false" outlineLevel="0" collapsed="false">
      <c r="A45" s="1" t="s">
        <v>1272</v>
      </c>
      <c r="B45" s="25" t="n">
        <v>-3.39271965473694</v>
      </c>
      <c r="C45" s="2" t="n">
        <v>0.0117402429668693</v>
      </c>
      <c r="D45" s="2" t="n">
        <v>0.0290103769734372</v>
      </c>
      <c r="E45" s="2" t="s">
        <v>417</v>
      </c>
      <c r="F45" s="1" t="s">
        <v>937</v>
      </c>
    </row>
    <row r="46" customFormat="false" ht="13.2" hidden="false" customHeight="false" outlineLevel="0" collapsed="false">
      <c r="A46" s="1" t="s">
        <v>1108</v>
      </c>
      <c r="B46" s="25" t="n">
        <v>5.84038705584481</v>
      </c>
      <c r="C46" s="2" t="n">
        <v>0.0156414095306755</v>
      </c>
      <c r="D46" s="2" t="n">
        <v>0.0371881212366009</v>
      </c>
      <c r="E46" s="2" t="s">
        <v>417</v>
      </c>
      <c r="F46" s="1" t="s">
        <v>129</v>
      </c>
    </row>
    <row r="47" customFormat="false" ht="13.2" hidden="false" customHeight="false" outlineLevel="0" collapsed="false">
      <c r="A47" s="1" t="s">
        <v>1273</v>
      </c>
      <c r="B47" s="25" t="n">
        <v>-1.31110728138242</v>
      </c>
      <c r="C47" s="2" t="n">
        <v>0.0242203514872315</v>
      </c>
      <c r="D47" s="2" t="n">
        <v>0.0542599451593704</v>
      </c>
      <c r="E47" s="2" t="s">
        <v>417</v>
      </c>
      <c r="F47" s="1" t="s">
        <v>937</v>
      </c>
    </row>
    <row r="48" customFormat="false" ht="13.2" hidden="false" customHeight="false" outlineLevel="0" collapsed="false">
      <c r="A48" s="1" t="s">
        <v>774</v>
      </c>
      <c r="B48" s="25" t="n">
        <v>2.59236110764216</v>
      </c>
      <c r="C48" s="2" t="n">
        <v>6.14818984387215E-062</v>
      </c>
      <c r="D48" s="2" t="n">
        <v>3.06769459812384E-060</v>
      </c>
      <c r="E48" s="2" t="s">
        <v>738</v>
      </c>
      <c r="F48" s="1" t="s">
        <v>775</v>
      </c>
    </row>
    <row r="49" customFormat="false" ht="13.2" hidden="false" customHeight="false" outlineLevel="0" collapsed="false">
      <c r="A49" s="1" t="s">
        <v>737</v>
      </c>
      <c r="B49" s="25" t="n">
        <v>8.79551590514455</v>
      </c>
      <c r="C49" s="2" t="n">
        <v>4.42086599865945E-016</v>
      </c>
      <c r="D49" s="2" t="n">
        <v>5.1706806138129E-015</v>
      </c>
      <c r="E49" s="2" t="s">
        <v>738</v>
      </c>
      <c r="F49" s="1" t="s">
        <v>739</v>
      </c>
    </row>
    <row r="50" customFormat="false" ht="13.2" hidden="false" customHeight="false" outlineLevel="0" collapsed="false">
      <c r="A50" s="1" t="s">
        <v>771</v>
      </c>
      <c r="B50" s="25" t="n">
        <v>-0.599356101156625</v>
      </c>
      <c r="C50" s="2" t="n">
        <v>6.07106765479141E-015</v>
      </c>
      <c r="D50" s="2" t="n">
        <v>6.59519760273598E-014</v>
      </c>
      <c r="E50" s="2" t="s">
        <v>477</v>
      </c>
      <c r="F50" s="1" t="s">
        <v>478</v>
      </c>
    </row>
    <row r="51" customFormat="false" ht="13.2" hidden="false" customHeight="false" outlineLevel="0" collapsed="false">
      <c r="A51" s="1" t="s">
        <v>1274</v>
      </c>
      <c r="B51" s="25" t="n">
        <v>1.54280931764463</v>
      </c>
      <c r="C51" s="2" t="n">
        <v>1.19114484498411E-014</v>
      </c>
      <c r="D51" s="2" t="n">
        <v>1.26643544789023E-013</v>
      </c>
      <c r="E51" s="2" t="s">
        <v>477</v>
      </c>
      <c r="F51" s="1" t="s">
        <v>478</v>
      </c>
    </row>
    <row r="52" customFormat="false" ht="13.2" hidden="false" customHeight="false" outlineLevel="0" collapsed="false">
      <c r="A52" s="1" t="s">
        <v>1275</v>
      </c>
      <c r="B52" s="25" t="n">
        <v>8.21217590998519</v>
      </c>
      <c r="C52" s="2" t="n">
        <v>1.5044367242285E-010</v>
      </c>
      <c r="D52" s="2" t="n">
        <v>1.17761509405092E-009</v>
      </c>
      <c r="E52" s="2" t="s">
        <v>477</v>
      </c>
      <c r="F52" s="1" t="s">
        <v>1276</v>
      </c>
    </row>
    <row r="53" customFormat="false" ht="13.2" hidden="false" customHeight="false" outlineLevel="0" collapsed="false">
      <c r="A53" s="1" t="s">
        <v>567</v>
      </c>
      <c r="B53" s="25" t="n">
        <v>-0.677912227990798</v>
      </c>
      <c r="C53" s="2" t="n">
        <v>2.0680108754474E-010</v>
      </c>
      <c r="D53" s="2" t="n">
        <v>1.60289421840664E-009</v>
      </c>
      <c r="E53" s="2" t="s">
        <v>477</v>
      </c>
      <c r="F53" s="1" t="s">
        <v>568</v>
      </c>
    </row>
    <row r="54" customFormat="false" ht="13.2" hidden="false" customHeight="false" outlineLevel="0" collapsed="false">
      <c r="A54" s="1" t="s">
        <v>1277</v>
      </c>
      <c r="B54" s="25" t="n">
        <v>2.51591641024383</v>
      </c>
      <c r="C54" s="2" t="n">
        <v>4.10315841869598E-010</v>
      </c>
      <c r="D54" s="2" t="n">
        <v>3.09635766739095E-009</v>
      </c>
      <c r="E54" s="2" t="s">
        <v>477</v>
      </c>
      <c r="F54" s="1" t="s">
        <v>1278</v>
      </c>
    </row>
    <row r="55" customFormat="false" ht="13.2" hidden="false" customHeight="false" outlineLevel="0" collapsed="false">
      <c r="A55" s="1" t="s">
        <v>618</v>
      </c>
      <c r="B55" s="25" t="n">
        <v>-0.565806966309085</v>
      </c>
      <c r="C55" s="2" t="n">
        <v>3.77389631666199E-006</v>
      </c>
      <c r="D55" s="2" t="n">
        <v>1.81617803369095E-005</v>
      </c>
      <c r="E55" s="2" t="s">
        <v>477</v>
      </c>
      <c r="F55" s="1" t="s">
        <v>478</v>
      </c>
    </row>
    <row r="56" customFormat="false" ht="13.2" hidden="false" customHeight="false" outlineLevel="0" collapsed="false">
      <c r="A56" s="1" t="s">
        <v>877</v>
      </c>
      <c r="B56" s="25" t="n">
        <v>-1.041312763866</v>
      </c>
      <c r="C56" s="2" t="n">
        <v>8.99186953544554E-006</v>
      </c>
      <c r="D56" s="2" t="n">
        <v>4.09632489752713E-005</v>
      </c>
      <c r="E56" s="2" t="s">
        <v>477</v>
      </c>
      <c r="F56" s="1" t="s">
        <v>878</v>
      </c>
    </row>
    <row r="57" customFormat="false" ht="13.2" hidden="false" customHeight="false" outlineLevel="0" collapsed="false">
      <c r="A57" s="1" t="s">
        <v>476</v>
      </c>
      <c r="B57" s="25" t="n">
        <v>0.100523475618161</v>
      </c>
      <c r="C57" s="2" t="n">
        <v>0.000305918031737121</v>
      </c>
      <c r="D57" s="2" t="n">
        <v>0.00107526789066356</v>
      </c>
      <c r="E57" s="2" t="s">
        <v>477</v>
      </c>
      <c r="F57" s="1" t="s">
        <v>478</v>
      </c>
    </row>
    <row r="58" customFormat="false" ht="13.2" hidden="false" customHeight="false" outlineLevel="0" collapsed="false">
      <c r="A58" s="1" t="s">
        <v>1141</v>
      </c>
      <c r="B58" s="25" t="n">
        <v>0.574035439422897</v>
      </c>
      <c r="C58" s="2" t="n">
        <v>0.00434456920482052</v>
      </c>
      <c r="D58" s="2" t="n">
        <v>0.0119690056512969</v>
      </c>
      <c r="E58" s="2" t="s">
        <v>477</v>
      </c>
      <c r="F58" s="1" t="s">
        <v>147</v>
      </c>
    </row>
    <row r="59" customFormat="false" ht="13.2" hidden="false" customHeight="false" outlineLevel="0" collapsed="false">
      <c r="A59" s="1" t="s">
        <v>1022</v>
      </c>
      <c r="B59" s="25" t="n">
        <v>-0.257167591758097</v>
      </c>
      <c r="C59" s="2" t="n">
        <v>0.00752565975849013</v>
      </c>
      <c r="D59" s="2" t="n">
        <v>0.0196521975235328</v>
      </c>
      <c r="E59" s="2" t="s">
        <v>477</v>
      </c>
      <c r="F59" s="1" t="s">
        <v>1023</v>
      </c>
    </row>
    <row r="60" customFormat="false" ht="13.2" hidden="false" customHeight="false" outlineLevel="0" collapsed="false">
      <c r="A60" s="1" t="s">
        <v>1186</v>
      </c>
      <c r="B60" s="25" t="n">
        <v>-6.04170337708916</v>
      </c>
      <c r="C60" s="2" t="n">
        <v>0.00782344105430495</v>
      </c>
      <c r="D60" s="2" t="n">
        <v>0.0201492673397647</v>
      </c>
      <c r="E60" s="2" t="s">
        <v>477</v>
      </c>
      <c r="F60" s="1" t="s">
        <v>1023</v>
      </c>
    </row>
    <row r="61" customFormat="false" ht="13.2" hidden="false" customHeight="false" outlineLevel="0" collapsed="false">
      <c r="A61" s="1" t="s">
        <v>674</v>
      </c>
      <c r="B61" s="25" t="n">
        <v>-0.299325478649093</v>
      </c>
      <c r="C61" s="2" t="n">
        <v>8.33950033312431E-216</v>
      </c>
      <c r="D61" s="2" t="n">
        <v>3.44487784557147E-213</v>
      </c>
      <c r="E61" s="2" t="s">
        <v>84</v>
      </c>
      <c r="F61" s="1" t="s">
        <v>474</v>
      </c>
    </row>
    <row r="62" customFormat="false" ht="13.2" hidden="false" customHeight="false" outlineLevel="0" collapsed="false">
      <c r="A62" s="1" t="s">
        <v>607</v>
      </c>
      <c r="B62" s="25" t="n">
        <v>7.42724183270202</v>
      </c>
      <c r="C62" s="2" t="n">
        <v>1.98701935748511E-058</v>
      </c>
      <c r="D62" s="2" t="n">
        <v>9.3076066665376E-057</v>
      </c>
      <c r="E62" s="2" t="s">
        <v>84</v>
      </c>
      <c r="F62" s="1" t="s">
        <v>435</v>
      </c>
    </row>
    <row r="63" customFormat="false" ht="13.2" hidden="false" customHeight="false" outlineLevel="0" collapsed="false">
      <c r="A63" s="1" t="s">
        <v>498</v>
      </c>
      <c r="B63" s="25" t="n">
        <v>3.10281901753221</v>
      </c>
      <c r="C63" s="2" t="n">
        <v>7.2856080684533E-037</v>
      </c>
      <c r="D63" s="2" t="n">
        <v>2.05168776531856E-035</v>
      </c>
      <c r="E63" s="2" t="s">
        <v>84</v>
      </c>
      <c r="F63" s="1" t="s">
        <v>435</v>
      </c>
    </row>
    <row r="64" customFormat="false" ht="13.2" hidden="false" customHeight="false" outlineLevel="0" collapsed="false">
      <c r="A64" s="1" t="s">
        <v>652</v>
      </c>
      <c r="B64" s="25" t="n">
        <v>-4.94844831630032</v>
      </c>
      <c r="C64" s="2" t="n">
        <v>8.86002227241358E-031</v>
      </c>
      <c r="D64" s="2" t="n">
        <v>2.06796319158041E-029</v>
      </c>
      <c r="E64" s="2" t="s">
        <v>84</v>
      </c>
      <c r="F64" s="1" t="s">
        <v>653</v>
      </c>
    </row>
    <row r="65" customFormat="false" ht="13.2" hidden="false" customHeight="false" outlineLevel="0" collapsed="false">
      <c r="A65" s="1" t="s">
        <v>415</v>
      </c>
      <c r="B65" s="25" t="n">
        <v>1.52468867008109</v>
      </c>
      <c r="C65" s="2" t="n">
        <v>3.01357867341848E-024</v>
      </c>
      <c r="D65" s="2" t="n">
        <v>5.40632595963631E-023</v>
      </c>
      <c r="E65" s="2" t="s">
        <v>84</v>
      </c>
      <c r="F65" s="1" t="s">
        <v>273</v>
      </c>
    </row>
    <row r="66" customFormat="false" ht="13.2" hidden="false" customHeight="false" outlineLevel="0" collapsed="false">
      <c r="A66" s="1" t="s">
        <v>1279</v>
      </c>
      <c r="B66" s="25" t="n">
        <v>0.547475341432347</v>
      </c>
      <c r="C66" s="2" t="n">
        <v>8.30576478863759E-024</v>
      </c>
      <c r="D66" s="2" t="n">
        <v>1.46185773362627E-022</v>
      </c>
      <c r="E66" s="2" t="s">
        <v>84</v>
      </c>
      <c r="F66" s="1" t="s">
        <v>1007</v>
      </c>
    </row>
    <row r="67" customFormat="false" ht="13.2" hidden="false" customHeight="false" outlineLevel="0" collapsed="false">
      <c r="A67" s="1" t="s">
        <v>1216</v>
      </c>
      <c r="B67" s="25" t="n">
        <v>6.04197819295054</v>
      </c>
      <c r="C67" s="2" t="n">
        <v>4.50079057333278E-022</v>
      </c>
      <c r="D67" s="2" t="n">
        <v>7.23220499475834E-021</v>
      </c>
      <c r="E67" s="2" t="s">
        <v>84</v>
      </c>
      <c r="F67" s="1" t="s">
        <v>1217</v>
      </c>
    </row>
    <row r="68" customFormat="false" ht="13.2" hidden="false" customHeight="false" outlineLevel="0" collapsed="false">
      <c r="A68" s="1" t="s">
        <v>660</v>
      </c>
      <c r="B68" s="25" t="n">
        <v>-0.512733437376924</v>
      </c>
      <c r="C68" s="2" t="n">
        <v>4.03839652312849E-021</v>
      </c>
      <c r="D68" s="2" t="n">
        <v>6.19747585442982E-020</v>
      </c>
      <c r="E68" s="2" t="s">
        <v>84</v>
      </c>
      <c r="F68" s="1" t="s">
        <v>661</v>
      </c>
    </row>
    <row r="69" customFormat="false" ht="13.2" hidden="false" customHeight="false" outlineLevel="0" collapsed="false">
      <c r="A69" s="1" t="s">
        <v>489</v>
      </c>
      <c r="B69" s="25" t="n">
        <v>-1.01922648618257</v>
      </c>
      <c r="C69" s="2" t="n">
        <v>3.26532297778595E-018</v>
      </c>
      <c r="D69" s="2" t="n">
        <v>4.31715911448652E-017</v>
      </c>
      <c r="E69" s="2" t="s">
        <v>84</v>
      </c>
      <c r="F69" s="1" t="s">
        <v>435</v>
      </c>
    </row>
    <row r="70" customFormat="false" ht="13.2" hidden="false" customHeight="false" outlineLevel="0" collapsed="false">
      <c r="A70" s="1" t="s">
        <v>434</v>
      </c>
      <c r="B70" s="25" t="n">
        <v>-8.53809511099502</v>
      </c>
      <c r="C70" s="2" t="n">
        <v>2.37852112579897E-013</v>
      </c>
      <c r="D70" s="2" t="n">
        <v>2.28606858295092E-012</v>
      </c>
      <c r="E70" s="2" t="s">
        <v>84</v>
      </c>
      <c r="F70" s="1" t="s">
        <v>435</v>
      </c>
    </row>
    <row r="71" customFormat="false" ht="13.2" hidden="false" customHeight="false" outlineLevel="0" collapsed="false">
      <c r="A71" s="1" t="s">
        <v>1212</v>
      </c>
      <c r="B71" s="25" t="n">
        <v>-0.544271103341042</v>
      </c>
      <c r="C71" s="2" t="n">
        <v>4.55079954889165E-010</v>
      </c>
      <c r="D71" s="2" t="n">
        <v>3.42056057966827E-009</v>
      </c>
      <c r="E71" s="2" t="s">
        <v>84</v>
      </c>
      <c r="F71" s="1" t="s">
        <v>914</v>
      </c>
    </row>
    <row r="72" customFormat="false" ht="13.2" hidden="false" customHeight="false" outlineLevel="0" collapsed="false">
      <c r="A72" s="1" t="s">
        <v>1280</v>
      </c>
      <c r="B72" s="25" t="n">
        <v>-1.04378786512794</v>
      </c>
      <c r="C72" s="2" t="n">
        <v>1.6764896493531E-009</v>
      </c>
      <c r="D72" s="2" t="n">
        <v>1.19284915806648E-008</v>
      </c>
      <c r="E72" s="2" t="s">
        <v>84</v>
      </c>
      <c r="F72" s="1" t="s">
        <v>273</v>
      </c>
    </row>
    <row r="73" customFormat="false" ht="13.2" hidden="false" customHeight="false" outlineLevel="0" collapsed="false">
      <c r="A73" s="1" t="s">
        <v>857</v>
      </c>
      <c r="B73" s="25" t="n">
        <v>-0.495335775474191</v>
      </c>
      <c r="C73" s="2" t="n">
        <v>7.56922696054135E-007</v>
      </c>
      <c r="D73" s="2" t="n">
        <v>3.99963684303616E-006</v>
      </c>
      <c r="E73" s="2" t="s">
        <v>84</v>
      </c>
      <c r="F73" s="1" t="s">
        <v>661</v>
      </c>
    </row>
    <row r="74" customFormat="false" ht="13.2" hidden="false" customHeight="false" outlineLevel="0" collapsed="false">
      <c r="A74" s="1" t="s">
        <v>1202</v>
      </c>
      <c r="B74" s="25" t="n">
        <v>6.82774217599352</v>
      </c>
      <c r="C74" s="2" t="n">
        <v>0.000122626621599143</v>
      </c>
      <c r="D74" s="2" t="n">
        <v>0.00046568674041624</v>
      </c>
      <c r="E74" s="2" t="s">
        <v>84</v>
      </c>
      <c r="F74" s="1" t="s">
        <v>1203</v>
      </c>
    </row>
    <row r="75" customFormat="false" ht="13.2" hidden="false" customHeight="false" outlineLevel="0" collapsed="false">
      <c r="A75" s="1" t="s">
        <v>1281</v>
      </c>
      <c r="B75" s="25" t="n">
        <v>-0.227891142268353</v>
      </c>
      <c r="C75" s="2" t="n">
        <v>0.000220737173557801</v>
      </c>
      <c r="D75" s="2" t="n">
        <v>0.000805893638723646</v>
      </c>
      <c r="E75" s="2" t="s">
        <v>84</v>
      </c>
      <c r="F75" s="1" t="s">
        <v>85</v>
      </c>
    </row>
    <row r="76" customFormat="false" ht="13.2" hidden="false" customHeight="false" outlineLevel="0" collapsed="false">
      <c r="A76" s="1" t="s">
        <v>473</v>
      </c>
      <c r="B76" s="25" t="n">
        <v>2.16368369257068</v>
      </c>
      <c r="C76" s="2" t="n">
        <v>0.000327557950459826</v>
      </c>
      <c r="D76" s="2" t="n">
        <v>0.00114303223321586</v>
      </c>
      <c r="E76" s="2" t="s">
        <v>84</v>
      </c>
      <c r="F76" s="1" t="s">
        <v>474</v>
      </c>
    </row>
    <row r="77" customFormat="false" ht="13.2" hidden="false" customHeight="false" outlineLevel="0" collapsed="false">
      <c r="A77" s="1" t="s">
        <v>86</v>
      </c>
      <c r="B77" s="25" t="n">
        <v>-0.106799169494458</v>
      </c>
      <c r="C77" s="2" t="n">
        <v>0.000749993725321707</v>
      </c>
      <c r="D77" s="2" t="n">
        <v>0.00246266363990314</v>
      </c>
      <c r="E77" s="2" t="s">
        <v>84</v>
      </c>
      <c r="F77" s="1" t="s">
        <v>87</v>
      </c>
    </row>
    <row r="78" customFormat="false" ht="13.2" hidden="false" customHeight="false" outlineLevel="0" collapsed="false">
      <c r="A78" s="1" t="s">
        <v>1135</v>
      </c>
      <c r="B78" s="25" t="n">
        <v>-0.93339171752883</v>
      </c>
      <c r="C78" s="2" t="n">
        <v>0.0017056720104798</v>
      </c>
      <c r="D78" s="2" t="n">
        <v>0.00519952733966832</v>
      </c>
      <c r="E78" s="2" t="s">
        <v>84</v>
      </c>
      <c r="F78" s="1" t="s">
        <v>1136</v>
      </c>
    </row>
    <row r="79" customFormat="false" ht="13.2" hidden="false" customHeight="false" outlineLevel="0" collapsed="false">
      <c r="A79" s="1" t="s">
        <v>1282</v>
      </c>
      <c r="B79" s="25" t="n">
        <v>3.27680655168788</v>
      </c>
      <c r="C79" s="2" t="n">
        <v>0.00183717041705293</v>
      </c>
      <c r="D79" s="2" t="n">
        <v>0.00553429198104502</v>
      </c>
      <c r="E79" s="2" t="s">
        <v>84</v>
      </c>
      <c r="F79" s="1" t="s">
        <v>653</v>
      </c>
    </row>
    <row r="80" customFormat="false" ht="13.2" hidden="false" customHeight="false" outlineLevel="0" collapsed="false">
      <c r="A80" s="1" t="s">
        <v>1283</v>
      </c>
      <c r="B80" s="25" t="n">
        <v>-1.67125892228203</v>
      </c>
      <c r="C80" s="2" t="n">
        <v>0.00211909505194987</v>
      </c>
      <c r="D80" s="2" t="n">
        <v>0.0062677291846957</v>
      </c>
      <c r="E80" s="2" t="s">
        <v>84</v>
      </c>
      <c r="F80" s="1" t="s">
        <v>85</v>
      </c>
    </row>
    <row r="81" customFormat="false" ht="13.2" hidden="false" customHeight="false" outlineLevel="0" collapsed="false">
      <c r="A81" s="1" t="s">
        <v>1284</v>
      </c>
      <c r="B81" s="25" t="n">
        <v>3.05682820559189</v>
      </c>
      <c r="C81" s="2" t="n">
        <v>0.0063621665408163</v>
      </c>
      <c r="D81" s="2" t="n">
        <v>0.0168946871413215</v>
      </c>
      <c r="E81" s="2" t="s">
        <v>84</v>
      </c>
      <c r="F81" s="1" t="s">
        <v>85</v>
      </c>
    </row>
    <row r="82" customFormat="false" ht="13.2" hidden="false" customHeight="false" outlineLevel="0" collapsed="false">
      <c r="A82" s="1" t="s">
        <v>1285</v>
      </c>
      <c r="B82" s="25" t="n">
        <v>0.669338606808869</v>
      </c>
      <c r="C82" s="2" t="n">
        <v>0.00668282505963095</v>
      </c>
      <c r="D82" s="2" t="n">
        <v>0.0176425243075858</v>
      </c>
      <c r="E82" s="2" t="s">
        <v>84</v>
      </c>
      <c r="F82" s="1" t="s">
        <v>1286</v>
      </c>
    </row>
    <row r="83" customFormat="false" ht="13.2" hidden="false" customHeight="false" outlineLevel="0" collapsed="false">
      <c r="A83" s="1" t="s">
        <v>913</v>
      </c>
      <c r="B83" s="25" t="n">
        <v>-0.155462943218951</v>
      </c>
      <c r="C83" s="2" t="n">
        <v>0.00957434401399733</v>
      </c>
      <c r="D83" s="2" t="n">
        <v>0.0242131960671634</v>
      </c>
      <c r="E83" s="2" t="s">
        <v>84</v>
      </c>
      <c r="F83" s="1" t="s">
        <v>914</v>
      </c>
    </row>
    <row r="84" customFormat="false" ht="13.2" hidden="false" customHeight="false" outlineLevel="0" collapsed="false">
      <c r="A84" s="1" t="s">
        <v>1287</v>
      </c>
      <c r="B84" s="25" t="n">
        <v>-0.160736454699327</v>
      </c>
      <c r="C84" s="2" t="n">
        <v>0.00961277372085803</v>
      </c>
      <c r="D84" s="2" t="n">
        <v>0.0243013173057237</v>
      </c>
      <c r="E84" s="2" t="s">
        <v>84</v>
      </c>
      <c r="F84" s="1" t="s">
        <v>1007</v>
      </c>
    </row>
    <row r="85" customFormat="false" ht="13.2" hidden="false" customHeight="false" outlineLevel="0" collapsed="false">
      <c r="A85" s="1" t="s">
        <v>949</v>
      </c>
      <c r="B85" s="25" t="n">
        <v>-0.101653263545341</v>
      </c>
      <c r="C85" s="2" t="n">
        <v>0.033187588947352</v>
      </c>
      <c r="D85" s="2" t="n">
        <v>0.0715925146056821</v>
      </c>
      <c r="E85" s="2" t="s">
        <v>84</v>
      </c>
      <c r="F85" s="1" t="s">
        <v>661</v>
      </c>
    </row>
    <row r="86" customFormat="false" ht="13.2" hidden="false" customHeight="false" outlineLevel="0" collapsed="false">
      <c r="A86" s="1" t="s">
        <v>1288</v>
      </c>
      <c r="B86" s="25" t="n">
        <v>1.50865296781605</v>
      </c>
      <c r="C86" s="2" t="n">
        <v>0.0347919931773986</v>
      </c>
      <c r="D86" s="2" t="n">
        <v>0.0746142487689027</v>
      </c>
      <c r="E86" s="2" t="s">
        <v>84</v>
      </c>
      <c r="F86" s="1" t="s">
        <v>273</v>
      </c>
    </row>
    <row r="87" customFormat="false" ht="13.2" hidden="false" customHeight="false" outlineLevel="0" collapsed="false">
      <c r="A87" s="1" t="s">
        <v>1067</v>
      </c>
      <c r="B87" s="25" t="n">
        <v>2.12884725381359</v>
      </c>
      <c r="C87" s="2" t="n">
        <v>5.06776893248643E-250</v>
      </c>
      <c r="D87" s="2" t="n">
        <v>2.7506199794256E-247</v>
      </c>
      <c r="E87" s="2" t="s">
        <v>31</v>
      </c>
      <c r="F87" s="1" t="s">
        <v>883</v>
      </c>
    </row>
    <row r="88" customFormat="false" ht="13.2" hidden="false" customHeight="false" outlineLevel="0" collapsed="false">
      <c r="A88" s="1" t="s">
        <v>785</v>
      </c>
      <c r="B88" s="25" t="n">
        <v>0.279406957798178</v>
      </c>
      <c r="C88" s="2" t="n">
        <v>7.83890916591947E-180</v>
      </c>
      <c r="D88" s="2" t="n">
        <v>2.27269939159496E-177</v>
      </c>
      <c r="E88" s="2" t="s">
        <v>31</v>
      </c>
      <c r="F88" s="1" t="s">
        <v>786</v>
      </c>
    </row>
    <row r="89" customFormat="false" ht="13.2" hidden="false" customHeight="false" outlineLevel="0" collapsed="false">
      <c r="A89" s="1" t="s">
        <v>954</v>
      </c>
      <c r="B89" s="25" t="n">
        <v>0.0769041840705737</v>
      </c>
      <c r="C89" s="2" t="n">
        <v>2.01575778873829E-175</v>
      </c>
      <c r="D89" s="2" t="n">
        <v>5.66816518450156E-173</v>
      </c>
      <c r="E89" s="2" t="s">
        <v>31</v>
      </c>
      <c r="F89" s="1" t="s">
        <v>955</v>
      </c>
    </row>
    <row r="90" customFormat="false" ht="13.2" hidden="false" customHeight="false" outlineLevel="0" collapsed="false">
      <c r="A90" s="1" t="s">
        <v>926</v>
      </c>
      <c r="B90" s="25" t="n">
        <v>-2.13496967624059</v>
      </c>
      <c r="C90" s="2" t="n">
        <v>1.23606560027017E-160</v>
      </c>
      <c r="D90" s="2" t="n">
        <v>2.09473388565785E-158</v>
      </c>
      <c r="E90" s="2" t="s">
        <v>31</v>
      </c>
      <c r="F90" s="1" t="s">
        <v>927</v>
      </c>
    </row>
    <row r="91" customFormat="false" ht="13.2" hidden="false" customHeight="false" outlineLevel="0" collapsed="false">
      <c r="A91" s="1" t="s">
        <v>30</v>
      </c>
      <c r="B91" s="25" t="n">
        <v>0.763425988833852</v>
      </c>
      <c r="C91" s="2" t="n">
        <v>3.15532502424141E-110</v>
      </c>
      <c r="D91" s="2" t="n">
        <v>3.14544806145544E-108</v>
      </c>
      <c r="E91" s="2" t="s">
        <v>31</v>
      </c>
      <c r="F91" s="1" t="s">
        <v>32</v>
      </c>
    </row>
    <row r="92" customFormat="false" ht="13.2" hidden="false" customHeight="false" outlineLevel="0" collapsed="false">
      <c r="A92" s="1" t="s">
        <v>191</v>
      </c>
      <c r="B92" s="25" t="n">
        <v>10.6038154038449</v>
      </c>
      <c r="C92" s="2" t="n">
        <v>2.78124956144317E-053</v>
      </c>
      <c r="D92" s="2" t="n">
        <v>1.18894660306342E-051</v>
      </c>
      <c r="E92" s="2" t="s">
        <v>31</v>
      </c>
      <c r="F92" s="1" t="s">
        <v>149</v>
      </c>
    </row>
    <row r="93" customFormat="false" ht="13.2" hidden="false" customHeight="false" outlineLevel="0" collapsed="false">
      <c r="A93" s="1" t="s">
        <v>146</v>
      </c>
      <c r="B93" s="25" t="n">
        <v>1.40690163938722</v>
      </c>
      <c r="C93" s="2" t="n">
        <v>2.82928014892982E-053</v>
      </c>
      <c r="D93" s="2" t="n">
        <v>1.20839039016084E-051</v>
      </c>
      <c r="E93" s="2" t="s">
        <v>31</v>
      </c>
      <c r="F93" s="1" t="s">
        <v>147</v>
      </c>
    </row>
    <row r="94" customFormat="false" ht="13.2" hidden="false" customHeight="false" outlineLevel="0" collapsed="false">
      <c r="A94" s="1" t="s">
        <v>46</v>
      </c>
      <c r="B94" s="25" t="n">
        <v>1.02047642150233</v>
      </c>
      <c r="C94" s="2" t="n">
        <v>0.000168260910093541</v>
      </c>
      <c r="D94" s="2" t="n">
        <v>0.000625716962762431</v>
      </c>
      <c r="E94" s="2" t="s">
        <v>31</v>
      </c>
      <c r="F94" s="1" t="s">
        <v>47</v>
      </c>
    </row>
    <row r="95" customFormat="false" ht="13.2" hidden="false" customHeight="false" outlineLevel="0" collapsed="false">
      <c r="A95" s="1" t="s">
        <v>17</v>
      </c>
      <c r="B95" s="25" t="n">
        <v>-3.0123249553515</v>
      </c>
      <c r="C95" s="2" t="n">
        <v>0</v>
      </c>
      <c r="D95" s="2" t="n">
        <v>0</v>
      </c>
      <c r="E95" s="2" t="s">
        <v>18</v>
      </c>
      <c r="F95" s="1" t="s">
        <v>19</v>
      </c>
    </row>
    <row r="96" customFormat="false" ht="13.2" hidden="false" customHeight="false" outlineLevel="0" collapsed="false">
      <c r="A96" s="1" t="s">
        <v>859</v>
      </c>
      <c r="B96" s="25" t="n">
        <v>-0.658452725664077</v>
      </c>
      <c r="C96" s="2" t="n">
        <v>1.96379188076981E-265</v>
      </c>
      <c r="D96" s="2" t="n">
        <v>1.2061299659286E-262</v>
      </c>
      <c r="E96" s="2" t="s">
        <v>18</v>
      </c>
      <c r="F96" s="1" t="s">
        <v>860</v>
      </c>
    </row>
    <row r="97" customFormat="false" ht="13.2" hidden="false" customHeight="false" outlineLevel="0" collapsed="false">
      <c r="A97" s="1" t="s">
        <v>1132</v>
      </c>
      <c r="B97" s="25" t="n">
        <v>1.10661245555754</v>
      </c>
      <c r="C97" s="2" t="n">
        <v>5.5042598210326E-176</v>
      </c>
      <c r="D97" s="2" t="n">
        <v>1.55713842379491E-173</v>
      </c>
      <c r="E97" s="2" t="s">
        <v>18</v>
      </c>
      <c r="F97" s="1" t="s">
        <v>19</v>
      </c>
    </row>
    <row r="98" customFormat="false" ht="13.2" hidden="false" customHeight="false" outlineLevel="0" collapsed="false">
      <c r="A98" s="1" t="s">
        <v>884</v>
      </c>
      <c r="B98" s="25" t="n">
        <v>4.29182635031087</v>
      </c>
      <c r="C98" s="2" t="n">
        <v>9.33261737605944E-064</v>
      </c>
      <c r="D98" s="2" t="n">
        <v>4.8610540846476E-062</v>
      </c>
      <c r="E98" s="2" t="s">
        <v>18</v>
      </c>
      <c r="F98" s="1" t="s">
        <v>885</v>
      </c>
    </row>
    <row r="99" customFormat="false" ht="13.2" hidden="false" customHeight="false" outlineLevel="0" collapsed="false">
      <c r="A99" s="1" t="s">
        <v>1289</v>
      </c>
      <c r="B99" s="25" t="n">
        <v>-6.54969159798386</v>
      </c>
      <c r="C99" s="2" t="n">
        <v>0.000979250329958916</v>
      </c>
      <c r="D99" s="2" t="n">
        <v>0.00310640722575114</v>
      </c>
      <c r="E99" s="2" t="s">
        <v>18</v>
      </c>
      <c r="F99" s="1" t="s">
        <v>1290</v>
      </c>
    </row>
    <row r="100" customFormat="false" ht="13.2" hidden="false" customHeight="false" outlineLevel="0" collapsed="false">
      <c r="A100" s="1" t="s">
        <v>1177</v>
      </c>
      <c r="B100" s="25" t="n">
        <v>-1.26183860556183</v>
      </c>
      <c r="C100" s="2" t="n">
        <v>0.0167674553321844</v>
      </c>
      <c r="D100" s="2" t="n">
        <v>0.0396152421314221</v>
      </c>
      <c r="E100" s="2" t="s">
        <v>18</v>
      </c>
      <c r="F100" s="1" t="s">
        <v>860</v>
      </c>
    </row>
    <row r="101" customFormat="false" ht="13.2" hidden="false" customHeight="false" outlineLevel="0" collapsed="false">
      <c r="A101" s="1" t="s">
        <v>1291</v>
      </c>
      <c r="B101" s="25" t="n">
        <v>5.6513345373437</v>
      </c>
      <c r="C101" s="2" t="n">
        <v>0.031273439843166</v>
      </c>
      <c r="D101" s="2" t="n">
        <v>0.0677327123099216</v>
      </c>
      <c r="E101" s="2" t="s">
        <v>18</v>
      </c>
      <c r="F101" s="1" t="s">
        <v>19</v>
      </c>
    </row>
    <row r="102" customFormat="false" ht="13.2" hidden="false" customHeight="false" outlineLevel="0" collapsed="false">
      <c r="A102" s="1" t="s">
        <v>1049</v>
      </c>
      <c r="B102" s="25" t="n">
        <v>-1.65099628231024</v>
      </c>
      <c r="C102" s="2" t="n">
        <v>1.18949242291867E-194</v>
      </c>
      <c r="D102" s="2" t="n">
        <v>4.05278301583924E-192</v>
      </c>
      <c r="E102" s="2" t="s">
        <v>282</v>
      </c>
      <c r="F102" s="1" t="s">
        <v>1050</v>
      </c>
    </row>
    <row r="103" customFormat="false" ht="13.2" hidden="false" customHeight="false" outlineLevel="0" collapsed="false">
      <c r="A103" s="1" t="s">
        <v>281</v>
      </c>
      <c r="B103" s="25" t="n">
        <v>8.90546006515906</v>
      </c>
      <c r="C103" s="2" t="n">
        <v>2.98434096772417E-017</v>
      </c>
      <c r="D103" s="2" t="n">
        <v>3.75623244720105E-016</v>
      </c>
      <c r="E103" s="2" t="s">
        <v>282</v>
      </c>
      <c r="F103" s="1" t="s">
        <v>283</v>
      </c>
    </row>
    <row r="104" customFormat="false" ht="13.2" hidden="false" customHeight="false" outlineLevel="0" collapsed="false">
      <c r="A104" s="1" t="s">
        <v>1292</v>
      </c>
      <c r="B104" s="25" t="n">
        <v>0.494982494942545</v>
      </c>
      <c r="C104" s="2" t="n">
        <v>0.0458161409028011</v>
      </c>
      <c r="D104" s="2" t="n">
        <v>0.0939711131177356</v>
      </c>
      <c r="E104" s="2" t="s">
        <v>282</v>
      </c>
      <c r="F104" s="1" t="s">
        <v>1050</v>
      </c>
    </row>
    <row r="105" customFormat="false" ht="13.2" hidden="false" customHeight="false" outlineLevel="0" collapsed="false">
      <c r="A105" s="1" t="s">
        <v>746</v>
      </c>
      <c r="B105" s="25" t="n">
        <v>-6.68579444141355</v>
      </c>
      <c r="C105" s="2" t="n">
        <v>0.000489894310789978</v>
      </c>
      <c r="D105" s="2" t="n">
        <v>0.00165746701898718</v>
      </c>
      <c r="E105" s="2" t="s">
        <v>747</v>
      </c>
      <c r="F105" s="1" t="s">
        <v>748</v>
      </c>
    </row>
    <row r="106" customFormat="false" ht="13.2" hidden="false" customHeight="false" outlineLevel="0" collapsed="false">
      <c r="A106" s="1" t="s">
        <v>592</v>
      </c>
      <c r="B106" s="25" t="n">
        <v>6.73547922036144</v>
      </c>
      <c r="C106" s="2" t="n">
        <v>0.000245094035560146</v>
      </c>
      <c r="D106" s="2" t="n">
        <v>0.000872923296657246</v>
      </c>
      <c r="E106" s="2" t="s">
        <v>593</v>
      </c>
      <c r="F106" s="1" t="s">
        <v>594</v>
      </c>
    </row>
    <row r="107" customFormat="false" ht="13.2" hidden="false" customHeight="false" outlineLevel="0" collapsed="false">
      <c r="A107" s="1" t="s">
        <v>337</v>
      </c>
      <c r="B107" s="25" t="n">
        <v>-0.299592066168691</v>
      </c>
      <c r="C107" s="2" t="n">
        <v>4.3089155760745E-307</v>
      </c>
      <c r="D107" s="2" t="n">
        <v>3.29723870918042E-304</v>
      </c>
      <c r="E107" s="2" t="s">
        <v>44</v>
      </c>
      <c r="F107" s="1" t="s">
        <v>74</v>
      </c>
    </row>
    <row r="108" customFormat="false" ht="13.2" hidden="false" customHeight="false" outlineLevel="0" collapsed="false">
      <c r="A108" s="1" t="s">
        <v>311</v>
      </c>
      <c r="B108" s="25" t="n">
        <v>0.283809900506296</v>
      </c>
      <c r="C108" s="2" t="n">
        <v>1.88357176070315E-255</v>
      </c>
      <c r="D108" s="2" t="n">
        <v>1.0722117395866E-252</v>
      </c>
      <c r="E108" s="2" t="s">
        <v>44</v>
      </c>
      <c r="F108" s="1" t="s">
        <v>312</v>
      </c>
    </row>
    <row r="109" customFormat="false" ht="13.2" hidden="false" customHeight="false" outlineLevel="0" collapsed="false">
      <c r="A109" s="1" t="s">
        <v>789</v>
      </c>
      <c r="B109" s="25" t="n">
        <v>-1.15160069778389</v>
      </c>
      <c r="C109" s="2" t="n">
        <v>6.32055814649136E-253</v>
      </c>
      <c r="D109" s="2" t="n">
        <v>3.55459052002318E-250</v>
      </c>
      <c r="E109" s="2" t="s">
        <v>44</v>
      </c>
      <c r="F109" s="1" t="s">
        <v>161</v>
      </c>
    </row>
    <row r="110" customFormat="false" ht="13.2" hidden="false" customHeight="false" outlineLevel="0" collapsed="false">
      <c r="A110" s="1" t="s">
        <v>470</v>
      </c>
      <c r="B110" s="25" t="n">
        <v>-2.27196024839192</v>
      </c>
      <c r="C110" s="2" t="n">
        <v>1.33637900548522E-243</v>
      </c>
      <c r="D110" s="2" t="n">
        <v>4.14460916269797E-241</v>
      </c>
      <c r="E110" s="2" t="s">
        <v>44</v>
      </c>
      <c r="F110" s="1" t="s">
        <v>471</v>
      </c>
    </row>
    <row r="111" customFormat="false" ht="13.2" hidden="false" customHeight="false" outlineLevel="0" collapsed="false">
      <c r="A111" s="1" t="s">
        <v>43</v>
      </c>
      <c r="B111" s="25" t="n">
        <v>2.51254678406989</v>
      </c>
      <c r="C111" s="2" t="n">
        <v>4.37534196458097E-225</v>
      </c>
      <c r="D111" s="2" t="n">
        <v>1.18636772320761E-222</v>
      </c>
      <c r="E111" s="2" t="s">
        <v>44</v>
      </c>
      <c r="F111" s="1" t="s">
        <v>45</v>
      </c>
    </row>
    <row r="112" customFormat="false" ht="13.2" hidden="false" customHeight="false" outlineLevel="0" collapsed="false">
      <c r="A112" s="1" t="s">
        <v>160</v>
      </c>
      <c r="B112" s="25" t="n">
        <v>0.0950123830629814</v>
      </c>
      <c r="C112" s="2" t="n">
        <v>2.20469016800573E-219</v>
      </c>
      <c r="D112" s="2" t="n">
        <v>9.27121870830376E-217</v>
      </c>
      <c r="E112" s="2" t="s">
        <v>44</v>
      </c>
      <c r="F112" s="1" t="s">
        <v>161</v>
      </c>
    </row>
    <row r="113" customFormat="false" ht="13.2" hidden="false" customHeight="false" outlineLevel="0" collapsed="false">
      <c r="A113" s="1" t="s">
        <v>711</v>
      </c>
      <c r="B113" s="25" t="n">
        <v>-0.492601299757193</v>
      </c>
      <c r="C113" s="2" t="n">
        <v>3.75734276262936E-187</v>
      </c>
      <c r="D113" s="2" t="n">
        <v>1.17708218438935E-184</v>
      </c>
      <c r="E113" s="2" t="s">
        <v>44</v>
      </c>
      <c r="F113" s="1" t="s">
        <v>712</v>
      </c>
    </row>
    <row r="114" customFormat="false" ht="13.2" hidden="false" customHeight="false" outlineLevel="0" collapsed="false">
      <c r="A114" s="1" t="s">
        <v>355</v>
      </c>
      <c r="B114" s="25" t="n">
        <v>0.461333499365772</v>
      </c>
      <c r="C114" s="2" t="n">
        <v>3.20513277537999E-185</v>
      </c>
      <c r="D114" s="2" t="n">
        <v>9.90789322444949E-183</v>
      </c>
      <c r="E114" s="2" t="s">
        <v>44</v>
      </c>
      <c r="F114" s="1" t="s">
        <v>356</v>
      </c>
    </row>
    <row r="115" customFormat="false" ht="13.2" hidden="false" customHeight="false" outlineLevel="0" collapsed="false">
      <c r="A115" s="1" t="s">
        <v>1182</v>
      </c>
      <c r="B115" s="25" t="n">
        <v>-0.296490613121307</v>
      </c>
      <c r="C115" s="2" t="n">
        <v>1.45482586398287E-182</v>
      </c>
      <c r="D115" s="2" t="n">
        <v>4.32537335534984E-180</v>
      </c>
      <c r="E115" s="2" t="s">
        <v>44</v>
      </c>
      <c r="F115" s="1" t="s">
        <v>360</v>
      </c>
    </row>
    <row r="116" customFormat="false" ht="13.2" hidden="false" customHeight="false" outlineLevel="0" collapsed="false">
      <c r="A116" s="1" t="s">
        <v>902</v>
      </c>
      <c r="B116" s="25" t="n">
        <v>0.215047777088897</v>
      </c>
      <c r="C116" s="2" t="n">
        <v>2.06332718529028E-179</v>
      </c>
      <c r="D116" s="2" t="n">
        <v>5.94518434289999E-177</v>
      </c>
      <c r="E116" s="2" t="s">
        <v>44</v>
      </c>
      <c r="F116" s="1" t="s">
        <v>672</v>
      </c>
    </row>
    <row r="117" customFormat="false" ht="13.2" hidden="false" customHeight="false" outlineLevel="0" collapsed="false">
      <c r="A117" s="1" t="s">
        <v>1109</v>
      </c>
      <c r="B117" s="25" t="n">
        <v>0.218646633826135</v>
      </c>
      <c r="C117" s="2" t="n">
        <v>7.00883543597427E-173</v>
      </c>
      <c r="D117" s="2" t="n">
        <v>1.9358486418959E-170</v>
      </c>
      <c r="E117" s="2" t="s">
        <v>44</v>
      </c>
      <c r="F117" s="1" t="s">
        <v>312</v>
      </c>
    </row>
    <row r="118" customFormat="false" ht="13.2" hidden="false" customHeight="false" outlineLevel="0" collapsed="false">
      <c r="A118" s="1" t="s">
        <v>1061</v>
      </c>
      <c r="B118" s="25" t="n">
        <v>-0.0969028132099317</v>
      </c>
      <c r="C118" s="2" t="n">
        <v>4.48175019758607E-161</v>
      </c>
      <c r="D118" s="2" t="n">
        <v>1.09528343310431E-158</v>
      </c>
      <c r="E118" s="2" t="s">
        <v>44</v>
      </c>
      <c r="F118" s="1" t="s">
        <v>471</v>
      </c>
    </row>
    <row r="119" customFormat="false" ht="13.2" hidden="false" customHeight="false" outlineLevel="0" collapsed="false">
      <c r="A119" s="1" t="s">
        <v>816</v>
      </c>
      <c r="B119" s="25" t="n">
        <v>0.11641624084129</v>
      </c>
      <c r="C119" s="2" t="n">
        <v>1.9105755976773E-159</v>
      </c>
      <c r="D119" s="2" t="n">
        <v>4.59700246125675E-157</v>
      </c>
      <c r="E119" s="2" t="s">
        <v>44</v>
      </c>
      <c r="F119" s="1" t="s">
        <v>817</v>
      </c>
    </row>
    <row r="120" customFormat="false" ht="13.2" hidden="false" customHeight="false" outlineLevel="0" collapsed="false">
      <c r="A120" s="1" t="s">
        <v>772</v>
      </c>
      <c r="B120" s="25" t="n">
        <v>-2.02828864263901</v>
      </c>
      <c r="C120" s="2" t="n">
        <v>6.13257977420376E-137</v>
      </c>
      <c r="D120" s="2" t="n">
        <v>8.17407423780176E-135</v>
      </c>
      <c r="E120" s="2" t="s">
        <v>44</v>
      </c>
      <c r="F120" s="1" t="s">
        <v>356</v>
      </c>
    </row>
    <row r="121" customFormat="false" ht="13.2" hidden="false" customHeight="false" outlineLevel="0" collapsed="false">
      <c r="A121" s="1" t="s">
        <v>1180</v>
      </c>
      <c r="B121" s="25" t="n">
        <v>0.911272572459261</v>
      </c>
      <c r="C121" s="2" t="n">
        <v>1.31527661438124E-117</v>
      </c>
      <c r="D121" s="2" t="n">
        <v>1.43804586702775E-115</v>
      </c>
      <c r="E121" s="2" t="s">
        <v>44</v>
      </c>
      <c r="F121" s="1" t="s">
        <v>1181</v>
      </c>
    </row>
    <row r="122" customFormat="false" ht="13.2" hidden="false" customHeight="false" outlineLevel="0" collapsed="false">
      <c r="A122" s="1" t="s">
        <v>430</v>
      </c>
      <c r="B122" s="25" t="n">
        <v>1.20268064325209</v>
      </c>
      <c r="C122" s="2" t="n">
        <v>1.0926323140858E-083</v>
      </c>
      <c r="D122" s="2" t="n">
        <v>7.9763839901054E-082</v>
      </c>
      <c r="E122" s="2" t="s">
        <v>44</v>
      </c>
      <c r="F122" s="1" t="s">
        <v>431</v>
      </c>
    </row>
    <row r="123" customFormat="false" ht="13.2" hidden="false" customHeight="false" outlineLevel="0" collapsed="false">
      <c r="A123" s="1" t="s">
        <v>1077</v>
      </c>
      <c r="B123" s="25" t="n">
        <v>-1.78776637861856</v>
      </c>
      <c r="C123" s="2" t="n">
        <v>2.06675276107364E-071</v>
      </c>
      <c r="D123" s="2" t="n">
        <v>1.2212887330723E-069</v>
      </c>
      <c r="E123" s="2" t="s">
        <v>44</v>
      </c>
      <c r="F123" s="1" t="s">
        <v>384</v>
      </c>
    </row>
    <row r="124" customFormat="false" ht="13.2" hidden="false" customHeight="false" outlineLevel="0" collapsed="false">
      <c r="A124" s="1" t="s">
        <v>494</v>
      </c>
      <c r="B124" s="25" t="n">
        <v>-1.143381275332</v>
      </c>
      <c r="C124" s="2" t="n">
        <v>1.44272118182932E-059</v>
      </c>
      <c r="D124" s="2" t="n">
        <v>6.86645564683881E-058</v>
      </c>
      <c r="E124" s="2" t="s">
        <v>44</v>
      </c>
      <c r="F124" s="1" t="s">
        <v>107</v>
      </c>
    </row>
    <row r="125" customFormat="false" ht="13.2" hidden="false" customHeight="false" outlineLevel="0" collapsed="false">
      <c r="A125" s="1" t="s">
        <v>64</v>
      </c>
      <c r="B125" s="25" t="n">
        <v>-0.429524660173074</v>
      </c>
      <c r="C125" s="2" t="n">
        <v>2.40255271108728E-050</v>
      </c>
      <c r="D125" s="2" t="n">
        <v>9.5241043186134E-049</v>
      </c>
      <c r="E125" s="2" t="s">
        <v>44</v>
      </c>
      <c r="F125" s="1" t="s">
        <v>65</v>
      </c>
    </row>
    <row r="126" customFormat="false" ht="13.2" hidden="false" customHeight="false" outlineLevel="0" collapsed="false">
      <c r="A126" s="1" t="s">
        <v>1293</v>
      </c>
      <c r="B126" s="25" t="n">
        <v>-7.25117465848398</v>
      </c>
      <c r="C126" s="2" t="n">
        <v>2.96928785983679E-043</v>
      </c>
      <c r="D126" s="2" t="n">
        <v>9.89435942676374E-042</v>
      </c>
      <c r="E126" s="2" t="s">
        <v>44</v>
      </c>
      <c r="F126" s="1" t="s">
        <v>868</v>
      </c>
    </row>
    <row r="127" customFormat="false" ht="13.2" hidden="false" customHeight="false" outlineLevel="0" collapsed="false">
      <c r="A127" s="1" t="s">
        <v>341</v>
      </c>
      <c r="B127" s="25" t="n">
        <v>2.31892972703595</v>
      </c>
      <c r="C127" s="2" t="n">
        <v>4.99710030903777E-039</v>
      </c>
      <c r="D127" s="2" t="n">
        <v>1.49506561641962E-037</v>
      </c>
      <c r="E127" s="2" t="s">
        <v>44</v>
      </c>
      <c r="F127" s="1" t="s">
        <v>342</v>
      </c>
    </row>
    <row r="128" customFormat="false" ht="13.2" hidden="false" customHeight="false" outlineLevel="0" collapsed="false">
      <c r="A128" s="1" t="s">
        <v>1223</v>
      </c>
      <c r="B128" s="25" t="n">
        <v>-10.0465355351019</v>
      </c>
      <c r="C128" s="2" t="n">
        <v>2.7307079826396E-037</v>
      </c>
      <c r="D128" s="2" t="n">
        <v>7.78694858679277E-036</v>
      </c>
      <c r="E128" s="2" t="s">
        <v>44</v>
      </c>
      <c r="F128" s="1" t="s">
        <v>1053</v>
      </c>
    </row>
    <row r="129" customFormat="false" ht="13.2" hidden="false" customHeight="false" outlineLevel="0" collapsed="false">
      <c r="A129" s="1" t="s">
        <v>1219</v>
      </c>
      <c r="B129" s="25" t="n">
        <v>-4.96694925307731</v>
      </c>
      <c r="C129" s="2" t="n">
        <v>3.28664065466502E-037</v>
      </c>
      <c r="D129" s="2" t="n">
        <v>9.3610075452887E-036</v>
      </c>
      <c r="E129" s="2" t="s">
        <v>44</v>
      </c>
      <c r="F129" s="1" t="s">
        <v>586</v>
      </c>
    </row>
    <row r="130" customFormat="false" ht="13.2" hidden="false" customHeight="false" outlineLevel="0" collapsed="false">
      <c r="A130" s="1" t="s">
        <v>438</v>
      </c>
      <c r="B130" s="25" t="n">
        <v>0.438965448228286</v>
      </c>
      <c r="C130" s="2" t="n">
        <v>1.07313869335084E-033</v>
      </c>
      <c r="D130" s="2" t="n">
        <v>2.75847801398651E-032</v>
      </c>
      <c r="E130" s="2" t="s">
        <v>44</v>
      </c>
      <c r="F130" s="1" t="s">
        <v>439</v>
      </c>
    </row>
    <row r="131" customFormat="false" ht="13.2" hidden="false" customHeight="false" outlineLevel="0" collapsed="false">
      <c r="A131" s="1" t="s">
        <v>634</v>
      </c>
      <c r="B131" s="25" t="n">
        <v>-1.7294116302695</v>
      </c>
      <c r="C131" s="2" t="n">
        <v>7.81390213138698E-033</v>
      </c>
      <c r="D131" s="2" t="n">
        <v>1.96490445170346E-031</v>
      </c>
      <c r="E131" s="2" t="s">
        <v>44</v>
      </c>
      <c r="F131" s="1" t="s">
        <v>635</v>
      </c>
    </row>
    <row r="132" customFormat="false" ht="13.2" hidden="false" customHeight="false" outlineLevel="0" collapsed="false">
      <c r="A132" s="1" t="s">
        <v>1173</v>
      </c>
      <c r="B132" s="25" t="n">
        <v>1.12317249894762</v>
      </c>
      <c r="C132" s="2" t="n">
        <v>1.04232372996303E-031</v>
      </c>
      <c r="D132" s="2" t="n">
        <v>2.5157326200649E-030</v>
      </c>
      <c r="E132" s="2" t="s">
        <v>44</v>
      </c>
      <c r="F132" s="1" t="s">
        <v>1174</v>
      </c>
    </row>
    <row r="133" customFormat="false" ht="13.2" hidden="false" customHeight="false" outlineLevel="0" collapsed="false">
      <c r="A133" s="1" t="s">
        <v>569</v>
      </c>
      <c r="B133" s="25" t="n">
        <v>-1.01729659609276</v>
      </c>
      <c r="C133" s="2" t="n">
        <v>7.75786300542744E-031</v>
      </c>
      <c r="D133" s="2" t="n">
        <v>1.81607477785169E-029</v>
      </c>
      <c r="E133" s="2" t="s">
        <v>44</v>
      </c>
      <c r="F133" s="1" t="s">
        <v>439</v>
      </c>
    </row>
    <row r="134" customFormat="false" ht="13.2" hidden="false" customHeight="false" outlineLevel="0" collapsed="false">
      <c r="A134" s="1" t="s">
        <v>468</v>
      </c>
      <c r="B134" s="25" t="n">
        <v>2.86122066072233</v>
      </c>
      <c r="C134" s="2" t="n">
        <v>1.12833593501936E-030</v>
      </c>
      <c r="D134" s="2" t="n">
        <v>2.6271181772622E-029</v>
      </c>
      <c r="E134" s="2" t="s">
        <v>44</v>
      </c>
      <c r="F134" s="1" t="s">
        <v>469</v>
      </c>
    </row>
    <row r="135" customFormat="false" ht="13.2" hidden="false" customHeight="false" outlineLevel="0" collapsed="false">
      <c r="A135" s="1" t="s">
        <v>251</v>
      </c>
      <c r="B135" s="25" t="n">
        <v>0.750630645517101</v>
      </c>
      <c r="C135" s="2" t="n">
        <v>8.68948679863384E-028</v>
      </c>
      <c r="D135" s="2" t="n">
        <v>1.79975922340451E-026</v>
      </c>
      <c r="E135" s="2" t="s">
        <v>44</v>
      </c>
      <c r="F135" s="1" t="s">
        <v>72</v>
      </c>
    </row>
    <row r="136" customFormat="false" ht="13.2" hidden="false" customHeight="false" outlineLevel="0" collapsed="false">
      <c r="A136" s="1" t="s">
        <v>1294</v>
      </c>
      <c r="B136" s="25" t="n">
        <v>2.41246572490098</v>
      </c>
      <c r="C136" s="2" t="n">
        <v>7.56332299443234E-027</v>
      </c>
      <c r="D136" s="2" t="n">
        <v>1.50162024857242E-025</v>
      </c>
      <c r="E136" s="2" t="s">
        <v>44</v>
      </c>
      <c r="F136" s="1" t="s">
        <v>598</v>
      </c>
    </row>
    <row r="137" customFormat="false" ht="13.2" hidden="false" customHeight="false" outlineLevel="0" collapsed="false">
      <c r="A137" s="1" t="s">
        <v>1295</v>
      </c>
      <c r="B137" s="25" t="n">
        <v>2.28472935862915</v>
      </c>
      <c r="C137" s="2" t="n">
        <v>1.08395546804515E-025</v>
      </c>
      <c r="D137" s="2" t="n">
        <v>2.05903806702203E-024</v>
      </c>
      <c r="E137" s="2" t="s">
        <v>44</v>
      </c>
      <c r="F137" s="1" t="s">
        <v>916</v>
      </c>
    </row>
    <row r="138" customFormat="false" ht="13.2" hidden="false" customHeight="false" outlineLevel="0" collapsed="false">
      <c r="A138" s="1" t="s">
        <v>250</v>
      </c>
      <c r="B138" s="25" t="n">
        <v>-1.28295413547972</v>
      </c>
      <c r="C138" s="2" t="n">
        <v>1.28608649038467E-025</v>
      </c>
      <c r="D138" s="2" t="n">
        <v>2.43131832889415E-024</v>
      </c>
      <c r="E138" s="2" t="s">
        <v>44</v>
      </c>
      <c r="F138" s="1" t="s">
        <v>65</v>
      </c>
    </row>
    <row r="139" customFormat="false" ht="13.2" hidden="false" customHeight="false" outlineLevel="0" collapsed="false">
      <c r="A139" s="1" t="s">
        <v>683</v>
      </c>
      <c r="B139" s="25" t="n">
        <v>-0.946121227006052</v>
      </c>
      <c r="C139" s="2" t="n">
        <v>4.21904452110852E-022</v>
      </c>
      <c r="D139" s="2" t="n">
        <v>6.79327728439499E-021</v>
      </c>
      <c r="E139" s="2" t="s">
        <v>44</v>
      </c>
      <c r="F139" s="1" t="s">
        <v>366</v>
      </c>
    </row>
    <row r="140" customFormat="false" ht="13.2" hidden="false" customHeight="false" outlineLevel="0" collapsed="false">
      <c r="A140" s="1" t="s">
        <v>182</v>
      </c>
      <c r="B140" s="25" t="n">
        <v>-0.893459093810721</v>
      </c>
      <c r="C140" s="2" t="n">
        <v>5.9939883482327E-022</v>
      </c>
      <c r="D140" s="2" t="n">
        <v>9.58937090734963E-021</v>
      </c>
      <c r="E140" s="2" t="s">
        <v>44</v>
      </c>
      <c r="F140" s="1" t="s">
        <v>183</v>
      </c>
    </row>
    <row r="141" customFormat="false" ht="13.2" hidden="false" customHeight="false" outlineLevel="0" collapsed="false">
      <c r="A141" s="1" t="s">
        <v>540</v>
      </c>
      <c r="B141" s="25" t="n">
        <v>1.08709557999798</v>
      </c>
      <c r="C141" s="2" t="n">
        <v>4.43469514561945E-019</v>
      </c>
      <c r="D141" s="2" t="n">
        <v>6.14934889990616E-018</v>
      </c>
      <c r="E141" s="2" t="s">
        <v>44</v>
      </c>
      <c r="F141" s="1" t="s">
        <v>541</v>
      </c>
    </row>
    <row r="142" customFormat="false" ht="13.2" hidden="false" customHeight="false" outlineLevel="0" collapsed="false">
      <c r="A142" s="1" t="s">
        <v>1296</v>
      </c>
      <c r="B142" s="25" t="n">
        <v>8.88413131809183</v>
      </c>
      <c r="C142" s="2" t="n">
        <v>5.85671587534542E-017</v>
      </c>
      <c r="D142" s="2" t="n">
        <v>7.24282056296626E-016</v>
      </c>
      <c r="E142" s="2" t="s">
        <v>44</v>
      </c>
      <c r="F142" s="1" t="s">
        <v>598</v>
      </c>
    </row>
    <row r="143" customFormat="false" ht="13.2" hidden="false" customHeight="false" outlineLevel="0" collapsed="false">
      <c r="A143" s="1" t="s">
        <v>71</v>
      </c>
      <c r="B143" s="25" t="n">
        <v>-0.399873464875243</v>
      </c>
      <c r="C143" s="2" t="n">
        <v>7.42970516984859E-017</v>
      </c>
      <c r="D143" s="2" t="n">
        <v>9.12624747642986E-016</v>
      </c>
      <c r="E143" s="2" t="s">
        <v>44</v>
      </c>
      <c r="F143" s="1" t="s">
        <v>72</v>
      </c>
    </row>
    <row r="144" customFormat="false" ht="13.2" hidden="false" customHeight="false" outlineLevel="0" collapsed="false">
      <c r="A144" s="1" t="s">
        <v>939</v>
      </c>
      <c r="B144" s="25" t="n">
        <v>-2.27518314932078</v>
      </c>
      <c r="C144" s="2" t="n">
        <v>1.03914496118159E-016</v>
      </c>
      <c r="D144" s="2" t="n">
        <v>1.27083679260381E-015</v>
      </c>
      <c r="E144" s="2" t="s">
        <v>44</v>
      </c>
      <c r="F144" s="1" t="s">
        <v>940</v>
      </c>
    </row>
    <row r="145" customFormat="false" ht="13.2" hidden="false" customHeight="false" outlineLevel="0" collapsed="false">
      <c r="A145" s="1" t="s">
        <v>1068</v>
      </c>
      <c r="B145" s="25" t="n">
        <v>-3.00690412011695</v>
      </c>
      <c r="C145" s="2" t="n">
        <v>8.08300828122568E-016</v>
      </c>
      <c r="D145" s="2" t="n">
        <v>9.28909726210801E-015</v>
      </c>
      <c r="E145" s="2" t="s">
        <v>44</v>
      </c>
      <c r="F145" s="1" t="s">
        <v>1069</v>
      </c>
    </row>
    <row r="146" customFormat="false" ht="13.2" hidden="false" customHeight="false" outlineLevel="0" collapsed="false">
      <c r="A146" s="1" t="s">
        <v>359</v>
      </c>
      <c r="B146" s="25" t="n">
        <v>0.41017862131916</v>
      </c>
      <c r="C146" s="2" t="n">
        <v>2.75038588414518E-015</v>
      </c>
      <c r="D146" s="2" t="n">
        <v>3.04499674728354E-014</v>
      </c>
      <c r="E146" s="2" t="s">
        <v>44</v>
      </c>
      <c r="F146" s="1" t="s">
        <v>360</v>
      </c>
    </row>
    <row r="147" customFormat="false" ht="13.2" hidden="false" customHeight="false" outlineLevel="0" collapsed="false">
      <c r="A147" s="1" t="s">
        <v>1297</v>
      </c>
      <c r="B147" s="25" t="n">
        <v>0.0863245459989092</v>
      </c>
      <c r="C147" s="17" t="n">
        <v>2.75042588414518E-015</v>
      </c>
      <c r="D147" s="17" t="n">
        <v>3.05599674728354E-014</v>
      </c>
      <c r="E147" s="2" t="s">
        <v>44</v>
      </c>
      <c r="F147" s="1" t="s">
        <v>598</v>
      </c>
    </row>
    <row r="148" customFormat="false" ht="13.2" hidden="false" customHeight="false" outlineLevel="0" collapsed="false">
      <c r="A148" s="1" t="s">
        <v>1298</v>
      </c>
      <c r="B148" s="25" t="n">
        <v>8.70109913872585</v>
      </c>
      <c r="C148" s="2" t="n">
        <v>6.5239404964259E-015</v>
      </c>
      <c r="D148" s="2" t="n">
        <v>7.05165149193407E-014</v>
      </c>
      <c r="E148" s="2" t="s">
        <v>44</v>
      </c>
      <c r="F148" s="1" t="s">
        <v>366</v>
      </c>
    </row>
    <row r="149" customFormat="false" ht="13.2" hidden="false" customHeight="false" outlineLevel="0" collapsed="false">
      <c r="A149" s="1" t="s">
        <v>1299</v>
      </c>
      <c r="B149" s="25" t="n">
        <v>-1.5535996131049</v>
      </c>
      <c r="C149" s="2" t="n">
        <v>1.85919463337073E-014</v>
      </c>
      <c r="D149" s="2" t="n">
        <v>1.9440424096094E-013</v>
      </c>
      <c r="E149" s="2" t="s">
        <v>44</v>
      </c>
      <c r="F149" s="1" t="s">
        <v>384</v>
      </c>
    </row>
    <row r="150" customFormat="false" ht="13.2" hidden="false" customHeight="false" outlineLevel="0" collapsed="false">
      <c r="A150" s="1" t="s">
        <v>915</v>
      </c>
      <c r="B150" s="25" t="n">
        <v>-2.3397959330849</v>
      </c>
      <c r="C150" s="2" t="n">
        <v>4.93516052112001E-014</v>
      </c>
      <c r="D150" s="2" t="n">
        <v>4.97088307976365E-013</v>
      </c>
      <c r="E150" s="2" t="s">
        <v>44</v>
      </c>
      <c r="F150" s="1" t="s">
        <v>916</v>
      </c>
    </row>
    <row r="151" customFormat="false" ht="13.2" hidden="false" customHeight="false" outlineLevel="0" collapsed="false">
      <c r="A151" s="1" t="s">
        <v>487</v>
      </c>
      <c r="B151" s="25" t="n">
        <v>0.678281484813656</v>
      </c>
      <c r="C151" s="2" t="n">
        <v>1.53881658354592E-011</v>
      </c>
      <c r="D151" s="2" t="n">
        <v>1.29949075824591E-010</v>
      </c>
      <c r="E151" s="2" t="s">
        <v>44</v>
      </c>
      <c r="F151" s="1" t="s">
        <v>488</v>
      </c>
    </row>
    <row r="152" customFormat="false" ht="13.2" hidden="false" customHeight="false" outlineLevel="0" collapsed="false">
      <c r="A152" s="1" t="s">
        <v>654</v>
      </c>
      <c r="B152" s="25" t="n">
        <v>-1.16337031130384</v>
      </c>
      <c r="C152" s="2" t="n">
        <v>4.03118146392637E-011</v>
      </c>
      <c r="D152" s="2" t="n">
        <v>3.29572004901396E-010</v>
      </c>
      <c r="E152" s="2" t="s">
        <v>44</v>
      </c>
      <c r="F152" s="1" t="s">
        <v>366</v>
      </c>
    </row>
    <row r="153" customFormat="false" ht="13.2" hidden="false" customHeight="false" outlineLevel="0" collapsed="false">
      <c r="A153" s="1" t="s">
        <v>1300</v>
      </c>
      <c r="B153" s="25" t="n">
        <v>-3.43095546465609</v>
      </c>
      <c r="C153" s="2" t="n">
        <v>7.30370118858951E-011</v>
      </c>
      <c r="D153" s="2" t="n">
        <v>5.84924768100862E-010</v>
      </c>
      <c r="E153" s="2" t="s">
        <v>44</v>
      </c>
      <c r="F153" s="1" t="s">
        <v>576</v>
      </c>
    </row>
    <row r="154" customFormat="false" ht="13.2" hidden="false" customHeight="false" outlineLevel="0" collapsed="false">
      <c r="A154" s="1" t="s">
        <v>897</v>
      </c>
      <c r="B154" s="25" t="n">
        <v>-0.810397529411548</v>
      </c>
      <c r="C154" s="2" t="n">
        <v>1.90977017508044E-010</v>
      </c>
      <c r="D154" s="2" t="n">
        <v>1.48387923002688E-009</v>
      </c>
      <c r="E154" s="2" t="s">
        <v>44</v>
      </c>
      <c r="F154" s="1" t="s">
        <v>576</v>
      </c>
    </row>
    <row r="155" customFormat="false" ht="13.2" hidden="false" customHeight="false" outlineLevel="0" collapsed="false">
      <c r="A155" s="1" t="s">
        <v>946</v>
      </c>
      <c r="B155" s="25" t="n">
        <v>-0.94462747420827</v>
      </c>
      <c r="C155" s="2" t="n">
        <v>1.52149595669148E-009</v>
      </c>
      <c r="D155" s="2" t="n">
        <v>1.08746053081741E-008</v>
      </c>
      <c r="E155" s="2" t="s">
        <v>44</v>
      </c>
      <c r="F155" s="1" t="s">
        <v>947</v>
      </c>
    </row>
    <row r="156" customFormat="false" ht="13.2" hidden="false" customHeight="false" outlineLevel="0" collapsed="false">
      <c r="A156" s="1" t="s">
        <v>848</v>
      </c>
      <c r="B156" s="25" t="n">
        <v>0.50398428843159</v>
      </c>
      <c r="C156" s="2" t="n">
        <v>4.78378865790974E-008</v>
      </c>
      <c r="D156" s="2" t="n">
        <v>2.92520045884633E-007</v>
      </c>
      <c r="E156" s="2" t="s">
        <v>44</v>
      </c>
      <c r="F156" s="1" t="s">
        <v>72</v>
      </c>
    </row>
    <row r="157" customFormat="false" ht="13.2" hidden="false" customHeight="false" outlineLevel="0" collapsed="false">
      <c r="A157" s="1" t="s">
        <v>383</v>
      </c>
      <c r="B157" s="25" t="n">
        <v>0.608837191215626</v>
      </c>
      <c r="C157" s="2" t="n">
        <v>2.31506243106094E-007</v>
      </c>
      <c r="D157" s="2" t="n">
        <v>1.31032708033056E-006</v>
      </c>
      <c r="E157" s="2" t="s">
        <v>44</v>
      </c>
      <c r="F157" s="1" t="s">
        <v>384</v>
      </c>
    </row>
    <row r="158" customFormat="false" ht="13.2" hidden="false" customHeight="false" outlineLevel="0" collapsed="false">
      <c r="A158" s="1" t="s">
        <v>1236</v>
      </c>
      <c r="B158" s="25" t="n">
        <v>-1.27709950773294</v>
      </c>
      <c r="C158" s="2" t="n">
        <v>4.00521044057456E-007</v>
      </c>
      <c r="D158" s="2" t="n">
        <v>2.18902603796019E-006</v>
      </c>
      <c r="E158" s="2" t="s">
        <v>44</v>
      </c>
      <c r="F158" s="1" t="s">
        <v>586</v>
      </c>
    </row>
    <row r="159" customFormat="false" ht="13.2" hidden="false" customHeight="false" outlineLevel="0" collapsed="false">
      <c r="A159" s="1" t="s">
        <v>783</v>
      </c>
      <c r="B159" s="25" t="n">
        <v>7.34743358821876</v>
      </c>
      <c r="C159" s="2" t="n">
        <v>9.63730292685496E-007</v>
      </c>
      <c r="D159" s="2" t="n">
        <v>4.97768217244144E-006</v>
      </c>
      <c r="E159" s="2" t="s">
        <v>44</v>
      </c>
      <c r="F159" s="1" t="s">
        <v>784</v>
      </c>
    </row>
    <row r="160" customFormat="false" ht="13.2" hidden="false" customHeight="false" outlineLevel="0" collapsed="false">
      <c r="A160" s="1" t="s">
        <v>585</v>
      </c>
      <c r="B160" s="25" t="n">
        <v>-2.37901153715484</v>
      </c>
      <c r="C160" s="2" t="n">
        <v>1.09982940230572E-006</v>
      </c>
      <c r="D160" s="2" t="n">
        <v>5.64964708259638E-006</v>
      </c>
      <c r="E160" s="2" t="s">
        <v>44</v>
      </c>
      <c r="F160" s="1" t="s">
        <v>586</v>
      </c>
    </row>
    <row r="161" customFormat="false" ht="13.2" hidden="false" customHeight="false" outlineLevel="0" collapsed="false">
      <c r="A161" s="1" t="s">
        <v>1052</v>
      </c>
      <c r="B161" s="25" t="n">
        <v>-1.10982271311629</v>
      </c>
      <c r="C161" s="2" t="n">
        <v>1.31519309968097E-006</v>
      </c>
      <c r="D161" s="2" t="n">
        <v>6.70612806500769E-006</v>
      </c>
      <c r="E161" s="2" t="s">
        <v>44</v>
      </c>
      <c r="F161" s="1" t="s">
        <v>1053</v>
      </c>
    </row>
    <row r="162" customFormat="false" ht="13.2" hidden="false" customHeight="false" outlineLevel="0" collapsed="false">
      <c r="A162" s="1" t="s">
        <v>391</v>
      </c>
      <c r="B162" s="25" t="n">
        <v>-1.29014316522898</v>
      </c>
      <c r="C162" s="2" t="n">
        <v>1.76881908387792E-006</v>
      </c>
      <c r="D162" s="2" t="n">
        <v>8.88453840892253E-006</v>
      </c>
      <c r="E162" s="2" t="s">
        <v>44</v>
      </c>
      <c r="F162" s="1" t="s">
        <v>360</v>
      </c>
    </row>
    <row r="163" customFormat="false" ht="13.2" hidden="false" customHeight="false" outlineLevel="0" collapsed="false">
      <c r="A163" s="1" t="s">
        <v>1030</v>
      </c>
      <c r="B163" s="25" t="n">
        <v>7.21703250695594</v>
      </c>
      <c r="C163" s="2" t="n">
        <v>3.84742236178415E-006</v>
      </c>
      <c r="D163" s="2" t="n">
        <v>1.83721483837194E-005</v>
      </c>
      <c r="E163" s="2" t="s">
        <v>44</v>
      </c>
      <c r="F163" s="1" t="s">
        <v>366</v>
      </c>
    </row>
    <row r="164" customFormat="false" ht="13.2" hidden="false" customHeight="false" outlineLevel="0" collapsed="false">
      <c r="A164" s="1" t="s">
        <v>1176</v>
      </c>
      <c r="B164" s="25" t="n">
        <v>0.615747952121709</v>
      </c>
      <c r="C164" s="2" t="n">
        <v>9.93274997877893E-006</v>
      </c>
      <c r="D164" s="2" t="n">
        <v>4.49774710605057E-005</v>
      </c>
      <c r="E164" s="2" t="s">
        <v>44</v>
      </c>
      <c r="F164" s="1" t="s">
        <v>598</v>
      </c>
    </row>
    <row r="165" customFormat="false" ht="13.2" hidden="false" customHeight="false" outlineLevel="0" collapsed="false">
      <c r="A165" s="1" t="s">
        <v>1301</v>
      </c>
      <c r="B165" s="25" t="n">
        <v>0.598117552687084</v>
      </c>
      <c r="C165" s="2" t="n">
        <v>1.01135208355558E-005</v>
      </c>
      <c r="D165" s="2" t="n">
        <v>4.57567388604078E-005</v>
      </c>
      <c r="E165" s="2" t="s">
        <v>44</v>
      </c>
      <c r="F165" s="1" t="s">
        <v>74</v>
      </c>
    </row>
    <row r="166" customFormat="false" ht="13.2" hidden="false" customHeight="false" outlineLevel="0" collapsed="false">
      <c r="A166" s="1" t="s">
        <v>820</v>
      </c>
      <c r="B166" s="25" t="n">
        <v>-1.3932055356946</v>
      </c>
      <c r="C166" s="2" t="n">
        <v>1.23858180892771E-005</v>
      </c>
      <c r="D166" s="2" t="n">
        <v>5.52887539185594E-005</v>
      </c>
      <c r="E166" s="2" t="s">
        <v>44</v>
      </c>
      <c r="F166" s="1" t="s">
        <v>107</v>
      </c>
    </row>
    <row r="167" customFormat="false" ht="13.2" hidden="false" customHeight="false" outlineLevel="0" collapsed="false">
      <c r="A167" s="1" t="s">
        <v>1198</v>
      </c>
      <c r="B167" s="25" t="n">
        <v>-2.68500582294713</v>
      </c>
      <c r="C167" s="2" t="n">
        <v>1.95722582806861E-005</v>
      </c>
      <c r="D167" s="2" t="n">
        <v>8.50557036062677E-005</v>
      </c>
      <c r="E167" s="2" t="s">
        <v>44</v>
      </c>
      <c r="F167" s="1" t="s">
        <v>563</v>
      </c>
    </row>
    <row r="168" customFormat="false" ht="13.2" hidden="false" customHeight="false" outlineLevel="0" collapsed="false">
      <c r="A168" s="1" t="s">
        <v>1302</v>
      </c>
      <c r="B168" s="25" t="n">
        <v>-3.14527540643845</v>
      </c>
      <c r="C168" s="2" t="n">
        <v>1.96375897219381E-005</v>
      </c>
      <c r="D168" s="2" t="n">
        <v>8.52381329944828E-005</v>
      </c>
      <c r="E168" s="2" t="s">
        <v>44</v>
      </c>
      <c r="F168" s="1" t="s">
        <v>576</v>
      </c>
    </row>
    <row r="169" customFormat="false" ht="13.2" hidden="false" customHeight="false" outlineLevel="0" collapsed="false">
      <c r="A169" s="1" t="s">
        <v>1303</v>
      </c>
      <c r="B169" s="25" t="n">
        <v>-2.62637043201097</v>
      </c>
      <c r="C169" s="2" t="n">
        <v>3.4390529369092E-005</v>
      </c>
      <c r="D169" s="2" t="n">
        <v>0.000143548997984939</v>
      </c>
      <c r="E169" s="2" t="s">
        <v>44</v>
      </c>
      <c r="F169" s="1" t="s">
        <v>366</v>
      </c>
    </row>
    <row r="170" customFormat="false" ht="13.2" hidden="false" customHeight="false" outlineLevel="0" collapsed="false">
      <c r="A170" s="1" t="s">
        <v>1183</v>
      </c>
      <c r="B170" s="25" t="n">
        <v>-2.13253491801556</v>
      </c>
      <c r="C170" s="2" t="n">
        <v>7.05847353691136E-005</v>
      </c>
      <c r="D170" s="2" t="n">
        <v>0.000280559245937327</v>
      </c>
      <c r="E170" s="2" t="s">
        <v>44</v>
      </c>
      <c r="F170" s="1" t="s">
        <v>431</v>
      </c>
    </row>
    <row r="171" customFormat="false" ht="13.2" hidden="false" customHeight="false" outlineLevel="0" collapsed="false">
      <c r="A171" s="1" t="s">
        <v>802</v>
      </c>
      <c r="B171" s="25" t="n">
        <v>-3.3079632022112</v>
      </c>
      <c r="C171" s="2" t="n">
        <v>7.68171018126662E-005</v>
      </c>
      <c r="D171" s="2" t="n">
        <v>0.000303400058108276</v>
      </c>
      <c r="E171" s="2" t="s">
        <v>44</v>
      </c>
      <c r="F171" s="1" t="s">
        <v>803</v>
      </c>
    </row>
    <row r="172" customFormat="false" ht="13.2" hidden="false" customHeight="false" outlineLevel="0" collapsed="false">
      <c r="A172" s="1" t="s">
        <v>1231</v>
      </c>
      <c r="B172" s="25" t="n">
        <v>-2.74664251243215</v>
      </c>
      <c r="C172" s="2" t="n">
        <v>8.88260001369649E-005</v>
      </c>
      <c r="D172" s="2" t="n">
        <v>0.000348279832465636</v>
      </c>
      <c r="E172" s="2" t="s">
        <v>44</v>
      </c>
      <c r="F172" s="1" t="s">
        <v>586</v>
      </c>
    </row>
    <row r="173" customFormat="false" ht="13.2" hidden="false" customHeight="false" outlineLevel="0" collapsed="false">
      <c r="A173" s="1" t="s">
        <v>1078</v>
      </c>
      <c r="B173" s="25" t="n">
        <v>-2.56525059372784</v>
      </c>
      <c r="C173" s="2" t="n">
        <v>0.000104826147114217</v>
      </c>
      <c r="D173" s="2" t="n">
        <v>0.000406813241736869</v>
      </c>
      <c r="E173" s="2" t="s">
        <v>44</v>
      </c>
      <c r="F173" s="1" t="s">
        <v>159</v>
      </c>
    </row>
    <row r="174" customFormat="false" ht="13.2" hidden="false" customHeight="false" outlineLevel="0" collapsed="false">
      <c r="A174" s="1" t="s">
        <v>1304</v>
      </c>
      <c r="B174" s="25" t="n">
        <v>-0.367818404935392</v>
      </c>
      <c r="C174" s="2" t="n">
        <v>0.000124515233091021</v>
      </c>
      <c r="D174" s="2" t="n">
        <v>0.000472329708641942</v>
      </c>
      <c r="E174" s="2" t="s">
        <v>44</v>
      </c>
      <c r="F174" s="1" t="s">
        <v>672</v>
      </c>
    </row>
    <row r="175" customFormat="false" ht="13.2" hidden="false" customHeight="false" outlineLevel="0" collapsed="false">
      <c r="A175" s="1" t="s">
        <v>562</v>
      </c>
      <c r="B175" s="25" t="n">
        <v>0.278889941854684</v>
      </c>
      <c r="C175" s="2" t="n">
        <v>0.000152208863548519</v>
      </c>
      <c r="D175" s="2" t="n">
        <v>0.000570179425613073</v>
      </c>
      <c r="E175" s="2" t="s">
        <v>44</v>
      </c>
      <c r="F175" s="1" t="s">
        <v>563</v>
      </c>
    </row>
    <row r="176" customFormat="false" ht="13.2" hidden="false" customHeight="false" outlineLevel="0" collapsed="false">
      <c r="A176" s="1" t="s">
        <v>867</v>
      </c>
      <c r="B176" s="25" t="n">
        <v>6.636910309102</v>
      </c>
      <c r="C176" s="2" t="n">
        <v>0.000245094035560146</v>
      </c>
      <c r="D176" s="2" t="n">
        <v>0.000872923296657246</v>
      </c>
      <c r="E176" s="2" t="s">
        <v>44</v>
      </c>
      <c r="F176" s="1" t="s">
        <v>868</v>
      </c>
    </row>
    <row r="177" customFormat="false" ht="13.2" hidden="false" customHeight="false" outlineLevel="0" collapsed="false">
      <c r="A177" s="1" t="s">
        <v>536</v>
      </c>
      <c r="B177" s="25" t="n">
        <v>-0.614074388653113</v>
      </c>
      <c r="C177" s="2" t="n">
        <v>0.000812958421547164</v>
      </c>
      <c r="D177" s="2" t="n">
        <v>0.00265581342931735</v>
      </c>
      <c r="E177" s="2" t="s">
        <v>44</v>
      </c>
      <c r="F177" s="1" t="s">
        <v>537</v>
      </c>
    </row>
    <row r="178" customFormat="false" ht="13.2" hidden="false" customHeight="false" outlineLevel="0" collapsed="false">
      <c r="A178" s="1" t="s">
        <v>1305</v>
      </c>
      <c r="B178" s="25" t="n">
        <v>1.44928472697983</v>
      </c>
      <c r="C178" s="2" t="n">
        <v>0.000876429078129615</v>
      </c>
      <c r="D178" s="2" t="n">
        <v>0.00284319656705602</v>
      </c>
      <c r="E178" s="2" t="s">
        <v>44</v>
      </c>
      <c r="F178" s="1" t="s">
        <v>342</v>
      </c>
    </row>
    <row r="179" customFormat="false" ht="13.2" hidden="false" customHeight="false" outlineLevel="0" collapsed="false">
      <c r="A179" s="1" t="s">
        <v>1306</v>
      </c>
      <c r="B179" s="25" t="n">
        <v>6.41693196300601</v>
      </c>
      <c r="C179" s="2" t="n">
        <v>0.000979250329958916</v>
      </c>
      <c r="D179" s="2" t="n">
        <v>0.00310640722575114</v>
      </c>
      <c r="E179" s="2" t="s">
        <v>44</v>
      </c>
      <c r="F179" s="1" t="s">
        <v>159</v>
      </c>
    </row>
    <row r="180" customFormat="false" ht="13.2" hidden="false" customHeight="false" outlineLevel="0" collapsed="false">
      <c r="A180" s="1" t="s">
        <v>1155</v>
      </c>
      <c r="B180" s="25" t="n">
        <v>6.41693196300601</v>
      </c>
      <c r="C180" s="2" t="n">
        <v>0.000979250329958916</v>
      </c>
      <c r="D180" s="2" t="n">
        <v>0.00310640722575114</v>
      </c>
      <c r="E180" s="2" t="s">
        <v>44</v>
      </c>
      <c r="F180" s="1" t="s">
        <v>576</v>
      </c>
    </row>
    <row r="181" customFormat="false" ht="13.2" hidden="false" customHeight="false" outlineLevel="0" collapsed="false">
      <c r="A181" s="1" t="s">
        <v>1307</v>
      </c>
      <c r="B181" s="25" t="n">
        <v>1.41835236762682</v>
      </c>
      <c r="C181" s="2" t="n">
        <v>0.00128342734529211</v>
      </c>
      <c r="D181" s="2" t="n">
        <v>0.00400894680807423</v>
      </c>
      <c r="E181" s="2" t="s">
        <v>44</v>
      </c>
      <c r="F181" s="1" t="s">
        <v>74</v>
      </c>
    </row>
    <row r="182" customFormat="false" ht="13.2" hidden="false" customHeight="false" outlineLevel="0" collapsed="false">
      <c r="A182" s="1" t="s">
        <v>636</v>
      </c>
      <c r="B182" s="25" t="n">
        <v>1.23789772855359</v>
      </c>
      <c r="C182" s="2" t="n">
        <v>0.00133131039843</v>
      </c>
      <c r="D182" s="2" t="n">
        <v>0.00413510569587628</v>
      </c>
      <c r="E182" s="2" t="s">
        <v>44</v>
      </c>
      <c r="F182" s="1" t="s">
        <v>637</v>
      </c>
    </row>
    <row r="183" customFormat="false" ht="13.2" hidden="false" customHeight="false" outlineLevel="0" collapsed="false">
      <c r="A183" s="1" t="s">
        <v>1308</v>
      </c>
      <c r="B183" s="25" t="n">
        <v>-3.80347810248714</v>
      </c>
      <c r="C183" s="2" t="n">
        <v>0.00183717041705293</v>
      </c>
      <c r="D183" s="2" t="n">
        <v>0.00553429198104502</v>
      </c>
      <c r="E183" s="2" t="s">
        <v>44</v>
      </c>
      <c r="F183" s="1" t="s">
        <v>586</v>
      </c>
    </row>
    <row r="184" customFormat="false" ht="13.2" hidden="false" customHeight="false" outlineLevel="0" collapsed="false">
      <c r="A184" s="1" t="s">
        <v>277</v>
      </c>
      <c r="B184" s="25" t="n">
        <v>3.27680655168788</v>
      </c>
      <c r="C184" s="2" t="n">
        <v>0.00183717041705293</v>
      </c>
      <c r="D184" s="2" t="n">
        <v>0.00553429198104502</v>
      </c>
      <c r="E184" s="2" t="s">
        <v>44</v>
      </c>
      <c r="F184" s="1" t="s">
        <v>278</v>
      </c>
    </row>
    <row r="185" customFormat="false" ht="13.2" hidden="false" customHeight="false" outlineLevel="0" collapsed="false">
      <c r="A185" s="1" t="s">
        <v>1102</v>
      </c>
      <c r="B185" s="25" t="n">
        <v>-0.478488704727234</v>
      </c>
      <c r="C185" s="2" t="n">
        <v>0.00223129122029682</v>
      </c>
      <c r="D185" s="2" t="n">
        <v>0.00658193458251302</v>
      </c>
      <c r="E185" s="2" t="s">
        <v>44</v>
      </c>
      <c r="F185" s="1" t="s">
        <v>1053</v>
      </c>
    </row>
    <row r="186" customFormat="false" ht="13.2" hidden="false" customHeight="false" outlineLevel="0" collapsed="false">
      <c r="A186" s="1" t="s">
        <v>1309</v>
      </c>
      <c r="B186" s="25" t="n">
        <v>2.09675305990518</v>
      </c>
      <c r="C186" s="2" t="n">
        <v>0.00250938463256437</v>
      </c>
      <c r="D186" s="2" t="n">
        <v>0.00731315625843335</v>
      </c>
      <c r="E186" s="2" t="s">
        <v>44</v>
      </c>
      <c r="F186" s="1" t="s">
        <v>159</v>
      </c>
    </row>
    <row r="187" customFormat="false" ht="13.2" hidden="false" customHeight="false" outlineLevel="0" collapsed="false">
      <c r="A187" s="1" t="s">
        <v>1310</v>
      </c>
      <c r="B187" s="25" t="n">
        <v>-3.67911549370502</v>
      </c>
      <c r="C187" s="2" t="n">
        <v>0.00342749761354808</v>
      </c>
      <c r="D187" s="2" t="n">
        <v>0.00971670386309416</v>
      </c>
      <c r="E187" s="2" t="s">
        <v>44</v>
      </c>
      <c r="F187" s="1" t="s">
        <v>586</v>
      </c>
    </row>
    <row r="188" customFormat="false" ht="13.2" hidden="false" customHeight="false" outlineLevel="0" collapsed="false">
      <c r="A188" s="1" t="s">
        <v>1311</v>
      </c>
      <c r="B188" s="25" t="n">
        <v>-2.771780732379</v>
      </c>
      <c r="C188" s="2" t="n">
        <v>0.00342749761354808</v>
      </c>
      <c r="D188" s="2" t="n">
        <v>0.00971670386309416</v>
      </c>
      <c r="E188" s="2" t="s">
        <v>44</v>
      </c>
      <c r="F188" s="1" t="s">
        <v>384</v>
      </c>
    </row>
    <row r="189" customFormat="false" ht="13.2" hidden="false" customHeight="false" outlineLevel="0" collapsed="false">
      <c r="A189" s="1" t="s">
        <v>1312</v>
      </c>
      <c r="B189" s="25" t="n">
        <v>0.782722688456764</v>
      </c>
      <c r="C189" s="2" t="n">
        <v>0.00374389692872952</v>
      </c>
      <c r="D189" s="2" t="n">
        <v>0.0105403133224986</v>
      </c>
      <c r="E189" s="2" t="s">
        <v>44</v>
      </c>
      <c r="F189" s="1" t="s">
        <v>576</v>
      </c>
    </row>
    <row r="190" customFormat="false" ht="13.2" hidden="false" customHeight="false" outlineLevel="0" collapsed="false">
      <c r="A190" s="1" t="s">
        <v>673</v>
      </c>
      <c r="B190" s="25" t="n">
        <v>0.978153916209487</v>
      </c>
      <c r="C190" s="2" t="n">
        <v>0.00382221295870933</v>
      </c>
      <c r="D190" s="2" t="n">
        <v>0.0107521832525324</v>
      </c>
      <c r="E190" s="2" t="s">
        <v>44</v>
      </c>
      <c r="F190" s="1" t="s">
        <v>576</v>
      </c>
    </row>
    <row r="191" customFormat="false" ht="13.2" hidden="false" customHeight="false" outlineLevel="0" collapsed="false">
      <c r="A191" s="1" t="s">
        <v>1313</v>
      </c>
      <c r="B191" s="25" t="n">
        <v>6.15727049050784</v>
      </c>
      <c r="C191" s="2" t="n">
        <v>0.00391328458973816</v>
      </c>
      <c r="D191" s="2" t="n">
        <v>0.0108793805406413</v>
      </c>
      <c r="E191" s="2" t="s">
        <v>44</v>
      </c>
      <c r="F191" s="1" t="s">
        <v>598</v>
      </c>
    </row>
    <row r="192" customFormat="false" ht="13.2" hidden="false" customHeight="false" outlineLevel="0" collapsed="false">
      <c r="A192" s="1" t="s">
        <v>597</v>
      </c>
      <c r="B192" s="25" t="n">
        <v>-0.648591121398926</v>
      </c>
      <c r="C192" s="2" t="n">
        <v>0.00706113953986319</v>
      </c>
      <c r="D192" s="2" t="n">
        <v>0.0185710083308972</v>
      </c>
      <c r="E192" s="2" t="s">
        <v>44</v>
      </c>
      <c r="F192" s="1" t="s">
        <v>598</v>
      </c>
    </row>
    <row r="193" customFormat="false" ht="13.2" hidden="false" customHeight="false" outlineLevel="0" collapsed="false">
      <c r="A193" s="1" t="s">
        <v>106</v>
      </c>
      <c r="B193" s="25" t="n">
        <v>0.569777660208731</v>
      </c>
      <c r="C193" s="2" t="n">
        <v>0.00836841309495361</v>
      </c>
      <c r="D193" s="2" t="n">
        <v>0.0214041380858475</v>
      </c>
      <c r="E193" s="2" t="s">
        <v>44</v>
      </c>
      <c r="F193" s="1" t="s">
        <v>107</v>
      </c>
    </row>
    <row r="194" customFormat="false" ht="13.2" hidden="false" customHeight="false" outlineLevel="0" collapsed="false">
      <c r="A194" s="1" t="s">
        <v>773</v>
      </c>
      <c r="B194" s="25" t="n">
        <v>-0.422974733304233</v>
      </c>
      <c r="C194" s="2" t="n">
        <v>0.00898297761445732</v>
      </c>
      <c r="D194" s="2" t="n">
        <v>0.0228798320334737</v>
      </c>
      <c r="E194" s="2" t="s">
        <v>44</v>
      </c>
      <c r="F194" s="1" t="s">
        <v>576</v>
      </c>
    </row>
    <row r="195" customFormat="false" ht="13.2" hidden="false" customHeight="false" outlineLevel="0" collapsed="false">
      <c r="A195" s="1" t="s">
        <v>651</v>
      </c>
      <c r="B195" s="25" t="n">
        <v>-0.615886102217388</v>
      </c>
      <c r="C195" s="2" t="n">
        <v>0.0112417412389364</v>
      </c>
      <c r="D195" s="2" t="n">
        <v>0.0280532139641741</v>
      </c>
      <c r="E195" s="2" t="s">
        <v>44</v>
      </c>
      <c r="F195" s="1" t="s">
        <v>488</v>
      </c>
    </row>
    <row r="196" customFormat="false" ht="13.2" hidden="false" customHeight="false" outlineLevel="0" collapsed="false">
      <c r="A196" s="1" t="s">
        <v>158</v>
      </c>
      <c r="B196" s="25" t="n">
        <v>1.13995708214568</v>
      </c>
      <c r="C196" s="2" t="n">
        <v>0.0162121598418975</v>
      </c>
      <c r="D196" s="2" t="n">
        <v>0.0384487803207656</v>
      </c>
      <c r="E196" s="2" t="s">
        <v>44</v>
      </c>
      <c r="F196" s="1" t="s">
        <v>159</v>
      </c>
    </row>
    <row r="197" customFormat="false" ht="13.2" hidden="false" customHeight="false" outlineLevel="0" collapsed="false">
      <c r="A197" s="1" t="s">
        <v>671</v>
      </c>
      <c r="B197" s="25" t="n">
        <v>-0.214448813424736</v>
      </c>
      <c r="C197" s="2" t="n">
        <v>0.0164560536355972</v>
      </c>
      <c r="D197" s="2" t="n">
        <v>0.0389979623963803</v>
      </c>
      <c r="E197" s="2" t="s">
        <v>44</v>
      </c>
      <c r="F197" s="1" t="s">
        <v>672</v>
      </c>
    </row>
    <row r="198" customFormat="false" ht="13.2" hidden="false" customHeight="false" outlineLevel="0" collapsed="false">
      <c r="A198" s="1" t="s">
        <v>917</v>
      </c>
      <c r="B198" s="25" t="n">
        <v>-1.26183860556183</v>
      </c>
      <c r="C198" s="2" t="n">
        <v>0.0167674553321844</v>
      </c>
      <c r="D198" s="2" t="n">
        <v>0.0396152421314221</v>
      </c>
      <c r="E198" s="2" t="s">
        <v>44</v>
      </c>
      <c r="F198" s="1" t="s">
        <v>537</v>
      </c>
    </row>
    <row r="199" customFormat="false" ht="13.2" hidden="false" customHeight="false" outlineLevel="0" collapsed="false">
      <c r="A199" s="1" t="s">
        <v>855</v>
      </c>
      <c r="B199" s="25" t="n">
        <v>0.286479339067468</v>
      </c>
      <c r="C199" s="2" t="n">
        <v>0.0262432602136913</v>
      </c>
      <c r="D199" s="2" t="n">
        <v>0.0584084868855472</v>
      </c>
      <c r="E199" s="2" t="s">
        <v>44</v>
      </c>
      <c r="F199" s="1" t="s">
        <v>342</v>
      </c>
    </row>
    <row r="200" customFormat="false" ht="13.2" hidden="false" customHeight="false" outlineLevel="0" collapsed="false">
      <c r="A200" s="1" t="s">
        <v>1092</v>
      </c>
      <c r="B200" s="25" t="n">
        <v>-0.653470509884162</v>
      </c>
      <c r="C200" s="2" t="n">
        <v>0.0284853636665852</v>
      </c>
      <c r="D200" s="2" t="n">
        <v>0.062806514164915</v>
      </c>
      <c r="E200" s="2" t="s">
        <v>44</v>
      </c>
      <c r="F200" s="1" t="s">
        <v>183</v>
      </c>
    </row>
    <row r="201" customFormat="false" ht="13.2" hidden="false" customHeight="false" outlineLevel="0" collapsed="false">
      <c r="A201" s="1" t="s">
        <v>1314</v>
      </c>
      <c r="B201" s="25" t="n">
        <v>-1.24903576285876</v>
      </c>
      <c r="C201" s="2" t="n">
        <v>0.0295733724336294</v>
      </c>
      <c r="D201" s="2" t="n">
        <v>0.0648708439047776</v>
      </c>
      <c r="E201" s="2" t="s">
        <v>44</v>
      </c>
      <c r="F201" s="1" t="s">
        <v>278</v>
      </c>
    </row>
    <row r="202" customFormat="false" ht="13.2" hidden="false" customHeight="false" outlineLevel="0" collapsed="false">
      <c r="A202" s="1" t="s">
        <v>1315</v>
      </c>
      <c r="B202" s="25" t="n">
        <v>0.433358302071311</v>
      </c>
      <c r="C202" s="2" t="n">
        <v>0.0317456276039369</v>
      </c>
      <c r="D202" s="2" t="n">
        <v>0.0686676289116291</v>
      </c>
      <c r="E202" s="2" t="s">
        <v>44</v>
      </c>
      <c r="F202" s="1" t="s">
        <v>342</v>
      </c>
    </row>
    <row r="203" customFormat="false" ht="13.2" hidden="false" customHeight="false" outlineLevel="0" collapsed="false">
      <c r="A203" s="1" t="s">
        <v>419</v>
      </c>
      <c r="B203" s="25" t="n">
        <v>0.0218516947965284</v>
      </c>
      <c r="C203" s="2" t="n">
        <v>6.82278620940867E-169</v>
      </c>
      <c r="D203" s="2" t="n">
        <v>1.76930008157099E-166</v>
      </c>
      <c r="E203" s="2" t="s">
        <v>202</v>
      </c>
      <c r="F203" s="1" t="s">
        <v>203</v>
      </c>
    </row>
    <row r="204" customFormat="false" ht="13.2" hidden="false" customHeight="false" outlineLevel="0" collapsed="false">
      <c r="A204" s="1" t="s">
        <v>675</v>
      </c>
      <c r="B204" s="25" t="n">
        <v>0.0177000922974014</v>
      </c>
      <c r="C204" s="2" t="n">
        <v>1.10541266688492E-164</v>
      </c>
      <c r="D204" s="2" t="n">
        <v>2.78910553864077E-162</v>
      </c>
      <c r="E204" s="2" t="s">
        <v>202</v>
      </c>
      <c r="F204" s="1" t="s">
        <v>676</v>
      </c>
    </row>
    <row r="205" customFormat="false" ht="13.2" hidden="false" customHeight="false" outlineLevel="0" collapsed="false">
      <c r="A205" s="1" t="s">
        <v>284</v>
      </c>
      <c r="B205" s="25" t="n">
        <v>-1.11981991563945</v>
      </c>
      <c r="C205" s="2" t="n">
        <v>6.8271438514773E-030</v>
      </c>
      <c r="D205" s="2" t="n">
        <v>1.52953164729202E-028</v>
      </c>
      <c r="E205" s="2" t="s">
        <v>202</v>
      </c>
      <c r="F205" s="1" t="s">
        <v>285</v>
      </c>
    </row>
    <row r="206" customFormat="false" ht="13.2" hidden="false" customHeight="false" outlineLevel="0" collapsed="false">
      <c r="A206" s="1" t="s">
        <v>313</v>
      </c>
      <c r="B206" s="25" t="n">
        <v>-4.58765503719407</v>
      </c>
      <c r="C206" s="2" t="n">
        <v>5.340701407064E-012</v>
      </c>
      <c r="D206" s="2" t="n">
        <v>4.6782651369133E-011</v>
      </c>
      <c r="E206" s="2" t="s">
        <v>202</v>
      </c>
      <c r="F206" s="1" t="s">
        <v>205</v>
      </c>
    </row>
    <row r="207" customFormat="false" ht="13.2" hidden="false" customHeight="false" outlineLevel="0" collapsed="false">
      <c r="A207" s="1" t="s">
        <v>858</v>
      </c>
      <c r="B207" s="25" t="n">
        <v>-0.222112146898323</v>
      </c>
      <c r="C207" s="2" t="n">
        <v>1.85433375797567E-007</v>
      </c>
      <c r="D207" s="2" t="n">
        <v>1.05897209230598E-006</v>
      </c>
      <c r="E207" s="2" t="s">
        <v>202</v>
      </c>
      <c r="F207" s="1" t="s">
        <v>203</v>
      </c>
    </row>
    <row r="208" customFormat="false" ht="13.2" hidden="false" customHeight="false" outlineLevel="0" collapsed="false">
      <c r="A208" s="1" t="s">
        <v>204</v>
      </c>
      <c r="B208" s="25" t="n">
        <v>-1.5443172234183</v>
      </c>
      <c r="C208" s="2" t="n">
        <v>1.99776978679588E-006</v>
      </c>
      <c r="D208" s="2" t="n">
        <v>9.90659150937938E-006</v>
      </c>
      <c r="E208" s="2" t="s">
        <v>202</v>
      </c>
      <c r="F208" s="1" t="s">
        <v>205</v>
      </c>
    </row>
    <row r="209" customFormat="false" ht="13.2" hidden="false" customHeight="false" outlineLevel="0" collapsed="false">
      <c r="A209" s="1" t="s">
        <v>201</v>
      </c>
      <c r="B209" s="25" t="n">
        <v>-0.421187636429551</v>
      </c>
      <c r="C209" s="2" t="n">
        <v>4.28085813018477E-005</v>
      </c>
      <c r="D209" s="2" t="n">
        <v>0.000176176061695921</v>
      </c>
      <c r="E209" s="2" t="s">
        <v>202</v>
      </c>
      <c r="F209" s="1" t="s">
        <v>203</v>
      </c>
    </row>
    <row r="210" customFormat="false" ht="13.2" hidden="false" customHeight="false" outlineLevel="0" collapsed="false">
      <c r="A210" s="1" t="s">
        <v>928</v>
      </c>
      <c r="B210" s="25" t="n">
        <v>-0.37763210193746</v>
      </c>
      <c r="C210" s="2" t="n">
        <v>0.00738832696476929</v>
      </c>
      <c r="D210" s="2" t="n">
        <v>0.0193510792518225</v>
      </c>
      <c r="E210" s="2" t="s">
        <v>202</v>
      </c>
      <c r="F210" s="1" t="s">
        <v>676</v>
      </c>
    </row>
    <row r="211" customFormat="false" ht="13.2" hidden="false" customHeight="false" outlineLevel="0" collapsed="false">
      <c r="A211" s="1" t="s">
        <v>1316</v>
      </c>
      <c r="B211" s="25" t="n">
        <v>2.93283145266101</v>
      </c>
      <c r="C211" s="2" t="n">
        <v>0.0117402429668693</v>
      </c>
      <c r="D211" s="2" t="n">
        <v>0.0290103769734372</v>
      </c>
      <c r="E211" s="2" t="s">
        <v>202</v>
      </c>
      <c r="F211" s="1" t="s">
        <v>1317</v>
      </c>
    </row>
    <row r="212" customFormat="false" ht="13.2" hidden="false" customHeight="false" outlineLevel="0" collapsed="false">
      <c r="A212" s="1" t="s">
        <v>888</v>
      </c>
      <c r="B212" s="25" t="n">
        <v>-5.56500999134479</v>
      </c>
      <c r="C212" s="2" t="n">
        <v>1.84285433740681E-282</v>
      </c>
      <c r="D212" s="2" t="n">
        <v>1.30334476911326E-279</v>
      </c>
      <c r="E212" s="2" t="s">
        <v>142</v>
      </c>
      <c r="F212" s="1" t="s">
        <v>889</v>
      </c>
    </row>
    <row r="213" customFormat="false" ht="13.2" hidden="false" customHeight="false" outlineLevel="0" collapsed="false">
      <c r="A213" s="1" t="s">
        <v>924</v>
      </c>
      <c r="B213" s="25" t="n">
        <v>-0.836576398784063</v>
      </c>
      <c r="C213" s="2" t="n">
        <v>1.25517069580729E-215</v>
      </c>
      <c r="D213" s="2" t="n">
        <v>5.13937348586779E-213</v>
      </c>
      <c r="E213" s="2" t="s">
        <v>142</v>
      </c>
      <c r="F213" s="1" t="s">
        <v>925</v>
      </c>
    </row>
    <row r="214" customFormat="false" ht="13.2" hidden="false" customHeight="false" outlineLevel="0" collapsed="false">
      <c r="A214" s="1" t="s">
        <v>408</v>
      </c>
      <c r="B214" s="25" t="n">
        <v>-0.202125222090395</v>
      </c>
      <c r="C214" s="2" t="n">
        <v>1.59556003174749E-207</v>
      </c>
      <c r="D214" s="2" t="n">
        <v>6.25861774469828E-205</v>
      </c>
      <c r="E214" s="2" t="s">
        <v>142</v>
      </c>
      <c r="F214" s="1" t="s">
        <v>74</v>
      </c>
    </row>
    <row r="215" customFormat="false" ht="13.2" hidden="false" customHeight="false" outlineLevel="0" collapsed="false">
      <c r="A215" s="1" t="s">
        <v>938</v>
      </c>
      <c r="B215" s="25" t="n">
        <v>-0.369470673402146</v>
      </c>
      <c r="C215" s="2" t="n">
        <v>1.91396860390996E-205</v>
      </c>
      <c r="D215" s="2" t="n">
        <v>7.2634330482365E-203</v>
      </c>
      <c r="E215" s="2" t="s">
        <v>142</v>
      </c>
      <c r="F215" s="1" t="s">
        <v>833</v>
      </c>
    </row>
    <row r="216" customFormat="false" ht="13.2" hidden="false" customHeight="false" outlineLevel="0" collapsed="false">
      <c r="A216" s="1" t="s">
        <v>886</v>
      </c>
      <c r="B216" s="25" t="n">
        <v>-4.84821914918284</v>
      </c>
      <c r="C216" s="2" t="n">
        <v>6.16152699085339E-204</v>
      </c>
      <c r="D216" s="2" t="n">
        <v>2.30086205503244E-201</v>
      </c>
      <c r="E216" s="2" t="s">
        <v>142</v>
      </c>
      <c r="F216" s="1" t="s">
        <v>887</v>
      </c>
    </row>
    <row r="217" customFormat="false" ht="13.2" hidden="false" customHeight="false" outlineLevel="0" collapsed="false">
      <c r="A217" s="1" t="s">
        <v>844</v>
      </c>
      <c r="B217" s="25" t="n">
        <v>0.461333499365772</v>
      </c>
      <c r="C217" s="2" t="n">
        <v>5.20033485212764E-187</v>
      </c>
      <c r="D217" s="2" t="n">
        <v>1.61827486818409E-184</v>
      </c>
      <c r="E217" s="2" t="s">
        <v>142</v>
      </c>
      <c r="F217" s="1" t="s">
        <v>845</v>
      </c>
    </row>
    <row r="218" customFormat="false" ht="13.2" hidden="false" customHeight="false" outlineLevel="0" collapsed="false">
      <c r="A218" s="1" t="s">
        <v>141</v>
      </c>
      <c r="B218" s="25" t="n">
        <v>3.8041920747193</v>
      </c>
      <c r="C218" s="2" t="n">
        <v>1.39251279405759E-073</v>
      </c>
      <c r="D218" s="2" t="n">
        <v>8.57018477183226E-072</v>
      </c>
      <c r="E218" s="2" t="s">
        <v>142</v>
      </c>
      <c r="F218" s="1" t="s">
        <v>143</v>
      </c>
    </row>
    <row r="219" customFormat="false" ht="13.2" hidden="false" customHeight="false" outlineLevel="0" collapsed="false">
      <c r="A219" s="1" t="s">
        <v>615</v>
      </c>
      <c r="B219" s="25" t="n">
        <v>1.91215282245627</v>
      </c>
      <c r="C219" s="2" t="n">
        <v>2.16552751281307E-042</v>
      </c>
      <c r="D219" s="2" t="n">
        <v>7.06229869487925E-041</v>
      </c>
      <c r="E219" s="2" t="s">
        <v>142</v>
      </c>
      <c r="F219" s="1" t="s">
        <v>616</v>
      </c>
    </row>
    <row r="220" customFormat="false" ht="13.2" hidden="false" customHeight="false" outlineLevel="0" collapsed="false">
      <c r="A220" s="1" t="s">
        <v>1064</v>
      </c>
      <c r="B220" s="25" t="n">
        <v>2.17824001600639</v>
      </c>
      <c r="C220" s="2" t="n">
        <v>2.62249319687937E-038</v>
      </c>
      <c r="D220" s="2" t="n">
        <v>7.72918786864116E-037</v>
      </c>
      <c r="E220" s="2" t="s">
        <v>142</v>
      </c>
      <c r="F220" s="1" t="s">
        <v>833</v>
      </c>
    </row>
    <row r="221" customFormat="false" ht="13.2" hidden="false" customHeight="false" outlineLevel="0" collapsed="false">
      <c r="A221" s="1" t="s">
        <v>276</v>
      </c>
      <c r="B221" s="25" t="n">
        <v>1.81222768022928</v>
      </c>
      <c r="C221" s="2" t="n">
        <v>6.0972745017411E-030</v>
      </c>
      <c r="D221" s="2" t="n">
        <v>1.36924643815484E-028</v>
      </c>
      <c r="E221" s="2" t="s">
        <v>142</v>
      </c>
      <c r="F221" s="1" t="s">
        <v>143</v>
      </c>
    </row>
    <row r="222" customFormat="false" ht="13.2" hidden="false" customHeight="false" outlineLevel="0" collapsed="false">
      <c r="A222" s="1" t="s">
        <v>577</v>
      </c>
      <c r="B222" s="25" t="n">
        <v>1.74994352923161</v>
      </c>
      <c r="C222" s="2" t="n">
        <v>9.91901683056908E-026</v>
      </c>
      <c r="D222" s="2" t="n">
        <v>1.88644195441817E-024</v>
      </c>
      <c r="E222" s="2" t="s">
        <v>142</v>
      </c>
      <c r="F222" s="1" t="s">
        <v>578</v>
      </c>
    </row>
    <row r="223" customFormat="false" ht="13.2" hidden="false" customHeight="false" outlineLevel="0" collapsed="false">
      <c r="A223" s="1" t="s">
        <v>405</v>
      </c>
      <c r="B223" s="25" t="n">
        <v>-1.15881806222038</v>
      </c>
      <c r="C223" s="2" t="n">
        <v>5.8666723681665E-023</v>
      </c>
      <c r="D223" s="2" t="n">
        <v>9.84368707715236E-022</v>
      </c>
      <c r="E223" s="2" t="s">
        <v>142</v>
      </c>
      <c r="F223" s="1" t="s">
        <v>406</v>
      </c>
    </row>
    <row r="224" customFormat="false" ht="13.2" hidden="false" customHeight="false" outlineLevel="0" collapsed="false">
      <c r="A224" s="1" t="s">
        <v>1054</v>
      </c>
      <c r="B224" s="25" t="n">
        <v>1.42535468123465</v>
      </c>
      <c r="C224" s="2" t="n">
        <v>1.53621609861921E-015</v>
      </c>
      <c r="D224" s="2" t="n">
        <v>1.72900830397486E-014</v>
      </c>
      <c r="E224" s="2" t="s">
        <v>142</v>
      </c>
      <c r="F224" s="1" t="s">
        <v>1055</v>
      </c>
    </row>
    <row r="225" customFormat="false" ht="13.2" hidden="false" customHeight="false" outlineLevel="0" collapsed="false">
      <c r="A225" s="1" t="s">
        <v>423</v>
      </c>
      <c r="B225" s="2" t="n">
        <v>-4.05036171693257</v>
      </c>
      <c r="C225" s="2" t="n">
        <v>6.61715877634033E-015</v>
      </c>
      <c r="D225" s="2" t="n">
        <v>7.14589897806383E-014</v>
      </c>
      <c r="E225" s="2" t="s">
        <v>142</v>
      </c>
      <c r="F225" s="1" t="s">
        <v>424</v>
      </c>
    </row>
    <row r="226" customFormat="false" ht="13.2" hidden="false" customHeight="false" outlineLevel="0" collapsed="false">
      <c r="A226" s="1" t="s">
        <v>156</v>
      </c>
      <c r="B226" s="25" t="n">
        <v>1.20513864052308</v>
      </c>
      <c r="C226" s="2" t="n">
        <v>2.47411037979967E-011</v>
      </c>
      <c r="D226" s="2" t="n">
        <v>2.05674512319331E-010</v>
      </c>
      <c r="E226" s="2" t="s">
        <v>142</v>
      </c>
      <c r="F226" s="1" t="s">
        <v>157</v>
      </c>
    </row>
    <row r="227" customFormat="false" ht="13.2" hidden="false" customHeight="false" outlineLevel="0" collapsed="false">
      <c r="A227" s="1" t="s">
        <v>599</v>
      </c>
      <c r="B227" s="25" t="n">
        <v>3.32298399345455</v>
      </c>
      <c r="C227" s="2" t="n">
        <v>3.40031541023873E-009</v>
      </c>
      <c r="D227" s="2" t="n">
        <v>2.3537325533368E-008</v>
      </c>
      <c r="E227" s="2" t="s">
        <v>142</v>
      </c>
      <c r="F227" s="1" t="s">
        <v>600</v>
      </c>
    </row>
    <row r="228" customFormat="false" ht="13.2" hidden="false" customHeight="false" outlineLevel="0" collapsed="false">
      <c r="A228" s="1" t="s">
        <v>978</v>
      </c>
      <c r="B228" s="25" t="n">
        <v>-1.13297941271408</v>
      </c>
      <c r="C228" s="2" t="n">
        <v>5.53556032886208E-009</v>
      </c>
      <c r="D228" s="2" t="n">
        <v>3.75508038834645E-008</v>
      </c>
      <c r="E228" s="2" t="s">
        <v>142</v>
      </c>
      <c r="F228" s="1" t="s">
        <v>74</v>
      </c>
    </row>
    <row r="229" customFormat="false" ht="13.2" hidden="false" customHeight="false" outlineLevel="0" collapsed="false">
      <c r="A229" s="1" t="s">
        <v>899</v>
      </c>
      <c r="B229" s="25" t="n">
        <v>-4.11117058800223</v>
      </c>
      <c r="C229" s="2" t="n">
        <v>1.57048650906753E-008</v>
      </c>
      <c r="D229" s="2" t="n">
        <v>1.01391079872975E-007</v>
      </c>
      <c r="E229" s="2" t="s">
        <v>142</v>
      </c>
      <c r="F229" s="1" t="s">
        <v>574</v>
      </c>
    </row>
    <row r="230" customFormat="false" ht="13.2" hidden="false" customHeight="false" outlineLevel="0" collapsed="false">
      <c r="A230" s="1" t="s">
        <v>1178</v>
      </c>
      <c r="B230" s="25" t="n">
        <v>-2.3222906934179</v>
      </c>
      <c r="C230" s="2" t="n">
        <v>3.22163644804646E-008</v>
      </c>
      <c r="D230" s="2" t="n">
        <v>2.00012915211635E-007</v>
      </c>
      <c r="E230" s="2" t="s">
        <v>142</v>
      </c>
      <c r="F230" s="1" t="s">
        <v>200</v>
      </c>
    </row>
    <row r="231" customFormat="false" ht="13.2" hidden="false" customHeight="false" outlineLevel="0" collapsed="false">
      <c r="A231" s="1" t="s">
        <v>904</v>
      </c>
      <c r="B231" s="25" t="n">
        <v>-1.25901848712598</v>
      </c>
      <c r="C231" s="2" t="n">
        <v>3.83024062339891E-008</v>
      </c>
      <c r="D231" s="2" t="n">
        <v>2.35884163297731E-007</v>
      </c>
      <c r="E231" s="2" t="s">
        <v>142</v>
      </c>
      <c r="F231" s="1" t="s">
        <v>231</v>
      </c>
    </row>
    <row r="232" customFormat="false" ht="13.2" hidden="false" customHeight="false" outlineLevel="0" collapsed="false">
      <c r="A232" s="1" t="s">
        <v>658</v>
      </c>
      <c r="B232" s="25" t="n">
        <v>-3.5062057608887</v>
      </c>
      <c r="C232" s="2" t="n">
        <v>2.51049144081517E-007</v>
      </c>
      <c r="D232" s="2" t="n">
        <v>1.39966313427471E-006</v>
      </c>
      <c r="E232" s="2" t="s">
        <v>142</v>
      </c>
      <c r="F232" s="1" t="s">
        <v>659</v>
      </c>
    </row>
    <row r="233" customFormat="false" ht="13.2" hidden="false" customHeight="false" outlineLevel="0" collapsed="false">
      <c r="A233" s="1" t="s">
        <v>1318</v>
      </c>
      <c r="B233" s="25" t="n">
        <v>-0.300419039550273</v>
      </c>
      <c r="C233" s="2" t="n">
        <v>1.37536082404635E-006</v>
      </c>
      <c r="D233" s="2" t="n">
        <v>6.99788188524807E-006</v>
      </c>
      <c r="E233" s="2" t="s">
        <v>142</v>
      </c>
      <c r="F233" s="1" t="s">
        <v>157</v>
      </c>
    </row>
    <row r="234" customFormat="false" ht="13.2" hidden="false" customHeight="false" outlineLevel="0" collapsed="false">
      <c r="A234" s="1" t="s">
        <v>850</v>
      </c>
      <c r="B234" s="25" t="n">
        <v>1.5146322952564</v>
      </c>
      <c r="C234" s="2" t="n">
        <v>3.35002938715635E-005</v>
      </c>
      <c r="D234" s="2" t="n">
        <v>0.000140326840086472</v>
      </c>
      <c r="E234" s="2" t="s">
        <v>142</v>
      </c>
      <c r="F234" s="1" t="s">
        <v>574</v>
      </c>
    </row>
    <row r="235" customFormat="false" ht="13.2" hidden="false" customHeight="false" outlineLevel="0" collapsed="false">
      <c r="A235" s="1" t="s">
        <v>407</v>
      </c>
      <c r="B235" s="25" t="n">
        <v>6.82774217599352</v>
      </c>
      <c r="C235" s="2" t="n">
        <v>0.000122626621599143</v>
      </c>
      <c r="D235" s="2" t="n">
        <v>0.00046568674041624</v>
      </c>
      <c r="E235" s="2" t="s">
        <v>142</v>
      </c>
      <c r="F235" s="1" t="s">
        <v>74</v>
      </c>
    </row>
    <row r="236" customFormat="false" ht="13.2" hidden="false" customHeight="false" outlineLevel="0" collapsed="false">
      <c r="A236" s="1" t="s">
        <v>1319</v>
      </c>
      <c r="B236" s="25" t="n">
        <v>-0.328395932752928</v>
      </c>
      <c r="C236" s="2" t="n">
        <v>0.000177018462970966</v>
      </c>
      <c r="D236" s="2" t="n">
        <v>0.000656996721660956</v>
      </c>
      <c r="E236" s="2" t="s">
        <v>142</v>
      </c>
      <c r="F236" s="1" t="s">
        <v>659</v>
      </c>
    </row>
    <row r="237" customFormat="false" ht="13.2" hidden="false" customHeight="false" outlineLevel="0" collapsed="false">
      <c r="A237" s="1" t="s">
        <v>230</v>
      </c>
      <c r="B237" s="25" t="n">
        <v>-0.209927756186692</v>
      </c>
      <c r="C237" s="2" t="n">
        <v>0.000440941624116898</v>
      </c>
      <c r="D237" s="2" t="n">
        <v>0.00151474125866726</v>
      </c>
      <c r="E237" s="2" t="s">
        <v>142</v>
      </c>
      <c r="F237" s="1" t="s">
        <v>231</v>
      </c>
    </row>
    <row r="238" customFormat="false" ht="13.2" hidden="false" customHeight="false" outlineLevel="0" collapsed="false">
      <c r="A238" s="1" t="s">
        <v>573</v>
      </c>
      <c r="B238" s="25" t="n">
        <v>0.854678299532666</v>
      </c>
      <c r="C238" s="2" t="n">
        <v>0.0019252933816234</v>
      </c>
      <c r="D238" s="2" t="n">
        <v>0.0057813628813702</v>
      </c>
      <c r="E238" s="2" t="s">
        <v>142</v>
      </c>
      <c r="F238" s="1" t="s">
        <v>574</v>
      </c>
    </row>
    <row r="239" customFormat="false" ht="13.2" hidden="false" customHeight="false" outlineLevel="0" collapsed="false">
      <c r="A239" s="1" t="s">
        <v>412</v>
      </c>
      <c r="B239" s="25" t="n">
        <v>0.753301523802003</v>
      </c>
      <c r="C239" s="2" t="n">
        <v>0.00416027795993454</v>
      </c>
      <c r="D239" s="2" t="n">
        <v>0.0115120917586222</v>
      </c>
      <c r="E239" s="2" t="s">
        <v>142</v>
      </c>
      <c r="F239" s="1" t="s">
        <v>74</v>
      </c>
    </row>
    <row r="240" customFormat="false" ht="13.2" hidden="false" customHeight="false" outlineLevel="0" collapsed="false">
      <c r="A240" s="1" t="s">
        <v>1024</v>
      </c>
      <c r="B240" s="25" t="n">
        <v>2.29890879159649</v>
      </c>
      <c r="C240" s="2" t="n">
        <v>0.00436394137296675</v>
      </c>
      <c r="D240" s="2" t="n">
        <v>0.0119945193517519</v>
      </c>
      <c r="E240" s="2" t="s">
        <v>142</v>
      </c>
      <c r="F240" s="1" t="s">
        <v>578</v>
      </c>
    </row>
    <row r="241" customFormat="false" ht="13.2" hidden="false" customHeight="false" outlineLevel="0" collapsed="false">
      <c r="A241" s="1" t="s">
        <v>1320</v>
      </c>
      <c r="B241" s="25" t="n">
        <v>1.07839114495506</v>
      </c>
      <c r="C241" s="2" t="n">
        <v>0.00566501896537862</v>
      </c>
      <c r="D241" s="2" t="n">
        <v>0.0152274862587765</v>
      </c>
      <c r="E241" s="2" t="s">
        <v>142</v>
      </c>
      <c r="F241" s="1" t="s">
        <v>74</v>
      </c>
    </row>
    <row r="242" customFormat="false" ht="13.2" hidden="false" customHeight="false" outlineLevel="0" collapsed="false">
      <c r="A242" s="1" t="s">
        <v>1321</v>
      </c>
      <c r="B242" s="25" t="n">
        <v>-0.255962959383988</v>
      </c>
      <c r="C242" s="2" t="n">
        <v>0.0201802524208599</v>
      </c>
      <c r="D242" s="2" t="n">
        <v>0.046613261528411</v>
      </c>
      <c r="E242" s="2" t="s">
        <v>142</v>
      </c>
      <c r="F242" s="1" t="s">
        <v>1322</v>
      </c>
    </row>
    <row r="243" customFormat="false" ht="13.2" hidden="false" customHeight="false" outlineLevel="0" collapsed="false">
      <c r="A243" s="1" t="s">
        <v>804</v>
      </c>
      <c r="B243" s="25" t="n">
        <v>-5.25497180483152</v>
      </c>
      <c r="C243" s="2" t="n">
        <v>7.59084525773907E-021</v>
      </c>
      <c r="D243" s="2" t="n">
        <v>1.15040944849881E-019</v>
      </c>
      <c r="E243" s="2" t="s">
        <v>480</v>
      </c>
      <c r="F243" s="1" t="s">
        <v>481</v>
      </c>
    </row>
    <row r="244" customFormat="false" ht="13.2" hidden="false" customHeight="false" outlineLevel="0" collapsed="false">
      <c r="A244" s="1" t="s">
        <v>800</v>
      </c>
      <c r="B244" s="25" t="n">
        <v>-1.25588889741478</v>
      </c>
      <c r="C244" s="2" t="n">
        <v>7.89332099883803E-007</v>
      </c>
      <c r="D244" s="2" t="n">
        <v>4.15377592010495E-006</v>
      </c>
      <c r="E244" s="2" t="s">
        <v>480</v>
      </c>
      <c r="F244" s="1" t="s">
        <v>481</v>
      </c>
    </row>
    <row r="245" customFormat="false" ht="13.2" hidden="false" customHeight="false" outlineLevel="0" collapsed="false">
      <c r="A245" s="1" t="s">
        <v>479</v>
      </c>
      <c r="B245" s="25" t="n">
        <v>-0.909132650064614</v>
      </c>
      <c r="C245" s="2" t="n">
        <v>0.00679068006240828</v>
      </c>
      <c r="D245" s="2" t="n">
        <v>0.0179073335356972</v>
      </c>
      <c r="E245" s="2" t="s">
        <v>480</v>
      </c>
      <c r="F245" s="1" t="s">
        <v>481</v>
      </c>
    </row>
    <row r="246" customFormat="false" ht="13.2" hidden="false" customHeight="false" outlineLevel="0" collapsed="false">
      <c r="A246" s="1" t="s">
        <v>1081</v>
      </c>
      <c r="B246" s="25" t="n">
        <v>-1.69579328752736</v>
      </c>
      <c r="C246" s="2" t="n">
        <v>0.0169592845794984</v>
      </c>
      <c r="D246" s="2" t="n">
        <v>0.0399808730416225</v>
      </c>
      <c r="E246" s="2" t="s">
        <v>480</v>
      </c>
      <c r="F246" s="1" t="s">
        <v>481</v>
      </c>
    </row>
    <row r="247" customFormat="false" ht="13.2" hidden="false" customHeight="false" outlineLevel="0" collapsed="false">
      <c r="A247" s="13" t="s">
        <v>66</v>
      </c>
      <c r="B247" s="2" t="n">
        <v>1.35157773624944</v>
      </c>
      <c r="C247" s="2" t="n">
        <v>2.0908477912032E-153</v>
      </c>
      <c r="D247" s="2" t="n">
        <v>3.2851926669001E-151</v>
      </c>
      <c r="E247" s="2" t="s">
        <v>67</v>
      </c>
      <c r="F247" s="1" t="s">
        <v>68</v>
      </c>
    </row>
    <row r="248" customFormat="false" ht="13.2" hidden="false" customHeight="false" outlineLevel="0" collapsed="false">
      <c r="A248" s="1" t="s">
        <v>333</v>
      </c>
      <c r="B248" s="25" t="n">
        <v>-3.65073858982151</v>
      </c>
      <c r="C248" s="2" t="n">
        <v>0</v>
      </c>
      <c r="D248" s="2" t="n">
        <v>0</v>
      </c>
      <c r="E248" s="2" t="s">
        <v>58</v>
      </c>
      <c r="F248" s="1" t="s">
        <v>334</v>
      </c>
    </row>
    <row r="249" customFormat="false" ht="13.2" hidden="false" customHeight="false" outlineLevel="0" collapsed="false">
      <c r="A249" s="1" t="s">
        <v>1010</v>
      </c>
      <c r="B249" s="25" t="n">
        <v>0.959882357731693</v>
      </c>
      <c r="C249" s="2" t="n">
        <v>6.62939602825493E-265</v>
      </c>
      <c r="D249" s="2" t="n">
        <v>4.01879152995953E-262</v>
      </c>
      <c r="E249" s="2" t="s">
        <v>58</v>
      </c>
      <c r="F249" s="1" t="s">
        <v>334</v>
      </c>
    </row>
    <row r="250" customFormat="false" ht="13.2" hidden="false" customHeight="false" outlineLevel="0" collapsed="false">
      <c r="A250" s="1" t="s">
        <v>120</v>
      </c>
      <c r="B250" s="25" t="n">
        <v>0.074671779028376</v>
      </c>
      <c r="C250" s="2" t="n">
        <v>3.65180104513142E-229</v>
      </c>
      <c r="D250" s="2" t="n">
        <v>1.70458769184644E-226</v>
      </c>
      <c r="E250" s="2" t="s">
        <v>58</v>
      </c>
      <c r="F250" s="1" t="s">
        <v>121</v>
      </c>
    </row>
    <row r="251" customFormat="false" ht="13.2" hidden="false" customHeight="false" outlineLevel="0" collapsed="false">
      <c r="A251" s="1" t="s">
        <v>511</v>
      </c>
      <c r="B251" s="25" t="n">
        <v>0.155784084472609</v>
      </c>
      <c r="C251" s="2" t="n">
        <v>9.32419570435211E-201</v>
      </c>
      <c r="D251" s="2" t="n">
        <v>3.40027193037303E-198</v>
      </c>
      <c r="E251" s="2" t="s">
        <v>58</v>
      </c>
      <c r="F251" s="1" t="s">
        <v>512</v>
      </c>
    </row>
    <row r="252" customFormat="false" ht="13.2" hidden="false" customHeight="false" outlineLevel="0" collapsed="false">
      <c r="A252" s="1" t="s">
        <v>1159</v>
      </c>
      <c r="B252" s="25" t="n">
        <v>0.424302326206632</v>
      </c>
      <c r="C252" s="2" t="n">
        <v>1.0254717722216E-197</v>
      </c>
      <c r="D252" s="2" t="n">
        <v>3.65396728120303E-195</v>
      </c>
      <c r="E252" s="2" t="s">
        <v>58</v>
      </c>
      <c r="F252" s="1" t="s">
        <v>1160</v>
      </c>
    </row>
    <row r="253" customFormat="false" ht="13.2" hidden="false" customHeight="false" outlineLevel="0" collapsed="false">
      <c r="A253" s="1" t="s">
        <v>126</v>
      </c>
      <c r="B253" s="25" t="n">
        <v>-3.05709569687207</v>
      </c>
      <c r="C253" s="2" t="n">
        <v>4.15455452471904E-160</v>
      </c>
      <c r="D253" s="2" t="n">
        <v>6.96599882517467E-158</v>
      </c>
      <c r="E253" s="2" t="s">
        <v>58</v>
      </c>
      <c r="F253" s="1" t="s">
        <v>127</v>
      </c>
    </row>
    <row r="254" customFormat="false" ht="13.2" hidden="false" customHeight="false" outlineLevel="0" collapsed="false">
      <c r="A254" s="1" t="s">
        <v>178</v>
      </c>
      <c r="B254" s="25" t="n">
        <v>1.11572704844723</v>
      </c>
      <c r="C254" s="2" t="n">
        <v>1.15132973213983E-064</v>
      </c>
      <c r="D254" s="2" t="n">
        <v>6.0837134877246E-063</v>
      </c>
      <c r="E254" s="2" t="s">
        <v>58</v>
      </c>
      <c r="F254" s="1" t="s">
        <v>179</v>
      </c>
    </row>
    <row r="255" customFormat="false" ht="13.2" hidden="false" customHeight="false" outlineLevel="0" collapsed="false">
      <c r="A255" s="1" t="s">
        <v>57</v>
      </c>
      <c r="B255" s="25" t="n">
        <v>-0.380381868411652</v>
      </c>
      <c r="C255" s="2" t="n">
        <v>4.10095792664836E-027</v>
      </c>
      <c r="D255" s="2" t="n">
        <v>8.23158014286765E-026</v>
      </c>
      <c r="E255" s="2" t="s">
        <v>58</v>
      </c>
      <c r="F255" s="1" t="s">
        <v>59</v>
      </c>
    </row>
    <row r="256" customFormat="false" ht="13.2" hidden="false" customHeight="false" outlineLevel="0" collapsed="false">
      <c r="A256" s="1" t="s">
        <v>132</v>
      </c>
      <c r="B256" s="25" t="n">
        <v>0.455753538476339</v>
      </c>
      <c r="C256" s="2" t="n">
        <v>7.56022480723397E-018</v>
      </c>
      <c r="D256" s="2" t="n">
        <v>9.80432433255149E-017</v>
      </c>
      <c r="E256" s="2" t="s">
        <v>58</v>
      </c>
      <c r="F256" s="1" t="s">
        <v>133</v>
      </c>
    </row>
    <row r="257" customFormat="false" ht="13.2" hidden="false" customHeight="false" outlineLevel="0" collapsed="false">
      <c r="A257" s="1" t="s">
        <v>150</v>
      </c>
      <c r="B257" s="25" t="n">
        <v>-0.656397419863871</v>
      </c>
      <c r="C257" s="2" t="n">
        <v>2.28331141577382E-016</v>
      </c>
      <c r="D257" s="2" t="n">
        <v>2.71746701755414E-015</v>
      </c>
      <c r="E257" s="2" t="s">
        <v>58</v>
      </c>
      <c r="F257" s="13" t="s">
        <v>151</v>
      </c>
    </row>
    <row r="258" customFormat="false" ht="13.2" hidden="false" customHeight="false" outlineLevel="0" collapsed="false">
      <c r="A258" s="1" t="s">
        <v>327</v>
      </c>
      <c r="B258" s="25" t="n">
        <v>0.686002516737803</v>
      </c>
      <c r="C258" s="2" t="n">
        <v>1.55021535825012E-013</v>
      </c>
      <c r="D258" s="2" t="n">
        <v>1.51263148189032E-012</v>
      </c>
      <c r="E258" s="2" t="s">
        <v>58</v>
      </c>
      <c r="F258" s="1" t="s">
        <v>328</v>
      </c>
    </row>
    <row r="259" customFormat="false" ht="13.2" hidden="false" customHeight="false" outlineLevel="0" collapsed="false">
      <c r="A259" s="1" t="s">
        <v>75</v>
      </c>
      <c r="B259" s="25" t="n">
        <v>0.305727673140195</v>
      </c>
      <c r="C259" s="2" t="n">
        <v>3.16530786662819E-013</v>
      </c>
      <c r="D259" s="2" t="n">
        <v>3.02328952454457E-012</v>
      </c>
      <c r="E259" s="2" t="s">
        <v>58</v>
      </c>
      <c r="F259" s="1" t="s">
        <v>76</v>
      </c>
    </row>
    <row r="260" customFormat="false" ht="13.2" hidden="false" customHeight="false" outlineLevel="0" collapsed="false">
      <c r="A260" s="1" t="s">
        <v>268</v>
      </c>
      <c r="B260" s="25" t="n">
        <v>-0.730809412174143</v>
      </c>
      <c r="C260" s="2" t="n">
        <v>1.55460433815104E-012</v>
      </c>
      <c r="D260" s="2" t="n">
        <v>1.42353397239686E-011</v>
      </c>
      <c r="E260" s="2" t="s">
        <v>58</v>
      </c>
      <c r="F260" s="1" t="s">
        <v>133</v>
      </c>
    </row>
    <row r="261" customFormat="false" ht="13.2" hidden="false" customHeight="false" outlineLevel="0" collapsed="false">
      <c r="A261" s="1" t="s">
        <v>398</v>
      </c>
      <c r="B261" s="25" t="n">
        <v>0.515430582791432</v>
      </c>
      <c r="C261" s="2" t="n">
        <v>9.60341016581214E-010</v>
      </c>
      <c r="D261" s="2" t="n">
        <v>6.98591776449413E-009</v>
      </c>
      <c r="E261" s="2" t="s">
        <v>58</v>
      </c>
      <c r="F261" s="1" t="s">
        <v>399</v>
      </c>
    </row>
    <row r="262" customFormat="false" ht="13.2" hidden="false" customHeight="false" outlineLevel="0" collapsed="false">
      <c r="A262" s="1" t="s">
        <v>1323</v>
      </c>
      <c r="B262" s="25" t="n">
        <v>0.536334463342028</v>
      </c>
      <c r="C262" s="2" t="n">
        <v>1.39471792422553E-005</v>
      </c>
      <c r="D262" s="2" t="n">
        <v>6.19032459287489E-005</v>
      </c>
      <c r="E262" s="2" t="s">
        <v>58</v>
      </c>
      <c r="F262" s="1" t="s">
        <v>399</v>
      </c>
    </row>
    <row r="263" customFormat="false" ht="13.2" hidden="false" customHeight="false" outlineLevel="0" collapsed="false">
      <c r="A263" s="1" t="s">
        <v>1324</v>
      </c>
      <c r="B263" s="25" t="n">
        <v>0.558160129122779</v>
      </c>
      <c r="C263" s="2" t="n">
        <v>2.21109951119493E-005</v>
      </c>
      <c r="D263" s="2" t="n">
        <v>9.53028276007908E-005</v>
      </c>
      <c r="E263" s="2" t="s">
        <v>58</v>
      </c>
      <c r="F263" s="1" t="s">
        <v>399</v>
      </c>
    </row>
    <row r="264" customFormat="false" ht="13.2" hidden="false" customHeight="false" outlineLevel="0" collapsed="false">
      <c r="A264" s="1" t="s">
        <v>644</v>
      </c>
      <c r="B264" s="25" t="n">
        <v>0.243214907193947</v>
      </c>
      <c r="C264" s="2" t="n">
        <v>4.37245071759987E-005</v>
      </c>
      <c r="D264" s="2" t="n">
        <v>0.000179587257855822</v>
      </c>
      <c r="E264" s="2" t="s">
        <v>58</v>
      </c>
      <c r="F264" s="1" t="s">
        <v>121</v>
      </c>
    </row>
    <row r="265" customFormat="false" ht="13.2" hidden="false" customHeight="false" outlineLevel="0" collapsed="false">
      <c r="A265" s="1" t="s">
        <v>1251</v>
      </c>
      <c r="B265" s="25" t="n">
        <v>0.574297240645209</v>
      </c>
      <c r="C265" s="2" t="n">
        <v>0.000274886869230105</v>
      </c>
      <c r="D265" s="2" t="n">
        <v>0.000973044150081144</v>
      </c>
      <c r="E265" s="2" t="s">
        <v>58</v>
      </c>
      <c r="F265" s="1" t="s">
        <v>1252</v>
      </c>
    </row>
    <row r="266" customFormat="false" ht="13.2" hidden="false" customHeight="false" outlineLevel="0" collapsed="false">
      <c r="A266" s="1" t="s">
        <v>241</v>
      </c>
      <c r="B266" s="25" t="n">
        <v>1.25814094176513</v>
      </c>
      <c r="C266" s="2" t="n">
        <v>0.0055706998396993</v>
      </c>
      <c r="D266" s="2" t="n">
        <v>0.0149909418756633</v>
      </c>
      <c r="E266" s="2" t="s">
        <v>58</v>
      </c>
      <c r="F266" s="1" t="s">
        <v>242</v>
      </c>
    </row>
    <row r="267" customFormat="false" ht="13.2" hidden="false" customHeight="false" outlineLevel="0" collapsed="false">
      <c r="A267" s="1" t="s">
        <v>376</v>
      </c>
      <c r="B267" s="25" t="n">
        <v>0.248719533802828</v>
      </c>
      <c r="C267" s="2" t="n">
        <v>0.00811575734043903</v>
      </c>
      <c r="D267" s="2" t="n">
        <v>0.0208308974718003</v>
      </c>
      <c r="E267" s="2" t="s">
        <v>58</v>
      </c>
      <c r="F267" s="1" t="s">
        <v>328</v>
      </c>
    </row>
    <row r="268" customFormat="false" ht="13.2" hidden="false" customHeight="false" outlineLevel="0" collapsed="false">
      <c r="A268" s="1" t="s">
        <v>610</v>
      </c>
      <c r="B268" s="25" t="n">
        <v>0.439563747039553</v>
      </c>
      <c r="C268" s="2" t="n">
        <v>2.29857342431214E-228</v>
      </c>
      <c r="D268" s="2" t="n">
        <v>1.06230505247566E-225</v>
      </c>
      <c r="E268" s="2" t="s">
        <v>212</v>
      </c>
      <c r="F268" s="1" t="s">
        <v>443</v>
      </c>
    </row>
    <row r="269" customFormat="false" ht="13.2" hidden="false" customHeight="false" outlineLevel="0" collapsed="false">
      <c r="A269" s="1" t="s">
        <v>779</v>
      </c>
      <c r="B269" s="25" t="n">
        <v>-1.38253489903145</v>
      </c>
      <c r="C269" s="2" t="n">
        <v>1.57947969153465E-219</v>
      </c>
      <c r="D269" s="2" t="n">
        <v>3.98658993845801E-217</v>
      </c>
      <c r="E269" s="2" t="s">
        <v>212</v>
      </c>
      <c r="F269" s="1" t="s">
        <v>780</v>
      </c>
    </row>
    <row r="270" customFormat="false" ht="13.2" hidden="false" customHeight="false" outlineLevel="0" collapsed="false">
      <c r="A270" s="1" t="s">
        <v>776</v>
      </c>
      <c r="B270" s="25" t="n">
        <v>-0.342046302142416</v>
      </c>
      <c r="C270" s="2" t="n">
        <v>1.8918984052929E-196</v>
      </c>
      <c r="D270" s="2" t="n">
        <v>6.69015407289862E-194</v>
      </c>
      <c r="E270" s="2" t="s">
        <v>212</v>
      </c>
      <c r="F270" s="1" t="s">
        <v>777</v>
      </c>
    </row>
    <row r="271" customFormat="false" ht="13.2" hidden="false" customHeight="false" outlineLevel="0" collapsed="false">
      <c r="A271" s="1" t="s">
        <v>353</v>
      </c>
      <c r="B271" s="25" t="n">
        <v>0.92940043489171</v>
      </c>
      <c r="C271" s="2" t="n">
        <v>4.65204656053548E-088</v>
      </c>
      <c r="D271" s="2" t="n">
        <v>3.60104830903702E-086</v>
      </c>
      <c r="E271" s="2" t="s">
        <v>212</v>
      </c>
      <c r="F271" s="1" t="s">
        <v>354</v>
      </c>
    </row>
    <row r="272" customFormat="false" ht="13.2" hidden="false" customHeight="false" outlineLevel="0" collapsed="false">
      <c r="A272" s="1" t="s">
        <v>1025</v>
      </c>
      <c r="B272" s="25" t="n">
        <v>-1.75470757479694</v>
      </c>
      <c r="C272" s="2" t="n">
        <v>1.03094588236617E-070</v>
      </c>
      <c r="D272" s="2" t="n">
        <v>6.03943371162432E-069</v>
      </c>
      <c r="E272" s="2" t="s">
        <v>212</v>
      </c>
      <c r="F272" s="1" t="s">
        <v>443</v>
      </c>
    </row>
    <row r="273" customFormat="false" ht="13.2" hidden="false" customHeight="false" outlineLevel="0" collapsed="false">
      <c r="A273" s="1" t="s">
        <v>861</v>
      </c>
      <c r="B273" s="25" t="n">
        <v>3.30823001036365</v>
      </c>
      <c r="C273" s="2" t="n">
        <v>4.33093824253675E-033</v>
      </c>
      <c r="D273" s="2" t="n">
        <v>1.09779567599685E-031</v>
      </c>
      <c r="E273" s="2" t="s">
        <v>212</v>
      </c>
      <c r="F273" s="1" t="s">
        <v>862</v>
      </c>
    </row>
    <row r="274" customFormat="false" ht="13.2" hidden="false" customHeight="false" outlineLevel="0" collapsed="false">
      <c r="A274" s="1" t="s">
        <v>256</v>
      </c>
      <c r="B274" s="25" t="n">
        <v>1.88076301922219</v>
      </c>
      <c r="C274" s="2" t="n">
        <v>1.04998227854654E-030</v>
      </c>
      <c r="D274" s="2" t="n">
        <v>2.44708787324715E-029</v>
      </c>
      <c r="E274" s="2" t="s">
        <v>212</v>
      </c>
      <c r="F274" s="1" t="s">
        <v>257</v>
      </c>
    </row>
    <row r="275" customFormat="false" ht="13.2" hidden="false" customHeight="false" outlineLevel="0" collapsed="false">
      <c r="A275" s="1" t="s">
        <v>292</v>
      </c>
      <c r="B275" s="25" t="n">
        <v>-1.0163768455778</v>
      </c>
      <c r="C275" s="2" t="n">
        <v>1.56041783815388E-025</v>
      </c>
      <c r="D275" s="2" t="n">
        <v>2.93706413479728E-024</v>
      </c>
      <c r="E275" s="2" t="s">
        <v>212</v>
      </c>
      <c r="F275" s="1" t="s">
        <v>293</v>
      </c>
    </row>
    <row r="276" customFormat="false" ht="13.2" hidden="false" customHeight="false" outlineLevel="0" collapsed="false">
      <c r="A276" s="1" t="s">
        <v>456</v>
      </c>
      <c r="B276" s="25" t="n">
        <v>-1.66989483816445</v>
      </c>
      <c r="C276" s="2" t="n">
        <v>6.47424671382608E-024</v>
      </c>
      <c r="D276" s="2" t="n">
        <v>1.1467319179461E-022</v>
      </c>
      <c r="E276" s="2" t="s">
        <v>212</v>
      </c>
      <c r="F276" s="1" t="s">
        <v>457</v>
      </c>
    </row>
    <row r="277" customFormat="false" ht="13.2" hidden="false" customHeight="false" outlineLevel="0" collapsed="false">
      <c r="A277" s="1" t="s">
        <v>483</v>
      </c>
      <c r="B277" s="25" t="n">
        <v>1.30664969393366</v>
      </c>
      <c r="C277" s="2" t="n">
        <v>6.97980197568115E-017</v>
      </c>
      <c r="D277" s="2" t="n">
        <v>8.58694797894857E-016</v>
      </c>
      <c r="E277" s="2" t="s">
        <v>212</v>
      </c>
      <c r="F277" s="1" t="s">
        <v>484</v>
      </c>
    </row>
    <row r="278" customFormat="false" ht="13.2" hidden="false" customHeight="false" outlineLevel="0" collapsed="false">
      <c r="A278" s="1" t="s">
        <v>442</v>
      </c>
      <c r="B278" s="25" t="n">
        <v>-2.68835686276152</v>
      </c>
      <c r="C278" s="2" t="n">
        <v>1.60323202520843E-014</v>
      </c>
      <c r="D278" s="2" t="n">
        <v>1.68270211962321E-013</v>
      </c>
      <c r="E278" s="2" t="s">
        <v>212</v>
      </c>
      <c r="F278" s="1" t="s">
        <v>443</v>
      </c>
    </row>
    <row r="279" customFormat="false" ht="13.2" hidden="false" customHeight="false" outlineLevel="0" collapsed="false">
      <c r="A279" s="1" t="s">
        <v>279</v>
      </c>
      <c r="B279" s="25" t="n">
        <v>1.33591154021107</v>
      </c>
      <c r="C279" s="2" t="n">
        <v>4.3442192807784E-014</v>
      </c>
      <c r="D279" s="2" t="n">
        <v>4.41219069118613E-013</v>
      </c>
      <c r="E279" s="2" t="s">
        <v>212</v>
      </c>
      <c r="F279" s="1" t="s">
        <v>280</v>
      </c>
    </row>
    <row r="280" customFormat="false" ht="13.2" hidden="false" customHeight="false" outlineLevel="0" collapsed="false">
      <c r="A280" s="1" t="s">
        <v>601</v>
      </c>
      <c r="B280" s="25" t="n">
        <v>8.57366452176812</v>
      </c>
      <c r="C280" s="2" t="n">
        <v>9.58416224045858E-014</v>
      </c>
      <c r="D280" s="2" t="n">
        <v>9.46665450607827E-013</v>
      </c>
      <c r="E280" s="2" t="s">
        <v>212</v>
      </c>
      <c r="F280" s="1" t="s">
        <v>443</v>
      </c>
    </row>
    <row r="281" customFormat="false" ht="13.2" hidden="false" customHeight="false" outlineLevel="0" collapsed="false">
      <c r="A281" s="1" t="s">
        <v>697</v>
      </c>
      <c r="B281" s="25" t="n">
        <v>-1.43402532486968</v>
      </c>
      <c r="C281" s="2" t="n">
        <v>5.84247960922668E-013</v>
      </c>
      <c r="D281" s="2" t="n">
        <v>5.49626288535716E-012</v>
      </c>
      <c r="E281" s="2" t="s">
        <v>212</v>
      </c>
      <c r="F281" s="1" t="s">
        <v>698</v>
      </c>
    </row>
    <row r="282" customFormat="false" ht="13.2" hidden="false" customHeight="false" outlineLevel="0" collapsed="false">
      <c r="A282" s="1" t="s">
        <v>1325</v>
      </c>
      <c r="B282" s="25" t="n">
        <v>2.83399963146353</v>
      </c>
      <c r="C282" s="2" t="n">
        <v>3.83976105708434E-011</v>
      </c>
      <c r="D282" s="2" t="n">
        <v>3.15171253969398E-010</v>
      </c>
      <c r="E282" s="2" t="s">
        <v>212</v>
      </c>
      <c r="F282" s="1" t="s">
        <v>862</v>
      </c>
    </row>
    <row r="283" customFormat="false" ht="13.2" hidden="false" customHeight="false" outlineLevel="0" collapsed="false">
      <c r="A283" s="1" t="s">
        <v>1326</v>
      </c>
      <c r="B283" s="25" t="n">
        <v>-8.17148964982663</v>
      </c>
      <c r="C283" s="2" t="n">
        <v>2.39048992186625E-010</v>
      </c>
      <c r="D283" s="2" t="n">
        <v>1.84201262232016E-009</v>
      </c>
      <c r="E283" s="2" t="s">
        <v>212</v>
      </c>
      <c r="F283" s="1" t="s">
        <v>862</v>
      </c>
    </row>
    <row r="284" customFormat="false" ht="13.2" hidden="false" customHeight="false" outlineLevel="0" collapsed="false">
      <c r="A284" s="1" t="s">
        <v>818</v>
      </c>
      <c r="B284" s="25" t="n">
        <v>7.28370586895505</v>
      </c>
      <c r="C284" s="2" t="n">
        <v>1.92553697201226E-006</v>
      </c>
      <c r="D284" s="2" t="n">
        <v>9.56940247789627E-006</v>
      </c>
      <c r="E284" s="2" t="s">
        <v>212</v>
      </c>
      <c r="F284" s="1" t="s">
        <v>819</v>
      </c>
    </row>
    <row r="285" customFormat="false" ht="13.2" hidden="false" customHeight="false" outlineLevel="0" collapsed="false">
      <c r="A285" s="1" t="s">
        <v>699</v>
      </c>
      <c r="B285" s="25" t="n">
        <v>-2.75526069827409</v>
      </c>
      <c r="C285" s="2" t="n">
        <v>0.000404901815219684</v>
      </c>
      <c r="D285" s="2" t="n">
        <v>0.00139659780722463</v>
      </c>
      <c r="E285" s="2" t="s">
        <v>212</v>
      </c>
      <c r="F285" s="1" t="s">
        <v>213</v>
      </c>
    </row>
    <row r="286" customFormat="false" ht="13.2" hidden="false" customHeight="false" outlineLevel="0" collapsed="false">
      <c r="A286" s="1" t="s">
        <v>655</v>
      </c>
      <c r="B286" s="25" t="n">
        <v>-1.17922818289682</v>
      </c>
      <c r="C286" s="2" t="n">
        <v>0.000463271301117861</v>
      </c>
      <c r="D286" s="2" t="n">
        <v>0.00158742681321083</v>
      </c>
      <c r="E286" s="2" t="s">
        <v>212</v>
      </c>
      <c r="F286" s="1" t="s">
        <v>293</v>
      </c>
    </row>
    <row r="287" customFormat="false" ht="13.2" hidden="false" customHeight="false" outlineLevel="0" collapsed="false">
      <c r="A287" s="1" t="s">
        <v>260</v>
      </c>
      <c r="B287" s="25" t="n">
        <v>6.41693196300601</v>
      </c>
      <c r="C287" s="2" t="n">
        <v>0.000979250329958916</v>
      </c>
      <c r="D287" s="2" t="n">
        <v>0.00310640722575114</v>
      </c>
      <c r="E287" s="2" t="s">
        <v>212</v>
      </c>
      <c r="F287" s="1" t="s">
        <v>261</v>
      </c>
    </row>
    <row r="288" customFormat="false" ht="13.2" hidden="false" customHeight="false" outlineLevel="0" collapsed="false">
      <c r="A288" s="1" t="s">
        <v>1151</v>
      </c>
      <c r="B288" s="25" t="n">
        <v>1.1285345972489</v>
      </c>
      <c r="C288" s="2" t="n">
        <v>0.00497554365498703</v>
      </c>
      <c r="D288" s="2" t="n">
        <v>0.0135189259031602</v>
      </c>
      <c r="E288" s="2" t="s">
        <v>212</v>
      </c>
      <c r="F288" s="1" t="s">
        <v>1152</v>
      </c>
    </row>
    <row r="289" customFormat="false" ht="13.2" hidden="false" customHeight="false" outlineLevel="0" collapsed="false">
      <c r="A289" s="1" t="s">
        <v>211</v>
      </c>
      <c r="B289" s="25" t="n">
        <v>-1.01251722150006</v>
      </c>
      <c r="C289" s="2" t="n">
        <v>0.0064031229094512</v>
      </c>
      <c r="D289" s="2" t="n">
        <v>0.016996788161578</v>
      </c>
      <c r="E289" s="2" t="s">
        <v>212</v>
      </c>
      <c r="F289" s="1" t="s">
        <v>213</v>
      </c>
    </row>
    <row r="290" customFormat="false" ht="13.2" hidden="false" customHeight="false" outlineLevel="0" collapsed="false">
      <c r="A290" s="1" t="s">
        <v>1327</v>
      </c>
      <c r="B290" s="25" t="n">
        <v>0.542539498346677</v>
      </c>
      <c r="C290" s="2" t="n">
        <v>0.0163866984074318</v>
      </c>
      <c r="D290" s="2" t="n">
        <v>0.0388413620126403</v>
      </c>
      <c r="E290" s="2" t="s">
        <v>212</v>
      </c>
      <c r="F290" s="1" t="s">
        <v>213</v>
      </c>
    </row>
    <row r="291" customFormat="false" ht="13.2" hidden="false" customHeight="false" outlineLevel="0" collapsed="false">
      <c r="A291" s="1" t="s">
        <v>1328</v>
      </c>
      <c r="B291" s="25" t="n">
        <v>1.39803537460174</v>
      </c>
      <c r="C291" s="2" t="n">
        <v>0.0167674553321844</v>
      </c>
      <c r="D291" s="2" t="n">
        <v>0.0396152421314221</v>
      </c>
      <c r="E291" s="2" t="s">
        <v>212</v>
      </c>
      <c r="F291" s="1" t="s">
        <v>862</v>
      </c>
    </row>
    <row r="292" customFormat="false" ht="13.2" hidden="false" customHeight="false" outlineLevel="0" collapsed="false">
      <c r="A292" s="1" t="s">
        <v>1028</v>
      </c>
      <c r="B292" s="25" t="n">
        <v>-1.00010445126116</v>
      </c>
      <c r="C292" s="2" t="n">
        <v>0.0199992327771985</v>
      </c>
      <c r="D292" s="2" t="n">
        <v>0.0462602902657135</v>
      </c>
      <c r="E292" s="2" t="s">
        <v>212</v>
      </c>
      <c r="F292" s="1" t="s">
        <v>1029</v>
      </c>
    </row>
    <row r="293" customFormat="false" ht="13.2" hidden="false" customHeight="false" outlineLevel="0" collapsed="false">
      <c r="A293" s="1" t="s">
        <v>1329</v>
      </c>
      <c r="B293" s="25" t="n">
        <v>-3.22492942905563</v>
      </c>
      <c r="C293" s="2" t="n">
        <v>0.021515144406641</v>
      </c>
      <c r="D293" s="2" t="n">
        <v>0.0489553619084839</v>
      </c>
      <c r="E293" s="2" t="s">
        <v>212</v>
      </c>
      <c r="F293" s="1" t="s">
        <v>862</v>
      </c>
    </row>
    <row r="294" customFormat="false" ht="13.2" hidden="false" customHeight="false" outlineLevel="0" collapsed="false">
      <c r="A294" s="1" t="s">
        <v>1330</v>
      </c>
      <c r="B294" s="25" t="n">
        <v>-2.48538489341092</v>
      </c>
      <c r="C294" s="2" t="n">
        <v>0.038630625097136</v>
      </c>
      <c r="D294" s="2" t="n">
        <v>0.0813176200640671</v>
      </c>
      <c r="E294" s="2" t="s">
        <v>212</v>
      </c>
      <c r="F294" s="1" t="s">
        <v>862</v>
      </c>
    </row>
    <row r="295" customFormat="false" ht="13.2" hidden="false" customHeight="false" outlineLevel="0" collapsed="false">
      <c r="A295" s="1" t="s">
        <v>73</v>
      </c>
      <c r="B295" s="25" t="n">
        <v>-1.98467681376468</v>
      </c>
      <c r="C295" s="2" t="n">
        <v>0</v>
      </c>
      <c r="D295" s="2" t="n">
        <v>0</v>
      </c>
      <c r="E295" s="2" t="s">
        <v>26</v>
      </c>
      <c r="F295" s="1" t="s">
        <v>74</v>
      </c>
    </row>
    <row r="296" customFormat="false" ht="13.2" hidden="false" customHeight="false" outlineLevel="0" collapsed="false">
      <c r="A296" s="1" t="s">
        <v>52</v>
      </c>
      <c r="B296" s="25" t="n">
        <v>-3.40326247357179</v>
      </c>
      <c r="C296" s="2" t="n">
        <v>0</v>
      </c>
      <c r="D296" s="2" t="n">
        <v>0</v>
      </c>
      <c r="E296" s="2" t="s">
        <v>26</v>
      </c>
      <c r="F296" s="1" t="s">
        <v>53</v>
      </c>
    </row>
    <row r="297" customFormat="false" ht="13.2" hidden="false" customHeight="false" outlineLevel="0" collapsed="false">
      <c r="A297" s="1" t="s">
        <v>320</v>
      </c>
      <c r="B297" s="25" t="n">
        <v>8.21730415355624</v>
      </c>
      <c r="C297" s="2" t="n">
        <v>0</v>
      </c>
      <c r="D297" s="2" t="n">
        <v>0</v>
      </c>
      <c r="E297" s="2" t="s">
        <v>26</v>
      </c>
      <c r="F297" s="1" t="s">
        <v>149</v>
      </c>
    </row>
    <row r="298" customFormat="false" ht="13.2" hidden="false" customHeight="false" outlineLevel="0" collapsed="false">
      <c r="A298" s="1" t="s">
        <v>591</v>
      </c>
      <c r="B298" s="25" t="n">
        <v>-0.311257679888491</v>
      </c>
      <c r="C298" s="2" t="n">
        <v>4.3030791381211E-290</v>
      </c>
      <c r="D298" s="2" t="n">
        <v>3.18824012713042E-287</v>
      </c>
      <c r="E298" s="2" t="s">
        <v>26</v>
      </c>
      <c r="F298" s="1" t="s">
        <v>42</v>
      </c>
    </row>
    <row r="299" customFormat="false" ht="13.2" hidden="false" customHeight="false" outlineLevel="0" collapsed="false">
      <c r="A299" s="1" t="s">
        <v>301</v>
      </c>
      <c r="B299" s="25" t="n">
        <v>-0.218977929424977</v>
      </c>
      <c r="C299" s="2" t="n">
        <v>2.74330268915117E-279</v>
      </c>
      <c r="D299" s="2" t="n">
        <v>1.88311592535586E-276</v>
      </c>
      <c r="E299" s="2" t="s">
        <v>26</v>
      </c>
      <c r="F299" s="1" t="s">
        <v>302</v>
      </c>
    </row>
    <row r="300" customFormat="false" ht="13.2" hidden="false" customHeight="false" outlineLevel="0" collapsed="false">
      <c r="A300" s="1" t="s">
        <v>758</v>
      </c>
      <c r="B300" s="25" t="n">
        <v>-1.10568443402055</v>
      </c>
      <c r="C300" s="2" t="n">
        <v>4.48560969861733E-279</v>
      </c>
      <c r="D300" s="2" t="n">
        <v>3.03448245669652E-276</v>
      </c>
      <c r="E300" s="2" t="s">
        <v>26</v>
      </c>
      <c r="F300" s="1" t="s">
        <v>566</v>
      </c>
    </row>
    <row r="301" customFormat="false" ht="13.2" hidden="false" customHeight="false" outlineLevel="0" collapsed="false">
      <c r="A301" s="1" t="s">
        <v>532</v>
      </c>
      <c r="B301" s="25" t="n">
        <v>-0.975674794889541</v>
      </c>
      <c r="C301" s="2" t="n">
        <v>1.01412312077074E-265</v>
      </c>
      <c r="D301" s="2" t="n">
        <v>3.64554213664336E-263</v>
      </c>
      <c r="E301" s="2" t="s">
        <v>26</v>
      </c>
      <c r="F301" s="1" t="s">
        <v>170</v>
      </c>
    </row>
    <row r="302" customFormat="false" ht="13.2" hidden="false" customHeight="false" outlineLevel="0" collapsed="false">
      <c r="A302" s="1" t="s">
        <v>553</v>
      </c>
      <c r="B302" s="25" t="n">
        <v>-0.349072808756282</v>
      </c>
      <c r="C302" s="2" t="n">
        <v>2.88865207297024E-261</v>
      </c>
      <c r="D302" s="2" t="n">
        <v>1.72867309566801E-258</v>
      </c>
      <c r="E302" s="2" t="s">
        <v>26</v>
      </c>
      <c r="F302" s="1" t="s">
        <v>554</v>
      </c>
    </row>
    <row r="303" customFormat="false" ht="13.2" hidden="false" customHeight="false" outlineLevel="0" collapsed="false">
      <c r="A303" s="1" t="s">
        <v>1045</v>
      </c>
      <c r="B303" s="25" t="n">
        <v>-1.30135954200592</v>
      </c>
      <c r="C303" s="2" t="n">
        <v>1.74747171338859E-251</v>
      </c>
      <c r="D303" s="2" t="n">
        <v>9.71053388542294E-249</v>
      </c>
      <c r="E303" s="2" t="s">
        <v>26</v>
      </c>
      <c r="F303" s="1" t="s">
        <v>1046</v>
      </c>
    </row>
    <row r="304" customFormat="false" ht="13.2" hidden="false" customHeight="false" outlineLevel="0" collapsed="false">
      <c r="A304" s="1" t="s">
        <v>623</v>
      </c>
      <c r="B304" s="25" t="n">
        <v>-0.56259467149532</v>
      </c>
      <c r="C304" s="2" t="n">
        <v>2.99135786067522E-246</v>
      </c>
      <c r="D304" s="2" t="n">
        <v>1.58671138887043E-243</v>
      </c>
      <c r="E304" s="2" t="s">
        <v>26</v>
      </c>
      <c r="F304" s="1" t="s">
        <v>624</v>
      </c>
    </row>
    <row r="305" customFormat="false" ht="13.2" hidden="false" customHeight="false" outlineLevel="0" collapsed="false">
      <c r="A305" s="1" t="s">
        <v>975</v>
      </c>
      <c r="B305" s="25" t="n">
        <v>0.529389316405203</v>
      </c>
      <c r="C305" s="2" t="n">
        <v>5.46940092223341E-246</v>
      </c>
      <c r="D305" s="2" t="n">
        <v>2.86854714885406E-243</v>
      </c>
      <c r="E305" s="2" t="s">
        <v>26</v>
      </c>
      <c r="F305" s="1" t="s">
        <v>149</v>
      </c>
    </row>
    <row r="306" customFormat="false" ht="13.2" hidden="false" customHeight="false" outlineLevel="0" collapsed="false">
      <c r="A306" s="1" t="s">
        <v>1184</v>
      </c>
      <c r="B306" s="25" t="n">
        <v>-0.726868473129539</v>
      </c>
      <c r="C306" s="2" t="n">
        <v>7.01970367361029E-244</v>
      </c>
      <c r="D306" s="2" t="n">
        <v>3.60072228655803E-241</v>
      </c>
      <c r="E306" s="2" t="s">
        <v>26</v>
      </c>
      <c r="F306" s="1" t="s">
        <v>240</v>
      </c>
    </row>
    <row r="307" customFormat="false" ht="13.2" hidden="false" customHeight="false" outlineLevel="0" collapsed="false">
      <c r="A307" s="1" t="s">
        <v>832</v>
      </c>
      <c r="B307" s="25" t="n">
        <v>-0.943291348206395</v>
      </c>
      <c r="C307" s="2" t="n">
        <v>1.63597073421907E-243</v>
      </c>
      <c r="D307" s="2" t="n">
        <v>8.30041760129107E-241</v>
      </c>
      <c r="E307" s="2" t="s">
        <v>26</v>
      </c>
      <c r="F307" s="1" t="s">
        <v>833</v>
      </c>
    </row>
    <row r="308" customFormat="false" ht="13.2" hidden="false" customHeight="false" outlineLevel="0" collapsed="false">
      <c r="A308" s="1" t="s">
        <v>124</v>
      </c>
      <c r="B308" s="25" t="n">
        <v>0.121156458072343</v>
      </c>
      <c r="C308" s="2" t="n">
        <v>3.28019675928947E-240</v>
      </c>
      <c r="D308" s="2" t="n">
        <v>1.61171604558015E-237</v>
      </c>
      <c r="E308" s="2" t="s">
        <v>26</v>
      </c>
      <c r="F308" s="1" t="s">
        <v>125</v>
      </c>
    </row>
    <row r="309" customFormat="false" ht="13.2" hidden="false" customHeight="false" outlineLevel="0" collapsed="false">
      <c r="A309" s="1" t="s">
        <v>25</v>
      </c>
      <c r="B309" s="25" t="n">
        <v>-1.29540932241317</v>
      </c>
      <c r="C309" s="2" t="n">
        <v>5.34652618672149E-239</v>
      </c>
      <c r="D309" s="2" t="n">
        <v>1.60568363345646E-236</v>
      </c>
      <c r="E309" s="2" t="s">
        <v>26</v>
      </c>
      <c r="F309" s="1" t="s">
        <v>27</v>
      </c>
    </row>
    <row r="310" customFormat="false" ht="13.2" hidden="false" customHeight="false" outlineLevel="0" collapsed="false">
      <c r="A310" s="1" t="s">
        <v>377</v>
      </c>
      <c r="B310" s="25" t="n">
        <v>0.16146021605025</v>
      </c>
      <c r="C310" s="2" t="n">
        <v>1.53792066448851E-236</v>
      </c>
      <c r="D310" s="2" t="n">
        <v>7.4007279151541E-234</v>
      </c>
      <c r="E310" s="2" t="s">
        <v>26</v>
      </c>
      <c r="F310" s="1" t="s">
        <v>378</v>
      </c>
    </row>
    <row r="311" customFormat="false" ht="13.2" hidden="false" customHeight="false" outlineLevel="0" collapsed="false">
      <c r="A311" s="1" t="s">
        <v>565</v>
      </c>
      <c r="B311" s="25" t="n">
        <v>-0.34898797747156</v>
      </c>
      <c r="C311" s="2" t="n">
        <v>3.41948803414316E-224</v>
      </c>
      <c r="D311" s="2" t="n">
        <v>1.54965885881295E-221</v>
      </c>
      <c r="E311" s="2" t="s">
        <v>26</v>
      </c>
      <c r="F311" s="1" t="s">
        <v>566</v>
      </c>
    </row>
    <row r="312" customFormat="false" ht="13.2" hidden="false" customHeight="false" outlineLevel="0" collapsed="false">
      <c r="A312" s="1" t="s">
        <v>989</v>
      </c>
      <c r="B312" s="25" t="n">
        <v>-0.677750708818027</v>
      </c>
      <c r="C312" s="2" t="n">
        <v>3.93027630099646E-223</v>
      </c>
      <c r="D312" s="2" t="n">
        <v>1.74721368740869E-220</v>
      </c>
      <c r="E312" s="2" t="s">
        <v>26</v>
      </c>
      <c r="F312" s="1" t="s">
        <v>990</v>
      </c>
    </row>
    <row r="313" customFormat="false" ht="13.2" hidden="false" customHeight="false" outlineLevel="0" collapsed="false">
      <c r="A313" s="1" t="s">
        <v>911</v>
      </c>
      <c r="B313" s="25" t="n">
        <v>-0.495412907664081</v>
      </c>
      <c r="C313" s="2" t="n">
        <v>6.11775716252448E-223</v>
      </c>
      <c r="D313" s="2" t="n">
        <v>2.69400630973885E-220</v>
      </c>
      <c r="E313" s="2" t="s">
        <v>26</v>
      </c>
      <c r="F313" s="1" t="s">
        <v>912</v>
      </c>
    </row>
    <row r="314" customFormat="false" ht="13.2" hidden="false" customHeight="false" outlineLevel="0" collapsed="false">
      <c r="A314" s="1" t="s">
        <v>835</v>
      </c>
      <c r="B314" s="25" t="n">
        <v>-0.83146746278825</v>
      </c>
      <c r="C314" s="2" t="n">
        <v>2.1734530524014E-216</v>
      </c>
      <c r="D314" s="2" t="n">
        <v>9.05825371249936E-214</v>
      </c>
      <c r="E314" s="2" t="s">
        <v>26</v>
      </c>
      <c r="F314" s="1" t="s">
        <v>702</v>
      </c>
    </row>
    <row r="315" customFormat="false" ht="13.2" hidden="false" customHeight="false" outlineLevel="0" collapsed="false">
      <c r="A315" s="1" t="s">
        <v>796</v>
      </c>
      <c r="B315" s="25" t="n">
        <v>-0.640635595896732</v>
      </c>
      <c r="C315" s="2" t="n">
        <v>1.60919948228169E-207</v>
      </c>
      <c r="D315" s="2" t="n">
        <v>6.25951778616207E-205</v>
      </c>
      <c r="E315" s="2" t="s">
        <v>26</v>
      </c>
      <c r="F315" s="1" t="s">
        <v>797</v>
      </c>
    </row>
    <row r="316" customFormat="false" ht="13.2" hidden="false" customHeight="false" outlineLevel="0" collapsed="false">
      <c r="A316" s="1" t="s">
        <v>823</v>
      </c>
      <c r="B316" s="25" t="n">
        <v>-0.578644103386792</v>
      </c>
      <c r="C316" s="2" t="n">
        <v>6.26345657715013E-207</v>
      </c>
      <c r="D316" s="2" t="n">
        <v>2.39643955826405E-204</v>
      </c>
      <c r="E316" s="2" t="s">
        <v>26</v>
      </c>
      <c r="F316" s="1" t="s">
        <v>465</v>
      </c>
    </row>
    <row r="317" customFormat="false" ht="13.2" hidden="false" customHeight="false" outlineLevel="0" collapsed="false">
      <c r="A317" s="1" t="s">
        <v>693</v>
      </c>
      <c r="B317" s="25" t="n">
        <v>-5.37702451461834</v>
      </c>
      <c r="C317" s="2" t="n">
        <v>2.37729738027477E-205</v>
      </c>
      <c r="D317" s="2" t="n">
        <v>5.58441277185238E-203</v>
      </c>
      <c r="E317" s="2" t="s">
        <v>26</v>
      </c>
      <c r="F317" s="1" t="s">
        <v>694</v>
      </c>
    </row>
    <row r="318" customFormat="false" ht="13.2" hidden="false" customHeight="false" outlineLevel="0" collapsed="false">
      <c r="A318" s="1" t="s">
        <v>490</v>
      </c>
      <c r="B318" s="25" t="n">
        <v>-0.338738750968187</v>
      </c>
      <c r="C318" s="2" t="n">
        <v>9.41509686260595E-200</v>
      </c>
      <c r="D318" s="2" t="n">
        <v>3.40680535932341E-197</v>
      </c>
      <c r="E318" s="2" t="s">
        <v>26</v>
      </c>
      <c r="F318" s="1" t="s">
        <v>491</v>
      </c>
    </row>
    <row r="319" customFormat="false" ht="13.2" hidden="false" customHeight="false" outlineLevel="0" collapsed="false">
      <c r="A319" s="1" t="s">
        <v>811</v>
      </c>
      <c r="B319" s="25" t="n">
        <v>-0.671960879189725</v>
      </c>
      <c r="C319" s="2" t="n">
        <v>1.52822483079222E-199</v>
      </c>
      <c r="D319" s="2" t="n">
        <v>5.48726758859379E-197</v>
      </c>
      <c r="E319" s="2" t="s">
        <v>26</v>
      </c>
      <c r="F319" s="1" t="s">
        <v>812</v>
      </c>
    </row>
    <row r="320" customFormat="false" ht="13.2" hidden="false" customHeight="false" outlineLevel="0" collapsed="false">
      <c r="A320" s="1" t="s">
        <v>971</v>
      </c>
      <c r="B320" s="25" t="n">
        <v>1.36324982815128</v>
      </c>
      <c r="C320" s="2" t="n">
        <v>4.06910867929666E-196</v>
      </c>
      <c r="D320" s="2" t="n">
        <v>1.41744667859858E-193</v>
      </c>
      <c r="E320" s="2" t="s">
        <v>26</v>
      </c>
      <c r="F320" s="1" t="s">
        <v>149</v>
      </c>
    </row>
    <row r="321" customFormat="false" ht="13.2" hidden="false" customHeight="false" outlineLevel="0" collapsed="false">
      <c r="A321" s="1" t="s">
        <v>1172</v>
      </c>
      <c r="B321" s="25" t="n">
        <v>-1.65099628231024</v>
      </c>
      <c r="C321" s="2" t="n">
        <v>8.08233705118915E-196</v>
      </c>
      <c r="D321" s="2" t="n">
        <v>2.7945728064845E-193</v>
      </c>
      <c r="E321" s="2" t="s">
        <v>26</v>
      </c>
      <c r="F321" s="1" t="s">
        <v>149</v>
      </c>
    </row>
    <row r="322" customFormat="false" ht="13.2" hidden="false" customHeight="false" outlineLevel="0" collapsed="false">
      <c r="A322" s="1" t="s">
        <v>677</v>
      </c>
      <c r="B322" s="25" t="n">
        <v>-0.286569278565557</v>
      </c>
      <c r="C322" s="2" t="n">
        <v>1.47539489292996E-194</v>
      </c>
      <c r="D322" s="2" t="n">
        <v>4.95456710879025E-192</v>
      </c>
      <c r="E322" s="2" t="s">
        <v>26</v>
      </c>
      <c r="F322" s="1" t="s">
        <v>678</v>
      </c>
    </row>
    <row r="323" customFormat="false" ht="13.2" hidden="false" customHeight="false" outlineLevel="0" collapsed="false">
      <c r="A323" s="1" t="s">
        <v>840</v>
      </c>
      <c r="B323" s="25" t="n">
        <v>-0.95760720983488</v>
      </c>
      <c r="C323" s="2" t="n">
        <v>5.20750793577432E-192</v>
      </c>
      <c r="D323" s="2" t="n">
        <v>1.72394365550407E-189</v>
      </c>
      <c r="E323" s="2" t="s">
        <v>26</v>
      </c>
      <c r="F323" s="1" t="s">
        <v>149</v>
      </c>
    </row>
    <row r="324" customFormat="false" ht="13.2" hidden="false" customHeight="false" outlineLevel="0" collapsed="false">
      <c r="A324" s="1" t="s">
        <v>882</v>
      </c>
      <c r="B324" s="25" t="n">
        <v>1.50524534956384</v>
      </c>
      <c r="C324" s="2" t="n">
        <v>1.74815621710645E-190</v>
      </c>
      <c r="D324" s="2" t="n">
        <v>5.70632418895767E-188</v>
      </c>
      <c r="E324" s="2" t="s">
        <v>26</v>
      </c>
      <c r="F324" s="1" t="s">
        <v>883</v>
      </c>
    </row>
    <row r="325" customFormat="false" ht="13.2" hidden="false" customHeight="false" outlineLevel="0" collapsed="false">
      <c r="A325" s="1" t="s">
        <v>700</v>
      </c>
      <c r="B325" s="25" t="n">
        <v>1.50524534956384</v>
      </c>
      <c r="C325" s="2" t="n">
        <v>7.83623281585445E-190</v>
      </c>
      <c r="D325" s="2" t="n">
        <v>2.5401366345726E-187</v>
      </c>
      <c r="E325" s="2" t="s">
        <v>26</v>
      </c>
      <c r="F325" s="1" t="s">
        <v>145</v>
      </c>
    </row>
    <row r="326" customFormat="false" ht="13.2" hidden="false" customHeight="false" outlineLevel="0" collapsed="false">
      <c r="A326" s="1" t="s">
        <v>759</v>
      </c>
      <c r="B326" s="25" t="n">
        <v>-0.748064065101768</v>
      </c>
      <c r="C326" s="2" t="n">
        <v>9.48187646740098E-188</v>
      </c>
      <c r="D326" s="2" t="n">
        <v>3.01085054248533E-185</v>
      </c>
      <c r="E326" s="2" t="s">
        <v>26</v>
      </c>
      <c r="F326" s="1" t="s">
        <v>566</v>
      </c>
    </row>
    <row r="327" customFormat="false" ht="13.2" hidden="false" customHeight="false" outlineLevel="0" collapsed="false">
      <c r="A327" s="1" t="s">
        <v>826</v>
      </c>
      <c r="B327" s="25" t="n">
        <v>0.223620163718049</v>
      </c>
      <c r="C327" s="2" t="n">
        <v>4.37210398152003E-183</v>
      </c>
      <c r="D327" s="2" t="n">
        <v>1.32520175097008E-180</v>
      </c>
      <c r="E327" s="2" t="s">
        <v>26</v>
      </c>
      <c r="F327" s="1" t="s">
        <v>827</v>
      </c>
    </row>
    <row r="328" customFormat="false" ht="13.2" hidden="false" customHeight="false" outlineLevel="0" collapsed="false">
      <c r="A328" s="1" t="s">
        <v>495</v>
      </c>
      <c r="B328" s="25" t="n">
        <v>0.114947064087605</v>
      </c>
      <c r="C328" s="2" t="n">
        <v>4.65814476213675E-181</v>
      </c>
      <c r="D328" s="2" t="n">
        <v>1.36750239752842E-178</v>
      </c>
      <c r="E328" s="2" t="s">
        <v>26</v>
      </c>
      <c r="F328" s="1" t="s">
        <v>145</v>
      </c>
    </row>
    <row r="329" customFormat="false" ht="13.2" hidden="false" customHeight="false" outlineLevel="0" collapsed="false">
      <c r="A329" s="1" t="s">
        <v>1158</v>
      </c>
      <c r="B329" s="25" t="n">
        <v>-0.2386764311145</v>
      </c>
      <c r="C329" s="2" t="n">
        <v>1.08175349309889E-178</v>
      </c>
      <c r="D329" s="2" t="n">
        <v>3.09779690496135E-176</v>
      </c>
      <c r="E329" s="2" t="s">
        <v>26</v>
      </c>
      <c r="F329" s="1" t="s">
        <v>155</v>
      </c>
    </row>
    <row r="330" customFormat="false" ht="13.2" hidden="false" customHeight="false" outlineLevel="0" collapsed="false">
      <c r="A330" s="1" t="s">
        <v>62</v>
      </c>
      <c r="B330" s="25" t="n">
        <v>-0.973615107518474</v>
      </c>
      <c r="C330" s="2" t="n">
        <v>1.61325929048024E-177</v>
      </c>
      <c r="D330" s="2" t="n">
        <v>3.07432797560553E-175</v>
      </c>
      <c r="E330" s="2" t="s">
        <v>26</v>
      </c>
      <c r="F330" s="1" t="s">
        <v>63</v>
      </c>
    </row>
    <row r="331" customFormat="false" ht="13.2" hidden="false" customHeight="false" outlineLevel="0" collapsed="false">
      <c r="A331" s="1" t="s">
        <v>1086</v>
      </c>
      <c r="B331" s="25" t="n">
        <v>-0.394413450243868</v>
      </c>
      <c r="C331" s="2" t="n">
        <v>2.49892314955106E-177</v>
      </c>
      <c r="D331" s="2" t="n">
        <v>7.11248382772832E-175</v>
      </c>
      <c r="E331" s="2" t="s">
        <v>26</v>
      </c>
      <c r="F331" s="1" t="s">
        <v>906</v>
      </c>
    </row>
    <row r="332" customFormat="false" ht="13.2" hidden="false" customHeight="false" outlineLevel="0" collapsed="false">
      <c r="A332" s="1" t="s">
        <v>740</v>
      </c>
      <c r="B332" s="25" t="n">
        <v>-0.198679718624477</v>
      </c>
      <c r="C332" s="2" t="n">
        <v>5.57858429760351E-175</v>
      </c>
      <c r="D332" s="2" t="n">
        <v>1.55926441822477E-172</v>
      </c>
      <c r="E332" s="2" t="s">
        <v>26</v>
      </c>
      <c r="F332" s="1" t="s">
        <v>741</v>
      </c>
    </row>
    <row r="333" customFormat="false" ht="13.2" hidden="false" customHeight="false" outlineLevel="0" collapsed="false">
      <c r="A333" s="1" t="s">
        <v>735</v>
      </c>
      <c r="B333" s="25" t="n">
        <v>0.301311903444668</v>
      </c>
      <c r="C333" s="2" t="n">
        <v>7.65110234884423E-175</v>
      </c>
      <c r="D333" s="2" t="n">
        <v>2.12582235380566E-172</v>
      </c>
      <c r="E333" s="2" t="s">
        <v>26</v>
      </c>
      <c r="F333" s="1" t="s">
        <v>736</v>
      </c>
    </row>
    <row r="334" customFormat="false" ht="13.2" hidden="false" customHeight="false" outlineLevel="0" collapsed="false">
      <c r="A334" s="1" t="s">
        <v>765</v>
      </c>
      <c r="B334" s="25" t="n">
        <v>-0.174347273455468</v>
      </c>
      <c r="C334" s="2" t="n">
        <v>1.0726166639224E-172</v>
      </c>
      <c r="D334" s="2" t="n">
        <v>2.9451529787394E-170</v>
      </c>
      <c r="E334" s="2" t="s">
        <v>26</v>
      </c>
      <c r="F334" s="1" t="s">
        <v>766</v>
      </c>
    </row>
    <row r="335" customFormat="false" ht="13.2" hidden="false" customHeight="false" outlineLevel="0" collapsed="false">
      <c r="A335" s="1" t="s">
        <v>691</v>
      </c>
      <c r="B335" s="25" t="n">
        <v>-0.528523950905717</v>
      </c>
      <c r="C335" s="2" t="n">
        <v>1.18796188264757E-171</v>
      </c>
      <c r="D335" s="2" t="n">
        <v>3.24278858235223E-169</v>
      </c>
      <c r="E335" s="2" t="s">
        <v>26</v>
      </c>
      <c r="F335" s="1" t="s">
        <v>692</v>
      </c>
    </row>
    <row r="336" customFormat="false" ht="13.2" hidden="false" customHeight="false" outlineLevel="0" collapsed="false">
      <c r="A336" s="1" t="s">
        <v>1083</v>
      </c>
      <c r="B336" s="25" t="n">
        <v>0.577264397785543</v>
      </c>
      <c r="C336" s="2" t="n">
        <v>2.52881450717289E-171</v>
      </c>
      <c r="D336" s="2" t="n">
        <v>6.86279090498931E-169</v>
      </c>
      <c r="E336" s="2" t="s">
        <v>26</v>
      </c>
      <c r="F336" s="1" t="s">
        <v>149</v>
      </c>
    </row>
    <row r="337" customFormat="false" ht="13.2" hidden="false" customHeight="false" outlineLevel="0" collapsed="false">
      <c r="A337" s="1" t="s">
        <v>961</v>
      </c>
      <c r="B337" s="25" t="n">
        <v>0.263505908965176</v>
      </c>
      <c r="C337" s="2" t="n">
        <v>2.96598153881472E-171</v>
      </c>
      <c r="D337" s="2" t="n">
        <v>8.00266394617302E-169</v>
      </c>
      <c r="E337" s="2" t="s">
        <v>26</v>
      </c>
      <c r="F337" s="1" t="s">
        <v>962</v>
      </c>
    </row>
    <row r="338" customFormat="false" ht="13.2" hidden="false" customHeight="false" outlineLevel="0" collapsed="false">
      <c r="A338" s="1" t="s">
        <v>504</v>
      </c>
      <c r="B338" s="25" t="n">
        <v>-0.385331421335608</v>
      </c>
      <c r="C338" s="2" t="n">
        <v>3.52676551602929E-171</v>
      </c>
      <c r="D338" s="2" t="n">
        <v>9.4610552159319E-169</v>
      </c>
      <c r="E338" s="2" t="s">
        <v>26</v>
      </c>
      <c r="F338" s="1" t="s">
        <v>505</v>
      </c>
    </row>
    <row r="339" customFormat="false" ht="13.2" hidden="false" customHeight="false" outlineLevel="0" collapsed="false">
      <c r="A339" s="1" t="s">
        <v>841</v>
      </c>
      <c r="B339" s="25" t="n">
        <v>-0.385331421335608</v>
      </c>
      <c r="C339" s="2" t="n">
        <v>9.61420229476448E-171</v>
      </c>
      <c r="D339" s="2" t="n">
        <v>2.56440991265724E-168</v>
      </c>
      <c r="E339" s="2" t="s">
        <v>26</v>
      </c>
      <c r="F339" s="1" t="s">
        <v>842</v>
      </c>
    </row>
    <row r="340" customFormat="false" ht="13.2" hidden="false" customHeight="false" outlineLevel="0" collapsed="false">
      <c r="A340" s="1" t="s">
        <v>1133</v>
      </c>
      <c r="B340" s="25" t="n">
        <v>-0.783964315341904</v>
      </c>
      <c r="C340" s="2" t="n">
        <v>1.64177553086037E-170</v>
      </c>
      <c r="D340" s="2" t="n">
        <v>4.35424989940343E-168</v>
      </c>
      <c r="E340" s="2" t="s">
        <v>26</v>
      </c>
      <c r="F340" s="1" t="s">
        <v>1134</v>
      </c>
    </row>
    <row r="341" customFormat="false" ht="13.2" hidden="false" customHeight="false" outlineLevel="0" collapsed="false">
      <c r="A341" s="1" t="s">
        <v>856</v>
      </c>
      <c r="B341" s="25" t="n">
        <v>-0.184671902935199</v>
      </c>
      <c r="C341" s="2" t="n">
        <v>3.12286644833241E-170</v>
      </c>
      <c r="D341" s="2" t="n">
        <v>8.1892786559135E-168</v>
      </c>
      <c r="E341" s="2" t="s">
        <v>26</v>
      </c>
      <c r="F341" s="1" t="s">
        <v>453</v>
      </c>
    </row>
    <row r="342" customFormat="false" ht="13.2" hidden="false" customHeight="false" outlineLevel="0" collapsed="false">
      <c r="A342" s="1" t="s">
        <v>1168</v>
      </c>
      <c r="B342" s="25" t="n">
        <v>0.0970094096036323</v>
      </c>
      <c r="C342" s="2" t="n">
        <v>5.42513863762896E-168</v>
      </c>
      <c r="D342" s="2" t="n">
        <v>1.39908630567539E-165</v>
      </c>
      <c r="E342" s="2" t="s">
        <v>26</v>
      </c>
      <c r="F342" s="1" t="s">
        <v>1169</v>
      </c>
    </row>
    <row r="343" customFormat="false" ht="13.2" hidden="false" customHeight="false" outlineLevel="0" collapsed="false">
      <c r="A343" s="1" t="s">
        <v>1038</v>
      </c>
      <c r="B343" s="25" t="n">
        <v>-0.0943816171182829</v>
      </c>
      <c r="C343" s="2" t="n">
        <v>1.51214498464552E-167</v>
      </c>
      <c r="D343" s="2" t="n">
        <v>3.87823646116943E-165</v>
      </c>
      <c r="E343" s="2" t="s">
        <v>26</v>
      </c>
      <c r="F343" s="1" t="s">
        <v>566</v>
      </c>
    </row>
    <row r="344" customFormat="false" ht="13.2" hidden="false" customHeight="false" outlineLevel="0" collapsed="false">
      <c r="A344" s="1" t="s">
        <v>1192</v>
      </c>
      <c r="B344" s="25" t="n">
        <v>-0.0161642716730708</v>
      </c>
      <c r="C344" s="2" t="n">
        <v>6.55299160103457E-166</v>
      </c>
      <c r="D344" s="2" t="n">
        <v>1.66239424974506E-163</v>
      </c>
      <c r="E344" s="2" t="s">
        <v>26</v>
      </c>
      <c r="F344" s="1" t="s">
        <v>566</v>
      </c>
    </row>
    <row r="345" customFormat="false" ht="13.2" hidden="false" customHeight="false" outlineLevel="0" collapsed="false">
      <c r="A345" s="1" t="s">
        <v>1043</v>
      </c>
      <c r="B345" s="25" t="n">
        <v>0.115567113418678</v>
      </c>
      <c r="C345" s="2" t="n">
        <v>2.00428527613373E-164</v>
      </c>
      <c r="D345" s="2" t="n">
        <v>5.02989398491238E-162</v>
      </c>
      <c r="E345" s="2" t="s">
        <v>26</v>
      </c>
      <c r="F345" s="1" t="s">
        <v>1044</v>
      </c>
    </row>
    <row r="346" customFormat="false" ht="13.2" hidden="false" customHeight="false" outlineLevel="0" collapsed="false">
      <c r="A346" s="1" t="s">
        <v>805</v>
      </c>
      <c r="B346" s="25" t="n">
        <v>0.553909951620426</v>
      </c>
      <c r="C346" s="2" t="n">
        <v>4.00102137198872E-163</v>
      </c>
      <c r="D346" s="2" t="n">
        <v>9.88146431754972E-161</v>
      </c>
      <c r="E346" s="2" t="s">
        <v>26</v>
      </c>
      <c r="F346" s="1" t="s">
        <v>806</v>
      </c>
    </row>
    <row r="347" customFormat="false" ht="13.2" hidden="false" customHeight="false" outlineLevel="0" collapsed="false">
      <c r="A347" s="1" t="s">
        <v>890</v>
      </c>
      <c r="B347" s="25" t="n">
        <v>-1.28140576148389</v>
      </c>
      <c r="C347" s="2" t="n">
        <v>1.06843886032553E-160</v>
      </c>
      <c r="D347" s="2" t="n">
        <v>2.59753068345183E-158</v>
      </c>
      <c r="E347" s="2" t="s">
        <v>26</v>
      </c>
      <c r="F347" s="1" t="s">
        <v>566</v>
      </c>
    </row>
    <row r="348" customFormat="false" ht="13.2" hidden="false" customHeight="false" outlineLevel="0" collapsed="false">
      <c r="A348" s="1" t="s">
        <v>1331</v>
      </c>
      <c r="B348" s="25" t="n">
        <v>12.170649544091</v>
      </c>
      <c r="C348" s="2" t="n">
        <v>5.03303321066585E-156</v>
      </c>
      <c r="D348" s="2" t="n">
        <v>8.23525720273467E-154</v>
      </c>
      <c r="E348" s="2" t="s">
        <v>26</v>
      </c>
      <c r="F348" s="1" t="s">
        <v>1080</v>
      </c>
    </row>
    <row r="349" customFormat="false" ht="13.2" hidden="false" customHeight="false" outlineLevel="0" collapsed="false">
      <c r="A349" s="1" t="s">
        <v>869</v>
      </c>
      <c r="B349" s="25" t="n">
        <v>-5.17279322959177</v>
      </c>
      <c r="C349" s="2" t="n">
        <v>1.06579978760605E-134</v>
      </c>
      <c r="D349" s="2" t="n">
        <v>1.37801813955572E-132</v>
      </c>
      <c r="E349" s="2" t="s">
        <v>26</v>
      </c>
      <c r="F349" s="1" t="s">
        <v>870</v>
      </c>
    </row>
    <row r="350" customFormat="false" ht="13.2" hidden="false" customHeight="false" outlineLevel="0" collapsed="false">
      <c r="A350" s="1" t="s">
        <v>90</v>
      </c>
      <c r="B350" s="25" t="n">
        <v>-1.78318987725676</v>
      </c>
      <c r="C350" s="2" t="n">
        <v>2.36239908302444E-128</v>
      </c>
      <c r="D350" s="2" t="n">
        <v>2.85237147299218E-126</v>
      </c>
      <c r="E350" s="2" t="s">
        <v>26</v>
      </c>
      <c r="F350" s="1" t="s">
        <v>91</v>
      </c>
    </row>
    <row r="351" customFormat="false" ht="13.2" hidden="false" customHeight="false" outlineLevel="0" collapsed="false">
      <c r="A351" s="1" t="s">
        <v>981</v>
      </c>
      <c r="B351" s="25" t="n">
        <v>-3.80010134280355</v>
      </c>
      <c r="C351" s="2" t="n">
        <v>6.88281678083215E-090</v>
      </c>
      <c r="D351" s="2" t="n">
        <v>5.42519167885825E-088</v>
      </c>
      <c r="E351" s="2" t="s">
        <v>26</v>
      </c>
      <c r="F351" s="1" t="s">
        <v>179</v>
      </c>
    </row>
    <row r="352" customFormat="false" ht="13.2" hidden="false" customHeight="false" outlineLevel="0" collapsed="false">
      <c r="A352" s="1" t="s">
        <v>769</v>
      </c>
      <c r="B352" s="25" t="n">
        <v>1.59848430293145</v>
      </c>
      <c r="C352" s="2" t="n">
        <v>3.21970473593733E-089</v>
      </c>
      <c r="D352" s="2" t="n">
        <v>2.52944055339341E-087</v>
      </c>
      <c r="E352" s="2" t="s">
        <v>26</v>
      </c>
      <c r="F352" s="1" t="s">
        <v>421</v>
      </c>
    </row>
    <row r="353" customFormat="false" ht="13.2" hidden="false" customHeight="false" outlineLevel="0" collapsed="false">
      <c r="A353" s="1" t="s">
        <v>875</v>
      </c>
      <c r="B353" s="25" t="n">
        <v>-4.95576425615511</v>
      </c>
      <c r="C353" s="2" t="n">
        <v>8.61399583986381E-087</v>
      </c>
      <c r="D353" s="2" t="n">
        <v>6.50864198403468E-085</v>
      </c>
      <c r="E353" s="2" t="s">
        <v>26</v>
      </c>
      <c r="F353" s="1" t="s">
        <v>876</v>
      </c>
    </row>
    <row r="354" customFormat="false" ht="13.2" hidden="false" customHeight="false" outlineLevel="0" collapsed="false">
      <c r="A354" s="1" t="s">
        <v>999</v>
      </c>
      <c r="B354" s="25" t="n">
        <v>7.08586518631653</v>
      </c>
      <c r="C354" s="2" t="n">
        <v>9.59963659591113E-087</v>
      </c>
      <c r="D354" s="2" t="n">
        <v>7.24184985870555E-085</v>
      </c>
      <c r="E354" s="2" t="s">
        <v>26</v>
      </c>
      <c r="F354" s="1" t="s">
        <v>1000</v>
      </c>
    </row>
    <row r="355" customFormat="false" ht="13.2" hidden="false" customHeight="false" outlineLevel="0" collapsed="false">
      <c r="A355" s="1" t="s">
        <v>79</v>
      </c>
      <c r="B355" s="25" t="n">
        <v>0.958804054940012</v>
      </c>
      <c r="C355" s="2" t="n">
        <v>1.06541798019992E-078</v>
      </c>
      <c r="D355" s="2" t="n">
        <v>7.17094306077535E-077</v>
      </c>
      <c r="E355" s="2" t="s">
        <v>26</v>
      </c>
      <c r="F355" s="1" t="s">
        <v>80</v>
      </c>
    </row>
    <row r="356" customFormat="false" ht="13.2" hidden="false" customHeight="false" outlineLevel="0" collapsed="false">
      <c r="A356" s="1" t="s">
        <v>319</v>
      </c>
      <c r="B356" s="25" t="n">
        <v>11.0683229327533</v>
      </c>
      <c r="C356" s="2" t="n">
        <v>8.69736141227997E-074</v>
      </c>
      <c r="D356" s="2" t="n">
        <v>5.38770882994905E-072</v>
      </c>
      <c r="E356" s="2" t="s">
        <v>26</v>
      </c>
      <c r="F356" s="1" t="s">
        <v>177</v>
      </c>
    </row>
    <row r="357" customFormat="false" ht="13.2" hidden="false" customHeight="false" outlineLevel="0" collapsed="false">
      <c r="A357" s="1" t="s">
        <v>180</v>
      </c>
      <c r="B357" s="25" t="n">
        <v>1.46866005115577</v>
      </c>
      <c r="C357" s="2" t="n">
        <v>9.28248713856601E-073</v>
      </c>
      <c r="D357" s="2" t="n">
        <v>5.64696534887302E-071</v>
      </c>
      <c r="E357" s="2" t="s">
        <v>26</v>
      </c>
      <c r="F357" s="1" t="s">
        <v>181</v>
      </c>
    </row>
    <row r="358" customFormat="false" ht="13.2" hidden="false" customHeight="false" outlineLevel="0" collapsed="false">
      <c r="A358" s="1" t="s">
        <v>1332</v>
      </c>
      <c r="B358" s="25" t="n">
        <v>10.8925601873971</v>
      </c>
      <c r="C358" s="2" t="n">
        <v>5.54517138885805E-066</v>
      </c>
      <c r="D358" s="2" t="n">
        <v>2.99004463150799E-064</v>
      </c>
      <c r="E358" s="2" t="s">
        <v>26</v>
      </c>
      <c r="F358" s="1" t="s">
        <v>474</v>
      </c>
    </row>
    <row r="359" customFormat="false" ht="13.2" hidden="false" customHeight="false" outlineLevel="0" collapsed="false">
      <c r="A359" s="1" t="s">
        <v>148</v>
      </c>
      <c r="B359" s="25" t="n">
        <v>1.2515291228069</v>
      </c>
      <c r="C359" s="2" t="n">
        <v>4.06991778232804E-065</v>
      </c>
      <c r="D359" s="2" t="n">
        <v>2.16261667065227E-063</v>
      </c>
      <c r="E359" s="2" t="s">
        <v>26</v>
      </c>
      <c r="F359" s="1" t="s">
        <v>149</v>
      </c>
    </row>
    <row r="360" customFormat="false" ht="13.2" hidden="false" customHeight="false" outlineLevel="0" collapsed="false">
      <c r="A360" s="1" t="s">
        <v>154</v>
      </c>
      <c r="B360" s="25" t="n">
        <v>-2.90396220191319</v>
      </c>
      <c r="C360" s="2" t="n">
        <v>1.14877727101226E-064</v>
      </c>
      <c r="D360" s="2" t="n">
        <v>6.07699334301033E-063</v>
      </c>
      <c r="E360" s="2" t="s">
        <v>26</v>
      </c>
      <c r="F360" s="1" t="s">
        <v>155</v>
      </c>
    </row>
    <row r="361" customFormat="false" ht="13.2" hidden="false" customHeight="false" outlineLevel="0" collapsed="false">
      <c r="A361" s="1" t="s">
        <v>1033</v>
      </c>
      <c r="B361" s="25" t="n">
        <v>-0.68511878790012</v>
      </c>
      <c r="C361" s="2" t="n">
        <v>1.93705300755775E-061</v>
      </c>
      <c r="D361" s="2" t="n">
        <v>9.55458443468012E-060</v>
      </c>
      <c r="E361" s="2" t="s">
        <v>26</v>
      </c>
      <c r="F361" s="1" t="s">
        <v>1034</v>
      </c>
    </row>
    <row r="362" customFormat="false" ht="13.2" hidden="false" customHeight="false" outlineLevel="0" collapsed="false">
      <c r="A362" s="1" t="s">
        <v>821</v>
      </c>
      <c r="B362" s="25" t="n">
        <v>5.6525213230913</v>
      </c>
      <c r="C362" s="2" t="n">
        <v>3.7507982251769E-059</v>
      </c>
      <c r="D362" s="2" t="n">
        <v>1.7727004639728E-057</v>
      </c>
      <c r="E362" s="2" t="s">
        <v>26</v>
      </c>
      <c r="F362" s="1" t="s">
        <v>822</v>
      </c>
    </row>
    <row r="363" customFormat="false" ht="13.2" hidden="false" customHeight="false" outlineLevel="0" collapsed="false">
      <c r="A363" s="1" t="s">
        <v>338</v>
      </c>
      <c r="B363" s="25" t="n">
        <v>-3.04366261700136</v>
      </c>
      <c r="C363" s="2" t="n">
        <v>1.99743385317504E-055</v>
      </c>
      <c r="D363" s="2" t="n">
        <v>8.88287101846379E-054</v>
      </c>
      <c r="E363" s="2" t="s">
        <v>26</v>
      </c>
      <c r="F363" s="1" t="s">
        <v>149</v>
      </c>
    </row>
    <row r="364" customFormat="false" ht="13.2" hidden="false" customHeight="false" outlineLevel="0" collapsed="false">
      <c r="A364" s="1" t="s">
        <v>37</v>
      </c>
      <c r="B364" s="25" t="n">
        <v>0.56262452771959</v>
      </c>
      <c r="C364" s="2" t="n">
        <v>7.95384525103048E-055</v>
      </c>
      <c r="D364" s="2" t="n">
        <v>3.49784903620618E-053</v>
      </c>
      <c r="E364" s="2" t="s">
        <v>26</v>
      </c>
      <c r="F364" s="1" t="s">
        <v>38</v>
      </c>
    </row>
    <row r="365" customFormat="false" ht="13.2" hidden="false" customHeight="false" outlineLevel="0" collapsed="false">
      <c r="A365" s="1" t="s">
        <v>114</v>
      </c>
      <c r="B365" s="25" t="n">
        <v>-1.01553940704715</v>
      </c>
      <c r="C365" s="2" t="n">
        <v>5.23061332545904E-051</v>
      </c>
      <c r="D365" s="2" t="n">
        <v>2.09626548062801E-049</v>
      </c>
      <c r="E365" s="2" t="s">
        <v>26</v>
      </c>
      <c r="F365" s="1" t="s">
        <v>115</v>
      </c>
    </row>
    <row r="366" customFormat="false" ht="13.2" hidden="false" customHeight="false" outlineLevel="0" collapsed="false">
      <c r="A366" s="1" t="s">
        <v>176</v>
      </c>
      <c r="B366" s="25" t="n">
        <v>-1.09377625200136</v>
      </c>
      <c r="C366" s="2" t="n">
        <v>1.94621166850665E-047</v>
      </c>
      <c r="D366" s="2" t="n">
        <v>7.20356395337822E-046</v>
      </c>
      <c r="E366" s="2" t="s">
        <v>26</v>
      </c>
      <c r="F366" s="1" t="s">
        <v>177</v>
      </c>
    </row>
    <row r="367" customFormat="false" ht="13.2" hidden="false" customHeight="false" outlineLevel="0" collapsed="false">
      <c r="A367" s="1" t="s">
        <v>523</v>
      </c>
      <c r="B367" s="25" t="n">
        <v>-10.3706644156429</v>
      </c>
      <c r="C367" s="2" t="n">
        <v>5.58856602549521E-046</v>
      </c>
      <c r="D367" s="2" t="n">
        <v>2.00896247330131E-044</v>
      </c>
      <c r="E367" s="2" t="s">
        <v>26</v>
      </c>
      <c r="F367" s="1" t="s">
        <v>524</v>
      </c>
    </row>
    <row r="368" customFormat="false" ht="13.2" hidden="false" customHeight="false" outlineLevel="0" collapsed="false">
      <c r="A368" s="1" t="s">
        <v>427</v>
      </c>
      <c r="B368" s="25" t="n">
        <v>-2.82039980904692</v>
      </c>
      <c r="C368" s="2" t="n">
        <v>1.10658465473552E-045</v>
      </c>
      <c r="D368" s="2" t="n">
        <v>3.95098182481979E-044</v>
      </c>
      <c r="E368" s="2" t="s">
        <v>26</v>
      </c>
      <c r="F368" s="1" t="s">
        <v>74</v>
      </c>
    </row>
    <row r="369" customFormat="false" ht="13.2" hidden="false" customHeight="false" outlineLevel="0" collapsed="false">
      <c r="A369" s="1" t="s">
        <v>695</v>
      </c>
      <c r="B369" s="25" t="n">
        <v>1.31837584885207</v>
      </c>
      <c r="C369" s="2" t="n">
        <v>1.35414490492994E-045</v>
      </c>
      <c r="D369" s="2" t="n">
        <v>4.82398873001731E-044</v>
      </c>
      <c r="E369" s="2" t="s">
        <v>26</v>
      </c>
      <c r="F369" s="1" t="s">
        <v>696</v>
      </c>
    </row>
    <row r="370" customFormat="false" ht="13.2" hidden="false" customHeight="false" outlineLevel="0" collapsed="false">
      <c r="A370" s="1" t="s">
        <v>206</v>
      </c>
      <c r="B370" s="25" t="n">
        <v>-3.97717062170314</v>
      </c>
      <c r="C370" s="2" t="n">
        <v>7.80628760358519E-045</v>
      </c>
      <c r="D370" s="2" t="n">
        <v>2.7077204172348E-043</v>
      </c>
      <c r="E370" s="2" t="s">
        <v>26</v>
      </c>
      <c r="F370" s="1" t="s">
        <v>138</v>
      </c>
    </row>
    <row r="371" customFormat="false" ht="13.2" hidden="false" customHeight="false" outlineLevel="0" collapsed="false">
      <c r="A371" s="1" t="s">
        <v>964</v>
      </c>
      <c r="B371" s="25" t="n">
        <v>-1.02478760085954</v>
      </c>
      <c r="C371" s="2" t="n">
        <v>7.87941574397267E-044</v>
      </c>
      <c r="D371" s="2" t="n">
        <v>2.65732875953978E-042</v>
      </c>
      <c r="E371" s="2" t="s">
        <v>26</v>
      </c>
      <c r="F371" s="1" t="s">
        <v>474</v>
      </c>
    </row>
    <row r="372" customFormat="false" ht="13.2" hidden="false" customHeight="false" outlineLevel="0" collapsed="false">
      <c r="A372" s="1" t="s">
        <v>99</v>
      </c>
      <c r="B372" s="25" t="n">
        <v>-0.824735800478718</v>
      </c>
      <c r="C372" s="2" t="n">
        <v>1.05497465891402E-043</v>
      </c>
      <c r="D372" s="2" t="n">
        <v>3.55284617034274E-042</v>
      </c>
      <c r="E372" s="2" t="s">
        <v>26</v>
      </c>
      <c r="F372" s="1" t="s">
        <v>100</v>
      </c>
    </row>
    <row r="373" customFormat="false" ht="13.2" hidden="false" customHeight="false" outlineLevel="0" collapsed="false">
      <c r="A373" s="1" t="s">
        <v>830</v>
      </c>
      <c r="B373" s="25" t="n">
        <v>2.96886799660813</v>
      </c>
      <c r="C373" s="2" t="n">
        <v>2.82897507380784E-042</v>
      </c>
      <c r="D373" s="2" t="n">
        <v>9.18178496766454E-041</v>
      </c>
      <c r="E373" s="2" t="s">
        <v>26</v>
      </c>
      <c r="F373" s="1" t="s">
        <v>831</v>
      </c>
    </row>
    <row r="374" customFormat="false" ht="13.2" hidden="false" customHeight="false" outlineLevel="0" collapsed="false">
      <c r="A374" s="1" t="s">
        <v>335</v>
      </c>
      <c r="B374" s="25" t="n">
        <v>-1.40487150019899</v>
      </c>
      <c r="C374" s="2" t="n">
        <v>8.24018906890682E-040</v>
      </c>
      <c r="D374" s="2" t="n">
        <v>2.51127303473794E-038</v>
      </c>
      <c r="E374" s="2" t="s">
        <v>26</v>
      </c>
      <c r="F374" s="1" t="s">
        <v>336</v>
      </c>
    </row>
    <row r="375" customFormat="false" ht="13.2" hidden="false" customHeight="false" outlineLevel="0" collapsed="false">
      <c r="A375" s="1" t="s">
        <v>420</v>
      </c>
      <c r="B375" s="25" t="n">
        <v>-10.0962423267737</v>
      </c>
      <c r="C375" s="2" t="n">
        <v>8.80178910209095E-039</v>
      </c>
      <c r="D375" s="2" t="n">
        <v>2.6136025950145E-037</v>
      </c>
      <c r="E375" s="2" t="s">
        <v>26</v>
      </c>
      <c r="F375" s="1" t="s">
        <v>421</v>
      </c>
    </row>
    <row r="376" customFormat="false" ht="13.2" hidden="false" customHeight="false" outlineLevel="0" collapsed="false">
      <c r="A376" s="1" t="s">
        <v>1137</v>
      </c>
      <c r="B376" s="25" t="n">
        <v>1.01512611434122</v>
      </c>
      <c r="C376" s="2" t="n">
        <v>5.12186915476759E-037</v>
      </c>
      <c r="D376" s="2" t="n">
        <v>1.45097201947986E-035</v>
      </c>
      <c r="E376" s="2" t="s">
        <v>26</v>
      </c>
      <c r="F376" s="1" t="s">
        <v>1138</v>
      </c>
    </row>
    <row r="377" customFormat="false" ht="13.2" hidden="false" customHeight="false" outlineLevel="0" collapsed="false">
      <c r="A377" s="1" t="s">
        <v>175</v>
      </c>
      <c r="B377" s="25" t="n">
        <v>-1.51764373044413</v>
      </c>
      <c r="C377" s="2" t="n">
        <v>3.07021489889225E-036</v>
      </c>
      <c r="D377" s="2" t="n">
        <v>8.49969470054469E-035</v>
      </c>
      <c r="E377" s="2" t="s">
        <v>26</v>
      </c>
      <c r="F377" s="1" t="s">
        <v>149</v>
      </c>
    </row>
    <row r="378" customFormat="false" ht="13.2" hidden="false" customHeight="false" outlineLevel="0" collapsed="false">
      <c r="A378" s="1" t="s">
        <v>425</v>
      </c>
      <c r="B378" s="25" t="n">
        <v>3.17405905584669</v>
      </c>
      <c r="C378" s="2" t="n">
        <v>1.78988069581896E-034</v>
      </c>
      <c r="D378" s="2" t="n">
        <v>4.72104663131215E-033</v>
      </c>
      <c r="E378" s="2" t="s">
        <v>26</v>
      </c>
      <c r="F378" s="1" t="s">
        <v>426</v>
      </c>
    </row>
    <row r="379" customFormat="false" ht="13.2" hidden="false" customHeight="false" outlineLevel="0" collapsed="false">
      <c r="A379" s="1" t="s">
        <v>638</v>
      </c>
      <c r="B379" s="25" t="n">
        <v>-0.976548319664248</v>
      </c>
      <c r="C379" s="2" t="n">
        <v>1.19729058701855E-031</v>
      </c>
      <c r="D379" s="2" t="n">
        <v>2.88242697334436E-030</v>
      </c>
      <c r="E379" s="2" t="s">
        <v>26</v>
      </c>
      <c r="F379" s="1" t="s">
        <v>639</v>
      </c>
    </row>
    <row r="380" customFormat="false" ht="13.2" hidden="false" customHeight="false" outlineLevel="0" collapsed="false">
      <c r="A380" s="1" t="s">
        <v>266</v>
      </c>
      <c r="B380" s="25" t="n">
        <v>0.748130400126056</v>
      </c>
      <c r="C380" s="2" t="n">
        <v>1.54871991223338E-031</v>
      </c>
      <c r="D380" s="2" t="n">
        <v>3.71716279996896E-030</v>
      </c>
      <c r="E380" s="2" t="s">
        <v>26</v>
      </c>
      <c r="F380" s="1" t="s">
        <v>267</v>
      </c>
    </row>
    <row r="381" customFormat="false" ht="13.2" hidden="false" customHeight="false" outlineLevel="0" collapsed="false">
      <c r="A381" s="1" t="s">
        <v>152</v>
      </c>
      <c r="B381" s="25" t="n">
        <v>0.800888062734738</v>
      </c>
      <c r="C381" s="2" t="n">
        <v>2.0840629938071E-030</v>
      </c>
      <c r="D381" s="2" t="n">
        <v>4.77733686565898E-029</v>
      </c>
      <c r="E381" s="2" t="s">
        <v>26</v>
      </c>
      <c r="F381" s="1" t="s">
        <v>153</v>
      </c>
    </row>
    <row r="382" customFormat="false" ht="13.2" hidden="false" customHeight="false" outlineLevel="0" collapsed="false">
      <c r="A382" s="1" t="s">
        <v>216</v>
      </c>
      <c r="B382" s="25" t="n">
        <v>-1.38585894892958</v>
      </c>
      <c r="C382" s="2" t="n">
        <v>1.28509482194863E-029</v>
      </c>
      <c r="D382" s="2" t="n">
        <v>2.84284542640021E-028</v>
      </c>
      <c r="E382" s="2" t="s">
        <v>26</v>
      </c>
      <c r="F382" s="1" t="s">
        <v>89</v>
      </c>
    </row>
    <row r="383" customFormat="false" ht="13.2" hidden="false" customHeight="false" outlineLevel="0" collapsed="false">
      <c r="A383" s="1" t="s">
        <v>239</v>
      </c>
      <c r="B383" s="25" t="n">
        <v>-0.661292401627306</v>
      </c>
      <c r="C383" s="2" t="n">
        <v>4.73597545640424E-028</v>
      </c>
      <c r="D383" s="2" t="n">
        <v>9.92171176078754E-027</v>
      </c>
      <c r="E383" s="2" t="s">
        <v>26</v>
      </c>
      <c r="F383" s="1" t="s">
        <v>240</v>
      </c>
    </row>
    <row r="384" customFormat="false" ht="13.2" hidden="false" customHeight="false" outlineLevel="0" collapsed="false">
      <c r="A384" s="1" t="s">
        <v>533</v>
      </c>
      <c r="B384" s="25" t="n">
        <v>-2.1465859967219</v>
      </c>
      <c r="C384" s="2" t="n">
        <v>5.15535324441709E-027</v>
      </c>
      <c r="D384" s="2" t="n">
        <v>1.03044088795634E-025</v>
      </c>
      <c r="E384" s="2" t="s">
        <v>26</v>
      </c>
      <c r="F384" s="1" t="s">
        <v>218</v>
      </c>
    </row>
    <row r="385" customFormat="false" ht="13.2" hidden="false" customHeight="false" outlineLevel="0" collapsed="false">
      <c r="A385" s="1" t="s">
        <v>1126</v>
      </c>
      <c r="B385" s="25" t="n">
        <v>-1.10823091797023</v>
      </c>
      <c r="C385" s="2" t="n">
        <v>4.77747951417361E-025</v>
      </c>
      <c r="D385" s="2" t="n">
        <v>8.8346134227222E-024</v>
      </c>
      <c r="E385" s="2" t="s">
        <v>26</v>
      </c>
      <c r="F385" s="1" t="s">
        <v>539</v>
      </c>
    </row>
    <row r="386" customFormat="false" ht="13.2" hidden="false" customHeight="false" outlineLevel="0" collapsed="false">
      <c r="A386" s="1" t="s">
        <v>965</v>
      </c>
      <c r="B386" s="25" t="n">
        <v>0.817996329161353</v>
      </c>
      <c r="C386" s="2" t="n">
        <v>1.35698696902066E-024</v>
      </c>
      <c r="D386" s="2" t="n">
        <v>2.46046574959875E-023</v>
      </c>
      <c r="E386" s="2" t="s">
        <v>26</v>
      </c>
      <c r="F386" s="1" t="s">
        <v>149</v>
      </c>
    </row>
    <row r="387" customFormat="false" ht="13.2" hidden="false" customHeight="false" outlineLevel="0" collapsed="false">
      <c r="A387" s="1" t="s">
        <v>1333</v>
      </c>
      <c r="B387" s="25" t="n">
        <v>6.12931559426907</v>
      </c>
      <c r="C387" s="2" t="n">
        <v>8.77285653064531E-024</v>
      </c>
      <c r="D387" s="2" t="n">
        <v>1.54178079716908E-022</v>
      </c>
      <c r="E387" s="2" t="s">
        <v>26</v>
      </c>
      <c r="F387" s="1" t="s">
        <v>883</v>
      </c>
    </row>
    <row r="388" customFormat="false" ht="13.2" hidden="false" customHeight="false" outlineLevel="0" collapsed="false">
      <c r="A388" s="1" t="s">
        <v>1035</v>
      </c>
      <c r="B388" s="25" t="n">
        <v>1.56416770014681</v>
      </c>
      <c r="C388" s="2" t="n">
        <v>1.02919863644905E-022</v>
      </c>
      <c r="D388" s="2" t="n">
        <v>1.70637681684639E-021</v>
      </c>
      <c r="E388" s="2" t="s">
        <v>26</v>
      </c>
      <c r="F388" s="1" t="s">
        <v>1036</v>
      </c>
    </row>
    <row r="389" customFormat="false" ht="13.2" hidden="false" customHeight="false" outlineLevel="0" collapsed="false">
      <c r="A389" s="1" t="s">
        <v>734</v>
      </c>
      <c r="B389" s="25" t="n">
        <v>-1.57341983529432</v>
      </c>
      <c r="C389" s="2" t="n">
        <v>2.82805480506012E-022</v>
      </c>
      <c r="D389" s="2" t="n">
        <v>4.57687682656574E-021</v>
      </c>
      <c r="E389" s="2" t="s">
        <v>26</v>
      </c>
      <c r="F389" s="1" t="s">
        <v>149</v>
      </c>
    </row>
    <row r="390" customFormat="false" ht="13.2" hidden="false" customHeight="false" outlineLevel="0" collapsed="false">
      <c r="A390" s="1" t="s">
        <v>371</v>
      </c>
      <c r="B390" s="25" t="n">
        <v>1.72659074223456</v>
      </c>
      <c r="C390" s="2" t="n">
        <v>3.84669132548626E-022</v>
      </c>
      <c r="D390" s="2" t="n">
        <v>6.20426070991328E-021</v>
      </c>
      <c r="E390" s="2" t="s">
        <v>26</v>
      </c>
      <c r="F390" s="1" t="s">
        <v>372</v>
      </c>
    </row>
    <row r="391" customFormat="false" ht="13.2" hidden="false" customHeight="false" outlineLevel="0" collapsed="false">
      <c r="A391" s="1" t="s">
        <v>428</v>
      </c>
      <c r="B391" s="25" t="n">
        <v>-1.71654205306182</v>
      </c>
      <c r="C391" s="2" t="n">
        <v>8.76742949804046E-022</v>
      </c>
      <c r="D391" s="2" t="n">
        <v>1.39045219622834E-020</v>
      </c>
      <c r="E391" s="2" t="s">
        <v>26</v>
      </c>
      <c r="F391" s="1" t="s">
        <v>429</v>
      </c>
    </row>
    <row r="392" customFormat="false" ht="13.2" hidden="false" customHeight="false" outlineLevel="0" collapsed="false">
      <c r="A392" s="1" t="s">
        <v>1334</v>
      </c>
      <c r="B392" s="25" t="n">
        <v>-1.84251582777904</v>
      </c>
      <c r="C392" s="2" t="n">
        <v>7.33047249102855E-021</v>
      </c>
      <c r="D392" s="2" t="n">
        <v>1.11379522949662E-019</v>
      </c>
      <c r="E392" s="2" t="s">
        <v>26</v>
      </c>
      <c r="F392" s="1" t="s">
        <v>692</v>
      </c>
    </row>
    <row r="393" customFormat="false" ht="13.2" hidden="false" customHeight="false" outlineLevel="0" collapsed="false">
      <c r="A393" s="1" t="s">
        <v>1241</v>
      </c>
      <c r="B393" s="25" t="n">
        <v>-5.23155391847947</v>
      </c>
      <c r="C393" s="2" t="n">
        <v>1.51311703374441E-020</v>
      </c>
      <c r="D393" s="2" t="n">
        <v>2.25711777328531E-019</v>
      </c>
      <c r="E393" s="2" t="s">
        <v>26</v>
      </c>
      <c r="F393" s="1" t="s">
        <v>80</v>
      </c>
    </row>
    <row r="394" customFormat="false" ht="13.2" hidden="false" customHeight="false" outlineLevel="0" collapsed="false">
      <c r="A394" s="1" t="s">
        <v>269</v>
      </c>
      <c r="B394" s="25" t="n">
        <v>1.19643552062642</v>
      </c>
      <c r="C394" s="2" t="n">
        <v>1.66631157297163E-020</v>
      </c>
      <c r="D394" s="2" t="n">
        <v>2.4809585958292E-019</v>
      </c>
      <c r="E394" s="2" t="s">
        <v>26</v>
      </c>
      <c r="F394" s="1" t="s">
        <v>53</v>
      </c>
    </row>
    <row r="395" customFormat="false" ht="13.2" hidden="false" customHeight="false" outlineLevel="0" collapsed="false">
      <c r="A395" s="1" t="s">
        <v>496</v>
      </c>
      <c r="B395" s="25" t="n">
        <v>0.62846199455805</v>
      </c>
      <c r="C395" s="2" t="n">
        <v>4.50312948643641E-019</v>
      </c>
      <c r="D395" s="2" t="n">
        <v>6.24059571439527E-018</v>
      </c>
      <c r="E395" s="2" t="s">
        <v>26</v>
      </c>
      <c r="F395" s="1" t="s">
        <v>145</v>
      </c>
    </row>
    <row r="396" customFormat="false" ht="13.2" hidden="false" customHeight="false" outlineLevel="0" collapsed="false">
      <c r="A396" s="1" t="s">
        <v>1335</v>
      </c>
      <c r="B396" s="25" t="n">
        <v>1.02874608099404</v>
      </c>
      <c r="C396" s="2" t="n">
        <v>5.19979709305326E-019</v>
      </c>
      <c r="D396" s="2" t="n">
        <v>7.17324777530634E-018</v>
      </c>
      <c r="E396" s="2" t="s">
        <v>26</v>
      </c>
      <c r="F396" s="1" t="s">
        <v>149</v>
      </c>
    </row>
    <row r="397" customFormat="false" ht="13.2" hidden="false" customHeight="false" outlineLevel="0" collapsed="false">
      <c r="A397" s="1" t="s">
        <v>189</v>
      </c>
      <c r="B397" s="25" t="n">
        <v>0.238485829296332</v>
      </c>
      <c r="C397" s="2" t="n">
        <v>1.50833848880263E-018</v>
      </c>
      <c r="D397" s="2" t="n">
        <v>2.0281147529661E-017</v>
      </c>
      <c r="E397" s="2" t="s">
        <v>26</v>
      </c>
      <c r="F397" s="1" t="s">
        <v>190</v>
      </c>
    </row>
    <row r="398" customFormat="false" ht="13.2" hidden="false" customHeight="false" outlineLevel="0" collapsed="false">
      <c r="A398" s="1" t="s">
        <v>948</v>
      </c>
      <c r="B398" s="25" t="n">
        <v>5.7972605274023</v>
      </c>
      <c r="C398" s="2" t="n">
        <v>2.18638674057957E-018</v>
      </c>
      <c r="D398" s="2" t="n">
        <v>2.9166780215699E-017</v>
      </c>
      <c r="E398" s="2" t="s">
        <v>26</v>
      </c>
      <c r="F398" s="1" t="s">
        <v>80</v>
      </c>
    </row>
    <row r="399" customFormat="false" ht="13.2" hidden="false" customHeight="false" outlineLevel="0" collapsed="false">
      <c r="A399" s="1" t="s">
        <v>137</v>
      </c>
      <c r="B399" s="25" t="n">
        <v>0.238901738454134</v>
      </c>
      <c r="C399" s="2" t="n">
        <v>7.25370753796666E-018</v>
      </c>
      <c r="D399" s="2" t="n">
        <v>9.43777560691133E-017</v>
      </c>
      <c r="E399" s="2" t="s">
        <v>26</v>
      </c>
      <c r="F399" s="1" t="s">
        <v>138</v>
      </c>
    </row>
    <row r="400" customFormat="false" ht="13.2" hidden="false" customHeight="false" outlineLevel="0" collapsed="false">
      <c r="A400" s="1" t="s">
        <v>254</v>
      </c>
      <c r="B400" s="25" t="n">
        <v>-2.34100620331811</v>
      </c>
      <c r="C400" s="2" t="n">
        <v>7.81934022467903E-018</v>
      </c>
      <c r="D400" s="2" t="n">
        <v>1.01265150928287E-016</v>
      </c>
      <c r="E400" s="2" t="s">
        <v>26</v>
      </c>
      <c r="F400" s="1" t="s">
        <v>255</v>
      </c>
    </row>
    <row r="401" customFormat="false" ht="13.2" hidden="false" customHeight="false" outlineLevel="0" collapsed="false">
      <c r="A401" s="1" t="s">
        <v>732</v>
      </c>
      <c r="B401" s="25" t="n">
        <v>-2.08268434351352</v>
      </c>
      <c r="C401" s="2" t="n">
        <v>8.04494521776377E-018</v>
      </c>
      <c r="D401" s="2" t="n">
        <v>1.04101634995394E-016</v>
      </c>
      <c r="E401" s="2" t="s">
        <v>26</v>
      </c>
      <c r="F401" s="1" t="s">
        <v>566</v>
      </c>
    </row>
    <row r="402" customFormat="false" ht="13.2" hidden="false" customHeight="false" outlineLevel="0" collapsed="false">
      <c r="A402" s="1" t="s">
        <v>742</v>
      </c>
      <c r="B402" s="25" t="n">
        <v>-1.62056627014176</v>
      </c>
      <c r="C402" s="2" t="n">
        <v>9.03586292881379E-018</v>
      </c>
      <c r="D402" s="2" t="n">
        <v>1.16606127776759E-016</v>
      </c>
      <c r="E402" s="2" t="s">
        <v>26</v>
      </c>
      <c r="F402" s="1" t="s">
        <v>421</v>
      </c>
    </row>
    <row r="403" customFormat="false" ht="13.2" hidden="false" customHeight="false" outlineLevel="0" collapsed="false">
      <c r="A403" s="1" t="s">
        <v>1336</v>
      </c>
      <c r="B403" s="25" t="n">
        <v>0.783816290344686</v>
      </c>
      <c r="C403" s="2" t="n">
        <v>3.06995332801129E-017</v>
      </c>
      <c r="D403" s="2" t="n">
        <v>3.85274676983506E-016</v>
      </c>
      <c r="E403" s="2" t="s">
        <v>26</v>
      </c>
      <c r="F403" s="1" t="s">
        <v>728</v>
      </c>
    </row>
    <row r="404" customFormat="false" ht="13.2" hidden="false" customHeight="false" outlineLevel="0" collapsed="false">
      <c r="A404" s="1" t="s">
        <v>246</v>
      </c>
      <c r="B404" s="25" t="n">
        <v>0.657857978277914</v>
      </c>
      <c r="C404" s="2" t="n">
        <v>3.43765232595062E-017</v>
      </c>
      <c r="D404" s="2" t="n">
        <v>4.30509476164378E-016</v>
      </c>
      <c r="E404" s="2" t="s">
        <v>26</v>
      </c>
      <c r="F404" s="1" t="s">
        <v>247</v>
      </c>
    </row>
    <row r="405" customFormat="false" ht="13.2" hidden="false" customHeight="false" outlineLevel="0" collapsed="false">
      <c r="A405" s="1" t="s">
        <v>48</v>
      </c>
      <c r="B405" s="25" t="n">
        <v>-4.20759393027351</v>
      </c>
      <c r="C405" s="2" t="n">
        <v>6.58877513250504E-017</v>
      </c>
      <c r="D405" s="2" t="n">
        <v>8.11219431272695E-016</v>
      </c>
      <c r="E405" s="2" t="s">
        <v>26</v>
      </c>
      <c r="F405" s="1" t="s">
        <v>49</v>
      </c>
    </row>
    <row r="406" customFormat="false" ht="13.2" hidden="false" customHeight="false" outlineLevel="0" collapsed="false">
      <c r="A406" s="1" t="s">
        <v>570</v>
      </c>
      <c r="B406" s="25" t="n">
        <v>1.52378573762509</v>
      </c>
      <c r="C406" s="2" t="n">
        <v>1.66434086387021E-016</v>
      </c>
      <c r="D406" s="2" t="n">
        <v>2.00595982553988E-015</v>
      </c>
      <c r="E406" s="2" t="s">
        <v>26</v>
      </c>
      <c r="F406" s="1" t="s">
        <v>421</v>
      </c>
    </row>
    <row r="407" customFormat="false" ht="13.2" hidden="false" customHeight="false" outlineLevel="0" collapsed="false">
      <c r="A407" s="1" t="s">
        <v>725</v>
      </c>
      <c r="B407" s="25" t="n">
        <v>0.904629844988748</v>
      </c>
      <c r="C407" s="2" t="n">
        <v>2.1732146334147E-016</v>
      </c>
      <c r="D407" s="2" t="n">
        <v>2.59620361455592E-015</v>
      </c>
      <c r="E407" s="2" t="s">
        <v>26</v>
      </c>
      <c r="F407" s="1" t="s">
        <v>726</v>
      </c>
    </row>
    <row r="408" customFormat="false" ht="13.2" hidden="false" customHeight="false" outlineLevel="0" collapsed="false">
      <c r="A408" s="1" t="s">
        <v>987</v>
      </c>
      <c r="B408" s="25" t="n">
        <v>0.384706702264738</v>
      </c>
      <c r="C408" s="2" t="n">
        <v>7.56360833385914E-016</v>
      </c>
      <c r="D408" s="2" t="n">
        <v>8.70907010555569E-015</v>
      </c>
      <c r="E408" s="2" t="s">
        <v>26</v>
      </c>
      <c r="F408" s="1" t="s">
        <v>726</v>
      </c>
    </row>
    <row r="409" customFormat="false" ht="13.2" hidden="false" customHeight="false" outlineLevel="0" collapsed="false">
      <c r="A409" s="1" t="s">
        <v>1337</v>
      </c>
      <c r="B409" s="25" t="n">
        <v>-3.00690412011695</v>
      </c>
      <c r="C409" s="2" t="n">
        <v>8.08300828122568E-016</v>
      </c>
      <c r="D409" s="2" t="n">
        <v>9.28909726210801E-015</v>
      </c>
      <c r="E409" s="2" t="s">
        <v>26</v>
      </c>
      <c r="F409" s="1" t="s">
        <v>566</v>
      </c>
    </row>
    <row r="410" customFormat="false" ht="13.2" hidden="false" customHeight="false" outlineLevel="0" collapsed="false">
      <c r="A410" s="1" t="s">
        <v>392</v>
      </c>
      <c r="B410" s="25" t="n">
        <v>-1.13532532389294</v>
      </c>
      <c r="C410" s="2" t="n">
        <v>1.09474852859099E-015</v>
      </c>
      <c r="D410" s="2" t="n">
        <v>1.24007907448487E-014</v>
      </c>
      <c r="E410" s="2" t="s">
        <v>26</v>
      </c>
      <c r="F410" s="1" t="s">
        <v>393</v>
      </c>
    </row>
    <row r="411" customFormat="false" ht="13.2" hidden="false" customHeight="false" outlineLevel="0" collapsed="false">
      <c r="A411" s="1" t="s">
        <v>535</v>
      </c>
      <c r="B411" s="25" t="n">
        <v>1.1329896845187</v>
      </c>
      <c r="C411" s="2" t="n">
        <v>3.48340336882586E-015</v>
      </c>
      <c r="D411" s="2" t="n">
        <v>3.82529445161204E-014</v>
      </c>
      <c r="E411" s="2" t="s">
        <v>26</v>
      </c>
      <c r="F411" s="1" t="s">
        <v>95</v>
      </c>
    </row>
    <row r="412" customFormat="false" ht="13.2" hidden="false" customHeight="false" outlineLevel="0" collapsed="false">
      <c r="A412" s="1" t="s">
        <v>173</v>
      </c>
      <c r="B412" s="25" t="n">
        <v>-2.58521947769797</v>
      </c>
      <c r="C412" s="2" t="n">
        <v>2.6103292625481E-014</v>
      </c>
      <c r="D412" s="2" t="n">
        <v>2.69735918634952E-013</v>
      </c>
      <c r="E412" s="2" t="s">
        <v>26</v>
      </c>
      <c r="F412" s="1" t="s">
        <v>174</v>
      </c>
    </row>
    <row r="413" customFormat="false" ht="13.2" hidden="false" customHeight="false" outlineLevel="0" collapsed="false">
      <c r="A413" s="1" t="s">
        <v>968</v>
      </c>
      <c r="B413" s="25" t="n">
        <v>2.92563264671283</v>
      </c>
      <c r="C413" s="2" t="n">
        <v>6.34396365260975E-014</v>
      </c>
      <c r="D413" s="2" t="n">
        <v>6.34944988989634E-013</v>
      </c>
      <c r="E413" s="2" t="s">
        <v>26</v>
      </c>
      <c r="F413" s="1" t="s">
        <v>566</v>
      </c>
    </row>
    <row r="414" customFormat="false" ht="13.2" hidden="false" customHeight="false" outlineLevel="0" collapsed="false">
      <c r="A414" s="1" t="s">
        <v>169</v>
      </c>
      <c r="B414" s="25" t="n">
        <v>-0.746854547487761</v>
      </c>
      <c r="C414" s="2" t="n">
        <v>6.45247685671923E-014</v>
      </c>
      <c r="D414" s="2" t="n">
        <v>6.45397300438837E-013</v>
      </c>
      <c r="E414" s="2" t="s">
        <v>26</v>
      </c>
      <c r="F414" s="1" t="s">
        <v>170</v>
      </c>
    </row>
    <row r="415" customFormat="false" ht="13.2" hidden="false" customHeight="false" outlineLevel="0" collapsed="false">
      <c r="A415" s="1" t="s">
        <v>41</v>
      </c>
      <c r="B415" s="25" t="n">
        <v>0.269687179748827</v>
      </c>
      <c r="C415" s="2" t="n">
        <v>7.76354907260505E-014</v>
      </c>
      <c r="D415" s="2" t="n">
        <v>7.71816817607757E-013</v>
      </c>
      <c r="E415" s="2" t="s">
        <v>26</v>
      </c>
      <c r="F415" s="1" t="s">
        <v>42</v>
      </c>
    </row>
    <row r="416" customFormat="false" ht="13.2" hidden="false" customHeight="false" outlineLevel="0" collapsed="false">
      <c r="A416" s="1" t="s">
        <v>1062</v>
      </c>
      <c r="B416" s="25" t="n">
        <v>0.775345514403524</v>
      </c>
      <c r="C416" s="2" t="n">
        <v>1.80082328155061E-013</v>
      </c>
      <c r="D416" s="2" t="n">
        <v>1.74853418319742E-012</v>
      </c>
      <c r="E416" s="2" t="s">
        <v>26</v>
      </c>
      <c r="F416" s="1" t="s">
        <v>465</v>
      </c>
    </row>
    <row r="417" customFormat="false" ht="13.2" hidden="false" customHeight="false" outlineLevel="0" collapsed="false">
      <c r="A417" s="1" t="s">
        <v>873</v>
      </c>
      <c r="B417" s="25" t="n">
        <v>1.69374326285333</v>
      </c>
      <c r="C417" s="2" t="n">
        <v>1.88128017649261E-013</v>
      </c>
      <c r="D417" s="2" t="n">
        <v>1.82218056041541E-012</v>
      </c>
      <c r="E417" s="2" t="s">
        <v>26</v>
      </c>
      <c r="F417" s="1" t="s">
        <v>874</v>
      </c>
    </row>
    <row r="418" customFormat="false" ht="13.2" hidden="false" customHeight="false" outlineLevel="0" collapsed="false">
      <c r="A418" s="1" t="s">
        <v>705</v>
      </c>
      <c r="B418" s="25" t="n">
        <v>4.55241917935891</v>
      </c>
      <c r="C418" s="2" t="n">
        <v>2.78390026416214E-013</v>
      </c>
      <c r="D418" s="2" t="n">
        <v>2.66704727306193E-012</v>
      </c>
      <c r="E418" s="2" t="s">
        <v>26</v>
      </c>
      <c r="F418" s="1" t="s">
        <v>706</v>
      </c>
    </row>
    <row r="419" customFormat="false" ht="13.2" hidden="false" customHeight="false" outlineLevel="0" collapsed="false">
      <c r="A419" s="1" t="s">
        <v>1338</v>
      </c>
      <c r="B419" s="25" t="n">
        <v>-8.4642987820886</v>
      </c>
      <c r="C419" s="2" t="n">
        <v>9.47480487541202E-013</v>
      </c>
      <c r="D419" s="2" t="n">
        <v>8.78274987581902E-012</v>
      </c>
      <c r="E419" s="2" t="s">
        <v>26</v>
      </c>
      <c r="F419" s="1" t="s">
        <v>931</v>
      </c>
    </row>
    <row r="420" customFormat="false" ht="13.2" hidden="false" customHeight="false" outlineLevel="0" collapsed="false">
      <c r="A420" s="1" t="s">
        <v>625</v>
      </c>
      <c r="B420" s="25" t="n">
        <v>-1.17189771209832</v>
      </c>
      <c r="C420" s="2" t="n">
        <v>1.5460944790534E-012</v>
      </c>
      <c r="D420" s="2" t="n">
        <v>1.41656167456194E-011</v>
      </c>
      <c r="E420" s="2" t="s">
        <v>26</v>
      </c>
      <c r="F420" s="1" t="s">
        <v>558</v>
      </c>
    </row>
    <row r="421" customFormat="false" ht="13.2" hidden="false" customHeight="false" outlineLevel="0" collapsed="false">
      <c r="A421" s="1" t="s">
        <v>171</v>
      </c>
      <c r="B421" s="25" t="n">
        <v>-0.893790641772174</v>
      </c>
      <c r="C421" s="2" t="n">
        <v>8.09653341643637E-012</v>
      </c>
      <c r="D421" s="2" t="n">
        <v>7.00307340764349E-011</v>
      </c>
      <c r="E421" s="2" t="s">
        <v>26</v>
      </c>
      <c r="F421" s="1" t="s">
        <v>172</v>
      </c>
    </row>
    <row r="422" customFormat="false" ht="13.2" hidden="false" customHeight="false" outlineLevel="0" collapsed="false">
      <c r="A422" s="1" t="s">
        <v>1339</v>
      </c>
      <c r="B422" s="25" t="n">
        <v>8.37392971618328</v>
      </c>
      <c r="C422" s="2" t="n">
        <v>1.0422716522991E-011</v>
      </c>
      <c r="D422" s="2" t="n">
        <v>8.9095356103845E-011</v>
      </c>
      <c r="E422" s="2" t="s">
        <v>26</v>
      </c>
      <c r="F422" s="1" t="s">
        <v>74</v>
      </c>
    </row>
    <row r="423" customFormat="false" ht="13.2" hidden="false" customHeight="false" outlineLevel="0" collapsed="false">
      <c r="A423" s="1" t="s">
        <v>472</v>
      </c>
      <c r="B423" s="25" t="n">
        <v>1.24378566970315</v>
      </c>
      <c r="C423" s="2" t="n">
        <v>1.50502560504509E-011</v>
      </c>
      <c r="D423" s="2" t="n">
        <v>1.27186055182537E-010</v>
      </c>
      <c r="E423" s="2" t="s">
        <v>26</v>
      </c>
      <c r="F423" s="1" t="s">
        <v>298</v>
      </c>
    </row>
    <row r="424" customFormat="false" ht="13.2" hidden="false" customHeight="false" outlineLevel="0" collapsed="false">
      <c r="A424" s="1" t="s">
        <v>1340</v>
      </c>
      <c r="B424" s="25" t="n">
        <v>3.10352176036848</v>
      </c>
      <c r="C424" s="2" t="n">
        <v>1.96249743517551E-011</v>
      </c>
      <c r="D424" s="2" t="n">
        <v>1.64614576271015E-010</v>
      </c>
      <c r="E424" s="2" t="s">
        <v>26</v>
      </c>
      <c r="F424" s="1" t="s">
        <v>566</v>
      </c>
    </row>
    <row r="425" customFormat="false" ht="13.2" hidden="false" customHeight="false" outlineLevel="0" collapsed="false">
      <c r="A425" s="1" t="s">
        <v>1166</v>
      </c>
      <c r="B425" s="25" t="n">
        <v>1.3264797842127</v>
      </c>
      <c r="C425" s="2" t="n">
        <v>2.58666751103605E-011</v>
      </c>
      <c r="D425" s="2" t="n">
        <v>2.14692950964092E-010</v>
      </c>
      <c r="E425" s="2" t="s">
        <v>26</v>
      </c>
      <c r="F425" s="1" t="s">
        <v>177</v>
      </c>
    </row>
    <row r="426" customFormat="false" ht="13.2" hidden="false" customHeight="false" outlineLevel="0" collapsed="false">
      <c r="A426" s="1" t="s">
        <v>184</v>
      </c>
      <c r="B426" s="25" t="n">
        <v>0.397365644408703</v>
      </c>
      <c r="C426" s="2" t="n">
        <v>3.55001725105256E-011</v>
      </c>
      <c r="D426" s="2" t="n">
        <v>2.91944312963076E-010</v>
      </c>
      <c r="E426" s="2" t="s">
        <v>26</v>
      </c>
      <c r="F426" s="1" t="s">
        <v>185</v>
      </c>
    </row>
    <row r="427" customFormat="false" ht="13.2" hidden="false" customHeight="false" outlineLevel="0" collapsed="false">
      <c r="A427" s="1" t="s">
        <v>88</v>
      </c>
      <c r="B427" s="25" t="n">
        <v>3.49839924062351</v>
      </c>
      <c r="C427" s="2" t="n">
        <v>5.70703794111993E-011</v>
      </c>
      <c r="D427" s="2" t="n">
        <v>4.62281763987849E-010</v>
      </c>
      <c r="E427" s="2" t="s">
        <v>26</v>
      </c>
      <c r="F427" s="1" t="s">
        <v>89</v>
      </c>
    </row>
    <row r="428" customFormat="false" ht="13.2" hidden="false" customHeight="false" outlineLevel="0" collapsed="false">
      <c r="A428" s="1" t="s">
        <v>648</v>
      </c>
      <c r="B428" s="25" t="n">
        <v>0.910133538189855</v>
      </c>
      <c r="C428" s="2" t="n">
        <v>6.38218194972425E-011</v>
      </c>
      <c r="D428" s="2" t="n">
        <v>5.13550815154088E-010</v>
      </c>
      <c r="E428" s="2" t="s">
        <v>26</v>
      </c>
      <c r="F428" s="1" t="s">
        <v>649</v>
      </c>
    </row>
    <row r="429" customFormat="false" ht="13.2" hidden="false" customHeight="false" outlineLevel="0" collapsed="false">
      <c r="A429" s="1" t="s">
        <v>669</v>
      </c>
      <c r="B429" s="25" t="n">
        <v>-0.231300080686942</v>
      </c>
      <c r="C429" s="2" t="n">
        <v>1.24754092382683E-010</v>
      </c>
      <c r="D429" s="2" t="n">
        <v>9.83339939809086E-010</v>
      </c>
      <c r="E429" s="2" t="s">
        <v>26</v>
      </c>
      <c r="F429" s="1" t="s">
        <v>670</v>
      </c>
    </row>
    <row r="430" customFormat="false" ht="13.2" hidden="false" customHeight="false" outlineLevel="0" collapsed="false">
      <c r="A430" s="1" t="s">
        <v>357</v>
      </c>
      <c r="B430" s="25" t="n">
        <v>-2.9600954704413</v>
      </c>
      <c r="C430" s="2" t="n">
        <v>1.85154205741759E-010</v>
      </c>
      <c r="D430" s="2" t="n">
        <v>1.44028724863151E-009</v>
      </c>
      <c r="E430" s="2" t="s">
        <v>26</v>
      </c>
      <c r="F430" s="1" t="s">
        <v>358</v>
      </c>
    </row>
    <row r="431" customFormat="false" ht="13.2" hidden="false" customHeight="false" outlineLevel="0" collapsed="false">
      <c r="A431" s="1" t="s">
        <v>192</v>
      </c>
      <c r="B431" s="25" t="n">
        <v>0.330711520726202</v>
      </c>
      <c r="C431" s="2" t="n">
        <v>2.32875576563711E-010</v>
      </c>
      <c r="D431" s="2" t="n">
        <v>1.79999657656372E-009</v>
      </c>
      <c r="E431" s="2" t="s">
        <v>26</v>
      </c>
      <c r="F431" s="1" t="s">
        <v>193</v>
      </c>
    </row>
    <row r="432" customFormat="false" ht="13.2" hidden="false" customHeight="false" outlineLevel="0" collapsed="false">
      <c r="A432" s="1" t="s">
        <v>209</v>
      </c>
      <c r="B432" s="25" t="n">
        <v>-1.21266412964718</v>
      </c>
      <c r="C432" s="2" t="n">
        <v>2.3755712236851E-010</v>
      </c>
      <c r="D432" s="2" t="n">
        <v>1.83468799047984E-009</v>
      </c>
      <c r="E432" s="2" t="s">
        <v>26</v>
      </c>
      <c r="F432" s="1" t="s">
        <v>210</v>
      </c>
    </row>
    <row r="433" customFormat="false" ht="13.2" hidden="false" customHeight="false" outlineLevel="0" collapsed="false">
      <c r="A433" s="1" t="s">
        <v>1005</v>
      </c>
      <c r="B433" s="25" t="n">
        <v>2.31898714571347</v>
      </c>
      <c r="C433" s="2" t="n">
        <v>2.95601315285845E-010</v>
      </c>
      <c r="D433" s="2" t="n">
        <v>2.25398971743992E-009</v>
      </c>
      <c r="E433" s="2" t="s">
        <v>26</v>
      </c>
      <c r="F433" s="1" t="s">
        <v>188</v>
      </c>
    </row>
    <row r="434" customFormat="false" ht="13.2" hidden="false" customHeight="false" outlineLevel="0" collapsed="false">
      <c r="A434" s="1" t="s">
        <v>373</v>
      </c>
      <c r="B434" s="25" t="n">
        <v>0.34120506254521</v>
      </c>
      <c r="C434" s="2" t="n">
        <v>3.62334606898631E-010</v>
      </c>
      <c r="D434" s="2" t="n">
        <v>2.74870334643436E-009</v>
      </c>
      <c r="E434" s="2" t="s">
        <v>26</v>
      </c>
      <c r="F434" s="1" t="s">
        <v>275</v>
      </c>
    </row>
    <row r="435" customFormat="false" ht="13.2" hidden="false" customHeight="false" outlineLevel="0" collapsed="false">
      <c r="A435" s="1" t="s">
        <v>1087</v>
      </c>
      <c r="B435" s="25" t="n">
        <v>8.1056348714382</v>
      </c>
      <c r="C435" s="2" t="n">
        <v>1.10746911327558E-009</v>
      </c>
      <c r="D435" s="2" t="n">
        <v>8.00342931678949E-009</v>
      </c>
      <c r="E435" s="2" t="s">
        <v>26</v>
      </c>
      <c r="F435" s="1" t="s">
        <v>1088</v>
      </c>
    </row>
    <row r="436" customFormat="false" ht="13.2" hidden="false" customHeight="false" outlineLevel="0" collapsed="false">
      <c r="A436" s="1" t="s">
        <v>727</v>
      </c>
      <c r="B436" s="25" t="n">
        <v>1.5782892167555</v>
      </c>
      <c r="C436" s="2" t="n">
        <v>1.17159756071537E-009</v>
      </c>
      <c r="D436" s="2" t="n">
        <v>8.451425334981E-009</v>
      </c>
      <c r="E436" s="2" t="s">
        <v>26</v>
      </c>
      <c r="F436" s="1" t="s">
        <v>728</v>
      </c>
    </row>
    <row r="437" customFormat="false" ht="13.2" hidden="false" customHeight="false" outlineLevel="0" collapsed="false">
      <c r="A437" s="1" t="s">
        <v>1063</v>
      </c>
      <c r="B437" s="25" t="n">
        <v>0.438180592343279</v>
      </c>
      <c r="C437" s="2" t="n">
        <v>1.71844769304692E-009</v>
      </c>
      <c r="D437" s="2" t="n">
        <v>1.22178695658929E-008</v>
      </c>
      <c r="E437" s="2" t="s">
        <v>26</v>
      </c>
      <c r="F437" s="1" t="s">
        <v>681</v>
      </c>
    </row>
    <row r="438" customFormat="false" ht="13.2" hidden="false" customHeight="false" outlineLevel="0" collapsed="false">
      <c r="A438" s="1" t="s">
        <v>809</v>
      </c>
      <c r="B438" s="25" t="n">
        <v>1.04758119029496</v>
      </c>
      <c r="C438" s="2" t="n">
        <v>2.92296718090332E-009</v>
      </c>
      <c r="D438" s="2" t="n">
        <v>2.03518291564261E-008</v>
      </c>
      <c r="E438" s="2" t="s">
        <v>26</v>
      </c>
      <c r="F438" s="1" t="s">
        <v>810</v>
      </c>
    </row>
    <row r="439" customFormat="false" ht="13.2" hidden="false" customHeight="false" outlineLevel="0" collapsed="false">
      <c r="A439" s="1" t="s">
        <v>1095</v>
      </c>
      <c r="B439" s="25" t="n">
        <v>-4.21033701396958</v>
      </c>
      <c r="C439" s="2" t="n">
        <v>4.17685997514373E-009</v>
      </c>
      <c r="D439" s="2" t="n">
        <v>2.86410668613504E-008</v>
      </c>
      <c r="E439" s="2" t="s">
        <v>26</v>
      </c>
      <c r="F439" s="1" t="s">
        <v>681</v>
      </c>
    </row>
    <row r="440" customFormat="false" ht="13.2" hidden="false" customHeight="false" outlineLevel="0" collapsed="false">
      <c r="A440" s="1" t="s">
        <v>1089</v>
      </c>
      <c r="B440" s="25" t="n">
        <v>1.0726778521491</v>
      </c>
      <c r="C440" s="2" t="n">
        <v>4.89347270638971E-009</v>
      </c>
      <c r="D440" s="2" t="n">
        <v>3.33381440618662E-008</v>
      </c>
      <c r="E440" s="2" t="s">
        <v>26</v>
      </c>
      <c r="F440" s="1" t="s">
        <v>74</v>
      </c>
    </row>
    <row r="441" customFormat="false" ht="13.2" hidden="false" customHeight="false" outlineLevel="0" collapsed="false">
      <c r="A441" s="1" t="s">
        <v>992</v>
      </c>
      <c r="B441" s="25" t="n">
        <v>-1.08578972960474</v>
      </c>
      <c r="C441" s="2" t="n">
        <v>8.58848691269631E-009</v>
      </c>
      <c r="D441" s="2" t="n">
        <v>5.70853470366092E-008</v>
      </c>
      <c r="E441" s="2" t="s">
        <v>26</v>
      </c>
      <c r="F441" s="1" t="s">
        <v>993</v>
      </c>
    </row>
    <row r="442" customFormat="false" ht="13.2" hidden="false" customHeight="false" outlineLevel="0" collapsed="false">
      <c r="A442" s="1" t="s">
        <v>1341</v>
      </c>
      <c r="B442" s="25" t="n">
        <v>-0.794874057375573</v>
      </c>
      <c r="C442" s="2" t="n">
        <v>1.38318584221804E-008</v>
      </c>
      <c r="D442" s="2" t="n">
        <v>9.03048313141004E-008</v>
      </c>
      <c r="E442" s="2" t="s">
        <v>26</v>
      </c>
      <c r="F442" s="1" t="s">
        <v>421</v>
      </c>
    </row>
    <row r="443" customFormat="false" ht="13.2" hidden="false" customHeight="false" outlineLevel="0" collapsed="false">
      <c r="A443" s="1" t="s">
        <v>1104</v>
      </c>
      <c r="B443" s="25" t="n">
        <v>4.70819423454667</v>
      </c>
      <c r="C443" s="2" t="n">
        <v>1.99005809758697E-008</v>
      </c>
      <c r="D443" s="2" t="n">
        <v>1.2714453586724E-007</v>
      </c>
      <c r="E443" s="2" t="s">
        <v>26</v>
      </c>
      <c r="F443" s="1" t="s">
        <v>1105</v>
      </c>
    </row>
    <row r="444" customFormat="false" ht="13.2" hidden="false" customHeight="false" outlineLevel="0" collapsed="false">
      <c r="A444" s="1" t="s">
        <v>1001</v>
      </c>
      <c r="B444" s="25" t="n">
        <v>2.24068363576777</v>
      </c>
      <c r="C444" s="2" t="n">
        <v>2.45950751885866E-008</v>
      </c>
      <c r="D444" s="2" t="n">
        <v>1.55940795400003E-007</v>
      </c>
      <c r="E444" s="2" t="s">
        <v>26</v>
      </c>
      <c r="F444" s="1" t="s">
        <v>1002</v>
      </c>
    </row>
    <row r="445" customFormat="false" ht="13.2" hidden="false" customHeight="false" outlineLevel="0" collapsed="false">
      <c r="A445" s="1" t="s">
        <v>555</v>
      </c>
      <c r="B445" s="25" t="n">
        <v>7.86557875522059</v>
      </c>
      <c r="C445" s="2" t="n">
        <v>3.04138825276013E-008</v>
      </c>
      <c r="D445" s="2" t="n">
        <v>1.89367424198558E-007</v>
      </c>
      <c r="E445" s="2" t="s">
        <v>26</v>
      </c>
      <c r="F445" s="1" t="s">
        <v>556</v>
      </c>
    </row>
    <row r="446" customFormat="false" ht="13.2" hidden="false" customHeight="false" outlineLevel="0" collapsed="false">
      <c r="A446" s="1" t="s">
        <v>286</v>
      </c>
      <c r="B446" s="25" t="n">
        <v>1.64112507775965</v>
      </c>
      <c r="C446" s="2" t="n">
        <v>3.63832266246533E-008</v>
      </c>
      <c r="D446" s="2" t="n">
        <v>2.24765067903453E-007</v>
      </c>
      <c r="E446" s="2" t="s">
        <v>26</v>
      </c>
      <c r="F446" s="1" t="s">
        <v>287</v>
      </c>
    </row>
    <row r="447" customFormat="false" ht="13.2" hidden="false" customHeight="false" outlineLevel="0" collapsed="false">
      <c r="A447" s="1" t="s">
        <v>1342</v>
      </c>
      <c r="B447" s="25" t="n">
        <v>4.66986534847173</v>
      </c>
      <c r="C447" s="2" t="n">
        <v>3.75947899885964E-008</v>
      </c>
      <c r="D447" s="2" t="n">
        <v>2.31676672694661E-007</v>
      </c>
      <c r="E447" s="2" t="s">
        <v>26</v>
      </c>
      <c r="F447" s="1" t="s">
        <v>741</v>
      </c>
    </row>
    <row r="448" customFormat="false" ht="13.2" hidden="false" customHeight="false" outlineLevel="0" collapsed="false">
      <c r="A448" s="1" t="s">
        <v>1343</v>
      </c>
      <c r="B448" s="25" t="n">
        <v>-0.497813855783269</v>
      </c>
      <c r="C448" s="2" t="n">
        <v>3.97508092821235E-008</v>
      </c>
      <c r="D448" s="2" t="n">
        <v>2.44423435434241E-007</v>
      </c>
      <c r="E448" s="2" t="s">
        <v>26</v>
      </c>
      <c r="F448" s="1" t="s">
        <v>1134</v>
      </c>
    </row>
    <row r="449" customFormat="false" ht="13.2" hidden="false" customHeight="false" outlineLevel="0" collapsed="false">
      <c r="A449" s="1" t="s">
        <v>1344</v>
      </c>
      <c r="B449" s="25" t="n">
        <v>2.39611730269908</v>
      </c>
      <c r="C449" s="2" t="n">
        <v>6.51273393535572E-008</v>
      </c>
      <c r="D449" s="2" t="n">
        <v>3.90838166139578E-007</v>
      </c>
      <c r="E449" s="2" t="s">
        <v>26</v>
      </c>
      <c r="F449" s="1" t="s">
        <v>366</v>
      </c>
    </row>
    <row r="450" customFormat="false" ht="13.2" hidden="false" customHeight="false" outlineLevel="0" collapsed="false">
      <c r="A450" s="1" t="s">
        <v>1345</v>
      </c>
      <c r="B450" s="25" t="n">
        <v>0.878263536832054</v>
      </c>
      <c r="C450" s="2" t="n">
        <v>6.59472912579883E-008</v>
      </c>
      <c r="D450" s="2" t="n">
        <v>3.95308857691107E-007</v>
      </c>
      <c r="E450" s="2" t="s">
        <v>26</v>
      </c>
      <c r="F450" s="1" t="s">
        <v>1088</v>
      </c>
    </row>
    <row r="451" customFormat="false" ht="13.2" hidden="false" customHeight="false" outlineLevel="0" collapsed="false">
      <c r="A451" s="1" t="s">
        <v>1346</v>
      </c>
      <c r="B451" s="25" t="n">
        <v>-7.67877056856784</v>
      </c>
      <c r="C451" s="2" t="n">
        <v>1.20863824109425E-007</v>
      </c>
      <c r="D451" s="2" t="n">
        <v>7.01690551403745E-007</v>
      </c>
      <c r="E451" s="2" t="s">
        <v>26</v>
      </c>
      <c r="F451" s="1" t="s">
        <v>566</v>
      </c>
    </row>
    <row r="452" customFormat="false" ht="13.2" hidden="false" customHeight="false" outlineLevel="0" collapsed="false">
      <c r="A452" s="1" t="s">
        <v>790</v>
      </c>
      <c r="B452" s="25" t="n">
        <v>-1.53470787253664</v>
      </c>
      <c r="C452" s="2" t="n">
        <v>1.20061103834101E-007</v>
      </c>
      <c r="D452" s="2" t="n">
        <v>7.01690551403745E-007</v>
      </c>
      <c r="E452" s="2" t="s">
        <v>26</v>
      </c>
      <c r="F452" s="1" t="s">
        <v>791</v>
      </c>
    </row>
    <row r="453" customFormat="false" ht="13.2" hidden="false" customHeight="false" outlineLevel="0" collapsed="false">
      <c r="A453" s="1" t="s">
        <v>1347</v>
      </c>
      <c r="B453" s="25" t="n">
        <v>-4.67209162085931</v>
      </c>
      <c r="C453" s="2" t="n">
        <v>1.20863824109425E-007</v>
      </c>
      <c r="D453" s="2" t="n">
        <v>7.01690551403745E-007</v>
      </c>
      <c r="E453" s="2" t="s">
        <v>26</v>
      </c>
      <c r="F453" s="1" t="s">
        <v>726</v>
      </c>
    </row>
    <row r="454" customFormat="false" ht="13.2" hidden="false" customHeight="false" outlineLevel="0" collapsed="false">
      <c r="A454" s="1" t="s">
        <v>646</v>
      </c>
      <c r="B454" s="25" t="n">
        <v>1.41334858657517</v>
      </c>
      <c r="C454" s="2" t="n">
        <v>1.51587931874852E-007</v>
      </c>
      <c r="D454" s="2" t="n">
        <v>8.71139512582489E-007</v>
      </c>
      <c r="E454" s="2" t="s">
        <v>26</v>
      </c>
      <c r="F454" s="1" t="s">
        <v>647</v>
      </c>
    </row>
    <row r="455" customFormat="false" ht="13.2" hidden="false" customHeight="false" outlineLevel="0" collapsed="false">
      <c r="A455" s="1" t="s">
        <v>303</v>
      </c>
      <c r="B455" s="25" t="n">
        <v>0.705883905341478</v>
      </c>
      <c r="C455" s="2" t="n">
        <v>1.56410139063184E-007</v>
      </c>
      <c r="D455" s="2" t="n">
        <v>8.9830761422018E-007</v>
      </c>
      <c r="E455" s="2" t="s">
        <v>26</v>
      </c>
      <c r="F455" s="1" t="s">
        <v>91</v>
      </c>
    </row>
    <row r="456" customFormat="false" ht="13.2" hidden="false" customHeight="false" outlineLevel="0" collapsed="false">
      <c r="A456" s="1" t="s">
        <v>1013</v>
      </c>
      <c r="B456" s="25" t="n">
        <v>-0.498764784110945</v>
      </c>
      <c r="C456" s="2" t="n">
        <v>1.77945710797734E-007</v>
      </c>
      <c r="D456" s="2" t="n">
        <v>1.01768132132859E-006</v>
      </c>
      <c r="E456" s="2" t="s">
        <v>26</v>
      </c>
      <c r="F456" s="1" t="s">
        <v>149</v>
      </c>
    </row>
    <row r="457" customFormat="false" ht="13.2" hidden="false" customHeight="false" outlineLevel="0" collapsed="false">
      <c r="A457" s="1" t="s">
        <v>28</v>
      </c>
      <c r="B457" s="25" t="n">
        <v>-0.252120246185678</v>
      </c>
      <c r="C457" s="2" t="n">
        <v>2.25051585296474E-007</v>
      </c>
      <c r="D457" s="2" t="n">
        <v>1.27524752494662E-006</v>
      </c>
      <c r="E457" s="2" t="s">
        <v>26</v>
      </c>
      <c r="F457" s="1" t="s">
        <v>29</v>
      </c>
    </row>
    <row r="458" customFormat="false" ht="13.2" hidden="false" customHeight="false" outlineLevel="0" collapsed="false">
      <c r="A458" s="1" t="s">
        <v>571</v>
      </c>
      <c r="B458" s="25" t="n">
        <v>1.37041815507255</v>
      </c>
      <c r="C458" s="2" t="n">
        <v>2.69400481305071E-007</v>
      </c>
      <c r="D458" s="2" t="n">
        <v>1.49705143909204E-006</v>
      </c>
      <c r="E458" s="2" t="s">
        <v>26</v>
      </c>
      <c r="F458" s="1" t="s">
        <v>378</v>
      </c>
    </row>
    <row r="459" customFormat="false" ht="13.2" hidden="false" customHeight="false" outlineLevel="0" collapsed="false">
      <c r="A459" s="1" t="s">
        <v>1112</v>
      </c>
      <c r="B459" s="25" t="n">
        <v>-1.94478904435809</v>
      </c>
      <c r="C459" s="2" t="n">
        <v>4.49425068115471E-007</v>
      </c>
      <c r="D459" s="2" t="n">
        <v>2.4425230680503E-006</v>
      </c>
      <c r="E459" s="2" t="s">
        <v>26</v>
      </c>
      <c r="F459" s="1" t="s">
        <v>822</v>
      </c>
    </row>
    <row r="460" customFormat="false" ht="13.2" hidden="false" customHeight="false" outlineLevel="0" collapsed="false">
      <c r="A460" s="1" t="s">
        <v>1058</v>
      </c>
      <c r="B460" s="25" t="n">
        <v>0.53394572659704</v>
      </c>
      <c r="C460" s="2" t="n">
        <v>6.22682518841128E-007</v>
      </c>
      <c r="D460" s="2" t="n">
        <v>3.31577917198186E-006</v>
      </c>
      <c r="E460" s="2" t="s">
        <v>26</v>
      </c>
      <c r="F460" s="1" t="s">
        <v>125</v>
      </c>
    </row>
    <row r="461" customFormat="false" ht="13.2" hidden="false" customHeight="false" outlineLevel="0" collapsed="false">
      <c r="A461" s="1" t="s">
        <v>534</v>
      </c>
      <c r="B461" s="25" t="n">
        <v>0.364137571167113</v>
      </c>
      <c r="C461" s="2" t="n">
        <v>1.2105694140482E-006</v>
      </c>
      <c r="D461" s="2" t="n">
        <v>6.19595828562197E-006</v>
      </c>
      <c r="E461" s="2" t="s">
        <v>26</v>
      </c>
      <c r="F461" s="1" t="s">
        <v>149</v>
      </c>
    </row>
    <row r="462" customFormat="false" ht="13.2" hidden="false" customHeight="false" outlineLevel="0" collapsed="false">
      <c r="A462" s="1" t="s">
        <v>1348</v>
      </c>
      <c r="B462" s="25" t="n">
        <v>-3.1075728668824</v>
      </c>
      <c r="C462" s="2" t="n">
        <v>1.42612576072797E-006</v>
      </c>
      <c r="D462" s="2" t="n">
        <v>7.23213567086704E-006</v>
      </c>
      <c r="E462" s="2" t="s">
        <v>26</v>
      </c>
      <c r="F462" s="1" t="s">
        <v>822</v>
      </c>
    </row>
    <row r="463" customFormat="false" ht="13.2" hidden="false" customHeight="false" outlineLevel="0" collapsed="false">
      <c r="A463" s="1" t="s">
        <v>321</v>
      </c>
      <c r="B463" s="25" t="n">
        <v>2.36250938506787</v>
      </c>
      <c r="C463" s="2" t="n">
        <v>2.09641097530115E-006</v>
      </c>
      <c r="D463" s="2" t="n">
        <v>1.03664857429153E-005</v>
      </c>
      <c r="E463" s="2" t="s">
        <v>26</v>
      </c>
      <c r="F463" s="1" t="s">
        <v>322</v>
      </c>
    </row>
    <row r="464" customFormat="false" ht="13.2" hidden="false" customHeight="false" outlineLevel="0" collapsed="false">
      <c r="A464" s="1" t="s">
        <v>1349</v>
      </c>
      <c r="B464" s="25" t="n">
        <v>-1.13240377082408</v>
      </c>
      <c r="C464" s="2" t="n">
        <v>2.20082282984963E-006</v>
      </c>
      <c r="D464" s="2" t="n">
        <v>1.08624135738709E-005</v>
      </c>
      <c r="E464" s="2" t="s">
        <v>26</v>
      </c>
      <c r="F464" s="1" t="s">
        <v>170</v>
      </c>
    </row>
    <row r="465" customFormat="false" ht="13.2" hidden="false" customHeight="false" outlineLevel="0" collapsed="false">
      <c r="A465" s="1" t="s">
        <v>1350</v>
      </c>
      <c r="B465" s="25" t="n">
        <v>0.253618147131329</v>
      </c>
      <c r="C465" s="2" t="n">
        <v>2.39447101846399E-006</v>
      </c>
      <c r="D465" s="2" t="n">
        <v>1.17887574493811E-005</v>
      </c>
      <c r="E465" s="2" t="s">
        <v>26</v>
      </c>
      <c r="F465" s="1" t="s">
        <v>1088</v>
      </c>
    </row>
    <row r="466" customFormat="false" ht="13.2" hidden="false" customHeight="false" outlineLevel="0" collapsed="false">
      <c r="A466" s="1" t="s">
        <v>1125</v>
      </c>
      <c r="B466" s="25" t="n">
        <v>1.33653961844714</v>
      </c>
      <c r="C466" s="2" t="n">
        <v>2.53725948403846E-006</v>
      </c>
      <c r="D466" s="2" t="n">
        <v>1.24607223946501E-005</v>
      </c>
      <c r="E466" s="2" t="s">
        <v>26</v>
      </c>
      <c r="F466" s="1" t="s">
        <v>215</v>
      </c>
    </row>
    <row r="467" customFormat="false" ht="13.2" hidden="false" customHeight="false" outlineLevel="0" collapsed="false">
      <c r="A467" s="1" t="s">
        <v>1351</v>
      </c>
      <c r="B467" s="25" t="n">
        <v>0.695373260088954</v>
      </c>
      <c r="C467" s="2" t="n">
        <v>3.26813317037423E-006</v>
      </c>
      <c r="D467" s="2" t="n">
        <v>1.58580823261507E-005</v>
      </c>
      <c r="E467" s="2" t="s">
        <v>26</v>
      </c>
      <c r="F467" s="1" t="s">
        <v>810</v>
      </c>
    </row>
    <row r="468" customFormat="false" ht="13.2" hidden="false" customHeight="false" outlineLevel="0" collapsed="false">
      <c r="A468" s="1" t="s">
        <v>944</v>
      </c>
      <c r="B468" s="25" t="n">
        <v>1.78747354899374</v>
      </c>
      <c r="C468" s="2" t="n">
        <v>3.53440843504026E-006</v>
      </c>
      <c r="D468" s="2" t="n">
        <v>1.70576906683376E-005</v>
      </c>
      <c r="E468" s="2" t="s">
        <v>26</v>
      </c>
      <c r="F468" s="1" t="s">
        <v>945</v>
      </c>
    </row>
    <row r="469" customFormat="false" ht="13.2" hidden="false" customHeight="false" outlineLevel="0" collapsed="false">
      <c r="A469" s="1" t="s">
        <v>1352</v>
      </c>
      <c r="B469" s="25" t="n">
        <v>7.21703250695594</v>
      </c>
      <c r="C469" s="2" t="n">
        <v>3.84742236178415E-006</v>
      </c>
      <c r="D469" s="2" t="n">
        <v>1.83721483837194E-005</v>
      </c>
      <c r="E469" s="2" t="s">
        <v>26</v>
      </c>
      <c r="F469" s="1" t="s">
        <v>566</v>
      </c>
    </row>
    <row r="470" customFormat="false" ht="13.2" hidden="false" customHeight="false" outlineLevel="0" collapsed="false">
      <c r="A470" s="1" t="s">
        <v>1250</v>
      </c>
      <c r="B470" s="25" t="n">
        <v>0.584016280806182</v>
      </c>
      <c r="C470" s="2" t="n">
        <v>4.42342974559154E-006</v>
      </c>
      <c r="D470" s="2" t="n">
        <v>2.10043195094631E-005</v>
      </c>
      <c r="E470" s="2" t="s">
        <v>26</v>
      </c>
      <c r="F470" s="1" t="s">
        <v>27</v>
      </c>
    </row>
    <row r="471" customFormat="false" ht="13.2" hidden="false" customHeight="false" outlineLevel="0" collapsed="false">
      <c r="A471" s="1" t="s">
        <v>464</v>
      </c>
      <c r="B471" s="25" t="n">
        <v>1.12021229013595</v>
      </c>
      <c r="C471" s="2" t="n">
        <v>4.65488700793199E-006</v>
      </c>
      <c r="D471" s="2" t="n">
        <v>2.20526201490995E-005</v>
      </c>
      <c r="E471" s="2" t="s">
        <v>26</v>
      </c>
      <c r="F471" s="1" t="s">
        <v>465</v>
      </c>
    </row>
    <row r="472" customFormat="false" ht="13.2" hidden="false" customHeight="false" outlineLevel="0" collapsed="false">
      <c r="A472" s="1" t="s">
        <v>217</v>
      </c>
      <c r="B472" s="25" t="n">
        <v>-3.47345951379182</v>
      </c>
      <c r="C472" s="2" t="n">
        <v>5.3409737689371E-006</v>
      </c>
      <c r="D472" s="2" t="n">
        <v>2.51398220721986E-005</v>
      </c>
      <c r="E472" s="2" t="s">
        <v>26</v>
      </c>
      <c r="F472" s="1" t="s">
        <v>218</v>
      </c>
    </row>
    <row r="473" customFormat="false" ht="13.2" hidden="false" customHeight="false" outlineLevel="0" collapsed="false">
      <c r="A473" s="1" t="s">
        <v>815</v>
      </c>
      <c r="B473" s="25" t="n">
        <v>-1.21105382972772</v>
      </c>
      <c r="C473" s="2" t="n">
        <v>6.28736919284089E-006</v>
      </c>
      <c r="D473" s="2" t="n">
        <v>2.9263556210838E-005</v>
      </c>
      <c r="E473" s="2" t="s">
        <v>26</v>
      </c>
      <c r="F473" s="1" t="s">
        <v>382</v>
      </c>
    </row>
    <row r="474" customFormat="false" ht="13.2" hidden="false" customHeight="false" outlineLevel="0" collapsed="false">
      <c r="A474" s="1" t="s">
        <v>144</v>
      </c>
      <c r="B474" s="25" t="n">
        <v>0.35431904610773</v>
      </c>
      <c r="C474" s="2" t="n">
        <v>7.60942821017645E-006</v>
      </c>
      <c r="D474" s="2" t="n">
        <v>3.51171929586737E-005</v>
      </c>
      <c r="E474" s="2" t="s">
        <v>26</v>
      </c>
      <c r="F474" s="1" t="s">
        <v>145</v>
      </c>
    </row>
    <row r="475" customFormat="false" ht="13.2" hidden="false" customHeight="false" outlineLevel="0" collapsed="false">
      <c r="A475" s="1" t="s">
        <v>1353</v>
      </c>
      <c r="B475" s="25" t="n">
        <v>1.84131067740424</v>
      </c>
      <c r="C475" s="2" t="n">
        <v>1.04249315798153E-005</v>
      </c>
      <c r="D475" s="2" t="n">
        <v>4.70534983728542E-005</v>
      </c>
      <c r="E475" s="2" t="s">
        <v>26</v>
      </c>
      <c r="F475" s="1" t="s">
        <v>566</v>
      </c>
    </row>
    <row r="476" customFormat="false" ht="13.2" hidden="false" customHeight="false" outlineLevel="0" collapsed="false">
      <c r="A476" s="1" t="s">
        <v>684</v>
      </c>
      <c r="B476" s="25" t="n">
        <v>-1.89482523328339</v>
      </c>
      <c r="C476" s="2" t="n">
        <v>1.50899715186598E-005</v>
      </c>
      <c r="D476" s="2" t="n">
        <v>6.67506514898785E-005</v>
      </c>
      <c r="E476" s="2" t="s">
        <v>26</v>
      </c>
      <c r="F476" s="1" t="s">
        <v>685</v>
      </c>
    </row>
    <row r="477" customFormat="false" ht="13.2" hidden="false" customHeight="false" outlineLevel="0" collapsed="false">
      <c r="A477" s="1" t="s">
        <v>608</v>
      </c>
      <c r="B477" s="25" t="n">
        <v>-0.128125679789997</v>
      </c>
      <c r="C477" s="2" t="n">
        <v>1.71675486318654E-005</v>
      </c>
      <c r="D477" s="2" t="n">
        <v>7.50522710641834E-005</v>
      </c>
      <c r="E477" s="2" t="s">
        <v>26</v>
      </c>
      <c r="F477" s="1" t="s">
        <v>609</v>
      </c>
    </row>
    <row r="478" customFormat="false" ht="13.2" hidden="false" customHeight="false" outlineLevel="0" collapsed="false">
      <c r="A478" s="1" t="s">
        <v>1354</v>
      </c>
      <c r="B478" s="25" t="n">
        <v>-0.325937583110666</v>
      </c>
      <c r="C478" s="2" t="n">
        <v>2.31314752099268E-005</v>
      </c>
      <c r="D478" s="2" t="n">
        <v>9.93763359154583E-005</v>
      </c>
      <c r="E478" s="2" t="s">
        <v>26</v>
      </c>
      <c r="F478" s="1" t="s">
        <v>421</v>
      </c>
    </row>
    <row r="479" customFormat="false" ht="13.2" hidden="false" customHeight="false" outlineLevel="0" collapsed="false">
      <c r="A479" s="1" t="s">
        <v>1121</v>
      </c>
      <c r="B479" s="25" t="n">
        <v>-1.17219015425703</v>
      </c>
      <c r="C479" s="2" t="n">
        <v>2.45913280965573E-005</v>
      </c>
      <c r="D479" s="2" t="n">
        <v>0.000105352393419081</v>
      </c>
      <c r="E479" s="2" t="s">
        <v>26</v>
      </c>
      <c r="F479" s="1" t="s">
        <v>366</v>
      </c>
    </row>
    <row r="480" customFormat="false" ht="13.2" hidden="false" customHeight="false" outlineLevel="0" collapsed="false">
      <c r="A480" s="1" t="s">
        <v>1040</v>
      </c>
      <c r="B480" s="25" t="n">
        <v>0.785002569223206</v>
      </c>
      <c r="C480" s="2" t="n">
        <v>2.7485409380477E-005</v>
      </c>
      <c r="D480" s="2" t="n">
        <v>0.0001171481326249</v>
      </c>
      <c r="E480" s="2" t="s">
        <v>26</v>
      </c>
      <c r="F480" s="1" t="s">
        <v>465</v>
      </c>
    </row>
    <row r="481" customFormat="false" ht="13.2" hidden="false" customHeight="false" outlineLevel="0" collapsed="false">
      <c r="A481" s="1" t="s">
        <v>1355</v>
      </c>
      <c r="B481" s="25" t="n">
        <v>-7.1295116088592</v>
      </c>
      <c r="C481" s="2" t="n">
        <v>3.07010913788487E-005</v>
      </c>
      <c r="D481" s="2" t="n">
        <v>0.000129034321259323</v>
      </c>
      <c r="E481" s="2" t="s">
        <v>26</v>
      </c>
      <c r="F481" s="1" t="s">
        <v>726</v>
      </c>
    </row>
    <row r="482" customFormat="false" ht="13.2" hidden="false" customHeight="false" outlineLevel="0" collapsed="false">
      <c r="A482" s="1" t="s">
        <v>1014</v>
      </c>
      <c r="B482" s="25" t="n">
        <v>6.99625532496073</v>
      </c>
      <c r="C482" s="2" t="n">
        <v>3.07010913788487E-005</v>
      </c>
      <c r="D482" s="2" t="n">
        <v>0.000129034321259323</v>
      </c>
      <c r="E482" s="2" t="s">
        <v>26</v>
      </c>
      <c r="F482" s="1" t="s">
        <v>80</v>
      </c>
    </row>
    <row r="483" customFormat="false" ht="13.2" hidden="false" customHeight="false" outlineLevel="0" collapsed="false">
      <c r="A483" s="1" t="s">
        <v>1356</v>
      </c>
      <c r="B483" s="25" t="n">
        <v>-7.1295116088592</v>
      </c>
      <c r="C483" s="2" t="n">
        <v>3.07010913788487E-005</v>
      </c>
      <c r="D483" s="2" t="n">
        <v>0.000129034321259323</v>
      </c>
      <c r="E483" s="2" t="s">
        <v>26</v>
      </c>
      <c r="F483" s="1" t="s">
        <v>566</v>
      </c>
    </row>
    <row r="484" customFormat="false" ht="13.2" hidden="false" customHeight="false" outlineLevel="0" collapsed="false">
      <c r="A484" s="1" t="s">
        <v>1357</v>
      </c>
      <c r="B484" s="25" t="n">
        <v>1.02009617742345</v>
      </c>
      <c r="C484" s="2" t="n">
        <v>4.86222260429626E-005</v>
      </c>
      <c r="D484" s="2" t="n">
        <v>0.000198808552172738</v>
      </c>
      <c r="E484" s="2" t="s">
        <v>26</v>
      </c>
      <c r="F484" s="1" t="s">
        <v>566</v>
      </c>
    </row>
    <row r="485" customFormat="false" ht="13.2" hidden="false" customHeight="false" outlineLevel="0" collapsed="false">
      <c r="A485" s="1" t="s">
        <v>1213</v>
      </c>
      <c r="B485" s="25" t="n">
        <v>0.368156046755079</v>
      </c>
      <c r="C485" s="2" t="n">
        <v>5.55126914318545E-005</v>
      </c>
      <c r="D485" s="2" t="n">
        <v>0.000225505754741283</v>
      </c>
      <c r="E485" s="2" t="s">
        <v>26</v>
      </c>
      <c r="F485" s="1" t="s">
        <v>42</v>
      </c>
    </row>
    <row r="486" customFormat="false" ht="13.2" hidden="false" customHeight="false" outlineLevel="0" collapsed="false">
      <c r="A486" s="1" t="s">
        <v>854</v>
      </c>
      <c r="B486" s="25" t="n">
        <v>-0.353128211581857</v>
      </c>
      <c r="C486" s="2" t="n">
        <v>5.64331159864356E-005</v>
      </c>
      <c r="D486" s="2" t="n">
        <v>0.000229137334221927</v>
      </c>
      <c r="E486" s="2" t="s">
        <v>26</v>
      </c>
      <c r="F486" s="1" t="s">
        <v>450</v>
      </c>
    </row>
    <row r="487" customFormat="false" ht="13.2" hidden="false" customHeight="false" outlineLevel="0" collapsed="false">
      <c r="A487" s="1" t="s">
        <v>1358</v>
      </c>
      <c r="B487" s="25" t="n">
        <v>6.91445773804786</v>
      </c>
      <c r="C487" s="2" t="n">
        <v>6.13562000946234E-005</v>
      </c>
      <c r="D487" s="2" t="n">
        <v>0.000246354125121846</v>
      </c>
      <c r="E487" s="2" t="s">
        <v>26</v>
      </c>
      <c r="F487" s="1" t="s">
        <v>566</v>
      </c>
    </row>
    <row r="488" customFormat="false" ht="13.2" hidden="false" customHeight="false" outlineLevel="0" collapsed="false">
      <c r="A488" s="1" t="s">
        <v>187</v>
      </c>
      <c r="B488" s="25" t="n">
        <v>-3.00166155891859</v>
      </c>
      <c r="C488" s="2" t="n">
        <v>6.66137959288489E-005</v>
      </c>
      <c r="D488" s="2" t="n">
        <v>0.000266068285405708</v>
      </c>
      <c r="E488" s="2" t="s">
        <v>26</v>
      </c>
      <c r="F488" s="1" t="s">
        <v>188</v>
      </c>
    </row>
    <row r="489" customFormat="false" ht="13.2" hidden="false" customHeight="false" outlineLevel="0" collapsed="false">
      <c r="A489" s="1" t="s">
        <v>1359</v>
      </c>
      <c r="B489" s="25" t="n">
        <v>0.778019312202547</v>
      </c>
      <c r="C489" s="2" t="n">
        <v>7.57813034214316E-005</v>
      </c>
      <c r="D489" s="2" t="n">
        <v>0.000300158483192851</v>
      </c>
      <c r="E489" s="2" t="s">
        <v>26</v>
      </c>
      <c r="F489" s="1" t="s">
        <v>1197</v>
      </c>
    </row>
    <row r="490" customFormat="false" ht="13.2" hidden="false" customHeight="false" outlineLevel="0" collapsed="false">
      <c r="A490" s="1" t="s">
        <v>905</v>
      </c>
      <c r="B490" s="25" t="n">
        <v>-0.967143927485958</v>
      </c>
      <c r="C490" s="2" t="n">
        <v>8.17122780032935E-005</v>
      </c>
      <c r="D490" s="2" t="n">
        <v>0.000321796771809634</v>
      </c>
      <c r="E490" s="2" t="s">
        <v>26</v>
      </c>
      <c r="F490" s="1" t="s">
        <v>906</v>
      </c>
    </row>
    <row r="491" customFormat="false" ht="13.2" hidden="false" customHeight="false" outlineLevel="0" collapsed="false">
      <c r="A491" s="1" t="s">
        <v>1360</v>
      </c>
      <c r="B491" s="25" t="n">
        <v>-0.693396879825799</v>
      </c>
      <c r="C491" s="2" t="n">
        <v>9.67120723924189E-005</v>
      </c>
      <c r="D491" s="2" t="n">
        <v>0.000377422859371056</v>
      </c>
      <c r="E491" s="2" t="s">
        <v>26</v>
      </c>
      <c r="F491" s="1" t="s">
        <v>149</v>
      </c>
    </row>
    <row r="492" customFormat="false" ht="13.2" hidden="false" customHeight="false" outlineLevel="0" collapsed="false">
      <c r="A492" s="1" t="s">
        <v>1066</v>
      </c>
      <c r="B492" s="25" t="n">
        <v>0.389068552922012</v>
      </c>
      <c r="C492" s="2" t="n">
        <v>0.000105820834234818</v>
      </c>
      <c r="D492" s="2" t="n">
        <v>0.000410404937088381</v>
      </c>
      <c r="E492" s="2" t="s">
        <v>26</v>
      </c>
      <c r="F492" s="1" t="s">
        <v>514</v>
      </c>
    </row>
    <row r="493" customFormat="false" ht="13.2" hidden="false" customHeight="false" outlineLevel="0" collapsed="false">
      <c r="A493" s="1" t="s">
        <v>1361</v>
      </c>
      <c r="B493" s="25" t="n">
        <v>0.288969691503627</v>
      </c>
      <c r="C493" s="2" t="n">
        <v>0.00010900362037358</v>
      </c>
      <c r="D493" s="2" t="n">
        <v>0.000421921102075761</v>
      </c>
      <c r="E493" s="2" t="s">
        <v>26</v>
      </c>
      <c r="F493" s="1" t="s">
        <v>302</v>
      </c>
    </row>
    <row r="494" customFormat="false" ht="13.2" hidden="false" customHeight="false" outlineLevel="0" collapsed="false">
      <c r="A494" s="1" t="s">
        <v>128</v>
      </c>
      <c r="B494" s="25" t="n">
        <v>6.82774217599352</v>
      </c>
      <c r="C494" s="2" t="n">
        <v>0.000122626621599143</v>
      </c>
      <c r="D494" s="2" t="n">
        <v>0.00046568674041624</v>
      </c>
      <c r="E494" s="2" t="s">
        <v>26</v>
      </c>
      <c r="F494" s="1" t="s">
        <v>129</v>
      </c>
    </row>
    <row r="495" customFormat="false" ht="13.2" hidden="false" customHeight="false" outlineLevel="0" collapsed="false">
      <c r="A495" s="1" t="s">
        <v>1362</v>
      </c>
      <c r="B495" s="25" t="n">
        <v>-6.92464498920345</v>
      </c>
      <c r="C495" s="2" t="n">
        <v>0.000122626621599143</v>
      </c>
      <c r="D495" s="2" t="n">
        <v>0.00046568674041624</v>
      </c>
      <c r="E495" s="2" t="s">
        <v>26</v>
      </c>
      <c r="F495" s="1" t="s">
        <v>566</v>
      </c>
    </row>
    <row r="496" customFormat="false" ht="13.2" hidden="false" customHeight="false" outlineLevel="0" collapsed="false">
      <c r="A496" s="1" t="s">
        <v>1363</v>
      </c>
      <c r="B496" s="25" t="n">
        <v>-6.92464498920345</v>
      </c>
      <c r="C496" s="2" t="n">
        <v>0.000122626621599143</v>
      </c>
      <c r="D496" s="2" t="n">
        <v>0.00046568674041624</v>
      </c>
      <c r="E496" s="2" t="s">
        <v>26</v>
      </c>
      <c r="F496" s="1" t="s">
        <v>883</v>
      </c>
    </row>
    <row r="497" customFormat="false" ht="13.2" hidden="false" customHeight="false" outlineLevel="0" collapsed="false">
      <c r="A497" s="1" t="s">
        <v>956</v>
      </c>
      <c r="B497" s="25" t="n">
        <v>-2.924111556931</v>
      </c>
      <c r="C497" s="2" t="n">
        <v>0.00012205553230317</v>
      </c>
      <c r="D497" s="2" t="n">
        <v>0.00046568674041624</v>
      </c>
      <c r="E497" s="2" t="s">
        <v>26</v>
      </c>
      <c r="F497" s="1" t="s">
        <v>267</v>
      </c>
    </row>
    <row r="498" customFormat="false" ht="13.2" hidden="false" customHeight="false" outlineLevel="0" collapsed="false">
      <c r="A498" s="1" t="s">
        <v>112</v>
      </c>
      <c r="B498" s="25" t="n">
        <v>0.23472556413261</v>
      </c>
      <c r="C498" s="2" t="n">
        <v>0.000122807436653749</v>
      </c>
      <c r="D498" s="2" t="n">
        <v>0.000466336081678702</v>
      </c>
      <c r="E498" s="2" t="s">
        <v>26</v>
      </c>
      <c r="F498" s="1" t="s">
        <v>113</v>
      </c>
    </row>
    <row r="499" customFormat="false" ht="13.2" hidden="false" customHeight="false" outlineLevel="0" collapsed="false">
      <c r="A499" s="1" t="s">
        <v>1149</v>
      </c>
      <c r="B499" s="25" t="n">
        <v>-0.860960854191076</v>
      </c>
      <c r="C499" s="2" t="n">
        <v>0.000165036908283532</v>
      </c>
      <c r="D499" s="2" t="n">
        <v>0.000614353678117353</v>
      </c>
      <c r="E499" s="2" t="s">
        <v>26</v>
      </c>
      <c r="F499" s="1" t="s">
        <v>421</v>
      </c>
    </row>
    <row r="500" customFormat="false" ht="13.2" hidden="false" customHeight="false" outlineLevel="0" collapsed="false">
      <c r="A500" s="1" t="s">
        <v>1079</v>
      </c>
      <c r="B500" s="25" t="n">
        <v>2.16763774085688</v>
      </c>
      <c r="C500" s="2" t="n">
        <v>0.000184753000812598</v>
      </c>
      <c r="D500" s="2" t="n">
        <v>0.000682872304218616</v>
      </c>
      <c r="E500" s="2" t="s">
        <v>26</v>
      </c>
      <c r="F500" s="1" t="s">
        <v>1080</v>
      </c>
    </row>
    <row r="501" customFormat="false" ht="13.2" hidden="false" customHeight="false" outlineLevel="0" collapsed="false">
      <c r="A501" s="1" t="s">
        <v>547</v>
      </c>
      <c r="B501" s="25" t="n">
        <v>-0.530052271724674</v>
      </c>
      <c r="C501" s="2" t="n">
        <v>0.000207838050549016</v>
      </c>
      <c r="D501" s="2" t="n">
        <v>0.000761318769229686</v>
      </c>
      <c r="E501" s="2" t="s">
        <v>26</v>
      </c>
      <c r="F501" s="1" t="s">
        <v>393</v>
      </c>
    </row>
    <row r="502" customFormat="false" ht="13.2" hidden="false" customHeight="false" outlineLevel="0" collapsed="false">
      <c r="A502" s="1" t="s">
        <v>834</v>
      </c>
      <c r="B502" s="25" t="n">
        <v>6.73547922036144</v>
      </c>
      <c r="C502" s="2" t="n">
        <v>0.000245094035560146</v>
      </c>
      <c r="D502" s="2" t="n">
        <v>0.000872923296657246</v>
      </c>
      <c r="E502" s="2" t="s">
        <v>26</v>
      </c>
      <c r="F502" s="1" t="s">
        <v>566</v>
      </c>
    </row>
    <row r="503" customFormat="false" ht="13.2" hidden="false" customHeight="false" outlineLevel="0" collapsed="false">
      <c r="A503" s="1" t="s">
        <v>813</v>
      </c>
      <c r="B503" s="25" t="n">
        <v>-0.409747060828867</v>
      </c>
      <c r="C503" s="2" t="n">
        <v>0.000309838988551332</v>
      </c>
      <c r="D503" s="2" t="n">
        <v>0.00108816425937921</v>
      </c>
      <c r="E503" s="2" t="s">
        <v>26</v>
      </c>
      <c r="F503" s="1" t="s">
        <v>421</v>
      </c>
    </row>
    <row r="504" customFormat="false" ht="13.2" hidden="false" customHeight="false" outlineLevel="0" collapsed="false">
      <c r="A504" s="1" t="s">
        <v>94</v>
      </c>
      <c r="B504" s="25" t="n">
        <v>1.74263119817657</v>
      </c>
      <c r="C504" s="2" t="n">
        <v>0.000351376598475864</v>
      </c>
      <c r="D504" s="2" t="n">
        <v>0.00122201487644959</v>
      </c>
      <c r="E504" s="2" t="s">
        <v>26</v>
      </c>
      <c r="F504" s="1" t="s">
        <v>95</v>
      </c>
    </row>
    <row r="505" customFormat="false" ht="13.2" hidden="false" customHeight="false" outlineLevel="0" collapsed="false">
      <c r="A505" s="1" t="s">
        <v>1364</v>
      </c>
      <c r="B505" s="25" t="n">
        <v>-0.801799276033184</v>
      </c>
      <c r="C505" s="2" t="n">
        <v>0.000354777221657001</v>
      </c>
      <c r="D505" s="2" t="n">
        <v>0.00123347991975721</v>
      </c>
      <c r="E505" s="2" t="s">
        <v>26</v>
      </c>
      <c r="F505" s="1" t="s">
        <v>149</v>
      </c>
    </row>
    <row r="506" customFormat="false" ht="13.2" hidden="false" customHeight="false" outlineLevel="0" collapsed="false">
      <c r="A506" s="1" t="s">
        <v>1157</v>
      </c>
      <c r="B506" s="25" t="n">
        <v>0.34660070541001</v>
      </c>
      <c r="C506" s="2" t="n">
        <v>0.000389365126289267</v>
      </c>
      <c r="D506" s="2" t="n">
        <v>0.00134761229814384</v>
      </c>
      <c r="E506" s="2" t="s">
        <v>26</v>
      </c>
      <c r="F506" s="1" t="s">
        <v>931</v>
      </c>
    </row>
    <row r="507" customFormat="false" ht="13.2" hidden="false" customHeight="false" outlineLevel="0" collapsed="false">
      <c r="A507" s="1" t="s">
        <v>294</v>
      </c>
      <c r="B507" s="25" t="n">
        <v>0.309206702617462</v>
      </c>
      <c r="C507" s="2" t="n">
        <v>0.000401321542640462</v>
      </c>
      <c r="D507" s="2" t="n">
        <v>0.00138767824235463</v>
      </c>
      <c r="E507" s="2" t="s">
        <v>26</v>
      </c>
      <c r="F507" s="1" t="s">
        <v>149</v>
      </c>
    </row>
    <row r="508" customFormat="false" ht="13.2" hidden="false" customHeight="false" outlineLevel="0" collapsed="false">
      <c r="A508" s="1" t="s">
        <v>664</v>
      </c>
      <c r="B508" s="25" t="n">
        <v>-2.5254786629247</v>
      </c>
      <c r="C508" s="2" t="n">
        <v>0.000491667108131942</v>
      </c>
      <c r="D508" s="2" t="n">
        <v>0.00166062324350265</v>
      </c>
      <c r="E508" s="2" t="s">
        <v>26</v>
      </c>
      <c r="F508" s="1" t="s">
        <v>665</v>
      </c>
    </row>
    <row r="509" customFormat="false" ht="13.2" hidden="false" customHeight="false" outlineLevel="0" collapsed="false">
      <c r="A509" s="1" t="s">
        <v>1056</v>
      </c>
      <c r="B509" s="25" t="n">
        <v>2.11500860816434</v>
      </c>
      <c r="C509" s="2" t="n">
        <v>0.000540281515657974</v>
      </c>
      <c r="D509" s="2" t="n">
        <v>0.00180936538919377</v>
      </c>
      <c r="E509" s="2" t="s">
        <v>26</v>
      </c>
      <c r="F509" s="1" t="s">
        <v>421</v>
      </c>
    </row>
    <row r="510" customFormat="false" ht="13.2" hidden="false" customHeight="false" outlineLevel="0" collapsed="false">
      <c r="A510" s="1" t="s">
        <v>612</v>
      </c>
      <c r="B510" s="25" t="n">
        <v>-0.247092241763632</v>
      </c>
      <c r="C510" s="2" t="n">
        <v>0.00054617283688465</v>
      </c>
      <c r="D510" s="2" t="n">
        <v>0.00182728952147032</v>
      </c>
      <c r="E510" s="2" t="s">
        <v>26</v>
      </c>
      <c r="F510" s="1" t="s">
        <v>450</v>
      </c>
    </row>
    <row r="511" customFormat="false" ht="13.2" hidden="false" customHeight="false" outlineLevel="0" collapsed="false">
      <c r="A511" s="1" t="s">
        <v>988</v>
      </c>
      <c r="B511" s="25" t="n">
        <v>-1.73224908696165</v>
      </c>
      <c r="C511" s="2" t="n">
        <v>0.000687675773326305</v>
      </c>
      <c r="D511" s="2" t="n">
        <v>0.00227329685941943</v>
      </c>
      <c r="E511" s="2" t="s">
        <v>26</v>
      </c>
      <c r="F511" s="1" t="s">
        <v>190</v>
      </c>
    </row>
    <row r="512" customFormat="false" ht="13.2" hidden="false" customHeight="false" outlineLevel="0" collapsed="false">
      <c r="A512" s="1" t="s">
        <v>1365</v>
      </c>
      <c r="B512" s="25" t="n">
        <v>-1.48165773785566</v>
      </c>
      <c r="C512" s="2" t="n">
        <v>0.000727566194164181</v>
      </c>
      <c r="D512" s="2" t="n">
        <v>0.00239898154952988</v>
      </c>
      <c r="E512" s="2" t="s">
        <v>26</v>
      </c>
      <c r="F512" s="1" t="s">
        <v>806</v>
      </c>
    </row>
    <row r="513" customFormat="false" ht="13.2" hidden="false" customHeight="false" outlineLevel="0" collapsed="false">
      <c r="A513" s="1" t="s">
        <v>513</v>
      </c>
      <c r="B513" s="25" t="n">
        <v>-2.66279539588753</v>
      </c>
      <c r="C513" s="2" t="n">
        <v>0.000732495236752797</v>
      </c>
      <c r="D513" s="2" t="n">
        <v>0.00240887320529191</v>
      </c>
      <c r="E513" s="2" t="s">
        <v>26</v>
      </c>
      <c r="F513" s="1" t="s">
        <v>514</v>
      </c>
    </row>
    <row r="514" customFormat="false" ht="13.2" hidden="false" customHeight="false" outlineLevel="0" collapsed="false">
      <c r="A514" s="1" t="s">
        <v>1164</v>
      </c>
      <c r="B514" s="25" t="n">
        <v>2.06463376002111</v>
      </c>
      <c r="C514" s="2" t="n">
        <v>0.000885646976721844</v>
      </c>
      <c r="D514" s="2" t="n">
        <v>0.00287054881778881</v>
      </c>
      <c r="E514" s="2" t="s">
        <v>26</v>
      </c>
      <c r="F514" s="1" t="s">
        <v>556</v>
      </c>
    </row>
    <row r="515" customFormat="false" ht="13.2" hidden="false" customHeight="false" outlineLevel="0" collapsed="false">
      <c r="A515" s="1" t="s">
        <v>297</v>
      </c>
      <c r="B515" s="25" t="n">
        <v>-3.91796604149492</v>
      </c>
      <c r="C515" s="2" t="n">
        <v>0.000980412522662305</v>
      </c>
      <c r="D515" s="2" t="n">
        <v>0.00310640722575114</v>
      </c>
      <c r="E515" s="2" t="s">
        <v>26</v>
      </c>
      <c r="F515" s="1" t="s">
        <v>298</v>
      </c>
    </row>
    <row r="516" customFormat="false" ht="13.2" hidden="false" customHeight="false" outlineLevel="0" collapsed="false">
      <c r="A516" s="1" t="s">
        <v>1366</v>
      </c>
      <c r="B516" s="25" t="n">
        <v>0.666902295448251</v>
      </c>
      <c r="C516" s="2" t="n">
        <v>0.000975409038160647</v>
      </c>
      <c r="D516" s="2" t="n">
        <v>0.00310640722575114</v>
      </c>
      <c r="E516" s="2" t="s">
        <v>26</v>
      </c>
      <c r="F516" s="1" t="s">
        <v>155</v>
      </c>
    </row>
    <row r="517" customFormat="false" ht="13.2" hidden="false" customHeight="false" outlineLevel="0" collapsed="false">
      <c r="A517" s="1" t="s">
        <v>194</v>
      </c>
      <c r="B517" s="25" t="n">
        <v>0.0924215475574352</v>
      </c>
      <c r="C517" s="2" t="n">
        <v>0.00103645888627615</v>
      </c>
      <c r="D517" s="2" t="n">
        <v>0.00327742307161734</v>
      </c>
      <c r="E517" s="2" t="s">
        <v>26</v>
      </c>
      <c r="F517" s="1" t="s">
        <v>195</v>
      </c>
    </row>
    <row r="518" customFormat="false" ht="13.2" hidden="false" customHeight="false" outlineLevel="0" collapsed="false">
      <c r="A518" s="1" t="s">
        <v>1367</v>
      </c>
      <c r="B518" s="25" t="n">
        <v>0.141950530644584</v>
      </c>
      <c r="C518" s="2" t="n">
        <v>0.00125369002365702</v>
      </c>
      <c r="D518" s="2" t="n">
        <v>0.00392153249832533</v>
      </c>
      <c r="E518" s="2" t="s">
        <v>26</v>
      </c>
      <c r="F518" s="1" t="s">
        <v>89</v>
      </c>
    </row>
    <row r="519" customFormat="false" ht="13.2" hidden="false" customHeight="false" outlineLevel="0" collapsed="false">
      <c r="A519" s="1" t="s">
        <v>538</v>
      </c>
      <c r="B519" s="25" t="n">
        <v>-1.73508309683674</v>
      </c>
      <c r="C519" s="2" t="n">
        <v>0.00133039761496539</v>
      </c>
      <c r="D519" s="2" t="n">
        <v>0.00413335279432479</v>
      </c>
      <c r="E519" s="2" t="s">
        <v>26</v>
      </c>
      <c r="F519" s="1" t="s">
        <v>539</v>
      </c>
    </row>
    <row r="520" customFormat="false" ht="13.2" hidden="false" customHeight="false" outlineLevel="0" collapsed="false">
      <c r="A520" s="1" t="s">
        <v>849</v>
      </c>
      <c r="B520" s="25" t="n">
        <v>0.320329129064282</v>
      </c>
      <c r="C520" s="2" t="n">
        <v>0.00171367124642878</v>
      </c>
      <c r="D520" s="2" t="n">
        <v>0.00522256996238227</v>
      </c>
      <c r="E520" s="2" t="s">
        <v>26</v>
      </c>
      <c r="F520" s="1" t="s">
        <v>649</v>
      </c>
    </row>
    <row r="521" customFormat="false" ht="13.2" hidden="false" customHeight="false" outlineLevel="0" collapsed="false">
      <c r="A521" s="1" t="s">
        <v>953</v>
      </c>
      <c r="B521" s="25" t="n">
        <v>-0.224346485799161</v>
      </c>
      <c r="C521" s="2" t="n">
        <v>0.00176929197615799</v>
      </c>
      <c r="D521" s="2" t="n">
        <v>0.00537964075103631</v>
      </c>
      <c r="E521" s="2" t="s">
        <v>26</v>
      </c>
      <c r="F521" s="1" t="s">
        <v>450</v>
      </c>
    </row>
    <row r="522" customFormat="false" ht="13.2" hidden="false" customHeight="false" outlineLevel="0" collapsed="false">
      <c r="A522" s="1" t="s">
        <v>291</v>
      </c>
      <c r="B522" s="25" t="n">
        <v>1.90573736710263</v>
      </c>
      <c r="C522" s="2" t="n">
        <v>0.00189491634655178</v>
      </c>
      <c r="D522" s="2" t="n">
        <v>0.00569538481173334</v>
      </c>
      <c r="E522" s="2" t="s">
        <v>26</v>
      </c>
      <c r="F522" s="1" t="s">
        <v>149</v>
      </c>
    </row>
    <row r="523" customFormat="false" ht="13.2" hidden="false" customHeight="false" outlineLevel="0" collapsed="false">
      <c r="A523" s="1" t="s">
        <v>611</v>
      </c>
      <c r="B523" s="25" t="n">
        <v>1.24726627513266</v>
      </c>
      <c r="C523" s="2" t="n">
        <v>0.00189761124543835</v>
      </c>
      <c r="D523" s="2" t="n">
        <v>0.00570148491149846</v>
      </c>
      <c r="E523" s="2" t="s">
        <v>26</v>
      </c>
      <c r="F523" s="1" t="s">
        <v>589</v>
      </c>
    </row>
    <row r="524" customFormat="false" ht="13.2" hidden="false" customHeight="false" outlineLevel="0" collapsed="false">
      <c r="A524" s="1" t="s">
        <v>1368</v>
      </c>
      <c r="B524" s="25" t="n">
        <v>6.29293521007513</v>
      </c>
      <c r="C524" s="2" t="n">
        <v>0.00195752238785994</v>
      </c>
      <c r="D524" s="2" t="n">
        <v>0.00581375695226525</v>
      </c>
      <c r="E524" s="2" t="s">
        <v>26</v>
      </c>
      <c r="F524" s="1" t="s">
        <v>566</v>
      </c>
    </row>
    <row r="525" customFormat="false" ht="13.2" hidden="false" customHeight="false" outlineLevel="0" collapsed="false">
      <c r="A525" s="1" t="s">
        <v>941</v>
      </c>
      <c r="B525" s="25" t="n">
        <v>0.373073901598163</v>
      </c>
      <c r="C525" s="2" t="n">
        <v>0.00195035595209962</v>
      </c>
      <c r="D525" s="2" t="n">
        <v>0.00581375695226525</v>
      </c>
      <c r="E525" s="2" t="s">
        <v>26</v>
      </c>
      <c r="F525" s="1" t="s">
        <v>810</v>
      </c>
    </row>
    <row r="526" customFormat="false" ht="13.2" hidden="false" customHeight="false" outlineLevel="0" collapsed="false">
      <c r="A526" s="1" t="s">
        <v>1096</v>
      </c>
      <c r="B526" s="25" t="n">
        <v>1.80668743455305</v>
      </c>
      <c r="C526" s="2" t="n">
        <v>0.00211909505194987</v>
      </c>
      <c r="D526" s="2" t="n">
        <v>0.0062677291846957</v>
      </c>
      <c r="E526" s="2" t="s">
        <v>26</v>
      </c>
      <c r="F526" s="1" t="s">
        <v>670</v>
      </c>
    </row>
    <row r="527" customFormat="false" ht="13.2" hidden="false" customHeight="false" outlineLevel="0" collapsed="false">
      <c r="A527" s="1" t="s">
        <v>1369</v>
      </c>
      <c r="B527" s="25" t="n">
        <v>-1.55599001085435</v>
      </c>
      <c r="C527" s="2" t="n">
        <v>0.00224347213357335</v>
      </c>
      <c r="D527" s="2" t="n">
        <v>0.00661005875257306</v>
      </c>
      <c r="E527" s="2" t="s">
        <v>26</v>
      </c>
      <c r="F527" s="1" t="s">
        <v>566</v>
      </c>
    </row>
    <row r="528" customFormat="false" ht="13.2" hidden="false" customHeight="false" outlineLevel="0" collapsed="false">
      <c r="A528" s="1" t="s">
        <v>626</v>
      </c>
      <c r="B528" s="25" t="n">
        <v>1.95827882334563</v>
      </c>
      <c r="C528" s="2" t="n">
        <v>0.00233201486246372</v>
      </c>
      <c r="D528" s="2" t="n">
        <v>0.00684543379144857</v>
      </c>
      <c r="E528" s="2" t="s">
        <v>26</v>
      </c>
      <c r="F528" s="1" t="s">
        <v>627</v>
      </c>
    </row>
    <row r="529" customFormat="false" ht="13.2" hidden="false" customHeight="false" outlineLevel="0" collapsed="false">
      <c r="A529" s="1" t="s">
        <v>1370</v>
      </c>
      <c r="B529" s="25" t="n">
        <v>0.458283901554902</v>
      </c>
      <c r="C529" s="2" t="n">
        <v>0.00260827081657329</v>
      </c>
      <c r="D529" s="2" t="n">
        <v>0.00756648887431799</v>
      </c>
      <c r="E529" s="2" t="s">
        <v>26</v>
      </c>
      <c r="F529" s="1" t="s">
        <v>649</v>
      </c>
    </row>
    <row r="530" customFormat="false" ht="13.2" hidden="false" customHeight="false" outlineLevel="0" collapsed="false">
      <c r="A530" s="1" t="s">
        <v>894</v>
      </c>
      <c r="B530" s="25" t="n">
        <v>-0.761155815534769</v>
      </c>
      <c r="C530" s="2" t="n">
        <v>0.00264540547653849</v>
      </c>
      <c r="D530" s="2" t="n">
        <v>0.00766016569641958</v>
      </c>
      <c r="E530" s="2" t="s">
        <v>26</v>
      </c>
      <c r="F530" s="1" t="s">
        <v>895</v>
      </c>
    </row>
    <row r="531" customFormat="false" ht="13.2" hidden="false" customHeight="false" outlineLevel="0" collapsed="false">
      <c r="A531" s="1" t="s">
        <v>1371</v>
      </c>
      <c r="B531" s="25" t="n">
        <v>0.392158741612051</v>
      </c>
      <c r="C531" s="2" t="n">
        <v>0.0027321340070708</v>
      </c>
      <c r="D531" s="2" t="n">
        <v>0.00789203693732979</v>
      </c>
      <c r="E531" s="2" t="s">
        <v>26</v>
      </c>
      <c r="F531" s="1" t="s">
        <v>149</v>
      </c>
    </row>
    <row r="532" customFormat="false" ht="13.2" hidden="false" customHeight="false" outlineLevel="0" collapsed="false">
      <c r="A532" s="1" t="s">
        <v>1039</v>
      </c>
      <c r="B532" s="25" t="n">
        <v>0.397272638463879</v>
      </c>
      <c r="C532" s="2" t="n">
        <v>0.0035316084859392</v>
      </c>
      <c r="D532" s="2" t="n">
        <v>0.00999691906378935</v>
      </c>
      <c r="E532" s="2" t="s">
        <v>26</v>
      </c>
      <c r="F532" s="1" t="s">
        <v>791</v>
      </c>
    </row>
    <row r="533" customFormat="false" ht="13.2" hidden="false" customHeight="false" outlineLevel="0" collapsed="false">
      <c r="A533" s="1" t="s">
        <v>1372</v>
      </c>
      <c r="B533" s="25" t="n">
        <v>-6.23160837676416</v>
      </c>
      <c r="C533" s="2" t="n">
        <v>0.00391328458973816</v>
      </c>
      <c r="D533" s="2" t="n">
        <v>0.0108793805406413</v>
      </c>
      <c r="E533" s="2" t="s">
        <v>26</v>
      </c>
      <c r="F533" s="1" t="s">
        <v>566</v>
      </c>
    </row>
    <row r="534" customFormat="false" ht="13.2" hidden="false" customHeight="false" outlineLevel="0" collapsed="false">
      <c r="A534" s="1" t="s">
        <v>1373</v>
      </c>
      <c r="B534" s="25" t="n">
        <v>6.15727049050784</v>
      </c>
      <c r="C534" s="2" t="n">
        <v>0.00391328458973816</v>
      </c>
      <c r="D534" s="2" t="n">
        <v>0.0108793805406413</v>
      </c>
      <c r="E534" s="2" t="s">
        <v>26</v>
      </c>
      <c r="F534" s="1" t="s">
        <v>505</v>
      </c>
    </row>
    <row r="535" customFormat="false" ht="13.2" hidden="false" customHeight="false" outlineLevel="0" collapsed="false">
      <c r="A535" s="1" t="s">
        <v>518</v>
      </c>
      <c r="B535" s="25" t="n">
        <v>-2.04463276185104</v>
      </c>
      <c r="C535" s="2" t="n">
        <v>0.00436394137296675</v>
      </c>
      <c r="D535" s="2" t="n">
        <v>0.0119945193517519</v>
      </c>
      <c r="E535" s="2" t="s">
        <v>26</v>
      </c>
      <c r="F535" s="1" t="s">
        <v>519</v>
      </c>
    </row>
    <row r="536" customFormat="false" ht="13.2" hidden="false" customHeight="false" outlineLevel="0" collapsed="false">
      <c r="A536" s="1" t="s">
        <v>1244</v>
      </c>
      <c r="B536" s="25" t="n">
        <v>-1.22088163325637</v>
      </c>
      <c r="C536" s="2" t="n">
        <v>0.00465244575284565</v>
      </c>
      <c r="D536" s="2" t="n">
        <v>0.0126904577729524</v>
      </c>
      <c r="E536" s="2" t="s">
        <v>26</v>
      </c>
      <c r="F536" s="1" t="s">
        <v>1080</v>
      </c>
    </row>
    <row r="537" customFormat="false" ht="13.2" hidden="false" customHeight="false" outlineLevel="0" collapsed="false">
      <c r="A537" s="1" t="s">
        <v>1374</v>
      </c>
      <c r="B537" s="25" t="n">
        <v>-1.44541800933583</v>
      </c>
      <c r="C537" s="2" t="n">
        <v>0.00513866446247762</v>
      </c>
      <c r="D537" s="2" t="n">
        <v>0.0139238674856684</v>
      </c>
      <c r="E537" s="2" t="s">
        <v>26</v>
      </c>
      <c r="F537" s="1" t="s">
        <v>566</v>
      </c>
    </row>
    <row r="538" customFormat="false" ht="13.2" hidden="false" customHeight="false" outlineLevel="0" collapsed="false">
      <c r="A538" s="1" t="s">
        <v>1375</v>
      </c>
      <c r="B538" s="25" t="n">
        <v>-0.860767127266282</v>
      </c>
      <c r="C538" s="2" t="n">
        <v>0.0051883188538766</v>
      </c>
      <c r="D538" s="2" t="n">
        <v>0.0140519930328367</v>
      </c>
      <c r="E538" s="2" t="s">
        <v>26</v>
      </c>
      <c r="F538" s="1" t="s">
        <v>115</v>
      </c>
    </row>
    <row r="539" customFormat="false" ht="13.2" hidden="false" customHeight="false" outlineLevel="0" collapsed="false">
      <c r="A539" s="1" t="s">
        <v>1376</v>
      </c>
      <c r="B539" s="25" t="n">
        <v>1.70033249787758</v>
      </c>
      <c r="C539" s="2" t="n">
        <v>0.00525564070928979</v>
      </c>
      <c r="D539" s="2" t="n">
        <v>0.0142059474392771</v>
      </c>
      <c r="E539" s="2" t="s">
        <v>26</v>
      </c>
      <c r="F539" s="1" t="s">
        <v>566</v>
      </c>
    </row>
    <row r="540" customFormat="false" ht="13.2" hidden="false" customHeight="false" outlineLevel="0" collapsed="false">
      <c r="A540" s="1" t="s">
        <v>452</v>
      </c>
      <c r="B540" s="25" t="n">
        <v>1.03169354883423</v>
      </c>
      <c r="C540" s="2" t="n">
        <v>0.0064031229094512</v>
      </c>
      <c r="D540" s="2" t="n">
        <v>0.016996788161578</v>
      </c>
      <c r="E540" s="2" t="s">
        <v>26</v>
      </c>
      <c r="F540" s="1" t="s">
        <v>453</v>
      </c>
    </row>
    <row r="541" customFormat="false" ht="13.2" hidden="false" customHeight="false" outlineLevel="0" collapsed="false">
      <c r="A541" s="1" t="s">
        <v>731</v>
      </c>
      <c r="B541" s="25" t="n">
        <v>-0.57526047882487</v>
      </c>
      <c r="C541" s="2" t="n">
        <v>0.00661476544021702</v>
      </c>
      <c r="D541" s="2" t="n">
        <v>0.017520359190831</v>
      </c>
      <c r="E541" s="2" t="s">
        <v>26</v>
      </c>
      <c r="F541" s="1" t="s">
        <v>177</v>
      </c>
    </row>
    <row r="542" customFormat="false" ht="13.2" hidden="false" customHeight="false" outlineLevel="0" collapsed="false">
      <c r="A542" s="1" t="s">
        <v>1377</v>
      </c>
      <c r="B542" s="25" t="n">
        <v>-1.95216745946448</v>
      </c>
      <c r="C542" s="2" t="n">
        <v>0.0072265193744512</v>
      </c>
      <c r="D542" s="2" t="n">
        <v>0.0189544840438386</v>
      </c>
      <c r="E542" s="2" t="s">
        <v>26</v>
      </c>
      <c r="F542" s="1" t="s">
        <v>566</v>
      </c>
    </row>
    <row r="543" customFormat="false" ht="13.2" hidden="false" customHeight="false" outlineLevel="0" collapsed="false">
      <c r="A543" s="1" t="s">
        <v>957</v>
      </c>
      <c r="B543" s="25" t="n">
        <v>-2.343440837224</v>
      </c>
      <c r="C543" s="2" t="n">
        <v>0.00740609673059253</v>
      </c>
      <c r="D543" s="2" t="n">
        <v>0.0193666205204092</v>
      </c>
      <c r="E543" s="2" t="s">
        <v>26</v>
      </c>
      <c r="F543" s="1" t="s">
        <v>149</v>
      </c>
    </row>
    <row r="544" customFormat="false" ht="13.2" hidden="false" customHeight="false" outlineLevel="0" collapsed="false">
      <c r="A544" s="1" t="s">
        <v>1072</v>
      </c>
      <c r="B544" s="25" t="n">
        <v>-2.343440837224</v>
      </c>
      <c r="C544" s="2" t="n">
        <v>0.00740609673059253</v>
      </c>
      <c r="D544" s="2" t="n">
        <v>0.0193666205204092</v>
      </c>
      <c r="E544" s="2" t="s">
        <v>26</v>
      </c>
      <c r="F544" s="1" t="s">
        <v>465</v>
      </c>
    </row>
    <row r="545" customFormat="false" ht="13.2" hidden="false" customHeight="false" outlineLevel="0" collapsed="false">
      <c r="A545" s="1" t="s">
        <v>1378</v>
      </c>
      <c r="B545" s="25" t="n">
        <v>-0.348037326910831</v>
      </c>
      <c r="C545" s="2" t="n">
        <v>0.00773573243011719</v>
      </c>
      <c r="D545" s="2" t="n">
        <v>0.020117737561191</v>
      </c>
      <c r="E545" s="2" t="s">
        <v>26</v>
      </c>
      <c r="F545" s="1" t="s">
        <v>149</v>
      </c>
    </row>
    <row r="546" customFormat="false" ht="13.2" hidden="false" customHeight="false" outlineLevel="0" collapsed="false">
      <c r="A546" s="1" t="s">
        <v>701</v>
      </c>
      <c r="B546" s="25" t="n">
        <v>1.64406262415399</v>
      </c>
      <c r="C546" s="2" t="n">
        <v>0.00817489074413192</v>
      </c>
      <c r="D546" s="2" t="n">
        <v>0.0209407655311922</v>
      </c>
      <c r="E546" s="2" t="s">
        <v>26</v>
      </c>
      <c r="F546" s="1" t="s">
        <v>702</v>
      </c>
    </row>
    <row r="547" customFormat="false" ht="13.2" hidden="false" customHeight="false" outlineLevel="0" collapsed="false">
      <c r="A547" s="1" t="s">
        <v>237</v>
      </c>
      <c r="B547" s="25" t="n">
        <v>1.64406262415399</v>
      </c>
      <c r="C547" s="2" t="n">
        <v>0.00817489074413192</v>
      </c>
      <c r="D547" s="2" t="n">
        <v>0.0209407655311922</v>
      </c>
      <c r="E547" s="2" t="s">
        <v>26</v>
      </c>
      <c r="F547" s="1" t="s">
        <v>238</v>
      </c>
    </row>
    <row r="548" customFormat="false" ht="13.2" hidden="false" customHeight="false" outlineLevel="0" collapsed="false">
      <c r="A548" s="1" t="s">
        <v>970</v>
      </c>
      <c r="B548" s="25" t="n">
        <v>0.346699616317155</v>
      </c>
      <c r="C548" s="2" t="n">
        <v>0.00858835016819632</v>
      </c>
      <c r="D548" s="2" t="n">
        <v>0.0219371159945677</v>
      </c>
      <c r="E548" s="2" t="s">
        <v>26</v>
      </c>
      <c r="F548" s="1" t="s">
        <v>322</v>
      </c>
    </row>
    <row r="549" customFormat="false" ht="13.2" hidden="false" customHeight="false" outlineLevel="0" collapsed="false">
      <c r="A549" s="1" t="s">
        <v>1190</v>
      </c>
      <c r="B549" s="25" t="n">
        <v>0.331597503234375</v>
      </c>
      <c r="C549" s="2" t="n">
        <v>0.00933343881895074</v>
      </c>
      <c r="D549" s="2" t="n">
        <v>0.023689810398397</v>
      </c>
      <c r="E549" s="2" t="s">
        <v>26</v>
      </c>
      <c r="F549" s="1" t="s">
        <v>149</v>
      </c>
    </row>
    <row r="550" customFormat="false" ht="13.2" hidden="false" customHeight="false" outlineLevel="0" collapsed="false">
      <c r="A550" s="1" t="s">
        <v>1379</v>
      </c>
      <c r="B550" s="25" t="n">
        <v>-0.486324127088299</v>
      </c>
      <c r="C550" s="2" t="n">
        <v>0.00937788932179528</v>
      </c>
      <c r="D550" s="2" t="n">
        <v>0.0237962687812036</v>
      </c>
      <c r="E550" s="2" t="s">
        <v>26</v>
      </c>
      <c r="F550" s="1" t="s">
        <v>812</v>
      </c>
    </row>
    <row r="551" customFormat="false" ht="13.2" hidden="false" customHeight="false" outlineLevel="0" collapsed="false">
      <c r="A551" s="1" t="s">
        <v>1380</v>
      </c>
      <c r="B551" s="25" t="n">
        <v>-1.19744212104326</v>
      </c>
      <c r="C551" s="2" t="n">
        <v>0.00963779265198956</v>
      </c>
      <c r="D551" s="2" t="n">
        <v>0.0243477026635552</v>
      </c>
      <c r="E551" s="2" t="s">
        <v>26</v>
      </c>
      <c r="F551" s="1" t="s">
        <v>149</v>
      </c>
    </row>
    <row r="552" customFormat="false" ht="13.2" hidden="false" customHeight="false" outlineLevel="0" collapsed="false">
      <c r="A552" s="1" t="s">
        <v>447</v>
      </c>
      <c r="B552" s="25" t="n">
        <v>-0.489172100151379</v>
      </c>
      <c r="C552" s="2" t="n">
        <v>0.00982223712527244</v>
      </c>
      <c r="D552" s="2" t="n">
        <v>0.0247754079221402</v>
      </c>
      <c r="E552" s="2" t="s">
        <v>26</v>
      </c>
      <c r="F552" s="1" t="s">
        <v>448</v>
      </c>
    </row>
    <row r="553" customFormat="false" ht="13.2" hidden="false" customHeight="false" outlineLevel="0" collapsed="false">
      <c r="A553" s="1" t="s">
        <v>1256</v>
      </c>
      <c r="B553" s="25" t="n">
        <v>0.785150926181315</v>
      </c>
      <c r="C553" s="2" t="n">
        <v>0.0110248342097509</v>
      </c>
      <c r="D553" s="2" t="n">
        <v>0.0275409006626422</v>
      </c>
      <c r="E553" s="2" t="s">
        <v>26</v>
      </c>
      <c r="F553" s="1" t="s">
        <v>566</v>
      </c>
    </row>
    <row r="554" customFormat="false" ht="13.2" hidden="false" customHeight="false" outlineLevel="0" collapsed="false">
      <c r="A554" s="1" t="s">
        <v>930</v>
      </c>
      <c r="B554" s="25" t="n">
        <v>-3.39271965473694</v>
      </c>
      <c r="C554" s="2" t="n">
        <v>0.0117402429668693</v>
      </c>
      <c r="D554" s="2" t="n">
        <v>0.0290103769734372</v>
      </c>
      <c r="E554" s="2" t="s">
        <v>26</v>
      </c>
      <c r="F554" s="1" t="s">
        <v>931</v>
      </c>
    </row>
    <row r="555" customFormat="false" ht="13.2" hidden="false" customHeight="false" outlineLevel="0" collapsed="false">
      <c r="A555" s="1" t="s">
        <v>798</v>
      </c>
      <c r="B555" s="25" t="n">
        <v>-3.39271965473694</v>
      </c>
      <c r="C555" s="2" t="n">
        <v>0.0117402429668693</v>
      </c>
      <c r="D555" s="2" t="n">
        <v>0.0290103769734372</v>
      </c>
      <c r="E555" s="2" t="s">
        <v>26</v>
      </c>
      <c r="F555" s="1" t="s">
        <v>799</v>
      </c>
    </row>
    <row r="556" customFormat="false" ht="13.2" hidden="false" customHeight="false" outlineLevel="0" collapsed="false">
      <c r="A556" s="1" t="s">
        <v>1381</v>
      </c>
      <c r="B556" s="25" t="n">
        <v>-1.85336755054332</v>
      </c>
      <c r="C556" s="2" t="n">
        <v>0.0118586244865157</v>
      </c>
      <c r="D556" s="2" t="n">
        <v>0.0292237647629009</v>
      </c>
      <c r="E556" s="2" t="s">
        <v>26</v>
      </c>
      <c r="F556" s="1" t="s">
        <v>91</v>
      </c>
    </row>
    <row r="557" customFormat="false" ht="13.2" hidden="false" customHeight="false" outlineLevel="0" collapsed="false">
      <c r="A557" s="1" t="s">
        <v>367</v>
      </c>
      <c r="B557" s="25" t="n">
        <v>-1.46086612560444</v>
      </c>
      <c r="C557" s="2" t="n">
        <v>0.0126012247422284</v>
      </c>
      <c r="D557" s="2" t="n">
        <v>0.0309125117739483</v>
      </c>
      <c r="E557" s="2" t="s">
        <v>26</v>
      </c>
      <c r="F557" s="1" t="s">
        <v>368</v>
      </c>
    </row>
    <row r="558" customFormat="false" ht="13.2" hidden="false" customHeight="false" outlineLevel="0" collapsed="false">
      <c r="A558" s="1" t="s">
        <v>365</v>
      </c>
      <c r="B558" s="25" t="n">
        <v>2.5396574668011</v>
      </c>
      <c r="C558" s="2" t="n">
        <v>0.0127621686851888</v>
      </c>
      <c r="D558" s="2" t="n">
        <v>0.0312089087961706</v>
      </c>
      <c r="E558" s="2" t="s">
        <v>26</v>
      </c>
      <c r="F558" s="1" t="s">
        <v>366</v>
      </c>
    </row>
    <row r="559" customFormat="false" ht="13.2" hidden="false" customHeight="false" outlineLevel="0" collapsed="false">
      <c r="A559" s="1" t="s">
        <v>794</v>
      </c>
      <c r="B559" s="25" t="n">
        <v>2.5396574668011</v>
      </c>
      <c r="C559" s="2" t="n">
        <v>0.0127621686851888</v>
      </c>
      <c r="D559" s="2" t="n">
        <v>0.0312089087961706</v>
      </c>
      <c r="E559" s="2" t="s">
        <v>26</v>
      </c>
      <c r="F559" s="1" t="s">
        <v>795</v>
      </c>
    </row>
    <row r="560" customFormat="false" ht="13.2" hidden="false" customHeight="false" outlineLevel="0" collapsed="false">
      <c r="A560" s="1" t="s">
        <v>1113</v>
      </c>
      <c r="B560" s="25" t="n">
        <v>-2.21907822844188</v>
      </c>
      <c r="C560" s="2" t="n">
        <v>0.0129694607925202</v>
      </c>
      <c r="D560" s="2" t="n">
        <v>0.0315969545651731</v>
      </c>
      <c r="E560" s="2" t="s">
        <v>26</v>
      </c>
      <c r="F560" s="1" t="s">
        <v>606</v>
      </c>
    </row>
    <row r="561" customFormat="false" ht="13.2" hidden="false" customHeight="false" outlineLevel="0" collapsed="false">
      <c r="A561" s="1" t="s">
        <v>1382</v>
      </c>
      <c r="B561" s="25" t="n">
        <v>-1.07936406681587</v>
      </c>
      <c r="C561" s="2" t="n">
        <v>0.0133924274950857</v>
      </c>
      <c r="D561" s="2" t="n">
        <v>0.0325722233249262</v>
      </c>
      <c r="E561" s="2" t="s">
        <v>26</v>
      </c>
      <c r="F561" s="1" t="s">
        <v>741</v>
      </c>
    </row>
    <row r="562" customFormat="false" ht="13.2" hidden="false" customHeight="false" outlineLevel="0" collapsed="false">
      <c r="A562" s="1" t="s">
        <v>1144</v>
      </c>
      <c r="B562" s="25" t="n">
        <v>-1.27260478567712</v>
      </c>
      <c r="C562" s="2" t="n">
        <v>0.0139417368904232</v>
      </c>
      <c r="D562" s="2" t="n">
        <v>0.0337680239491334</v>
      </c>
      <c r="E562" s="2" t="s">
        <v>26</v>
      </c>
      <c r="F562" s="1" t="s">
        <v>736</v>
      </c>
    </row>
    <row r="563" customFormat="false" ht="13.2" hidden="false" customHeight="false" outlineLevel="0" collapsed="false">
      <c r="A563" s="1" t="s">
        <v>475</v>
      </c>
      <c r="B563" s="25" t="n">
        <v>0.255896621378591</v>
      </c>
      <c r="C563" s="2" t="n">
        <v>0.0145844003228699</v>
      </c>
      <c r="D563" s="2" t="n">
        <v>0.035239812270333</v>
      </c>
      <c r="E563" s="2" t="s">
        <v>26</v>
      </c>
      <c r="F563" s="1" t="s">
        <v>302</v>
      </c>
    </row>
    <row r="564" customFormat="false" ht="13.2" hidden="false" customHeight="false" outlineLevel="0" collapsed="false">
      <c r="A564" s="1" t="s">
        <v>1118</v>
      </c>
      <c r="B564" s="25" t="n">
        <v>-1.65753665094803</v>
      </c>
      <c r="C564" s="2" t="n">
        <v>0.0146935196361565</v>
      </c>
      <c r="D564" s="2" t="n">
        <v>0.0354297576226059</v>
      </c>
      <c r="E564" s="2" t="s">
        <v>26</v>
      </c>
      <c r="F564" s="1" t="s">
        <v>190</v>
      </c>
    </row>
    <row r="565" customFormat="false" ht="13.2" hidden="false" customHeight="false" outlineLevel="0" collapsed="false">
      <c r="A565" s="1" t="s">
        <v>720</v>
      </c>
      <c r="B565" s="25" t="n">
        <v>-0.0815770539256281</v>
      </c>
      <c r="C565" s="2" t="n">
        <v>0.0148220239862222</v>
      </c>
      <c r="D565" s="2" t="n">
        <v>0.0357214617385459</v>
      </c>
      <c r="E565" s="2" t="s">
        <v>26</v>
      </c>
      <c r="F565" s="1" t="s">
        <v>721</v>
      </c>
    </row>
    <row r="566" customFormat="false" ht="13.2" hidden="false" customHeight="false" outlineLevel="0" collapsed="false">
      <c r="A566" s="1" t="s">
        <v>801</v>
      </c>
      <c r="B566" s="25" t="n">
        <v>0.161297320039527</v>
      </c>
      <c r="C566" s="2" t="n">
        <v>0.0154158545864383</v>
      </c>
      <c r="D566" s="2" t="n">
        <v>0.0370303592174286</v>
      </c>
      <c r="E566" s="2" t="s">
        <v>26</v>
      </c>
      <c r="F566" s="1" t="s">
        <v>170</v>
      </c>
    </row>
    <row r="567" customFormat="false" ht="13.2" hidden="false" customHeight="false" outlineLevel="0" collapsed="false">
      <c r="A567" s="1" t="s">
        <v>1093</v>
      </c>
      <c r="B567" s="25" t="n">
        <v>-1.38470048242605</v>
      </c>
      <c r="C567" s="2" t="n">
        <v>0.0162028283399482</v>
      </c>
      <c r="D567" s="2" t="n">
        <v>0.038438176560288</v>
      </c>
      <c r="E567" s="2" t="s">
        <v>26</v>
      </c>
      <c r="F567" s="1" t="s">
        <v>1094</v>
      </c>
    </row>
    <row r="568" customFormat="false" ht="13.2" hidden="false" customHeight="false" outlineLevel="0" collapsed="false">
      <c r="A568" s="1" t="s">
        <v>557</v>
      </c>
      <c r="B568" s="25" t="n">
        <v>-1.26183860556183</v>
      </c>
      <c r="C568" s="2" t="n">
        <v>0.0167674553321844</v>
      </c>
      <c r="D568" s="2" t="n">
        <v>0.0396152421314221</v>
      </c>
      <c r="E568" s="2" t="s">
        <v>26</v>
      </c>
      <c r="F568" s="1" t="s">
        <v>558</v>
      </c>
    </row>
    <row r="569" customFormat="false" ht="13.2" hidden="false" customHeight="false" outlineLevel="0" collapsed="false">
      <c r="A569" s="1" t="s">
        <v>1383</v>
      </c>
      <c r="B569" s="25" t="n">
        <v>-1.38331612361685</v>
      </c>
      <c r="C569" s="2" t="n">
        <v>0.0192367499902726</v>
      </c>
      <c r="D569" s="2" t="n">
        <v>0.0447087659884908</v>
      </c>
      <c r="E569" s="2" t="s">
        <v>26</v>
      </c>
      <c r="F569" s="1" t="s">
        <v>810</v>
      </c>
    </row>
    <row r="570" customFormat="false" ht="13.2" hidden="false" customHeight="false" outlineLevel="0" collapsed="false">
      <c r="A570" s="1" t="s">
        <v>793</v>
      </c>
      <c r="B570" s="25" t="n">
        <v>2.06623858886502</v>
      </c>
      <c r="C570" s="2" t="n">
        <v>0.019266292531931</v>
      </c>
      <c r="D570" s="2" t="n">
        <v>0.0447087659884908</v>
      </c>
      <c r="E570" s="2" t="s">
        <v>26</v>
      </c>
      <c r="F570" s="1" t="s">
        <v>649</v>
      </c>
    </row>
    <row r="571" customFormat="false" ht="13.2" hidden="false" customHeight="false" outlineLevel="0" collapsed="false">
      <c r="A571" s="1" t="s">
        <v>549</v>
      </c>
      <c r="B571" s="25" t="n">
        <v>0.601621941097947</v>
      </c>
      <c r="C571" s="2" t="n">
        <v>0.019316895294442</v>
      </c>
      <c r="D571" s="2" t="n">
        <v>0.044817426100947</v>
      </c>
      <c r="E571" s="2" t="s">
        <v>26</v>
      </c>
      <c r="F571" s="1" t="s">
        <v>550</v>
      </c>
    </row>
    <row r="572" customFormat="false" ht="13.2" hidden="false" customHeight="false" outlineLevel="0" collapsed="false">
      <c r="A572" s="1" t="s">
        <v>1384</v>
      </c>
      <c r="B572" s="25" t="n">
        <v>-0.353573007921656</v>
      </c>
      <c r="C572" s="2" t="n">
        <v>0.0195399008611076</v>
      </c>
      <c r="D572" s="2" t="n">
        <v>0.0452883229502474</v>
      </c>
      <c r="E572" s="2" t="s">
        <v>26</v>
      </c>
      <c r="F572" s="1" t="s">
        <v>993</v>
      </c>
    </row>
    <row r="573" customFormat="false" ht="13.2" hidden="false" customHeight="false" outlineLevel="0" collapsed="false">
      <c r="A573" s="1" t="s">
        <v>1020</v>
      </c>
      <c r="B573" s="25" t="n">
        <v>-1.00010445126116</v>
      </c>
      <c r="C573" s="2" t="n">
        <v>0.0199992327771985</v>
      </c>
      <c r="D573" s="2" t="n">
        <v>0.0462602902657135</v>
      </c>
      <c r="E573" s="2" t="s">
        <v>26</v>
      </c>
      <c r="F573" s="1" t="s">
        <v>1021</v>
      </c>
    </row>
    <row r="574" customFormat="false" ht="13.2" hidden="false" customHeight="false" outlineLevel="0" collapsed="false">
      <c r="A574" s="1" t="s">
        <v>1139</v>
      </c>
      <c r="B574" s="25" t="n">
        <v>-1.9448079432177</v>
      </c>
      <c r="C574" s="2" t="n">
        <v>0.02132076097941</v>
      </c>
      <c r="D574" s="2" t="n">
        <v>0.0487985447247724</v>
      </c>
      <c r="E574" s="2" t="s">
        <v>26</v>
      </c>
      <c r="F574" s="1" t="s">
        <v>149</v>
      </c>
    </row>
    <row r="575" customFormat="false" ht="13.2" hidden="false" customHeight="false" outlineLevel="0" collapsed="false">
      <c r="A575" s="1" t="s">
        <v>1385</v>
      </c>
      <c r="B575" s="25" t="n">
        <v>-3.22492942905563</v>
      </c>
      <c r="C575" s="2" t="n">
        <v>0.021515144406641</v>
      </c>
      <c r="D575" s="2" t="n">
        <v>0.0489553619084839</v>
      </c>
      <c r="E575" s="2" t="s">
        <v>26</v>
      </c>
      <c r="F575" s="1" t="s">
        <v>149</v>
      </c>
    </row>
    <row r="576" customFormat="false" ht="13.2" hidden="false" customHeight="false" outlineLevel="0" collapsed="false">
      <c r="A576" s="1" t="s">
        <v>245</v>
      </c>
      <c r="B576" s="25" t="n">
        <v>2.79716673309371</v>
      </c>
      <c r="C576" s="2" t="n">
        <v>0.021515144406641</v>
      </c>
      <c r="D576" s="2" t="n">
        <v>0.0489553619084839</v>
      </c>
      <c r="E576" s="2" t="s">
        <v>26</v>
      </c>
      <c r="F576" s="1" t="s">
        <v>195</v>
      </c>
    </row>
    <row r="577" customFormat="false" ht="13.2" hidden="false" customHeight="false" outlineLevel="0" collapsed="false">
      <c r="A577" s="1" t="s">
        <v>35</v>
      </c>
      <c r="B577" s="25" t="n">
        <v>-3.22492942905563</v>
      </c>
      <c r="C577" s="2" t="n">
        <v>0.021515144406641</v>
      </c>
      <c r="D577" s="2" t="n">
        <v>0.0489553619084839</v>
      </c>
      <c r="E577" s="2" t="s">
        <v>26</v>
      </c>
      <c r="F577" s="1" t="s">
        <v>36</v>
      </c>
    </row>
    <row r="578" customFormat="false" ht="13.2" hidden="false" customHeight="false" outlineLevel="0" collapsed="false">
      <c r="A578" s="1" t="s">
        <v>1386</v>
      </c>
      <c r="B578" s="25" t="n">
        <v>1.58211794943453</v>
      </c>
      <c r="C578" s="2" t="n">
        <v>0.022735317497656</v>
      </c>
      <c r="D578" s="2" t="n">
        <v>0.0512670983501056</v>
      </c>
      <c r="E578" s="2" t="s">
        <v>26</v>
      </c>
      <c r="F578" s="1" t="s">
        <v>741</v>
      </c>
    </row>
    <row r="579" customFormat="false" ht="13.2" hidden="false" customHeight="false" outlineLevel="0" collapsed="false">
      <c r="A579" s="1" t="s">
        <v>680</v>
      </c>
      <c r="B579" s="25" t="n">
        <v>-0.231685003765393</v>
      </c>
      <c r="C579" s="2" t="n">
        <v>0.0245144132365998</v>
      </c>
      <c r="D579" s="2" t="n">
        <v>0.0548332903973742</v>
      </c>
      <c r="E579" s="2" t="s">
        <v>26</v>
      </c>
      <c r="F579" s="1" t="s">
        <v>681</v>
      </c>
    </row>
    <row r="580" customFormat="false" ht="13.2" hidden="false" customHeight="false" outlineLevel="0" collapsed="false">
      <c r="A580" s="1" t="s">
        <v>1387</v>
      </c>
      <c r="B580" s="25" t="n">
        <v>-0.492601299757193</v>
      </c>
      <c r="C580" s="2" t="n">
        <v>0.0458586688967605</v>
      </c>
      <c r="D580" s="2" t="n">
        <v>0.06086313589965</v>
      </c>
      <c r="E580" s="2" t="s">
        <v>26</v>
      </c>
      <c r="F580" s="1" t="s">
        <v>566</v>
      </c>
    </row>
    <row r="581" customFormat="false" ht="13.2" hidden="false" customHeight="false" outlineLevel="0" collapsed="false">
      <c r="A581" s="1" t="s">
        <v>1229</v>
      </c>
      <c r="B581" s="25" t="n">
        <v>-1.46848413244692</v>
      </c>
      <c r="C581" s="2" t="n">
        <v>0.0290617612941718</v>
      </c>
      <c r="D581" s="2" t="n">
        <v>0.0638844452501505</v>
      </c>
      <c r="E581" s="2" t="s">
        <v>26</v>
      </c>
      <c r="F581" s="1" t="s">
        <v>1080</v>
      </c>
    </row>
    <row r="582" customFormat="false" ht="13.2" hidden="false" customHeight="false" outlineLevel="0" collapsed="false">
      <c r="A582" s="1" t="s">
        <v>1388</v>
      </c>
      <c r="B582" s="25" t="n">
        <v>5.6513345373437</v>
      </c>
      <c r="C582" s="2" t="n">
        <v>0.031273439843166</v>
      </c>
      <c r="D582" s="2" t="n">
        <v>0.0677327123099216</v>
      </c>
      <c r="E582" s="2" t="s">
        <v>26</v>
      </c>
      <c r="F582" s="1" t="s">
        <v>275</v>
      </c>
    </row>
    <row r="583" customFormat="false" ht="13.2" hidden="false" customHeight="false" outlineLevel="0" collapsed="false">
      <c r="A583" s="1" t="s">
        <v>1090</v>
      </c>
      <c r="B583" s="25" t="n">
        <v>0.150066793852716</v>
      </c>
      <c r="C583" s="2" t="n">
        <v>0.0398614198786763</v>
      </c>
      <c r="D583" s="2" t="n">
        <v>0.0832620607766461</v>
      </c>
      <c r="E583" s="2" t="s">
        <v>26</v>
      </c>
      <c r="F583" s="1" t="s">
        <v>1091</v>
      </c>
    </row>
    <row r="584" customFormat="false" ht="13.2" hidden="false" customHeight="false" outlineLevel="0" collapsed="false">
      <c r="A584" s="1" t="s">
        <v>1389</v>
      </c>
      <c r="B584" s="25" t="n">
        <v>1.66377720973429</v>
      </c>
      <c r="C584" s="2" t="n">
        <v>0.0414892966681744</v>
      </c>
      <c r="D584" s="2" t="n">
        <v>0.0860562405997964</v>
      </c>
      <c r="E584" s="2" t="s">
        <v>26</v>
      </c>
      <c r="F584" s="1" t="s">
        <v>609</v>
      </c>
    </row>
    <row r="585" customFormat="false" ht="13.2" hidden="false" customHeight="false" outlineLevel="0" collapsed="false">
      <c r="A585" s="1" t="s">
        <v>1390</v>
      </c>
      <c r="B585" s="25" t="n">
        <v>-5.22773545473194</v>
      </c>
      <c r="C585" s="2" t="n">
        <v>1.21337340770961E-081</v>
      </c>
      <c r="D585" s="2" t="n">
        <v>8.63205120977945E-080</v>
      </c>
      <c r="E585" s="2" t="s">
        <v>588</v>
      </c>
      <c r="F585" s="1" t="s">
        <v>920</v>
      </c>
    </row>
    <row r="586" customFormat="false" ht="13.2" hidden="false" customHeight="false" outlineLevel="0" collapsed="false">
      <c r="A586" s="1" t="s">
        <v>919</v>
      </c>
      <c r="B586" s="25" t="n">
        <v>2.75173321216281</v>
      </c>
      <c r="C586" s="2" t="n">
        <v>8.6631059760398E-053</v>
      </c>
      <c r="D586" s="2" t="n">
        <v>3.67029501490236E-051</v>
      </c>
      <c r="E586" s="2" t="s">
        <v>588</v>
      </c>
      <c r="F586" s="1" t="s">
        <v>920</v>
      </c>
    </row>
    <row r="587" customFormat="false" ht="13.2" hidden="false" customHeight="false" outlineLevel="0" collapsed="false">
      <c r="A587" s="1" t="s">
        <v>587</v>
      </c>
      <c r="B587" s="25" t="n">
        <v>1.29443505612671</v>
      </c>
      <c r="C587" s="2" t="n">
        <v>9.51921980426497E-008</v>
      </c>
      <c r="D587" s="2" t="n">
        <v>5.62931828180679E-007</v>
      </c>
      <c r="E587" s="2" t="s">
        <v>588</v>
      </c>
      <c r="F587" s="1" t="s">
        <v>589</v>
      </c>
    </row>
    <row r="588" customFormat="false" ht="13.2" hidden="false" customHeight="false" outlineLevel="0" collapsed="false">
      <c r="A588" s="1" t="s">
        <v>54</v>
      </c>
      <c r="B588" s="25" t="n">
        <v>1.03050951005716</v>
      </c>
      <c r="C588" s="2" t="n">
        <v>7.83479578494802E-025</v>
      </c>
      <c r="D588" s="2" t="n">
        <v>1.43208357007538E-023</v>
      </c>
      <c r="E588" s="2" t="s">
        <v>55</v>
      </c>
      <c r="F588" s="13" t="s">
        <v>56</v>
      </c>
    </row>
    <row r="589" customFormat="false" ht="13.2" hidden="false" customHeight="false" outlineLevel="0" collapsed="false">
      <c r="A589" s="1" t="s">
        <v>703</v>
      </c>
      <c r="B589" s="25" t="n">
        <v>0.77311271509097</v>
      </c>
      <c r="C589" s="2" t="n">
        <v>3.95287021983583E-024</v>
      </c>
      <c r="D589" s="2" t="n">
        <v>7.05406712303234E-023</v>
      </c>
      <c r="E589" s="2" t="s">
        <v>55</v>
      </c>
      <c r="F589" s="1" t="s">
        <v>704</v>
      </c>
    </row>
    <row r="590" customFormat="false" ht="13.2" hidden="false" customHeight="false" outlineLevel="0" collapsed="false">
      <c r="A590" s="1" t="s">
        <v>1391</v>
      </c>
      <c r="B590" s="25" t="n">
        <v>0.517623499226951</v>
      </c>
      <c r="C590" s="2" t="n">
        <v>1.31257817706813E-020</v>
      </c>
      <c r="D590" s="2" t="n">
        <v>1.964148441503E-019</v>
      </c>
      <c r="E590" s="2" t="s">
        <v>55</v>
      </c>
      <c r="F590" s="1" t="s">
        <v>395</v>
      </c>
    </row>
    <row r="591" customFormat="false" ht="13.2" hidden="false" customHeight="false" outlineLevel="0" collapsed="false">
      <c r="A591" s="1" t="s">
        <v>1392</v>
      </c>
      <c r="B591" s="25" t="n">
        <v>-0.612230625213096</v>
      </c>
      <c r="C591" s="2" t="n">
        <v>1.69340123627316E-008</v>
      </c>
      <c r="D591" s="2" t="n">
        <v>1.09013135344455E-007</v>
      </c>
      <c r="E591" s="2" t="s">
        <v>55</v>
      </c>
      <c r="F591" s="1" t="s">
        <v>1393</v>
      </c>
    </row>
    <row r="592" customFormat="false" ht="13.2" hidden="false" customHeight="false" outlineLevel="0" collapsed="false">
      <c r="A592" s="1" t="s">
        <v>444</v>
      </c>
      <c r="B592" s="25" t="n">
        <v>0.415188336589248</v>
      </c>
      <c r="C592" s="2" t="n">
        <v>1.56991014240177E-007</v>
      </c>
      <c r="D592" s="2" t="n">
        <v>9.01425534451916E-007</v>
      </c>
      <c r="E592" s="2" t="s">
        <v>55</v>
      </c>
      <c r="F592" s="1" t="s">
        <v>445</v>
      </c>
    </row>
    <row r="593" customFormat="false" ht="13.2" hidden="false" customHeight="false" outlineLevel="0" collapsed="false">
      <c r="A593" s="1" t="s">
        <v>394</v>
      </c>
      <c r="B593" s="25" t="n">
        <v>-0.31691894059849</v>
      </c>
      <c r="C593" s="2" t="n">
        <v>4.62495590717761E-006</v>
      </c>
      <c r="D593" s="2" t="n">
        <v>2.19283356066631E-005</v>
      </c>
      <c r="E593" s="2" t="s">
        <v>55</v>
      </c>
      <c r="F593" s="1" t="s">
        <v>395</v>
      </c>
    </row>
    <row r="594" customFormat="false" ht="13.2" hidden="false" customHeight="false" outlineLevel="0" collapsed="false">
      <c r="A594" s="1" t="s">
        <v>1394</v>
      </c>
      <c r="B594" s="25" t="n">
        <v>0.327294750376904</v>
      </c>
      <c r="C594" s="2" t="n">
        <v>5.11673758240936E-006</v>
      </c>
      <c r="D594" s="2" t="n">
        <v>2.41418231105605E-005</v>
      </c>
      <c r="E594" s="2" t="s">
        <v>55</v>
      </c>
      <c r="F594" s="1" t="s">
        <v>1395</v>
      </c>
    </row>
    <row r="595" customFormat="false" ht="13.2" hidden="false" customHeight="false" outlineLevel="0" collapsed="false">
      <c r="A595" s="1" t="s">
        <v>1396</v>
      </c>
      <c r="B595" s="25" t="n">
        <v>0.472899560421342</v>
      </c>
      <c r="C595" s="2" t="n">
        <v>3.44179735826754E-005</v>
      </c>
      <c r="D595" s="2" t="n">
        <v>0.000143650916041123</v>
      </c>
      <c r="E595" s="2" t="s">
        <v>55</v>
      </c>
      <c r="F595" s="1" t="s">
        <v>1395</v>
      </c>
    </row>
    <row r="596" customFormat="false" ht="13.2" hidden="false" customHeight="false" outlineLevel="0" collapsed="false">
      <c r="A596" s="1" t="s">
        <v>1119</v>
      </c>
      <c r="B596" s="25" t="n">
        <v>-0.841533668860705</v>
      </c>
      <c r="C596" s="2" t="n">
        <v>0.000870795486685315</v>
      </c>
      <c r="D596" s="2" t="n">
        <v>0.00282646669667589</v>
      </c>
      <c r="E596" s="2" t="s">
        <v>55</v>
      </c>
      <c r="F596" s="1" t="s">
        <v>1120</v>
      </c>
    </row>
    <row r="597" customFormat="false" ht="13.2" hidden="false" customHeight="false" outlineLevel="0" collapsed="false">
      <c r="A597" s="1" t="s">
        <v>1397</v>
      </c>
      <c r="B597" s="25" t="n">
        <v>-0.441407926326496</v>
      </c>
      <c r="C597" s="2" t="n">
        <v>0.00361714902391085</v>
      </c>
      <c r="D597" s="2" t="n">
        <v>0.0102261199073041</v>
      </c>
      <c r="E597" s="2" t="s">
        <v>55</v>
      </c>
      <c r="F597" s="1" t="s">
        <v>1393</v>
      </c>
    </row>
    <row r="598" customFormat="false" ht="13.2" hidden="false" customHeight="false" outlineLevel="0" collapsed="false">
      <c r="A598" s="1" t="s">
        <v>1218</v>
      </c>
      <c r="B598" s="25" t="n">
        <v>0.230081296203743</v>
      </c>
      <c r="C598" s="2" t="n">
        <v>0.0142129313006416</v>
      </c>
      <c r="D598" s="2" t="n">
        <v>0.0343775004152687</v>
      </c>
      <c r="E598" s="2" t="s">
        <v>55</v>
      </c>
      <c r="F598" s="1" t="s">
        <v>704</v>
      </c>
    </row>
    <row r="599" customFormat="false" ht="13.2" hidden="false" customHeight="false" outlineLevel="0" collapsed="false">
      <c r="A599" s="1" t="s">
        <v>628</v>
      </c>
      <c r="B599" s="25" t="n">
        <v>-0.293067561780227</v>
      </c>
      <c r="C599" s="2" t="n">
        <v>0.0165396702512512</v>
      </c>
      <c r="D599" s="2" t="n">
        <v>0.0391628689167725</v>
      </c>
      <c r="E599" s="2" t="s">
        <v>55</v>
      </c>
      <c r="F599" s="1" t="s">
        <v>629</v>
      </c>
    </row>
    <row r="600" customFormat="false" ht="13.2" hidden="false" customHeight="false" outlineLevel="0" collapsed="false">
      <c r="A600" s="1" t="s">
        <v>1205</v>
      </c>
      <c r="B600" s="25" t="n">
        <v>-0.325912532312741</v>
      </c>
      <c r="C600" s="2" t="n">
        <v>0.037849815197241</v>
      </c>
      <c r="D600" s="2" t="n">
        <v>0.0801397341004098</v>
      </c>
      <c r="E600" s="2" t="s">
        <v>55</v>
      </c>
      <c r="F600" s="1" t="s">
        <v>1206</v>
      </c>
    </row>
    <row r="601" customFormat="false" ht="13.2" hidden="false" customHeight="false" outlineLevel="0" collapsed="false">
      <c r="A601" s="1" t="s">
        <v>1398</v>
      </c>
      <c r="B601" s="25" t="n">
        <v>0.228881168287818</v>
      </c>
      <c r="C601" s="2" t="n">
        <v>0.0401005842265608</v>
      </c>
      <c r="D601" s="2" t="n">
        <v>0.083669546307912</v>
      </c>
      <c r="E601" s="2" t="s">
        <v>55</v>
      </c>
      <c r="F601" s="1" t="s">
        <v>1399</v>
      </c>
    </row>
    <row r="602" customFormat="false" ht="13.2" hidden="false" customHeight="false" outlineLevel="0" collapsed="false">
      <c r="A602" s="1" t="s">
        <v>219</v>
      </c>
      <c r="B602" s="25" t="n">
        <v>-0.143355548375046</v>
      </c>
      <c r="C602" s="2" t="n">
        <v>4.44239953620192E-211</v>
      </c>
      <c r="D602" s="2" t="n">
        <v>1.78760625474856E-208</v>
      </c>
      <c r="E602" s="2" t="s">
        <v>220</v>
      </c>
      <c r="F602" s="1" t="s">
        <v>221</v>
      </c>
    </row>
    <row r="603" customFormat="false" ht="13.2" hidden="false" customHeight="false" outlineLevel="0" collapsed="false">
      <c r="A603" s="1" t="s">
        <v>903</v>
      </c>
      <c r="B603" s="25" t="n">
        <v>0.726430350884115</v>
      </c>
      <c r="C603" s="2" t="n">
        <v>1.77540342078489E-010</v>
      </c>
      <c r="D603" s="2" t="n">
        <v>1.38355506190941E-009</v>
      </c>
      <c r="E603" s="2" t="s">
        <v>220</v>
      </c>
      <c r="F603" s="1" t="s">
        <v>221</v>
      </c>
    </row>
    <row r="604" customFormat="false" ht="13.2" hidden="false" customHeight="false" outlineLevel="0" collapsed="false">
      <c r="A604" s="1" t="s">
        <v>243</v>
      </c>
      <c r="B604" s="25" t="n">
        <v>-6.81015705019566</v>
      </c>
      <c r="C604" s="2" t="n">
        <v>0.000245094035560146</v>
      </c>
      <c r="D604" s="2" t="n">
        <v>0.000872923296657246</v>
      </c>
      <c r="E604" s="2" t="s">
        <v>220</v>
      </c>
      <c r="F604" s="1" t="s">
        <v>244</v>
      </c>
    </row>
    <row r="605" customFormat="false" ht="13.2" hidden="false" customHeight="false" outlineLevel="0" collapsed="false">
      <c r="A605" s="1" t="s">
        <v>1193</v>
      </c>
      <c r="B605" s="25" t="n">
        <v>-1.1217572644382</v>
      </c>
      <c r="C605" s="2" t="n">
        <v>0.000538924849129504</v>
      </c>
      <c r="D605" s="2" t="n">
        <v>0.00180699003787762</v>
      </c>
      <c r="E605" s="2" t="s">
        <v>220</v>
      </c>
      <c r="F605" s="1" t="s">
        <v>1194</v>
      </c>
    </row>
    <row r="606" customFormat="false" ht="13.2" hidden="false" customHeight="false" outlineLevel="0" collapsed="false">
      <c r="A606" s="1" t="s">
        <v>1142</v>
      </c>
      <c r="B606" s="25" t="n">
        <v>-1.03786885167389</v>
      </c>
      <c r="C606" s="2" t="n">
        <v>0.00197302689904439</v>
      </c>
      <c r="D606" s="2" t="n">
        <v>0.0058579714295179</v>
      </c>
      <c r="E606" s="2" t="s">
        <v>220</v>
      </c>
      <c r="F606" s="1" t="s">
        <v>1143</v>
      </c>
    </row>
    <row r="607" customFormat="false" ht="13.2" hidden="false" customHeight="false" outlineLevel="0" collapsed="false">
      <c r="A607" s="1" t="s">
        <v>643</v>
      </c>
      <c r="B607" s="25" t="n">
        <v>-0.491315082700408</v>
      </c>
      <c r="C607" s="2" t="n">
        <v>0.00576708453400822</v>
      </c>
      <c r="D607" s="2" t="n">
        <v>0.0154860465295243</v>
      </c>
      <c r="E607" s="2" t="s">
        <v>220</v>
      </c>
      <c r="F607" s="1" t="s">
        <v>221</v>
      </c>
    </row>
    <row r="608" customFormat="false" ht="13.2" hidden="false" customHeight="false" outlineLevel="0" collapsed="false">
      <c r="A608" s="1" t="s">
        <v>1400</v>
      </c>
      <c r="B608" s="25" t="n">
        <v>-1.10568443402055</v>
      </c>
      <c r="C608" s="2" t="n">
        <v>0.0337190165304953</v>
      </c>
      <c r="D608" s="2" t="n">
        <v>0.0726118018329263</v>
      </c>
      <c r="E608" s="2" t="s">
        <v>220</v>
      </c>
      <c r="F608" s="1" t="s">
        <v>1143</v>
      </c>
    </row>
    <row r="609" customFormat="false" ht="13.2" hidden="false" customHeight="false" outlineLevel="0" collapsed="false">
      <c r="A609" s="15" t="s">
        <v>101</v>
      </c>
      <c r="B609" s="2" t="n">
        <v>-0.245729117121973</v>
      </c>
      <c r="C609" s="2" t="n">
        <v>1.41774937265006E-022</v>
      </c>
      <c r="D609" s="2" t="n">
        <v>2.33345908711821E-021</v>
      </c>
      <c r="E609" s="2" t="s">
        <v>102</v>
      </c>
      <c r="F609" s="18" t="s">
        <v>103</v>
      </c>
    </row>
    <row r="610" customFormat="false" ht="13.8" hidden="false" customHeight="false" outlineLevel="0" collapsed="false">
      <c r="A610" s="1" t="s">
        <v>343</v>
      </c>
      <c r="B610" s="2" t="n">
        <v>-0.308826756293791</v>
      </c>
      <c r="C610" s="2" t="n">
        <v>6.17866387472897</v>
      </c>
      <c r="D610" s="2" t="n">
        <v>4.9646424574024E-007</v>
      </c>
      <c r="E610" s="2" t="s">
        <v>102</v>
      </c>
      <c r="F610" s="26" t="s">
        <v>344</v>
      </c>
    </row>
    <row r="611" customFormat="false" ht="13.2" hidden="false" customHeight="false" outlineLevel="0" collapsed="false">
      <c r="A611" s="1" t="s">
        <v>531</v>
      </c>
      <c r="B611" s="2" t="n">
        <v>-1.76489216379249</v>
      </c>
      <c r="C611" s="2" t="n">
        <v>0.0156414095306755</v>
      </c>
      <c r="D611" s="2" t="n">
        <v>0.0371881212366009</v>
      </c>
      <c r="E611" s="2" t="s">
        <v>102</v>
      </c>
      <c r="F611" s="13" t="s">
        <v>103</v>
      </c>
    </row>
    <row r="612" customFormat="false" ht="13.8" hidden="false" customHeight="false" outlineLevel="0" collapsed="false">
      <c r="A612" s="1" t="s">
        <v>1008</v>
      </c>
      <c r="B612" s="2" t="n">
        <v>0.154913087563875</v>
      </c>
      <c r="C612" s="2" t="n">
        <v>0.0451326739306877</v>
      </c>
      <c r="D612" s="2" t="n">
        <v>0.092673439382278</v>
      </c>
      <c r="E612" s="2" t="s">
        <v>102</v>
      </c>
      <c r="F612" s="27" t="s">
        <v>1009</v>
      </c>
    </row>
    <row r="613" customFormat="false" ht="13.2" hidden="false" customHeight="false" outlineLevel="0" collapsed="false">
      <c r="A613" s="1" t="s">
        <v>96</v>
      </c>
      <c r="B613" s="25" t="n">
        <v>-4.31522751238477</v>
      </c>
      <c r="C613" s="2" t="n">
        <v>0</v>
      </c>
      <c r="D613" s="2" t="n">
        <v>0</v>
      </c>
      <c r="E613" s="2" t="s">
        <v>21</v>
      </c>
      <c r="F613" s="1" t="s">
        <v>40</v>
      </c>
    </row>
    <row r="614" customFormat="false" ht="13.2" hidden="false" customHeight="false" outlineLevel="0" collapsed="false">
      <c r="A614" s="1" t="s">
        <v>1059</v>
      </c>
      <c r="B614" s="25" t="n">
        <v>-0.503436388522632</v>
      </c>
      <c r="C614" s="2" t="n">
        <v>1.35603128199341E-277</v>
      </c>
      <c r="D614" s="2" t="n">
        <v>9.04240402584117E-275</v>
      </c>
      <c r="E614" s="2" t="s">
        <v>21</v>
      </c>
      <c r="F614" s="1" t="s">
        <v>1060</v>
      </c>
    </row>
    <row r="615" customFormat="false" ht="13.2" hidden="false" customHeight="false" outlineLevel="0" collapsed="false">
      <c r="A615" s="1" t="s">
        <v>958</v>
      </c>
      <c r="B615" s="25" t="n">
        <v>-0.976666648899635</v>
      </c>
      <c r="C615" s="2" t="n">
        <v>2.76777599985876E-275</v>
      </c>
      <c r="D615" s="2" t="n">
        <v>1.81963729748461E-272</v>
      </c>
      <c r="E615" s="2" t="s">
        <v>21</v>
      </c>
      <c r="F615" s="1" t="s">
        <v>959</v>
      </c>
    </row>
    <row r="616" customFormat="false" ht="13.2" hidden="false" customHeight="false" outlineLevel="0" collapsed="false">
      <c r="A616" s="1" t="s">
        <v>1073</v>
      </c>
      <c r="B616" s="25" t="n">
        <v>0.28448003975094</v>
      </c>
      <c r="C616" s="2" t="n">
        <v>6.89010219189104E-275</v>
      </c>
      <c r="D616" s="2" t="n">
        <v>4.46689152934847E-272</v>
      </c>
      <c r="E616" s="2" t="s">
        <v>21</v>
      </c>
      <c r="F616" s="1" t="s">
        <v>1074</v>
      </c>
    </row>
    <row r="617" customFormat="false" ht="13.2" hidden="false" customHeight="false" outlineLevel="0" collapsed="false">
      <c r="A617" s="1" t="s">
        <v>749</v>
      </c>
      <c r="B617" s="25" t="n">
        <v>-0.756879432074758</v>
      </c>
      <c r="C617" s="2" t="n">
        <v>1.31660580662679E-257</v>
      </c>
      <c r="D617" s="2" t="n">
        <v>7.68206573021567E-255</v>
      </c>
      <c r="E617" s="2" t="s">
        <v>21</v>
      </c>
      <c r="F617" s="1" t="s">
        <v>750</v>
      </c>
    </row>
    <row r="618" customFormat="false" ht="13.2" hidden="false" customHeight="false" outlineLevel="0" collapsed="false">
      <c r="A618" s="1" t="s">
        <v>506</v>
      </c>
      <c r="B618" s="25" t="n">
        <v>-0.735605098173125</v>
      </c>
      <c r="C618" s="2" t="n">
        <v>1.04158373400148E-250</v>
      </c>
      <c r="D618" s="2" t="n">
        <v>5.71988771008483E-248</v>
      </c>
      <c r="E618" s="2" t="s">
        <v>21</v>
      </c>
      <c r="F618" s="1" t="s">
        <v>507</v>
      </c>
    </row>
    <row r="619" customFormat="false" ht="13.2" hidden="false" customHeight="false" outlineLevel="0" collapsed="false">
      <c r="A619" s="1" t="s">
        <v>235</v>
      </c>
      <c r="B619" s="25" t="n">
        <v>2.12884725381359</v>
      </c>
      <c r="C619" s="2" t="n">
        <v>2.50341979090455E-246</v>
      </c>
      <c r="D619" s="2" t="n">
        <v>1.34315665517061E-243</v>
      </c>
      <c r="E619" s="2" t="s">
        <v>21</v>
      </c>
      <c r="F619" s="1" t="s">
        <v>236</v>
      </c>
    </row>
    <row r="620" customFormat="false" ht="13.2" hidden="false" customHeight="false" outlineLevel="0" collapsed="false">
      <c r="A620" s="1" t="s">
        <v>1051</v>
      </c>
      <c r="B620" s="25" t="n">
        <v>-2.31759466772961</v>
      </c>
      <c r="C620" s="2" t="n">
        <v>2.95783239728803E-245</v>
      </c>
      <c r="D620" s="2" t="n">
        <v>1.53406334045123E-242</v>
      </c>
      <c r="E620" s="2" t="s">
        <v>21</v>
      </c>
      <c r="F620" s="1" t="s">
        <v>421</v>
      </c>
    </row>
    <row r="621" customFormat="false" ht="13.2" hidden="false" customHeight="false" outlineLevel="0" collapsed="false">
      <c r="A621" s="1" t="s">
        <v>130</v>
      </c>
      <c r="B621" s="25" t="n">
        <v>1.68289064654572</v>
      </c>
      <c r="C621" s="2" t="n">
        <v>6.95717542141172E-242</v>
      </c>
      <c r="D621" s="2" t="n">
        <v>3.49190359484576E-239</v>
      </c>
      <c r="E621" s="2" t="s">
        <v>21</v>
      </c>
      <c r="F621" s="1" t="s">
        <v>131</v>
      </c>
    </row>
    <row r="622" customFormat="false" ht="13.2" hidden="false" customHeight="false" outlineLevel="0" collapsed="false">
      <c r="A622" s="1" t="s">
        <v>499</v>
      </c>
      <c r="B622" s="25" t="n">
        <v>-0.554472423246801</v>
      </c>
      <c r="C622" s="2" t="n">
        <v>3.07285956734487E-237</v>
      </c>
      <c r="D622" s="2" t="n">
        <v>1.49411394671379E-234</v>
      </c>
      <c r="E622" s="2" t="s">
        <v>21</v>
      </c>
      <c r="F622" s="1" t="s">
        <v>500</v>
      </c>
    </row>
    <row r="623" customFormat="false" ht="13.2" hidden="false" customHeight="false" outlineLevel="0" collapsed="false">
      <c r="A623" s="1" t="s">
        <v>33</v>
      </c>
      <c r="B623" s="25" t="n">
        <v>1.28596063371887</v>
      </c>
      <c r="C623" s="2" t="n">
        <v>3.26966364628541E-232</v>
      </c>
      <c r="D623" s="2" t="n">
        <v>9.29034788502329E-230</v>
      </c>
      <c r="E623" s="2" t="s">
        <v>21</v>
      </c>
      <c r="F623" s="1" t="s">
        <v>34</v>
      </c>
    </row>
    <row r="624" customFormat="false" ht="13.2" hidden="false" customHeight="false" outlineLevel="0" collapsed="false">
      <c r="A624" s="1" t="s">
        <v>686</v>
      </c>
      <c r="B624" s="25" t="n">
        <v>-1.22205445305076</v>
      </c>
      <c r="C624" s="2" t="n">
        <v>3.17685945782976E-215</v>
      </c>
      <c r="D624" s="2" t="n">
        <v>1.28947344150068E-212</v>
      </c>
      <c r="E624" s="2" t="s">
        <v>21</v>
      </c>
      <c r="F624" s="1" t="s">
        <v>687</v>
      </c>
    </row>
    <row r="625" customFormat="false" ht="13.2" hidden="false" customHeight="false" outlineLevel="0" collapsed="false">
      <c r="A625" s="1" t="s">
        <v>501</v>
      </c>
      <c r="B625" s="25" t="n">
        <v>0.363791017285816</v>
      </c>
      <c r="C625" s="2" t="n">
        <v>2.14781185930343E-210</v>
      </c>
      <c r="D625" s="2" t="n">
        <v>8.56885145030472E-208</v>
      </c>
      <c r="E625" s="2" t="s">
        <v>21</v>
      </c>
      <c r="F625" s="1" t="s">
        <v>502</v>
      </c>
    </row>
    <row r="626" customFormat="false" ht="13.2" hidden="false" customHeight="false" outlineLevel="0" collapsed="false">
      <c r="A626" s="1" t="s">
        <v>440</v>
      </c>
      <c r="B626" s="25" t="n">
        <v>0.239893842811049</v>
      </c>
      <c r="C626" s="2" t="n">
        <v>2.96462612538941E-209</v>
      </c>
      <c r="D626" s="2" t="n">
        <v>1.17273574814345E-206</v>
      </c>
      <c r="E626" s="2" t="s">
        <v>21</v>
      </c>
      <c r="F626" s="1" t="s">
        <v>441</v>
      </c>
    </row>
    <row r="627" customFormat="false" ht="13.2" hidden="false" customHeight="false" outlineLevel="0" collapsed="false">
      <c r="A627" s="1" t="s">
        <v>824</v>
      </c>
      <c r="B627" s="25" t="n">
        <v>-0.578644103386792</v>
      </c>
      <c r="C627" s="2" t="n">
        <v>5.54828104570233E-207</v>
      </c>
      <c r="D627" s="2" t="n">
        <v>2.14035258389499E-204</v>
      </c>
      <c r="E627" s="2" t="s">
        <v>21</v>
      </c>
      <c r="F627" s="1" t="s">
        <v>825</v>
      </c>
    </row>
    <row r="628" customFormat="false" ht="13.2" hidden="false" customHeight="false" outlineLevel="0" collapsed="false">
      <c r="A628" s="1" t="s">
        <v>781</v>
      </c>
      <c r="B628" s="25" t="n">
        <v>-0.712579645853185</v>
      </c>
      <c r="C628" s="2" t="n">
        <v>2.03535814700714E-205</v>
      </c>
      <c r="D628" s="2" t="n">
        <v>7.66181028919348E-203</v>
      </c>
      <c r="E628" s="2" t="s">
        <v>21</v>
      </c>
      <c r="F628" s="1" t="s">
        <v>782</v>
      </c>
    </row>
    <row r="629" customFormat="false" ht="13.2" hidden="false" customHeight="false" outlineLevel="0" collapsed="false">
      <c r="A629" s="1" t="s">
        <v>1189</v>
      </c>
      <c r="B629" s="25" t="n">
        <v>1.36324982815128</v>
      </c>
      <c r="C629" s="2" t="n">
        <v>3.05946467313681E-196</v>
      </c>
      <c r="D629" s="2" t="n">
        <v>1.07375708280211E-193</v>
      </c>
      <c r="E629" s="2" t="s">
        <v>21</v>
      </c>
      <c r="F629" s="1" t="s">
        <v>893</v>
      </c>
    </row>
    <row r="630" customFormat="false" ht="13.2" hidden="false" customHeight="false" outlineLevel="0" collapsed="false">
      <c r="A630" s="1" t="s">
        <v>222</v>
      </c>
      <c r="B630" s="25" t="n">
        <v>1.36324982815128</v>
      </c>
      <c r="C630" s="2" t="n">
        <v>4.59474094912986E-195</v>
      </c>
      <c r="D630" s="2" t="n">
        <v>1.57700969134914E-192</v>
      </c>
      <c r="E630" s="2" t="s">
        <v>21</v>
      </c>
      <c r="F630" s="1" t="s">
        <v>223</v>
      </c>
    </row>
    <row r="631" customFormat="false" ht="13.2" hidden="false" customHeight="false" outlineLevel="0" collapsed="false">
      <c r="A631" s="1" t="s">
        <v>288</v>
      </c>
      <c r="B631" s="25" t="n">
        <v>-0.15393464778198</v>
      </c>
      <c r="C631" s="2" t="n">
        <v>1.44305245452175E-194</v>
      </c>
      <c r="D631" s="2" t="n">
        <v>4.88107264291061E-192</v>
      </c>
      <c r="E631" s="2" t="s">
        <v>21</v>
      </c>
      <c r="F631" s="1" t="s">
        <v>289</v>
      </c>
    </row>
    <row r="632" customFormat="false" ht="13.2" hidden="false" customHeight="false" outlineLevel="0" collapsed="false">
      <c r="A632" s="1" t="s">
        <v>508</v>
      </c>
      <c r="B632" s="25" t="n">
        <v>-0.35291862969177</v>
      </c>
      <c r="C632" s="2" t="n">
        <v>1.75242888617301E-192</v>
      </c>
      <c r="D632" s="2" t="n">
        <v>5.84284825348455E-190</v>
      </c>
      <c r="E632" s="2" t="s">
        <v>21</v>
      </c>
      <c r="F632" s="1" t="s">
        <v>223</v>
      </c>
    </row>
    <row r="633" customFormat="false" ht="13.2" hidden="false" customHeight="false" outlineLevel="0" collapsed="false">
      <c r="A633" s="1" t="s">
        <v>1082</v>
      </c>
      <c r="B633" s="25" t="n">
        <v>-0.797890055432325</v>
      </c>
      <c r="C633" s="2" t="n">
        <v>1.27837747340875E-189</v>
      </c>
      <c r="D633" s="2" t="n">
        <v>4.11531749681199E-187</v>
      </c>
      <c r="E633" s="2" t="s">
        <v>21</v>
      </c>
      <c r="F633" s="1" t="s">
        <v>744</v>
      </c>
    </row>
    <row r="634" customFormat="false" ht="13.2" hidden="false" customHeight="false" outlineLevel="0" collapsed="false">
      <c r="A634" s="1" t="s">
        <v>602</v>
      </c>
      <c r="B634" s="25" t="n">
        <v>-0.159604222955495</v>
      </c>
      <c r="C634" s="2" t="n">
        <v>1.05533917157261E-188</v>
      </c>
      <c r="D634" s="2" t="n">
        <v>3.37404944182647E-186</v>
      </c>
      <c r="E634" s="2" t="s">
        <v>21</v>
      </c>
      <c r="F634" s="1" t="s">
        <v>603</v>
      </c>
    </row>
    <row r="635" customFormat="false" ht="13.2" hidden="false" customHeight="false" outlineLevel="0" collapsed="false">
      <c r="A635" s="1" t="s">
        <v>451</v>
      </c>
      <c r="B635" s="25" t="n">
        <v>-3.88256389337185</v>
      </c>
      <c r="C635" s="2" t="n">
        <v>5.90957871619001E-188</v>
      </c>
      <c r="D635" s="2" t="n">
        <v>1.22452148323988E-185</v>
      </c>
      <c r="E635" s="2" t="s">
        <v>21</v>
      </c>
      <c r="F635" s="1" t="s">
        <v>123</v>
      </c>
    </row>
    <row r="636" customFormat="false" ht="13.2" hidden="false" customHeight="false" outlineLevel="0" collapsed="false">
      <c r="A636" s="1" t="s">
        <v>755</v>
      </c>
      <c r="B636" s="25" t="n">
        <v>-0.308671429348822</v>
      </c>
      <c r="C636" s="2" t="n">
        <v>2.7993365924666E-187</v>
      </c>
      <c r="D636" s="2" t="n">
        <v>8.82888063940243E-185</v>
      </c>
      <c r="E636" s="2" t="s">
        <v>21</v>
      </c>
      <c r="F636" s="1" t="s">
        <v>690</v>
      </c>
    </row>
    <row r="637" customFormat="false" ht="13.2" hidden="false" customHeight="false" outlineLevel="0" collapsed="false">
      <c r="A637" s="1" t="s">
        <v>516</v>
      </c>
      <c r="B637" s="25" t="n">
        <v>-4.28808470919242</v>
      </c>
      <c r="C637" s="2" t="n">
        <v>6.91358122217541E-183</v>
      </c>
      <c r="D637" s="2" t="n">
        <v>2.08201383412067E-180</v>
      </c>
      <c r="E637" s="2" t="s">
        <v>21</v>
      </c>
      <c r="F637" s="1" t="s">
        <v>517</v>
      </c>
    </row>
    <row r="638" customFormat="false" ht="13.2" hidden="false" customHeight="false" outlineLevel="0" collapsed="false">
      <c r="A638" s="1" t="s">
        <v>751</v>
      </c>
      <c r="B638" s="25" t="n">
        <v>0.320772563074169</v>
      </c>
      <c r="C638" s="2" t="n">
        <v>1.06147068436853E-180</v>
      </c>
      <c r="D638" s="2" t="n">
        <v>3.09670803780964E-178</v>
      </c>
      <c r="E638" s="2" t="s">
        <v>21</v>
      </c>
      <c r="F638" s="1" t="s">
        <v>752</v>
      </c>
    </row>
    <row r="639" customFormat="false" ht="13.2" hidden="false" customHeight="false" outlineLevel="0" collapsed="false">
      <c r="A639" s="1" t="s">
        <v>896</v>
      </c>
      <c r="B639" s="25" t="n">
        <v>-0.162284789440636</v>
      </c>
      <c r="C639" s="2" t="n">
        <v>3.08968883474838E-170</v>
      </c>
      <c r="D639" s="2" t="n">
        <v>8.14805058917429E-168</v>
      </c>
      <c r="E639" s="2" t="s">
        <v>21</v>
      </c>
      <c r="F639" s="1" t="s">
        <v>223</v>
      </c>
    </row>
    <row r="640" customFormat="false" ht="13.2" hidden="false" customHeight="false" outlineLevel="0" collapsed="false">
      <c r="A640" s="1" t="s">
        <v>379</v>
      </c>
      <c r="B640" s="25" t="n">
        <v>-0.391221320919349</v>
      </c>
      <c r="C640" s="2" t="n">
        <v>2.04517534107928E-169</v>
      </c>
      <c r="D640" s="2" t="n">
        <v>5.33322316038539E-167</v>
      </c>
      <c r="E640" s="2" t="s">
        <v>21</v>
      </c>
      <c r="F640" s="1" t="s">
        <v>380</v>
      </c>
    </row>
    <row r="641" customFormat="false" ht="13.2" hidden="false" customHeight="false" outlineLevel="0" collapsed="false">
      <c r="A641" s="1" t="s">
        <v>663</v>
      </c>
      <c r="B641" s="25" t="n">
        <v>-0.934205440148288</v>
      </c>
      <c r="C641" s="2" t="n">
        <v>4.04280882669262E-166</v>
      </c>
      <c r="D641" s="2" t="n">
        <v>1.03120344487627E-163</v>
      </c>
      <c r="E641" s="2" t="s">
        <v>21</v>
      </c>
      <c r="F641" s="1" t="s">
        <v>364</v>
      </c>
    </row>
    <row r="642" customFormat="false" ht="13.2" hidden="false" customHeight="false" outlineLevel="0" collapsed="false">
      <c r="A642" s="1" t="s">
        <v>838</v>
      </c>
      <c r="B642" s="25" t="n">
        <v>0.553909951620426</v>
      </c>
      <c r="C642" s="2" t="n">
        <v>2.11168821197667E-163</v>
      </c>
      <c r="D642" s="2" t="n">
        <v>5.24305225311953E-161</v>
      </c>
      <c r="E642" s="2" t="s">
        <v>21</v>
      </c>
      <c r="F642" s="1" t="s">
        <v>839</v>
      </c>
    </row>
    <row r="643" customFormat="false" ht="13.2" hidden="false" customHeight="false" outlineLevel="0" collapsed="false">
      <c r="A643" s="1" t="s">
        <v>1103</v>
      </c>
      <c r="B643" s="25" t="n">
        <v>0.275377064500016</v>
      </c>
      <c r="C643" s="2" t="n">
        <v>2.10316336870804E-161</v>
      </c>
      <c r="D643" s="2" t="n">
        <v>5.16691893287127E-159</v>
      </c>
      <c r="E643" s="2" t="s">
        <v>21</v>
      </c>
      <c r="F643" s="1" t="s">
        <v>782</v>
      </c>
    </row>
    <row r="644" customFormat="false" ht="13.2" hidden="false" customHeight="false" outlineLevel="0" collapsed="false">
      <c r="A644" s="1" t="s">
        <v>1075</v>
      </c>
      <c r="B644" s="25" t="n">
        <v>-0.381502936211171</v>
      </c>
      <c r="C644" s="2" t="n">
        <v>2.72442995894541E-160</v>
      </c>
      <c r="D644" s="2" t="n">
        <v>6.58916795977482E-158</v>
      </c>
      <c r="E644" s="2" t="s">
        <v>21</v>
      </c>
      <c r="F644" s="1" t="s">
        <v>1076</v>
      </c>
    </row>
    <row r="645" customFormat="false" ht="13.2" hidden="false" customHeight="false" outlineLevel="0" collapsed="false">
      <c r="A645" s="1" t="s">
        <v>77</v>
      </c>
      <c r="B645" s="25" t="n">
        <v>0.06186417381491</v>
      </c>
      <c r="C645" s="2" t="n">
        <v>4.15101685027665E-159</v>
      </c>
      <c r="D645" s="2" t="n">
        <v>9.93646997626737E-157</v>
      </c>
      <c r="E645" s="2" t="s">
        <v>21</v>
      </c>
      <c r="F645" s="1" t="s">
        <v>78</v>
      </c>
    </row>
    <row r="646" customFormat="false" ht="13.2" hidden="false" customHeight="false" outlineLevel="0" collapsed="false">
      <c r="A646" s="1" t="s">
        <v>207</v>
      </c>
      <c r="B646" s="25" t="n">
        <v>1.17164702273711</v>
      </c>
      <c r="C646" s="2" t="n">
        <v>9.4536242028717E-156</v>
      </c>
      <c r="D646" s="2" t="n">
        <v>1.54152550532806E-153</v>
      </c>
      <c r="E646" s="2" t="s">
        <v>21</v>
      </c>
      <c r="F646" s="1" t="s">
        <v>208</v>
      </c>
    </row>
    <row r="647" customFormat="false" ht="13.2" hidden="false" customHeight="false" outlineLevel="0" collapsed="false">
      <c r="A647" s="1" t="s">
        <v>454</v>
      </c>
      <c r="B647" s="25" t="n">
        <v>1.67447985111704</v>
      </c>
      <c r="C647" s="2" t="n">
        <v>2.47103516438377E-147</v>
      </c>
      <c r="D647" s="2" t="n">
        <v>3.67564544154152E-145</v>
      </c>
      <c r="E647" s="2" t="s">
        <v>21</v>
      </c>
      <c r="F647" s="1" t="s">
        <v>455</v>
      </c>
    </row>
    <row r="648" customFormat="false" ht="13.2" hidden="false" customHeight="false" outlineLevel="0" collapsed="false">
      <c r="A648" s="1" t="s">
        <v>116</v>
      </c>
      <c r="B648" s="25" t="n">
        <v>-1.592827009285</v>
      </c>
      <c r="C648" s="2" t="n">
        <v>1.05883558551918E-144</v>
      </c>
      <c r="D648" s="2" t="n">
        <v>1.53179290757532E-142</v>
      </c>
      <c r="E648" s="2" t="s">
        <v>21</v>
      </c>
      <c r="F648" s="1" t="s">
        <v>117</v>
      </c>
    </row>
    <row r="649" customFormat="false" ht="13.2" hidden="false" customHeight="false" outlineLevel="0" collapsed="false">
      <c r="A649" s="1" t="s">
        <v>923</v>
      </c>
      <c r="B649" s="25" t="n">
        <v>-4.69380423377631</v>
      </c>
      <c r="C649" s="2" t="n">
        <v>5.32459468235279E-125</v>
      </c>
      <c r="D649" s="2" t="n">
        <v>6.19258191843927E-123</v>
      </c>
      <c r="E649" s="2" t="s">
        <v>21</v>
      </c>
      <c r="F649" s="1" t="s">
        <v>40</v>
      </c>
    </row>
    <row r="650" customFormat="false" ht="13.2" hidden="false" customHeight="false" outlineLevel="0" collapsed="false">
      <c r="A650" s="1" t="s">
        <v>232</v>
      </c>
      <c r="B650" s="25" t="n">
        <v>1.32039771250566</v>
      </c>
      <c r="C650" s="2" t="n">
        <v>5.36490322153817E-117</v>
      </c>
      <c r="D650" s="2" t="n">
        <v>5.82540097860887E-115</v>
      </c>
      <c r="E650" s="2" t="s">
        <v>21</v>
      </c>
      <c r="F650" s="1" t="s">
        <v>233</v>
      </c>
    </row>
    <row r="651" customFormat="false" ht="13.2" hidden="false" customHeight="false" outlineLevel="0" collapsed="false">
      <c r="A651" s="1" t="s">
        <v>1401</v>
      </c>
      <c r="B651" s="25" t="n">
        <v>-11.7085668716718</v>
      </c>
      <c r="C651" s="2" t="n">
        <v>1.66852546758734E-116</v>
      </c>
      <c r="D651" s="2" t="n">
        <v>1.79939095369289E-114</v>
      </c>
      <c r="E651" s="2" t="s">
        <v>21</v>
      </c>
      <c r="F651" s="1" t="s">
        <v>364</v>
      </c>
    </row>
    <row r="652" customFormat="false" ht="13.2" hidden="false" customHeight="false" outlineLevel="0" collapsed="false">
      <c r="A652" s="1" t="s">
        <v>20</v>
      </c>
      <c r="B652" s="25" t="n">
        <v>0.892551659969353</v>
      </c>
      <c r="C652" s="2" t="n">
        <v>3.48246900635818E-111</v>
      </c>
      <c r="D652" s="2" t="n">
        <v>3.50842116392149E-109</v>
      </c>
      <c r="E652" s="2" t="s">
        <v>21</v>
      </c>
      <c r="F652" s="1" t="s">
        <v>22</v>
      </c>
    </row>
    <row r="653" customFormat="false" ht="13.2" hidden="false" customHeight="false" outlineLevel="0" collapsed="false">
      <c r="A653" s="1" t="s">
        <v>122</v>
      </c>
      <c r="B653" s="25" t="n">
        <v>-1.29439767392396</v>
      </c>
      <c r="C653" s="2" t="n">
        <v>7.59860686289078E-096</v>
      </c>
      <c r="D653" s="2" t="n">
        <v>6.48491896134947E-094</v>
      </c>
      <c r="E653" s="2" t="s">
        <v>21</v>
      </c>
      <c r="F653" s="1" t="s">
        <v>123</v>
      </c>
    </row>
    <row r="654" customFormat="false" ht="13.2" hidden="false" customHeight="false" outlineLevel="0" collapsed="false">
      <c r="A654" s="1" t="s">
        <v>234</v>
      </c>
      <c r="B654" s="25" t="n">
        <v>-1.68172465126756</v>
      </c>
      <c r="C654" s="2" t="n">
        <v>2.86312956599823E-085</v>
      </c>
      <c r="D654" s="2" t="n">
        <v>2.12944139555144E-083</v>
      </c>
      <c r="E654" s="2" t="s">
        <v>21</v>
      </c>
      <c r="F654" s="1" t="s">
        <v>131</v>
      </c>
    </row>
    <row r="655" customFormat="false" ht="13.2" hidden="false" customHeight="false" outlineLevel="0" collapsed="false">
      <c r="A655" s="1" t="s">
        <v>1031</v>
      </c>
      <c r="B655" s="25" t="n">
        <v>1.88605891576819</v>
      </c>
      <c r="C655" s="2" t="n">
        <v>9.5609230458012E-077</v>
      </c>
      <c r="D655" s="2" t="n">
        <v>6.22325595948303E-075</v>
      </c>
      <c r="E655" s="2" t="s">
        <v>21</v>
      </c>
      <c r="F655" s="1" t="s">
        <v>775</v>
      </c>
    </row>
    <row r="656" customFormat="false" ht="13.2" hidden="false" customHeight="false" outlineLevel="0" collapsed="false">
      <c r="A656" s="1" t="s">
        <v>1003</v>
      </c>
      <c r="B656" s="25" t="n">
        <v>-1.22909308355548</v>
      </c>
      <c r="C656" s="2" t="n">
        <v>2.68370244658576E-066</v>
      </c>
      <c r="D656" s="2" t="n">
        <v>1.45702934545699E-064</v>
      </c>
      <c r="E656" s="2" t="s">
        <v>21</v>
      </c>
      <c r="F656" s="1" t="s">
        <v>324</v>
      </c>
    </row>
    <row r="657" customFormat="false" ht="13.2" hidden="false" customHeight="false" outlineLevel="0" collapsed="false">
      <c r="A657" s="1" t="s">
        <v>1235</v>
      </c>
      <c r="B657" s="25" t="n">
        <v>2.13286793717707</v>
      </c>
      <c r="C657" s="2" t="n">
        <v>1.1207766865325E-057</v>
      </c>
      <c r="D657" s="2" t="n">
        <v>5.1986289885292E-056</v>
      </c>
      <c r="E657" s="2" t="s">
        <v>21</v>
      </c>
      <c r="F657" s="1" t="s">
        <v>324</v>
      </c>
    </row>
    <row r="658" customFormat="false" ht="13.2" hidden="false" customHeight="false" outlineLevel="0" collapsed="false">
      <c r="A658" s="1" t="s">
        <v>509</v>
      </c>
      <c r="B658" s="25" t="n">
        <v>-1.9133155191095</v>
      </c>
      <c r="C658" s="2" t="n">
        <v>3.54467878912372E-048</v>
      </c>
      <c r="D658" s="2" t="n">
        <v>1.33173834697316E-046</v>
      </c>
      <c r="E658" s="2" t="s">
        <v>21</v>
      </c>
      <c r="F658" s="1" t="s">
        <v>510</v>
      </c>
    </row>
    <row r="659" customFormat="false" ht="13.2" hidden="false" customHeight="false" outlineLevel="0" collapsed="false">
      <c r="A659" s="1" t="s">
        <v>1257</v>
      </c>
      <c r="B659" s="25" t="n">
        <v>-3.63133537859325</v>
      </c>
      <c r="C659" s="2" t="n">
        <v>1.80740864443828E-044</v>
      </c>
      <c r="D659" s="2" t="n">
        <v>6.20574150414189E-043</v>
      </c>
      <c r="E659" s="2" t="s">
        <v>21</v>
      </c>
      <c r="F659" s="1" t="s">
        <v>350</v>
      </c>
    </row>
    <row r="660" customFormat="false" ht="13.2" hidden="false" customHeight="false" outlineLevel="0" collapsed="false">
      <c r="A660" s="1" t="s">
        <v>865</v>
      </c>
      <c r="B660" s="25" t="n">
        <v>3.95664238632339</v>
      </c>
      <c r="C660" s="2" t="n">
        <v>1.63717187388345E-041</v>
      </c>
      <c r="D660" s="2" t="n">
        <v>5.20331162676782E-040</v>
      </c>
      <c r="E660" s="2" t="s">
        <v>21</v>
      </c>
      <c r="F660" s="1" t="s">
        <v>866</v>
      </c>
    </row>
    <row r="661" customFormat="false" ht="13.2" hidden="false" customHeight="false" outlineLevel="0" collapsed="false">
      <c r="A661" s="1" t="s">
        <v>396</v>
      </c>
      <c r="B661" s="25" t="n">
        <v>1.11378231822166</v>
      </c>
      <c r="C661" s="2" t="n">
        <v>5.26284643111377E-041</v>
      </c>
      <c r="D661" s="2" t="n">
        <v>1.65163575398664E-039</v>
      </c>
      <c r="E661" s="2" t="s">
        <v>21</v>
      </c>
      <c r="F661" s="1" t="s">
        <v>397</v>
      </c>
    </row>
    <row r="662" customFormat="false" ht="13.2" hidden="false" customHeight="false" outlineLevel="0" collapsed="false">
      <c r="A662" s="1" t="s">
        <v>226</v>
      </c>
      <c r="B662" s="25" t="n">
        <v>1.16901524125734</v>
      </c>
      <c r="C662" s="2" t="n">
        <v>2.2527570464605E-037</v>
      </c>
      <c r="D662" s="2" t="n">
        <v>6.45115115338546E-036</v>
      </c>
      <c r="E662" s="2" t="s">
        <v>21</v>
      </c>
      <c r="F662" s="1" t="s">
        <v>227</v>
      </c>
    </row>
    <row r="663" customFormat="false" ht="13.2" hidden="false" customHeight="false" outlineLevel="0" collapsed="false">
      <c r="A663" s="1" t="s">
        <v>1129</v>
      </c>
      <c r="B663" s="25" t="n">
        <v>-2.02097279748951</v>
      </c>
      <c r="C663" s="2" t="n">
        <v>4.15139704116615E-037</v>
      </c>
      <c r="D663" s="2" t="n">
        <v>1.18027526063736E-035</v>
      </c>
      <c r="E663" s="2" t="s">
        <v>21</v>
      </c>
      <c r="F663" s="1" t="s">
        <v>467</v>
      </c>
    </row>
    <row r="664" customFormat="false" ht="13.2" hidden="false" customHeight="false" outlineLevel="0" collapsed="false">
      <c r="A664" s="1" t="s">
        <v>306</v>
      </c>
      <c r="B664" s="25" t="n">
        <v>-1.23555738838805</v>
      </c>
      <c r="C664" s="2" t="n">
        <v>4.90322682557584E-035</v>
      </c>
      <c r="D664" s="2" t="n">
        <v>1.31596728563574E-033</v>
      </c>
      <c r="E664" s="2" t="s">
        <v>21</v>
      </c>
      <c r="F664" s="1" t="s">
        <v>307</v>
      </c>
    </row>
    <row r="665" customFormat="false" ht="13.2" hidden="false" customHeight="false" outlineLevel="0" collapsed="false">
      <c r="A665" s="1" t="s">
        <v>323</v>
      </c>
      <c r="B665" s="25" t="n">
        <v>2.79060179530863</v>
      </c>
      <c r="C665" s="2" t="n">
        <v>4.80136184842597E-034</v>
      </c>
      <c r="D665" s="2" t="n">
        <v>1.25249819169687E-032</v>
      </c>
      <c r="E665" s="2" t="s">
        <v>21</v>
      </c>
      <c r="F665" s="1" t="s">
        <v>324</v>
      </c>
    </row>
    <row r="666" customFormat="false" ht="13.2" hidden="false" customHeight="false" outlineLevel="0" collapsed="false">
      <c r="A666" s="1" t="s">
        <v>792</v>
      </c>
      <c r="B666" s="25" t="n">
        <v>0.484537771762872</v>
      </c>
      <c r="C666" s="2" t="n">
        <v>1.12931243888885E-031</v>
      </c>
      <c r="D666" s="2" t="n">
        <v>2.72430119663014E-030</v>
      </c>
      <c r="E666" s="2" t="s">
        <v>21</v>
      </c>
      <c r="F666" s="1" t="s">
        <v>782</v>
      </c>
    </row>
    <row r="667" customFormat="false" ht="13.2" hidden="false" customHeight="false" outlineLevel="0" collapsed="false">
      <c r="A667" s="1" t="s">
        <v>1140</v>
      </c>
      <c r="B667" s="25" t="n">
        <v>1.68586873420093</v>
      </c>
      <c r="C667" s="2" t="n">
        <v>1.37581832675304E-031</v>
      </c>
      <c r="D667" s="2" t="n">
        <v>3.30719125748522E-030</v>
      </c>
      <c r="E667" s="2" t="s">
        <v>21</v>
      </c>
      <c r="F667" s="1" t="s">
        <v>223</v>
      </c>
    </row>
    <row r="668" customFormat="false" ht="13.2" hidden="false" customHeight="false" outlineLevel="0" collapsed="false">
      <c r="A668" s="1" t="s">
        <v>290</v>
      </c>
      <c r="B668" s="25" t="n">
        <v>-4.38007910194645</v>
      </c>
      <c r="C668" s="2" t="n">
        <v>4.46346967710129E-028</v>
      </c>
      <c r="D668" s="2" t="n">
        <v>9.35495139788575E-027</v>
      </c>
      <c r="E668" s="2" t="s">
        <v>21</v>
      </c>
      <c r="F668" s="1" t="s">
        <v>123</v>
      </c>
    </row>
    <row r="669" customFormat="false" ht="13.2" hidden="false" customHeight="false" outlineLevel="0" collapsed="false">
      <c r="A669" s="1" t="s">
        <v>1402</v>
      </c>
      <c r="B669" s="25" t="n">
        <v>0.694619747501246</v>
      </c>
      <c r="C669" s="2" t="n">
        <v>4.90762870656324E-028</v>
      </c>
      <c r="D669" s="2" t="n">
        <v>1.02677200068401E-026</v>
      </c>
      <c r="E669" s="2" t="s">
        <v>21</v>
      </c>
      <c r="F669" s="1" t="s">
        <v>690</v>
      </c>
    </row>
    <row r="670" customFormat="false" ht="13.2" hidden="false" customHeight="false" outlineLevel="0" collapsed="false">
      <c r="A670" s="1" t="s">
        <v>1403</v>
      </c>
      <c r="B670" s="25" t="n">
        <v>3.82313890611913</v>
      </c>
      <c r="C670" s="2" t="n">
        <v>1.30796580703126E-027</v>
      </c>
      <c r="D670" s="2" t="n">
        <v>2.68328082617554E-026</v>
      </c>
      <c r="E670" s="2" t="s">
        <v>21</v>
      </c>
      <c r="F670" s="1" t="s">
        <v>253</v>
      </c>
    </row>
    <row r="671" customFormat="false" ht="13.2" hidden="false" customHeight="false" outlineLevel="0" collapsed="false">
      <c r="A671" s="1" t="s">
        <v>248</v>
      </c>
      <c r="B671" s="25" t="n">
        <v>1.91822964827213</v>
      </c>
      <c r="C671" s="2" t="n">
        <v>4.695820218063E-027</v>
      </c>
      <c r="D671" s="2" t="n">
        <v>9.40968602902481E-026</v>
      </c>
      <c r="E671" s="2" t="s">
        <v>21</v>
      </c>
      <c r="F671" s="1" t="s">
        <v>249</v>
      </c>
    </row>
    <row r="672" customFormat="false" ht="13.2" hidden="false" customHeight="false" outlineLevel="0" collapsed="false">
      <c r="A672" s="1" t="s">
        <v>108</v>
      </c>
      <c r="B672" s="25" t="n">
        <v>-1.24762209545098</v>
      </c>
      <c r="C672" s="2" t="n">
        <v>1.95969866896689E-025</v>
      </c>
      <c r="D672" s="2" t="n">
        <v>3.67693402693349E-024</v>
      </c>
      <c r="E672" s="2" t="s">
        <v>21</v>
      </c>
      <c r="F672" s="1" t="s">
        <v>109</v>
      </c>
    </row>
    <row r="673" customFormat="false" ht="13.2" hidden="false" customHeight="false" outlineLevel="0" collapsed="false">
      <c r="A673" s="1" t="s">
        <v>1404</v>
      </c>
      <c r="B673" s="25" t="n">
        <v>-9.36421858666964</v>
      </c>
      <c r="C673" s="2" t="n">
        <v>1.53114267596535E-023</v>
      </c>
      <c r="D673" s="2" t="n">
        <v>2.66132787975208E-022</v>
      </c>
      <c r="E673" s="2" t="s">
        <v>21</v>
      </c>
      <c r="F673" s="1" t="s">
        <v>350</v>
      </c>
    </row>
    <row r="674" customFormat="false" ht="13.2" hidden="false" customHeight="false" outlineLevel="0" collapsed="false">
      <c r="A674" s="1" t="s">
        <v>548</v>
      </c>
      <c r="B674" s="25" t="n">
        <v>-1.07750255586275</v>
      </c>
      <c r="C674" s="2" t="n">
        <v>5.26968683037904E-023</v>
      </c>
      <c r="D674" s="2" t="n">
        <v>8.88283871361691E-022</v>
      </c>
      <c r="E674" s="2" t="s">
        <v>21</v>
      </c>
      <c r="F674" s="1" t="s">
        <v>340</v>
      </c>
    </row>
    <row r="675" customFormat="false" ht="13.2" hidden="false" customHeight="false" outlineLevel="0" collapsed="false">
      <c r="A675" s="1" t="s">
        <v>1201</v>
      </c>
      <c r="B675" s="25" t="n">
        <v>-1.09395539207064</v>
      </c>
      <c r="C675" s="2" t="n">
        <v>5.75966907093213E-022</v>
      </c>
      <c r="D675" s="2" t="n">
        <v>9.22694318314655E-021</v>
      </c>
      <c r="E675" s="2" t="s">
        <v>21</v>
      </c>
      <c r="F675" s="1" t="s">
        <v>364</v>
      </c>
    </row>
    <row r="676" customFormat="false" ht="13.2" hidden="false" customHeight="false" outlineLevel="0" collapsed="false">
      <c r="A676" s="1" t="s">
        <v>520</v>
      </c>
      <c r="B676" s="25" t="n">
        <v>0.737788758152811</v>
      </c>
      <c r="C676" s="2" t="n">
        <v>2.97690229396199E-021</v>
      </c>
      <c r="D676" s="2" t="n">
        <v>4.60871095434878E-020</v>
      </c>
      <c r="E676" s="2" t="s">
        <v>21</v>
      </c>
      <c r="F676" s="1" t="s">
        <v>521</v>
      </c>
    </row>
    <row r="677" customFormat="false" ht="13.2" hidden="false" customHeight="false" outlineLevel="0" collapsed="false">
      <c r="A677" s="1" t="s">
        <v>164</v>
      </c>
      <c r="B677" s="25" t="n">
        <v>-0.558600653299097</v>
      </c>
      <c r="C677" s="2" t="n">
        <v>3.14846451411247E-021</v>
      </c>
      <c r="D677" s="2" t="n">
        <v>4.86954985851209E-020</v>
      </c>
      <c r="E677" s="2" t="s">
        <v>21</v>
      </c>
      <c r="F677" s="1" t="s">
        <v>78</v>
      </c>
    </row>
    <row r="678" customFormat="false" ht="13.2" hidden="false" customHeight="false" outlineLevel="0" collapsed="false">
      <c r="A678" s="1" t="s">
        <v>165</v>
      </c>
      <c r="B678" s="25" t="n">
        <v>-1.85229253391472</v>
      </c>
      <c r="C678" s="2" t="n">
        <v>2.08190594142706E-020</v>
      </c>
      <c r="D678" s="2" t="n">
        <v>3.08136365647709E-019</v>
      </c>
      <c r="E678" s="2" t="s">
        <v>21</v>
      </c>
      <c r="F678" s="1" t="s">
        <v>40</v>
      </c>
    </row>
    <row r="679" customFormat="false" ht="13.2" hidden="false" customHeight="false" outlineLevel="0" collapsed="false">
      <c r="A679" s="1" t="s">
        <v>729</v>
      </c>
      <c r="B679" s="25" t="n">
        <v>-0.921451086483869</v>
      </c>
      <c r="C679" s="2" t="n">
        <v>2.67132707691413E-020</v>
      </c>
      <c r="D679" s="2" t="n">
        <v>3.9402281979065E-019</v>
      </c>
      <c r="E679" s="2" t="s">
        <v>21</v>
      </c>
      <c r="F679" s="1" t="s">
        <v>730</v>
      </c>
    </row>
    <row r="680" customFormat="false" ht="13.2" hidden="false" customHeight="false" outlineLevel="0" collapsed="false">
      <c r="A680" s="1" t="s">
        <v>400</v>
      </c>
      <c r="B680" s="25" t="n">
        <v>3.76209311390656</v>
      </c>
      <c r="C680" s="2" t="n">
        <v>5.90228815802325E-020</v>
      </c>
      <c r="D680" s="2" t="n">
        <v>8.55173970645377E-019</v>
      </c>
      <c r="E680" s="2" t="s">
        <v>21</v>
      </c>
      <c r="F680" s="1" t="s">
        <v>401</v>
      </c>
    </row>
    <row r="681" customFormat="false" ht="13.2" hidden="false" customHeight="false" outlineLevel="0" collapsed="false">
      <c r="A681" s="1" t="s">
        <v>632</v>
      </c>
      <c r="B681" s="25" t="n">
        <v>-1.10835829111576</v>
      </c>
      <c r="C681" s="2" t="n">
        <v>6.62203059627668E-020</v>
      </c>
      <c r="D681" s="2" t="n">
        <v>9.5653568896172E-019</v>
      </c>
      <c r="E681" s="2" t="s">
        <v>21</v>
      </c>
      <c r="F681" s="1" t="s">
        <v>529</v>
      </c>
    </row>
    <row r="682" customFormat="false" ht="13.2" hidden="false" customHeight="false" outlineLevel="0" collapsed="false">
      <c r="A682" s="1" t="s">
        <v>921</v>
      </c>
      <c r="B682" s="25" t="n">
        <v>0.806667714308199</v>
      </c>
      <c r="C682" s="2" t="n">
        <v>1.54160624358378E-019</v>
      </c>
      <c r="D682" s="2" t="n">
        <v>2.19014245102677E-018</v>
      </c>
      <c r="E682" s="2" t="s">
        <v>21</v>
      </c>
      <c r="F682" s="1" t="s">
        <v>388</v>
      </c>
    </row>
    <row r="683" customFormat="false" ht="13.2" hidden="false" customHeight="false" outlineLevel="0" collapsed="false">
      <c r="A683" s="1" t="s">
        <v>410</v>
      </c>
      <c r="B683" s="25" t="n">
        <v>-0.999328975413484</v>
      </c>
      <c r="C683" s="2" t="n">
        <v>1.16483205178395E-018</v>
      </c>
      <c r="D683" s="2" t="n">
        <v>1.57426504383937E-017</v>
      </c>
      <c r="E683" s="2" t="s">
        <v>21</v>
      </c>
      <c r="F683" s="1" t="s">
        <v>411</v>
      </c>
    </row>
    <row r="684" customFormat="false" ht="13.2" hidden="false" customHeight="false" outlineLevel="0" collapsed="false">
      <c r="A684" s="1" t="s">
        <v>564</v>
      </c>
      <c r="B684" s="25" t="n">
        <v>0.524153558148837</v>
      </c>
      <c r="C684" s="2" t="n">
        <v>2.83095846387043E-018</v>
      </c>
      <c r="D684" s="2" t="n">
        <v>3.75753314878646E-017</v>
      </c>
      <c r="E684" s="2" t="s">
        <v>21</v>
      </c>
      <c r="F684" s="1" t="s">
        <v>364</v>
      </c>
    </row>
    <row r="685" customFormat="false" ht="13.2" hidden="false" customHeight="false" outlineLevel="0" collapsed="false">
      <c r="A685" s="1" t="s">
        <v>228</v>
      </c>
      <c r="B685" s="25" t="n">
        <v>1.41617085449363</v>
      </c>
      <c r="C685" s="2" t="n">
        <v>1.86731753861579E-017</v>
      </c>
      <c r="D685" s="2" t="n">
        <v>2.37358919166509E-016</v>
      </c>
      <c r="E685" s="2" t="s">
        <v>21</v>
      </c>
      <c r="F685" s="1" t="s">
        <v>229</v>
      </c>
    </row>
    <row r="686" customFormat="false" ht="13.2" hidden="false" customHeight="false" outlineLevel="0" collapsed="false">
      <c r="A686" s="1" t="s">
        <v>69</v>
      </c>
      <c r="B686" s="25" t="n">
        <v>1.08215742515982</v>
      </c>
      <c r="C686" s="2" t="n">
        <v>2.51146807965674E-016</v>
      </c>
      <c r="D686" s="2" t="n">
        <v>2.97557233078133E-015</v>
      </c>
      <c r="E686" s="2" t="s">
        <v>21</v>
      </c>
      <c r="F686" s="1" t="s">
        <v>70</v>
      </c>
    </row>
    <row r="687" customFormat="false" ht="13.2" hidden="false" customHeight="false" outlineLevel="0" collapsed="false">
      <c r="A687" s="1" t="s">
        <v>458</v>
      </c>
      <c r="B687" s="25" t="n">
        <v>0.985498599145572</v>
      </c>
      <c r="C687" s="2" t="n">
        <v>3.53165910196065E-016</v>
      </c>
      <c r="D687" s="2" t="n">
        <v>4.16246289237792E-015</v>
      </c>
      <c r="E687" s="2" t="s">
        <v>21</v>
      </c>
      <c r="F687" s="1" t="s">
        <v>421</v>
      </c>
    </row>
    <row r="688" customFormat="false" ht="13.2" hidden="false" customHeight="false" outlineLevel="0" collapsed="false">
      <c r="A688" s="1" t="s">
        <v>196</v>
      </c>
      <c r="B688" s="25" t="n">
        <v>8.77248465941228</v>
      </c>
      <c r="C688" s="2" t="n">
        <v>8.66810208744852E-016</v>
      </c>
      <c r="D688" s="2" t="n">
        <v>9.91586577028736E-015</v>
      </c>
      <c r="E688" s="2" t="s">
        <v>21</v>
      </c>
      <c r="F688" s="1" t="s">
        <v>197</v>
      </c>
    </row>
    <row r="689" customFormat="false" ht="13.2" hidden="false" customHeight="false" outlineLevel="0" collapsed="false">
      <c r="A689" s="1" t="s">
        <v>363</v>
      </c>
      <c r="B689" s="25" t="n">
        <v>3.09002074923772</v>
      </c>
      <c r="C689" s="2" t="n">
        <v>1.6284122640776E-015</v>
      </c>
      <c r="D689" s="2" t="n">
        <v>1.82887077734311E-014</v>
      </c>
      <c r="E689" s="2" t="s">
        <v>21</v>
      </c>
      <c r="F689" s="1" t="s">
        <v>364</v>
      </c>
    </row>
    <row r="690" customFormat="false" ht="13.2" hidden="false" customHeight="false" outlineLevel="0" collapsed="false">
      <c r="A690" s="1" t="s">
        <v>1148</v>
      </c>
      <c r="B690" s="25" t="n">
        <v>-0.477970094694928</v>
      </c>
      <c r="C690" s="2" t="n">
        <v>8.79831654202009E-015</v>
      </c>
      <c r="D690" s="2" t="n">
        <v>9.43051543337238E-014</v>
      </c>
      <c r="E690" s="2" t="s">
        <v>21</v>
      </c>
      <c r="F690" s="1" t="s">
        <v>1124</v>
      </c>
    </row>
    <row r="691" customFormat="false" ht="13.2" hidden="false" customHeight="false" outlineLevel="0" collapsed="false">
      <c r="A691" s="1" t="s">
        <v>339</v>
      </c>
      <c r="B691" s="25" t="n">
        <v>-0.512601694690777</v>
      </c>
      <c r="C691" s="2" t="n">
        <v>1.32536288812904E-014</v>
      </c>
      <c r="D691" s="2" t="n">
        <v>1.40128775411344E-013</v>
      </c>
      <c r="E691" s="2" t="s">
        <v>21</v>
      </c>
      <c r="F691" s="1" t="s">
        <v>340</v>
      </c>
    </row>
    <row r="692" customFormat="false" ht="13.2" hidden="false" customHeight="false" outlineLevel="0" collapsed="false">
      <c r="A692" s="1" t="s">
        <v>81</v>
      </c>
      <c r="B692" s="25" t="n">
        <v>0.444413453674461</v>
      </c>
      <c r="C692" s="2" t="n">
        <v>3.14338794684133E-014</v>
      </c>
      <c r="D692" s="2" t="n">
        <v>3.21875057111714E-013</v>
      </c>
      <c r="E692" s="2" t="s">
        <v>21</v>
      </c>
      <c r="F692" s="1" t="s">
        <v>82</v>
      </c>
    </row>
    <row r="693" customFormat="false" ht="13.2" hidden="false" customHeight="false" outlineLevel="0" collapsed="false">
      <c r="A693" s="1" t="s">
        <v>582</v>
      </c>
      <c r="B693" s="25" t="n">
        <v>-1.42102212381396</v>
      </c>
      <c r="C693" s="2" t="n">
        <v>3.266375016976E-014</v>
      </c>
      <c r="D693" s="2" t="n">
        <v>3.3389220364181E-013</v>
      </c>
      <c r="E693" s="2" t="s">
        <v>21</v>
      </c>
      <c r="F693" s="1" t="s">
        <v>350</v>
      </c>
    </row>
    <row r="694" customFormat="false" ht="13.2" hidden="false" customHeight="false" outlineLevel="0" collapsed="false">
      <c r="A694" s="1" t="s">
        <v>679</v>
      </c>
      <c r="B694" s="25" t="n">
        <v>4.11939806483712</v>
      </c>
      <c r="C694" s="2" t="n">
        <v>4.48687958556733E-014</v>
      </c>
      <c r="D694" s="2" t="n">
        <v>4.55123820467626E-013</v>
      </c>
      <c r="E694" s="2" t="s">
        <v>21</v>
      </c>
      <c r="F694" s="1" t="s">
        <v>147</v>
      </c>
    </row>
    <row r="695" customFormat="false" ht="13.2" hidden="false" customHeight="false" outlineLevel="0" collapsed="false">
      <c r="A695" s="1" t="s">
        <v>349</v>
      </c>
      <c r="B695" s="25" t="n">
        <v>1.9022230053421</v>
      </c>
      <c r="C695" s="2" t="n">
        <v>1.10442393754245E-013</v>
      </c>
      <c r="D695" s="2" t="n">
        <v>1.08906941521876E-012</v>
      </c>
      <c r="E695" s="2" t="s">
        <v>21</v>
      </c>
      <c r="F695" s="1" t="s">
        <v>350</v>
      </c>
    </row>
    <row r="696" customFormat="false" ht="13.2" hidden="false" customHeight="false" outlineLevel="0" collapsed="false">
      <c r="A696" s="1" t="s">
        <v>778</v>
      </c>
      <c r="B696" s="25" t="n">
        <v>8.51936236715157</v>
      </c>
      <c r="C696" s="2" t="n">
        <v>3.6662977483417E-013</v>
      </c>
      <c r="D696" s="2" t="n">
        <v>3.48985946753384E-012</v>
      </c>
      <c r="E696" s="2" t="s">
        <v>21</v>
      </c>
      <c r="F696" s="1" t="s">
        <v>74</v>
      </c>
    </row>
    <row r="697" customFormat="false" ht="13.2" hidden="false" customHeight="false" outlineLevel="0" collapsed="false">
      <c r="A697" s="1" t="s">
        <v>97</v>
      </c>
      <c r="B697" s="25" t="n">
        <v>-3.6231383768914</v>
      </c>
      <c r="C697" s="2" t="n">
        <v>8.65080997653224E-013</v>
      </c>
      <c r="D697" s="2" t="n">
        <v>8.04881537640062E-012</v>
      </c>
      <c r="E697" s="2" t="s">
        <v>21</v>
      </c>
      <c r="F697" s="1" t="s">
        <v>98</v>
      </c>
    </row>
    <row r="698" customFormat="false" ht="13.2" hidden="false" customHeight="false" outlineLevel="0" collapsed="false">
      <c r="A698" s="1" t="s">
        <v>361</v>
      </c>
      <c r="B698" s="25" t="n">
        <v>-0.867373862823144</v>
      </c>
      <c r="C698" s="2" t="n">
        <v>1.03051479182278E-012</v>
      </c>
      <c r="D698" s="2" t="n">
        <v>9.53196050424619E-012</v>
      </c>
      <c r="E698" s="2" t="s">
        <v>21</v>
      </c>
      <c r="F698" s="1" t="s">
        <v>362</v>
      </c>
    </row>
    <row r="699" customFormat="false" ht="13.2" hidden="false" customHeight="false" outlineLevel="0" collapsed="false">
      <c r="A699" s="1" t="s">
        <v>325</v>
      </c>
      <c r="B699" s="25" t="n">
        <v>-0.245675379070789</v>
      </c>
      <c r="C699" s="2" t="n">
        <v>3.19476711664234E-012</v>
      </c>
      <c r="D699" s="2" t="n">
        <v>2.85435689044993E-011</v>
      </c>
      <c r="E699" s="2" t="s">
        <v>21</v>
      </c>
      <c r="F699" s="1" t="s">
        <v>326</v>
      </c>
    </row>
    <row r="700" customFormat="false" ht="13.2" hidden="false" customHeight="false" outlineLevel="0" collapsed="false">
      <c r="A700" s="1" t="s">
        <v>1405</v>
      </c>
      <c r="B700" s="25" t="n">
        <v>-2.66091954799606</v>
      </c>
      <c r="C700" s="2" t="n">
        <v>3.45421108561564E-012</v>
      </c>
      <c r="D700" s="2" t="n">
        <v>3.07630950119271E-011</v>
      </c>
      <c r="E700" s="2" t="s">
        <v>21</v>
      </c>
      <c r="F700" s="1" t="s">
        <v>584</v>
      </c>
    </row>
    <row r="701" customFormat="false" ht="13.2" hidden="false" customHeight="false" outlineLevel="0" collapsed="false">
      <c r="A701" s="1" t="s">
        <v>1406</v>
      </c>
      <c r="B701" s="25" t="n">
        <v>0.810904812109083</v>
      </c>
      <c r="C701" s="2" t="n">
        <v>8.28129140022241E-012</v>
      </c>
      <c r="D701" s="2" t="n">
        <v>7.15505386438372E-011</v>
      </c>
      <c r="E701" s="2" t="s">
        <v>21</v>
      </c>
      <c r="F701" s="1" t="s">
        <v>455</v>
      </c>
    </row>
    <row r="702" customFormat="false" ht="13.2" hidden="false" customHeight="false" outlineLevel="0" collapsed="false">
      <c r="A702" s="1" t="s">
        <v>1407</v>
      </c>
      <c r="B702" s="25" t="n">
        <v>-3.33645939848513</v>
      </c>
      <c r="C702" s="2" t="n">
        <v>1.16470715578555E-011</v>
      </c>
      <c r="D702" s="2" t="n">
        <v>9.92752276795046E-011</v>
      </c>
      <c r="E702" s="2" t="s">
        <v>21</v>
      </c>
      <c r="F702" s="1" t="s">
        <v>584</v>
      </c>
    </row>
    <row r="703" customFormat="false" ht="13.2" hidden="false" customHeight="false" outlineLevel="0" collapsed="false">
      <c r="A703" s="1" t="s">
        <v>1070</v>
      </c>
      <c r="B703" s="25" t="n">
        <v>-1.03996167545743</v>
      </c>
      <c r="C703" s="2" t="n">
        <v>4.9318209691273E-011</v>
      </c>
      <c r="D703" s="2" t="n">
        <v>4.00993551758156E-010</v>
      </c>
      <c r="E703" s="2" t="s">
        <v>21</v>
      </c>
      <c r="F703" s="1" t="s">
        <v>1071</v>
      </c>
    </row>
    <row r="704" customFormat="false" ht="13.2" hidden="false" customHeight="false" outlineLevel="0" collapsed="false">
      <c r="A704" s="1" t="s">
        <v>579</v>
      </c>
      <c r="B704" s="25" t="n">
        <v>1.01370892056092</v>
      </c>
      <c r="C704" s="2" t="n">
        <v>1.03023557064689E-010</v>
      </c>
      <c r="D704" s="2" t="n">
        <v>8.18581849677923E-010</v>
      </c>
      <c r="E704" s="2" t="s">
        <v>21</v>
      </c>
      <c r="F704" s="1" t="s">
        <v>223</v>
      </c>
    </row>
    <row r="705" customFormat="false" ht="13.2" hidden="false" customHeight="false" outlineLevel="0" collapsed="false">
      <c r="A705" s="1" t="s">
        <v>580</v>
      </c>
      <c r="B705" s="25" t="n">
        <v>1.32054423947228</v>
      </c>
      <c r="C705" s="2" t="n">
        <v>1.13860898829271E-010</v>
      </c>
      <c r="D705" s="2" t="n">
        <v>9.02424170761275E-010</v>
      </c>
      <c r="E705" s="2" t="s">
        <v>21</v>
      </c>
      <c r="F705" s="1" t="s">
        <v>581</v>
      </c>
    </row>
    <row r="706" customFormat="false" ht="13.2" hidden="false" customHeight="false" outlineLevel="0" collapsed="false">
      <c r="A706" s="1" t="s">
        <v>162</v>
      </c>
      <c r="B706" s="25" t="n">
        <v>-0.454502855689362</v>
      </c>
      <c r="C706" s="2" t="n">
        <v>1.90894916019946E-010</v>
      </c>
      <c r="D706" s="2" t="n">
        <v>1.48372721704545E-009</v>
      </c>
      <c r="E706" s="2" t="s">
        <v>21</v>
      </c>
      <c r="F706" s="1" t="s">
        <v>163</v>
      </c>
    </row>
    <row r="707" customFormat="false" ht="13.2" hidden="false" customHeight="false" outlineLevel="0" collapsed="false">
      <c r="A707" s="1" t="s">
        <v>688</v>
      </c>
      <c r="B707" s="25" t="n">
        <v>-8.17148964982663</v>
      </c>
      <c r="C707" s="2" t="n">
        <v>2.39048992186625E-010</v>
      </c>
      <c r="D707" s="2" t="n">
        <v>1.84201262232016E-009</v>
      </c>
      <c r="E707" s="2" t="s">
        <v>21</v>
      </c>
      <c r="F707" s="1" t="s">
        <v>467</v>
      </c>
    </row>
    <row r="708" customFormat="false" ht="13.2" hidden="false" customHeight="false" outlineLevel="0" collapsed="false">
      <c r="A708" s="1" t="s">
        <v>432</v>
      </c>
      <c r="B708" s="25" t="n">
        <v>-0.283778084015296</v>
      </c>
      <c r="C708" s="2" t="n">
        <v>5.22244356083856E-010</v>
      </c>
      <c r="D708" s="2" t="n">
        <v>3.90559762656186E-009</v>
      </c>
      <c r="E708" s="2" t="s">
        <v>21</v>
      </c>
      <c r="F708" s="1" t="s">
        <v>433</v>
      </c>
    </row>
    <row r="709" customFormat="false" ht="13.2" hidden="false" customHeight="false" outlineLevel="0" collapsed="false">
      <c r="A709" s="1" t="s">
        <v>369</v>
      </c>
      <c r="B709" s="25" t="n">
        <v>3.40078719928633</v>
      </c>
      <c r="C709" s="2" t="n">
        <v>5.96502995733083E-010</v>
      </c>
      <c r="D709" s="2" t="n">
        <v>4.43577239469213E-009</v>
      </c>
      <c r="E709" s="2" t="s">
        <v>21</v>
      </c>
      <c r="F709" s="1" t="s">
        <v>40</v>
      </c>
    </row>
    <row r="710" customFormat="false" ht="13.2" hidden="false" customHeight="false" outlineLevel="0" collapsed="false">
      <c r="A710" s="1" t="s">
        <v>1099</v>
      </c>
      <c r="B710" s="25" t="n">
        <v>1.18640312586094</v>
      </c>
      <c r="C710" s="2" t="n">
        <v>7.58675598806323E-010</v>
      </c>
      <c r="D710" s="2" t="n">
        <v>5.6048444401306E-009</v>
      </c>
      <c r="E710" s="2" t="s">
        <v>21</v>
      </c>
      <c r="F710" s="1" t="s">
        <v>1100</v>
      </c>
    </row>
    <row r="711" customFormat="false" ht="13.2" hidden="false" customHeight="false" outlineLevel="0" collapsed="false">
      <c r="A711" s="1" t="s">
        <v>1408</v>
      </c>
      <c r="B711" s="25" t="n">
        <v>-0.495443205591135</v>
      </c>
      <c r="C711" s="2" t="n">
        <v>9.37628575376625E-010</v>
      </c>
      <c r="D711" s="2" t="n">
        <v>6.86172324648307E-009</v>
      </c>
      <c r="E711" s="2" t="s">
        <v>21</v>
      </c>
      <c r="F711" s="1" t="s">
        <v>1124</v>
      </c>
    </row>
    <row r="712" customFormat="false" ht="13.2" hidden="false" customHeight="false" outlineLevel="0" collapsed="false">
      <c r="A712" s="1" t="s">
        <v>224</v>
      </c>
      <c r="B712" s="25" t="n">
        <v>-0.758884644066756</v>
      </c>
      <c r="C712" s="2" t="n">
        <v>9.379342046954E-010</v>
      </c>
      <c r="D712" s="2" t="n">
        <v>6.86290145674656E-009</v>
      </c>
      <c r="E712" s="2" t="s">
        <v>21</v>
      </c>
      <c r="F712" s="1" t="s">
        <v>225</v>
      </c>
    </row>
    <row r="713" customFormat="false" ht="13.2" hidden="false" customHeight="false" outlineLevel="0" collapsed="false">
      <c r="A713" s="1" t="s">
        <v>1188</v>
      </c>
      <c r="B713" s="25" t="n">
        <v>-0.3434201705757</v>
      </c>
      <c r="C713" s="2" t="n">
        <v>2.52823335873724E-009</v>
      </c>
      <c r="D713" s="2" t="n">
        <v>1.76474258760578E-008</v>
      </c>
      <c r="E713" s="2" t="s">
        <v>21</v>
      </c>
      <c r="F713" s="1" t="s">
        <v>782</v>
      </c>
    </row>
    <row r="714" customFormat="false" ht="13.2" hidden="false" customHeight="false" outlineLevel="0" collapsed="false">
      <c r="A714" s="1" t="s">
        <v>604</v>
      </c>
      <c r="B714" s="25" t="n">
        <v>3.55599361297419</v>
      </c>
      <c r="C714" s="2" t="n">
        <v>2.88643890103778E-009</v>
      </c>
      <c r="D714" s="2" t="n">
        <v>2.01063435544838E-008</v>
      </c>
      <c r="E714" s="2" t="s">
        <v>21</v>
      </c>
      <c r="F714" s="1" t="s">
        <v>350</v>
      </c>
    </row>
    <row r="715" customFormat="false" ht="13.2" hidden="false" customHeight="false" outlineLevel="0" collapsed="false">
      <c r="A715" s="1" t="s">
        <v>252</v>
      </c>
      <c r="B715" s="25" t="n">
        <v>0.842043746576659</v>
      </c>
      <c r="C715" s="2" t="n">
        <v>3.80512130195592E-009</v>
      </c>
      <c r="D715" s="2" t="n">
        <v>2.61980282790351E-008</v>
      </c>
      <c r="E715" s="2" t="s">
        <v>21</v>
      </c>
      <c r="F715" s="1" t="s">
        <v>253</v>
      </c>
    </row>
    <row r="716" customFormat="false" ht="13.2" hidden="false" customHeight="false" outlineLevel="0" collapsed="false">
      <c r="A716" s="1" t="s">
        <v>998</v>
      </c>
      <c r="B716" s="25" t="n">
        <v>0.859779926472852</v>
      </c>
      <c r="C716" s="2" t="n">
        <v>4.8318923260071E-009</v>
      </c>
      <c r="D716" s="2" t="n">
        <v>3.2937526614188E-008</v>
      </c>
      <c r="E716" s="2" t="s">
        <v>21</v>
      </c>
      <c r="F716" s="1" t="s">
        <v>421</v>
      </c>
    </row>
    <row r="717" customFormat="false" ht="13.2" hidden="false" customHeight="false" outlineLevel="0" collapsed="false">
      <c r="A717" s="1" t="s">
        <v>689</v>
      </c>
      <c r="B717" s="25" t="n">
        <v>-0.720051524874058</v>
      </c>
      <c r="C717" s="2" t="n">
        <v>7.934899270169E-009</v>
      </c>
      <c r="D717" s="2" t="n">
        <v>5.31881487877934E-008</v>
      </c>
      <c r="E717" s="2" t="s">
        <v>21</v>
      </c>
      <c r="F717" s="1" t="s">
        <v>690</v>
      </c>
    </row>
    <row r="718" customFormat="false" ht="13.2" hidden="false" customHeight="false" outlineLevel="0" collapsed="false">
      <c r="A718" s="1" t="s">
        <v>92</v>
      </c>
      <c r="B718" s="25" t="n">
        <v>-0.543899081711926</v>
      </c>
      <c r="C718" s="2" t="n">
        <v>1.19773422792588E-008</v>
      </c>
      <c r="D718" s="2" t="n">
        <v>7.86625423519878E-008</v>
      </c>
      <c r="E718" s="2" t="s">
        <v>21</v>
      </c>
      <c r="F718" s="1" t="s">
        <v>93</v>
      </c>
    </row>
    <row r="719" customFormat="false" ht="13.2" hidden="false" customHeight="false" outlineLevel="0" collapsed="false">
      <c r="A719" s="1" t="s">
        <v>807</v>
      </c>
      <c r="B719" s="25" t="n">
        <v>-0.729885306444922</v>
      </c>
      <c r="C719" s="2" t="n">
        <v>1.20611344763927E-008</v>
      </c>
      <c r="D719" s="2" t="n">
        <v>7.91799795295118E-008</v>
      </c>
      <c r="E719" s="2" t="s">
        <v>21</v>
      </c>
      <c r="F719" s="1" t="s">
        <v>808</v>
      </c>
    </row>
    <row r="720" customFormat="false" ht="13.2" hidden="false" customHeight="false" outlineLevel="0" collapsed="false">
      <c r="A720" s="1" t="s">
        <v>630</v>
      </c>
      <c r="B720" s="25" t="n">
        <v>1.10647348852662</v>
      </c>
      <c r="C720" s="2" t="n">
        <v>1.79205084547993E-008</v>
      </c>
      <c r="D720" s="2" t="n">
        <v>1.15051555498401E-007</v>
      </c>
      <c r="E720" s="2" t="s">
        <v>21</v>
      </c>
      <c r="F720" s="1" t="s">
        <v>631</v>
      </c>
    </row>
    <row r="721" customFormat="false" ht="13.2" hidden="false" customHeight="false" outlineLevel="0" collapsed="false">
      <c r="A721" s="1" t="s">
        <v>1047</v>
      </c>
      <c r="B721" s="25" t="n">
        <v>7.68001859950914</v>
      </c>
      <c r="C721" s="2" t="n">
        <v>3.02899397204007E-008</v>
      </c>
      <c r="D721" s="2" t="n">
        <v>1.89266253578184E-007</v>
      </c>
      <c r="E721" s="2" t="s">
        <v>21</v>
      </c>
      <c r="F721" s="1" t="s">
        <v>364</v>
      </c>
    </row>
    <row r="722" customFormat="false" ht="13.2" hidden="false" customHeight="false" outlineLevel="0" collapsed="false">
      <c r="A722" s="1" t="s">
        <v>482</v>
      </c>
      <c r="B722" s="25" t="n">
        <v>1.93538737357067</v>
      </c>
      <c r="C722" s="2" t="n">
        <v>4.92496778431838E-008</v>
      </c>
      <c r="D722" s="2" t="n">
        <v>3.00494594745649E-007</v>
      </c>
      <c r="E722" s="2" t="s">
        <v>21</v>
      </c>
      <c r="F722" s="1" t="s">
        <v>223</v>
      </c>
    </row>
    <row r="723" customFormat="false" ht="13.2" hidden="false" customHeight="false" outlineLevel="0" collapsed="false">
      <c r="A723" s="1" t="s">
        <v>1409</v>
      </c>
      <c r="B723" s="25" t="n">
        <v>-7.74259474312255</v>
      </c>
      <c r="C723" s="2" t="n">
        <v>6.05043434315258E-008</v>
      </c>
      <c r="D723" s="2" t="n">
        <v>3.63646814460967E-007</v>
      </c>
      <c r="E723" s="2" t="s">
        <v>21</v>
      </c>
      <c r="F723" s="1" t="s">
        <v>386</v>
      </c>
    </row>
    <row r="724" customFormat="false" ht="13.2" hidden="false" customHeight="false" outlineLevel="0" collapsed="false">
      <c r="A724" s="1" t="s">
        <v>1065</v>
      </c>
      <c r="B724" s="25" t="n">
        <v>-1.58285811896442</v>
      </c>
      <c r="C724" s="2" t="n">
        <v>6.63795770303968E-008</v>
      </c>
      <c r="D724" s="2" t="n">
        <v>3.97448240967742E-007</v>
      </c>
      <c r="E724" s="2" t="s">
        <v>21</v>
      </c>
      <c r="F724" s="1" t="s">
        <v>350</v>
      </c>
    </row>
    <row r="725" customFormat="false" ht="13.2" hidden="false" customHeight="false" outlineLevel="0" collapsed="false">
      <c r="A725" s="1" t="s">
        <v>1019</v>
      </c>
      <c r="B725" s="25" t="n">
        <v>1.39588575244108</v>
      </c>
      <c r="C725" s="2" t="n">
        <v>8.14211757144123E-008</v>
      </c>
      <c r="D725" s="2" t="n">
        <v>4.83604482266188E-007</v>
      </c>
      <c r="E725" s="2" t="s">
        <v>21</v>
      </c>
      <c r="F725" s="1" t="s">
        <v>893</v>
      </c>
    </row>
    <row r="726" customFormat="false" ht="13.2" hidden="false" customHeight="false" outlineLevel="0" collapsed="false">
      <c r="A726" s="1" t="s">
        <v>1410</v>
      </c>
      <c r="B726" s="25" t="n">
        <v>0.627772866676474</v>
      </c>
      <c r="C726" s="2" t="n">
        <v>9.08779363341287E-008</v>
      </c>
      <c r="D726" s="2" t="n">
        <v>5.38492626996846E-007</v>
      </c>
      <c r="E726" s="2" t="s">
        <v>21</v>
      </c>
      <c r="F726" s="1" t="s">
        <v>1411</v>
      </c>
    </row>
    <row r="727" customFormat="false" ht="13.2" hidden="false" customHeight="false" outlineLevel="0" collapsed="false">
      <c r="A727" s="1" t="s">
        <v>1412</v>
      </c>
      <c r="B727" s="25" t="n">
        <v>-2.62391172624379</v>
      </c>
      <c r="C727" s="2" t="n">
        <v>1.04122872478619E-007</v>
      </c>
      <c r="D727" s="2" t="n">
        <v>6.13679595327657E-007</v>
      </c>
      <c r="E727" s="2" t="s">
        <v>21</v>
      </c>
      <c r="F727" s="1" t="s">
        <v>750</v>
      </c>
    </row>
    <row r="728" customFormat="false" ht="13.2" hidden="false" customHeight="false" outlineLevel="0" collapsed="false">
      <c r="A728" s="1" t="s">
        <v>918</v>
      </c>
      <c r="B728" s="25" t="n">
        <v>1.61329572689525</v>
      </c>
      <c r="C728" s="2" t="n">
        <v>1.05786776152672E-007</v>
      </c>
      <c r="D728" s="2" t="n">
        <v>6.22635613398715E-007</v>
      </c>
      <c r="E728" s="2" t="s">
        <v>21</v>
      </c>
      <c r="F728" s="1" t="s">
        <v>421</v>
      </c>
    </row>
    <row r="729" customFormat="false" ht="13.2" hidden="false" customHeight="false" outlineLevel="0" collapsed="false">
      <c r="A729" s="1" t="s">
        <v>787</v>
      </c>
      <c r="B729" s="25" t="n">
        <v>-0.311826438687577</v>
      </c>
      <c r="C729" s="2" t="n">
        <v>1.14344677155279E-007</v>
      </c>
      <c r="D729" s="2" t="n">
        <v>6.69187133164175E-007</v>
      </c>
      <c r="E729" s="2" t="s">
        <v>21</v>
      </c>
      <c r="F729" s="1" t="s">
        <v>788</v>
      </c>
    </row>
    <row r="730" customFormat="false" ht="13.2" hidden="false" customHeight="false" outlineLevel="0" collapsed="false">
      <c r="A730" s="1" t="s">
        <v>374</v>
      </c>
      <c r="B730" s="25" t="n">
        <v>-2.17647902192071</v>
      </c>
      <c r="C730" s="2" t="n">
        <v>1.68121983133826E-007</v>
      </c>
      <c r="D730" s="2" t="n">
        <v>9.63007752496765E-007</v>
      </c>
      <c r="E730" s="2" t="s">
        <v>21</v>
      </c>
      <c r="F730" s="1" t="s">
        <v>375</v>
      </c>
    </row>
    <row r="731" customFormat="false" ht="13.2" hidden="false" customHeight="false" outlineLevel="0" collapsed="false">
      <c r="A731" s="1" t="s">
        <v>960</v>
      </c>
      <c r="B731" s="25" t="n">
        <v>-0.616617435050312</v>
      </c>
      <c r="C731" s="2" t="n">
        <v>1.87837288595011E-007</v>
      </c>
      <c r="D731" s="2" t="n">
        <v>1.07179740032731E-006</v>
      </c>
      <c r="E731" s="2" t="s">
        <v>21</v>
      </c>
      <c r="F731" s="1" t="s">
        <v>750</v>
      </c>
    </row>
    <row r="732" customFormat="false" ht="13.2" hidden="false" customHeight="false" outlineLevel="0" collapsed="false">
      <c r="A732" s="1" t="s">
        <v>1015</v>
      </c>
      <c r="B732" s="25" t="n">
        <v>0.868608835992656</v>
      </c>
      <c r="C732" s="2" t="n">
        <v>2.09908196989298E-007</v>
      </c>
      <c r="D732" s="2" t="n">
        <v>1.19271390915329E-006</v>
      </c>
      <c r="E732" s="2" t="s">
        <v>21</v>
      </c>
      <c r="F732" s="1" t="s">
        <v>521</v>
      </c>
    </row>
    <row r="733" customFormat="false" ht="13.2" hidden="false" customHeight="false" outlineLevel="0" collapsed="false">
      <c r="A733" s="1" t="s">
        <v>515</v>
      </c>
      <c r="B733" s="25" t="n">
        <v>-0.970416392692158</v>
      </c>
      <c r="C733" s="2" t="n">
        <v>8.32785198597067E-007</v>
      </c>
      <c r="D733" s="2" t="n">
        <v>4.36839381589978E-006</v>
      </c>
      <c r="E733" s="2" t="s">
        <v>21</v>
      </c>
      <c r="F733" s="1" t="s">
        <v>223</v>
      </c>
    </row>
    <row r="734" customFormat="false" ht="13.2" hidden="false" customHeight="false" outlineLevel="0" collapsed="false">
      <c r="A734" s="1" t="s">
        <v>348</v>
      </c>
      <c r="B734" s="25" t="n">
        <v>-1.26642463691413</v>
      </c>
      <c r="C734" s="2" t="n">
        <v>1.09143584537845E-006</v>
      </c>
      <c r="D734" s="2" t="n">
        <v>5.60980527502741E-006</v>
      </c>
      <c r="E734" s="2" t="s">
        <v>21</v>
      </c>
      <c r="F734" s="1" t="s">
        <v>223</v>
      </c>
    </row>
    <row r="735" customFormat="false" ht="13.2" hidden="false" customHeight="false" outlineLevel="0" collapsed="false">
      <c r="A735" s="1" t="s">
        <v>1413</v>
      </c>
      <c r="B735" s="25" t="n">
        <v>-0.668033797454384</v>
      </c>
      <c r="C735" s="2" t="n">
        <v>1.23259368697149E-006</v>
      </c>
      <c r="D735" s="2" t="n">
        <v>6.30324421171289E-006</v>
      </c>
      <c r="E735" s="2" t="s">
        <v>21</v>
      </c>
      <c r="F735" s="1" t="s">
        <v>1042</v>
      </c>
    </row>
    <row r="736" customFormat="false" ht="13.2" hidden="false" customHeight="false" outlineLevel="0" collapsed="false">
      <c r="A736" s="1" t="s">
        <v>1414</v>
      </c>
      <c r="B736" s="25" t="n">
        <v>-0.555105780517871</v>
      </c>
      <c r="C736" s="2" t="n">
        <v>1.57408833857006E-006</v>
      </c>
      <c r="D736" s="2" t="n">
        <v>7.95019326806682E-006</v>
      </c>
      <c r="E736" s="2" t="s">
        <v>21</v>
      </c>
      <c r="F736" s="1" t="s">
        <v>364</v>
      </c>
    </row>
    <row r="737" customFormat="false" ht="13.2" hidden="false" customHeight="false" outlineLevel="0" collapsed="false">
      <c r="A737" s="1" t="s">
        <v>1187</v>
      </c>
      <c r="B737" s="25" t="n">
        <v>-0.975238983527263</v>
      </c>
      <c r="C737" s="2" t="n">
        <v>1.7574093401341E-006</v>
      </c>
      <c r="D737" s="2" t="n">
        <v>8.834710308158E-006</v>
      </c>
      <c r="E737" s="2" t="s">
        <v>21</v>
      </c>
      <c r="F737" s="1" t="s">
        <v>997</v>
      </c>
    </row>
    <row r="738" customFormat="false" ht="13.2" hidden="false" customHeight="false" outlineLevel="0" collapsed="false">
      <c r="A738" s="1" t="s">
        <v>528</v>
      </c>
      <c r="B738" s="25" t="n">
        <v>-0.236654716308906</v>
      </c>
      <c r="C738" s="2" t="n">
        <v>2.59079761101098E-006</v>
      </c>
      <c r="D738" s="2" t="n">
        <v>1.27170722499309E-005</v>
      </c>
      <c r="E738" s="2" t="s">
        <v>21</v>
      </c>
      <c r="F738" s="1" t="s">
        <v>529</v>
      </c>
    </row>
    <row r="739" customFormat="false" ht="13.2" hidden="false" customHeight="false" outlineLevel="0" collapsed="false">
      <c r="A739" s="1" t="s">
        <v>1415</v>
      </c>
      <c r="B739" s="25" t="n">
        <v>-0.797835821886356</v>
      </c>
      <c r="C739" s="2" t="n">
        <v>2.98386214638414E-006</v>
      </c>
      <c r="D739" s="2" t="n">
        <v>1.45561059636141E-005</v>
      </c>
      <c r="E739" s="2" t="s">
        <v>21</v>
      </c>
      <c r="F739" s="1" t="s">
        <v>350</v>
      </c>
    </row>
    <row r="740" customFormat="false" ht="13.2" hidden="false" customHeight="false" outlineLevel="0" collapsed="false">
      <c r="A740" s="1" t="s">
        <v>446</v>
      </c>
      <c r="B740" s="25" t="n">
        <v>1.78747354899374</v>
      </c>
      <c r="C740" s="2" t="n">
        <v>3.53440843504026E-006</v>
      </c>
      <c r="D740" s="2" t="n">
        <v>1.70576906683376E-005</v>
      </c>
      <c r="E740" s="2" t="s">
        <v>21</v>
      </c>
      <c r="F740" s="1" t="s">
        <v>350</v>
      </c>
    </row>
    <row r="741" customFormat="false" ht="13.2" hidden="false" customHeight="false" outlineLevel="0" collapsed="false">
      <c r="A741" s="1" t="s">
        <v>525</v>
      </c>
      <c r="B741" s="25" t="n">
        <v>-2.47301618566043</v>
      </c>
      <c r="C741" s="2" t="n">
        <v>4.33794176719591E-006</v>
      </c>
      <c r="D741" s="2" t="n">
        <v>2.06190198132037E-005</v>
      </c>
      <c r="E741" s="2" t="s">
        <v>21</v>
      </c>
      <c r="F741" s="1" t="s">
        <v>149</v>
      </c>
    </row>
    <row r="742" customFormat="false" ht="13.2" hidden="false" customHeight="false" outlineLevel="0" collapsed="false">
      <c r="A742" s="1" t="s">
        <v>843</v>
      </c>
      <c r="B742" s="25" t="n">
        <v>-1.00662992687144</v>
      </c>
      <c r="C742" s="2" t="n">
        <v>4.41828099026381E-006</v>
      </c>
      <c r="D742" s="2" t="n">
        <v>2.09819707034636E-005</v>
      </c>
      <c r="E742" s="2" t="s">
        <v>21</v>
      </c>
      <c r="F742" s="1" t="s">
        <v>825</v>
      </c>
    </row>
    <row r="743" customFormat="false" ht="13.2" hidden="false" customHeight="false" outlineLevel="0" collapsed="false">
      <c r="A743" s="1" t="s">
        <v>1116</v>
      </c>
      <c r="B743" s="25" t="n">
        <v>-1.21105382972772</v>
      </c>
      <c r="C743" s="2" t="n">
        <v>6.28736919284089E-006</v>
      </c>
      <c r="D743" s="2" t="n">
        <v>2.9263556210838E-005</v>
      </c>
      <c r="E743" s="2" t="s">
        <v>21</v>
      </c>
      <c r="F743" s="1" t="s">
        <v>1117</v>
      </c>
    </row>
    <row r="744" customFormat="false" ht="13.2" hidden="false" customHeight="false" outlineLevel="0" collapsed="false">
      <c r="A744" s="1" t="s">
        <v>722</v>
      </c>
      <c r="B744" s="25" t="n">
        <v>0.717673684891902</v>
      </c>
      <c r="C744" s="2" t="n">
        <v>6.73033803333698E-006</v>
      </c>
      <c r="D744" s="2" t="n">
        <v>3.1217852320974E-005</v>
      </c>
      <c r="E744" s="2" t="s">
        <v>21</v>
      </c>
      <c r="F744" s="1" t="s">
        <v>318</v>
      </c>
    </row>
    <row r="745" customFormat="false" ht="13.2" hidden="false" customHeight="false" outlineLevel="0" collapsed="false">
      <c r="A745" s="1" t="s">
        <v>1255</v>
      </c>
      <c r="B745" s="25" t="n">
        <v>2.73991352935616</v>
      </c>
      <c r="C745" s="2" t="n">
        <v>7.56040423306277E-006</v>
      </c>
      <c r="D745" s="2" t="n">
        <v>3.48943430856008E-005</v>
      </c>
      <c r="E745" s="2" t="s">
        <v>21</v>
      </c>
      <c r="F745" s="1" t="s">
        <v>364</v>
      </c>
    </row>
    <row r="746" customFormat="false" ht="13.2" hidden="false" customHeight="false" outlineLevel="0" collapsed="false">
      <c r="A746" s="1" t="s">
        <v>1248</v>
      </c>
      <c r="B746" s="25" t="n">
        <v>-0.193584631009949</v>
      </c>
      <c r="C746" s="2" t="n">
        <v>7.80963373278141E-006</v>
      </c>
      <c r="D746" s="2" t="n">
        <v>3.58320373481155E-005</v>
      </c>
      <c r="E746" s="2" t="s">
        <v>21</v>
      </c>
      <c r="F746" s="1" t="s">
        <v>326</v>
      </c>
    </row>
    <row r="747" customFormat="false" ht="13.2" hidden="false" customHeight="false" outlineLevel="0" collapsed="false">
      <c r="A747" s="1" t="s">
        <v>1416</v>
      </c>
      <c r="B747" s="25" t="n">
        <v>7.07366295916084</v>
      </c>
      <c r="C747" s="2" t="n">
        <v>1.53628163094804E-005</v>
      </c>
      <c r="D747" s="2" t="n">
        <v>6.75983861926143E-005</v>
      </c>
      <c r="E747" s="2" t="s">
        <v>21</v>
      </c>
      <c r="F747" s="1" t="s">
        <v>839</v>
      </c>
    </row>
    <row r="748" customFormat="false" ht="13.2" hidden="false" customHeight="false" outlineLevel="0" collapsed="false">
      <c r="A748" s="1" t="s">
        <v>932</v>
      </c>
      <c r="B748" s="25" t="n">
        <v>2.35457282331855</v>
      </c>
      <c r="C748" s="2" t="n">
        <v>1.56940254744466E-005</v>
      </c>
      <c r="D748" s="2" t="n">
        <v>6.8857808856955E-005</v>
      </c>
      <c r="E748" s="2" t="s">
        <v>21</v>
      </c>
      <c r="F748" s="1" t="s">
        <v>933</v>
      </c>
    </row>
    <row r="749" customFormat="false" ht="13.2" hidden="false" customHeight="false" outlineLevel="0" collapsed="false">
      <c r="A749" s="1" t="s">
        <v>1417</v>
      </c>
      <c r="B749" s="25" t="n">
        <v>0.631868360882043</v>
      </c>
      <c r="C749" s="2" t="n">
        <v>1.67381519685427E-005</v>
      </c>
      <c r="D749" s="2" t="n">
        <v>7.32425349556732E-005</v>
      </c>
      <c r="E749" s="2" t="s">
        <v>21</v>
      </c>
      <c r="F749" s="1" t="s">
        <v>997</v>
      </c>
    </row>
    <row r="750" customFormat="false" ht="13.2" hidden="false" customHeight="false" outlineLevel="0" collapsed="false">
      <c r="A750" s="1" t="s">
        <v>1041</v>
      </c>
      <c r="B750" s="25" t="n">
        <v>2.61489822690702</v>
      </c>
      <c r="C750" s="2" t="n">
        <v>2.27036620692316E-005</v>
      </c>
      <c r="D750" s="2" t="n">
        <v>9.76002417871995E-005</v>
      </c>
      <c r="E750" s="2" t="s">
        <v>21</v>
      </c>
      <c r="F750" s="1" t="s">
        <v>1042</v>
      </c>
    </row>
    <row r="751" customFormat="false" ht="13.2" hidden="false" customHeight="false" outlineLevel="0" collapsed="false">
      <c r="A751" s="19" t="s">
        <v>1026</v>
      </c>
      <c r="B751" s="2" t="n">
        <v>1.9209628734636</v>
      </c>
      <c r="C751" s="28" t="n">
        <v>3.31323799389512E-005</v>
      </c>
      <c r="D751" s="28" t="n">
        <v>0.000134782420526946</v>
      </c>
      <c r="E751" s="2" t="s">
        <v>21</v>
      </c>
      <c r="F751" s="19" t="s">
        <v>1027</v>
      </c>
    </row>
    <row r="752" customFormat="false" ht="13.2" hidden="false" customHeight="false" outlineLevel="0" collapsed="false">
      <c r="A752" s="1" t="s">
        <v>985</v>
      </c>
      <c r="B752" s="25" t="n">
        <v>-0.973293534726946</v>
      </c>
      <c r="C752" s="2" t="n">
        <v>3.22266445854925E-005</v>
      </c>
      <c r="D752" s="2" t="n">
        <v>0.000135134898570714</v>
      </c>
      <c r="E752" s="2" t="s">
        <v>21</v>
      </c>
      <c r="F752" s="1" t="s">
        <v>825</v>
      </c>
    </row>
    <row r="753" customFormat="false" ht="13.2" hidden="false" customHeight="false" outlineLevel="0" collapsed="false">
      <c r="A753" s="1" t="s">
        <v>1418</v>
      </c>
      <c r="B753" s="25" t="n">
        <v>-0.826498804018052</v>
      </c>
      <c r="C753" s="2" t="n">
        <v>3.53833348811613E-005</v>
      </c>
      <c r="D753" s="2" t="n">
        <v>0.000147537313132336</v>
      </c>
      <c r="E753" s="2" t="s">
        <v>21</v>
      </c>
      <c r="F753" s="1" t="s">
        <v>730</v>
      </c>
    </row>
    <row r="754" customFormat="false" ht="13.2" hidden="false" customHeight="false" outlineLevel="0" collapsed="false">
      <c r="A754" s="1" t="s">
        <v>466</v>
      </c>
      <c r="B754" s="25" t="n">
        <v>1.59577730108747</v>
      </c>
      <c r="C754" s="2" t="n">
        <v>4.00473987477379E-005</v>
      </c>
      <c r="D754" s="2" t="n">
        <v>0.000165415139099835</v>
      </c>
      <c r="E754" s="2" t="s">
        <v>21</v>
      </c>
      <c r="F754" s="1" t="s">
        <v>467</v>
      </c>
    </row>
    <row r="755" customFormat="false" ht="13.2" hidden="false" customHeight="false" outlineLevel="0" collapsed="false">
      <c r="A755" s="1" t="s">
        <v>1419</v>
      </c>
      <c r="B755" s="25" t="n">
        <v>-7.03071169993804</v>
      </c>
      <c r="C755" s="2" t="n">
        <v>6.13562000946234E-005</v>
      </c>
      <c r="D755" s="2" t="n">
        <v>0.000246354125121846</v>
      </c>
      <c r="E755" s="2" t="s">
        <v>21</v>
      </c>
      <c r="F755" s="1" t="s">
        <v>364</v>
      </c>
    </row>
    <row r="756" customFormat="false" ht="13.2" hidden="false" customHeight="false" outlineLevel="0" collapsed="false">
      <c r="A756" s="1" t="s">
        <v>1233</v>
      </c>
      <c r="B756" s="25" t="n">
        <v>0.255176501181552</v>
      </c>
      <c r="C756" s="2" t="n">
        <v>6.42365296617683E-005</v>
      </c>
      <c r="D756" s="2" t="n">
        <v>0.000257396349348131</v>
      </c>
      <c r="E756" s="2" t="s">
        <v>21</v>
      </c>
      <c r="F756" s="1" t="s">
        <v>1234</v>
      </c>
    </row>
    <row r="757" customFormat="false" ht="13.2" hidden="false" customHeight="false" outlineLevel="0" collapsed="false">
      <c r="A757" s="1" t="s">
        <v>1420</v>
      </c>
      <c r="B757" s="25" t="n">
        <v>-3.3079632022112</v>
      </c>
      <c r="C757" s="2" t="n">
        <v>7.68171018126662E-005</v>
      </c>
      <c r="D757" s="2" t="n">
        <v>0.000303400058108276</v>
      </c>
      <c r="E757" s="2" t="s">
        <v>21</v>
      </c>
      <c r="F757" s="1" t="s">
        <v>364</v>
      </c>
    </row>
    <row r="758" customFormat="false" ht="13.2" hidden="false" customHeight="false" outlineLevel="0" collapsed="false">
      <c r="A758" s="1" t="s">
        <v>23</v>
      </c>
      <c r="B758" s="25" t="n">
        <v>-2.74664251243215</v>
      </c>
      <c r="C758" s="2" t="n">
        <v>8.88260001369649E-005</v>
      </c>
      <c r="D758" s="2" t="n">
        <v>0.000348279832465636</v>
      </c>
      <c r="E758" s="2" t="s">
        <v>21</v>
      </c>
      <c r="F758" s="1" t="s">
        <v>24</v>
      </c>
    </row>
    <row r="759" customFormat="false" ht="13.2" hidden="false" customHeight="false" outlineLevel="0" collapsed="false">
      <c r="A759" s="1" t="s">
        <v>1016</v>
      </c>
      <c r="B759" s="2" t="n">
        <v>1.87201533879243</v>
      </c>
      <c r="C759" s="20" t="n">
        <v>0.000113303431921676</v>
      </c>
      <c r="D759" s="20" t="n">
        <v>0.000424698787389284</v>
      </c>
      <c r="E759" s="2" t="s">
        <v>21</v>
      </c>
      <c r="F759" s="19" t="s">
        <v>1017</v>
      </c>
    </row>
    <row r="760" customFormat="false" ht="13.2" hidden="false" customHeight="false" outlineLevel="0" collapsed="false">
      <c r="A760" s="1" t="s">
        <v>60</v>
      </c>
      <c r="B760" s="25" t="n">
        <v>6.82774217599352</v>
      </c>
      <c r="C760" s="2" t="n">
        <v>0.000122626621599143</v>
      </c>
      <c r="D760" s="2" t="n">
        <v>0.00046568674041624</v>
      </c>
      <c r="E760" s="2" t="s">
        <v>21</v>
      </c>
      <c r="F760" s="1" t="s">
        <v>61</v>
      </c>
    </row>
    <row r="761" customFormat="false" ht="13.2" hidden="false" customHeight="false" outlineLevel="0" collapsed="false">
      <c r="A761" s="1" t="s">
        <v>39</v>
      </c>
      <c r="B761" s="25" t="n">
        <v>-0.29211150239321</v>
      </c>
      <c r="C761" s="2" t="n">
        <v>0.000128607198396831</v>
      </c>
      <c r="D761" s="2" t="n">
        <v>0.000487112082625163</v>
      </c>
      <c r="E761" s="2" t="s">
        <v>21</v>
      </c>
      <c r="F761" s="1" t="s">
        <v>40</v>
      </c>
    </row>
    <row r="762" customFormat="false" ht="13.2" hidden="false" customHeight="false" outlineLevel="0" collapsed="false">
      <c r="A762" s="1" t="s">
        <v>329</v>
      </c>
      <c r="B762" s="25" t="n">
        <v>-3.21549789982465</v>
      </c>
      <c r="C762" s="2" t="n">
        <v>0.000145835852858978</v>
      </c>
      <c r="D762" s="2" t="n">
        <v>0.000547299672098337</v>
      </c>
      <c r="E762" s="2" t="s">
        <v>21</v>
      </c>
      <c r="F762" s="1" t="s">
        <v>330</v>
      </c>
    </row>
    <row r="763" customFormat="false" ht="13.2" hidden="false" customHeight="false" outlineLevel="0" collapsed="false">
      <c r="A763" s="1" t="s">
        <v>619</v>
      </c>
      <c r="B763" s="25" t="n">
        <v>0.620618244057184</v>
      </c>
      <c r="C763" s="2" t="n">
        <v>0.0001463695209564</v>
      </c>
      <c r="D763" s="2" t="n">
        <v>0.000549259006635201</v>
      </c>
      <c r="E763" s="2" t="s">
        <v>21</v>
      </c>
      <c r="F763" s="1" t="s">
        <v>620</v>
      </c>
    </row>
    <row r="764" customFormat="false" ht="13.2" hidden="false" customHeight="false" outlineLevel="0" collapsed="false">
      <c r="A764" s="1" t="s">
        <v>1011</v>
      </c>
      <c r="B764" s="25" t="n">
        <v>2.16763774085688</v>
      </c>
      <c r="C764" s="2" t="n">
        <v>0.000184753000812598</v>
      </c>
      <c r="D764" s="2" t="n">
        <v>0.000682872304218616</v>
      </c>
      <c r="E764" s="2" t="s">
        <v>21</v>
      </c>
      <c r="F764" s="1" t="s">
        <v>1012</v>
      </c>
    </row>
    <row r="765" customFormat="false" ht="13.2" hidden="false" customHeight="false" outlineLevel="0" collapsed="false">
      <c r="A765" s="1" t="s">
        <v>1421</v>
      </c>
      <c r="B765" s="25" t="n">
        <v>-0.244709689635936</v>
      </c>
      <c r="C765" s="2" t="n">
        <v>0.000185221471516926</v>
      </c>
      <c r="D765" s="2" t="n">
        <v>0.000684550513665367</v>
      </c>
      <c r="E765" s="2" t="s">
        <v>21</v>
      </c>
      <c r="F765" s="1" t="s">
        <v>527</v>
      </c>
    </row>
    <row r="766" customFormat="false" ht="13.2" hidden="false" customHeight="false" outlineLevel="0" collapsed="false">
      <c r="A766" s="1" t="s">
        <v>583</v>
      </c>
      <c r="B766" s="25" t="n">
        <v>2.42933807119556</v>
      </c>
      <c r="C766" s="2" t="n">
        <v>0.000194260253698636</v>
      </c>
      <c r="D766" s="2" t="n">
        <v>0.000714894004828136</v>
      </c>
      <c r="E766" s="2" t="s">
        <v>21</v>
      </c>
      <c r="F766" s="1" t="s">
        <v>584</v>
      </c>
    </row>
    <row r="767" customFormat="false" ht="13.2" hidden="false" customHeight="false" outlineLevel="0" collapsed="false">
      <c r="A767" s="1" t="s">
        <v>530</v>
      </c>
      <c r="B767" s="25" t="n">
        <v>6.636910309102</v>
      </c>
      <c r="C767" s="2" t="n">
        <v>0.000245094035560146</v>
      </c>
      <c r="D767" s="2" t="n">
        <v>0.000872923296657246</v>
      </c>
      <c r="E767" s="2" t="s">
        <v>21</v>
      </c>
      <c r="F767" s="1" t="s">
        <v>324</v>
      </c>
    </row>
    <row r="768" customFormat="false" ht="13.2" hidden="false" customHeight="false" outlineLevel="0" collapsed="false">
      <c r="A768" s="1" t="s">
        <v>641</v>
      </c>
      <c r="B768" s="25" t="n">
        <v>2.37896322305233</v>
      </c>
      <c r="C768" s="2" t="n">
        <v>0.0003280770387999</v>
      </c>
      <c r="D768" s="2" t="n">
        <v>0.00114425458052878</v>
      </c>
      <c r="E768" s="2" t="s">
        <v>21</v>
      </c>
      <c r="F768" s="1" t="s">
        <v>642</v>
      </c>
    </row>
    <row r="769" customFormat="false" ht="13.2" hidden="false" customHeight="false" outlineLevel="0" collapsed="false">
      <c r="A769" s="1" t="s">
        <v>402</v>
      </c>
      <c r="B769" s="25" t="n">
        <v>-1.17922818289682</v>
      </c>
      <c r="C769" s="2" t="n">
        <v>0.000463271301117861</v>
      </c>
      <c r="D769" s="2" t="n">
        <v>0.00158742681321083</v>
      </c>
      <c r="E769" s="2" t="s">
        <v>21</v>
      </c>
      <c r="F769" s="1" t="s">
        <v>223</v>
      </c>
    </row>
    <row r="770" customFormat="false" ht="13.2" hidden="false" customHeight="false" outlineLevel="0" collapsed="false">
      <c r="A770" s="1" t="s">
        <v>526</v>
      </c>
      <c r="B770" s="25" t="n">
        <v>-4.02403275222951</v>
      </c>
      <c r="C770" s="2" t="n">
        <v>0.000521182830831206</v>
      </c>
      <c r="D770" s="2" t="n">
        <v>0.00175307623915585</v>
      </c>
      <c r="E770" s="2" t="s">
        <v>21</v>
      </c>
      <c r="F770" s="1" t="s">
        <v>527</v>
      </c>
    </row>
    <row r="771" customFormat="false" ht="13.2" hidden="false" customHeight="false" outlineLevel="0" collapsed="false">
      <c r="A771" s="1" t="s">
        <v>459</v>
      </c>
      <c r="B771" s="25" t="n">
        <v>1.38985075829237</v>
      </c>
      <c r="C771" s="2" t="n">
        <v>0.000629584865239672</v>
      </c>
      <c r="D771" s="2" t="n">
        <v>0.00209175405688893</v>
      </c>
      <c r="E771" s="2" t="s">
        <v>21</v>
      </c>
      <c r="F771" s="1" t="s">
        <v>460</v>
      </c>
    </row>
    <row r="772" customFormat="false" ht="13.2" hidden="false" customHeight="false" outlineLevel="0" collapsed="false">
      <c r="A772" s="1" t="s">
        <v>1422</v>
      </c>
      <c r="B772" s="25" t="n">
        <v>1.40316149528108</v>
      </c>
      <c r="C772" s="2" t="n">
        <v>0.000743303786048363</v>
      </c>
      <c r="D772" s="2" t="n">
        <v>0.00244171048472003</v>
      </c>
      <c r="E772" s="2" t="s">
        <v>21</v>
      </c>
      <c r="F772" s="1" t="s">
        <v>744</v>
      </c>
    </row>
    <row r="773" customFormat="false" ht="13.2" hidden="false" customHeight="false" outlineLevel="0" collapsed="false">
      <c r="A773" s="1" t="s">
        <v>1123</v>
      </c>
      <c r="B773" s="25" t="n">
        <v>0.470578357387161</v>
      </c>
      <c r="C773" s="2" t="n">
        <v>0.000871100170925307</v>
      </c>
      <c r="D773" s="2" t="n">
        <v>0.00282726225790539</v>
      </c>
      <c r="E773" s="2" t="s">
        <v>21</v>
      </c>
      <c r="F773" s="1" t="s">
        <v>1124</v>
      </c>
    </row>
    <row r="774" customFormat="false" ht="13.2" hidden="false" customHeight="false" outlineLevel="0" collapsed="false">
      <c r="A774" s="1" t="s">
        <v>1423</v>
      </c>
      <c r="B774" s="25" t="n">
        <v>-0.632428316261949</v>
      </c>
      <c r="C774" s="2" t="n">
        <v>0.00113780208750509</v>
      </c>
      <c r="D774" s="2" t="n">
        <v>0.0035771448256943</v>
      </c>
      <c r="E774" s="2" t="s">
        <v>21</v>
      </c>
      <c r="F774" s="1" t="s">
        <v>1115</v>
      </c>
    </row>
    <row r="775" customFormat="false" ht="13.2" hidden="false" customHeight="false" outlineLevel="0" collapsed="false">
      <c r="A775" s="1" t="s">
        <v>1424</v>
      </c>
      <c r="B775" s="25" t="n">
        <v>1.63057050344038</v>
      </c>
      <c r="C775" s="2" t="n">
        <v>0.00127519811876831</v>
      </c>
      <c r="D775" s="2" t="n">
        <v>0.00398560307822917</v>
      </c>
      <c r="E775" s="2" t="s">
        <v>21</v>
      </c>
      <c r="F775" s="1" t="s">
        <v>584</v>
      </c>
    </row>
    <row r="776" customFormat="false" ht="13.2" hidden="false" customHeight="false" outlineLevel="0" collapsed="false">
      <c r="A776" s="1" t="s">
        <v>757</v>
      </c>
      <c r="B776" s="25" t="n">
        <v>3.63615156754661</v>
      </c>
      <c r="C776" s="2" t="n">
        <v>0.00131833460952686</v>
      </c>
      <c r="D776" s="2" t="n">
        <v>0.00410420519332497</v>
      </c>
      <c r="E776" s="2" t="s">
        <v>21</v>
      </c>
      <c r="F776" s="1" t="s">
        <v>433</v>
      </c>
    </row>
    <row r="777" customFormat="false" ht="13.2" hidden="false" customHeight="false" outlineLevel="0" collapsed="false">
      <c r="A777" s="1" t="s">
        <v>1057</v>
      </c>
      <c r="B777" s="25" t="n">
        <v>1.90573736710263</v>
      </c>
      <c r="C777" s="2" t="n">
        <v>0.00189491634655178</v>
      </c>
      <c r="D777" s="2" t="n">
        <v>0.00569538481173334</v>
      </c>
      <c r="E777" s="2" t="s">
        <v>21</v>
      </c>
      <c r="F777" s="1" t="s">
        <v>1012</v>
      </c>
    </row>
    <row r="778" customFormat="false" ht="13.2" hidden="false" customHeight="false" outlineLevel="0" collapsed="false">
      <c r="A778" s="1" t="s">
        <v>545</v>
      </c>
      <c r="B778" s="25" t="n">
        <v>1.73407660108231</v>
      </c>
      <c r="C778" s="2" t="n">
        <v>0.00258607894382485</v>
      </c>
      <c r="D778" s="2" t="n">
        <v>0.0075138478807118</v>
      </c>
      <c r="E778" s="2" t="s">
        <v>21</v>
      </c>
      <c r="F778" s="1" t="s">
        <v>546</v>
      </c>
    </row>
    <row r="779" customFormat="false" ht="13.2" hidden="false" customHeight="false" outlineLevel="0" collapsed="false">
      <c r="A779" s="1" t="s">
        <v>497</v>
      </c>
      <c r="B779" s="25" t="n">
        <v>-2.13152703889702</v>
      </c>
      <c r="C779" s="2" t="n">
        <v>0.00261353969120793</v>
      </c>
      <c r="D779" s="2" t="n">
        <v>0.00757112770986005</v>
      </c>
      <c r="E779" s="2" t="s">
        <v>21</v>
      </c>
      <c r="F779" s="1" t="s">
        <v>225</v>
      </c>
    </row>
    <row r="780" customFormat="false" ht="13.2" hidden="false" customHeight="false" outlineLevel="0" collapsed="false">
      <c r="A780" s="1" t="s">
        <v>1114</v>
      </c>
      <c r="B780" s="25" t="n">
        <v>-3.67911549370502</v>
      </c>
      <c r="C780" s="2" t="n">
        <v>0.00342749761354808</v>
      </c>
      <c r="D780" s="2" t="n">
        <v>0.00971670386309416</v>
      </c>
      <c r="E780" s="2" t="s">
        <v>21</v>
      </c>
      <c r="F780" s="1" t="s">
        <v>1115</v>
      </c>
    </row>
    <row r="781" customFormat="false" ht="13.2" hidden="false" customHeight="false" outlineLevel="0" collapsed="false">
      <c r="A781" s="1" t="s">
        <v>1425</v>
      </c>
      <c r="B781" s="25" t="n">
        <v>1.44090245968587</v>
      </c>
      <c r="C781" s="2" t="n">
        <v>0.00369431715928107</v>
      </c>
      <c r="D781" s="2" t="n">
        <v>0.0104239188633553</v>
      </c>
      <c r="E781" s="2" t="s">
        <v>21</v>
      </c>
      <c r="F781" s="1" t="s">
        <v>326</v>
      </c>
    </row>
    <row r="782" customFormat="false" ht="13.2" hidden="false" customHeight="false" outlineLevel="0" collapsed="false">
      <c r="A782" s="1" t="s">
        <v>743</v>
      </c>
      <c r="B782" s="25" t="n">
        <v>0.725802648313448</v>
      </c>
      <c r="C782" s="2" t="n">
        <v>0.00382615954607006</v>
      </c>
      <c r="D782" s="2" t="n">
        <v>0.0107613713840656</v>
      </c>
      <c r="E782" s="2" t="s">
        <v>21</v>
      </c>
      <c r="F782" s="1" t="s">
        <v>744</v>
      </c>
    </row>
    <row r="783" customFormat="false" ht="13.2" hidden="false" customHeight="false" outlineLevel="0" collapsed="false">
      <c r="A783" s="1" t="s">
        <v>1224</v>
      </c>
      <c r="B783" s="25" t="n">
        <v>-6.23160837676416</v>
      </c>
      <c r="C783" s="2" t="n">
        <v>0.00391328458973816</v>
      </c>
      <c r="D783" s="2" t="n">
        <v>0.0108793805406413</v>
      </c>
      <c r="E783" s="2" t="s">
        <v>21</v>
      </c>
      <c r="F783" s="1" t="s">
        <v>350</v>
      </c>
    </row>
    <row r="784" customFormat="false" ht="13.2" hidden="false" customHeight="false" outlineLevel="0" collapsed="false">
      <c r="A784" s="1" t="s">
        <v>984</v>
      </c>
      <c r="B784" s="25" t="n">
        <v>-1.06471485593283</v>
      </c>
      <c r="C784" s="2" t="n">
        <v>0.00413005796122333</v>
      </c>
      <c r="D784" s="2" t="n">
        <v>0.0114358044183934</v>
      </c>
      <c r="E784" s="2" t="s">
        <v>21</v>
      </c>
      <c r="F784" s="1" t="s">
        <v>223</v>
      </c>
    </row>
    <row r="785" customFormat="false" ht="13.2" hidden="false" customHeight="false" outlineLevel="0" collapsed="false">
      <c r="A785" s="1" t="s">
        <v>991</v>
      </c>
      <c r="B785" s="25" t="n">
        <v>-0.245240443771631</v>
      </c>
      <c r="C785" s="2" t="n">
        <v>0.00495945342065903</v>
      </c>
      <c r="D785" s="2" t="n">
        <v>0.0134790666283116</v>
      </c>
      <c r="E785" s="2" t="s">
        <v>21</v>
      </c>
      <c r="F785" s="1" t="s">
        <v>364</v>
      </c>
    </row>
    <row r="786" customFormat="false" ht="13.2" hidden="false" customHeight="false" outlineLevel="0" collapsed="false">
      <c r="A786" s="1" t="s">
        <v>767</v>
      </c>
      <c r="B786" s="25" t="n">
        <v>-0.198122443906531</v>
      </c>
      <c r="C786" s="2" t="n">
        <v>0.00558159374388815</v>
      </c>
      <c r="D786" s="2" t="n">
        <v>0.0150185542807619</v>
      </c>
      <c r="E786" s="2" t="s">
        <v>21</v>
      </c>
      <c r="F786" s="1" t="s">
        <v>768</v>
      </c>
    </row>
    <row r="787" customFormat="false" ht="13.2" hidden="false" customHeight="false" outlineLevel="0" collapsed="false">
      <c r="A787" s="1" t="s">
        <v>347</v>
      </c>
      <c r="B787" s="25" t="n">
        <v>0.300778250174318</v>
      </c>
      <c r="C787" s="2" t="n">
        <v>0.0060077091921478</v>
      </c>
      <c r="D787" s="2" t="n">
        <v>0.0160794071226017</v>
      </c>
      <c r="E787" s="2" t="s">
        <v>21</v>
      </c>
      <c r="F787" s="1" t="s">
        <v>332</v>
      </c>
    </row>
    <row r="788" customFormat="false" ht="13.2" hidden="false" customHeight="false" outlineLevel="0" collapsed="false">
      <c r="A788" s="1" t="s">
        <v>1426</v>
      </c>
      <c r="B788" s="25" t="n">
        <v>1.46618015277512</v>
      </c>
      <c r="C788" s="2" t="n">
        <v>0.00647851457397059</v>
      </c>
      <c r="D788" s="2" t="n">
        <v>0.0171805731319219</v>
      </c>
      <c r="E788" s="2" t="s">
        <v>21</v>
      </c>
      <c r="F788" s="1" t="s">
        <v>893</v>
      </c>
    </row>
    <row r="789" customFormat="false" ht="13.2" hidden="false" customHeight="false" outlineLevel="0" collapsed="false">
      <c r="A789" s="1" t="s">
        <v>264</v>
      </c>
      <c r="B789" s="25" t="n">
        <v>0.516774707773097</v>
      </c>
      <c r="C789" s="2" t="n">
        <v>0.0075235307494615</v>
      </c>
      <c r="D789" s="2" t="n">
        <v>0.0196488005720016</v>
      </c>
      <c r="E789" s="2" t="s">
        <v>21</v>
      </c>
      <c r="F789" s="1" t="s">
        <v>265</v>
      </c>
    </row>
    <row r="790" customFormat="false" ht="13.2" hidden="false" customHeight="false" outlineLevel="0" collapsed="false">
      <c r="A790" s="1" t="s">
        <v>385</v>
      </c>
      <c r="B790" s="25" t="n">
        <v>-1.70158391708908</v>
      </c>
      <c r="C790" s="2" t="n">
        <v>0.00817489074413192</v>
      </c>
      <c r="D790" s="2" t="n">
        <v>0.0209407655311922</v>
      </c>
      <c r="E790" s="2" t="s">
        <v>21</v>
      </c>
      <c r="F790" s="1" t="s">
        <v>386</v>
      </c>
    </row>
    <row r="791" customFormat="false" ht="13.2" hidden="false" customHeight="false" outlineLevel="0" collapsed="false">
      <c r="A791" s="1" t="s">
        <v>50</v>
      </c>
      <c r="B791" s="25" t="n">
        <v>0.117023517234829</v>
      </c>
      <c r="C791" s="2" t="n">
        <v>0.00822770863505357</v>
      </c>
      <c r="D791" s="2" t="n">
        <v>0.0210681022309604</v>
      </c>
      <c r="E791" s="2" t="s">
        <v>21</v>
      </c>
      <c r="F791" s="1" t="s">
        <v>51</v>
      </c>
    </row>
    <row r="792" customFormat="false" ht="13.2" hidden="false" customHeight="false" outlineLevel="0" collapsed="false">
      <c r="A792" s="1" t="s">
        <v>718</v>
      </c>
      <c r="B792" s="25" t="n">
        <v>-1.38583535849271</v>
      </c>
      <c r="C792" s="2" t="n">
        <v>0.00909851914324509</v>
      </c>
      <c r="D792" s="2" t="n">
        <v>0.023138101284427</v>
      </c>
      <c r="E792" s="2" t="s">
        <v>21</v>
      </c>
      <c r="F792" s="1" t="s">
        <v>719</v>
      </c>
    </row>
    <row r="793" customFormat="false" ht="13.2" hidden="false" customHeight="false" outlineLevel="0" collapsed="false">
      <c r="A793" s="1" t="s">
        <v>389</v>
      </c>
      <c r="B793" s="25" t="n">
        <v>0.105935707283969</v>
      </c>
      <c r="C793" s="2" t="n">
        <v>0.0104380220945814</v>
      </c>
      <c r="D793" s="2" t="n">
        <v>0.0262241005141092</v>
      </c>
      <c r="E793" s="2" t="s">
        <v>21</v>
      </c>
      <c r="F793" s="1" t="s">
        <v>390</v>
      </c>
    </row>
    <row r="794" customFormat="false" ht="13.2" hidden="false" customHeight="false" outlineLevel="0" collapsed="false">
      <c r="A794" s="1" t="s">
        <v>922</v>
      </c>
      <c r="B794" s="25" t="n">
        <v>1.89644741246575</v>
      </c>
      <c r="C794" s="2" t="n">
        <v>0.0106653874272983</v>
      </c>
      <c r="D794" s="2" t="n">
        <v>0.0267006066694487</v>
      </c>
      <c r="E794" s="2" t="s">
        <v>21</v>
      </c>
      <c r="F794" s="1" t="s">
        <v>404</v>
      </c>
    </row>
    <row r="795" customFormat="false" ht="13.2" hidden="false" customHeight="false" outlineLevel="0" collapsed="false">
      <c r="A795" s="1" t="s">
        <v>461</v>
      </c>
      <c r="B795" s="25" t="n">
        <v>-0.332997879685916</v>
      </c>
      <c r="C795" s="2" t="n">
        <v>0.0128204168097755</v>
      </c>
      <c r="D795" s="2" t="n">
        <v>0.0313400442038359</v>
      </c>
      <c r="E795" s="2" t="s">
        <v>21</v>
      </c>
      <c r="F795" s="1" t="s">
        <v>223</v>
      </c>
    </row>
    <row r="796" customFormat="false" ht="13.2" hidden="false" customHeight="false" outlineLevel="0" collapsed="false">
      <c r="A796" s="1" t="s">
        <v>186</v>
      </c>
      <c r="B796" s="25" t="n">
        <v>0.512816691305744</v>
      </c>
      <c r="C796" s="2" t="n">
        <v>0.0134935223345492</v>
      </c>
      <c r="D796" s="2" t="n">
        <v>0.0328046484422941</v>
      </c>
      <c r="E796" s="2" t="s">
        <v>21</v>
      </c>
      <c r="F796" s="1" t="s">
        <v>40</v>
      </c>
    </row>
    <row r="797" customFormat="false" ht="13.2" hidden="false" customHeight="false" outlineLevel="0" collapsed="false">
      <c r="A797" s="1" t="s">
        <v>1427</v>
      </c>
      <c r="B797" s="25" t="n">
        <v>-0.320328451349159</v>
      </c>
      <c r="C797" s="2" t="n">
        <v>0.0140755440475208</v>
      </c>
      <c r="D797" s="2" t="n">
        <v>0.0340729844199016</v>
      </c>
      <c r="E797" s="2" t="s">
        <v>21</v>
      </c>
      <c r="F797" s="1" t="s">
        <v>61</v>
      </c>
    </row>
    <row r="798" customFormat="false" ht="13.2" hidden="false" customHeight="false" outlineLevel="0" collapsed="false">
      <c r="A798" s="1" t="s">
        <v>331</v>
      </c>
      <c r="B798" s="25" t="n">
        <v>-0.832519635879333</v>
      </c>
      <c r="C798" s="2" t="n">
        <v>0.0188315107081618</v>
      </c>
      <c r="D798" s="2" t="n">
        <v>0.0440205928672834</v>
      </c>
      <c r="E798" s="2" t="s">
        <v>21</v>
      </c>
      <c r="F798" s="1" t="s">
        <v>332</v>
      </c>
    </row>
    <row r="799" customFormat="false" ht="13.2" hidden="false" customHeight="false" outlineLevel="0" collapsed="false">
      <c r="A799" s="1" t="s">
        <v>633</v>
      </c>
      <c r="B799" s="25" t="n">
        <v>-0.789108524082569</v>
      </c>
      <c r="C799" s="2" t="n">
        <v>0.0200784001847345</v>
      </c>
      <c r="D799" s="2" t="n">
        <v>0.0464298327078869</v>
      </c>
      <c r="E799" s="2" t="s">
        <v>21</v>
      </c>
      <c r="F799" s="1" t="s">
        <v>364</v>
      </c>
    </row>
    <row r="800" customFormat="false" ht="13.2" hidden="false" customHeight="false" outlineLevel="0" collapsed="false">
      <c r="A800" s="1" t="s">
        <v>1098</v>
      </c>
      <c r="B800" s="25" t="n">
        <v>-0.575627354079385</v>
      </c>
      <c r="C800" s="2" t="n">
        <v>0.0201864693486937</v>
      </c>
      <c r="D800" s="2" t="n">
        <v>0.046613261528411</v>
      </c>
      <c r="E800" s="2" t="s">
        <v>21</v>
      </c>
      <c r="F800" s="1" t="s">
        <v>1071</v>
      </c>
    </row>
    <row r="801" customFormat="false" ht="13.2" hidden="false" customHeight="false" outlineLevel="0" collapsed="false">
      <c r="A801" s="1" t="s">
        <v>1428</v>
      </c>
      <c r="B801" s="25" t="n">
        <v>0.22164479688489</v>
      </c>
      <c r="C801" s="2" t="n">
        <v>0.0237232706820791</v>
      </c>
      <c r="D801" s="2" t="n">
        <v>0.0533251026591822</v>
      </c>
      <c r="E801" s="2" t="s">
        <v>21</v>
      </c>
      <c r="F801" s="1" t="s">
        <v>744</v>
      </c>
    </row>
    <row r="802" customFormat="false" ht="13.2" hidden="false" customHeight="false" outlineLevel="0" collapsed="false">
      <c r="A802" s="1" t="s">
        <v>1429</v>
      </c>
      <c r="B802" s="25" t="n">
        <v>1.14563361213941</v>
      </c>
      <c r="C802" s="2" t="n">
        <v>0.0453207014847439</v>
      </c>
      <c r="D802" s="2" t="n">
        <v>0.0604733904311133</v>
      </c>
      <c r="E802" s="2" t="s">
        <v>21</v>
      </c>
      <c r="F802" s="1" t="s">
        <v>40</v>
      </c>
    </row>
    <row r="803" customFormat="false" ht="13.2" hidden="false" customHeight="false" outlineLevel="0" collapsed="false">
      <c r="A803" s="1" t="s">
        <v>1430</v>
      </c>
      <c r="B803" s="25" t="n">
        <v>-0.316191839087331</v>
      </c>
      <c r="C803" s="2" t="n">
        <v>0.0274934130429761</v>
      </c>
      <c r="D803" s="2" t="n">
        <v>0.0608512496992517</v>
      </c>
      <c r="E803" s="2" t="s">
        <v>21</v>
      </c>
      <c r="F803" s="1" t="s">
        <v>510</v>
      </c>
    </row>
    <row r="804" customFormat="false" ht="13.2" hidden="false" customHeight="false" outlineLevel="0" collapsed="false">
      <c r="A804" s="1" t="s">
        <v>1431</v>
      </c>
      <c r="B804" s="25" t="n">
        <v>1.3057302111296</v>
      </c>
      <c r="C804" s="2" t="n">
        <v>0.0358255631103843</v>
      </c>
      <c r="D804" s="2" t="n">
        <v>0.0762142477090717</v>
      </c>
      <c r="E804" s="2" t="s">
        <v>21</v>
      </c>
      <c r="F804" s="1" t="s">
        <v>386</v>
      </c>
    </row>
    <row r="805" customFormat="false" ht="13.2" hidden="false" customHeight="false" outlineLevel="0" collapsed="false">
      <c r="A805" s="1" t="s">
        <v>1432</v>
      </c>
      <c r="B805" s="25" t="n">
        <v>0.50700718338707</v>
      </c>
      <c r="C805" s="2" t="n">
        <v>0.0371477529569958</v>
      </c>
      <c r="D805" s="2" t="n">
        <v>0.0787586803790004</v>
      </c>
      <c r="E805" s="2" t="s">
        <v>21</v>
      </c>
      <c r="F805" s="1" t="s">
        <v>1433</v>
      </c>
    </row>
    <row r="806" customFormat="false" ht="13.2" hidden="false" customHeight="false" outlineLevel="0" collapsed="false">
      <c r="A806" s="1" t="s">
        <v>403</v>
      </c>
      <c r="B806" s="25" t="n">
        <v>0.64287968833238</v>
      </c>
      <c r="C806" s="2" t="n">
        <v>0.0375483142065763</v>
      </c>
      <c r="D806" s="2" t="n">
        <v>0.0795368535965471</v>
      </c>
      <c r="E806" s="2" t="s">
        <v>21</v>
      </c>
      <c r="F806" s="1" t="s">
        <v>404</v>
      </c>
    </row>
    <row r="807" customFormat="false" ht="13.2" hidden="false" customHeight="false" outlineLevel="0" collapsed="false">
      <c r="A807" s="1" t="s">
        <v>1434</v>
      </c>
      <c r="B807" s="25" t="n">
        <v>-1.9326823894738</v>
      </c>
      <c r="C807" s="2" t="n">
        <v>0.038630625097136</v>
      </c>
      <c r="D807" s="2" t="n">
        <v>0.0813176200640671</v>
      </c>
      <c r="E807" s="2" t="s">
        <v>21</v>
      </c>
      <c r="F807" s="1" t="s">
        <v>147</v>
      </c>
    </row>
    <row r="808" customFormat="false" ht="13.2" hidden="false" customHeight="false" outlineLevel="0" collapsed="false">
      <c r="A808" s="1" t="s">
        <v>1170</v>
      </c>
      <c r="B808" s="25" t="n">
        <v>-1.08088182368156</v>
      </c>
      <c r="C808" s="2" t="n">
        <v>0.0411345361001128</v>
      </c>
      <c r="D808" s="2" t="n">
        <v>0.0856235687176019</v>
      </c>
      <c r="E808" s="2" t="s">
        <v>21</v>
      </c>
      <c r="F808" s="1" t="s">
        <v>1171</v>
      </c>
    </row>
    <row r="809" customFormat="false" ht="13.2" hidden="false" customHeight="false" outlineLevel="0" collapsed="false">
      <c r="A809" s="1" t="s">
        <v>387</v>
      </c>
      <c r="B809" s="25" t="n">
        <v>-0.167505763874358</v>
      </c>
      <c r="C809" s="2" t="n">
        <v>0.0433002094187176</v>
      </c>
      <c r="D809" s="2" t="n">
        <v>0.0894526639003686</v>
      </c>
      <c r="E809" s="2" t="s">
        <v>21</v>
      </c>
      <c r="F809" s="1" t="s">
        <v>388</v>
      </c>
    </row>
    <row r="810" customFormat="false" ht="13.2" hidden="false" customHeight="false" outlineLevel="0" collapsed="false">
      <c r="A810" s="1" t="s">
        <v>1435</v>
      </c>
      <c r="B810" s="25" t="n">
        <v>0.959882357731693</v>
      </c>
      <c r="C810" s="2" t="n">
        <v>0.0446429305817815</v>
      </c>
      <c r="D810" s="2" t="n">
        <v>0.091771073908769</v>
      </c>
      <c r="E810" s="2" t="s">
        <v>21</v>
      </c>
      <c r="F810" s="1" t="s">
        <v>1436</v>
      </c>
    </row>
    <row r="811" customFormat="false" ht="13.2" hidden="false" customHeight="false" outlineLevel="0" collapsed="false">
      <c r="B811" s="25"/>
    </row>
    <row r="813" customFormat="false" ht="13.8" hidden="false" customHeight="false" outlineLevel="0" collapsed="false">
      <c r="B813" s="29"/>
    </row>
    <row r="814" customFormat="false" ht="13.8" hidden="false" customHeight="false" outlineLevel="0" collapsed="false">
      <c r="B814" s="30"/>
    </row>
    <row r="815" customFormat="false" ht="13.8" hidden="false" customHeight="false" outlineLevel="0" collapsed="false">
      <c r="B815" s="29"/>
    </row>
  </sheetData>
  <conditionalFormatting sqref="S1:S4">
    <cfRule type="expression" priority="2" aboveAverage="0" equalAverage="0" bottom="0" percent="0" rank="0" text="" dxfId="1">
      <formula>AND(COUNTIF($S$1:$S$4,S1)&gt;1,NOT(ISBLANK(S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5T05:03:00Z</dcterms:created>
  <dc:creator>Romit Seth</dc:creator>
  <dc:description/>
  <dc:language>en-US</dc:language>
  <cp:lastModifiedBy>ROMIT SETH</cp:lastModifiedBy>
  <dcterms:modified xsi:type="dcterms:W3CDTF">2018-11-17T08:4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6393-10.1.0.5672</vt:lpwstr>
  </property>
</Properties>
</file>