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ome networ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 uniqueCount="944">
  <si>
    <t xml:space="preserve">Original Article</t>
  </si>
  <si>
    <t xml:space="preserve">Global transcriptional insights of pollen-pistil interactions commencing self-incompatibility and cross-compatibility in tea (Camellia sinensis (L.) Kuntze)</t>
  </si>
  <si>
    <t xml:space="preserve">Romit Seth1,2, Abhishek Bhandawat1, Rajni Parmar1,3, Pradeep Singh1, Sanjay Kumar1, Ram Kumar Sharma1,3*</t>
  </si>
  <si>
    <t xml:space="preserve">1Biotechnology Department, CSIR-Institute of Himalayan Bioresource Technology, Palampur, Himachal Pradesh, India, 176061,  2Department of Biotechnology, Guru Nanak Dev University, Amritsar, 143005, India, 3Academy of Scientific and Innovative Research, New Delhi, Indiaachal Pradesh, India, 176061</t>
  </si>
  <si>
    <t xml:space="preserve">Supplementary table 7: Gene specific interactome network analysis of differentially expressed genes. </t>
  </si>
  <si>
    <t xml:space="preserve">Node 1 Contigs</t>
  </si>
  <si>
    <t xml:space="preserve">Category</t>
  </si>
  <si>
    <t xml:space="preserve">Node 1 identifier</t>
  </si>
  <si>
    <t xml:space="preserve">name</t>
  </si>
  <si>
    <t xml:space="preserve">Annotation</t>
  </si>
  <si>
    <t xml:space="preserve">Node 2 Contigs</t>
  </si>
  <si>
    <t xml:space="preserve">Node 2 identifier</t>
  </si>
  <si>
    <t xml:space="preserve">Node2  name</t>
  </si>
  <si>
    <t xml:space="preserve">Average</t>
  </si>
  <si>
    <t xml:space="preserve">Betweenness</t>
  </si>
  <si>
    <t xml:space="preserve">Closeness</t>
  </si>
  <si>
    <t xml:space="preserve">Clustering</t>
  </si>
  <si>
    <t xml:space="preserve">Degree</t>
  </si>
  <si>
    <t xml:space="preserve">degree.layout</t>
  </si>
  <si>
    <t xml:space="preserve">Eccentricity</t>
  </si>
  <si>
    <t xml:space="preserve">Neighborhood</t>
  </si>
  <si>
    <t xml:space="preserve">Number of </t>
  </si>
  <si>
    <t xml:space="preserve">Radiality</t>
  </si>
  <si>
    <t xml:space="preserve">Topological</t>
  </si>
  <si>
    <t xml:space="preserve">combined</t>
  </si>
  <si>
    <t xml:space="preserve">Shortest PathLength</t>
  </si>
  <si>
    <t xml:space="preserve">Centrality</t>
  </si>
  <si>
    <t xml:space="preserve">Coefficient</t>
  </si>
  <si>
    <t xml:space="preserve">Connectivity</t>
  </si>
  <si>
    <t xml:space="preserve">Directed Edges</t>
  </si>
  <si>
    <t xml:space="preserve">Undirected Edges</t>
  </si>
  <si>
    <t xml:space="preserve">score</t>
  </si>
  <si>
    <t xml:space="preserve">Contig_40405</t>
  </si>
  <si>
    <t xml:space="preserve">PT Germination and elongation</t>
  </si>
  <si>
    <t xml:space="preserve">AT5G28680.1</t>
  </si>
  <si>
    <t xml:space="preserve">ANX2</t>
  </si>
  <si>
    <t xml:space="preserve">ANXUR2; Receptor-like protein kinase that controls pollen tube behavior by directing rupture at proper timing to release the sperm cell</t>
  </si>
  <si>
    <t xml:space="preserve">Contig_11065</t>
  </si>
  <si>
    <t xml:space="preserve">AT3G09920.1</t>
  </si>
  <si>
    <t xml:space="preserve">PIP5K9</t>
  </si>
  <si>
    <t xml:space="preserve">Contig_31713</t>
  </si>
  <si>
    <t xml:space="preserve">DRP</t>
  </si>
  <si>
    <t xml:space="preserve">AT5G47250.1</t>
  </si>
  <si>
    <t xml:space="preserve">AT5G47250</t>
  </si>
  <si>
    <t xml:space="preserve">putative disease resistance protein; Probable disease resistance protein (By similarity)</t>
  </si>
  <si>
    <t xml:space="preserve">Contig_18637</t>
  </si>
  <si>
    <t xml:space="preserve">AT1G05810.1</t>
  </si>
  <si>
    <t xml:space="preserve">RABA5E</t>
  </si>
  <si>
    <t xml:space="preserve">Contig_20195</t>
  </si>
  <si>
    <t xml:space="preserve">Fertilization</t>
  </si>
  <si>
    <t xml:space="preserve">AT4G28280.2</t>
  </si>
  <si>
    <t xml:space="preserve">LLG3</t>
  </si>
  <si>
    <t xml:space="preserve">LORELEI-LIKE-GPI ANCHORED PROTEIN 3</t>
  </si>
  <si>
    <t xml:space="preserve">Contig_14636</t>
  </si>
  <si>
    <t xml:space="preserve">AT3G51550.1</t>
  </si>
  <si>
    <t xml:space="preserve">FER</t>
  </si>
  <si>
    <t xml:space="preserve">Contig_7944</t>
  </si>
  <si>
    <t xml:space="preserve">Abcission</t>
  </si>
  <si>
    <t xml:space="preserve">AT3G51810.1</t>
  </si>
  <si>
    <t xml:space="preserve">EM1</t>
  </si>
  <si>
    <t xml:space="preserve">Em-like protein GEA1; It is thought to provide protection for the cytoplasm during the desiccation stage of embryo development</t>
  </si>
  <si>
    <t xml:space="preserve">Contig_2428</t>
  </si>
  <si>
    <t xml:space="preserve">AT2G29380.1</t>
  </si>
  <si>
    <t xml:space="preserve">HAI3</t>
  </si>
  <si>
    <t xml:space="preserve">Contig_32233</t>
  </si>
  <si>
    <t xml:space="preserve">AT4G23440.1</t>
  </si>
  <si>
    <t xml:space="preserve">AT4G23440</t>
  </si>
  <si>
    <t xml:space="preserve">TIR-NBS class of disease resistance protein</t>
  </si>
  <si>
    <t xml:space="preserve">Contig_25000</t>
  </si>
  <si>
    <t xml:space="preserve">AT1G05590.1</t>
  </si>
  <si>
    <t xml:space="preserve">HEXO2</t>
  </si>
  <si>
    <t xml:space="preserve">Contig_25245</t>
  </si>
  <si>
    <t xml:space="preserve">AT5G55490.1</t>
  </si>
  <si>
    <t xml:space="preserve">GEX1</t>
  </si>
  <si>
    <t xml:space="preserve">gamete expressed protein 1; Has a dual function during gametophyte development and early embryogenesis. Required for correct pollen maturation</t>
  </si>
  <si>
    <t xml:space="preserve">Contig_8553</t>
  </si>
  <si>
    <t xml:space="preserve">AT1G05580.1</t>
  </si>
  <si>
    <t xml:space="preserve">CHX23</t>
  </si>
  <si>
    <t xml:space="preserve">Contig_24754</t>
  </si>
  <si>
    <t xml:space="preserve">AT5G05440.1</t>
  </si>
  <si>
    <t xml:space="preserve">PYL5</t>
  </si>
  <si>
    <t xml:space="preserve">abscisic acid receptor PYL5; Receptor for abscisic acid (ABA) required for ABA- mediated responses such as stomatal closure and germination inhibition. Inhibits the activity of group-A protein phosphatases type 2C (PP2Cs) when activated by ABA. Confers enhanced sensitivity to ABA</t>
  </si>
  <si>
    <t xml:space="preserve">Contig_24584</t>
  </si>
  <si>
    <t xml:space="preserve">AT4G19230.2</t>
  </si>
  <si>
    <t xml:space="preserve">CYP707A1</t>
  </si>
  <si>
    <t xml:space="preserve">Contig_20230</t>
  </si>
  <si>
    <t xml:space="preserve">S-Locus</t>
  </si>
  <si>
    <t xml:space="preserve">AT4G21390.1</t>
  </si>
  <si>
    <t xml:space="preserve">B120</t>
  </si>
  <si>
    <t xml:space="preserve">S-locus lectin protein kinase-like protein</t>
  </si>
  <si>
    <t xml:space="preserve">Contig_19517</t>
  </si>
  <si>
    <t xml:space="preserve">AT4G27300.1</t>
  </si>
  <si>
    <t xml:space="preserve">AT4G27300</t>
  </si>
  <si>
    <t xml:space="preserve">Contig_38576</t>
  </si>
  <si>
    <t xml:space="preserve">AT1G58400.1</t>
  </si>
  <si>
    <t xml:space="preserve">AT1G58400</t>
  </si>
  <si>
    <t xml:space="preserve">CC-NBS-LRR class disease resistance protein; Potential disease resistance protein</t>
  </si>
  <si>
    <t xml:space="preserve">Contig_36950</t>
  </si>
  <si>
    <t xml:space="preserve">AT4G29040.1</t>
  </si>
  <si>
    <t xml:space="preserve">RPT2a</t>
  </si>
  <si>
    <t xml:space="preserve">regulatory particle AAA-ATPase 2A; The 26S protease is involved in the ATP-dependent degradation of ubiquitinated proteins. The regulatory (or ATPase) complex confers ATP dependency and substrate specificity to the 26S complex. Is required for the maintenance of postembryonic root and shoot meristems. Has a specific role in the regulation of organs size</t>
  </si>
  <si>
    <t xml:space="preserve">Contig_47476</t>
  </si>
  <si>
    <t xml:space="preserve">AT1G60890.2</t>
  </si>
  <si>
    <t xml:space="preserve">AT1G60890</t>
  </si>
  <si>
    <t xml:space="preserve">Contig_47624</t>
  </si>
  <si>
    <t xml:space="preserve">AT3G20580.1</t>
  </si>
  <si>
    <t xml:space="preserve">COBL10</t>
  </si>
  <si>
    <t xml:space="preserve">COBRA-like protein 10</t>
  </si>
  <si>
    <t xml:space="preserve">Contig_17179</t>
  </si>
  <si>
    <t xml:space="preserve">AT2G34980.1</t>
  </si>
  <si>
    <t xml:space="preserve">SETH1</t>
  </si>
  <si>
    <t xml:space="preserve">Contig_10727</t>
  </si>
  <si>
    <t xml:space="preserve">AT5G17680.1</t>
  </si>
  <si>
    <t xml:space="preserve">AT5G17680</t>
  </si>
  <si>
    <t xml:space="preserve">putative TIR-NBS-LRR class disease resistance protein</t>
  </si>
  <si>
    <t xml:space="preserve">Contig_36037</t>
  </si>
  <si>
    <t xml:space="preserve">AT5G19360.1</t>
  </si>
  <si>
    <t xml:space="preserve">CPK34</t>
  </si>
  <si>
    <t xml:space="preserve">calcium-dependent protein kinase 34; May play a role in signal transduction pathways that involve calcium as a second messenger</t>
  </si>
  <si>
    <t xml:space="preserve">Contig_11368</t>
  </si>
  <si>
    <t xml:space="preserve">AT5G01720.1</t>
  </si>
  <si>
    <t xml:space="preserve">AT5G01720</t>
  </si>
  <si>
    <t xml:space="preserve">Contig_31903</t>
  </si>
  <si>
    <t xml:space="preserve">AT2G43790.1</t>
  </si>
  <si>
    <t xml:space="preserve">MPK6</t>
  </si>
  <si>
    <t xml:space="preserve">MAP kinase 6; Involved in oxidative stress-mediated signaling cascade (such as ozone). Involved in the innate immune MAP kinase signaling cascade (MEKK1, MKK4/MKK5 and MPK3/MPK6) downstream of bacterial flagellin receptor FLS2. May be involved in hypersensitive response (HR)-mediated signaling cascade. May phosphorylate regulators of WRKY transcription factors. Phosphorylates 1-aminocyclopropane-1-carboxylic acid synthases (ACS2 and ACS6) and may be involved in the regulation of bacterial elicitor flagellin-induced ethylene production. Regulates locally gene-mediated and basal resistan [...]</t>
  </si>
  <si>
    <t xml:space="preserve">Contig_14250</t>
  </si>
  <si>
    <t xml:space="preserve">AT1G75950.1</t>
  </si>
  <si>
    <t xml:space="preserve">SKP1</t>
  </si>
  <si>
    <t xml:space="preserve">S phase kinase-associated protein 1; Involved in ubiquitination and subsequent proteasomal degradation of target proteins. Together with CUL1, RBX1 and a F- box protein, it forms a SCF E3 ubiquitin ligase complex. The functional specificity of this complex depends of the type of F- box protein. In the SCF complex, it serves as an adapter that links the F-box protein to CUL1. SCF(UFO) is required for vegetative and floral organ development as well as for male gametogenesis. SCF(TIR1) is involved in auxin signaling pathway. SCF(COI1) regulates responses to jasmonates. SCF(EID1) and SCF(A [...]</t>
  </si>
  <si>
    <t xml:space="preserve">Contig_4128</t>
  </si>
  <si>
    <t xml:space="preserve">AT1G20200.1</t>
  </si>
  <si>
    <t xml:space="preserve">EMB2719</t>
  </si>
  <si>
    <t xml:space="preserve">abscisic acid 8'-hydroxylase 1; Involved in the oxidative degradation of abscisic acid. Plays an important role in determining abscisic acid levels in dry seeds and in the control of postgermination growth</t>
  </si>
  <si>
    <t xml:space="preserve">Contig_10926</t>
  </si>
  <si>
    <t xml:space="preserve">AT1G48100.1</t>
  </si>
  <si>
    <t xml:space="preserve">AT1G48100</t>
  </si>
  <si>
    <t xml:space="preserve">Contig_24337</t>
  </si>
  <si>
    <t xml:space="preserve">AT5G47220.1</t>
  </si>
  <si>
    <t xml:space="preserve">ERF2</t>
  </si>
  <si>
    <t xml:space="preserve">ethylene-responsive transcription factor 2; Acts as a transcriptional activator. Binds to the GCC- box pathogenesis-related promoter element. Involved in the regulation of gene expression by stress factors and by components of stress signal transduction pathways. Involved in disease resistance pathways</t>
  </si>
  <si>
    <t xml:space="preserve">Contig_35491</t>
  </si>
  <si>
    <t xml:space="preserve">AT1G28360.1</t>
  </si>
  <si>
    <t xml:space="preserve">ERF12</t>
  </si>
  <si>
    <t xml:space="preserve">Contig_10945</t>
  </si>
  <si>
    <t xml:space="preserve">AT2G21100.1</t>
  </si>
  <si>
    <t xml:space="preserve">AT2G21100</t>
  </si>
  <si>
    <t xml:space="preserve">disease resistance-responsive, dirigent domain-containing protein</t>
  </si>
  <si>
    <t xml:space="preserve">Contig_35588</t>
  </si>
  <si>
    <t xml:space="preserve">AT1G64160.1</t>
  </si>
  <si>
    <t xml:space="preserve">DIR5</t>
  </si>
  <si>
    <t xml:space="preserve">Contig_12170</t>
  </si>
  <si>
    <t xml:space="preserve">AT5G45620.1</t>
  </si>
  <si>
    <t xml:space="preserve">AT5G45620</t>
  </si>
  <si>
    <t xml:space="preserve">26S proteasome regulatory subunit N9</t>
  </si>
  <si>
    <t xml:space="preserve">Contig_6242</t>
  </si>
  <si>
    <t xml:space="preserve">AT4G25200.1</t>
  </si>
  <si>
    <t xml:space="preserve">HSP23.6</t>
  </si>
  <si>
    <t xml:space="preserve">Contig_706</t>
  </si>
  <si>
    <t xml:space="preserve">AT1G15130.1</t>
  </si>
  <si>
    <t xml:space="preserve">AT1G15130</t>
  </si>
  <si>
    <t xml:space="preserve">programmed cell death 6-interacting protein</t>
  </si>
  <si>
    <t xml:space="preserve">Contig_31796</t>
  </si>
  <si>
    <t xml:space="preserve">AT1G10290.1</t>
  </si>
  <si>
    <t xml:space="preserve">ADL6</t>
  </si>
  <si>
    <t xml:space="preserve">Contig_17437</t>
  </si>
  <si>
    <t xml:space="preserve">AT3G45100.1</t>
  </si>
  <si>
    <t xml:space="preserve">SETH2</t>
  </si>
  <si>
    <t xml:space="preserve">phosphatidylinositol glycan, class A</t>
  </si>
  <si>
    <t xml:space="preserve">Contig_16238</t>
  </si>
  <si>
    <t xml:space="preserve">AT5G21140.1</t>
  </si>
  <si>
    <t xml:space="preserve">emb1379</t>
  </si>
  <si>
    <t xml:space="preserve">embryo defective 1379</t>
  </si>
  <si>
    <t xml:space="preserve">Contig_25494</t>
  </si>
  <si>
    <t xml:space="preserve">AT5G05080.1</t>
  </si>
  <si>
    <t xml:space="preserve">UBC22</t>
  </si>
  <si>
    <t xml:space="preserve">EMBRYO DEFECTIVE 2719; Acts as a regulatory subunit of the 26 proteasome which is involved in the ATP-dependent degradation of ubiquitinated proteins (By similarity)</t>
  </si>
  <si>
    <t xml:space="preserve">Contig_12944</t>
  </si>
  <si>
    <t xml:space="preserve">AT1G06290.1</t>
  </si>
  <si>
    <t xml:space="preserve">ACX3</t>
  </si>
  <si>
    <t xml:space="preserve">Contig_33558</t>
  </si>
  <si>
    <t xml:space="preserve">AT4G03230.1</t>
  </si>
  <si>
    <t xml:space="preserve">AT4G03230</t>
  </si>
  <si>
    <t xml:space="preserve">Contig_23347</t>
  </si>
  <si>
    <t xml:space="preserve">AT1G11410.1</t>
  </si>
  <si>
    <t xml:space="preserve">AT1G11410</t>
  </si>
  <si>
    <t xml:space="preserve">putative S-locus lectin protein kinase</t>
  </si>
  <si>
    <t xml:space="preserve">Contig_9757</t>
  </si>
  <si>
    <t xml:space="preserve">AT1G07430.1</t>
  </si>
  <si>
    <t xml:space="preserve">HAI2</t>
  </si>
  <si>
    <t xml:space="preserve">Contig_21726</t>
  </si>
  <si>
    <t xml:space="preserve">AT5G53250.1</t>
  </si>
  <si>
    <t xml:space="preserve">AGP22</t>
  </si>
  <si>
    <t xml:space="preserve">arabinogalactan protein 22; Proteoglycan that seems to be implicated in diverse developmental roles such as differentiation, cell-cell recognition, embryogenesis and programmed cell death</t>
  </si>
  <si>
    <t xml:space="preserve">Contig_14953</t>
  </si>
  <si>
    <t xml:space="preserve">AT3G57530.1</t>
  </si>
  <si>
    <t xml:space="preserve">CPK32</t>
  </si>
  <si>
    <t xml:space="preserve">Contig_38054</t>
  </si>
  <si>
    <t xml:space="preserve">AT5G02010.1</t>
  </si>
  <si>
    <t xml:space="preserve">ROPGEF7</t>
  </si>
  <si>
    <t xml:space="preserve">RHO guanyl-nucleotide exchange factor 7</t>
  </si>
  <si>
    <t xml:space="preserve">Contig_6354</t>
  </si>
  <si>
    <t xml:space="preserve">AT3G27060.1</t>
  </si>
  <si>
    <t xml:space="preserve">TSO2</t>
  </si>
  <si>
    <t xml:space="preserve">Contig_19199</t>
  </si>
  <si>
    <t xml:space="preserve">AT2G32730.1</t>
  </si>
  <si>
    <t xml:space="preserve">AT2G32730</t>
  </si>
  <si>
    <t xml:space="preserve">26S proteasome regulatory subunit N2</t>
  </si>
  <si>
    <t xml:space="preserve">Contig_18455</t>
  </si>
  <si>
    <t xml:space="preserve">AT3G14900.1</t>
  </si>
  <si>
    <t xml:space="preserve">EMB3120</t>
  </si>
  <si>
    <t xml:space="preserve">EMBRYO DEFECTIVE 3120</t>
  </si>
  <si>
    <t xml:space="preserve">Contig_17864</t>
  </si>
  <si>
    <t xml:space="preserve">AT2G02955.1</t>
  </si>
  <si>
    <t xml:space="preserve">MEE12</t>
  </si>
  <si>
    <t xml:space="preserve">Contig_13666</t>
  </si>
  <si>
    <t xml:space="preserve">AT1G76750.1</t>
  </si>
  <si>
    <t xml:space="preserve">EC1.1</t>
  </si>
  <si>
    <t xml:space="preserve">EGG CELL 1.1; Involved in the regulation of gamete interactions during the double fertilization and to prevent multiple-pollen tube attraction; mediates the redistribution of the gamete fusogen HAP2/GCS1 to the cell surface after secretion upon sperm arrival</t>
  </si>
  <si>
    <t xml:space="preserve">Contig_34992</t>
  </si>
  <si>
    <t xml:space="preserve">AT1G05610.1</t>
  </si>
  <si>
    <t xml:space="preserve">ApS2</t>
  </si>
  <si>
    <t xml:space="preserve">Contig_7861</t>
  </si>
  <si>
    <t xml:space="preserve">AT4G09570.1</t>
  </si>
  <si>
    <t xml:space="preserve">CPK4</t>
  </si>
  <si>
    <t xml:space="preserve">calcium-dependent protein kinase 4; May play a role in signal transduction pathways that involve calcium as a second messenger. Functions as regulator of the calcium-mediated abscisic acid (ABA) signaling pathway. Phosphorylates ABA-responsive transcription factors ABF1 and ABF4 in vitro. Phosphorylates the nuclear zinc finger Di19 in vitro</t>
  </si>
  <si>
    <t xml:space="preserve">Contig_1163</t>
  </si>
  <si>
    <t xml:space="preserve">AT2G27080.1</t>
  </si>
  <si>
    <t xml:space="preserve">AT2G27080</t>
  </si>
  <si>
    <t xml:space="preserve">Contig_20446</t>
  </si>
  <si>
    <t xml:space="preserve">AT1G61370.1</t>
  </si>
  <si>
    <t xml:space="preserve">AT1G61370</t>
  </si>
  <si>
    <t xml:space="preserve">S-locus lectin protein kinase family protein</t>
  </si>
  <si>
    <t xml:space="preserve">Contig_14437</t>
  </si>
  <si>
    <t xml:space="preserve">AT5G05560.1</t>
  </si>
  <si>
    <t xml:space="preserve">EMB2771</t>
  </si>
  <si>
    <t xml:space="preserve">EMBRYO DEFECTIVE 2771; Component of the anaphase promoting complex/cyclosome (APC/C), a cell cycle-regulated E3 ubiquitin-protein ligase complex that controls progression through mitosis and the G1 phase of the cell cycle. The APC/C complex controls several key steps in the cell cycle by mediating ubiquitination and subsequent degradation of target proteins such as cyclins. The APC/C complex is required for the female gametophyte development and is involved in several aspect of development by controlling cell division and cell elongation. Involved in the control of endoreduplication (B [...]</t>
  </si>
  <si>
    <t xml:space="preserve">Contig_14236</t>
  </si>
  <si>
    <t xml:space="preserve">AT2G21790.1</t>
  </si>
  <si>
    <t xml:space="preserve">RNR1</t>
  </si>
  <si>
    <t xml:space="preserve">Contig_40126</t>
  </si>
  <si>
    <t xml:space="preserve">AT1G59780.1</t>
  </si>
  <si>
    <t xml:space="preserve">AT1G59780</t>
  </si>
  <si>
    <t xml:space="preserve">NB-ARC domain-containing disease resistance protein; Potential disease resistance protein</t>
  </si>
  <si>
    <t xml:space="preserve">Contig_17605</t>
  </si>
  <si>
    <t xml:space="preserve">AT4G12560.1</t>
  </si>
  <si>
    <t xml:space="preserve">CPR1</t>
  </si>
  <si>
    <t xml:space="preserve">F-box protein CPR30; Component of SCF(ASK-cullin-F-box) E3 ubiquitin ligase complexes, which may mediate the ubiquitination and subsequent proteasomal degradation of target proteins (By similarity). Regulates negatively both salicylic acid (SA)-dependent and SA- independent defense signaling</t>
  </si>
  <si>
    <t xml:space="preserve">Contig_1598</t>
  </si>
  <si>
    <t xml:space="preserve">AT2G05840.1</t>
  </si>
  <si>
    <t xml:space="preserve">20S proteasome subunit PAA2;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34965</t>
  </si>
  <si>
    <t xml:space="preserve">AT1G75440.1</t>
  </si>
  <si>
    <t xml:space="preserve">UBC16</t>
  </si>
  <si>
    <t xml:space="preserve">Contig_17616</t>
  </si>
  <si>
    <t xml:space="preserve">AT3G54200.1</t>
  </si>
  <si>
    <t xml:space="preserve">AT3G54200</t>
  </si>
  <si>
    <t xml:space="preserve">late embryogenesis abundant hydroxyproline-rich glycoprotein</t>
  </si>
  <si>
    <t xml:space="preserve">Contig_18574</t>
  </si>
  <si>
    <t xml:space="preserve">AT3G45640.1</t>
  </si>
  <si>
    <t xml:space="preserve">MPK3</t>
  </si>
  <si>
    <t xml:space="preserve">Contig_25144</t>
  </si>
  <si>
    <t xml:space="preserve">AT1G11340.1</t>
  </si>
  <si>
    <t xml:space="preserve">AT1G11340</t>
  </si>
  <si>
    <t xml:space="preserve">Contig_13000</t>
  </si>
  <si>
    <t xml:space="preserve">AT5G25190.1</t>
  </si>
  <si>
    <t xml:space="preserve">ESE3</t>
  </si>
  <si>
    <t xml:space="preserve">ethylene and salt inducible 3; Probably acts as a transcriptional activator. Binds to the GCC-box pathogenesis-related promoter element. May be involved in the regulation of gene expression by stress factors and by components of stress signal transduction pathways (By similarity)</t>
  </si>
  <si>
    <t xml:space="preserve">Contig_2267</t>
  </si>
  <si>
    <t xml:space="preserve">AT3G17210.1</t>
  </si>
  <si>
    <t xml:space="preserve">HS1</t>
  </si>
  <si>
    <t xml:space="preserve">mitogen-activated protein kinase 3; Involved in oxidative stress-mediated signaling cascade to oxidative (such as ozone). Involved in the innate immune MAP kinase signaling cascade (MEKK1, MKK4/MKK5 and MPK3/MPK6) downstream of bacterial flagellin receptor FLS2. May be involved in hypersensitive response (HR)-mediated signaling cascade. May phosphorylate regulators of WRKY transcription factors. Mediates the phosphorylation of VIP1 and subsequent stress genes transcription in response to Agrobacterium</t>
  </si>
  <si>
    <t xml:space="preserve">Contig_9258</t>
  </si>
  <si>
    <t xml:space="preserve">AT2G25490.1</t>
  </si>
  <si>
    <t xml:space="preserve">EBF1</t>
  </si>
  <si>
    <t xml:space="preserve">Contig_1806</t>
  </si>
  <si>
    <t xml:space="preserve">AT2G15890.1</t>
  </si>
  <si>
    <t xml:space="preserve">MEE14</t>
  </si>
  <si>
    <t xml:space="preserve">maternal effect embryo arrest 14</t>
  </si>
  <si>
    <t xml:space="preserve">Contig_7860</t>
  </si>
  <si>
    <t xml:space="preserve">AT1G12710.1</t>
  </si>
  <si>
    <t xml:space="preserve">PP2-A12</t>
  </si>
  <si>
    <t xml:space="preserve">Contig_25478</t>
  </si>
  <si>
    <t xml:space="preserve">AT5G11530.1</t>
  </si>
  <si>
    <t xml:space="preserve">EMF1</t>
  </si>
  <si>
    <t xml:space="preserve">embryonic flower 1; Transcription repressor that regulates phase transition during shoot, flower and seeds development. Controls leaves development, shoot architecture and flowering by delaying both the vegetative to reproductive transition and flower initiation. Participates in polycomb group (PcG) protein complex-mediated (including EMF2) silencing of the flower homeotic genes AGAMOUS (AG), PISTILLATA (PI), and APETALA3 (AP3), as well as of some regulatory genes such as ABSCISIC ACID INSENSITIVE3 (ABI3), LONG VEGETATIVE PHASE1 (LOV1), and FLOWERING LOCUS C (FLC) during vegetative dev [...]</t>
  </si>
  <si>
    <t xml:space="preserve">Contig_39755</t>
  </si>
  <si>
    <t xml:space="preserve">AT3G63460.1</t>
  </si>
  <si>
    <t xml:space="preserve">AT3G63460</t>
  </si>
  <si>
    <t xml:space="preserve">Contig_15154</t>
  </si>
  <si>
    <t xml:space="preserve">AT4G19510.1</t>
  </si>
  <si>
    <t xml:space="preserve">AT4G19510</t>
  </si>
  <si>
    <t xml:space="preserve">TIR-NBS-LRR class disease resistance protein</t>
  </si>
  <si>
    <t xml:space="preserve">Contig_16212</t>
  </si>
  <si>
    <t xml:space="preserve">AT3G14470.1</t>
  </si>
  <si>
    <t xml:space="preserve">AT3G14470</t>
  </si>
  <si>
    <t xml:space="preserve">Contig_31849</t>
  </si>
  <si>
    <t xml:space="preserve">AT1G12210.1</t>
  </si>
  <si>
    <t xml:space="preserve">RFL1</t>
  </si>
  <si>
    <t xml:space="preserve">RPS5-like 1</t>
  </si>
  <si>
    <t xml:space="preserve">Contig_6338</t>
  </si>
  <si>
    <t xml:space="preserve">AT5G05400.1</t>
  </si>
  <si>
    <t xml:space="preserve">AT5G05400</t>
  </si>
  <si>
    <t xml:space="preserve">LRR and NB-ARC domain-containing disease resistance protein; Potential disease resistance protein (By similarity)</t>
  </si>
  <si>
    <t xml:space="preserve">Contig_31795</t>
  </si>
  <si>
    <t xml:space="preserve">AT4G23930.1</t>
  </si>
  <si>
    <t xml:space="preserve">AT4G23930</t>
  </si>
  <si>
    <t xml:space="preserve">Contig_30370</t>
  </si>
  <si>
    <t xml:space="preserve">AT3G44380.1</t>
  </si>
  <si>
    <t xml:space="preserve">AT3G44380</t>
  </si>
  <si>
    <t xml:space="preserve">Contig_24354</t>
  </si>
  <si>
    <t xml:space="preserve">AT1G27180.1</t>
  </si>
  <si>
    <t xml:space="preserve">AT1G27180</t>
  </si>
  <si>
    <t xml:space="preserve">Contig_15139</t>
  </si>
  <si>
    <t xml:space="preserve">AT2G28120.1</t>
  </si>
  <si>
    <t xml:space="preserve">AT2G28120</t>
  </si>
  <si>
    <t xml:space="preserve">major facilitator protein</t>
  </si>
  <si>
    <t xml:space="preserve">Contig_22660</t>
  </si>
  <si>
    <t xml:space="preserve">AT1G15670.1</t>
  </si>
  <si>
    <t xml:space="preserve">AT1G15670</t>
  </si>
  <si>
    <t xml:space="preserve">Contig_21280</t>
  </si>
  <si>
    <t xml:space="preserve">AT4G29330.1</t>
  </si>
  <si>
    <t xml:space="preserve">DER1</t>
  </si>
  <si>
    <t xml:space="preserve">DERLIN-1; May be involved in the degradation process of specific misfolded endoplasmic reticulum (ER) luminal proteins (By similarity)</t>
  </si>
  <si>
    <t xml:space="preserve">Contig_4020</t>
  </si>
  <si>
    <t xml:space="preserve">AT4G29160.1</t>
  </si>
  <si>
    <t xml:space="preserve">SNF7.1</t>
  </si>
  <si>
    <t xml:space="preserve">Contig_13099</t>
  </si>
  <si>
    <t xml:space="preserve">AT3G11270.1</t>
  </si>
  <si>
    <t xml:space="preserve">MEE34</t>
  </si>
  <si>
    <t xml:space="preserve">maternal effect embryo arrest 34</t>
  </si>
  <si>
    <t xml:space="preserve">Contig_15267</t>
  </si>
  <si>
    <t xml:space="preserve">AT2G02990.1</t>
  </si>
  <si>
    <t xml:space="preserve">RNS1</t>
  </si>
  <si>
    <t xml:space="preserve">ribonuclease 1; May remobilize phosphate, particularly when cells senesce or when phosphate becomes limiting</t>
  </si>
  <si>
    <t xml:space="preserve">Contig_25747</t>
  </si>
  <si>
    <t xml:space="preserve">AT1G05100.1</t>
  </si>
  <si>
    <t xml:space="preserve">MAPKKK18</t>
  </si>
  <si>
    <t xml:space="preserve">Contig_40555</t>
  </si>
  <si>
    <t xml:space="preserve">AT1G58390.1</t>
  </si>
  <si>
    <t xml:space="preserve">AT1G58390</t>
  </si>
  <si>
    <t xml:space="preserve">CC-NBS-LRR class disease resistance protein; Possible disease resistance protein</t>
  </si>
  <si>
    <t xml:space="preserve">Contig_18234</t>
  </si>
  <si>
    <t xml:space="preserve">AT5G48620.1</t>
  </si>
  <si>
    <t xml:space="preserve">AT5G48620</t>
  </si>
  <si>
    <t xml:space="preserve">putative disease resistance RPP8-like protein 4; Disease resistance protein. Resistance proteins guard the plant against pathogens that contain an appropriate avirulence protein via an indirect interaction with this avirulence protein. That triggers a defense system including the hypersensitive response, which restricts the pathogen growth. In contrast to RPP8, it does not specifically recognize the Emco5 avirulence protein from Hyaloperonospora parasitica</t>
  </si>
  <si>
    <t xml:space="preserve">Contig_27586</t>
  </si>
  <si>
    <t xml:space="preserve">AT3G14460.1</t>
  </si>
  <si>
    <t xml:space="preserve">AT3G14460</t>
  </si>
  <si>
    <t xml:space="preserve">Contig_24208</t>
  </si>
  <si>
    <t xml:space="preserve">AT5G45250.1</t>
  </si>
  <si>
    <t xml:space="preserve">RPS4-Ler</t>
  </si>
  <si>
    <t xml:space="preserve">RESISTANT TO P. SYRINGAE 4</t>
  </si>
  <si>
    <t xml:space="preserve">Contig_8837</t>
  </si>
  <si>
    <t xml:space="preserve">AT4G33300.1</t>
  </si>
  <si>
    <t xml:space="preserve">ADR1-L1</t>
  </si>
  <si>
    <t xml:space="preserve">Contig_26405</t>
  </si>
  <si>
    <t xml:space="preserve">AT3G22110.1</t>
  </si>
  <si>
    <t xml:space="preserve">PAC1</t>
  </si>
  <si>
    <t xml:space="preserve">20S proteasome alpha subunit C1;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33214</t>
  </si>
  <si>
    <t xml:space="preserve">AT2G22480.1</t>
  </si>
  <si>
    <t xml:space="preserve">PFK5</t>
  </si>
  <si>
    <t xml:space="preserve">Contig_20365</t>
  </si>
  <si>
    <t xml:space="preserve">AT3G46730.1</t>
  </si>
  <si>
    <t xml:space="preserve">AT3G46730</t>
  </si>
  <si>
    <t xml:space="preserve">putative disease resistance RPP13-like protein 3; Potential disease resistance protein</t>
  </si>
  <si>
    <t xml:space="preserve">Contig_13581</t>
  </si>
  <si>
    <t xml:space="preserve">AT3G20600.1</t>
  </si>
  <si>
    <t xml:space="preserve">NDR1</t>
  </si>
  <si>
    <t xml:space="preserve">non race-specific disease resistance 1; Involved in disease resistance. Required for resistance conferred by multiple R genes recognizing different bacterial and oomycete pathogen isolates like avirulent P.syringae or H.parasitica (downy mildew). Required for the establishment of hypersensitive response (HR) and systemic acquired resistance (SAR) after infection with the bacterial pathogen P.syringae DC3000 carrying avrRpt2. Required for resistance to the soilborne fungus V.longisporum. Interaction with RIN4 is required for the activation of the R gene RPS2 and RPS2-mediated resistance</t>
  </si>
  <si>
    <t xml:space="preserve">Contig_31596</t>
  </si>
  <si>
    <t xml:space="preserve">AT4G18770.1</t>
  </si>
  <si>
    <t xml:space="preserve">MYB98</t>
  </si>
  <si>
    <t xml:space="preserve">myb domain protein 98; Transcription factor. Required for the formation of the filiform apparatus during synergid cell differentiation in the female gametophyte. Involved in pollen tube guidance to the micropyle</t>
  </si>
  <si>
    <t xml:space="preserve">Contig_22663</t>
  </si>
  <si>
    <t xml:space="preserve">AT3G56990.1</t>
  </si>
  <si>
    <t xml:space="preserve">EDA7</t>
  </si>
  <si>
    <t xml:space="preserve">Contig_8590</t>
  </si>
  <si>
    <t xml:space="preserve">AT5G14850.1</t>
  </si>
  <si>
    <t xml:space="preserve">AT5G14850</t>
  </si>
  <si>
    <t xml:space="preserve">phosphatidylinositol glycan, class B</t>
  </si>
  <si>
    <t xml:space="preserve">Contig_7849</t>
  </si>
  <si>
    <t xml:space="preserve">AT2G25940.1</t>
  </si>
  <si>
    <t xml:space="preserve">ALPHA-VPE</t>
  </si>
  <si>
    <t xml:space="preserve">highly ABA-induced PP2C gene 3</t>
  </si>
  <si>
    <t xml:space="preserve">Contig_43199</t>
  </si>
  <si>
    <t xml:space="preserve">AT2G26650.1</t>
  </si>
  <si>
    <t xml:space="preserve">AKT1</t>
  </si>
  <si>
    <t xml:space="preserve">Contig_21120</t>
  </si>
  <si>
    <t xml:space="preserve">AT5G45360.1</t>
  </si>
  <si>
    <t xml:space="preserve">AT5G45360</t>
  </si>
  <si>
    <t xml:space="preserve">F-box protein SKIP31; Component of SCF(ASK-cullin-F-box) E3 ubiquitin ligase complexes, which may mediate the ubiquitination and subsequent proteasomal degradation of target proteins (By similarity)</t>
  </si>
  <si>
    <t xml:space="preserve">Contig_18583</t>
  </si>
  <si>
    <t xml:space="preserve">AT3G20770.1</t>
  </si>
  <si>
    <t xml:space="preserve">EIN3</t>
  </si>
  <si>
    <t xml:space="preserve">Contig_13006</t>
  </si>
  <si>
    <t xml:space="preserve">AT1G67080.1</t>
  </si>
  <si>
    <t xml:space="preserve">ABA4</t>
  </si>
  <si>
    <t xml:space="preserve">abscisic acid (ABA)-deficient 4</t>
  </si>
  <si>
    <t xml:space="preserve">Contig_34328</t>
  </si>
  <si>
    <t xml:space="preserve">AT1G23740.1</t>
  </si>
  <si>
    <t xml:space="preserve">AOR</t>
  </si>
  <si>
    <t xml:space="preserve">Contig_16369</t>
  </si>
  <si>
    <t xml:space="preserve">AT4G17500.1</t>
  </si>
  <si>
    <t xml:space="preserve">ERF-1</t>
  </si>
  <si>
    <t xml:space="preserve">ethylene-responsive transcription factor 1A; Acts as a transcriptional activator. Binds to the GCC- box pathogenesis-related promoter element. Involved in the regulation of gene expression by stress factors and by components of stress signal transduction pathways</t>
  </si>
  <si>
    <t xml:space="preserve">Contig_36468</t>
  </si>
  <si>
    <t xml:space="preserve">AT2G34930.1</t>
  </si>
  <si>
    <t xml:space="preserve">AT2G34930</t>
  </si>
  <si>
    <t xml:space="preserve">Contig_32627</t>
  </si>
  <si>
    <t xml:space="preserve">AT1G66340.1</t>
  </si>
  <si>
    <t xml:space="preserve">ETR1</t>
  </si>
  <si>
    <t xml:space="preserve">ETHYLENE RESPONSE 1; Ethylene receptor related to bacterial two-component regulators. Acts as a redundant negative regulator of ethylene signaling</t>
  </si>
  <si>
    <t xml:space="preserve">Contig_6551</t>
  </si>
  <si>
    <t xml:space="preserve">AT2G39940.1</t>
  </si>
  <si>
    <t xml:space="preserve">COI1</t>
  </si>
  <si>
    <t xml:space="preserve">CORONATINE INSENSITIVE 1; Required for jasmonate-regulated plant fertility and defense processes, and for coronatine and/or other elicitors perceptions/responses. Seems to not be required for meiosis. Required for the regulation of some genes induced by wounding, but not for all. Component of SCF(COI1) E3 ubiquitin ligase complexes, which may mediate the ubiquitination and subsequent proteasomal degradation of target proteins (probably including the ribulose bisphosphate carboxylase small chain 1B RBCS-1B and the histone deacetylase HDA6). These SCF complexes play crucial roles in regu [...]</t>
  </si>
  <si>
    <t xml:space="preserve">Contig_15617</t>
  </si>
  <si>
    <t xml:space="preserve">AT1G72770.1</t>
  </si>
  <si>
    <t xml:space="preserve">HAB1</t>
  </si>
  <si>
    <t xml:space="preserve">Contig_4198</t>
  </si>
  <si>
    <t xml:space="preserve">AT1G67960.1</t>
  </si>
  <si>
    <t xml:space="preserve">POD1</t>
  </si>
  <si>
    <t xml:space="preserve">uncharacterized protein; Probable component of the calreticulin 3 (CRT3) complex, acting probably as a co-chaperone involved in protein retention in the endoplasmic reticulum lumen. Required for micropylar pollen tube guidance. Plays an essential role in cell plate orientation or positioning in early embryo patterning</t>
  </si>
  <si>
    <t xml:space="preserve">Contig_15556</t>
  </si>
  <si>
    <t xml:space="preserve">AT1G54490.1</t>
  </si>
  <si>
    <t xml:space="preserve">XRN4</t>
  </si>
  <si>
    <t xml:space="preserve">Contig_722</t>
  </si>
  <si>
    <t xml:space="preserve">AT4G27190.1</t>
  </si>
  <si>
    <t xml:space="preserve">AT4G27190</t>
  </si>
  <si>
    <t xml:space="preserve">NB-ARC domain-containing disease resistance protein; Disease resistance protein (By similarity)</t>
  </si>
  <si>
    <t xml:space="preserve">Contig_11282</t>
  </si>
  <si>
    <t xml:space="preserve">AT5G66900.1</t>
  </si>
  <si>
    <t xml:space="preserve">AT5G66900</t>
  </si>
  <si>
    <t xml:space="preserve">CC-NBS-LRR class disease resistance protein; Probable disease resistance protein (By similarity)</t>
  </si>
  <si>
    <t xml:space="preserve">Contig_29967</t>
  </si>
  <si>
    <t xml:space="preserve">AT4G08850.1</t>
  </si>
  <si>
    <t xml:space="preserve">AT4G08850</t>
  </si>
  <si>
    <t xml:space="preserve">Contig_805</t>
  </si>
  <si>
    <t xml:space="preserve">AT4G21980.2</t>
  </si>
  <si>
    <t xml:space="preserve">APG8A</t>
  </si>
  <si>
    <t xml:space="preserve">AUTOPHAGY 8A; Involved in cytoplasm to vacuole transport (Cvt) vesicles and autophagosomes formation. May mediate the delivery of the vesicles and autophagosomes to the vacuole via the microtubule cytoskeleton</t>
  </si>
  <si>
    <t xml:space="preserve">cation/H+ exchanger 23; Operates as a K(+)/H(+) antiporter or Na(+)/H(+) antiporter of the chloroplast envelope that functions in pH homeostasis and chloroplast development. Monovalent cation transporter with a preference for Cs(+), K(+) and Rb(+) relative to Na(+) or Li(+). Required for pollen tube guidance, but not for normal pollen development. May also be involved in the development or function of the female gametophyte</t>
  </si>
  <si>
    <t xml:space="preserve">-</t>
  </si>
  <si>
    <t xml:space="preserve">Contig_62</t>
  </si>
  <si>
    <t xml:space="preserve">AT1G53850.1</t>
  </si>
  <si>
    <t xml:space="preserve">PAE1</t>
  </si>
  <si>
    <t xml:space="preserve">20S proteasome alpha subunit E1;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12366</t>
  </si>
  <si>
    <t xml:space="preserve">AT1G12360.1</t>
  </si>
  <si>
    <t xml:space="preserve">KEU</t>
  </si>
  <si>
    <t xml:space="preserve">Contig_10250</t>
  </si>
  <si>
    <t xml:space="preserve">AT3G13870.1</t>
  </si>
  <si>
    <t xml:space="preserve">RHD3</t>
  </si>
  <si>
    <t xml:space="preserve">ROOT HAIR DEFECTIVE 3; Probable GTP-binding protein involved in cell wall expansion. Required for appropriate root and root hair cells enlargement. May inhibit vacuole enlargement during root hair cell expansion. Plays a role in cell wall biosynthesis and actin organization. Seems to act independently from auxin and ethylene pathways. May regulate membrane traffic from the Golgi apparatus towards the endoplasmic reticulum (ER)</t>
  </si>
  <si>
    <t xml:space="preserve">Contig_4453</t>
  </si>
  <si>
    <t xml:space="preserve">AT3G04730.1</t>
  </si>
  <si>
    <t xml:space="preserve">IAA16</t>
  </si>
  <si>
    <t xml:space="preserve">Contig_2143</t>
  </si>
  <si>
    <t xml:space="preserve">AT5G09410.3</t>
  </si>
  <si>
    <t xml:space="preserve">EICBP.B</t>
  </si>
  <si>
    <t xml:space="preserve">ethylene induced calmodulin binding protein; Regulates transcriptional activity in response to calcium signals. Binds to the consensus sequence 5'- [ACG]CGCG[GTC]-3'. Activates the expression of the V-PPase proton pump in pollen</t>
  </si>
  <si>
    <t xml:space="preserve">Contig_35528</t>
  </si>
  <si>
    <t xml:space="preserve">AT2G17020.1</t>
  </si>
  <si>
    <t xml:space="preserve">AT2G17020</t>
  </si>
  <si>
    <t xml:space="preserve">ubiquitin-conjugating enzyme 22; Accepts the ubiquitin from the E1 complex and catalyzes its covalent attachment to other proteins</t>
  </si>
  <si>
    <t xml:space="preserve">Contig_10341</t>
  </si>
  <si>
    <t xml:space="preserve">AT2G02870.1</t>
  </si>
  <si>
    <t xml:space="preserve">AT2G02870</t>
  </si>
  <si>
    <t xml:space="preserve">F-box/kelch-repeat protein SKIP11; Component of SCF(ASK-cullin-F-box) E3 ubiquitin ligase complexes, which may mediate the ubiquitination and subsequent proteasomal degradation of target proteins (By similarity)</t>
  </si>
  <si>
    <t xml:space="preserve">Contig_1459</t>
  </si>
  <si>
    <t xml:space="preserve">AT2G16660.1</t>
  </si>
  <si>
    <t xml:space="preserve">AT2G16660</t>
  </si>
  <si>
    <t xml:space="preserve">putative nodulin protein</t>
  </si>
  <si>
    <t xml:space="preserve">Contig_1896</t>
  </si>
  <si>
    <t xml:space="preserve">AT3G22630.1</t>
  </si>
  <si>
    <t xml:space="preserve">PBD1</t>
  </si>
  <si>
    <t xml:space="preserve">20S proteasome beta subunit D1;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3964</t>
  </si>
  <si>
    <t xml:space="preserve">AT2G31200.1</t>
  </si>
  <si>
    <t xml:space="preserve">ADF6</t>
  </si>
  <si>
    <t xml:space="preserve">Contig_6498</t>
  </si>
  <si>
    <t xml:space="preserve">AT4G14800.2</t>
  </si>
  <si>
    <t xml:space="preserve">PBD2</t>
  </si>
  <si>
    <t xml:space="preserve">20S proteasome beta subunit D2; The proteasome is a multicatalytic proteinase complex which is characterized by its ability to cleave peptides with Arg, Phe, Tyr, Leu, and Glu adjacent to the leaving group at neutral or slightly basic pH. The proteasome has an ATP-dependent proteolytic activity (By similarity)</t>
  </si>
  <si>
    <t xml:space="preserve">Contig_703</t>
  </si>
  <si>
    <t xml:space="preserve">AT3G44190.1</t>
  </si>
  <si>
    <t xml:space="preserve">AT3G44190</t>
  </si>
  <si>
    <t xml:space="preserve">Contig_10249</t>
  </si>
  <si>
    <t xml:space="preserve">AT4G25590.1</t>
  </si>
  <si>
    <t xml:space="preserve">ADF7</t>
  </si>
  <si>
    <t xml:space="preserve">actin depolymerizing factor 7; Actin-depolymerizing protein. Severs actin filaments (F- actin) and binds to actin monomers (By similarity)</t>
  </si>
  <si>
    <t xml:space="preserve">Contig_9477</t>
  </si>
  <si>
    <t xml:space="preserve">AT3G60820.1</t>
  </si>
  <si>
    <t xml:space="preserve">PBF1</t>
  </si>
  <si>
    <t xml:space="preserve">Contig_12157</t>
  </si>
  <si>
    <t xml:space="preserve">AT2G20580.1</t>
  </si>
  <si>
    <t xml:space="preserve">RPN1A</t>
  </si>
  <si>
    <t xml:space="preserve">26S proteasome regulatory subunit N1; Acts as a regulatory subunit of the 26 proteasome which is involved in the ATP-dependent degradation of ubiquitinated proteins (By similarity). Required during embryogenesis (PubMed:16169895). Required for optimal plant growth and stress responses (PubMed:19605416)</t>
  </si>
  <si>
    <t xml:space="preserve">Contig_2634</t>
  </si>
  <si>
    <t xml:space="preserve">AT1G63700.1</t>
  </si>
  <si>
    <t xml:space="preserve">YDA</t>
  </si>
  <si>
    <t xml:space="preserve">YODA; Functions in a MAP kinase cascade that acts as a molecular switch to regulate the first cell fate decisions in the zygote and the early embryo. Promotes elongation of the zygote and development of its basal daughter cell into the extra-embryonic suspensor. In stomatal development, acts downstream of the LRR receptor TMM, but upstream of the MKK4/MKK5-MPK3/MPK6 module to regulate stomatal cell fate before the guard mother cell (GMC) is specified. Plays a central role in both guard cell identity and pattern formation. Upon brassinosteroid signaling, is inhibited by phosphorylation  [...]</t>
  </si>
  <si>
    <t xml:space="preserve">Contig_6243</t>
  </si>
  <si>
    <t xml:space="preserve">AT1G04550.2</t>
  </si>
  <si>
    <t xml:space="preserve">IAA12</t>
  </si>
  <si>
    <t xml:space="preserve">Contig_12854</t>
  </si>
  <si>
    <t xml:space="preserve">AT3G07850.1</t>
  </si>
  <si>
    <t xml:space="preserve">AT3G07850</t>
  </si>
  <si>
    <t xml:space="preserve">galacturan 1,4-alpha-galacturonidase; May function in depolymerizing pectin during pollen development, germination, and tube growth. Acts as an exo- polygalacturonase</t>
  </si>
  <si>
    <t xml:space="preserve">Contig_33027</t>
  </si>
  <si>
    <t xml:space="preserve">AT3G07840.1</t>
  </si>
  <si>
    <t xml:space="preserve">AT3G07840</t>
  </si>
  <si>
    <t xml:space="preserve">Contig_19516</t>
  </si>
  <si>
    <t xml:space="preserve">AT4G27290.1</t>
  </si>
  <si>
    <t xml:space="preserve">AT4G27290</t>
  </si>
  <si>
    <t xml:space="preserve">Contig_15689</t>
  </si>
  <si>
    <t xml:space="preserve">AT4G38430.1</t>
  </si>
  <si>
    <t xml:space="preserve">ROPGEF1</t>
  </si>
  <si>
    <t xml:space="preserve">Rop guanine nucleotide exchange factor 1; Acts as an activator of Rop GTPases by exchanging GDP with GTP. Stimulates Rop1 to control polarized pollen tube growth</t>
  </si>
  <si>
    <t xml:space="preserve">Contig_20162</t>
  </si>
  <si>
    <t xml:space="preserve">AT1G31650.1</t>
  </si>
  <si>
    <t xml:space="preserve">ROPGEF14</t>
  </si>
  <si>
    <t xml:space="preserve">Contig_23870</t>
  </si>
  <si>
    <t xml:space="preserve">AT1G58807.1</t>
  </si>
  <si>
    <t xml:space="preserve">AT1G58807</t>
  </si>
  <si>
    <t xml:space="preserve">putative disease resistance protein RDL5/RF45; Potential disease resistance protein</t>
  </si>
  <si>
    <t xml:space="preserve">Contig_24149</t>
  </si>
  <si>
    <t xml:space="preserve">AT4G28210.1</t>
  </si>
  <si>
    <t xml:space="preserve">EMB1923</t>
  </si>
  <si>
    <t xml:space="preserve">embryo defective 1923</t>
  </si>
  <si>
    <t xml:space="preserve">Contig_7889</t>
  </si>
  <si>
    <t xml:space="preserve">AT3G52150.1</t>
  </si>
  <si>
    <t xml:space="preserve">PSRP2</t>
  </si>
  <si>
    <t xml:space="preserve">Contig_7765</t>
  </si>
  <si>
    <t xml:space="preserve">AT5G03540.3</t>
  </si>
  <si>
    <t xml:space="preserve">EXO70A1</t>
  </si>
  <si>
    <t xml:space="preserve">exocyst subunit exo70 family protein A1</t>
  </si>
  <si>
    <t xml:space="preserve">Contig_4878</t>
  </si>
  <si>
    <t xml:space="preserve">AT3G15210.1</t>
  </si>
  <si>
    <t xml:space="preserve">ERF4</t>
  </si>
  <si>
    <t xml:space="preserve">ethylene-responsive transcription factor 4; Acts as a transcriptional repressor. Binds to the GCC- box pathogenesis-related promoter element. Involved in the regulation of gene expression by stress factors and by components of stress signal transduction pathways, and could also regulate other AtERFs</t>
  </si>
  <si>
    <t xml:space="preserve">Contig_8525</t>
  </si>
  <si>
    <t xml:space="preserve">AT2G45180.1</t>
  </si>
  <si>
    <t xml:space="preserve">AT2G45180</t>
  </si>
  <si>
    <t xml:space="preserve">Contig_273</t>
  </si>
  <si>
    <t xml:space="preserve">AT5G20000.1</t>
  </si>
  <si>
    <t xml:space="preserve">AT5G20000</t>
  </si>
  <si>
    <t xml:space="preserve">AAA-type ATPase family protein; The 26S protease is involved in the ATP-dependent degradation of ubiquitinated proteins. The regulatory (or ATPase) complex confers ATP dependency and substrate specificity to the 26S complex</t>
  </si>
  <si>
    <t xml:space="preserve">Contig_966</t>
  </si>
  <si>
    <t xml:space="preserve">AT1G53540.1</t>
  </si>
  <si>
    <t xml:space="preserve">AT1G53540</t>
  </si>
  <si>
    <t xml:space="preserve">Contig_27126</t>
  </si>
  <si>
    <t xml:space="preserve">AT1G69550.1</t>
  </si>
  <si>
    <t xml:space="preserve">AT1G69550</t>
  </si>
  <si>
    <t xml:space="preserve">Contig_1209</t>
  </si>
  <si>
    <t xml:space="preserve">AT2G27020.1</t>
  </si>
  <si>
    <t xml:space="preserve">PAG1</t>
  </si>
  <si>
    <t xml:space="preserve">20S proteasome alpha subunit G1;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24834</t>
  </si>
  <si>
    <t xml:space="preserve">AT1G48650.2</t>
  </si>
  <si>
    <t xml:space="preserve">AT1G48650</t>
  </si>
  <si>
    <t xml:space="preserve">Contig_2690</t>
  </si>
  <si>
    <t xml:space="preserve">AT4G02570.1</t>
  </si>
  <si>
    <t xml:space="preserve">CUL1</t>
  </si>
  <si>
    <t xml:space="preserve">cullin 1; Involved in ubiquitination and subsequent proteasomal degradation of target proteins. Regulator of mitotic processes which plays a role during gametogenesis and embryogenesis. Together with SKP1, RBX1 and a F-box protein, it forms a SCF complex. The functional specificity of this complex depends of the type of F-box protein. SCF(UFO) is implicated in floral organ development. SCF(TIR1) is involved in auxin signaling pathway. SCF(COI1) regulates responses to jasmonates. SCF(EID1) and SCF(AFR) are implicated in phytochrome A light signaling. SCF(ADO1/ZTL), SCF(ADO2/LKP2), SCF(A [...]</t>
  </si>
  <si>
    <t xml:space="preserve">Contig_9461</t>
  </si>
  <si>
    <t xml:space="preserve">AT2G18290.1</t>
  </si>
  <si>
    <t xml:space="preserve">APC10</t>
  </si>
  <si>
    <t xml:space="preserve">Contig_29643</t>
  </si>
  <si>
    <t xml:space="preserve">AT4G26090.1</t>
  </si>
  <si>
    <t xml:space="preserve">Rps2</t>
  </si>
  <si>
    <t xml:space="preserve">RESISTANT TO P. SYRINGAE 2</t>
  </si>
  <si>
    <t xml:space="preserve">Contig_19636</t>
  </si>
  <si>
    <t xml:space="preserve">AT5G51190.1</t>
  </si>
  <si>
    <t xml:space="preserve">AT5G51190</t>
  </si>
  <si>
    <t xml:space="preserve">ethylene-responsive transcription factor ERF105; Probably acts as a transcriptional activator. Binds to the GCC-box pathogenesis-related promoter element. May be involved in the regulation of gene expression by stress factors and by components of stress signal transduction pathways (By similarity)</t>
  </si>
  <si>
    <t xml:space="preserve">Contig_18191</t>
  </si>
  <si>
    <t xml:space="preserve">AT1G78080.1</t>
  </si>
  <si>
    <t xml:space="preserve">RAP2.4</t>
  </si>
  <si>
    <t xml:space="preserve">FERONIA; Receptor-like protein kinase that mediates the female control of male gamete delivery during fertilization, including growth cessation of compatible pollen tubes ensuring a reproductive isolation barriers. Required for cell elongation during vegetative growth, mostly in a brassinosteroids- (BR-) independent manner</t>
  </si>
  <si>
    <t xml:space="preserve">Contig_24127</t>
  </si>
  <si>
    <t xml:space="preserve">AT2G31500.1</t>
  </si>
  <si>
    <t xml:space="preserve">CPK24</t>
  </si>
  <si>
    <t xml:space="preserve">calcium-dependent protein kinase 24; May play a role in signal transduction pathways that involve calcium as a second messenger</t>
  </si>
  <si>
    <t xml:space="preserve">Contig_2945</t>
  </si>
  <si>
    <t xml:space="preserve">AT2G17890.1</t>
  </si>
  <si>
    <t xml:space="preserve">CPK16</t>
  </si>
  <si>
    <t xml:space="preserve">Contig_15331</t>
  </si>
  <si>
    <t xml:space="preserve">AT4G24270.2</t>
  </si>
  <si>
    <t xml:space="preserve">EMB140</t>
  </si>
  <si>
    <t xml:space="preserve">EMBRYO DEFECTIVE 140</t>
  </si>
  <si>
    <t xml:space="preserve">actin depolymerizing factor 6; Actin-depolymerizing protein. Severs actin filaments (F- actin) and binds to actin monomers</t>
  </si>
  <si>
    <t xml:space="preserve">AT1G08450.1</t>
  </si>
  <si>
    <t xml:space="preserve">CRT3</t>
  </si>
  <si>
    <t xml:space="preserve">calreticulin 3; Molecular calcium-binding chaperone promoting folding, oligomeric assembly and quality control in the ER via the calreticulin/calnexin cycle. This lectin may interact transiently with almost all of the monoglucosylated glycoproteins that are synthesized in the ER</t>
  </si>
  <si>
    <t xml:space="preserve">Contig_5409</t>
  </si>
  <si>
    <t xml:space="preserve">AT1G53750.1</t>
  </si>
  <si>
    <t xml:space="preserve">RPT1A</t>
  </si>
  <si>
    <t xml:space="preserve">regulatory particle triple-A 1A; The 26S protease is involved in the ATP-dependent degradation of ubiquitinated proteins. The regulatory (or ATPase) complex confers ATP dependency and substrate specificity to the 26S complex</t>
  </si>
  <si>
    <t xml:space="preserve">Contig_14973</t>
  </si>
  <si>
    <t xml:space="preserve">AT2G35980.1</t>
  </si>
  <si>
    <t xml:space="preserve">YLS9</t>
  </si>
  <si>
    <t xml:space="preserve">YELLOW-LEAF-SPECIFIC GENE 9</t>
  </si>
  <si>
    <t xml:space="preserve">Contig_1030</t>
  </si>
  <si>
    <t xml:space="preserve">AT4G26080.1</t>
  </si>
  <si>
    <t xml:space="preserve">ABI1</t>
  </si>
  <si>
    <t xml:space="preserve">ABA INSENSITIVE 1; Key component and repressor of the abscisic acid (ABA) signaling pathway that regulates numerous ABA responses, such as stomatal closure, osmotic water permeability of the plasma membrane (Pos), drought-induced resistance and rhizogenesis, response to glucose, high light stress, seed germination and inhibition of vegetative growth. During the stomatal closure regulation, modulates the inward calcium-channel permeability as well as the actin reorganization in guard cells in response to ABA. Involved in the resistance to the bacterial pathogen Pseudomonas syringae pv.  [...]</t>
  </si>
  <si>
    <t xml:space="preserve">Contig_33177</t>
  </si>
  <si>
    <t xml:space="preserve">AT2G36640.1</t>
  </si>
  <si>
    <t xml:space="preserve">ECP63</t>
  </si>
  <si>
    <t xml:space="preserve">Contig_2902</t>
  </si>
  <si>
    <t xml:space="preserve">AT3G20060.1</t>
  </si>
  <si>
    <t xml:space="preserve">UBC19</t>
  </si>
  <si>
    <t xml:space="preserve">ubiquitin-conjugating enzyme19; Accepts the ubiquitin from the E1 complex and catalyzes its covalent attachment to other proteins. Part of the anaphase- promoting complex (APC). May have a key function during cell cycle and be involved in cyclin B1 degradation</t>
  </si>
  <si>
    <t xml:space="preserve">Contig_33206</t>
  </si>
  <si>
    <t xml:space="preserve">AT5G66210.1</t>
  </si>
  <si>
    <t xml:space="preserve">CPK28</t>
  </si>
  <si>
    <t xml:space="preserve">calcium-dependent protein kinase 28; May play a role in signal transduction pathways that involve calcium as a second messenger</t>
  </si>
  <si>
    <t xml:space="preserve">calcium-dependent protein kinase 16; May play a role in signal transduction pathways that involve calcium as a second messenger</t>
  </si>
  <si>
    <t xml:space="preserve">phosphatidylinositol glycan, class C</t>
  </si>
  <si>
    <t xml:space="preserve">Contig_37849</t>
  </si>
  <si>
    <t xml:space="preserve">AT3G46530.1</t>
  </si>
  <si>
    <t xml:space="preserve">RPP13</t>
  </si>
  <si>
    <t xml:space="preserve">disease resistance protein RPP13; Disease resistance protein. Resistance proteins guard the plant against pathogens that contain an appropriate avirulence protein via an indirect interaction with this avirulence protein. That triggers a defense system including the hypersensitive response, which restricts the pathogen growth. In contrast to other resistance proteins, it works independently of ESD1 and NSD1 proteins and does not require the accumulation of salicylic acid, suggesting the existence of an independent signaling pathway. The specificity to avirulence proteins differs in the  [...]</t>
  </si>
  <si>
    <t xml:space="preserve">Contig_13711</t>
  </si>
  <si>
    <t xml:space="preserve">AT1G12220.1</t>
  </si>
  <si>
    <t xml:space="preserve">RPS5</t>
  </si>
  <si>
    <t xml:space="preserve">Contig_5295</t>
  </si>
  <si>
    <t xml:space="preserve">AT1G77440.1</t>
  </si>
  <si>
    <t xml:space="preserve">PBC2</t>
  </si>
  <si>
    <t xml:space="preserve">20S proteasome beta subunit C2;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26852</t>
  </si>
  <si>
    <t xml:space="preserve">AT1G02170.1</t>
  </si>
  <si>
    <t xml:space="preserve">MC1</t>
  </si>
  <si>
    <t xml:space="preserve">Contig_14988</t>
  </si>
  <si>
    <t xml:space="preserve">AT2G46330.1</t>
  </si>
  <si>
    <t xml:space="preserve">AGP16</t>
  </si>
  <si>
    <t xml:space="preserve">arabinogalactan protein 16; Proteoglycan that seems to be implicated in diverse developmental roles such as differentiation, cell-cell recognition, embryogenesis and programmed cell death</t>
  </si>
  <si>
    <t xml:space="preserve">Contig_2548</t>
  </si>
  <si>
    <t xml:space="preserve">AT1G47250.1</t>
  </si>
  <si>
    <t xml:space="preserve">PAF2</t>
  </si>
  <si>
    <t xml:space="preserve">20S proteasome alpha subunit F2; The proteasome is a multicatalytic proteinase complex which is characterized by its ability to cleave peptides with Arg, Phe, Tyr, Leu, and Glu adjacent to the leaving group at neutral or slightly basic pH. The proteasome has an ATP-dependent proteolytic activity. May play a role in thiol biosynthesis and arsenic tolerance in association with PAF1/ARS5</t>
  </si>
  <si>
    <t xml:space="preserve">Contig_34102</t>
  </si>
  <si>
    <t xml:space="preserve">AT1G04810.1</t>
  </si>
  <si>
    <t xml:space="preserve">AT1G04810</t>
  </si>
  <si>
    <t xml:space="preserve">Contig_1874</t>
  </si>
  <si>
    <t xml:space="preserve">AT5G58290.1</t>
  </si>
  <si>
    <t xml:space="preserve">RPT3</t>
  </si>
  <si>
    <t xml:space="preserve">regulatory particle triple-A ATPase 3; The 26S protease is involved in the ATP-dependent degradation of ubiquitinated proteins. The regulatory (or ATPase) complex confers ATP dependency and substrate specificity to the 26S complex</t>
  </si>
  <si>
    <t xml:space="preserve">Contig_4835</t>
  </si>
  <si>
    <t xml:space="preserve">AT1G45000.1</t>
  </si>
  <si>
    <t xml:space="preserve">AT1G45000</t>
  </si>
  <si>
    <t xml:space="preserve">Contig_13319</t>
  </si>
  <si>
    <t xml:space="preserve">AT4G19050.1</t>
  </si>
  <si>
    <t xml:space="preserve">AT4G19050</t>
  </si>
  <si>
    <t xml:space="preserve">NB-ARC domain-containing disease resistance protein; Potential disease resistance protein (By similarity)</t>
  </si>
  <si>
    <t xml:space="preserve">Contig_41125</t>
  </si>
  <si>
    <t xml:space="preserve">AT1G65790.1</t>
  </si>
  <si>
    <t xml:space="preserve">RK1</t>
  </si>
  <si>
    <t xml:space="preserve">Contig_744</t>
  </si>
  <si>
    <t xml:space="preserve">AT4G24820.1</t>
  </si>
  <si>
    <t xml:space="preserve">AT4G24820</t>
  </si>
  <si>
    <t xml:space="preserve">26S proteasome regulatory subunit N7; Acts as a regulatory subunit of the 26S proteasome which is involved in the ATP-dependent degradation of ubiquitinated proteins (By similarity)</t>
  </si>
  <si>
    <t xml:space="preserve">Contig_19407</t>
  </si>
  <si>
    <t xml:space="preserve">AT4G23690.1</t>
  </si>
  <si>
    <t xml:space="preserve">DIR6</t>
  </si>
  <si>
    <t xml:space="preserve">dirigent protein 6</t>
  </si>
  <si>
    <t xml:space="preserve">dirigent protein 5</t>
  </si>
  <si>
    <t xml:space="preserve">Contig_19444</t>
  </si>
  <si>
    <t xml:space="preserve">AT1G27950.1</t>
  </si>
  <si>
    <t xml:space="preserve">LTPG1</t>
  </si>
  <si>
    <t xml:space="preserve">calcium-dependent protein kinase 32; May play a role in signal transduction pathways that involve calcium as a second messenger. Functions as regulator of the calcium-mediated abscisic acid (ABA) signaling pathway. Phosphorylates ABA-responsive transcription factor ABF4 in vitro</t>
  </si>
  <si>
    <t xml:space="preserve">Contig_42994</t>
  </si>
  <si>
    <t xml:space="preserve">AT5G13840.1</t>
  </si>
  <si>
    <t xml:space="preserve">FZR3</t>
  </si>
  <si>
    <t xml:space="preserve">FIZZY-related 3; Activator protein that regulates the ubiquitin ligase activity and substrate specificity of the anaphase promoting complex/cyclosome (APC/C)</t>
  </si>
  <si>
    <t xml:space="preserve">Contig_12819</t>
  </si>
  <si>
    <t xml:space="preserve">AT1G70370.1</t>
  </si>
  <si>
    <t xml:space="preserve">PG2</t>
  </si>
  <si>
    <t xml:space="preserve">Contig_119</t>
  </si>
  <si>
    <t xml:space="preserve">AT2G19130.1</t>
  </si>
  <si>
    <t xml:space="preserve">AT2G19130</t>
  </si>
  <si>
    <t xml:space="preserve">Contig_7830</t>
  </si>
  <si>
    <t xml:space="preserve">AT1G34300.1</t>
  </si>
  <si>
    <t xml:space="preserve">AT1G34300</t>
  </si>
  <si>
    <t xml:space="preserve">Contig_591</t>
  </si>
  <si>
    <t xml:space="preserve">AT4G10780.1</t>
  </si>
  <si>
    <t xml:space="preserve">AT4G10780</t>
  </si>
  <si>
    <t xml:space="preserve">putative disease resistance protein; Potential disease resistance protein (By similarity)</t>
  </si>
  <si>
    <t xml:space="preserve">Contig_6957</t>
  </si>
  <si>
    <t xml:space="preserve">AT4G02250.1</t>
  </si>
  <si>
    <t xml:space="preserve">AT4G02250</t>
  </si>
  <si>
    <t xml:space="preserve">plant invertase/pectin methylesterase inhibitor domain-containing protein</t>
  </si>
  <si>
    <t xml:space="preserve">Contig_17618</t>
  </si>
  <si>
    <t xml:space="preserve">AT1G29140.1</t>
  </si>
  <si>
    <t xml:space="preserve">AT1G29140</t>
  </si>
  <si>
    <t xml:space="preserve">Contig_20174</t>
  </si>
  <si>
    <t xml:space="preserve">AT5G03970.1</t>
  </si>
  <si>
    <t xml:space="preserve">AT5G03970</t>
  </si>
  <si>
    <t xml:space="preserve">F-box associated ubiquitination effector-like protein</t>
  </si>
  <si>
    <t xml:space="preserve">Contig_2361</t>
  </si>
  <si>
    <t xml:space="preserve">AT1G75990.1</t>
  </si>
  <si>
    <t xml:space="preserve">AT1G75990</t>
  </si>
  <si>
    <t xml:space="preserve">26S proteasome regulatory subunit N3; Acts as a regulatory subunit of the 26 proteasome which is involved in the ATP-dependent degradation of ubiquitinated proteins (By similarity)</t>
  </si>
  <si>
    <t xml:space="preserve">Contig_15186</t>
  </si>
  <si>
    <t xml:space="preserve">AT1G14890.1</t>
  </si>
  <si>
    <t xml:space="preserve">AT1G14890</t>
  </si>
  <si>
    <t xml:space="preserve">Contig_3678</t>
  </si>
  <si>
    <t xml:space="preserve">AT5G19990.1</t>
  </si>
  <si>
    <t xml:space="preserve">RPT6A</t>
  </si>
  <si>
    <t xml:space="preserve">regulatory particle triple-A ATPase 6A; The 26S protease is involved in the ATP-dependent degradation of ubiquitinated proteins. The regulatory (or ATPase) complex confers ATP dependency and substrate specificity to the 26S complex</t>
  </si>
  <si>
    <t xml:space="preserve">Contig_21573</t>
  </si>
  <si>
    <t xml:space="preserve">AT1G22040.1</t>
  </si>
  <si>
    <t xml:space="preserve">AT1G22040</t>
  </si>
  <si>
    <t xml:space="preserve">Contig_4127</t>
  </si>
  <si>
    <t xml:space="preserve">AT3G23240.1</t>
  </si>
  <si>
    <t xml:space="preserve">ERF1</t>
  </si>
  <si>
    <t xml:space="preserve">ethylene response factor 1; Acts as a transcriptional activator. Binds to the GCC- box pathogenesis-related promoter element. Involved in the regulation of gene expression during the plant development, and/or mediated by stress factors and by components of stress signal transduction pathways. Seems to be a key integrator of ethylene and jasmonate signals in the regulation of ethylene/jasmonate- dependent defenses. Can mediate resistance to necrotizing fungi (Botrytis cinerea and Plectosphaerella cucumerina) and to soil borne fungi (Fusarium oxysporum conglutinans and Fusiarium oxysporu [...]</t>
  </si>
  <si>
    <t xml:space="preserve">Contig_34299</t>
  </si>
  <si>
    <t xml:space="preserve">AT1G04250.1</t>
  </si>
  <si>
    <t xml:space="preserve">AXR3</t>
  </si>
  <si>
    <t xml:space="preserve">Contig_15107</t>
  </si>
  <si>
    <t xml:space="preserve">AT4G34950.1</t>
  </si>
  <si>
    <t xml:space="preserve">AT4G34950</t>
  </si>
  <si>
    <t xml:space="preserve">major facilitator family protein</t>
  </si>
  <si>
    <t xml:space="preserve">Contig_5694</t>
  </si>
  <si>
    <t xml:space="preserve">AT5G45160.1</t>
  </si>
  <si>
    <t xml:space="preserve">RL2</t>
  </si>
  <si>
    <t xml:space="preserve">RHD-like2; Probable GTP-binding protein that may be involved in cell development (By similarity)</t>
  </si>
  <si>
    <t xml:space="preserve">Contig_1974</t>
  </si>
  <si>
    <t xml:space="preserve">AT5G23540.1</t>
  </si>
  <si>
    <t xml:space="preserve">AT5G23540</t>
  </si>
  <si>
    <t xml:space="preserve">26S proteasome non-ATPase regulatory subunit 14; Metalloprotease component of the 26S proteasome that specifically cleaves 'Lys-63'-linked polyubiquitin chains. The 26S proteasome is involved in the ATP-dependent degradation of ubiquitinated proteins. The function of the 'Lys-63'-specific deubiquitination of the proteasome is unclear (By similarity)</t>
  </si>
  <si>
    <t xml:space="preserve">Contig_23603</t>
  </si>
  <si>
    <t xml:space="preserve">AT4G09360.1</t>
  </si>
  <si>
    <t xml:space="preserve">AT4G09360</t>
  </si>
  <si>
    <t xml:space="preserve">NB-ARC domain-containing disease resistance protein</t>
  </si>
  <si>
    <t xml:space="preserve">Contig_127</t>
  </si>
  <si>
    <t xml:space="preserve">AT1G09100.1</t>
  </si>
  <si>
    <t xml:space="preserve">RPT5B</t>
  </si>
  <si>
    <t xml:space="preserve">26S proteasome regulatory subunit T5; The 26S protease is involved in the ATP-dependent degradation of ubiquitinated proteins. The regulatory (or ATPase) complex confers ATP dependency and substrate specificity to the 26S complex</t>
  </si>
  <si>
    <t xml:space="preserve">Contig_10202</t>
  </si>
  <si>
    <t xml:space="preserve">AT1G56450.1</t>
  </si>
  <si>
    <t xml:space="preserve">PBG1</t>
  </si>
  <si>
    <t xml:space="preserve">20S proteasome beta subunit G1;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ETHYLENE-INSENSITIVE3; Probable transcription factor acting as a positive regulator in the ethylene response pathway. Is required for ethylene responsiveness in adult plant tissues. Binds a primary ethylene response element present in the ETHYLENE-RESPONSE-FACTOR1 promoter with consequence to activate the transcription of this gene</t>
  </si>
  <si>
    <t xml:space="preserve">Contig_1858</t>
  </si>
  <si>
    <t xml:space="preserve">AT2G44940.1</t>
  </si>
  <si>
    <t xml:space="preserve">AT2G44940</t>
  </si>
  <si>
    <t xml:space="preserve">ethylene-responsive transcription factor ERF034; Probably acts as a transcriptional activator. Binds to the GCC-box pathogenesis-related promoter element. May be involved in the regulation of gene expression by stress factors and by components of stress signal transduction pathways (By similarity)</t>
  </si>
  <si>
    <t xml:space="preserve">Contig_2280</t>
  </si>
  <si>
    <t xml:space="preserve">AT5G52020.1</t>
  </si>
  <si>
    <t xml:space="preserve">AT5G52020</t>
  </si>
  <si>
    <t xml:space="preserve">ethylene-responsive transcription factor ERF025; Probably acts as a transcriptional activator. Binds to the GCC-box pathogenesis-related promoter element. May be involved in the regulation of gene expression by stress factors and by components of stress signal transduction pathways (By similarity)</t>
  </si>
  <si>
    <t xml:space="preserve">Contig_3193</t>
  </si>
  <si>
    <t xml:space="preserve">AT2G47900.3</t>
  </si>
  <si>
    <t xml:space="preserve">TLP3</t>
  </si>
  <si>
    <t xml:space="preserve">tubby like protein 3</t>
  </si>
  <si>
    <t xml:space="preserve">Contig_554</t>
  </si>
  <si>
    <t xml:space="preserve">AT1G53910.1</t>
  </si>
  <si>
    <t xml:space="preserve">RAP2.12</t>
  </si>
  <si>
    <t xml:space="preserve">Contig_1508</t>
  </si>
  <si>
    <t xml:space="preserve">AT4G38630.1</t>
  </si>
  <si>
    <t xml:space="preserve">RPN10</t>
  </si>
  <si>
    <t xml:space="preserve">regulatory particle non-ATPase 10; Binds and presumably selects ubiquitin-conjugates for destruction. Prefers multiubiquitin chains rather than single ubiquitins. Plays a role in the growth and development via the proteasome-dependent degradation of the ABA-signaling protein ABI5/DPBF1</t>
  </si>
  <si>
    <t xml:space="preserve">EIN3-binding F box protein 1; Component of SCF(EBF1) E3 ubiquitin ligase complexes, which may mediate the ubiquitination and subsequent proteasomal degradation of target proteins (probably including EIN3 and EIL1). Regulator of the ethylene signaling cascade by modulating the stability of EIN3 and EIL1 proteins. Confers insensitivity to ethylene</t>
  </si>
  <si>
    <t xml:space="preserve">Contig_11533</t>
  </si>
  <si>
    <t xml:space="preserve">AT2G35890.1</t>
  </si>
  <si>
    <t xml:space="preserve">CPK25</t>
  </si>
  <si>
    <t xml:space="preserve">calcium-dependent protein kinase 25; May play a role in signal transduction pathways that involve calcium as a second messenger</t>
  </si>
  <si>
    <t xml:space="preserve">Contig_11185</t>
  </si>
  <si>
    <t xml:space="preserve">AT2G30040.1</t>
  </si>
  <si>
    <t xml:space="preserve">MAPKKK14</t>
  </si>
  <si>
    <t xml:space="preserve">Contig_2564</t>
  </si>
  <si>
    <t xml:space="preserve">AT4G24190.1</t>
  </si>
  <si>
    <t xml:space="preserve">SHD</t>
  </si>
  <si>
    <t xml:space="preserve">SHEPHERD; May have a molecular chaperone role in the processing of secreted materials. Required for shoot apical meristem (SAM), root apical meristem (RAM) and floral meristem (FM) formation, probably by regulating the folding of CLAVATA proteins (CLVs). Also involved in pollen tube elongation</t>
  </si>
  <si>
    <t xml:space="preserve">Contig_2106</t>
  </si>
  <si>
    <t xml:space="preserve">AT3G51260.1</t>
  </si>
  <si>
    <t xml:space="preserve">PAD1</t>
  </si>
  <si>
    <t xml:space="preserve">Contig_14548</t>
  </si>
  <si>
    <t xml:space="preserve">AT3G51460.1</t>
  </si>
  <si>
    <t xml:space="preserve">RHD4</t>
  </si>
  <si>
    <t xml:space="preserve">ROOT HAIR DEFECTIVE4; Phosphoinositide phosphatase that preferentially hydrolyzes PtdIns(4)P. Regulates the accumulation of PtdIns(4)P on membrane compartments at the tips of growing root hairs leading to proper root hair development</t>
  </si>
  <si>
    <t xml:space="preserve">Contig_3075</t>
  </si>
  <si>
    <t xml:space="preserve">AT4G19006.1</t>
  </si>
  <si>
    <t xml:space="preserve">AT4G19006</t>
  </si>
  <si>
    <t xml:space="preserve">putative disease resistance RPP13-like protein 1; Potential disease resistance protein</t>
  </si>
  <si>
    <t xml:space="preserve">Contig_19283</t>
  </si>
  <si>
    <t xml:space="preserve">AT5G35450.1</t>
  </si>
  <si>
    <t xml:space="preserve">AT5G35450</t>
  </si>
  <si>
    <t xml:space="preserve">disease resistance RPP8-like protein 3; Disease resistance protein</t>
  </si>
  <si>
    <t xml:space="preserve">Contig_19974</t>
  </si>
  <si>
    <t xml:space="preserve">AT1G53350.1</t>
  </si>
  <si>
    <t xml:space="preserve">AT1G53350</t>
  </si>
  <si>
    <t xml:space="preserve">putative disease resistance RPP8-like protein 2; Potential disease resistance protein</t>
  </si>
  <si>
    <t xml:space="preserve">Contig_24137</t>
  </si>
  <si>
    <t xml:space="preserve">AT1G10920.1</t>
  </si>
  <si>
    <t xml:space="preserve">At1g10920</t>
  </si>
  <si>
    <t xml:space="preserve">Contig_9265</t>
  </si>
  <si>
    <t xml:space="preserve">AT2G18280.1</t>
  </si>
  <si>
    <t xml:space="preserve">TLP2</t>
  </si>
  <si>
    <t xml:space="preserve">tubby like protein 2</t>
  </si>
  <si>
    <t xml:space="preserve">Contig_2058</t>
  </si>
  <si>
    <t xml:space="preserve">AT1G06110.1</t>
  </si>
  <si>
    <t xml:space="preserve">SKIP16</t>
  </si>
  <si>
    <t xml:space="preserve">Contig_27204</t>
  </si>
  <si>
    <t xml:space="preserve">Self Incompatibility</t>
  </si>
  <si>
    <t xml:space="preserve">AT1G26820.1</t>
  </si>
  <si>
    <t xml:space="preserve">RNS3</t>
  </si>
  <si>
    <t xml:space="preserve">ribonuclease 3; May remobilize phosphate, particularly when cells senesce or when phosphate becomes limiting</t>
  </si>
  <si>
    <t xml:space="preserve">Contig_6023</t>
  </si>
  <si>
    <t xml:space="preserve">AT5G53160.2</t>
  </si>
  <si>
    <t xml:space="preserve">RCAR3</t>
  </si>
  <si>
    <t xml:space="preserve">abscisic acid receptor PYL8; Receptor for abscisic acid (ABA) required for ABA- mediated responses such as stomatal closure and germination inhibition. Inhibits the activity of group-A protein phosphatases type 2C (PP2Cs) when activated by ABA. Confers enhanced sensitivity to ABA</t>
  </si>
  <si>
    <t xml:space="preserve">Contig_10640</t>
  </si>
  <si>
    <t xml:space="preserve">AT2G23600.1</t>
  </si>
  <si>
    <t xml:space="preserve">ACL</t>
  </si>
  <si>
    <t xml:space="preserve">Contig_1176</t>
  </si>
  <si>
    <t xml:space="preserve">AT5G36930.2</t>
  </si>
  <si>
    <t xml:space="preserve">AT5G36930</t>
  </si>
  <si>
    <t xml:space="preserve">Contig_43444</t>
  </si>
  <si>
    <t xml:space="preserve">AT1G71692.1</t>
  </si>
  <si>
    <t xml:space="preserve">AGL12</t>
  </si>
  <si>
    <t xml:space="preserve">Contig_1019</t>
  </si>
  <si>
    <t xml:space="preserve">AT2G41850.1</t>
  </si>
  <si>
    <t xml:space="preserve">PGAZAT</t>
  </si>
  <si>
    <t xml:space="preserve">Polygalacturonase ADPG2; Polygalacturonase involved in cell separation in the final stages of pod shatter, in anther dehiscence and in floral organ abscission</t>
  </si>
  <si>
    <t xml:space="preserve">Contig_2414</t>
  </si>
  <si>
    <t xml:space="preserve">AT5G40580.1</t>
  </si>
  <si>
    <t xml:space="preserve">PBB2</t>
  </si>
  <si>
    <t xml:space="preserve">20S proteasome beta subunit PBB2; The proteasome is a multicatalytic proteinase complex which is characterized by its ability to cleave peptides with Arg, Phe, Tyr, Leu, and Glu adjacent to the leaving group at neutral or slightly basic pH. The proteasome has an ATP-dependent proteolytic activity (By similarity)</t>
  </si>
  <si>
    <t xml:space="preserve">Contig_11159</t>
  </si>
  <si>
    <t xml:space="preserve">AT5G09900.3</t>
  </si>
  <si>
    <t xml:space="preserve">EMB2107</t>
  </si>
  <si>
    <t xml:space="preserve">EMBRYO DEFECTIVE  2107</t>
  </si>
  <si>
    <t xml:space="preserve">Contig_9228</t>
  </si>
  <si>
    <t xml:space="preserve">AT1G64520.1</t>
  </si>
  <si>
    <t xml:space="preserve">RPN12a</t>
  </si>
  <si>
    <t xml:space="preserve">regulatory particle non-ATPase 12A; Acts as a regulatory subunit of the 26S proteasome which is involved in the ATP-dependent degradation of ubiquitinated proteins. May help to control the degradation of one or more factors that repress cytokinin signaling</t>
  </si>
  <si>
    <t xml:space="preserve">Contig_41269</t>
  </si>
  <si>
    <t xml:space="preserve">AT4G13560.1</t>
  </si>
  <si>
    <t xml:space="preserve">UNE15</t>
  </si>
  <si>
    <t xml:space="preserve">unfertilized embryo sac 15</t>
  </si>
  <si>
    <t xml:space="preserve">Contig_31850</t>
  </si>
  <si>
    <t xml:space="preserve">AT4G10250.1</t>
  </si>
  <si>
    <t xml:space="preserve">ATHSP22.0</t>
  </si>
  <si>
    <t xml:space="preserve">Contig_47616</t>
  </si>
  <si>
    <t xml:space="preserve">AT1G61490.1</t>
  </si>
  <si>
    <t xml:space="preserve">AT1G61490</t>
  </si>
  <si>
    <t xml:space="preserve">putative S-locus protein kinase</t>
  </si>
  <si>
    <t xml:space="preserve">Contig_44151</t>
  </si>
  <si>
    <t xml:space="preserve">AT5G43010.1</t>
  </si>
  <si>
    <t xml:space="preserve">RPT4A</t>
  </si>
  <si>
    <t xml:space="preserve">regulatory particle triple-A ATPase 4A; The 26S protease is involved in the ATP-dependent degradation of ubiquitinated proteins. The regulatory (or ATPase) complex confers ATP dependency and substrate specificity to the 26S complex</t>
  </si>
  <si>
    <t xml:space="preserve">Contig_8868</t>
  </si>
  <si>
    <t xml:space="preserve">AT5G09650.1</t>
  </si>
  <si>
    <t xml:space="preserve">PPa6</t>
  </si>
  <si>
    <t xml:space="preserve">Contig_45854</t>
  </si>
  <si>
    <t xml:space="preserve">AT5G17970.1</t>
  </si>
  <si>
    <t xml:space="preserve">AT5G17970</t>
  </si>
  <si>
    <t xml:space="preserve">Contig_34445</t>
  </si>
  <si>
    <t xml:space="preserve">AT5G38990.1</t>
  </si>
  <si>
    <t xml:space="preserve">AT5G38990</t>
  </si>
  <si>
    <t xml:space="preserve">interleukin-1 receptor-associated kinase 4</t>
  </si>
  <si>
    <t xml:space="preserve">Contig_31687</t>
  </si>
  <si>
    <t xml:space="preserve">AT2G27260.1</t>
  </si>
  <si>
    <t xml:space="preserve">AT2G27260</t>
  </si>
  <si>
    <t xml:space="preserve">AT1G19210.1</t>
  </si>
  <si>
    <t xml:space="preserve">AT1G19210</t>
  </si>
  <si>
    <t xml:space="preserve">Contig_43576</t>
  </si>
  <si>
    <t xml:space="preserve">AT4G22910.1</t>
  </si>
  <si>
    <t xml:space="preserve">FZR2</t>
  </si>
  <si>
    <t xml:space="preserve">FIZZY-related 2; Activator protein that regulates the ubiquitin ligase activity and substrate specificity of the anaphase promoting complex/cyclosome (APC/C). Necessary and sufficient for endoreduplication and correct cell expansion</t>
  </si>
  <si>
    <t xml:space="preserve">dynamin-2A; Microtubule-associated force-producing protein involved in clathrin-mediated vesicle trafficking from the trans-Golgi network to the central vacuole. Able to bind and hydrolyze GTP. Binds specifically to phosphatidylinositol 3-phosphate (PtdIns3P)</t>
  </si>
  <si>
    <t xml:space="preserve">Contig_14803</t>
  </si>
  <si>
    <t xml:space="preserve">AT3G23220.1</t>
  </si>
  <si>
    <t xml:space="preserve">ESE1</t>
  </si>
  <si>
    <t xml:space="preserve">ethylene and salt inducible 1; Probably acts as a transcriptional activator. Binds to the GCC-box pathogenesis-related promoter element. May be involved in the regulation of gene expression by stress factors and by components of stress signal transduction pathways (By similarity)</t>
  </si>
  <si>
    <t xml:space="preserve">Contig_32121</t>
  </si>
  <si>
    <t xml:space="preserve">AT3G23740.1</t>
  </si>
  <si>
    <t xml:space="preserve">AT3G23740</t>
  </si>
  <si>
    <t xml:space="preserve">uncharacterized protein</t>
  </si>
  <si>
    <t xml:space="preserve">Contig_31998</t>
  </si>
  <si>
    <t xml:space="preserve">AT2G25660.1</t>
  </si>
  <si>
    <t xml:space="preserve">emb2410</t>
  </si>
  <si>
    <t xml:space="preserve">embryo defective 2410</t>
  </si>
  <si>
    <t xml:space="preserve">Contig_26779</t>
  </si>
  <si>
    <t xml:space="preserve">AT5G25350.1</t>
  </si>
  <si>
    <t xml:space="preserve">EBF2</t>
  </si>
  <si>
    <t xml:space="preserve">EIN3-binding F box protein 2; Component of SCF(EBF1) E3 ubiquitin ligase complexes, which may mediate the ubiquitination and subsequent proteasomal degradation of target proteins (probably including EIN3 and EIL1). Regulator of the ethylene signaling cascade by modulating the stability of EIN3 and EIL1 proteins</t>
  </si>
  <si>
    <t xml:space="preserve">RHO guanyl-nucleotide exchange factor 14</t>
  </si>
  <si>
    <t xml:space="preserve">Contig_20200</t>
  </si>
  <si>
    <t xml:space="preserve">AT1G50180.1</t>
  </si>
  <si>
    <t xml:space="preserve">AT1G50180</t>
  </si>
  <si>
    <t xml:space="preserve">Contig_35067</t>
  </si>
  <si>
    <t xml:space="preserve">AT2G40940.1</t>
  </si>
  <si>
    <t xml:space="preserve">ERS1</t>
  </si>
  <si>
    <t xml:space="preserve">ethylene response sensor 1; Ethylene receptor related to bacterial two-component regulators. Acts as a redundant negative regulator of ethylene signaling</t>
  </si>
  <si>
    <t xml:space="preserve">Contig_26769</t>
  </si>
  <si>
    <t xml:space="preserve">AT2G19600.1</t>
  </si>
  <si>
    <t xml:space="preserve">KEA4</t>
  </si>
  <si>
    <t xml:space="preserve">Contig_26868</t>
  </si>
  <si>
    <t xml:space="preserve">embryonic cell protein 63</t>
  </si>
  <si>
    <t xml:space="preserve">Contig_42363</t>
  </si>
  <si>
    <t xml:space="preserve">AT1G52560.1</t>
  </si>
  <si>
    <t xml:space="preserve">AT1G52560</t>
  </si>
  <si>
    <t xml:space="preserve">AT4G39340.1</t>
  </si>
  <si>
    <t xml:space="preserve">EC1.4</t>
  </si>
  <si>
    <t xml:space="preserve">EGG CELL 1.4; Involved in the regulation of gamete interactions during the double fertilization and to prevent multiple-pollen tube attraction; mediates the redistribution of the gamete fusogen HAP2/GCS1 to the cell surface after secretion upon sperm arrival</t>
  </si>
  <si>
    <t xml:space="preserve">Contig_28946</t>
  </si>
  <si>
    <t xml:space="preserve">AT5G49980.1</t>
  </si>
  <si>
    <t xml:space="preserve">AFB5</t>
  </si>
  <si>
    <t xml:space="preserve">auxin F-box protein 5</t>
  </si>
  <si>
    <t xml:space="preserve">Contig_13621</t>
  </si>
  <si>
    <t xml:space="preserve">AT4G11240.1</t>
  </si>
  <si>
    <t xml:space="preserve">TOPP7</t>
  </si>
  <si>
    <t xml:space="preserve">Contig_43085</t>
  </si>
  <si>
    <t xml:space="preserve">AT1G60070.2</t>
  </si>
  <si>
    <t xml:space="preserve">AT1G60070</t>
  </si>
  <si>
    <t xml:space="preserve">AP-1 complex subunit gamma-2; Subunit of clathrin-associated adaptor protein complex 1 that plays a role in protein sorting in the late-Golgi/trans-Golgi network (TGN) and/or endosomes. The AP complexes mediate both the recruitment of clathrin to membranes and the recognition of sorting signals within the cytosolic tails of transmembrane cargo molecules (By similarity)</t>
  </si>
  <si>
    <t xml:space="preserve">Contig_13973</t>
  </si>
  <si>
    <t xml:space="preserve">AT1G27680.1</t>
  </si>
  <si>
    <t xml:space="preserve">APL2</t>
  </si>
  <si>
    <t xml:space="preserve">Contig_28379</t>
  </si>
  <si>
    <t xml:space="preserve">AT1G61480.1</t>
  </si>
  <si>
    <t xml:space="preserve">AT1G61480</t>
  </si>
  <si>
    <t xml:space="preserve">Contig_44736</t>
  </si>
  <si>
    <t xml:space="preserve">AT1G61550.1</t>
  </si>
  <si>
    <t xml:space="preserve">AT1G61550</t>
  </si>
  <si>
    <t xml:space="preserve">embryo sac development arrest 7</t>
  </si>
  <si>
    <t xml:space="preserve">Contig_47482</t>
  </si>
  <si>
    <t xml:space="preserve">AT1G51480.1</t>
  </si>
  <si>
    <t xml:space="preserve">AT1G51480</t>
  </si>
  <si>
    <t xml:space="preserve">Contig_48536</t>
  </si>
  <si>
    <t xml:space="preserve">AT3G46710.1</t>
  </si>
  <si>
    <t xml:space="preserve">AT3G46710</t>
  </si>
  <si>
    <t xml:space="preserve">putative disease resistance RPP13-like protein 2; Potential disease resistance protein</t>
  </si>
  <si>
    <t xml:space="preserve">Contig_43291</t>
  </si>
  <si>
    <t xml:space="preserve">AT4G23650.1</t>
  </si>
  <si>
    <t xml:space="preserve">CDPK6</t>
  </si>
  <si>
    <t xml:space="preserve">calcium-dependent protein kinase 6; May play a role in signal transduction pathways that involve calcium as a second messenger. Functions in abscisic acid (ABA) regulation of guard cell S-type anion-and Ca(2+)-permeable channels and stomatal closur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000000"/>
      <name val="Times New Roman"/>
      <family val="1"/>
    </font>
    <font>
      <b val="true"/>
      <sz val="12"/>
      <color rgb="FFFFFFFF"/>
      <name val="Times New Roman"/>
      <family val="1"/>
    </font>
    <font>
      <sz val="12"/>
      <name val="Times New Roman"/>
      <family val="1"/>
    </font>
  </fonts>
  <fills count="4">
    <fill>
      <patternFill patternType="none"/>
    </fill>
    <fill>
      <patternFill patternType="gray125"/>
    </fill>
    <fill>
      <patternFill patternType="solid">
        <fgColor rgb="FF000000"/>
        <bgColor rgb="FF003300"/>
      </patternFill>
    </fill>
    <fill>
      <patternFill patternType="solid">
        <fgColor rgb="FF333333"/>
        <bgColor rgb="FF333300"/>
      </patternFill>
    </fill>
  </fills>
  <borders count="6">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0" xfId="20" applyFont="true" applyBorder="true" applyAlignment="true" applyProtection="false">
      <alignment horizontal="center" vertical="center" textRotation="0" wrapText="false" indent="0" shrinkToFit="false"/>
      <protection locked="true" hidden="false"/>
    </xf>
    <xf numFmtId="164" fontId="6" fillId="3" borderId="0" xfId="20" applyFont="true" applyBorder="true" applyAlignment="true" applyProtection="false">
      <alignment horizontal="center" vertical="center" textRotation="0" wrapText="tru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center" vertical="top" textRotation="0" wrapText="false" indent="0" shrinkToFit="false"/>
      <protection locked="true" hidden="false"/>
    </xf>
    <xf numFmtId="164" fontId="7" fillId="0" borderId="2" xfId="2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7"/>
  <sheetViews>
    <sheetView showFormulas="false" showGridLines="true" showRowColHeaders="true" showZeros="true" rightToLeft="false" tabSelected="true" showOutlineSymbols="true" defaultGridColor="true" view="normal" topLeftCell="A1" colorId="64" zoomScale="91" zoomScaleNormal="91" zoomScalePageLayoutView="100" workbookViewId="0">
      <pane xSplit="0" ySplit="7" topLeftCell="A173" activePane="bottomLeft" state="frozen"/>
      <selection pane="topLeft" activeCell="A1" activeCellId="0" sqref="A1"/>
      <selection pane="bottomLeft" activeCell="A8" activeCellId="0" sqref="A8:A186"/>
    </sheetView>
  </sheetViews>
  <sheetFormatPr defaultColWidth="8.96484375" defaultRowHeight="14.4" zeroHeight="false" outlineLevelRow="0" outlineLevelCol="0"/>
  <cols>
    <col collapsed="false" customWidth="true" hidden="false" outlineLevel="0" max="1" min="1" style="0" width="14.43"/>
    <col collapsed="false" customWidth="true" hidden="false" outlineLevel="0" max="2" min="2" style="0" width="26.32"/>
    <col collapsed="false" customWidth="true" hidden="false" outlineLevel="0" max="3" min="3" style="1" width="16.43"/>
    <col collapsed="false" customWidth="true" hidden="false" outlineLevel="0" max="4" min="4" style="2" width="12.32"/>
    <col collapsed="false" customWidth="true" hidden="false" outlineLevel="0" max="5" min="5" style="0" width="27.1"/>
    <col collapsed="false" customWidth="true" hidden="false" outlineLevel="0" max="6" min="6" style="0" width="15.1"/>
    <col collapsed="false" customWidth="true" hidden="false" outlineLevel="0" max="7" min="7" style="0" width="12.32"/>
    <col collapsed="false" customWidth="true" hidden="false" outlineLevel="0" max="8" min="8" style="1" width="12.66"/>
    <col collapsed="false" customWidth="true" hidden="false" outlineLevel="0" max="9" min="9" style="0" width="19.66"/>
    <col collapsed="false" customWidth="true" hidden="false" outlineLevel="0" max="10" min="10" style="0" width="22.1"/>
    <col collapsed="false" customWidth="true" hidden="false" outlineLevel="0" max="11" min="11" style="1" width="18.99"/>
    <col collapsed="false" customWidth="true" hidden="false" outlineLevel="0" max="12" min="12" style="1" width="20.1"/>
    <col collapsed="false" customWidth="true" hidden="false" outlineLevel="0" max="14" min="14" style="0" width="13.66"/>
    <col collapsed="false" customWidth="true" hidden="false" outlineLevel="0" max="15" min="15" style="2" width="11.55"/>
    <col collapsed="false" customWidth="true" hidden="false" outlineLevel="0" max="16" min="16" style="1" width="25.55"/>
    <col collapsed="false" customWidth="true" hidden="false" outlineLevel="0" max="17" min="17" style="0" width="17.99"/>
    <col collapsed="false" customWidth="true" hidden="false" outlineLevel="0" max="18" min="18" style="0" width="20.43"/>
    <col collapsed="false" customWidth="true" hidden="false" outlineLevel="0" max="19" min="19" style="0" width="12.1"/>
    <col collapsed="false" customWidth="true" hidden="false" outlineLevel="0" max="20" min="20" style="0" width="14.33"/>
    <col collapsed="false" customWidth="true" hidden="false" outlineLevel="0" max="21" min="21" style="0" width="15.99"/>
  </cols>
  <sheetData>
    <row r="1" s="4" customFormat="true" ht="15.6" hidden="false" customHeight="false" outlineLevel="0" collapsed="false">
      <c r="A1" s="3" t="s">
        <v>0</v>
      </c>
      <c r="B1" s="3"/>
      <c r="C1" s="3"/>
      <c r="D1" s="3"/>
      <c r="E1" s="3"/>
      <c r="I1" s="3"/>
      <c r="J1" s="3"/>
      <c r="K1" s="3"/>
    </row>
    <row r="2" s="4" customFormat="true" ht="15.6" hidden="false" customHeight="false" outlineLevel="0" collapsed="false">
      <c r="A2" s="4" t="s">
        <v>1</v>
      </c>
      <c r="B2" s="3"/>
      <c r="C2" s="3"/>
      <c r="D2" s="3"/>
      <c r="E2" s="3"/>
      <c r="I2" s="3"/>
      <c r="J2" s="3"/>
      <c r="K2" s="3"/>
    </row>
    <row r="3" s="4" customFormat="true" ht="15.6" hidden="false" customHeight="false" outlineLevel="0" collapsed="false">
      <c r="A3" s="3" t="s">
        <v>2</v>
      </c>
      <c r="B3" s="3"/>
      <c r="C3" s="3"/>
      <c r="D3" s="3"/>
      <c r="E3" s="3"/>
      <c r="I3" s="3"/>
      <c r="J3" s="3"/>
      <c r="K3" s="3"/>
    </row>
    <row r="4" s="4" customFormat="true" ht="15.6" hidden="false" customHeight="false" outlineLevel="0" collapsed="false">
      <c r="A4" s="3" t="s">
        <v>3</v>
      </c>
      <c r="B4" s="3"/>
      <c r="C4" s="3"/>
      <c r="D4" s="3"/>
      <c r="E4" s="3"/>
      <c r="I4" s="3"/>
      <c r="J4" s="3"/>
      <c r="K4" s="3"/>
    </row>
    <row r="5" s="6" customFormat="true" ht="15.6" hidden="false" customHeight="false" outlineLevel="0" collapsed="false">
      <c r="A5" s="5" t="s">
        <v>4</v>
      </c>
      <c r="B5" s="5"/>
      <c r="C5" s="5"/>
      <c r="D5" s="5"/>
      <c r="E5" s="5"/>
      <c r="I5" s="5"/>
      <c r="J5" s="5"/>
      <c r="K5" s="5"/>
    </row>
    <row r="6" customFormat="false" ht="15.6" hidden="false" customHeight="true" outlineLevel="0" collapsed="false">
      <c r="A6" s="7" t="s">
        <v>5</v>
      </c>
      <c r="B6" s="8" t="s">
        <v>6</v>
      </c>
      <c r="C6" s="9" t="s">
        <v>7</v>
      </c>
      <c r="D6" s="8" t="s">
        <v>8</v>
      </c>
      <c r="E6" s="8" t="s">
        <v>9</v>
      </c>
      <c r="F6" s="9" t="s">
        <v>10</v>
      </c>
      <c r="G6" s="9" t="s">
        <v>11</v>
      </c>
      <c r="H6" s="9" t="s">
        <v>12</v>
      </c>
      <c r="I6" s="10" t="s">
        <v>13</v>
      </c>
      <c r="J6" s="10" t="s">
        <v>14</v>
      </c>
      <c r="K6" s="10" t="s">
        <v>15</v>
      </c>
      <c r="L6" s="10" t="s">
        <v>16</v>
      </c>
      <c r="M6" s="8" t="s">
        <v>17</v>
      </c>
      <c r="N6" s="8" t="s">
        <v>18</v>
      </c>
      <c r="O6" s="8" t="s">
        <v>19</v>
      </c>
      <c r="P6" s="10" t="s">
        <v>20</v>
      </c>
      <c r="Q6" s="10" t="s">
        <v>21</v>
      </c>
      <c r="R6" s="10" t="s">
        <v>21</v>
      </c>
      <c r="S6" s="8" t="s">
        <v>22</v>
      </c>
      <c r="T6" s="10" t="s">
        <v>23</v>
      </c>
      <c r="U6" s="10" t="s">
        <v>24</v>
      </c>
    </row>
    <row r="7" customFormat="false" ht="16.2" hidden="false" customHeight="false" outlineLevel="0" collapsed="false">
      <c r="A7" s="7"/>
      <c r="B7" s="8"/>
      <c r="C7" s="9"/>
      <c r="D7" s="8"/>
      <c r="E7" s="8"/>
      <c r="F7" s="9"/>
      <c r="G7" s="9"/>
      <c r="H7" s="9"/>
      <c r="I7" s="11" t="s">
        <v>25</v>
      </c>
      <c r="J7" s="11" t="s">
        <v>26</v>
      </c>
      <c r="K7" s="11" t="s">
        <v>26</v>
      </c>
      <c r="L7" s="11" t="s">
        <v>27</v>
      </c>
      <c r="M7" s="8"/>
      <c r="N7" s="8"/>
      <c r="O7" s="8"/>
      <c r="P7" s="11" t="s">
        <v>28</v>
      </c>
      <c r="Q7" s="11" t="s">
        <v>29</v>
      </c>
      <c r="R7" s="11" t="s">
        <v>30</v>
      </c>
      <c r="S7" s="8"/>
      <c r="T7" s="11" t="s">
        <v>27</v>
      </c>
      <c r="U7" s="11" t="s">
        <v>31</v>
      </c>
    </row>
    <row r="8" customFormat="false" ht="15.6" hidden="false" customHeight="false" outlineLevel="0" collapsed="false">
      <c r="A8" s="12" t="s">
        <v>32</v>
      </c>
      <c r="B8" s="13" t="s">
        <v>33</v>
      </c>
      <c r="C8" s="14" t="s">
        <v>34</v>
      </c>
      <c r="D8" s="15" t="s">
        <v>35</v>
      </c>
      <c r="E8" s="13" t="s">
        <v>36</v>
      </c>
      <c r="F8" s="13" t="s">
        <v>37</v>
      </c>
      <c r="G8" s="13" t="s">
        <v>38</v>
      </c>
      <c r="H8" s="14" t="s">
        <v>39</v>
      </c>
      <c r="I8" s="15" t="n">
        <v>2.3467433</v>
      </c>
      <c r="J8" s="14" t="n">
        <v>0.00523752</v>
      </c>
      <c r="K8" s="14" t="n">
        <v>0.42612245</v>
      </c>
      <c r="L8" s="14" t="n">
        <v>0.36666667</v>
      </c>
      <c r="M8" s="14" t="n">
        <v>25</v>
      </c>
      <c r="N8" s="14" t="n">
        <v>25</v>
      </c>
      <c r="O8" s="15" t="n">
        <v>4</v>
      </c>
      <c r="P8" s="14" t="n">
        <v>61.64</v>
      </c>
      <c r="Q8" s="14" t="n">
        <v>25</v>
      </c>
      <c r="R8" s="14" t="n">
        <v>0</v>
      </c>
      <c r="S8" s="14" t="n">
        <v>0.77554278</v>
      </c>
      <c r="T8" s="14" t="n">
        <v>0.18574018</v>
      </c>
      <c r="U8" s="14" t="n">
        <v>0.15</v>
      </c>
    </row>
    <row r="9" customFormat="false" ht="15.6" hidden="false" customHeight="false" outlineLevel="0" collapsed="false">
      <c r="A9" s="16" t="s">
        <v>40</v>
      </c>
      <c r="B9" s="17" t="s">
        <v>41</v>
      </c>
      <c r="C9" s="18" t="s">
        <v>42</v>
      </c>
      <c r="D9" s="19" t="s">
        <v>43</v>
      </c>
      <c r="E9" s="17" t="s">
        <v>44</v>
      </c>
      <c r="F9" s="17" t="s">
        <v>45</v>
      </c>
      <c r="G9" s="17" t="s">
        <v>46</v>
      </c>
      <c r="H9" s="18" t="s">
        <v>47</v>
      </c>
      <c r="I9" s="19" t="n">
        <v>2.46934866</v>
      </c>
      <c r="J9" s="18" t="n">
        <v>0.000592</v>
      </c>
      <c r="K9" s="18" t="n">
        <v>0.40496509</v>
      </c>
      <c r="L9" s="18" t="n">
        <v>0.91521487</v>
      </c>
      <c r="M9" s="18" t="n">
        <v>42</v>
      </c>
      <c r="N9" s="18" t="n">
        <v>42</v>
      </c>
      <c r="O9" s="19" t="n">
        <v>5</v>
      </c>
      <c r="P9" s="18" t="n">
        <v>51.80952381</v>
      </c>
      <c r="Q9" s="18" t="n">
        <v>14</v>
      </c>
      <c r="R9" s="18" t="n">
        <v>28</v>
      </c>
      <c r="S9" s="18" t="n">
        <v>0.75510856</v>
      </c>
      <c r="T9" s="18" t="n">
        <v>0.18977848</v>
      </c>
      <c r="U9" s="18" t="n">
        <v>0.178</v>
      </c>
    </row>
    <row r="10" customFormat="false" ht="15.6" hidden="false" customHeight="false" outlineLevel="0" collapsed="false">
      <c r="A10" s="16" t="s">
        <v>48</v>
      </c>
      <c r="B10" s="17" t="s">
        <v>49</v>
      </c>
      <c r="C10" s="18" t="s">
        <v>50</v>
      </c>
      <c r="D10" s="19" t="s">
        <v>51</v>
      </c>
      <c r="E10" s="17" t="s">
        <v>52</v>
      </c>
      <c r="F10" s="17" t="s">
        <v>53</v>
      </c>
      <c r="G10" s="17" t="s">
        <v>54</v>
      </c>
      <c r="H10" s="18" t="s">
        <v>55</v>
      </c>
      <c r="I10" s="19" t="n">
        <v>3.04022989</v>
      </c>
      <c r="J10" s="18" t="n">
        <v>0</v>
      </c>
      <c r="K10" s="18" t="n">
        <v>0.3289225</v>
      </c>
      <c r="L10" s="18" t="n">
        <v>1</v>
      </c>
      <c r="M10" s="18" t="n">
        <v>3</v>
      </c>
      <c r="N10" s="18" t="n">
        <v>3</v>
      </c>
      <c r="O10" s="19" t="n">
        <v>5</v>
      </c>
      <c r="P10" s="18" t="n">
        <v>31</v>
      </c>
      <c r="Q10" s="18" t="n">
        <v>3</v>
      </c>
      <c r="R10" s="18" t="n">
        <v>0</v>
      </c>
      <c r="S10" s="18" t="n">
        <v>0.65996169</v>
      </c>
      <c r="T10" s="18" t="n">
        <v>0.38271605</v>
      </c>
      <c r="U10" s="18" t="n">
        <v>0.175</v>
      </c>
    </row>
    <row r="11" customFormat="false" ht="15.6" hidden="false" customHeight="false" outlineLevel="0" collapsed="false">
      <c r="A11" s="16" t="s">
        <v>56</v>
      </c>
      <c r="B11" s="17" t="s">
        <v>57</v>
      </c>
      <c r="C11" s="18" t="s">
        <v>58</v>
      </c>
      <c r="D11" s="19" t="s">
        <v>59</v>
      </c>
      <c r="E11" s="17" t="s">
        <v>60</v>
      </c>
      <c r="F11" s="17" t="s">
        <v>61</v>
      </c>
      <c r="G11" s="17" t="s">
        <v>62</v>
      </c>
      <c r="H11" s="18" t="s">
        <v>63</v>
      </c>
      <c r="I11" s="19" t="n">
        <v>3.03256705</v>
      </c>
      <c r="J11" s="18" t="n">
        <v>0.000161</v>
      </c>
      <c r="K11" s="18" t="n">
        <v>0.32975363</v>
      </c>
      <c r="L11" s="18" t="n">
        <v>0.28571429</v>
      </c>
      <c r="M11" s="18" t="n">
        <v>7</v>
      </c>
      <c r="N11" s="18" t="n">
        <v>7</v>
      </c>
      <c r="O11" s="19" t="n">
        <v>5</v>
      </c>
      <c r="P11" s="18" t="n">
        <v>38</v>
      </c>
      <c r="Q11" s="18" t="n">
        <v>7</v>
      </c>
      <c r="R11" s="18" t="n">
        <v>0</v>
      </c>
      <c r="S11" s="18" t="n">
        <v>0.66123883</v>
      </c>
      <c r="T11" s="18" t="n">
        <v>0.42857143</v>
      </c>
      <c r="U11" s="18" t="n">
        <v>0.151</v>
      </c>
    </row>
    <row r="12" customFormat="false" ht="15.6" hidden="false" customHeight="false" outlineLevel="0" collapsed="false">
      <c r="A12" s="16" t="s">
        <v>64</v>
      </c>
      <c r="B12" s="17" t="s">
        <v>41</v>
      </c>
      <c r="C12" s="18" t="s">
        <v>65</v>
      </c>
      <c r="D12" s="19" t="s">
        <v>66</v>
      </c>
      <c r="E12" s="17" t="s">
        <v>67</v>
      </c>
      <c r="F12" s="17" t="s">
        <v>68</v>
      </c>
      <c r="G12" s="17" t="s">
        <v>69</v>
      </c>
      <c r="H12" s="18" t="s">
        <v>70</v>
      </c>
      <c r="I12" s="19" t="n">
        <v>2.92911877</v>
      </c>
      <c r="J12" s="18" t="n">
        <v>0.000606</v>
      </c>
      <c r="K12" s="18" t="n">
        <v>0.34139961</v>
      </c>
      <c r="L12" s="18" t="n">
        <v>0.9015873</v>
      </c>
      <c r="M12" s="18" t="n">
        <v>36</v>
      </c>
      <c r="N12" s="18" t="n">
        <v>36</v>
      </c>
      <c r="O12" s="19" t="n">
        <v>5</v>
      </c>
      <c r="P12" s="18" t="n">
        <v>41.91666667</v>
      </c>
      <c r="Q12" s="18" t="n">
        <v>3</v>
      </c>
      <c r="R12" s="18" t="n">
        <v>33</v>
      </c>
      <c r="S12" s="18" t="n">
        <v>0.6784802</v>
      </c>
      <c r="T12" s="18" t="n">
        <v>0.40277778</v>
      </c>
      <c r="U12" s="18" t="n">
        <v>0.186</v>
      </c>
    </row>
    <row r="13" customFormat="false" ht="15.6" hidden="false" customHeight="false" outlineLevel="0" collapsed="false">
      <c r="A13" s="16" t="s">
        <v>71</v>
      </c>
      <c r="B13" s="17" t="s">
        <v>49</v>
      </c>
      <c r="C13" s="18" t="s">
        <v>72</v>
      </c>
      <c r="D13" s="19" t="s">
        <v>73</v>
      </c>
      <c r="E13" s="17" t="s">
        <v>74</v>
      </c>
      <c r="F13" s="17" t="s">
        <v>75</v>
      </c>
      <c r="G13" s="17" t="s">
        <v>76</v>
      </c>
      <c r="H13" s="18" t="s">
        <v>77</v>
      </c>
      <c r="I13" s="19" t="n">
        <v>3.63601533</v>
      </c>
      <c r="J13" s="18" t="n">
        <v>0</v>
      </c>
      <c r="K13" s="18" t="n">
        <v>0.27502634</v>
      </c>
      <c r="L13" s="18" t="n">
        <v>1</v>
      </c>
      <c r="M13" s="18" t="n">
        <v>2</v>
      </c>
      <c r="N13" s="18" t="n">
        <v>2</v>
      </c>
      <c r="O13" s="19" t="n">
        <v>6</v>
      </c>
      <c r="P13" s="18" t="n">
        <v>10.5</v>
      </c>
      <c r="Q13" s="18" t="n">
        <v>2</v>
      </c>
      <c r="R13" s="18" t="n">
        <v>0</v>
      </c>
      <c r="S13" s="18" t="n">
        <v>0.56066411</v>
      </c>
      <c r="T13" s="18" t="n">
        <v>0.55263158</v>
      </c>
      <c r="U13" s="18" t="n">
        <v>0.479</v>
      </c>
    </row>
    <row r="14" customFormat="false" ht="15.6" hidden="false" customHeight="false" outlineLevel="0" collapsed="false">
      <c r="A14" s="16" t="s">
        <v>78</v>
      </c>
      <c r="B14" s="17" t="s">
        <v>57</v>
      </c>
      <c r="C14" s="18" t="s">
        <v>79</v>
      </c>
      <c r="D14" s="19" t="s">
        <v>80</v>
      </c>
      <c r="E14" s="17" t="s">
        <v>81</v>
      </c>
      <c r="F14" s="17" t="s">
        <v>82</v>
      </c>
      <c r="G14" s="17" t="s">
        <v>83</v>
      </c>
      <c r="H14" s="18" t="s">
        <v>84</v>
      </c>
      <c r="I14" s="19" t="n">
        <v>2.59578544</v>
      </c>
      <c r="J14" s="18" t="n">
        <v>0.00306164</v>
      </c>
      <c r="K14" s="18" t="n">
        <v>0.38523985</v>
      </c>
      <c r="L14" s="18" t="n">
        <v>0.35714286</v>
      </c>
      <c r="M14" s="18" t="n">
        <v>21</v>
      </c>
      <c r="N14" s="18" t="n">
        <v>21</v>
      </c>
      <c r="O14" s="19" t="n">
        <v>5</v>
      </c>
      <c r="P14" s="18" t="n">
        <v>40.42857143</v>
      </c>
      <c r="Q14" s="18" t="n">
        <v>21</v>
      </c>
      <c r="R14" s="18" t="n">
        <v>0</v>
      </c>
      <c r="S14" s="18" t="n">
        <v>0.73403576</v>
      </c>
      <c r="T14" s="18" t="n">
        <v>0.17968254</v>
      </c>
      <c r="U14" s="18" t="n">
        <v>0.161</v>
      </c>
    </row>
    <row r="15" customFormat="false" ht="15.6" hidden="false" customHeight="false" outlineLevel="0" collapsed="false">
      <c r="A15" s="16" t="s">
        <v>85</v>
      </c>
      <c r="B15" s="17" t="s">
        <v>86</v>
      </c>
      <c r="C15" s="18" t="s">
        <v>87</v>
      </c>
      <c r="D15" s="19" t="s">
        <v>88</v>
      </c>
      <c r="E15" s="17" t="s">
        <v>89</v>
      </c>
      <c r="F15" s="17" t="s">
        <v>37</v>
      </c>
      <c r="G15" s="17" t="s">
        <v>38</v>
      </c>
      <c r="H15" s="18" t="s">
        <v>39</v>
      </c>
      <c r="I15" s="19" t="n">
        <v>2.2816092</v>
      </c>
      <c r="J15" s="18" t="n">
        <v>0.00276392</v>
      </c>
      <c r="K15" s="18" t="n">
        <v>0.43828715</v>
      </c>
      <c r="L15" s="18" t="n">
        <v>0.36817654</v>
      </c>
      <c r="M15" s="18" t="n">
        <v>42</v>
      </c>
      <c r="N15" s="18" t="n">
        <v>42</v>
      </c>
      <c r="O15" s="19" t="n">
        <v>4</v>
      </c>
      <c r="P15" s="18" t="n">
        <v>53.04761905</v>
      </c>
      <c r="Q15" s="18" t="n">
        <v>42</v>
      </c>
      <c r="R15" s="18" t="n">
        <v>0</v>
      </c>
      <c r="S15" s="18" t="n">
        <v>0.78639847</v>
      </c>
      <c r="T15" s="18" t="n">
        <v>0.15027654</v>
      </c>
      <c r="U15" s="18" t="n">
        <v>0.15</v>
      </c>
    </row>
    <row r="16" customFormat="false" ht="15.6" hidden="false" customHeight="false" outlineLevel="0" collapsed="false">
      <c r="A16" s="16" t="s">
        <v>90</v>
      </c>
      <c r="B16" s="17" t="s">
        <v>86</v>
      </c>
      <c r="C16" s="18" t="s">
        <v>91</v>
      </c>
      <c r="D16" s="19" t="s">
        <v>92</v>
      </c>
      <c r="E16" s="17" t="s">
        <v>89</v>
      </c>
      <c r="F16" s="17" t="s">
        <v>37</v>
      </c>
      <c r="G16" s="17" t="s">
        <v>38</v>
      </c>
      <c r="H16" s="18" t="s">
        <v>39</v>
      </c>
      <c r="I16" s="19" t="n">
        <v>2.41187739</v>
      </c>
      <c r="J16" s="18" t="n">
        <v>0.00275645</v>
      </c>
      <c r="K16" s="18" t="n">
        <v>0.41461477</v>
      </c>
      <c r="L16" s="18" t="n">
        <v>0.41106719</v>
      </c>
      <c r="M16" s="18" t="n">
        <v>23</v>
      </c>
      <c r="N16" s="18" t="n">
        <v>23</v>
      </c>
      <c r="O16" s="19" t="n">
        <v>5</v>
      </c>
      <c r="P16" s="18" t="n">
        <v>62.86956522</v>
      </c>
      <c r="Q16" s="18" t="n">
        <v>23</v>
      </c>
      <c r="R16" s="18" t="n">
        <v>0</v>
      </c>
      <c r="S16" s="18" t="n">
        <v>0.7646871</v>
      </c>
      <c r="T16" s="18" t="n">
        <v>0.20072232</v>
      </c>
      <c r="U16" s="18" t="n">
        <v>0.15</v>
      </c>
    </row>
    <row r="17" customFormat="false" ht="15.6" hidden="false" customHeight="false" outlineLevel="0" collapsed="false">
      <c r="A17" s="16" t="s">
        <v>93</v>
      </c>
      <c r="B17" s="17" t="s">
        <v>41</v>
      </c>
      <c r="C17" s="18" t="s">
        <v>94</v>
      </c>
      <c r="D17" s="19" t="s">
        <v>95</v>
      </c>
      <c r="E17" s="17" t="s">
        <v>96</v>
      </c>
      <c r="F17" s="17" t="s">
        <v>45</v>
      </c>
      <c r="G17" s="17" t="s">
        <v>46</v>
      </c>
      <c r="H17" s="18" t="s">
        <v>47</v>
      </c>
      <c r="I17" s="19" t="n">
        <v>2.46934866</v>
      </c>
      <c r="J17" s="18" t="n">
        <v>0.000592</v>
      </c>
      <c r="K17" s="18" t="n">
        <v>0.40496509</v>
      </c>
      <c r="L17" s="18" t="n">
        <v>0.91521487</v>
      </c>
      <c r="M17" s="18" t="n">
        <v>42</v>
      </c>
      <c r="N17" s="18" t="n">
        <v>42</v>
      </c>
      <c r="O17" s="19" t="n">
        <v>5</v>
      </c>
      <c r="P17" s="18" t="n">
        <v>51.80952381</v>
      </c>
      <c r="Q17" s="18" t="n">
        <v>8</v>
      </c>
      <c r="R17" s="18" t="n">
        <v>34</v>
      </c>
      <c r="S17" s="18" t="n">
        <v>0.75510856</v>
      </c>
      <c r="T17" s="18" t="n">
        <v>0.18977848</v>
      </c>
      <c r="U17" s="18" t="n">
        <v>0.178</v>
      </c>
    </row>
    <row r="18" customFormat="false" ht="15.6" hidden="false" customHeight="false" outlineLevel="0" collapsed="false">
      <c r="A18" s="16" t="s">
        <v>97</v>
      </c>
      <c r="B18" s="17" t="s">
        <v>33</v>
      </c>
      <c r="C18" s="18" t="s">
        <v>98</v>
      </c>
      <c r="D18" s="19" t="s">
        <v>99</v>
      </c>
      <c r="E18" s="17" t="s">
        <v>100</v>
      </c>
      <c r="F18" s="17" t="s">
        <v>101</v>
      </c>
      <c r="G18" s="17" t="s">
        <v>102</v>
      </c>
      <c r="H18" s="18" t="s">
        <v>103</v>
      </c>
      <c r="I18" s="19" t="n">
        <v>2.24329502</v>
      </c>
      <c r="J18" s="18" t="n">
        <v>0.00378313</v>
      </c>
      <c r="K18" s="18" t="n">
        <v>0.44577284</v>
      </c>
      <c r="L18" s="18" t="n">
        <v>0.75684211</v>
      </c>
      <c r="M18" s="18" t="n">
        <v>76</v>
      </c>
      <c r="N18" s="18" t="n">
        <v>76</v>
      </c>
      <c r="O18" s="19" t="n">
        <v>4</v>
      </c>
      <c r="P18" s="18" t="n">
        <v>70.90789474</v>
      </c>
      <c r="Q18" s="18" t="n">
        <v>76</v>
      </c>
      <c r="R18" s="18" t="n">
        <v>0</v>
      </c>
      <c r="S18" s="18" t="n">
        <v>0.79278416</v>
      </c>
      <c r="T18" s="18" t="n">
        <v>0.21040918</v>
      </c>
      <c r="U18" s="18" t="n">
        <v>0.167</v>
      </c>
    </row>
    <row r="19" customFormat="false" ht="15.6" hidden="false" customHeight="false" outlineLevel="0" collapsed="false">
      <c r="A19" s="16" t="s">
        <v>104</v>
      </c>
      <c r="B19" s="17" t="s">
        <v>49</v>
      </c>
      <c r="C19" s="18" t="s">
        <v>105</v>
      </c>
      <c r="D19" s="19" t="s">
        <v>106</v>
      </c>
      <c r="E19" s="17" t="s">
        <v>107</v>
      </c>
      <c r="F19" s="17" t="s">
        <v>108</v>
      </c>
      <c r="G19" s="17" t="s">
        <v>109</v>
      </c>
      <c r="H19" s="18" t="s">
        <v>110</v>
      </c>
      <c r="I19" s="19" t="n">
        <v>3.3045977</v>
      </c>
      <c r="J19" s="18" t="n">
        <v>2.23E-005</v>
      </c>
      <c r="K19" s="18" t="n">
        <v>0.3026087</v>
      </c>
      <c r="L19" s="18" t="n">
        <v>0.83333333</v>
      </c>
      <c r="M19" s="18" t="n">
        <v>4</v>
      </c>
      <c r="N19" s="18" t="n">
        <v>4</v>
      </c>
      <c r="O19" s="19" t="n">
        <v>6</v>
      </c>
      <c r="P19" s="18" t="n">
        <v>16.25</v>
      </c>
      <c r="Q19" s="18" t="n">
        <v>4</v>
      </c>
      <c r="R19" s="18" t="n">
        <v>0</v>
      </c>
      <c r="S19" s="18" t="n">
        <v>0.61590038</v>
      </c>
      <c r="T19" s="18" t="n">
        <v>0.325</v>
      </c>
      <c r="U19" s="18" t="n">
        <v>0.244</v>
      </c>
    </row>
    <row r="20" customFormat="false" ht="15.6" hidden="false" customHeight="false" outlineLevel="0" collapsed="false">
      <c r="A20" s="16" t="s">
        <v>111</v>
      </c>
      <c r="B20" s="17" t="s">
        <v>41</v>
      </c>
      <c r="C20" s="18" t="s">
        <v>112</v>
      </c>
      <c r="D20" s="19" t="s">
        <v>113</v>
      </c>
      <c r="E20" s="17" t="s">
        <v>114</v>
      </c>
      <c r="F20" s="17" t="s">
        <v>45</v>
      </c>
      <c r="G20" s="17" t="s">
        <v>46</v>
      </c>
      <c r="H20" s="18" t="s">
        <v>47</v>
      </c>
      <c r="I20" s="19" t="n">
        <v>2.46168582</v>
      </c>
      <c r="J20" s="18" t="n">
        <v>0.000689</v>
      </c>
      <c r="K20" s="18" t="n">
        <v>0.40622568</v>
      </c>
      <c r="L20" s="18" t="n">
        <v>0.88150609</v>
      </c>
      <c r="M20" s="18" t="n">
        <v>43</v>
      </c>
      <c r="N20" s="18" t="n">
        <v>43</v>
      </c>
      <c r="O20" s="19" t="n">
        <v>5</v>
      </c>
      <c r="P20" s="18" t="n">
        <v>51.3255814</v>
      </c>
      <c r="Q20" s="18" t="n">
        <v>12</v>
      </c>
      <c r="R20" s="18" t="n">
        <v>31</v>
      </c>
      <c r="S20" s="18" t="n">
        <v>0.7563857</v>
      </c>
      <c r="T20" s="18" t="n">
        <v>0.18596225</v>
      </c>
      <c r="U20" s="18" t="n">
        <v>0.178</v>
      </c>
    </row>
    <row r="21" customFormat="false" ht="15.6" hidden="false" customHeight="false" outlineLevel="0" collapsed="false">
      <c r="A21" s="16" t="s">
        <v>115</v>
      </c>
      <c r="B21" s="17" t="s">
        <v>57</v>
      </c>
      <c r="C21" s="18" t="s">
        <v>116</v>
      </c>
      <c r="D21" s="19" t="s">
        <v>117</v>
      </c>
      <c r="E21" s="17" t="s">
        <v>118</v>
      </c>
      <c r="F21" s="17" t="s">
        <v>119</v>
      </c>
      <c r="G21" s="17" t="s">
        <v>120</v>
      </c>
      <c r="H21" s="18" t="s">
        <v>121</v>
      </c>
      <c r="I21" s="19" t="n">
        <v>2.62643678</v>
      </c>
      <c r="J21" s="18" t="n">
        <v>0.00146801</v>
      </c>
      <c r="K21" s="18" t="n">
        <v>0.38074398</v>
      </c>
      <c r="L21" s="18" t="n">
        <v>0.35833333</v>
      </c>
      <c r="M21" s="18" t="n">
        <v>16</v>
      </c>
      <c r="N21" s="18" t="n">
        <v>16</v>
      </c>
      <c r="O21" s="19" t="n">
        <v>5</v>
      </c>
      <c r="P21" s="18" t="n">
        <v>47.25</v>
      </c>
      <c r="Q21" s="18" t="n">
        <v>16</v>
      </c>
      <c r="R21" s="18" t="n">
        <v>0</v>
      </c>
      <c r="S21" s="18" t="n">
        <v>0.7289272</v>
      </c>
      <c r="T21" s="18" t="n">
        <v>0.22245261</v>
      </c>
      <c r="U21" s="18" t="n">
        <v>0.158</v>
      </c>
    </row>
    <row r="22" customFormat="false" ht="15.6" hidden="false" customHeight="false" outlineLevel="0" collapsed="false">
      <c r="A22" s="16" t="s">
        <v>122</v>
      </c>
      <c r="B22" s="17" t="s">
        <v>49</v>
      </c>
      <c r="C22" s="18" t="s">
        <v>123</v>
      </c>
      <c r="D22" s="19" t="s">
        <v>124</v>
      </c>
      <c r="E22" s="17" t="s">
        <v>125</v>
      </c>
      <c r="F22" s="17" t="s">
        <v>126</v>
      </c>
      <c r="G22" s="17" t="s">
        <v>127</v>
      </c>
      <c r="H22" s="18" t="s">
        <v>128</v>
      </c>
      <c r="I22" s="19" t="n">
        <v>1.98659004</v>
      </c>
      <c r="J22" s="18" t="n">
        <v>0.03063689</v>
      </c>
      <c r="K22" s="18" t="n">
        <v>0.50337512</v>
      </c>
      <c r="L22" s="18" t="n">
        <v>0.21134021</v>
      </c>
      <c r="M22" s="18" t="n">
        <v>97</v>
      </c>
      <c r="N22" s="18" t="n">
        <v>97</v>
      </c>
      <c r="O22" s="19" t="n">
        <v>4</v>
      </c>
      <c r="P22" s="18" t="n">
        <v>39.81443299</v>
      </c>
      <c r="Q22" s="18" t="n">
        <v>97</v>
      </c>
      <c r="R22" s="18" t="n">
        <v>0</v>
      </c>
      <c r="S22" s="18" t="n">
        <v>0.83556833</v>
      </c>
      <c r="T22" s="18" t="n">
        <v>0.09173832</v>
      </c>
      <c r="U22" s="18" t="n">
        <v>0.158</v>
      </c>
    </row>
    <row r="23" customFormat="false" ht="15.6" hidden="false" customHeight="false" outlineLevel="0" collapsed="false">
      <c r="A23" s="16" t="s">
        <v>126</v>
      </c>
      <c r="B23" s="17" t="s">
        <v>49</v>
      </c>
      <c r="C23" s="18" t="s">
        <v>127</v>
      </c>
      <c r="D23" s="19" t="s">
        <v>128</v>
      </c>
      <c r="E23" s="17" t="s">
        <v>129</v>
      </c>
      <c r="F23" s="17" t="s">
        <v>130</v>
      </c>
      <c r="G23" s="17" t="s">
        <v>131</v>
      </c>
      <c r="H23" s="18" t="s">
        <v>132</v>
      </c>
      <c r="I23" s="19" t="n">
        <v>2.07471264</v>
      </c>
      <c r="J23" s="18" t="n">
        <v>0.03684257</v>
      </c>
      <c r="K23" s="18" t="n">
        <v>0.48199446</v>
      </c>
      <c r="L23" s="18" t="n">
        <v>0.25634857</v>
      </c>
      <c r="M23" s="18" t="n">
        <v>87</v>
      </c>
      <c r="N23" s="18" t="n">
        <v>87</v>
      </c>
      <c r="O23" s="19" t="n">
        <v>4</v>
      </c>
      <c r="P23" s="18" t="n">
        <v>48.93103448</v>
      </c>
      <c r="Q23" s="18" t="n">
        <v>87</v>
      </c>
      <c r="R23" s="18" t="n">
        <v>0</v>
      </c>
      <c r="S23" s="18" t="n">
        <v>0.82088123</v>
      </c>
      <c r="T23" s="18" t="n">
        <v>0.12078899</v>
      </c>
      <c r="U23" s="18" t="n">
        <v>0.151</v>
      </c>
    </row>
    <row r="24" customFormat="false" ht="15.6" hidden="false" customHeight="false" outlineLevel="0" collapsed="false">
      <c r="A24" s="16" t="s">
        <v>82</v>
      </c>
      <c r="B24" s="17" t="s">
        <v>57</v>
      </c>
      <c r="C24" s="18" t="s">
        <v>83</v>
      </c>
      <c r="D24" s="19" t="s">
        <v>84</v>
      </c>
      <c r="E24" s="17" t="s">
        <v>133</v>
      </c>
      <c r="F24" s="17" t="s">
        <v>134</v>
      </c>
      <c r="G24" s="17" t="s">
        <v>135</v>
      </c>
      <c r="H24" s="18" t="s">
        <v>136</v>
      </c>
      <c r="I24" s="19" t="n">
        <v>2.58812261</v>
      </c>
      <c r="J24" s="18" t="n">
        <v>0.0038443</v>
      </c>
      <c r="K24" s="18" t="n">
        <v>0.38638046</v>
      </c>
      <c r="L24" s="18" t="n">
        <v>0.26086957</v>
      </c>
      <c r="M24" s="18" t="n">
        <v>23</v>
      </c>
      <c r="N24" s="18" t="n">
        <v>23</v>
      </c>
      <c r="O24" s="19" t="n">
        <v>5</v>
      </c>
      <c r="P24" s="18" t="n">
        <v>35</v>
      </c>
      <c r="Q24" s="18" t="n">
        <v>23</v>
      </c>
      <c r="R24" s="18" t="n">
        <v>0</v>
      </c>
      <c r="S24" s="18" t="n">
        <v>0.7353129</v>
      </c>
      <c r="T24" s="18" t="n">
        <v>0.15141777</v>
      </c>
      <c r="U24" s="18" t="n">
        <v>0.152</v>
      </c>
    </row>
    <row r="25" customFormat="false" ht="15.6" hidden="false" customHeight="false" outlineLevel="0" collapsed="false">
      <c r="A25" s="16" t="s">
        <v>137</v>
      </c>
      <c r="B25" s="17" t="s">
        <v>57</v>
      </c>
      <c r="C25" s="18" t="s">
        <v>138</v>
      </c>
      <c r="D25" s="19" t="s">
        <v>139</v>
      </c>
      <c r="E25" s="17" t="s">
        <v>140</v>
      </c>
      <c r="F25" s="17" t="s">
        <v>141</v>
      </c>
      <c r="G25" s="17" t="s">
        <v>142</v>
      </c>
      <c r="H25" s="18" t="s">
        <v>143</v>
      </c>
      <c r="I25" s="19" t="n">
        <v>2.49425287</v>
      </c>
      <c r="J25" s="18" t="n">
        <v>0.00103085</v>
      </c>
      <c r="K25" s="18" t="n">
        <v>0.40092166</v>
      </c>
      <c r="L25" s="18" t="n">
        <v>0.56878307</v>
      </c>
      <c r="M25" s="18" t="n">
        <v>28</v>
      </c>
      <c r="N25" s="18" t="n">
        <v>28</v>
      </c>
      <c r="O25" s="19" t="n">
        <v>5</v>
      </c>
      <c r="P25" s="18" t="n">
        <v>40.5</v>
      </c>
      <c r="Q25" s="18" t="n">
        <v>28</v>
      </c>
      <c r="R25" s="18" t="n">
        <v>0</v>
      </c>
      <c r="S25" s="18" t="n">
        <v>0.75095785</v>
      </c>
      <c r="T25" s="18" t="n">
        <v>0.15283019</v>
      </c>
      <c r="U25" s="18" t="n">
        <v>0.15</v>
      </c>
    </row>
    <row r="26" customFormat="false" ht="15.6" hidden="false" customHeight="false" outlineLevel="0" collapsed="false">
      <c r="A26" s="16" t="s">
        <v>144</v>
      </c>
      <c r="B26" s="17" t="s">
        <v>41</v>
      </c>
      <c r="C26" s="18" t="s">
        <v>145</v>
      </c>
      <c r="D26" s="19" t="s">
        <v>146</v>
      </c>
      <c r="E26" s="17" t="s">
        <v>147</v>
      </c>
      <c r="F26" s="17" t="s">
        <v>148</v>
      </c>
      <c r="G26" s="17" t="s">
        <v>149</v>
      </c>
      <c r="H26" s="18" t="s">
        <v>150</v>
      </c>
      <c r="I26" s="19" t="n">
        <v>2.91570881</v>
      </c>
      <c r="J26" s="18" t="n">
        <v>0.00618466</v>
      </c>
      <c r="K26" s="18" t="n">
        <v>0.34296978</v>
      </c>
      <c r="L26" s="18" t="n">
        <v>0.89047619</v>
      </c>
      <c r="M26" s="18" t="n">
        <v>36</v>
      </c>
      <c r="N26" s="18" t="n">
        <v>36</v>
      </c>
      <c r="O26" s="19" t="n">
        <v>5</v>
      </c>
      <c r="P26" s="18" t="n">
        <v>41.30555556</v>
      </c>
      <c r="Q26" s="18" t="n">
        <v>4</v>
      </c>
      <c r="R26" s="18" t="n">
        <v>32</v>
      </c>
      <c r="S26" s="18" t="n">
        <v>0.6807152</v>
      </c>
      <c r="T26" s="18" t="n">
        <v>0.42091837</v>
      </c>
      <c r="U26" s="18" t="n">
        <v>0.29</v>
      </c>
    </row>
    <row r="27" customFormat="false" ht="15.6" hidden="false" customHeight="false" outlineLevel="0" collapsed="false">
      <c r="A27" s="16" t="s">
        <v>151</v>
      </c>
      <c r="B27" s="17" t="s">
        <v>33</v>
      </c>
      <c r="C27" s="18" t="s">
        <v>152</v>
      </c>
      <c r="D27" s="19" t="s">
        <v>153</v>
      </c>
      <c r="E27" s="17" t="s">
        <v>154</v>
      </c>
      <c r="F27" s="17" t="s">
        <v>155</v>
      </c>
      <c r="G27" s="17" t="s">
        <v>156</v>
      </c>
      <c r="H27" s="18" t="s">
        <v>157</v>
      </c>
      <c r="I27" s="19" t="n">
        <v>2.44252874</v>
      </c>
      <c r="J27" s="18" t="n">
        <v>0.000772</v>
      </c>
      <c r="K27" s="18" t="n">
        <v>0.40941176</v>
      </c>
      <c r="L27" s="18" t="n">
        <v>0.90909091</v>
      </c>
      <c r="M27" s="18" t="n">
        <v>67</v>
      </c>
      <c r="N27" s="18" t="n">
        <v>67</v>
      </c>
      <c r="O27" s="19" t="n">
        <v>5</v>
      </c>
      <c r="P27" s="18" t="n">
        <v>72</v>
      </c>
      <c r="Q27" s="18" t="n">
        <v>67</v>
      </c>
      <c r="R27" s="18" t="n">
        <v>0</v>
      </c>
      <c r="S27" s="18" t="n">
        <v>0.75957854</v>
      </c>
      <c r="T27" s="18" t="n">
        <v>0.2879403</v>
      </c>
      <c r="U27" s="18" t="n">
        <v>0.222</v>
      </c>
    </row>
    <row r="28" customFormat="false" ht="15.6" hidden="false" customHeight="false" outlineLevel="0" collapsed="false">
      <c r="A28" s="16" t="s">
        <v>158</v>
      </c>
      <c r="B28" s="17" t="s">
        <v>57</v>
      </c>
      <c r="C28" s="18" t="s">
        <v>159</v>
      </c>
      <c r="D28" s="19" t="s">
        <v>160</v>
      </c>
      <c r="E28" s="17" t="s">
        <v>161</v>
      </c>
      <c r="F28" s="17" t="s">
        <v>162</v>
      </c>
      <c r="G28" s="17" t="s">
        <v>163</v>
      </c>
      <c r="H28" s="18" t="s">
        <v>164</v>
      </c>
      <c r="I28" s="19" t="n">
        <v>2.42528736</v>
      </c>
      <c r="J28" s="18" t="n">
        <v>0.00299939</v>
      </c>
      <c r="K28" s="18" t="n">
        <v>0.41232227</v>
      </c>
      <c r="L28" s="18" t="n">
        <v>0.24210526</v>
      </c>
      <c r="M28" s="18" t="n">
        <v>20</v>
      </c>
      <c r="N28" s="18" t="n">
        <v>20</v>
      </c>
      <c r="O28" s="19" t="n">
        <v>4</v>
      </c>
      <c r="P28" s="18" t="n">
        <v>44.35</v>
      </c>
      <c r="Q28" s="18" t="n">
        <v>20</v>
      </c>
      <c r="R28" s="18" t="n">
        <v>0</v>
      </c>
      <c r="S28" s="18" t="n">
        <v>0.76245211</v>
      </c>
      <c r="T28" s="18" t="n">
        <v>0.14493464</v>
      </c>
      <c r="U28" s="18" t="n">
        <v>0.186</v>
      </c>
    </row>
    <row r="29" customFormat="false" ht="15.6" hidden="false" customHeight="false" outlineLevel="0" collapsed="false">
      <c r="A29" s="16" t="s">
        <v>165</v>
      </c>
      <c r="B29" s="17" t="s">
        <v>49</v>
      </c>
      <c r="C29" s="18" t="s">
        <v>166</v>
      </c>
      <c r="D29" s="19" t="s">
        <v>167</v>
      </c>
      <c r="E29" s="17" t="s">
        <v>168</v>
      </c>
      <c r="F29" s="17" t="s">
        <v>162</v>
      </c>
      <c r="G29" s="17" t="s">
        <v>163</v>
      </c>
      <c r="H29" s="18" t="s">
        <v>164</v>
      </c>
      <c r="I29" s="19" t="n">
        <v>2.40996169</v>
      </c>
      <c r="J29" s="18" t="n">
        <v>0.01273416</v>
      </c>
      <c r="K29" s="18" t="n">
        <v>0.41494436</v>
      </c>
      <c r="L29" s="18" t="n">
        <v>0.03948897</v>
      </c>
      <c r="M29" s="18" t="n">
        <v>42</v>
      </c>
      <c r="N29" s="18" t="n">
        <v>42</v>
      </c>
      <c r="O29" s="19" t="n">
        <v>5</v>
      </c>
      <c r="P29" s="18" t="n">
        <v>23.95238095</v>
      </c>
      <c r="Q29" s="18" t="n">
        <v>42</v>
      </c>
      <c r="R29" s="18" t="n">
        <v>0</v>
      </c>
      <c r="S29" s="18" t="n">
        <v>0.76500639</v>
      </c>
      <c r="T29" s="18" t="n">
        <v>0.08692227</v>
      </c>
      <c r="U29" s="18" t="n">
        <v>0.175</v>
      </c>
    </row>
    <row r="30" customFormat="false" ht="15.6" hidden="false" customHeight="false" outlineLevel="0" collapsed="false">
      <c r="A30" s="16" t="s">
        <v>169</v>
      </c>
      <c r="B30" s="17" t="s">
        <v>49</v>
      </c>
      <c r="C30" s="18" t="s">
        <v>170</v>
      </c>
      <c r="D30" s="19" t="s">
        <v>171</v>
      </c>
      <c r="E30" s="17" t="s">
        <v>172</v>
      </c>
      <c r="F30" s="17" t="s">
        <v>173</v>
      </c>
      <c r="G30" s="17" t="s">
        <v>174</v>
      </c>
      <c r="H30" s="18" t="s">
        <v>175</v>
      </c>
      <c r="I30" s="19" t="n">
        <v>3.30076628</v>
      </c>
      <c r="J30" s="18" t="n">
        <v>1.24E-006</v>
      </c>
      <c r="K30" s="18" t="n">
        <v>0.30295995</v>
      </c>
      <c r="L30" s="18" t="n">
        <v>0</v>
      </c>
      <c r="M30" s="18" t="n">
        <v>2</v>
      </c>
      <c r="N30" s="18" t="n">
        <v>2</v>
      </c>
      <c r="O30" s="19" t="n">
        <v>5</v>
      </c>
      <c r="P30" s="18" t="n">
        <v>38.5</v>
      </c>
      <c r="Q30" s="18" t="n">
        <v>2</v>
      </c>
      <c r="R30" s="18" t="n">
        <v>0</v>
      </c>
      <c r="S30" s="18" t="n">
        <v>0.61653895</v>
      </c>
      <c r="T30" s="18" t="n">
        <v>0.75</v>
      </c>
      <c r="U30" s="18" t="n">
        <v>0.214</v>
      </c>
    </row>
    <row r="31" customFormat="false" ht="15.6" hidden="false" customHeight="false" outlineLevel="0" collapsed="false">
      <c r="A31" s="16" t="s">
        <v>130</v>
      </c>
      <c r="B31" s="17" t="s">
        <v>49</v>
      </c>
      <c r="C31" s="18" t="s">
        <v>131</v>
      </c>
      <c r="D31" s="19" t="s">
        <v>132</v>
      </c>
      <c r="E31" s="17" t="s">
        <v>176</v>
      </c>
      <c r="F31" s="17" t="s">
        <v>177</v>
      </c>
      <c r="G31" s="17" t="s">
        <v>178</v>
      </c>
      <c r="H31" s="18" t="s">
        <v>179</v>
      </c>
      <c r="I31" s="19" t="n">
        <v>2.20498084</v>
      </c>
      <c r="J31" s="18" t="n">
        <v>0.00544563</v>
      </c>
      <c r="K31" s="18" t="n">
        <v>0.45351868</v>
      </c>
      <c r="L31" s="18" t="n">
        <v>0.72394272</v>
      </c>
      <c r="M31" s="18" t="n">
        <v>78</v>
      </c>
      <c r="N31" s="18" t="n">
        <v>78</v>
      </c>
      <c r="O31" s="19" t="n">
        <v>4</v>
      </c>
      <c r="P31" s="18" t="n">
        <v>69.64102564</v>
      </c>
      <c r="Q31" s="18" t="n">
        <v>78</v>
      </c>
      <c r="R31" s="18" t="n">
        <v>0</v>
      </c>
      <c r="S31" s="18" t="n">
        <v>0.79916986</v>
      </c>
      <c r="T31" s="18" t="n">
        <v>0.1961719</v>
      </c>
      <c r="U31" s="18" t="n">
        <v>0.185</v>
      </c>
    </row>
    <row r="32" customFormat="false" ht="15.6" hidden="false" customHeight="false" outlineLevel="0" collapsed="false">
      <c r="A32" s="16" t="s">
        <v>180</v>
      </c>
      <c r="B32" s="17" t="s">
        <v>86</v>
      </c>
      <c r="C32" s="18" t="s">
        <v>181</v>
      </c>
      <c r="D32" s="19" t="s">
        <v>182</v>
      </c>
      <c r="E32" s="17" t="s">
        <v>89</v>
      </c>
      <c r="F32" s="17" t="s">
        <v>37</v>
      </c>
      <c r="G32" s="17" t="s">
        <v>38</v>
      </c>
      <c r="H32" s="18" t="s">
        <v>39</v>
      </c>
      <c r="I32" s="19" t="n">
        <v>2.4348659</v>
      </c>
      <c r="J32" s="18" t="n">
        <v>0.000175</v>
      </c>
      <c r="K32" s="18" t="n">
        <v>0.41070024</v>
      </c>
      <c r="L32" s="18" t="n">
        <v>0.53684211</v>
      </c>
      <c r="M32" s="18" t="n">
        <v>20</v>
      </c>
      <c r="N32" s="18" t="n">
        <v>20</v>
      </c>
      <c r="O32" s="19" t="n">
        <v>5</v>
      </c>
      <c r="P32" s="18" t="n">
        <v>71</v>
      </c>
      <c r="Q32" s="18" t="n">
        <v>20</v>
      </c>
      <c r="R32" s="18" t="n">
        <v>0</v>
      </c>
      <c r="S32" s="18" t="n">
        <v>0.76085568</v>
      </c>
      <c r="T32" s="18" t="n">
        <v>0.23338816</v>
      </c>
      <c r="U32" s="18" t="n">
        <v>0.15</v>
      </c>
    </row>
    <row r="33" customFormat="false" ht="15.6" hidden="false" customHeight="false" outlineLevel="0" collapsed="false">
      <c r="A33" s="16" t="s">
        <v>183</v>
      </c>
      <c r="B33" s="17" t="s">
        <v>86</v>
      </c>
      <c r="C33" s="18" t="s">
        <v>184</v>
      </c>
      <c r="D33" s="19" t="s">
        <v>185</v>
      </c>
      <c r="E33" s="17" t="s">
        <v>186</v>
      </c>
      <c r="F33" s="17" t="s">
        <v>187</v>
      </c>
      <c r="G33" s="17" t="s">
        <v>188</v>
      </c>
      <c r="H33" s="18" t="s">
        <v>189</v>
      </c>
      <c r="I33" s="19" t="n">
        <v>2.42720307</v>
      </c>
      <c r="J33" s="18" t="n">
        <v>0.00129776</v>
      </c>
      <c r="K33" s="18" t="n">
        <v>0.41199684</v>
      </c>
      <c r="L33" s="18" t="n">
        <v>0.48571429</v>
      </c>
      <c r="M33" s="18" t="n">
        <v>21</v>
      </c>
      <c r="N33" s="18" t="n">
        <v>21</v>
      </c>
      <c r="O33" s="19" t="n">
        <v>5</v>
      </c>
      <c r="P33" s="18" t="n">
        <v>67.80952381</v>
      </c>
      <c r="Q33" s="18" t="n">
        <v>21</v>
      </c>
      <c r="R33" s="18" t="n">
        <v>0</v>
      </c>
      <c r="S33" s="18" t="n">
        <v>0.76213282</v>
      </c>
      <c r="T33" s="18" t="n">
        <v>0.22128852</v>
      </c>
      <c r="U33" s="18" t="n">
        <v>0.741</v>
      </c>
    </row>
    <row r="34" customFormat="false" ht="15.6" hidden="false" customHeight="false" outlineLevel="0" collapsed="false">
      <c r="A34" s="16" t="s">
        <v>190</v>
      </c>
      <c r="B34" s="17" t="s">
        <v>57</v>
      </c>
      <c r="C34" s="18" t="s">
        <v>191</v>
      </c>
      <c r="D34" s="19" t="s">
        <v>192</v>
      </c>
      <c r="E34" s="17" t="s">
        <v>193</v>
      </c>
      <c r="F34" s="17" t="s">
        <v>194</v>
      </c>
      <c r="G34" s="17" t="s">
        <v>195</v>
      </c>
      <c r="H34" s="18" t="s">
        <v>196</v>
      </c>
      <c r="I34" s="19" t="n">
        <v>2.848659</v>
      </c>
      <c r="J34" s="18" t="n">
        <v>0.00164004</v>
      </c>
      <c r="K34" s="18" t="n">
        <v>0.35104237</v>
      </c>
      <c r="L34" s="18" t="n">
        <v>0.19444444</v>
      </c>
      <c r="M34" s="18" t="n">
        <v>9</v>
      </c>
      <c r="N34" s="18" t="n">
        <v>9</v>
      </c>
      <c r="O34" s="19" t="n">
        <v>5</v>
      </c>
      <c r="P34" s="18" t="n">
        <v>25</v>
      </c>
      <c r="Q34" s="18" t="n">
        <v>9</v>
      </c>
      <c r="R34" s="18" t="n">
        <v>0</v>
      </c>
      <c r="S34" s="18" t="n">
        <v>0.69189017</v>
      </c>
      <c r="T34" s="18" t="n">
        <v>0.1871345</v>
      </c>
      <c r="U34" s="18" t="n">
        <v>0.161</v>
      </c>
    </row>
    <row r="35" customFormat="false" ht="15.6" hidden="false" customHeight="false" outlineLevel="0" collapsed="false">
      <c r="A35" s="16" t="s">
        <v>197</v>
      </c>
      <c r="B35" s="17" t="s">
        <v>49</v>
      </c>
      <c r="C35" s="18" t="s">
        <v>198</v>
      </c>
      <c r="D35" s="19" t="s">
        <v>199</v>
      </c>
      <c r="E35" s="17" t="s">
        <v>200</v>
      </c>
      <c r="F35" s="17" t="s">
        <v>201</v>
      </c>
      <c r="G35" s="17" t="s">
        <v>202</v>
      </c>
      <c r="H35" s="18" t="s">
        <v>203</v>
      </c>
      <c r="I35" s="19" t="n">
        <v>3.03448276</v>
      </c>
      <c r="J35" s="18" t="n">
        <v>4.48E-005</v>
      </c>
      <c r="K35" s="18" t="n">
        <v>0.32954545</v>
      </c>
      <c r="L35" s="18" t="n">
        <v>0.33333333</v>
      </c>
      <c r="M35" s="18" t="n">
        <v>3</v>
      </c>
      <c r="N35" s="18" t="n">
        <v>3</v>
      </c>
      <c r="O35" s="19" t="n">
        <v>5</v>
      </c>
      <c r="P35" s="18" t="n">
        <v>32.33333333</v>
      </c>
      <c r="Q35" s="18" t="n">
        <v>3</v>
      </c>
      <c r="R35" s="18" t="n">
        <v>0</v>
      </c>
      <c r="S35" s="18" t="n">
        <v>0.66091954</v>
      </c>
      <c r="T35" s="18" t="n">
        <v>0.39506173</v>
      </c>
      <c r="U35" s="18" t="n">
        <v>0.177</v>
      </c>
    </row>
    <row r="36" customFormat="false" ht="15.6" hidden="false" customHeight="false" outlineLevel="0" collapsed="false">
      <c r="A36" s="16" t="s">
        <v>204</v>
      </c>
      <c r="B36" s="17" t="s">
        <v>33</v>
      </c>
      <c r="C36" s="18" t="s">
        <v>205</v>
      </c>
      <c r="D36" s="19" t="s">
        <v>206</v>
      </c>
      <c r="E36" s="17" t="s">
        <v>207</v>
      </c>
      <c r="F36" s="17" t="s">
        <v>162</v>
      </c>
      <c r="G36" s="17" t="s">
        <v>163</v>
      </c>
      <c r="H36" s="18" t="s">
        <v>164</v>
      </c>
      <c r="I36" s="19" t="n">
        <v>2.29118774</v>
      </c>
      <c r="J36" s="18" t="n">
        <v>0.00138349</v>
      </c>
      <c r="K36" s="18" t="n">
        <v>0.43645485</v>
      </c>
      <c r="L36" s="18" t="n">
        <v>0.83983903</v>
      </c>
      <c r="M36" s="18" t="n">
        <v>71</v>
      </c>
      <c r="N36" s="18" t="n">
        <v>71</v>
      </c>
      <c r="O36" s="19" t="n">
        <v>4</v>
      </c>
      <c r="P36" s="18" t="n">
        <v>72.63380282</v>
      </c>
      <c r="Q36" s="18" t="n">
        <v>71</v>
      </c>
      <c r="R36" s="18" t="n">
        <v>0</v>
      </c>
      <c r="S36" s="18" t="n">
        <v>0.78480204</v>
      </c>
      <c r="T36" s="18" t="n">
        <v>0.22836389</v>
      </c>
      <c r="U36" s="18" t="n">
        <v>0.197</v>
      </c>
    </row>
    <row r="37" customFormat="false" ht="15.6" hidden="false" customHeight="false" outlineLevel="0" collapsed="false">
      <c r="A37" s="16" t="s">
        <v>208</v>
      </c>
      <c r="B37" s="17" t="s">
        <v>49</v>
      </c>
      <c r="C37" s="18" t="s">
        <v>209</v>
      </c>
      <c r="D37" s="19" t="s">
        <v>210</v>
      </c>
      <c r="E37" s="17" t="s">
        <v>211</v>
      </c>
      <c r="F37" s="17" t="s">
        <v>212</v>
      </c>
      <c r="G37" s="17" t="s">
        <v>213</v>
      </c>
      <c r="H37" s="18" t="s">
        <v>214</v>
      </c>
      <c r="I37" s="19" t="n">
        <v>3.06704981</v>
      </c>
      <c r="J37" s="18" t="n">
        <v>0.000211</v>
      </c>
      <c r="K37" s="18" t="n">
        <v>0.32604622</v>
      </c>
      <c r="L37" s="18" t="n">
        <v>0.52380952</v>
      </c>
      <c r="M37" s="18" t="n">
        <v>7</v>
      </c>
      <c r="N37" s="18" t="n">
        <v>7</v>
      </c>
      <c r="O37" s="19" t="n">
        <v>5</v>
      </c>
      <c r="P37" s="18" t="n">
        <v>19.57142857</v>
      </c>
      <c r="Q37" s="18" t="n">
        <v>7</v>
      </c>
      <c r="R37" s="18" t="n">
        <v>0</v>
      </c>
      <c r="S37" s="18" t="n">
        <v>0.6554917</v>
      </c>
      <c r="T37" s="18" t="n">
        <v>0.20820669</v>
      </c>
      <c r="U37" s="18" t="n">
        <v>0.185</v>
      </c>
    </row>
    <row r="38" customFormat="false" ht="15.6" hidden="false" customHeight="false" outlineLevel="0" collapsed="false">
      <c r="A38" s="16" t="s">
        <v>215</v>
      </c>
      <c r="B38" s="17" t="s">
        <v>49</v>
      </c>
      <c r="C38" s="18" t="s">
        <v>216</v>
      </c>
      <c r="D38" s="19" t="s">
        <v>217</v>
      </c>
      <c r="E38" s="17" t="s">
        <v>218</v>
      </c>
      <c r="F38" s="17" t="s">
        <v>219</v>
      </c>
      <c r="G38" s="17" t="s">
        <v>220</v>
      </c>
      <c r="H38" s="18" t="s">
        <v>221</v>
      </c>
      <c r="I38" s="19" t="n">
        <v>2.92911877</v>
      </c>
      <c r="J38" s="18" t="n">
        <v>0.00386028</v>
      </c>
      <c r="K38" s="18" t="n">
        <v>0.34139961</v>
      </c>
      <c r="L38" s="18" t="n">
        <v>0</v>
      </c>
      <c r="M38" s="18" t="n">
        <v>3</v>
      </c>
      <c r="N38" s="18" t="n">
        <v>3</v>
      </c>
      <c r="O38" s="19" t="n">
        <v>5</v>
      </c>
      <c r="P38" s="18" t="n">
        <v>46.66666667</v>
      </c>
      <c r="Q38" s="18" t="n">
        <v>3</v>
      </c>
      <c r="R38" s="18" t="n">
        <v>0</v>
      </c>
      <c r="S38" s="18" t="n">
        <v>0.6784802</v>
      </c>
      <c r="T38" s="18" t="n">
        <v>0.3433584</v>
      </c>
      <c r="U38" s="18" t="n">
        <v>0.177</v>
      </c>
    </row>
    <row r="39" customFormat="false" ht="15.6" hidden="false" customHeight="false" outlineLevel="0" collapsed="false">
      <c r="A39" s="16" t="s">
        <v>222</v>
      </c>
      <c r="B39" s="17" t="s">
        <v>57</v>
      </c>
      <c r="C39" s="18" t="s">
        <v>223</v>
      </c>
      <c r="D39" s="19" t="s">
        <v>224</v>
      </c>
      <c r="E39" s="17" t="s">
        <v>225</v>
      </c>
      <c r="F39" s="17" t="s">
        <v>226</v>
      </c>
      <c r="G39" s="17" t="s">
        <v>227</v>
      </c>
      <c r="H39" s="18" t="s">
        <v>228</v>
      </c>
      <c r="I39" s="19" t="n">
        <v>2.3256705</v>
      </c>
      <c r="J39" s="18" t="n">
        <v>0.00209163</v>
      </c>
      <c r="K39" s="18" t="n">
        <v>0.42998353</v>
      </c>
      <c r="L39" s="18" t="n">
        <v>0.39676113</v>
      </c>
      <c r="M39" s="18" t="n">
        <v>39</v>
      </c>
      <c r="N39" s="18" t="n">
        <v>39</v>
      </c>
      <c r="O39" s="19" t="n">
        <v>4</v>
      </c>
      <c r="P39" s="18" t="n">
        <v>48.66666667</v>
      </c>
      <c r="Q39" s="18" t="n">
        <v>39</v>
      </c>
      <c r="R39" s="18" t="n">
        <v>0</v>
      </c>
      <c r="S39" s="18" t="n">
        <v>0.77905492</v>
      </c>
      <c r="T39" s="18" t="n">
        <v>0.14441147</v>
      </c>
      <c r="U39" s="18" t="n">
        <v>0.152</v>
      </c>
    </row>
    <row r="40" customFormat="false" ht="15.6" hidden="false" customHeight="false" outlineLevel="0" collapsed="false">
      <c r="A40" s="16" t="s">
        <v>229</v>
      </c>
      <c r="B40" s="17" t="s">
        <v>86</v>
      </c>
      <c r="C40" s="18" t="s">
        <v>230</v>
      </c>
      <c r="D40" s="19" t="s">
        <v>231</v>
      </c>
      <c r="E40" s="17" t="s">
        <v>232</v>
      </c>
      <c r="F40" s="17" t="s">
        <v>101</v>
      </c>
      <c r="G40" s="17" t="s">
        <v>102</v>
      </c>
      <c r="H40" s="18" t="s">
        <v>103</v>
      </c>
      <c r="I40" s="19" t="n">
        <v>2.3697318</v>
      </c>
      <c r="J40" s="18" t="n">
        <v>0.000894</v>
      </c>
      <c r="K40" s="18" t="n">
        <v>0.42198868</v>
      </c>
      <c r="L40" s="18" t="n">
        <v>0.42461538</v>
      </c>
      <c r="M40" s="18" t="n">
        <v>26</v>
      </c>
      <c r="N40" s="18" t="n">
        <v>26</v>
      </c>
      <c r="O40" s="19" t="n">
        <v>5</v>
      </c>
      <c r="P40" s="18" t="n">
        <v>63.19230769</v>
      </c>
      <c r="Q40" s="18" t="n">
        <v>26</v>
      </c>
      <c r="R40" s="18" t="n">
        <v>0</v>
      </c>
      <c r="S40" s="18" t="n">
        <v>0.77171137</v>
      </c>
      <c r="T40" s="18" t="n">
        <v>0.19265947</v>
      </c>
      <c r="U40" s="18" t="n">
        <v>0.15</v>
      </c>
    </row>
    <row r="41" customFormat="false" ht="15.6" hidden="false" customHeight="false" outlineLevel="0" collapsed="false">
      <c r="A41" s="16" t="s">
        <v>233</v>
      </c>
      <c r="B41" s="17" t="s">
        <v>49</v>
      </c>
      <c r="C41" s="18" t="s">
        <v>234</v>
      </c>
      <c r="D41" s="19" t="s">
        <v>235</v>
      </c>
      <c r="E41" s="17" t="s">
        <v>236</v>
      </c>
      <c r="F41" s="17" t="s">
        <v>237</v>
      </c>
      <c r="G41" s="17" t="s">
        <v>238</v>
      </c>
      <c r="H41" s="18" t="s">
        <v>239</v>
      </c>
      <c r="I41" s="19" t="n">
        <v>2.27203065</v>
      </c>
      <c r="J41" s="18" t="n">
        <v>0.00592509</v>
      </c>
      <c r="K41" s="18" t="n">
        <v>0.44013491</v>
      </c>
      <c r="L41" s="18" t="n">
        <v>0.74695586</v>
      </c>
      <c r="M41" s="18" t="n">
        <v>73</v>
      </c>
      <c r="N41" s="18" t="n">
        <v>73</v>
      </c>
      <c r="O41" s="19" t="n">
        <v>4</v>
      </c>
      <c r="P41" s="18" t="n">
        <v>68.46575342</v>
      </c>
      <c r="Q41" s="18" t="n">
        <v>73</v>
      </c>
      <c r="R41" s="18" t="n">
        <v>0</v>
      </c>
      <c r="S41" s="18" t="n">
        <v>0.78799489</v>
      </c>
      <c r="T41" s="18" t="n">
        <v>0.21192587</v>
      </c>
      <c r="U41" s="18" t="n">
        <v>0.152</v>
      </c>
    </row>
    <row r="42" customFormat="false" ht="15.6" hidden="false" customHeight="false" outlineLevel="0" collapsed="false">
      <c r="A42" s="16" t="s">
        <v>240</v>
      </c>
      <c r="B42" s="17" t="s">
        <v>41</v>
      </c>
      <c r="C42" s="18" t="s">
        <v>241</v>
      </c>
      <c r="D42" s="19" t="s">
        <v>242</v>
      </c>
      <c r="E42" s="17" t="s">
        <v>243</v>
      </c>
      <c r="F42" s="17" t="s">
        <v>45</v>
      </c>
      <c r="G42" s="17" t="s">
        <v>46</v>
      </c>
      <c r="H42" s="18" t="s">
        <v>47</v>
      </c>
      <c r="I42" s="19" t="n">
        <v>2.45977011</v>
      </c>
      <c r="J42" s="18" t="n">
        <v>0.00073</v>
      </c>
      <c r="K42" s="18" t="n">
        <v>0.40654206</v>
      </c>
      <c r="L42" s="18" t="n">
        <v>0.85412262</v>
      </c>
      <c r="M42" s="18" t="n">
        <v>44</v>
      </c>
      <c r="N42" s="18" t="n">
        <v>44</v>
      </c>
      <c r="O42" s="19" t="n">
        <v>5</v>
      </c>
      <c r="P42" s="18" t="n">
        <v>50.43181818</v>
      </c>
      <c r="Q42" s="18" t="n">
        <v>18</v>
      </c>
      <c r="R42" s="18" t="n">
        <v>26</v>
      </c>
      <c r="S42" s="18" t="n">
        <v>0.75670498</v>
      </c>
      <c r="T42" s="18" t="n">
        <v>0.18272398</v>
      </c>
      <c r="U42" s="18" t="n">
        <v>0.178</v>
      </c>
    </row>
    <row r="43" customFormat="false" ht="15.6" hidden="false" customHeight="false" outlineLevel="0" collapsed="false">
      <c r="A43" s="16" t="s">
        <v>244</v>
      </c>
      <c r="B43" s="17" t="s">
        <v>33</v>
      </c>
      <c r="C43" s="18" t="s">
        <v>245</v>
      </c>
      <c r="D43" s="19" t="s">
        <v>246</v>
      </c>
      <c r="E43" s="17" t="s">
        <v>247</v>
      </c>
      <c r="F43" s="17" t="s">
        <v>122</v>
      </c>
      <c r="G43" s="17" t="s">
        <v>123</v>
      </c>
      <c r="H43" s="18" t="s">
        <v>124</v>
      </c>
      <c r="I43" s="19" t="n">
        <v>2.46360153</v>
      </c>
      <c r="J43" s="18" t="n">
        <v>0.00254995</v>
      </c>
      <c r="K43" s="18" t="n">
        <v>0.4059098</v>
      </c>
      <c r="L43" s="18" t="n">
        <v>0.36190476</v>
      </c>
      <c r="M43" s="18" t="n">
        <v>15</v>
      </c>
      <c r="N43" s="18" t="n">
        <v>15</v>
      </c>
      <c r="O43" s="19" t="n">
        <v>4</v>
      </c>
      <c r="P43" s="18" t="n">
        <v>44.93333333</v>
      </c>
      <c r="Q43" s="18" t="n">
        <v>15</v>
      </c>
      <c r="R43" s="18" t="n">
        <v>0</v>
      </c>
      <c r="S43" s="18" t="n">
        <v>0.75606641</v>
      </c>
      <c r="T43" s="18" t="n">
        <v>0.15335609</v>
      </c>
      <c r="U43" s="18" t="n">
        <v>0.161</v>
      </c>
    </row>
    <row r="44" customFormat="false" ht="15.6" hidden="false" customHeight="false" outlineLevel="0" collapsed="false">
      <c r="A44" s="16" t="s">
        <v>248</v>
      </c>
      <c r="B44" s="17" t="s">
        <v>33</v>
      </c>
      <c r="C44" s="18" t="s">
        <v>249</v>
      </c>
      <c r="D44" s="19" t="s">
        <v>249</v>
      </c>
      <c r="E44" s="17" t="s">
        <v>250</v>
      </c>
      <c r="F44" s="17" t="s">
        <v>251</v>
      </c>
      <c r="G44" s="17" t="s">
        <v>252</v>
      </c>
      <c r="H44" s="18" t="s">
        <v>253</v>
      </c>
      <c r="I44" s="19" t="n">
        <v>2.2835249</v>
      </c>
      <c r="J44" s="18" t="n">
        <v>0.00129348</v>
      </c>
      <c r="K44" s="18" t="n">
        <v>0.43791946</v>
      </c>
      <c r="L44" s="18" t="n">
        <v>0.76144144</v>
      </c>
      <c r="M44" s="18" t="n">
        <v>75</v>
      </c>
      <c r="N44" s="18" t="n">
        <v>75</v>
      </c>
      <c r="O44" s="19" t="n">
        <v>4</v>
      </c>
      <c r="P44" s="18" t="n">
        <v>69.26666667</v>
      </c>
      <c r="Q44" s="18" t="n">
        <v>75</v>
      </c>
      <c r="R44" s="18" t="n">
        <v>0</v>
      </c>
      <c r="S44" s="18" t="n">
        <v>0.78607918</v>
      </c>
      <c r="T44" s="18" t="n">
        <v>0.21645833</v>
      </c>
      <c r="U44" s="18" t="n">
        <v>0.524</v>
      </c>
    </row>
    <row r="45" customFormat="false" ht="15.6" hidden="false" customHeight="false" outlineLevel="0" collapsed="false">
      <c r="A45" s="16" t="s">
        <v>254</v>
      </c>
      <c r="B45" s="17" t="s">
        <v>49</v>
      </c>
      <c r="C45" s="18" t="s">
        <v>255</v>
      </c>
      <c r="D45" s="19" t="s">
        <v>256</v>
      </c>
      <c r="E45" s="17" t="s">
        <v>257</v>
      </c>
      <c r="F45" s="17" t="s">
        <v>258</v>
      </c>
      <c r="G45" s="17" t="s">
        <v>259</v>
      </c>
      <c r="H45" s="18" t="s">
        <v>260</v>
      </c>
      <c r="I45" s="19" t="n">
        <v>2.7816092</v>
      </c>
      <c r="J45" s="18" t="n">
        <v>0</v>
      </c>
      <c r="K45" s="18" t="n">
        <v>0.35950413</v>
      </c>
      <c r="L45" s="18" t="n">
        <v>1</v>
      </c>
      <c r="M45" s="18" t="n">
        <v>11</v>
      </c>
      <c r="N45" s="18" t="n">
        <v>11</v>
      </c>
      <c r="O45" s="19" t="n">
        <v>5</v>
      </c>
      <c r="P45" s="18" t="n">
        <v>45.72727273</v>
      </c>
      <c r="Q45" s="18" t="n">
        <v>11</v>
      </c>
      <c r="R45" s="18" t="n">
        <v>0</v>
      </c>
      <c r="S45" s="18" t="n">
        <v>0.70306513</v>
      </c>
      <c r="T45" s="18" t="n">
        <v>0.27218615</v>
      </c>
      <c r="U45" s="18" t="n">
        <v>0.15</v>
      </c>
    </row>
    <row r="46" customFormat="false" ht="15.6" hidden="false" customHeight="false" outlineLevel="0" collapsed="false">
      <c r="A46" s="16" t="s">
        <v>261</v>
      </c>
      <c r="B46" s="17" t="s">
        <v>86</v>
      </c>
      <c r="C46" s="18" t="s">
        <v>262</v>
      </c>
      <c r="D46" s="19" t="s">
        <v>263</v>
      </c>
      <c r="E46" s="17" t="s">
        <v>186</v>
      </c>
      <c r="F46" s="17" t="s">
        <v>187</v>
      </c>
      <c r="G46" s="17" t="s">
        <v>188</v>
      </c>
      <c r="H46" s="18" t="s">
        <v>189</v>
      </c>
      <c r="I46" s="19" t="n">
        <v>2.42337165</v>
      </c>
      <c r="J46" s="18" t="n">
        <v>0.000232</v>
      </c>
      <c r="K46" s="18" t="n">
        <v>0.41264822</v>
      </c>
      <c r="L46" s="18" t="n">
        <v>0.4952381</v>
      </c>
      <c r="M46" s="18" t="n">
        <v>21</v>
      </c>
      <c r="N46" s="18" t="n">
        <v>21</v>
      </c>
      <c r="O46" s="19" t="n">
        <v>5</v>
      </c>
      <c r="P46" s="18" t="n">
        <v>68.80952381</v>
      </c>
      <c r="Q46" s="18" t="n">
        <v>21</v>
      </c>
      <c r="R46" s="18" t="n">
        <v>0</v>
      </c>
      <c r="S46" s="18" t="n">
        <v>0.76277139</v>
      </c>
      <c r="T46" s="18" t="n">
        <v>0.22325294</v>
      </c>
      <c r="U46" s="18" t="n">
        <v>0.741</v>
      </c>
    </row>
    <row r="47" customFormat="false" ht="15.6" hidden="false" customHeight="false" outlineLevel="0" collapsed="false">
      <c r="A47" s="16" t="s">
        <v>264</v>
      </c>
      <c r="B47" s="17" t="s">
        <v>57</v>
      </c>
      <c r="C47" s="18" t="s">
        <v>265</v>
      </c>
      <c r="D47" s="19" t="s">
        <v>266</v>
      </c>
      <c r="E47" s="17" t="s">
        <v>267</v>
      </c>
      <c r="F47" s="17" t="s">
        <v>268</v>
      </c>
      <c r="G47" s="17" t="s">
        <v>269</v>
      </c>
      <c r="H47" s="18" t="s">
        <v>270</v>
      </c>
      <c r="I47" s="19" t="n">
        <v>2.79501916</v>
      </c>
      <c r="J47" s="18" t="n">
        <v>0.00224864</v>
      </c>
      <c r="K47" s="18" t="n">
        <v>0.3577793</v>
      </c>
      <c r="L47" s="18" t="n">
        <v>0.26666667</v>
      </c>
      <c r="M47" s="18" t="n">
        <v>10</v>
      </c>
      <c r="N47" s="18" t="n">
        <v>10</v>
      </c>
      <c r="O47" s="19" t="n">
        <v>5</v>
      </c>
      <c r="P47" s="18" t="n">
        <v>27.8</v>
      </c>
      <c r="Q47" s="18" t="n">
        <v>10</v>
      </c>
      <c r="R47" s="18" t="n">
        <v>0</v>
      </c>
      <c r="S47" s="18" t="n">
        <v>0.70083014</v>
      </c>
      <c r="T47" s="18" t="n">
        <v>0.19927536</v>
      </c>
      <c r="U47" s="18" t="n">
        <v>0.161</v>
      </c>
    </row>
    <row r="48" customFormat="false" ht="15.6" hidden="false" customHeight="false" outlineLevel="0" collapsed="false">
      <c r="A48" s="16" t="s">
        <v>258</v>
      </c>
      <c r="B48" s="17" t="s">
        <v>49</v>
      </c>
      <c r="C48" s="18" t="s">
        <v>259</v>
      </c>
      <c r="D48" s="19" t="s">
        <v>260</v>
      </c>
      <c r="E48" s="17" t="s">
        <v>271</v>
      </c>
      <c r="F48" s="17" t="s">
        <v>272</v>
      </c>
      <c r="G48" s="17" t="s">
        <v>273</v>
      </c>
      <c r="H48" s="18" t="s">
        <v>274</v>
      </c>
      <c r="I48" s="19" t="n">
        <v>1.98467433</v>
      </c>
      <c r="J48" s="18" t="n">
        <v>0.03309328</v>
      </c>
      <c r="K48" s="18" t="n">
        <v>0.503861</v>
      </c>
      <c r="L48" s="18" t="n">
        <v>0.20727149</v>
      </c>
      <c r="M48" s="18" t="n">
        <v>109</v>
      </c>
      <c r="N48" s="18" t="n">
        <v>109</v>
      </c>
      <c r="O48" s="19" t="n">
        <v>4</v>
      </c>
      <c r="P48" s="18" t="n">
        <v>36.94495413</v>
      </c>
      <c r="Q48" s="18" t="n">
        <v>109</v>
      </c>
      <c r="R48" s="18" t="n">
        <v>0</v>
      </c>
      <c r="S48" s="18" t="n">
        <v>0.83588761</v>
      </c>
      <c r="T48" s="18" t="n">
        <v>0.08713433</v>
      </c>
      <c r="U48" s="18" t="n">
        <v>0.155</v>
      </c>
    </row>
    <row r="49" customFormat="false" ht="15.6" hidden="false" customHeight="false" outlineLevel="0" collapsed="false">
      <c r="A49" s="16" t="s">
        <v>275</v>
      </c>
      <c r="B49" s="17" t="s">
        <v>49</v>
      </c>
      <c r="C49" s="18" t="s">
        <v>276</v>
      </c>
      <c r="D49" s="19" t="s">
        <v>277</v>
      </c>
      <c r="E49" s="17" t="s">
        <v>278</v>
      </c>
      <c r="F49" s="17" t="s">
        <v>279</v>
      </c>
      <c r="G49" s="17" t="s">
        <v>280</v>
      </c>
      <c r="H49" s="18" t="s">
        <v>281</v>
      </c>
      <c r="I49" s="19" t="n">
        <v>2.62452107</v>
      </c>
      <c r="J49" s="18" t="n">
        <v>0.00815479</v>
      </c>
      <c r="K49" s="18" t="n">
        <v>0.3810219</v>
      </c>
      <c r="L49" s="18" t="n">
        <v>0.22875817</v>
      </c>
      <c r="M49" s="18" t="n">
        <v>18</v>
      </c>
      <c r="N49" s="18" t="n">
        <v>18</v>
      </c>
      <c r="O49" s="19" t="n">
        <v>5</v>
      </c>
      <c r="P49" s="18" t="n">
        <v>25.38888889</v>
      </c>
      <c r="Q49" s="18" t="n">
        <v>18</v>
      </c>
      <c r="R49" s="18" t="n">
        <v>0</v>
      </c>
      <c r="S49" s="18" t="n">
        <v>0.72924649</v>
      </c>
      <c r="T49" s="18" t="n">
        <v>0.12063492</v>
      </c>
      <c r="U49" s="18" t="n">
        <v>0.165</v>
      </c>
    </row>
    <row r="50" customFormat="false" ht="15.6" hidden="false" customHeight="false" outlineLevel="0" collapsed="false">
      <c r="A50" s="16" t="s">
        <v>282</v>
      </c>
      <c r="B50" s="17" t="s">
        <v>49</v>
      </c>
      <c r="C50" s="18" t="s">
        <v>283</v>
      </c>
      <c r="D50" s="19" t="s">
        <v>284</v>
      </c>
      <c r="E50" s="17" t="s">
        <v>285</v>
      </c>
      <c r="F50" s="17" t="s">
        <v>286</v>
      </c>
      <c r="G50" s="17" t="s">
        <v>287</v>
      </c>
      <c r="H50" s="18" t="s">
        <v>288</v>
      </c>
      <c r="I50" s="19" t="n">
        <v>3.15517241</v>
      </c>
      <c r="J50" s="18" t="n">
        <v>3.14E-005</v>
      </c>
      <c r="K50" s="18" t="n">
        <v>0.31693989</v>
      </c>
      <c r="L50" s="18" t="n">
        <v>0.6</v>
      </c>
      <c r="M50" s="18" t="n">
        <v>5</v>
      </c>
      <c r="N50" s="18" t="n">
        <v>5</v>
      </c>
      <c r="O50" s="19" t="n">
        <v>5</v>
      </c>
      <c r="P50" s="18" t="n">
        <v>16.4</v>
      </c>
      <c r="Q50" s="18" t="n">
        <v>5</v>
      </c>
      <c r="R50" s="18" t="n">
        <v>0</v>
      </c>
      <c r="S50" s="18" t="n">
        <v>0.6408046</v>
      </c>
      <c r="T50" s="18" t="n">
        <v>0.405</v>
      </c>
      <c r="U50" s="18" t="n">
        <v>0.15</v>
      </c>
    </row>
    <row r="51" customFormat="false" ht="15.6" hidden="false" customHeight="false" outlineLevel="0" collapsed="false">
      <c r="A51" s="16" t="s">
        <v>289</v>
      </c>
      <c r="B51" s="17" t="s">
        <v>41</v>
      </c>
      <c r="C51" s="18" t="s">
        <v>290</v>
      </c>
      <c r="D51" s="19" t="s">
        <v>291</v>
      </c>
      <c r="E51" s="17" t="s">
        <v>292</v>
      </c>
      <c r="F51" s="17" t="s">
        <v>293</v>
      </c>
      <c r="G51" s="17" t="s">
        <v>294</v>
      </c>
      <c r="H51" s="18" t="s">
        <v>295</v>
      </c>
      <c r="I51" s="19" t="n">
        <v>2.94061303</v>
      </c>
      <c r="J51" s="18" t="n">
        <v>6.89E-005</v>
      </c>
      <c r="K51" s="18" t="n">
        <v>0.34006515</v>
      </c>
      <c r="L51" s="18" t="n">
        <v>0.95630252</v>
      </c>
      <c r="M51" s="18" t="n">
        <v>35</v>
      </c>
      <c r="N51" s="18" t="n">
        <v>35</v>
      </c>
      <c r="O51" s="19" t="n">
        <v>5</v>
      </c>
      <c r="P51" s="18" t="n">
        <v>43.11428571</v>
      </c>
      <c r="Q51" s="18" t="n">
        <v>6</v>
      </c>
      <c r="R51" s="18" t="n">
        <v>29</v>
      </c>
      <c r="S51" s="18" t="n">
        <v>0.6765645</v>
      </c>
      <c r="T51" s="18" t="n">
        <v>0.41456044</v>
      </c>
      <c r="U51" s="18" t="n">
        <v>0.253</v>
      </c>
    </row>
    <row r="52" customFormat="false" ht="15.6" hidden="false" customHeight="false" outlineLevel="0" collapsed="false">
      <c r="A52" s="16" t="s">
        <v>296</v>
      </c>
      <c r="B52" s="17" t="s">
        <v>41</v>
      </c>
      <c r="C52" s="18" t="s">
        <v>297</v>
      </c>
      <c r="D52" s="19" t="s">
        <v>298</v>
      </c>
      <c r="E52" s="17" t="s">
        <v>299</v>
      </c>
      <c r="F52" s="17" t="s">
        <v>45</v>
      </c>
      <c r="G52" s="17" t="s">
        <v>46</v>
      </c>
      <c r="H52" s="18" t="s">
        <v>47</v>
      </c>
      <c r="I52" s="19" t="n">
        <v>2.46551724</v>
      </c>
      <c r="J52" s="18" t="n">
        <v>0.000626</v>
      </c>
      <c r="K52" s="18" t="n">
        <v>0.40559441</v>
      </c>
      <c r="L52" s="18" t="n">
        <v>0.88925803</v>
      </c>
      <c r="M52" s="18" t="n">
        <v>43</v>
      </c>
      <c r="N52" s="18" t="n">
        <v>43</v>
      </c>
      <c r="O52" s="19" t="n">
        <v>5</v>
      </c>
      <c r="P52" s="18" t="n">
        <v>51.1627907</v>
      </c>
      <c r="Q52" s="18" t="n">
        <v>10</v>
      </c>
      <c r="R52" s="18" t="n">
        <v>33</v>
      </c>
      <c r="S52" s="18" t="n">
        <v>0.75574713</v>
      </c>
      <c r="T52" s="18" t="n">
        <v>0.18672551</v>
      </c>
      <c r="U52" s="18" t="n">
        <v>0.178</v>
      </c>
    </row>
    <row r="53" customFormat="false" ht="15.6" hidden="false" customHeight="false" outlineLevel="0" collapsed="false">
      <c r="A53" s="16" t="s">
        <v>300</v>
      </c>
      <c r="B53" s="17" t="s">
        <v>41</v>
      </c>
      <c r="C53" s="18" t="s">
        <v>301</v>
      </c>
      <c r="D53" s="19" t="s">
        <v>302</v>
      </c>
      <c r="E53" s="17" t="s">
        <v>303</v>
      </c>
      <c r="F53" s="17" t="s">
        <v>45</v>
      </c>
      <c r="G53" s="17" t="s">
        <v>46</v>
      </c>
      <c r="H53" s="18" t="s">
        <v>47</v>
      </c>
      <c r="I53" s="19" t="n">
        <v>2.46934866</v>
      </c>
      <c r="J53" s="18" t="n">
        <v>0.000592</v>
      </c>
      <c r="K53" s="18" t="n">
        <v>0.40496509</v>
      </c>
      <c r="L53" s="18" t="n">
        <v>0.91521487</v>
      </c>
      <c r="M53" s="18" t="n">
        <v>42</v>
      </c>
      <c r="N53" s="18" t="n">
        <v>42</v>
      </c>
      <c r="O53" s="19" t="n">
        <v>5</v>
      </c>
      <c r="P53" s="18" t="n">
        <v>51.80952381</v>
      </c>
      <c r="Q53" s="18" t="n">
        <v>8</v>
      </c>
      <c r="R53" s="18" t="n">
        <v>34</v>
      </c>
      <c r="S53" s="18" t="n">
        <v>0.75510856</v>
      </c>
      <c r="T53" s="18" t="n">
        <v>0.18977848</v>
      </c>
      <c r="U53" s="18" t="n">
        <v>0.178</v>
      </c>
    </row>
    <row r="54" customFormat="false" ht="15.6" hidden="false" customHeight="false" outlineLevel="0" collapsed="false">
      <c r="A54" s="16" t="s">
        <v>304</v>
      </c>
      <c r="B54" s="17" t="s">
        <v>49</v>
      </c>
      <c r="C54" s="18" t="s">
        <v>305</v>
      </c>
      <c r="D54" s="19" t="s">
        <v>306</v>
      </c>
      <c r="E54" s="17" t="s">
        <v>257</v>
      </c>
      <c r="F54" s="17" t="s">
        <v>307</v>
      </c>
      <c r="G54" s="17" t="s">
        <v>308</v>
      </c>
      <c r="H54" s="18" t="s">
        <v>309</v>
      </c>
      <c r="I54" s="19" t="n">
        <v>4.2394636</v>
      </c>
      <c r="J54" s="18" t="n">
        <v>0</v>
      </c>
      <c r="K54" s="18" t="n">
        <v>0.2358789</v>
      </c>
      <c r="L54" s="18" t="n">
        <v>0</v>
      </c>
      <c r="M54" s="18" t="n">
        <v>1</v>
      </c>
      <c r="N54" s="18" t="n">
        <v>1</v>
      </c>
      <c r="O54" s="19" t="n">
        <v>6</v>
      </c>
      <c r="P54" s="18" t="n">
        <v>3</v>
      </c>
      <c r="Q54" s="18" t="n">
        <v>1</v>
      </c>
      <c r="R54" s="18" t="n">
        <v>0</v>
      </c>
      <c r="S54" s="18" t="n">
        <v>0.4600894</v>
      </c>
      <c r="T54" s="18" t="n">
        <v>0</v>
      </c>
      <c r="U54" s="18" t="n">
        <v>0.169</v>
      </c>
    </row>
    <row r="55" customFormat="false" ht="15.6" hidden="false" customHeight="false" outlineLevel="0" collapsed="false">
      <c r="A55" s="16" t="s">
        <v>310</v>
      </c>
      <c r="B55" s="17" t="s">
        <v>41</v>
      </c>
      <c r="C55" s="18" t="s">
        <v>311</v>
      </c>
      <c r="D55" s="19" t="s">
        <v>312</v>
      </c>
      <c r="E55" s="17" t="s">
        <v>292</v>
      </c>
      <c r="F55" s="17" t="s">
        <v>45</v>
      </c>
      <c r="G55" s="17" t="s">
        <v>46</v>
      </c>
      <c r="H55" s="18" t="s">
        <v>47</v>
      </c>
      <c r="I55" s="19" t="n">
        <v>2.44827586</v>
      </c>
      <c r="J55" s="18" t="n">
        <v>0.00168555</v>
      </c>
      <c r="K55" s="18" t="n">
        <v>0.4084507</v>
      </c>
      <c r="L55" s="18" t="n">
        <v>0.84672304</v>
      </c>
      <c r="M55" s="18" t="n">
        <v>44</v>
      </c>
      <c r="N55" s="18" t="n">
        <v>44</v>
      </c>
      <c r="O55" s="19" t="n">
        <v>5</v>
      </c>
      <c r="P55" s="18" t="n">
        <v>50.11363636</v>
      </c>
      <c r="Q55" s="18" t="n">
        <v>13</v>
      </c>
      <c r="R55" s="18" t="n">
        <v>31</v>
      </c>
      <c r="S55" s="18" t="n">
        <v>0.75862069</v>
      </c>
      <c r="T55" s="18" t="n">
        <v>0.17897727</v>
      </c>
      <c r="U55" s="18" t="n">
        <v>0.178</v>
      </c>
    </row>
    <row r="56" customFormat="false" ht="15.6" hidden="false" customHeight="false" outlineLevel="0" collapsed="false">
      <c r="A56" s="16" t="s">
        <v>313</v>
      </c>
      <c r="B56" s="17" t="s">
        <v>49</v>
      </c>
      <c r="C56" s="18" t="s">
        <v>314</v>
      </c>
      <c r="D56" s="19" t="s">
        <v>315</v>
      </c>
      <c r="E56" s="17" t="s">
        <v>316</v>
      </c>
      <c r="F56" s="17" t="s">
        <v>317</v>
      </c>
      <c r="G56" s="17" t="s">
        <v>318</v>
      </c>
      <c r="H56" s="18" t="s">
        <v>319</v>
      </c>
      <c r="I56" s="19" t="n">
        <v>2.76245211</v>
      </c>
      <c r="J56" s="18" t="n">
        <v>0.000906</v>
      </c>
      <c r="K56" s="18" t="n">
        <v>0.36199723</v>
      </c>
      <c r="L56" s="18" t="n">
        <v>0.30555556</v>
      </c>
      <c r="M56" s="18" t="n">
        <v>9</v>
      </c>
      <c r="N56" s="18" t="n">
        <v>9</v>
      </c>
      <c r="O56" s="19" t="n">
        <v>5</v>
      </c>
      <c r="P56" s="18" t="n">
        <v>32.11111111</v>
      </c>
      <c r="Q56" s="18" t="n">
        <v>9</v>
      </c>
      <c r="R56" s="18" t="n">
        <v>0</v>
      </c>
      <c r="S56" s="18" t="n">
        <v>0.70625798</v>
      </c>
      <c r="T56" s="18" t="n">
        <v>0.17171717</v>
      </c>
      <c r="U56" s="18" t="n">
        <v>0.317</v>
      </c>
    </row>
    <row r="57" customFormat="false" ht="15.6" hidden="false" customHeight="false" outlineLevel="0" collapsed="false">
      <c r="A57" s="16" t="s">
        <v>320</v>
      </c>
      <c r="B57" s="17" t="s">
        <v>33</v>
      </c>
      <c r="C57" s="18" t="s">
        <v>321</v>
      </c>
      <c r="D57" s="19" t="s">
        <v>322</v>
      </c>
      <c r="E57" s="17" t="s">
        <v>323</v>
      </c>
      <c r="F57" s="17" t="s">
        <v>324</v>
      </c>
      <c r="G57" s="17" t="s">
        <v>325</v>
      </c>
      <c r="H57" s="18" t="s">
        <v>326</v>
      </c>
      <c r="I57" s="19" t="n">
        <v>2.64750958</v>
      </c>
      <c r="J57" s="18" t="n">
        <v>0.000694</v>
      </c>
      <c r="K57" s="18" t="n">
        <v>0.37771346</v>
      </c>
      <c r="L57" s="18" t="n">
        <v>0.27272727</v>
      </c>
      <c r="M57" s="18" t="n">
        <v>12</v>
      </c>
      <c r="N57" s="18" t="n">
        <v>12</v>
      </c>
      <c r="O57" s="19" t="n">
        <v>5</v>
      </c>
      <c r="P57" s="18" t="n">
        <v>48.08333333</v>
      </c>
      <c r="Q57" s="18" t="n">
        <v>12</v>
      </c>
      <c r="R57" s="18" t="n">
        <v>0</v>
      </c>
      <c r="S57" s="18" t="n">
        <v>0.72541507</v>
      </c>
      <c r="T57" s="18" t="n">
        <v>0.21108664</v>
      </c>
      <c r="U57" s="18" t="n">
        <v>0.201</v>
      </c>
    </row>
    <row r="58" customFormat="false" ht="15.6" hidden="false" customHeight="false" outlineLevel="0" collapsed="false">
      <c r="A58" s="16" t="s">
        <v>327</v>
      </c>
      <c r="B58" s="17" t="s">
        <v>49</v>
      </c>
      <c r="C58" s="18" t="s">
        <v>328</v>
      </c>
      <c r="D58" s="19" t="s">
        <v>329</v>
      </c>
      <c r="E58" s="17" t="s">
        <v>330</v>
      </c>
      <c r="F58" s="17" t="s">
        <v>251</v>
      </c>
      <c r="G58" s="17" t="s">
        <v>252</v>
      </c>
      <c r="H58" s="18" t="s">
        <v>253</v>
      </c>
      <c r="I58" s="19" t="n">
        <v>2.38122605</v>
      </c>
      <c r="J58" s="18" t="n">
        <v>0.0016261</v>
      </c>
      <c r="K58" s="18" t="n">
        <v>0.41995173</v>
      </c>
      <c r="L58" s="18" t="n">
        <v>0.7809009</v>
      </c>
      <c r="M58" s="18" t="n">
        <v>75</v>
      </c>
      <c r="N58" s="18" t="n">
        <v>75</v>
      </c>
      <c r="O58" s="19" t="n">
        <v>5</v>
      </c>
      <c r="P58" s="18" t="n">
        <v>68.57333333</v>
      </c>
      <c r="Q58" s="18" t="n">
        <v>75</v>
      </c>
      <c r="R58" s="18" t="n">
        <v>0</v>
      </c>
      <c r="S58" s="18" t="n">
        <v>0.76979566</v>
      </c>
      <c r="T58" s="18" t="n">
        <v>0.25303813</v>
      </c>
      <c r="U58" s="18" t="n">
        <v>0.151</v>
      </c>
    </row>
    <row r="59" customFormat="false" ht="15.6" hidden="false" customHeight="false" outlineLevel="0" collapsed="false">
      <c r="A59" s="16" t="s">
        <v>331</v>
      </c>
      <c r="B59" s="17" t="s">
        <v>57</v>
      </c>
      <c r="C59" s="18" t="s">
        <v>332</v>
      </c>
      <c r="D59" s="19" t="s">
        <v>333</v>
      </c>
      <c r="E59" s="17" t="s">
        <v>334</v>
      </c>
      <c r="F59" s="17" t="s">
        <v>335</v>
      </c>
      <c r="G59" s="17" t="s">
        <v>336</v>
      </c>
      <c r="H59" s="18" t="s">
        <v>337</v>
      </c>
      <c r="I59" s="19" t="n">
        <v>2.82183908</v>
      </c>
      <c r="J59" s="18" t="n">
        <v>0.00251443</v>
      </c>
      <c r="K59" s="18" t="n">
        <v>0.35437882</v>
      </c>
      <c r="L59" s="18" t="n">
        <v>0.11111111</v>
      </c>
      <c r="M59" s="18" t="n">
        <v>10</v>
      </c>
      <c r="N59" s="18" t="n">
        <v>10</v>
      </c>
      <c r="O59" s="19" t="n">
        <v>5</v>
      </c>
      <c r="P59" s="18" t="n">
        <v>19.2</v>
      </c>
      <c r="Q59" s="18" t="n">
        <v>10</v>
      </c>
      <c r="R59" s="18" t="n">
        <v>0</v>
      </c>
      <c r="S59" s="18" t="n">
        <v>0.69636015</v>
      </c>
      <c r="T59" s="18" t="n">
        <v>0.14074074</v>
      </c>
      <c r="U59" s="18" t="n">
        <v>0.181</v>
      </c>
    </row>
    <row r="60" customFormat="false" ht="15.6" hidden="false" customHeight="false" outlineLevel="0" collapsed="false">
      <c r="A60" s="16" t="s">
        <v>338</v>
      </c>
      <c r="B60" s="17" t="s">
        <v>41</v>
      </c>
      <c r="C60" s="18" t="s">
        <v>339</v>
      </c>
      <c r="D60" s="19" t="s">
        <v>340</v>
      </c>
      <c r="E60" s="17" t="s">
        <v>341</v>
      </c>
      <c r="F60" s="17" t="s">
        <v>45</v>
      </c>
      <c r="G60" s="17" t="s">
        <v>46</v>
      </c>
      <c r="H60" s="18" t="s">
        <v>47</v>
      </c>
      <c r="I60" s="19" t="n">
        <v>2.46934866</v>
      </c>
      <c r="J60" s="18" t="n">
        <v>0.000592</v>
      </c>
      <c r="K60" s="18" t="n">
        <v>0.40496509</v>
      </c>
      <c r="L60" s="18" t="n">
        <v>0.91521487</v>
      </c>
      <c r="M60" s="18" t="n">
        <v>42</v>
      </c>
      <c r="N60" s="18" t="n">
        <v>42</v>
      </c>
      <c r="O60" s="19" t="n">
        <v>5</v>
      </c>
      <c r="P60" s="18" t="n">
        <v>51.80952381</v>
      </c>
      <c r="Q60" s="18" t="n">
        <v>8</v>
      </c>
      <c r="R60" s="18" t="n">
        <v>34</v>
      </c>
      <c r="S60" s="18" t="n">
        <v>0.75510856</v>
      </c>
      <c r="T60" s="18" t="n">
        <v>0.18977848</v>
      </c>
      <c r="U60" s="18" t="n">
        <v>0.178</v>
      </c>
    </row>
    <row r="61" customFormat="false" ht="15.6" hidden="false" customHeight="false" outlineLevel="0" collapsed="false">
      <c r="A61" s="16" t="s">
        <v>342</v>
      </c>
      <c r="B61" s="17" t="s">
        <v>41</v>
      </c>
      <c r="C61" s="18" t="s">
        <v>343</v>
      </c>
      <c r="D61" s="19" t="s">
        <v>344</v>
      </c>
      <c r="E61" s="17" t="s">
        <v>345</v>
      </c>
      <c r="F61" s="17" t="s">
        <v>346</v>
      </c>
      <c r="G61" s="17" t="s">
        <v>347</v>
      </c>
      <c r="H61" s="18" t="s">
        <v>348</v>
      </c>
      <c r="I61" s="19" t="n">
        <v>2.45210728</v>
      </c>
      <c r="J61" s="18" t="n">
        <v>0.00211959</v>
      </c>
      <c r="K61" s="18" t="n">
        <v>0.4078125</v>
      </c>
      <c r="L61" s="18" t="n">
        <v>0.78937198</v>
      </c>
      <c r="M61" s="18" t="n">
        <v>46</v>
      </c>
      <c r="N61" s="18" t="n">
        <v>46</v>
      </c>
      <c r="O61" s="19" t="n">
        <v>5</v>
      </c>
      <c r="P61" s="18" t="n">
        <v>48.5</v>
      </c>
      <c r="Q61" s="18" t="n">
        <v>20</v>
      </c>
      <c r="R61" s="18" t="n">
        <v>26</v>
      </c>
      <c r="S61" s="18" t="n">
        <v>0.75798212</v>
      </c>
      <c r="T61" s="18" t="n">
        <v>0.17446043</v>
      </c>
      <c r="U61" s="18" t="n">
        <v>0.155</v>
      </c>
    </row>
    <row r="62" customFormat="false" ht="15.6" hidden="false" customHeight="false" outlineLevel="0" collapsed="false">
      <c r="A62" s="16" t="s">
        <v>349</v>
      </c>
      <c r="B62" s="17" t="s">
        <v>41</v>
      </c>
      <c r="C62" s="18" t="s">
        <v>350</v>
      </c>
      <c r="D62" s="19" t="s">
        <v>351</v>
      </c>
      <c r="E62" s="17" t="s">
        <v>352</v>
      </c>
      <c r="F62" s="17" t="s">
        <v>353</v>
      </c>
      <c r="G62" s="17" t="s">
        <v>354</v>
      </c>
      <c r="H62" s="18" t="s">
        <v>355</v>
      </c>
      <c r="I62" s="19" t="n">
        <v>2.33524904</v>
      </c>
      <c r="J62" s="18" t="n">
        <v>0.00397292</v>
      </c>
      <c r="K62" s="18" t="n">
        <v>0.42821985</v>
      </c>
      <c r="L62" s="18" t="n">
        <v>0.66352941</v>
      </c>
      <c r="M62" s="18" t="n">
        <v>51</v>
      </c>
      <c r="N62" s="18" t="n">
        <v>51</v>
      </c>
      <c r="O62" s="19" t="n">
        <v>5</v>
      </c>
      <c r="P62" s="18" t="n">
        <v>50.92156863</v>
      </c>
      <c r="Q62" s="18" t="n">
        <v>19</v>
      </c>
      <c r="R62" s="18" t="n">
        <v>32</v>
      </c>
      <c r="S62" s="18" t="n">
        <v>0.77745849</v>
      </c>
      <c r="T62" s="18" t="n">
        <v>0.15863417</v>
      </c>
      <c r="U62" s="18" t="n">
        <v>0.15</v>
      </c>
    </row>
    <row r="63" customFormat="false" ht="15.6" hidden="false" customHeight="false" outlineLevel="0" collapsed="false">
      <c r="A63" s="16" t="s">
        <v>356</v>
      </c>
      <c r="B63" s="17" t="s">
        <v>33</v>
      </c>
      <c r="C63" s="18" t="s">
        <v>357</v>
      </c>
      <c r="D63" s="19" t="s">
        <v>358</v>
      </c>
      <c r="E63" s="17" t="s">
        <v>359</v>
      </c>
      <c r="F63" s="17" t="s">
        <v>360</v>
      </c>
      <c r="G63" s="17" t="s">
        <v>361</v>
      </c>
      <c r="H63" s="18" t="s">
        <v>362</v>
      </c>
      <c r="I63" s="19" t="n">
        <v>2.25287356</v>
      </c>
      <c r="J63" s="18" t="n">
        <v>0.00140624</v>
      </c>
      <c r="K63" s="18" t="n">
        <v>0.44387755</v>
      </c>
      <c r="L63" s="18" t="n">
        <v>0.7827027</v>
      </c>
      <c r="M63" s="18" t="n">
        <v>75</v>
      </c>
      <c r="N63" s="18" t="n">
        <v>75</v>
      </c>
      <c r="O63" s="19" t="n">
        <v>4</v>
      </c>
      <c r="P63" s="18" t="n">
        <v>70.13333333</v>
      </c>
      <c r="Q63" s="18" t="n">
        <v>75</v>
      </c>
      <c r="R63" s="18" t="n">
        <v>0</v>
      </c>
      <c r="S63" s="18" t="n">
        <v>0.79118774</v>
      </c>
      <c r="T63" s="18" t="n">
        <v>0.20873016</v>
      </c>
      <c r="U63" s="18" t="n">
        <v>0.152</v>
      </c>
    </row>
    <row r="64" customFormat="false" ht="15.6" hidden="false" customHeight="false" outlineLevel="0" collapsed="false">
      <c r="A64" s="16" t="s">
        <v>363</v>
      </c>
      <c r="B64" s="17" t="s">
        <v>41</v>
      </c>
      <c r="C64" s="18" t="s">
        <v>364</v>
      </c>
      <c r="D64" s="19" t="s">
        <v>365</v>
      </c>
      <c r="E64" s="17" t="s">
        <v>366</v>
      </c>
      <c r="F64" s="17" t="s">
        <v>45</v>
      </c>
      <c r="G64" s="17" t="s">
        <v>46</v>
      </c>
      <c r="H64" s="18" t="s">
        <v>47</v>
      </c>
      <c r="I64" s="19" t="n">
        <v>2.46934866</v>
      </c>
      <c r="J64" s="18" t="n">
        <v>0.000592</v>
      </c>
      <c r="K64" s="18" t="n">
        <v>0.40496509</v>
      </c>
      <c r="L64" s="18" t="n">
        <v>0.91521487</v>
      </c>
      <c r="M64" s="18" t="n">
        <v>42</v>
      </c>
      <c r="N64" s="18" t="n">
        <v>42</v>
      </c>
      <c r="O64" s="19" t="n">
        <v>5</v>
      </c>
      <c r="P64" s="18" t="n">
        <v>51.80952381</v>
      </c>
      <c r="Q64" s="18" t="n">
        <v>8</v>
      </c>
      <c r="R64" s="18" t="n">
        <v>34</v>
      </c>
      <c r="S64" s="18" t="n">
        <v>0.75510856</v>
      </c>
      <c r="T64" s="18" t="n">
        <v>0.18977848</v>
      </c>
      <c r="U64" s="18" t="n">
        <v>0.178</v>
      </c>
    </row>
    <row r="65" customFormat="false" ht="15.6" hidden="false" customHeight="false" outlineLevel="0" collapsed="false">
      <c r="A65" s="16" t="s">
        <v>367</v>
      </c>
      <c r="B65" s="17" t="s">
        <v>49</v>
      </c>
      <c r="C65" s="18" t="s">
        <v>368</v>
      </c>
      <c r="D65" s="19" t="s">
        <v>369</v>
      </c>
      <c r="E65" s="17" t="s">
        <v>370</v>
      </c>
      <c r="F65" s="17" t="s">
        <v>122</v>
      </c>
      <c r="G65" s="17" t="s">
        <v>123</v>
      </c>
      <c r="H65" s="18" t="s">
        <v>124</v>
      </c>
      <c r="I65" s="19" t="n">
        <v>2.40421456</v>
      </c>
      <c r="J65" s="18" t="n">
        <v>0.00448844</v>
      </c>
      <c r="K65" s="18" t="n">
        <v>0.41593625</v>
      </c>
      <c r="L65" s="18" t="n">
        <v>0.30072464</v>
      </c>
      <c r="M65" s="18" t="n">
        <v>24</v>
      </c>
      <c r="N65" s="18" t="n">
        <v>24</v>
      </c>
      <c r="O65" s="19" t="n">
        <v>4</v>
      </c>
      <c r="P65" s="18" t="n">
        <v>42.375</v>
      </c>
      <c r="Q65" s="18" t="n">
        <v>24</v>
      </c>
      <c r="R65" s="18" t="n">
        <v>0</v>
      </c>
      <c r="S65" s="18" t="n">
        <v>0.76596424</v>
      </c>
      <c r="T65" s="18" t="n">
        <v>0.14205817</v>
      </c>
      <c r="U65" s="18" t="n">
        <v>0.151</v>
      </c>
    </row>
    <row r="66" customFormat="false" ht="15.6" hidden="false" customHeight="false" outlineLevel="0" collapsed="false">
      <c r="A66" s="16" t="s">
        <v>371</v>
      </c>
      <c r="B66" s="17" t="s">
        <v>49</v>
      </c>
      <c r="C66" s="18" t="s">
        <v>372</v>
      </c>
      <c r="D66" s="19" t="s">
        <v>373</v>
      </c>
      <c r="E66" s="17" t="s">
        <v>374</v>
      </c>
      <c r="F66" s="17" t="s">
        <v>375</v>
      </c>
      <c r="G66" s="17" t="s">
        <v>376</v>
      </c>
      <c r="H66" s="18" t="s">
        <v>377</v>
      </c>
      <c r="I66" s="19" t="n">
        <v>2.74712644</v>
      </c>
      <c r="J66" s="18" t="n">
        <v>0.00452609</v>
      </c>
      <c r="K66" s="18" t="n">
        <v>0.36401674</v>
      </c>
      <c r="L66" s="18" t="n">
        <v>0.14285714</v>
      </c>
      <c r="M66" s="18" t="n">
        <v>14</v>
      </c>
      <c r="N66" s="18" t="n">
        <v>14</v>
      </c>
      <c r="O66" s="19" t="n">
        <v>5</v>
      </c>
      <c r="P66" s="18" t="n">
        <v>18.14285714</v>
      </c>
      <c r="Q66" s="18" t="n">
        <v>14</v>
      </c>
      <c r="R66" s="18" t="n">
        <v>0</v>
      </c>
      <c r="S66" s="18" t="n">
        <v>0.70881226</v>
      </c>
      <c r="T66" s="18" t="n">
        <v>0.11019164</v>
      </c>
      <c r="U66" s="18" t="n">
        <v>0.168</v>
      </c>
    </row>
    <row r="67" customFormat="false" ht="15.6" hidden="false" customHeight="false" outlineLevel="0" collapsed="false">
      <c r="A67" s="16" t="s">
        <v>378</v>
      </c>
      <c r="B67" s="17" t="s">
        <v>49</v>
      </c>
      <c r="C67" s="18" t="s">
        <v>379</v>
      </c>
      <c r="D67" s="19" t="s">
        <v>380</v>
      </c>
      <c r="E67" s="17" t="s">
        <v>381</v>
      </c>
      <c r="F67" s="17" t="s">
        <v>382</v>
      </c>
      <c r="G67" s="17" t="s">
        <v>383</v>
      </c>
      <c r="H67" s="18" t="s">
        <v>384</v>
      </c>
      <c r="I67" s="19" t="n">
        <v>3.17624521</v>
      </c>
      <c r="J67" s="18" t="n">
        <v>0.000153</v>
      </c>
      <c r="K67" s="18" t="n">
        <v>0.31483715</v>
      </c>
      <c r="L67" s="18" t="n">
        <v>0.16666667</v>
      </c>
      <c r="M67" s="18" t="n">
        <v>4</v>
      </c>
      <c r="N67" s="18" t="n">
        <v>4</v>
      </c>
      <c r="O67" s="19" t="n">
        <v>5</v>
      </c>
      <c r="P67" s="18" t="n">
        <v>22</v>
      </c>
      <c r="Q67" s="18" t="n">
        <v>4</v>
      </c>
      <c r="R67" s="18" t="n">
        <v>0</v>
      </c>
      <c r="S67" s="18" t="n">
        <v>0.63729246</v>
      </c>
      <c r="T67" s="18" t="n">
        <v>0.3115942</v>
      </c>
      <c r="U67" s="18" t="n">
        <v>0.26</v>
      </c>
    </row>
    <row r="68" customFormat="false" ht="15.6" hidden="false" customHeight="false" outlineLevel="0" collapsed="false">
      <c r="A68" s="16" t="s">
        <v>61</v>
      </c>
      <c r="B68" s="17" t="s">
        <v>57</v>
      </c>
      <c r="C68" s="18" t="s">
        <v>62</v>
      </c>
      <c r="D68" s="19" t="s">
        <v>63</v>
      </c>
      <c r="E68" s="17" t="s">
        <v>385</v>
      </c>
      <c r="F68" s="17" t="s">
        <v>386</v>
      </c>
      <c r="G68" s="17" t="s">
        <v>387</v>
      </c>
      <c r="H68" s="18" t="s">
        <v>388</v>
      </c>
      <c r="I68" s="19" t="n">
        <v>2.26436782</v>
      </c>
      <c r="J68" s="18" t="n">
        <v>0.00353148</v>
      </c>
      <c r="K68" s="18" t="n">
        <v>0.44162437</v>
      </c>
      <c r="L68" s="18" t="n">
        <v>0.39477504</v>
      </c>
      <c r="M68" s="18" t="n">
        <v>53</v>
      </c>
      <c r="N68" s="18" t="n">
        <v>53</v>
      </c>
      <c r="O68" s="19" t="n">
        <v>5</v>
      </c>
      <c r="P68" s="18" t="n">
        <v>43.05660377</v>
      </c>
      <c r="Q68" s="18" t="n">
        <v>53</v>
      </c>
      <c r="R68" s="18" t="n">
        <v>0</v>
      </c>
      <c r="S68" s="18" t="n">
        <v>0.78927203</v>
      </c>
      <c r="T68" s="18" t="n">
        <v>0.12266839</v>
      </c>
      <c r="U68" s="18" t="n">
        <v>0.163</v>
      </c>
    </row>
    <row r="69" customFormat="false" ht="15.6" hidden="false" customHeight="false" outlineLevel="0" collapsed="false">
      <c r="A69" s="16" t="s">
        <v>389</v>
      </c>
      <c r="B69" s="17" t="s">
        <v>57</v>
      </c>
      <c r="C69" s="18" t="s">
        <v>390</v>
      </c>
      <c r="D69" s="19" t="s">
        <v>391</v>
      </c>
      <c r="E69" s="17" t="s">
        <v>392</v>
      </c>
      <c r="F69" s="17" t="s">
        <v>393</v>
      </c>
      <c r="G69" s="17" t="s">
        <v>394</v>
      </c>
      <c r="H69" s="18" t="s">
        <v>395</v>
      </c>
      <c r="I69" s="19" t="n">
        <v>2.92528736</v>
      </c>
      <c r="J69" s="18" t="n">
        <v>0.000299</v>
      </c>
      <c r="K69" s="18" t="n">
        <v>0.34184676</v>
      </c>
      <c r="L69" s="18" t="n">
        <v>0.42857143</v>
      </c>
      <c r="M69" s="18" t="n">
        <v>8</v>
      </c>
      <c r="N69" s="18" t="n">
        <v>8</v>
      </c>
      <c r="O69" s="19" t="n">
        <v>5</v>
      </c>
      <c r="P69" s="18" t="n">
        <v>19.875</v>
      </c>
      <c r="Q69" s="18" t="n">
        <v>8</v>
      </c>
      <c r="R69" s="18" t="n">
        <v>0</v>
      </c>
      <c r="S69" s="18" t="n">
        <v>0.67911877</v>
      </c>
      <c r="T69" s="18" t="n">
        <v>0.1975</v>
      </c>
      <c r="U69" s="18" t="n">
        <v>0.155</v>
      </c>
    </row>
    <row r="70" customFormat="false" ht="15.6" hidden="false" customHeight="false" outlineLevel="0" collapsed="false">
      <c r="A70" s="16" t="s">
        <v>396</v>
      </c>
      <c r="B70" s="17" t="s">
        <v>57</v>
      </c>
      <c r="C70" s="18" t="s">
        <v>397</v>
      </c>
      <c r="D70" s="19" t="s">
        <v>398</v>
      </c>
      <c r="E70" s="17" t="s">
        <v>399</v>
      </c>
      <c r="F70" s="17" t="s">
        <v>400</v>
      </c>
      <c r="G70" s="17" t="s">
        <v>401</v>
      </c>
      <c r="H70" s="18" t="s">
        <v>402</v>
      </c>
      <c r="I70" s="19" t="n">
        <v>2.85057471</v>
      </c>
      <c r="J70" s="18" t="n">
        <v>0.000723</v>
      </c>
      <c r="K70" s="18" t="n">
        <v>0.35080645</v>
      </c>
      <c r="L70" s="18" t="n">
        <v>0.10714286</v>
      </c>
      <c r="M70" s="18" t="n">
        <v>8</v>
      </c>
      <c r="N70" s="18" t="n">
        <v>8</v>
      </c>
      <c r="O70" s="19" t="n">
        <v>5</v>
      </c>
      <c r="P70" s="18" t="n">
        <v>22.375</v>
      </c>
      <c r="Q70" s="18" t="n">
        <v>8</v>
      </c>
      <c r="R70" s="18" t="n">
        <v>0</v>
      </c>
      <c r="S70" s="18" t="n">
        <v>0.69157088</v>
      </c>
      <c r="T70" s="18" t="n">
        <v>0.18382353</v>
      </c>
      <c r="U70" s="18" t="n">
        <v>0.204</v>
      </c>
    </row>
    <row r="71" customFormat="false" ht="15.6" hidden="false" customHeight="false" outlineLevel="0" collapsed="false">
      <c r="A71" s="16" t="s">
        <v>403</v>
      </c>
      <c r="B71" s="17" t="s">
        <v>57</v>
      </c>
      <c r="C71" s="18" t="s">
        <v>404</v>
      </c>
      <c r="D71" s="19" t="s">
        <v>405</v>
      </c>
      <c r="E71" s="17" t="s">
        <v>406</v>
      </c>
      <c r="F71" s="17" t="s">
        <v>407</v>
      </c>
      <c r="G71" s="17" t="s">
        <v>408</v>
      </c>
      <c r="H71" s="18" t="s">
        <v>409</v>
      </c>
      <c r="I71" s="19" t="n">
        <v>2.38697318</v>
      </c>
      <c r="J71" s="18" t="n">
        <v>0.0014617</v>
      </c>
      <c r="K71" s="18" t="n">
        <v>0.41894061</v>
      </c>
      <c r="L71" s="18" t="n">
        <v>0.48275862</v>
      </c>
      <c r="M71" s="18" t="n">
        <v>30</v>
      </c>
      <c r="N71" s="18" t="n">
        <v>30</v>
      </c>
      <c r="O71" s="19" t="n">
        <v>4</v>
      </c>
      <c r="P71" s="18" t="n">
        <v>40.4</v>
      </c>
      <c r="Q71" s="18" t="n">
        <v>30</v>
      </c>
      <c r="R71" s="18" t="n">
        <v>0</v>
      </c>
      <c r="S71" s="18" t="n">
        <v>0.7688378</v>
      </c>
      <c r="T71" s="18" t="n">
        <v>0.12855626</v>
      </c>
      <c r="U71" s="18" t="n">
        <v>0.151</v>
      </c>
    </row>
    <row r="72" customFormat="false" ht="15.6" hidden="false" customHeight="false" outlineLevel="0" collapsed="false">
      <c r="A72" s="16" t="s">
        <v>410</v>
      </c>
      <c r="B72" s="17" t="s">
        <v>57</v>
      </c>
      <c r="C72" s="18" t="s">
        <v>411</v>
      </c>
      <c r="D72" s="19" t="s">
        <v>412</v>
      </c>
      <c r="E72" s="17" t="s">
        <v>413</v>
      </c>
      <c r="F72" s="17" t="s">
        <v>141</v>
      </c>
      <c r="G72" s="17" t="s">
        <v>142</v>
      </c>
      <c r="H72" s="18" t="s">
        <v>143</v>
      </c>
      <c r="I72" s="19" t="n">
        <v>2.02873563</v>
      </c>
      <c r="J72" s="18" t="n">
        <v>0.04257644</v>
      </c>
      <c r="K72" s="18" t="n">
        <v>0.49291785</v>
      </c>
      <c r="L72" s="18" t="n">
        <v>0.18244406</v>
      </c>
      <c r="M72" s="18" t="n">
        <v>84</v>
      </c>
      <c r="N72" s="18" t="n">
        <v>84</v>
      </c>
      <c r="O72" s="19" t="n">
        <v>4</v>
      </c>
      <c r="P72" s="18" t="n">
        <v>36.75</v>
      </c>
      <c r="Q72" s="18" t="n">
        <v>84</v>
      </c>
      <c r="R72" s="18" t="n">
        <v>0</v>
      </c>
      <c r="S72" s="18" t="n">
        <v>0.82854406</v>
      </c>
      <c r="T72" s="18" t="n">
        <v>0.08641457</v>
      </c>
      <c r="U72" s="18" t="n">
        <v>0.15</v>
      </c>
    </row>
    <row r="73" customFormat="false" ht="15.6" hidden="false" customHeight="false" outlineLevel="0" collapsed="false">
      <c r="A73" s="16" t="s">
        <v>414</v>
      </c>
      <c r="B73" s="17" t="s">
        <v>33</v>
      </c>
      <c r="C73" s="18" t="s">
        <v>415</v>
      </c>
      <c r="D73" s="19" t="s">
        <v>416</v>
      </c>
      <c r="E73" s="17" t="s">
        <v>417</v>
      </c>
      <c r="F73" s="17" t="s">
        <v>418</v>
      </c>
      <c r="G73" s="17" t="s">
        <v>419</v>
      </c>
      <c r="H73" s="18" t="s">
        <v>420</v>
      </c>
      <c r="I73" s="19" t="n">
        <v>2.22796935</v>
      </c>
      <c r="J73" s="18" t="n">
        <v>0.00888127</v>
      </c>
      <c r="K73" s="18" t="n">
        <v>0.44883921</v>
      </c>
      <c r="L73" s="18" t="n">
        <v>0.26742532</v>
      </c>
      <c r="M73" s="18" t="n">
        <v>38</v>
      </c>
      <c r="N73" s="18" t="n">
        <v>38</v>
      </c>
      <c r="O73" s="19" t="n">
        <v>4</v>
      </c>
      <c r="P73" s="18" t="n">
        <v>44.18421053</v>
      </c>
      <c r="Q73" s="18" t="n">
        <v>38</v>
      </c>
      <c r="R73" s="18" t="n">
        <v>0</v>
      </c>
      <c r="S73" s="18" t="n">
        <v>0.79533844</v>
      </c>
      <c r="T73" s="18" t="n">
        <v>0.11799887</v>
      </c>
      <c r="U73" s="18" t="n">
        <v>0.156</v>
      </c>
    </row>
    <row r="74" customFormat="false" ht="15.6" hidden="false" customHeight="false" outlineLevel="0" collapsed="false">
      <c r="A74" s="16" t="s">
        <v>421</v>
      </c>
      <c r="B74" s="17" t="s">
        <v>49</v>
      </c>
      <c r="C74" s="18" t="s">
        <v>422</v>
      </c>
      <c r="D74" s="19" t="s">
        <v>423</v>
      </c>
      <c r="E74" s="17" t="s">
        <v>424</v>
      </c>
      <c r="F74" s="17" t="s">
        <v>425</v>
      </c>
      <c r="G74" s="17" t="s">
        <v>426</v>
      </c>
      <c r="H74" s="18" t="s">
        <v>427</v>
      </c>
      <c r="I74" s="19" t="n">
        <v>3.01915709</v>
      </c>
      <c r="J74" s="18" t="n">
        <v>0.000138</v>
      </c>
      <c r="K74" s="18" t="n">
        <v>0.33121827</v>
      </c>
      <c r="L74" s="18" t="n">
        <v>0</v>
      </c>
      <c r="M74" s="18" t="n">
        <v>4</v>
      </c>
      <c r="N74" s="18" t="n">
        <v>4</v>
      </c>
      <c r="O74" s="19" t="n">
        <v>5</v>
      </c>
      <c r="P74" s="18" t="n">
        <v>23</v>
      </c>
      <c r="Q74" s="18" t="n">
        <v>4</v>
      </c>
      <c r="R74" s="18" t="n">
        <v>0</v>
      </c>
      <c r="S74" s="18" t="n">
        <v>0.66347382</v>
      </c>
      <c r="T74" s="18" t="n">
        <v>0.27160494</v>
      </c>
      <c r="U74" s="18" t="n">
        <v>0.169</v>
      </c>
    </row>
    <row r="75" customFormat="false" ht="15.6" hidden="false" customHeight="false" outlineLevel="0" collapsed="false">
      <c r="A75" s="16" t="s">
        <v>428</v>
      </c>
      <c r="B75" s="17" t="s">
        <v>41</v>
      </c>
      <c r="C75" s="18" t="s">
        <v>429</v>
      </c>
      <c r="D75" s="19" t="s">
        <v>430</v>
      </c>
      <c r="E75" s="17" t="s">
        <v>431</v>
      </c>
      <c r="F75" s="17" t="s">
        <v>45</v>
      </c>
      <c r="G75" s="17" t="s">
        <v>46</v>
      </c>
      <c r="H75" s="18" t="s">
        <v>47</v>
      </c>
      <c r="I75" s="19" t="n">
        <v>2.46168582</v>
      </c>
      <c r="J75" s="18" t="n">
        <v>0.000689</v>
      </c>
      <c r="K75" s="18" t="n">
        <v>0.40622568</v>
      </c>
      <c r="L75" s="18" t="n">
        <v>0.88150609</v>
      </c>
      <c r="M75" s="18" t="n">
        <v>43</v>
      </c>
      <c r="N75" s="18" t="n">
        <v>43</v>
      </c>
      <c r="O75" s="19" t="n">
        <v>5</v>
      </c>
      <c r="P75" s="18" t="n">
        <v>51.3255814</v>
      </c>
      <c r="Q75" s="18" t="n">
        <v>14</v>
      </c>
      <c r="R75" s="18" t="n">
        <v>29</v>
      </c>
      <c r="S75" s="18" t="n">
        <v>0.7563857</v>
      </c>
      <c r="T75" s="18" t="n">
        <v>0.18596225</v>
      </c>
      <c r="U75" s="18" t="n">
        <v>0.178</v>
      </c>
    </row>
    <row r="76" customFormat="false" ht="15.6" hidden="false" customHeight="false" outlineLevel="0" collapsed="false">
      <c r="A76" s="16" t="s">
        <v>432</v>
      </c>
      <c r="B76" s="17" t="s">
        <v>41</v>
      </c>
      <c r="C76" s="18" t="s">
        <v>433</v>
      </c>
      <c r="D76" s="19" t="s">
        <v>434</v>
      </c>
      <c r="E76" s="17" t="s">
        <v>435</v>
      </c>
      <c r="F76" s="17" t="s">
        <v>436</v>
      </c>
      <c r="G76" s="17" t="s">
        <v>437</v>
      </c>
      <c r="H76" s="18" t="s">
        <v>438</v>
      </c>
      <c r="I76" s="19" t="n">
        <v>2.33524904</v>
      </c>
      <c r="J76" s="18" t="n">
        <v>0.00383154</v>
      </c>
      <c r="K76" s="18" t="n">
        <v>0.42821985</v>
      </c>
      <c r="L76" s="18" t="n">
        <v>0.6436865</v>
      </c>
      <c r="M76" s="18" t="n">
        <v>53</v>
      </c>
      <c r="N76" s="18" t="n">
        <v>53</v>
      </c>
      <c r="O76" s="19" t="n">
        <v>5</v>
      </c>
      <c r="P76" s="18" t="n">
        <v>51.32075472</v>
      </c>
      <c r="Q76" s="18" t="n">
        <v>21</v>
      </c>
      <c r="R76" s="18" t="n">
        <v>32</v>
      </c>
      <c r="S76" s="18" t="n">
        <v>0.77745849</v>
      </c>
      <c r="T76" s="18" t="n">
        <v>0.16344189</v>
      </c>
      <c r="U76" s="18" t="n">
        <v>0.151</v>
      </c>
    </row>
    <row r="77" customFormat="false" ht="15.6" hidden="false" customHeight="false" outlineLevel="0" collapsed="false">
      <c r="A77" s="16" t="s">
        <v>439</v>
      </c>
      <c r="B77" s="17" t="s">
        <v>49</v>
      </c>
      <c r="C77" s="18" t="s">
        <v>440</v>
      </c>
      <c r="D77" s="19" t="s">
        <v>441</v>
      </c>
      <c r="E77" s="17" t="s">
        <v>442</v>
      </c>
      <c r="F77" s="17" t="s">
        <v>251</v>
      </c>
      <c r="G77" s="17" t="s">
        <v>252</v>
      </c>
      <c r="H77" s="18" t="s">
        <v>253</v>
      </c>
      <c r="I77" s="19" t="n">
        <v>2.44636015</v>
      </c>
      <c r="J77" s="18" t="n">
        <v>0.00999817</v>
      </c>
      <c r="K77" s="18" t="n">
        <v>0.40877056</v>
      </c>
      <c r="L77" s="18" t="n">
        <v>0.09538462</v>
      </c>
      <c r="M77" s="18" t="n">
        <v>26</v>
      </c>
      <c r="N77" s="18" t="n">
        <v>26</v>
      </c>
      <c r="O77" s="19" t="n">
        <v>4</v>
      </c>
      <c r="P77" s="18" t="n">
        <v>34.11538462</v>
      </c>
      <c r="Q77" s="18" t="n">
        <v>26</v>
      </c>
      <c r="R77" s="18" t="n">
        <v>0</v>
      </c>
      <c r="S77" s="18" t="n">
        <v>0.75893997</v>
      </c>
      <c r="T77" s="18" t="n">
        <v>0.11764706</v>
      </c>
      <c r="U77" s="18" t="n">
        <v>0.157</v>
      </c>
    </row>
    <row r="78" customFormat="false" ht="15.6" hidden="false" customHeight="false" outlineLevel="0" collapsed="false">
      <c r="A78" s="16" t="s">
        <v>75</v>
      </c>
      <c r="B78" s="17" t="s">
        <v>33</v>
      </c>
      <c r="C78" s="18" t="s">
        <v>76</v>
      </c>
      <c r="D78" s="19" t="s">
        <v>77</v>
      </c>
      <c r="E78" s="17" t="s">
        <v>443</v>
      </c>
      <c r="F78" s="17" t="s">
        <v>444</v>
      </c>
      <c r="G78" s="17" t="s">
        <v>444</v>
      </c>
      <c r="H78" s="18" t="s">
        <v>444</v>
      </c>
      <c r="I78" s="19" t="n">
        <v>3.00766284</v>
      </c>
      <c r="J78" s="18" t="n">
        <v>0.0013269</v>
      </c>
      <c r="K78" s="18" t="n">
        <v>0.33248408</v>
      </c>
      <c r="L78" s="18" t="n">
        <v>0.33333333</v>
      </c>
      <c r="M78" s="18" t="n">
        <v>7</v>
      </c>
      <c r="N78" s="18" t="n">
        <v>7</v>
      </c>
      <c r="O78" s="19" t="n">
        <v>5</v>
      </c>
      <c r="P78" s="18" t="n">
        <v>17.71428571</v>
      </c>
      <c r="Q78" s="18" t="n">
        <v>7</v>
      </c>
      <c r="R78" s="18" t="n">
        <v>0</v>
      </c>
      <c r="S78" s="18" t="n">
        <v>0.66538953</v>
      </c>
      <c r="T78" s="18" t="n">
        <v>0.19743178</v>
      </c>
      <c r="U78" s="18" t="s">
        <v>444</v>
      </c>
    </row>
    <row r="79" customFormat="false" ht="15.6" hidden="false" customHeight="false" outlineLevel="0" collapsed="false">
      <c r="A79" s="16" t="s">
        <v>445</v>
      </c>
      <c r="B79" s="17" t="s">
        <v>33</v>
      </c>
      <c r="C79" s="18" t="s">
        <v>446</v>
      </c>
      <c r="D79" s="19" t="s">
        <v>447</v>
      </c>
      <c r="E79" s="17" t="s">
        <v>448</v>
      </c>
      <c r="F79" s="17" t="s">
        <v>449</v>
      </c>
      <c r="G79" s="17" t="s">
        <v>450</v>
      </c>
      <c r="H79" s="18" t="s">
        <v>451</v>
      </c>
      <c r="I79" s="19" t="n">
        <v>2.25478927</v>
      </c>
      <c r="J79" s="18" t="n">
        <v>0.00324761</v>
      </c>
      <c r="K79" s="18" t="n">
        <v>0.44350042</v>
      </c>
      <c r="L79" s="18" t="n">
        <v>0.75263158</v>
      </c>
      <c r="M79" s="18" t="n">
        <v>76</v>
      </c>
      <c r="N79" s="18" t="n">
        <v>76</v>
      </c>
      <c r="O79" s="19" t="n">
        <v>4</v>
      </c>
      <c r="P79" s="18" t="n">
        <v>67.75</v>
      </c>
      <c r="Q79" s="18" t="n">
        <v>76</v>
      </c>
      <c r="R79" s="18" t="n">
        <v>0</v>
      </c>
      <c r="S79" s="18" t="n">
        <v>0.79086845</v>
      </c>
      <c r="T79" s="18" t="n">
        <v>0.20345345</v>
      </c>
      <c r="U79" s="18" t="n">
        <v>0.273</v>
      </c>
    </row>
    <row r="80" customFormat="false" ht="15.6" hidden="false" customHeight="false" outlineLevel="0" collapsed="false">
      <c r="A80" s="16" t="s">
        <v>452</v>
      </c>
      <c r="B80" s="17" t="s">
        <v>33</v>
      </c>
      <c r="C80" s="18" t="s">
        <v>453</v>
      </c>
      <c r="D80" s="19" t="s">
        <v>454</v>
      </c>
      <c r="E80" s="17" t="s">
        <v>455</v>
      </c>
      <c r="F80" s="17" t="s">
        <v>456</v>
      </c>
      <c r="G80" s="17" t="s">
        <v>457</v>
      </c>
      <c r="H80" s="18" t="s">
        <v>458</v>
      </c>
      <c r="I80" s="19" t="n">
        <v>2.3697318</v>
      </c>
      <c r="J80" s="18" t="n">
        <v>0.00221757</v>
      </c>
      <c r="K80" s="18" t="n">
        <v>0.42198868</v>
      </c>
      <c r="L80" s="18" t="n">
        <v>0.22222222</v>
      </c>
      <c r="M80" s="18" t="n">
        <v>18</v>
      </c>
      <c r="N80" s="18" t="n">
        <v>18</v>
      </c>
      <c r="O80" s="19" t="n">
        <v>4</v>
      </c>
      <c r="P80" s="18" t="n">
        <v>40.88888889</v>
      </c>
      <c r="Q80" s="18" t="n">
        <v>18</v>
      </c>
      <c r="R80" s="18" t="n">
        <v>0</v>
      </c>
      <c r="S80" s="18" t="n">
        <v>0.77171137</v>
      </c>
      <c r="T80" s="18" t="n">
        <v>0.12525562</v>
      </c>
      <c r="U80" s="18" t="n">
        <v>0.161</v>
      </c>
    </row>
    <row r="81" customFormat="false" ht="15.6" hidden="false" customHeight="false" outlineLevel="0" collapsed="false">
      <c r="A81" s="16" t="s">
        <v>459</v>
      </c>
      <c r="B81" s="17" t="s">
        <v>57</v>
      </c>
      <c r="C81" s="18" t="s">
        <v>460</v>
      </c>
      <c r="D81" s="19" t="s">
        <v>461</v>
      </c>
      <c r="E81" s="17" t="s">
        <v>462</v>
      </c>
      <c r="F81" s="17" t="s">
        <v>463</v>
      </c>
      <c r="G81" s="17" t="s">
        <v>464</v>
      </c>
      <c r="H81" s="18" t="s">
        <v>465</v>
      </c>
      <c r="I81" s="19" t="n">
        <v>3.43295019</v>
      </c>
      <c r="J81" s="18" t="n">
        <v>6.42E-005</v>
      </c>
      <c r="K81" s="18" t="n">
        <v>0.29129464</v>
      </c>
      <c r="L81" s="18" t="n">
        <v>0</v>
      </c>
      <c r="M81" s="18" t="n">
        <v>3</v>
      </c>
      <c r="N81" s="18" t="n">
        <v>3</v>
      </c>
      <c r="O81" s="19" t="n">
        <v>6</v>
      </c>
      <c r="P81" s="18" t="n">
        <v>8.33333333</v>
      </c>
      <c r="Q81" s="18" t="n">
        <v>3</v>
      </c>
      <c r="R81" s="18" t="n">
        <v>0</v>
      </c>
      <c r="S81" s="18" t="n">
        <v>0.5945083</v>
      </c>
      <c r="T81" s="18" t="n">
        <v>0.33333333</v>
      </c>
      <c r="U81" s="18" t="n">
        <v>0.151</v>
      </c>
    </row>
    <row r="82" customFormat="false" ht="15.6" hidden="false" customHeight="false" outlineLevel="0" collapsed="false">
      <c r="A82" s="16" t="s">
        <v>173</v>
      </c>
      <c r="B82" s="17" t="s">
        <v>49</v>
      </c>
      <c r="C82" s="18" t="s">
        <v>174</v>
      </c>
      <c r="D82" s="19" t="s">
        <v>175</v>
      </c>
      <c r="E82" s="17" t="s">
        <v>466</v>
      </c>
      <c r="F82" s="17" t="s">
        <v>327</v>
      </c>
      <c r="G82" s="17" t="s">
        <v>328</v>
      </c>
      <c r="H82" s="18" t="s">
        <v>329</v>
      </c>
      <c r="I82" s="19" t="n">
        <v>2.43869732</v>
      </c>
      <c r="J82" s="18" t="n">
        <v>0.00537247</v>
      </c>
      <c r="K82" s="18" t="n">
        <v>0.41005499</v>
      </c>
      <c r="L82" s="18" t="n">
        <v>0.33333333</v>
      </c>
      <c r="M82" s="18" t="n">
        <v>39</v>
      </c>
      <c r="N82" s="18" t="n">
        <v>39</v>
      </c>
      <c r="O82" s="19" t="n">
        <v>5</v>
      </c>
      <c r="P82" s="18" t="n">
        <v>50.20512821</v>
      </c>
      <c r="Q82" s="18" t="n">
        <v>39</v>
      </c>
      <c r="R82" s="18" t="n">
        <v>0</v>
      </c>
      <c r="S82" s="18" t="n">
        <v>0.76021711</v>
      </c>
      <c r="T82" s="18" t="n">
        <v>0.1741453</v>
      </c>
      <c r="U82" s="18" t="n">
        <v>0.151</v>
      </c>
    </row>
    <row r="83" customFormat="false" ht="15.6" hidden="false" customHeight="false" outlineLevel="0" collapsed="false">
      <c r="A83" s="16" t="s">
        <v>467</v>
      </c>
      <c r="B83" s="17" t="s">
        <v>33</v>
      </c>
      <c r="C83" s="18" t="s">
        <v>468</v>
      </c>
      <c r="D83" s="19" t="s">
        <v>469</v>
      </c>
      <c r="E83" s="17" t="s">
        <v>470</v>
      </c>
      <c r="F83" s="17" t="s">
        <v>126</v>
      </c>
      <c r="G83" s="17" t="s">
        <v>127</v>
      </c>
      <c r="H83" s="18" t="s">
        <v>128</v>
      </c>
      <c r="I83" s="19" t="n">
        <v>2.87739464</v>
      </c>
      <c r="J83" s="18" t="n">
        <v>0.000359</v>
      </c>
      <c r="K83" s="18" t="n">
        <v>0.34753662</v>
      </c>
      <c r="L83" s="18" t="n">
        <v>0.6</v>
      </c>
      <c r="M83" s="18" t="n">
        <v>6</v>
      </c>
      <c r="N83" s="18" t="n">
        <v>6</v>
      </c>
      <c r="O83" s="19" t="n">
        <v>5</v>
      </c>
      <c r="P83" s="18" t="n">
        <v>27.83333333</v>
      </c>
      <c r="Q83" s="18" t="n">
        <v>6</v>
      </c>
      <c r="R83" s="18" t="n">
        <v>0</v>
      </c>
      <c r="S83" s="18" t="n">
        <v>0.68710089</v>
      </c>
      <c r="T83" s="18" t="n">
        <v>0.21957672</v>
      </c>
      <c r="U83" s="18" t="n">
        <v>0.536</v>
      </c>
    </row>
    <row r="84" customFormat="false" ht="15.6" hidden="false" customHeight="false" outlineLevel="0" collapsed="false">
      <c r="A84" s="16" t="s">
        <v>471</v>
      </c>
      <c r="B84" s="17" t="s">
        <v>49</v>
      </c>
      <c r="C84" s="18" t="s">
        <v>472</v>
      </c>
      <c r="D84" s="19" t="s">
        <v>473</v>
      </c>
      <c r="E84" s="17" t="s">
        <v>474</v>
      </c>
      <c r="F84" s="17" t="s">
        <v>275</v>
      </c>
      <c r="G84" s="17" t="s">
        <v>276</v>
      </c>
      <c r="H84" s="18" t="s">
        <v>277</v>
      </c>
      <c r="I84" s="19" t="n">
        <v>3.13984674</v>
      </c>
      <c r="J84" s="18" t="n">
        <v>0.00383142</v>
      </c>
      <c r="K84" s="18" t="n">
        <v>0.31848688</v>
      </c>
      <c r="L84" s="18" t="n">
        <v>0.33333333</v>
      </c>
      <c r="M84" s="18" t="n">
        <v>3</v>
      </c>
      <c r="N84" s="18" t="n">
        <v>3</v>
      </c>
      <c r="O84" s="19" t="n">
        <v>5</v>
      </c>
      <c r="P84" s="18" t="n">
        <v>23</v>
      </c>
      <c r="Q84" s="18" t="n">
        <v>3</v>
      </c>
      <c r="R84" s="18" t="n">
        <v>0</v>
      </c>
      <c r="S84" s="18" t="n">
        <v>0.64335888</v>
      </c>
      <c r="T84" s="18" t="n">
        <v>0.35978836</v>
      </c>
      <c r="U84" s="18" t="n">
        <v>0.72</v>
      </c>
    </row>
    <row r="85" customFormat="false" ht="15.6" hidden="false" customHeight="false" outlineLevel="0" collapsed="false">
      <c r="A85" s="16" t="s">
        <v>475</v>
      </c>
      <c r="B85" s="17" t="s">
        <v>57</v>
      </c>
      <c r="C85" s="18" t="s">
        <v>476</v>
      </c>
      <c r="D85" s="19" t="s">
        <v>477</v>
      </c>
      <c r="E85" s="17" t="s">
        <v>478</v>
      </c>
      <c r="F85" s="17" t="s">
        <v>479</v>
      </c>
      <c r="G85" s="17" t="s">
        <v>480</v>
      </c>
      <c r="H85" s="18" t="s">
        <v>481</v>
      </c>
      <c r="I85" s="19" t="n">
        <v>2.39463602</v>
      </c>
      <c r="J85" s="18" t="n">
        <v>0.000934</v>
      </c>
      <c r="K85" s="18" t="n">
        <v>0.4176</v>
      </c>
      <c r="L85" s="18" t="n">
        <v>0.77175141</v>
      </c>
      <c r="M85" s="18" t="n">
        <v>60</v>
      </c>
      <c r="N85" s="18" t="n">
        <v>60</v>
      </c>
      <c r="O85" s="19" t="n">
        <v>4</v>
      </c>
      <c r="P85" s="18" t="n">
        <v>67.15</v>
      </c>
      <c r="Q85" s="18" t="n">
        <v>60</v>
      </c>
      <c r="R85" s="18" t="n">
        <v>0</v>
      </c>
      <c r="S85" s="18" t="n">
        <v>0.76756066</v>
      </c>
      <c r="T85" s="18" t="n">
        <v>0.23644366</v>
      </c>
      <c r="U85" s="18" t="n">
        <v>0.217</v>
      </c>
    </row>
    <row r="86" customFormat="false" ht="15.6" hidden="false" customHeight="false" outlineLevel="0" collapsed="false">
      <c r="A86" s="16" t="s">
        <v>482</v>
      </c>
      <c r="B86" s="17" t="s">
        <v>33</v>
      </c>
      <c r="C86" s="18" t="s">
        <v>483</v>
      </c>
      <c r="D86" s="19" t="s">
        <v>484</v>
      </c>
      <c r="E86" s="17" t="s">
        <v>485</v>
      </c>
      <c r="F86" s="17" t="s">
        <v>486</v>
      </c>
      <c r="G86" s="17" t="s">
        <v>487</v>
      </c>
      <c r="H86" s="18" t="s">
        <v>488</v>
      </c>
      <c r="I86" s="19" t="n">
        <v>2.33141762</v>
      </c>
      <c r="J86" s="18" t="n">
        <v>0.00198803</v>
      </c>
      <c r="K86" s="18" t="n">
        <v>0.42892358</v>
      </c>
      <c r="L86" s="18" t="n">
        <v>0.74034902</v>
      </c>
      <c r="M86" s="18" t="n">
        <v>62</v>
      </c>
      <c r="N86" s="18" t="n">
        <v>62</v>
      </c>
      <c r="O86" s="19" t="n">
        <v>4</v>
      </c>
      <c r="P86" s="18" t="n">
        <v>67.38709677</v>
      </c>
      <c r="Q86" s="18" t="n">
        <v>62</v>
      </c>
      <c r="R86" s="18" t="n">
        <v>0</v>
      </c>
      <c r="S86" s="18" t="n">
        <v>0.77809706</v>
      </c>
      <c r="T86" s="18" t="n">
        <v>0.21598428</v>
      </c>
      <c r="U86" s="18" t="n">
        <v>0.158</v>
      </c>
    </row>
    <row r="87" customFormat="false" ht="15.6" hidden="false" customHeight="false" outlineLevel="0" collapsed="false">
      <c r="A87" s="16" t="s">
        <v>489</v>
      </c>
      <c r="B87" s="17" t="s">
        <v>57</v>
      </c>
      <c r="C87" s="18" t="s">
        <v>490</v>
      </c>
      <c r="D87" s="19" t="s">
        <v>491</v>
      </c>
      <c r="E87" s="17" t="s">
        <v>492</v>
      </c>
      <c r="F87" s="17" t="s">
        <v>493</v>
      </c>
      <c r="G87" s="17" t="s">
        <v>494</v>
      </c>
      <c r="H87" s="18" t="s">
        <v>495</v>
      </c>
      <c r="I87" s="19" t="n">
        <v>2.65517241</v>
      </c>
      <c r="J87" s="18" t="n">
        <v>0.000176</v>
      </c>
      <c r="K87" s="18" t="n">
        <v>0.37662338</v>
      </c>
      <c r="L87" s="18" t="n">
        <v>0.42857143</v>
      </c>
      <c r="M87" s="18" t="n">
        <v>7</v>
      </c>
      <c r="N87" s="18" t="n">
        <v>7</v>
      </c>
      <c r="O87" s="19" t="n">
        <v>5</v>
      </c>
      <c r="P87" s="18" t="n">
        <v>73.71428571</v>
      </c>
      <c r="Q87" s="18" t="n">
        <v>7</v>
      </c>
      <c r="R87" s="18" t="n">
        <v>0</v>
      </c>
      <c r="S87" s="18" t="n">
        <v>0.72413793</v>
      </c>
      <c r="T87" s="18" t="n">
        <v>0.32844388</v>
      </c>
      <c r="U87" s="18" t="n">
        <v>0.152</v>
      </c>
    </row>
    <row r="88" customFormat="false" ht="15.6" hidden="false" customHeight="false" outlineLevel="0" collapsed="false">
      <c r="A88" s="16" t="s">
        <v>496</v>
      </c>
      <c r="B88" s="17" t="s">
        <v>33</v>
      </c>
      <c r="C88" s="18" t="s">
        <v>497</v>
      </c>
      <c r="D88" s="19" t="s">
        <v>498</v>
      </c>
      <c r="E88" s="17" t="s">
        <v>499</v>
      </c>
      <c r="F88" s="17" t="s">
        <v>101</v>
      </c>
      <c r="G88" s="17" t="s">
        <v>102</v>
      </c>
      <c r="H88" s="18" t="s">
        <v>103</v>
      </c>
      <c r="I88" s="19" t="n">
        <v>2.16283525</v>
      </c>
      <c r="J88" s="18" t="n">
        <v>0.00484352</v>
      </c>
      <c r="K88" s="18" t="n">
        <v>0.46235607</v>
      </c>
      <c r="L88" s="18" t="n">
        <v>0.67623457</v>
      </c>
      <c r="M88" s="18" t="n">
        <v>81</v>
      </c>
      <c r="N88" s="18" t="n">
        <v>81</v>
      </c>
      <c r="O88" s="19" t="n">
        <v>4</v>
      </c>
      <c r="P88" s="18" t="n">
        <v>69.51851852</v>
      </c>
      <c r="Q88" s="18" t="n">
        <v>81</v>
      </c>
      <c r="R88" s="18" t="n">
        <v>0</v>
      </c>
      <c r="S88" s="18" t="n">
        <v>0.80619413</v>
      </c>
      <c r="T88" s="18" t="n">
        <v>0.18738145</v>
      </c>
      <c r="U88" s="18" t="n">
        <v>0.165</v>
      </c>
    </row>
    <row r="89" customFormat="false" ht="15.6" hidden="false" customHeight="false" outlineLevel="0" collapsed="false">
      <c r="A89" s="16" t="s">
        <v>500</v>
      </c>
      <c r="B89" s="17" t="s">
        <v>49</v>
      </c>
      <c r="C89" s="18" t="s">
        <v>501</v>
      </c>
      <c r="D89" s="19" t="s">
        <v>502</v>
      </c>
      <c r="E89" s="17" t="s">
        <v>503</v>
      </c>
      <c r="F89" s="17" t="s">
        <v>504</v>
      </c>
      <c r="G89" s="17" t="s">
        <v>505</v>
      </c>
      <c r="H89" s="18" t="s">
        <v>506</v>
      </c>
      <c r="I89" s="19" t="n">
        <v>2.31609195</v>
      </c>
      <c r="J89" s="18" t="n">
        <v>0.00405779</v>
      </c>
      <c r="K89" s="18" t="n">
        <v>0.43176179</v>
      </c>
      <c r="L89" s="18" t="n">
        <v>0.34666667</v>
      </c>
      <c r="M89" s="18" t="n">
        <v>25</v>
      </c>
      <c r="N89" s="18" t="n">
        <v>25</v>
      </c>
      <c r="O89" s="19" t="n">
        <v>4</v>
      </c>
      <c r="P89" s="18" t="n">
        <v>57.28</v>
      </c>
      <c r="Q89" s="18" t="n">
        <v>25</v>
      </c>
      <c r="R89" s="18" t="n">
        <v>0</v>
      </c>
      <c r="S89" s="18" t="n">
        <v>0.78065134</v>
      </c>
      <c r="T89" s="18" t="n">
        <v>0.16307692</v>
      </c>
      <c r="U89" s="18" t="n">
        <v>0.175</v>
      </c>
    </row>
    <row r="90" customFormat="false" ht="15.6" hidden="false" customHeight="false" outlineLevel="0" collapsed="false">
      <c r="A90" s="16" t="s">
        <v>507</v>
      </c>
      <c r="B90" s="17" t="s">
        <v>33</v>
      </c>
      <c r="C90" s="18" t="s">
        <v>508</v>
      </c>
      <c r="D90" s="19" t="s">
        <v>509</v>
      </c>
      <c r="E90" s="17" t="s">
        <v>510</v>
      </c>
      <c r="F90" s="17" t="s">
        <v>511</v>
      </c>
      <c r="G90" s="17" t="s">
        <v>512</v>
      </c>
      <c r="H90" s="18" t="s">
        <v>513</v>
      </c>
      <c r="I90" s="19" t="n">
        <v>3.12835249</v>
      </c>
      <c r="J90" s="18" t="n">
        <v>0.00483249</v>
      </c>
      <c r="K90" s="18" t="n">
        <v>0.31965707</v>
      </c>
      <c r="L90" s="18" t="n">
        <v>0.34166667</v>
      </c>
      <c r="M90" s="18" t="n">
        <v>16</v>
      </c>
      <c r="N90" s="18" t="n">
        <v>16</v>
      </c>
      <c r="O90" s="19" t="n">
        <v>5</v>
      </c>
      <c r="P90" s="18" t="n">
        <v>10.875</v>
      </c>
      <c r="Q90" s="18" t="n">
        <v>16</v>
      </c>
      <c r="R90" s="18" t="n">
        <v>0</v>
      </c>
      <c r="S90" s="18" t="n">
        <v>0.64527458</v>
      </c>
      <c r="T90" s="18" t="n">
        <v>0.16894531</v>
      </c>
      <c r="U90" s="18" t="n">
        <v>0.163</v>
      </c>
    </row>
    <row r="91" customFormat="false" ht="15.6" hidden="false" customHeight="false" outlineLevel="0" collapsed="false">
      <c r="A91" s="16" t="s">
        <v>514</v>
      </c>
      <c r="B91" s="17" t="s">
        <v>86</v>
      </c>
      <c r="C91" s="18" t="s">
        <v>515</v>
      </c>
      <c r="D91" s="19" t="s">
        <v>516</v>
      </c>
      <c r="E91" s="17" t="s">
        <v>89</v>
      </c>
      <c r="F91" s="17" t="s">
        <v>101</v>
      </c>
      <c r="G91" s="17" t="s">
        <v>102</v>
      </c>
      <c r="H91" s="18" t="s">
        <v>103</v>
      </c>
      <c r="I91" s="19" t="n">
        <v>2.4348659</v>
      </c>
      <c r="J91" s="18" t="n">
        <v>0.000175</v>
      </c>
      <c r="K91" s="18" t="n">
        <v>0.41070024</v>
      </c>
      <c r="L91" s="18" t="n">
        <v>0.53684211</v>
      </c>
      <c r="M91" s="18" t="n">
        <v>20</v>
      </c>
      <c r="N91" s="18" t="n">
        <v>20</v>
      </c>
      <c r="O91" s="19" t="n">
        <v>5</v>
      </c>
      <c r="P91" s="18" t="n">
        <v>71</v>
      </c>
      <c r="Q91" s="18" t="n">
        <v>20</v>
      </c>
      <c r="R91" s="18" t="n">
        <v>0</v>
      </c>
      <c r="S91" s="18" t="n">
        <v>0.76085568</v>
      </c>
      <c r="T91" s="18" t="n">
        <v>0.23338816</v>
      </c>
      <c r="U91" s="18" t="n">
        <v>0.15</v>
      </c>
    </row>
    <row r="92" customFormat="false" ht="15.6" hidden="false" customHeight="false" outlineLevel="0" collapsed="false">
      <c r="A92" s="16" t="s">
        <v>517</v>
      </c>
      <c r="B92" s="17" t="s">
        <v>49</v>
      </c>
      <c r="C92" s="18" t="s">
        <v>518</v>
      </c>
      <c r="D92" s="19" t="s">
        <v>519</v>
      </c>
      <c r="E92" s="17" t="s">
        <v>520</v>
      </c>
      <c r="F92" s="17" t="s">
        <v>521</v>
      </c>
      <c r="G92" s="17" t="s">
        <v>522</v>
      </c>
      <c r="H92" s="18" t="s">
        <v>523</v>
      </c>
      <c r="I92" s="19" t="n">
        <v>3.01724138</v>
      </c>
      <c r="J92" s="18" t="n">
        <v>0.000641</v>
      </c>
      <c r="K92" s="18" t="n">
        <v>0.33142857</v>
      </c>
      <c r="L92" s="18" t="n">
        <v>0.13333333</v>
      </c>
      <c r="M92" s="18" t="n">
        <v>6</v>
      </c>
      <c r="N92" s="18" t="n">
        <v>6</v>
      </c>
      <c r="O92" s="19" t="n">
        <v>5</v>
      </c>
      <c r="P92" s="18" t="n">
        <v>16</v>
      </c>
      <c r="Q92" s="18" t="n">
        <v>6</v>
      </c>
      <c r="R92" s="18" t="n">
        <v>0</v>
      </c>
      <c r="S92" s="18" t="n">
        <v>0.6637931</v>
      </c>
      <c r="T92" s="18" t="n">
        <v>0.23383085</v>
      </c>
      <c r="U92" s="18" t="n">
        <v>0.158</v>
      </c>
    </row>
    <row r="93" customFormat="false" ht="15.6" hidden="false" customHeight="false" outlineLevel="0" collapsed="false">
      <c r="A93" s="16" t="s">
        <v>524</v>
      </c>
      <c r="B93" s="17" t="s">
        <v>41</v>
      </c>
      <c r="C93" s="18" t="s">
        <v>525</v>
      </c>
      <c r="D93" s="19" t="s">
        <v>526</v>
      </c>
      <c r="E93" s="17" t="s">
        <v>527</v>
      </c>
      <c r="F93" s="17" t="s">
        <v>45</v>
      </c>
      <c r="G93" s="17" t="s">
        <v>46</v>
      </c>
      <c r="H93" s="18" t="s">
        <v>47</v>
      </c>
      <c r="I93" s="19" t="n">
        <v>2.46360153</v>
      </c>
      <c r="J93" s="18" t="n">
        <v>0.00208485</v>
      </c>
      <c r="K93" s="18" t="n">
        <v>0.4059098</v>
      </c>
      <c r="L93" s="18" t="n">
        <v>0.87264673</v>
      </c>
      <c r="M93" s="18" t="n">
        <v>43</v>
      </c>
      <c r="N93" s="18" t="n">
        <v>43</v>
      </c>
      <c r="O93" s="19" t="n">
        <v>5</v>
      </c>
      <c r="P93" s="18" t="n">
        <v>50.65116279</v>
      </c>
      <c r="Q93" s="18" t="n">
        <v>10</v>
      </c>
      <c r="R93" s="18" t="n">
        <v>33</v>
      </c>
      <c r="S93" s="18" t="n">
        <v>0.75606641</v>
      </c>
      <c r="T93" s="18" t="n">
        <v>0.18477338</v>
      </c>
      <c r="U93" s="18" t="n">
        <v>0.178</v>
      </c>
    </row>
    <row r="94" customFormat="false" ht="15.6" hidden="false" customHeight="false" outlineLevel="0" collapsed="false">
      <c r="A94" s="16" t="s">
        <v>528</v>
      </c>
      <c r="B94" s="17" t="s">
        <v>49</v>
      </c>
      <c r="C94" s="18" t="s">
        <v>529</v>
      </c>
      <c r="D94" s="19" t="s">
        <v>530</v>
      </c>
      <c r="E94" s="17" t="s">
        <v>531</v>
      </c>
      <c r="F94" s="17" t="s">
        <v>532</v>
      </c>
      <c r="G94" s="17" t="s">
        <v>533</v>
      </c>
      <c r="H94" s="18" t="s">
        <v>534</v>
      </c>
      <c r="I94" s="19" t="n">
        <v>3.33716475</v>
      </c>
      <c r="J94" s="18" t="n">
        <v>0</v>
      </c>
      <c r="K94" s="18" t="n">
        <v>0.29965557</v>
      </c>
      <c r="L94" s="18" t="n">
        <v>1</v>
      </c>
      <c r="M94" s="18" t="n">
        <v>2</v>
      </c>
      <c r="N94" s="18" t="n">
        <v>2</v>
      </c>
      <c r="O94" s="19" t="n">
        <v>5</v>
      </c>
      <c r="P94" s="18" t="n">
        <v>24.5</v>
      </c>
      <c r="Q94" s="18" t="n">
        <v>2</v>
      </c>
      <c r="R94" s="18" t="n">
        <v>0</v>
      </c>
      <c r="S94" s="18" t="n">
        <v>0.61047254</v>
      </c>
      <c r="T94" s="18" t="n">
        <v>0.55681818</v>
      </c>
      <c r="U94" s="18" t="n">
        <v>0.238</v>
      </c>
    </row>
    <row r="95" customFormat="false" ht="15.6" hidden="false" customHeight="false" outlineLevel="0" collapsed="false">
      <c r="A95" s="16" t="s">
        <v>535</v>
      </c>
      <c r="B95" s="17" t="s">
        <v>57</v>
      </c>
      <c r="C95" s="18" t="s">
        <v>536</v>
      </c>
      <c r="D95" s="19" t="s">
        <v>537</v>
      </c>
      <c r="E95" s="17" t="s">
        <v>538</v>
      </c>
      <c r="F95" s="17" t="s">
        <v>489</v>
      </c>
      <c r="G95" s="17" t="s">
        <v>490</v>
      </c>
      <c r="H95" s="18" t="s">
        <v>491</v>
      </c>
      <c r="I95" s="19" t="n">
        <v>2.52681992</v>
      </c>
      <c r="J95" s="18" t="n">
        <v>0.00472794</v>
      </c>
      <c r="K95" s="18" t="n">
        <v>0.39575436</v>
      </c>
      <c r="L95" s="18" t="n">
        <v>0.24264706</v>
      </c>
      <c r="M95" s="18" t="n">
        <v>17</v>
      </c>
      <c r="N95" s="18" t="n">
        <v>17</v>
      </c>
      <c r="O95" s="19" t="n">
        <v>5</v>
      </c>
      <c r="P95" s="18" t="n">
        <v>31.05882353</v>
      </c>
      <c r="Q95" s="18" t="n">
        <v>17</v>
      </c>
      <c r="R95" s="18" t="n">
        <v>0</v>
      </c>
      <c r="S95" s="18" t="n">
        <v>0.74553001</v>
      </c>
      <c r="T95" s="18" t="n">
        <v>0.11764706</v>
      </c>
      <c r="U95" s="18" t="n">
        <v>0.153</v>
      </c>
    </row>
    <row r="96" customFormat="false" ht="15.6" hidden="false" customHeight="false" outlineLevel="0" collapsed="false">
      <c r="A96" s="16" t="s">
        <v>539</v>
      </c>
      <c r="B96" s="17" t="s">
        <v>57</v>
      </c>
      <c r="C96" s="18" t="s">
        <v>540</v>
      </c>
      <c r="D96" s="19" t="s">
        <v>541</v>
      </c>
      <c r="E96" s="17" t="s">
        <v>542</v>
      </c>
      <c r="F96" s="17" t="s">
        <v>543</v>
      </c>
      <c r="G96" s="17" t="s">
        <v>544</v>
      </c>
      <c r="H96" s="18" t="s">
        <v>545</v>
      </c>
      <c r="I96" s="19" t="n">
        <v>2.43103448</v>
      </c>
      <c r="J96" s="18" t="n">
        <v>0.00372341</v>
      </c>
      <c r="K96" s="18" t="n">
        <v>0.41134752</v>
      </c>
      <c r="L96" s="18" t="n">
        <v>0.44318182</v>
      </c>
      <c r="M96" s="18" t="n">
        <v>33</v>
      </c>
      <c r="N96" s="18" t="n">
        <v>33</v>
      </c>
      <c r="O96" s="19" t="n">
        <v>4</v>
      </c>
      <c r="P96" s="18" t="n">
        <v>33.90909091</v>
      </c>
      <c r="Q96" s="18" t="n">
        <v>33</v>
      </c>
      <c r="R96" s="18" t="n">
        <v>0</v>
      </c>
      <c r="S96" s="18" t="n">
        <v>0.76149425</v>
      </c>
      <c r="T96" s="18" t="n">
        <v>0.12056508</v>
      </c>
      <c r="U96" s="18" t="n">
        <v>0.161</v>
      </c>
    </row>
    <row r="97" customFormat="false" ht="15.6" hidden="false" customHeight="false" outlineLevel="0" collapsed="false">
      <c r="A97" s="16" t="s">
        <v>546</v>
      </c>
      <c r="B97" s="17" t="s">
        <v>33</v>
      </c>
      <c r="C97" s="18" t="s">
        <v>547</v>
      </c>
      <c r="D97" s="19" t="s">
        <v>548</v>
      </c>
      <c r="E97" s="17" t="s">
        <v>549</v>
      </c>
      <c r="F97" s="17" t="s">
        <v>550</v>
      </c>
      <c r="G97" s="17" t="s">
        <v>551</v>
      </c>
      <c r="H97" s="18" t="s">
        <v>552</v>
      </c>
      <c r="I97" s="19" t="n">
        <v>2.33716475</v>
      </c>
      <c r="J97" s="18" t="n">
        <v>0.00106477</v>
      </c>
      <c r="K97" s="18" t="n">
        <v>0.42786885</v>
      </c>
      <c r="L97" s="18" t="n">
        <v>0.87595908</v>
      </c>
      <c r="M97" s="18" t="n">
        <v>69</v>
      </c>
      <c r="N97" s="18" t="n">
        <v>69</v>
      </c>
      <c r="O97" s="19" t="n">
        <v>4</v>
      </c>
      <c r="P97" s="18" t="n">
        <v>72.98550725</v>
      </c>
      <c r="Q97" s="18" t="n">
        <v>69</v>
      </c>
      <c r="R97" s="18" t="n">
        <v>0</v>
      </c>
      <c r="S97" s="18" t="n">
        <v>0.77713921</v>
      </c>
      <c r="T97" s="18" t="n">
        <v>0.24574245</v>
      </c>
      <c r="U97" s="18" t="n">
        <v>0.187</v>
      </c>
    </row>
    <row r="98" customFormat="false" ht="15.6" hidden="false" customHeight="false" outlineLevel="0" collapsed="false">
      <c r="A98" s="16" t="s">
        <v>553</v>
      </c>
      <c r="B98" s="17" t="s">
        <v>41</v>
      </c>
      <c r="C98" s="18" t="s">
        <v>554</v>
      </c>
      <c r="D98" s="19" t="s">
        <v>555</v>
      </c>
      <c r="E98" s="17" t="s">
        <v>292</v>
      </c>
      <c r="F98" s="17" t="s">
        <v>240</v>
      </c>
      <c r="G98" s="17" t="s">
        <v>241</v>
      </c>
      <c r="H98" s="18" t="s">
        <v>242</v>
      </c>
      <c r="I98" s="19" t="n">
        <v>2.46743295</v>
      </c>
      <c r="J98" s="18" t="n">
        <v>0.000638</v>
      </c>
      <c r="K98" s="18" t="n">
        <v>0.4052795</v>
      </c>
      <c r="L98" s="18" t="n">
        <v>0.88372093</v>
      </c>
      <c r="M98" s="18" t="n">
        <v>43</v>
      </c>
      <c r="N98" s="18" t="n">
        <v>43</v>
      </c>
      <c r="O98" s="19" t="n">
        <v>5</v>
      </c>
      <c r="P98" s="18" t="n">
        <v>50.95348837</v>
      </c>
      <c r="Q98" s="18" t="n">
        <v>17</v>
      </c>
      <c r="R98" s="18" t="n">
        <v>26</v>
      </c>
      <c r="S98" s="18" t="n">
        <v>0.75542784</v>
      </c>
      <c r="T98" s="18" t="n">
        <v>0.18664281</v>
      </c>
      <c r="U98" s="18" t="n">
        <v>0.172</v>
      </c>
    </row>
    <row r="99" customFormat="false" ht="15.6" hidden="false" customHeight="false" outlineLevel="0" collapsed="false">
      <c r="A99" s="16" t="s">
        <v>556</v>
      </c>
      <c r="B99" s="17" t="s">
        <v>33</v>
      </c>
      <c r="C99" s="18" t="s">
        <v>557</v>
      </c>
      <c r="D99" s="19" t="s">
        <v>558</v>
      </c>
      <c r="E99" s="17" t="s">
        <v>559</v>
      </c>
      <c r="F99" s="17" t="s">
        <v>560</v>
      </c>
      <c r="G99" s="17" t="s">
        <v>561</v>
      </c>
      <c r="H99" s="18" t="s">
        <v>562</v>
      </c>
      <c r="I99" s="19" t="n">
        <v>2.26819923</v>
      </c>
      <c r="J99" s="18" t="n">
        <v>0.00171244</v>
      </c>
      <c r="K99" s="18" t="n">
        <v>0.44087838</v>
      </c>
      <c r="L99" s="18" t="n">
        <v>0.83255086</v>
      </c>
      <c r="M99" s="18" t="n">
        <v>72</v>
      </c>
      <c r="N99" s="18" t="n">
        <v>72</v>
      </c>
      <c r="O99" s="19" t="n">
        <v>4</v>
      </c>
      <c r="P99" s="18" t="n">
        <v>72.54166667</v>
      </c>
      <c r="Q99" s="18" t="n">
        <v>72</v>
      </c>
      <c r="R99" s="18" t="n">
        <v>0</v>
      </c>
      <c r="S99" s="18" t="n">
        <v>0.78863346</v>
      </c>
      <c r="T99" s="18" t="n">
        <v>0.21982323</v>
      </c>
      <c r="U99" s="18" t="n">
        <v>0.181</v>
      </c>
    </row>
    <row r="100" customFormat="false" ht="15.6" hidden="false" customHeight="false" outlineLevel="0" collapsed="false">
      <c r="A100" s="16" t="s">
        <v>563</v>
      </c>
      <c r="B100" s="17" t="s">
        <v>33</v>
      </c>
      <c r="C100" s="18" t="s">
        <v>564</v>
      </c>
      <c r="D100" s="19" t="s">
        <v>565</v>
      </c>
      <c r="E100" s="17" t="s">
        <v>566</v>
      </c>
      <c r="F100" s="17" t="s">
        <v>567</v>
      </c>
      <c r="G100" s="17" t="s">
        <v>568</v>
      </c>
      <c r="H100" s="18" t="s">
        <v>569</v>
      </c>
      <c r="I100" s="19" t="n">
        <v>2.06896552</v>
      </c>
      <c r="J100" s="18" t="n">
        <v>0.02704945</v>
      </c>
      <c r="K100" s="18" t="n">
        <v>0.48333333</v>
      </c>
      <c r="L100" s="18" t="n">
        <v>0.24565826</v>
      </c>
      <c r="M100" s="18" t="n">
        <v>85</v>
      </c>
      <c r="N100" s="18" t="n">
        <v>85</v>
      </c>
      <c r="O100" s="19" t="n">
        <v>4</v>
      </c>
      <c r="P100" s="18" t="n">
        <v>47.03529412</v>
      </c>
      <c r="Q100" s="18" t="n">
        <v>85</v>
      </c>
      <c r="R100" s="18" t="n">
        <v>0</v>
      </c>
      <c r="S100" s="18" t="n">
        <v>0.82183908</v>
      </c>
      <c r="T100" s="18" t="n">
        <v>0.11416334</v>
      </c>
      <c r="U100" s="18" t="n">
        <v>0.153</v>
      </c>
    </row>
    <row r="101" customFormat="false" ht="15.6" hidden="false" customHeight="false" outlineLevel="0" collapsed="false">
      <c r="A101" s="16" t="s">
        <v>570</v>
      </c>
      <c r="B101" s="17" t="s">
        <v>41</v>
      </c>
      <c r="C101" s="18" t="s">
        <v>571</v>
      </c>
      <c r="D101" s="19" t="s">
        <v>572</v>
      </c>
      <c r="E101" s="17" t="s">
        <v>573</v>
      </c>
      <c r="F101" s="17" t="s">
        <v>45</v>
      </c>
      <c r="G101" s="17" t="s">
        <v>46</v>
      </c>
      <c r="H101" s="18" t="s">
        <v>47</v>
      </c>
      <c r="I101" s="19" t="n">
        <v>2.30076628</v>
      </c>
      <c r="J101" s="18" t="n">
        <v>0.00472931</v>
      </c>
      <c r="K101" s="18" t="n">
        <v>0.4346378</v>
      </c>
      <c r="L101" s="18" t="n">
        <v>0.59090909</v>
      </c>
      <c r="M101" s="18" t="n">
        <v>56</v>
      </c>
      <c r="N101" s="18" t="n">
        <v>56</v>
      </c>
      <c r="O101" s="19" t="n">
        <v>5</v>
      </c>
      <c r="P101" s="18" t="n">
        <v>49.21428571</v>
      </c>
      <c r="Q101" s="18" t="n">
        <v>30</v>
      </c>
      <c r="R101" s="18" t="n">
        <v>26</v>
      </c>
      <c r="S101" s="18" t="n">
        <v>0.78320562</v>
      </c>
      <c r="T101" s="18" t="n">
        <v>0.1491342</v>
      </c>
      <c r="U101" s="18" t="n">
        <v>0.178</v>
      </c>
    </row>
    <row r="102" customFormat="false" ht="15.6" hidden="false" customHeight="false" outlineLevel="0" collapsed="false">
      <c r="A102" s="16" t="s">
        <v>574</v>
      </c>
      <c r="B102" s="17" t="s">
        <v>57</v>
      </c>
      <c r="C102" s="18" t="s">
        <v>575</v>
      </c>
      <c r="D102" s="19" t="s">
        <v>576</v>
      </c>
      <c r="E102" s="17" t="s">
        <v>577</v>
      </c>
      <c r="F102" s="17" t="s">
        <v>578</v>
      </c>
      <c r="G102" s="17" t="s">
        <v>579</v>
      </c>
      <c r="H102" s="18" t="s">
        <v>580</v>
      </c>
      <c r="I102" s="19" t="n">
        <v>2.40804598</v>
      </c>
      <c r="J102" s="18" t="n">
        <v>0.00200384</v>
      </c>
      <c r="K102" s="18" t="n">
        <v>0.41527446</v>
      </c>
      <c r="L102" s="18" t="n">
        <v>0.48188406</v>
      </c>
      <c r="M102" s="18" t="n">
        <v>24</v>
      </c>
      <c r="N102" s="18" t="n">
        <v>24</v>
      </c>
      <c r="O102" s="19" t="n">
        <v>4</v>
      </c>
      <c r="P102" s="18" t="n">
        <v>44.66666667</v>
      </c>
      <c r="Q102" s="18" t="n">
        <v>24</v>
      </c>
      <c r="R102" s="18" t="n">
        <v>0</v>
      </c>
      <c r="S102" s="18" t="n">
        <v>0.76532567</v>
      </c>
      <c r="T102" s="18" t="n">
        <v>0.14888889</v>
      </c>
      <c r="U102" s="18" t="n">
        <v>0.183</v>
      </c>
    </row>
    <row r="103" customFormat="false" ht="15.6" hidden="false" customHeight="false" outlineLevel="0" collapsed="false">
      <c r="A103" s="16" t="s">
        <v>53</v>
      </c>
      <c r="B103" s="17" t="s">
        <v>49</v>
      </c>
      <c r="C103" s="18" t="s">
        <v>54</v>
      </c>
      <c r="D103" s="19" t="s">
        <v>55</v>
      </c>
      <c r="E103" s="17" t="s">
        <v>581</v>
      </c>
      <c r="F103" s="17" t="s">
        <v>101</v>
      </c>
      <c r="G103" s="17" t="s">
        <v>102</v>
      </c>
      <c r="H103" s="18" t="s">
        <v>103</v>
      </c>
      <c r="I103" s="19" t="n">
        <v>2.21264368</v>
      </c>
      <c r="J103" s="18" t="n">
        <v>0.01895017</v>
      </c>
      <c r="K103" s="18" t="n">
        <v>0.45194805</v>
      </c>
      <c r="L103" s="18" t="n">
        <v>0.20905923</v>
      </c>
      <c r="M103" s="18" t="n">
        <v>42</v>
      </c>
      <c r="N103" s="18" t="n">
        <v>42</v>
      </c>
      <c r="O103" s="19" t="n">
        <v>4</v>
      </c>
      <c r="P103" s="18" t="n">
        <v>46.5952381</v>
      </c>
      <c r="Q103" s="18" t="n">
        <v>42</v>
      </c>
      <c r="R103" s="18" t="n">
        <v>0</v>
      </c>
      <c r="S103" s="18" t="n">
        <v>0.79789272</v>
      </c>
      <c r="T103" s="18" t="n">
        <v>0.12179008</v>
      </c>
      <c r="U103" s="18" t="n">
        <v>0.15</v>
      </c>
    </row>
    <row r="104" customFormat="false" ht="15.6" hidden="false" customHeight="false" outlineLevel="0" collapsed="false">
      <c r="A104" s="16" t="s">
        <v>582</v>
      </c>
      <c r="B104" s="17" t="s">
        <v>57</v>
      </c>
      <c r="C104" s="18" t="s">
        <v>583</v>
      </c>
      <c r="D104" s="19" t="s">
        <v>584</v>
      </c>
      <c r="E104" s="17" t="s">
        <v>585</v>
      </c>
      <c r="F104" s="17" t="s">
        <v>586</v>
      </c>
      <c r="G104" s="17" t="s">
        <v>587</v>
      </c>
      <c r="H104" s="18" t="s">
        <v>588</v>
      </c>
      <c r="I104" s="19" t="n">
        <v>2.45977011</v>
      </c>
      <c r="J104" s="18" t="n">
        <v>0.02425737</v>
      </c>
      <c r="K104" s="18" t="n">
        <v>0.40654206</v>
      </c>
      <c r="L104" s="18" t="n">
        <v>0.29347826</v>
      </c>
      <c r="M104" s="18" t="n">
        <v>24</v>
      </c>
      <c r="N104" s="18" t="n">
        <v>24</v>
      </c>
      <c r="O104" s="19" t="n">
        <v>4</v>
      </c>
      <c r="P104" s="18" t="n">
        <v>38.375</v>
      </c>
      <c r="Q104" s="18" t="n">
        <v>24</v>
      </c>
      <c r="R104" s="18" t="n">
        <v>0</v>
      </c>
      <c r="S104" s="18" t="n">
        <v>0.75670498</v>
      </c>
      <c r="T104" s="18" t="n">
        <v>0.13803957</v>
      </c>
      <c r="U104" s="18" t="n">
        <v>0.156</v>
      </c>
    </row>
    <row r="105" customFormat="false" ht="15.6" hidden="false" customHeight="false" outlineLevel="0" collapsed="false">
      <c r="A105" s="16" t="s">
        <v>589</v>
      </c>
      <c r="B105" s="17" t="s">
        <v>49</v>
      </c>
      <c r="C105" s="18" t="s">
        <v>590</v>
      </c>
      <c r="D105" s="19" t="s">
        <v>591</v>
      </c>
      <c r="E105" s="17" t="s">
        <v>592</v>
      </c>
      <c r="F105" s="17" t="s">
        <v>375</v>
      </c>
      <c r="G105" s="17" t="s">
        <v>376</v>
      </c>
      <c r="H105" s="18" t="s">
        <v>377</v>
      </c>
      <c r="I105" s="19" t="n">
        <v>3.07854406</v>
      </c>
      <c r="J105" s="18" t="n">
        <v>0.000193</v>
      </c>
      <c r="K105" s="18" t="n">
        <v>0.32482887</v>
      </c>
      <c r="L105" s="18" t="n">
        <v>0.57142857</v>
      </c>
      <c r="M105" s="18" t="n">
        <v>7</v>
      </c>
      <c r="N105" s="18" t="n">
        <v>7</v>
      </c>
      <c r="O105" s="19" t="n">
        <v>5</v>
      </c>
      <c r="P105" s="18" t="n">
        <v>16.42857143</v>
      </c>
      <c r="Q105" s="18" t="n">
        <v>7</v>
      </c>
      <c r="R105" s="18" t="n">
        <v>0</v>
      </c>
      <c r="S105" s="18" t="n">
        <v>0.65357599</v>
      </c>
      <c r="T105" s="18" t="n">
        <v>0.22309198</v>
      </c>
      <c r="U105" s="18" t="n">
        <v>0.159</v>
      </c>
    </row>
    <row r="106" customFormat="false" ht="15.6" hidden="false" customHeight="false" outlineLevel="0" collapsed="false">
      <c r="A106" s="16" t="s">
        <v>479</v>
      </c>
      <c r="B106" s="17" t="s">
        <v>57</v>
      </c>
      <c r="C106" s="18" t="s">
        <v>480</v>
      </c>
      <c r="D106" s="19" t="s">
        <v>481</v>
      </c>
      <c r="E106" s="17" t="s">
        <v>593</v>
      </c>
      <c r="F106" s="17" t="s">
        <v>386</v>
      </c>
      <c r="G106" s="17" t="s">
        <v>387</v>
      </c>
      <c r="H106" s="18" t="s">
        <v>388</v>
      </c>
      <c r="I106" s="19" t="n">
        <v>2.48084291</v>
      </c>
      <c r="J106" s="18" t="n">
        <v>0.00073</v>
      </c>
      <c r="K106" s="18" t="n">
        <v>0.4030888</v>
      </c>
      <c r="L106" s="18" t="n">
        <v>0.33333333</v>
      </c>
      <c r="M106" s="18" t="n">
        <v>15</v>
      </c>
      <c r="N106" s="18" t="n">
        <v>15</v>
      </c>
      <c r="O106" s="19" t="n">
        <v>5</v>
      </c>
      <c r="P106" s="18" t="n">
        <v>61.6</v>
      </c>
      <c r="Q106" s="18" t="n">
        <v>15</v>
      </c>
      <c r="R106" s="18" t="n">
        <v>0</v>
      </c>
      <c r="S106" s="18" t="n">
        <v>0.75319285</v>
      </c>
      <c r="T106" s="18" t="n">
        <v>0.21843972</v>
      </c>
      <c r="U106" s="18" t="n">
        <v>0.175</v>
      </c>
    </row>
    <row r="107" customFormat="false" ht="15.6" hidden="false" customHeight="false" outlineLevel="0" collapsed="false">
      <c r="A107" s="16" t="s">
        <v>177</v>
      </c>
      <c r="B107" s="17" t="s">
        <v>33</v>
      </c>
      <c r="C107" s="18" t="s">
        <v>594</v>
      </c>
      <c r="D107" s="19" t="s">
        <v>595</v>
      </c>
      <c r="E107" s="17" t="s">
        <v>596</v>
      </c>
      <c r="F107" s="17" t="s">
        <v>444</v>
      </c>
      <c r="G107" s="17" t="s">
        <v>444</v>
      </c>
      <c r="H107" s="18" t="s">
        <v>444</v>
      </c>
      <c r="I107" s="19" t="n">
        <v>2.41570881</v>
      </c>
      <c r="J107" s="18" t="n">
        <v>0.00540728</v>
      </c>
      <c r="K107" s="18" t="n">
        <v>0.41395718</v>
      </c>
      <c r="L107" s="18" t="n">
        <v>0.26455026</v>
      </c>
      <c r="M107" s="18" t="n">
        <v>28</v>
      </c>
      <c r="N107" s="18" t="n">
        <v>28</v>
      </c>
      <c r="O107" s="19" t="n">
        <v>5</v>
      </c>
      <c r="P107" s="18" t="n">
        <v>40.75</v>
      </c>
      <c r="Q107" s="18" t="n">
        <v>28</v>
      </c>
      <c r="R107" s="18" t="n">
        <v>0</v>
      </c>
      <c r="S107" s="18" t="n">
        <v>0.76404853</v>
      </c>
      <c r="T107" s="18" t="n">
        <v>0.13604873</v>
      </c>
      <c r="U107" s="18" t="s">
        <v>444</v>
      </c>
    </row>
    <row r="108" customFormat="false" ht="15.6" hidden="false" customHeight="false" outlineLevel="0" collapsed="false">
      <c r="A108" s="16" t="s">
        <v>597</v>
      </c>
      <c r="B108" s="17" t="s">
        <v>33</v>
      </c>
      <c r="C108" s="18" t="s">
        <v>598</v>
      </c>
      <c r="D108" s="19" t="s">
        <v>599</v>
      </c>
      <c r="E108" s="17" t="s">
        <v>600</v>
      </c>
      <c r="F108" s="17" t="s">
        <v>177</v>
      </c>
      <c r="G108" s="17" t="s">
        <v>178</v>
      </c>
      <c r="H108" s="18" t="s">
        <v>179</v>
      </c>
      <c r="I108" s="19" t="n">
        <v>2.22030651</v>
      </c>
      <c r="J108" s="18" t="n">
        <v>0.00512055</v>
      </c>
      <c r="K108" s="18" t="n">
        <v>0.45038827</v>
      </c>
      <c r="L108" s="18" t="n">
        <v>0.68055556</v>
      </c>
      <c r="M108" s="18" t="n">
        <v>81</v>
      </c>
      <c r="N108" s="18" t="n">
        <v>81</v>
      </c>
      <c r="O108" s="19" t="n">
        <v>4</v>
      </c>
      <c r="P108" s="18" t="n">
        <v>67.45679012</v>
      </c>
      <c r="Q108" s="18" t="n">
        <v>81</v>
      </c>
      <c r="R108" s="18" t="n">
        <v>0</v>
      </c>
      <c r="S108" s="18" t="n">
        <v>0.79661558</v>
      </c>
      <c r="T108" s="18" t="n">
        <v>0.19609532</v>
      </c>
      <c r="U108" s="18" t="n">
        <v>0.171</v>
      </c>
    </row>
    <row r="109" customFormat="false" ht="15.6" hidden="false" customHeight="false" outlineLevel="0" collapsed="false">
      <c r="A109" s="16" t="s">
        <v>601</v>
      </c>
      <c r="B109" s="17" t="s">
        <v>49</v>
      </c>
      <c r="C109" s="18" t="s">
        <v>602</v>
      </c>
      <c r="D109" s="19" t="s">
        <v>603</v>
      </c>
      <c r="E109" s="17" t="s">
        <v>604</v>
      </c>
      <c r="F109" s="17" t="s">
        <v>335</v>
      </c>
      <c r="G109" s="17" t="s">
        <v>336</v>
      </c>
      <c r="H109" s="18" t="s">
        <v>337</v>
      </c>
      <c r="I109" s="19" t="n">
        <v>2.45977011</v>
      </c>
      <c r="J109" s="18" t="n">
        <v>0.00351773</v>
      </c>
      <c r="K109" s="18" t="n">
        <v>0.40654206</v>
      </c>
      <c r="L109" s="18" t="n">
        <v>0.23333333</v>
      </c>
      <c r="M109" s="18" t="n">
        <v>25</v>
      </c>
      <c r="N109" s="18" t="n">
        <v>25</v>
      </c>
      <c r="O109" s="19" t="n">
        <v>5</v>
      </c>
      <c r="P109" s="18" t="n">
        <v>32.8</v>
      </c>
      <c r="Q109" s="18" t="n">
        <v>25</v>
      </c>
      <c r="R109" s="18" t="n">
        <v>0</v>
      </c>
      <c r="S109" s="18" t="n">
        <v>0.75670498</v>
      </c>
      <c r="T109" s="18" t="n">
        <v>0.117</v>
      </c>
      <c r="U109" s="18" t="n">
        <v>0.15</v>
      </c>
    </row>
    <row r="110" customFormat="false" ht="15.6" hidden="false" customHeight="false" outlineLevel="0" collapsed="false">
      <c r="A110" s="16" t="s">
        <v>605</v>
      </c>
      <c r="B110" s="17" t="s">
        <v>57</v>
      </c>
      <c r="C110" s="18" t="s">
        <v>606</v>
      </c>
      <c r="D110" s="19" t="s">
        <v>607</v>
      </c>
      <c r="E110" s="17" t="s">
        <v>608</v>
      </c>
      <c r="F110" s="17" t="s">
        <v>609</v>
      </c>
      <c r="G110" s="17" t="s">
        <v>610</v>
      </c>
      <c r="H110" s="18" t="s">
        <v>611</v>
      </c>
      <c r="I110" s="19" t="n">
        <v>2.16091954</v>
      </c>
      <c r="J110" s="18" t="n">
        <v>0.01343366</v>
      </c>
      <c r="K110" s="18" t="n">
        <v>0.46276596</v>
      </c>
      <c r="L110" s="18" t="n">
        <v>0.29669833</v>
      </c>
      <c r="M110" s="18" t="n">
        <v>67</v>
      </c>
      <c r="N110" s="18" t="n">
        <v>67</v>
      </c>
      <c r="O110" s="19" t="n">
        <v>4</v>
      </c>
      <c r="P110" s="18" t="n">
        <v>40.28358209</v>
      </c>
      <c r="Q110" s="18" t="n">
        <v>67</v>
      </c>
      <c r="R110" s="18" t="n">
        <v>0</v>
      </c>
      <c r="S110" s="18" t="n">
        <v>0.80651341</v>
      </c>
      <c r="T110" s="18" t="n">
        <v>0.10569201</v>
      </c>
      <c r="U110" s="18" t="n">
        <v>0.153</v>
      </c>
    </row>
    <row r="111" customFormat="false" ht="15.6" hidden="false" customHeight="false" outlineLevel="0" collapsed="false">
      <c r="A111" s="16" t="s">
        <v>612</v>
      </c>
      <c r="B111" s="17" t="s">
        <v>33</v>
      </c>
      <c r="C111" s="18" t="s">
        <v>613</v>
      </c>
      <c r="D111" s="19" t="s">
        <v>614</v>
      </c>
      <c r="E111" s="17" t="s">
        <v>615</v>
      </c>
      <c r="F111" s="17" t="s">
        <v>126</v>
      </c>
      <c r="G111" s="17" t="s">
        <v>127</v>
      </c>
      <c r="H111" s="18" t="s">
        <v>128</v>
      </c>
      <c r="I111" s="19" t="n">
        <v>2.39846743</v>
      </c>
      <c r="J111" s="18" t="n">
        <v>0.00144291</v>
      </c>
      <c r="K111" s="18" t="n">
        <v>0.41693291</v>
      </c>
      <c r="L111" s="18" t="n">
        <v>0.81904762</v>
      </c>
      <c r="M111" s="18" t="n">
        <v>70</v>
      </c>
      <c r="N111" s="18" t="n">
        <v>70</v>
      </c>
      <c r="O111" s="19" t="n">
        <v>5</v>
      </c>
      <c r="P111" s="18" t="n">
        <v>70.22857143</v>
      </c>
      <c r="Q111" s="18" t="n">
        <v>70</v>
      </c>
      <c r="R111" s="18" t="n">
        <v>0</v>
      </c>
      <c r="S111" s="18" t="n">
        <v>0.76692209</v>
      </c>
      <c r="T111" s="18" t="n">
        <v>0.26010582</v>
      </c>
      <c r="U111" s="18" t="n">
        <v>0.179</v>
      </c>
    </row>
    <row r="112" customFormat="false" ht="15.6" hidden="false" customHeight="false" outlineLevel="0" collapsed="false">
      <c r="A112" s="16" t="s">
        <v>616</v>
      </c>
      <c r="B112" s="17" t="s">
        <v>57</v>
      </c>
      <c r="C112" s="18" t="s">
        <v>617</v>
      </c>
      <c r="D112" s="19" t="s">
        <v>618</v>
      </c>
      <c r="E112" s="17" t="s">
        <v>619</v>
      </c>
      <c r="F112" s="17" t="s">
        <v>449</v>
      </c>
      <c r="G112" s="17" t="s">
        <v>450</v>
      </c>
      <c r="H112" s="18" t="s">
        <v>451</v>
      </c>
      <c r="I112" s="19" t="n">
        <v>2.38505747</v>
      </c>
      <c r="J112" s="18" t="n">
        <v>0.00240083</v>
      </c>
      <c r="K112" s="18" t="n">
        <v>0.41927711</v>
      </c>
      <c r="L112" s="18" t="n">
        <v>0.43780488</v>
      </c>
      <c r="M112" s="18" t="n">
        <v>41</v>
      </c>
      <c r="N112" s="18" t="n">
        <v>41</v>
      </c>
      <c r="O112" s="19" t="n">
        <v>5</v>
      </c>
      <c r="P112" s="18" t="n">
        <v>41.95121951</v>
      </c>
      <c r="Q112" s="18" t="n">
        <v>41</v>
      </c>
      <c r="R112" s="18" t="n">
        <v>0</v>
      </c>
      <c r="S112" s="18" t="n">
        <v>0.76915709</v>
      </c>
      <c r="T112" s="18" t="n">
        <v>0.13754498</v>
      </c>
      <c r="U112" s="18" t="n">
        <v>0.158</v>
      </c>
    </row>
    <row r="113" customFormat="false" ht="15.6" hidden="false" customHeight="false" outlineLevel="0" collapsed="false">
      <c r="A113" s="16" t="s">
        <v>586</v>
      </c>
      <c r="B113" s="17" t="s">
        <v>57</v>
      </c>
      <c r="C113" s="18" t="s">
        <v>587</v>
      </c>
      <c r="D113" s="19" t="s">
        <v>588</v>
      </c>
      <c r="E113" s="17" t="s">
        <v>620</v>
      </c>
      <c r="F113" s="17" t="s">
        <v>335</v>
      </c>
      <c r="G113" s="17" t="s">
        <v>336</v>
      </c>
      <c r="H113" s="18" t="s">
        <v>337</v>
      </c>
      <c r="I113" s="19" t="n">
        <v>2.64559387</v>
      </c>
      <c r="J113" s="18" t="n">
        <v>0.00078</v>
      </c>
      <c r="K113" s="18" t="n">
        <v>0.37798697</v>
      </c>
      <c r="L113" s="18" t="n">
        <v>0.59340659</v>
      </c>
      <c r="M113" s="18" t="n">
        <v>14</v>
      </c>
      <c r="N113" s="18" t="n">
        <v>14</v>
      </c>
      <c r="O113" s="19" t="n">
        <v>5</v>
      </c>
      <c r="P113" s="18" t="n">
        <v>53</v>
      </c>
      <c r="Q113" s="18" t="n">
        <v>14</v>
      </c>
      <c r="R113" s="18" t="n">
        <v>0</v>
      </c>
      <c r="S113" s="18" t="n">
        <v>0.72573436</v>
      </c>
      <c r="T113" s="18" t="n">
        <v>0.26297086</v>
      </c>
      <c r="U113" s="18" t="n">
        <v>0.24</v>
      </c>
    </row>
    <row r="114" customFormat="false" ht="15.6" hidden="false" customHeight="false" outlineLevel="0" collapsed="false">
      <c r="A114" s="16" t="s">
        <v>108</v>
      </c>
      <c r="B114" s="17" t="s">
        <v>49</v>
      </c>
      <c r="C114" s="18" t="s">
        <v>109</v>
      </c>
      <c r="D114" s="19" t="s">
        <v>110</v>
      </c>
      <c r="E114" s="17" t="s">
        <v>621</v>
      </c>
      <c r="F114" s="17" t="s">
        <v>162</v>
      </c>
      <c r="G114" s="17" t="s">
        <v>163</v>
      </c>
      <c r="H114" s="18" t="s">
        <v>164</v>
      </c>
      <c r="I114" s="19" t="n">
        <v>2.82375479</v>
      </c>
      <c r="J114" s="18" t="n">
        <v>0.00131699</v>
      </c>
      <c r="K114" s="18" t="n">
        <v>0.3541384</v>
      </c>
      <c r="L114" s="18" t="n">
        <v>0.30555556</v>
      </c>
      <c r="M114" s="18" t="n">
        <v>9</v>
      </c>
      <c r="N114" s="18" t="n">
        <v>9</v>
      </c>
      <c r="O114" s="19" t="n">
        <v>5</v>
      </c>
      <c r="P114" s="18" t="n">
        <v>18.77777778</v>
      </c>
      <c r="Q114" s="18" t="n">
        <v>9</v>
      </c>
      <c r="R114" s="18" t="n">
        <v>0</v>
      </c>
      <c r="S114" s="18" t="n">
        <v>0.69604087</v>
      </c>
      <c r="T114" s="18" t="n">
        <v>0.13706407</v>
      </c>
      <c r="U114" s="18" t="n">
        <v>0.175</v>
      </c>
    </row>
    <row r="115" customFormat="false" ht="15.6" hidden="false" customHeight="false" outlineLevel="0" collapsed="false">
      <c r="A115" s="16" t="s">
        <v>622</v>
      </c>
      <c r="B115" s="17" t="s">
        <v>41</v>
      </c>
      <c r="C115" s="18" t="s">
        <v>623</v>
      </c>
      <c r="D115" s="19" t="s">
        <v>624</v>
      </c>
      <c r="E115" s="17" t="s">
        <v>625</v>
      </c>
      <c r="F115" s="17" t="s">
        <v>626</v>
      </c>
      <c r="G115" s="17" t="s">
        <v>627</v>
      </c>
      <c r="H115" s="18" t="s">
        <v>628</v>
      </c>
      <c r="I115" s="19" t="n">
        <v>2.38122605</v>
      </c>
      <c r="J115" s="18" t="n">
        <v>0.00189981</v>
      </c>
      <c r="K115" s="18" t="n">
        <v>0.41995173</v>
      </c>
      <c r="L115" s="18" t="n">
        <v>0.76318224</v>
      </c>
      <c r="M115" s="18" t="n">
        <v>47</v>
      </c>
      <c r="N115" s="18" t="n">
        <v>47</v>
      </c>
      <c r="O115" s="19" t="n">
        <v>5</v>
      </c>
      <c r="P115" s="18" t="n">
        <v>49.87234043</v>
      </c>
      <c r="Q115" s="18" t="n">
        <v>24</v>
      </c>
      <c r="R115" s="18" t="n">
        <v>23</v>
      </c>
      <c r="S115" s="18" t="n">
        <v>0.76979566</v>
      </c>
      <c r="T115" s="18" t="n">
        <v>0.16459518</v>
      </c>
      <c r="U115" s="18" t="n">
        <v>0.16</v>
      </c>
    </row>
    <row r="116" customFormat="false" ht="15.6" hidden="false" customHeight="false" outlineLevel="0" collapsed="false">
      <c r="A116" s="16" t="s">
        <v>629</v>
      </c>
      <c r="B116" s="17" t="s">
        <v>33</v>
      </c>
      <c r="C116" s="18" t="s">
        <v>630</v>
      </c>
      <c r="D116" s="19" t="s">
        <v>631</v>
      </c>
      <c r="E116" s="17" t="s">
        <v>632</v>
      </c>
      <c r="F116" s="17" t="s">
        <v>633</v>
      </c>
      <c r="G116" s="17" t="s">
        <v>634</v>
      </c>
      <c r="H116" s="18" t="s">
        <v>635</v>
      </c>
      <c r="I116" s="19" t="n">
        <v>2.34482759</v>
      </c>
      <c r="J116" s="18" t="n">
        <v>0.000804</v>
      </c>
      <c r="K116" s="18" t="n">
        <v>0.42647059</v>
      </c>
      <c r="L116" s="18" t="n">
        <v>0.8305835</v>
      </c>
      <c r="M116" s="18" t="n">
        <v>71</v>
      </c>
      <c r="N116" s="18" t="n">
        <v>71</v>
      </c>
      <c r="O116" s="19" t="n">
        <v>5</v>
      </c>
      <c r="P116" s="18" t="n">
        <v>70.12676056</v>
      </c>
      <c r="Q116" s="18" t="n">
        <v>71</v>
      </c>
      <c r="R116" s="18" t="n">
        <v>0</v>
      </c>
      <c r="S116" s="18" t="n">
        <v>0.77586207</v>
      </c>
      <c r="T116" s="18" t="n">
        <v>0.23691473</v>
      </c>
      <c r="U116" s="18" t="n">
        <v>0.193</v>
      </c>
    </row>
    <row r="117" customFormat="false" ht="15.6" hidden="false" customHeight="false" outlineLevel="0" collapsed="false">
      <c r="A117" s="16" t="s">
        <v>636</v>
      </c>
      <c r="B117" s="17" t="s">
        <v>49</v>
      </c>
      <c r="C117" s="18" t="s">
        <v>637</v>
      </c>
      <c r="D117" s="19" t="s">
        <v>638</v>
      </c>
      <c r="E117" s="17" t="s">
        <v>639</v>
      </c>
      <c r="F117" s="17" t="s">
        <v>108</v>
      </c>
      <c r="G117" s="17" t="s">
        <v>109</v>
      </c>
      <c r="H117" s="18" t="s">
        <v>110</v>
      </c>
      <c r="I117" s="19" t="n">
        <v>3.04597701</v>
      </c>
      <c r="J117" s="18" t="n">
        <v>0.000283</v>
      </c>
      <c r="K117" s="18" t="n">
        <v>0.32830189</v>
      </c>
      <c r="L117" s="18" t="n">
        <v>0.3</v>
      </c>
      <c r="M117" s="18" t="n">
        <v>5</v>
      </c>
      <c r="N117" s="18" t="n">
        <v>5</v>
      </c>
      <c r="O117" s="19" t="n">
        <v>5</v>
      </c>
      <c r="P117" s="18" t="n">
        <v>22.4</v>
      </c>
      <c r="Q117" s="18" t="n">
        <v>5</v>
      </c>
      <c r="R117" s="18" t="n">
        <v>0</v>
      </c>
      <c r="S117" s="18" t="n">
        <v>0.65900383</v>
      </c>
      <c r="T117" s="18" t="n">
        <v>0.24175824</v>
      </c>
      <c r="U117" s="18" t="n">
        <v>0.179</v>
      </c>
    </row>
    <row r="118" customFormat="false" ht="15.6" hidden="false" customHeight="false" outlineLevel="0" collapsed="false">
      <c r="A118" s="16" t="s">
        <v>640</v>
      </c>
      <c r="B118" s="17" t="s">
        <v>33</v>
      </c>
      <c r="C118" s="18" t="s">
        <v>641</v>
      </c>
      <c r="D118" s="19" t="s">
        <v>642</v>
      </c>
      <c r="E118" s="17" t="s">
        <v>643</v>
      </c>
      <c r="F118" s="17" t="s">
        <v>644</v>
      </c>
      <c r="G118" s="17" t="s">
        <v>645</v>
      </c>
      <c r="H118" s="18" t="s">
        <v>646</v>
      </c>
      <c r="I118" s="19" t="n">
        <v>2.32183908</v>
      </c>
      <c r="J118" s="18" t="n">
        <v>0.000515</v>
      </c>
      <c r="K118" s="18" t="n">
        <v>0.43069307</v>
      </c>
      <c r="L118" s="18" t="n">
        <v>0.88832055</v>
      </c>
      <c r="M118" s="18" t="n">
        <v>69</v>
      </c>
      <c r="N118" s="18" t="n">
        <v>69</v>
      </c>
      <c r="O118" s="19" t="n">
        <v>4</v>
      </c>
      <c r="P118" s="18" t="n">
        <v>72.49275362</v>
      </c>
      <c r="Q118" s="18" t="n">
        <v>69</v>
      </c>
      <c r="R118" s="18" t="n">
        <v>0</v>
      </c>
      <c r="S118" s="18" t="n">
        <v>0.77969349</v>
      </c>
      <c r="T118" s="18" t="n">
        <v>0.23536608</v>
      </c>
      <c r="U118" s="18" t="n">
        <v>0.996</v>
      </c>
    </row>
    <row r="119" customFormat="false" ht="15.6" hidden="false" customHeight="false" outlineLevel="0" collapsed="false">
      <c r="A119" s="16" t="s">
        <v>647</v>
      </c>
      <c r="B119" s="17" t="s">
        <v>49</v>
      </c>
      <c r="C119" s="18" t="s">
        <v>648</v>
      </c>
      <c r="D119" s="19" t="s">
        <v>649</v>
      </c>
      <c r="E119" s="17" t="s">
        <v>650</v>
      </c>
      <c r="F119" s="17" t="s">
        <v>122</v>
      </c>
      <c r="G119" s="17" t="s">
        <v>123</v>
      </c>
      <c r="H119" s="18" t="s">
        <v>124</v>
      </c>
      <c r="I119" s="19" t="n">
        <v>2.1954023</v>
      </c>
      <c r="J119" s="18" t="n">
        <v>0.00333336</v>
      </c>
      <c r="K119" s="18" t="n">
        <v>0.45549738</v>
      </c>
      <c r="L119" s="18" t="n">
        <v>0.75017088</v>
      </c>
      <c r="M119" s="18" t="n">
        <v>77</v>
      </c>
      <c r="N119" s="18" t="n">
        <v>77</v>
      </c>
      <c r="O119" s="19" t="n">
        <v>4</v>
      </c>
      <c r="P119" s="18" t="n">
        <v>71.97402597</v>
      </c>
      <c r="Q119" s="18" t="n">
        <v>77</v>
      </c>
      <c r="R119" s="18" t="n">
        <v>0</v>
      </c>
      <c r="S119" s="18" t="n">
        <v>0.80076628</v>
      </c>
      <c r="T119" s="18" t="n">
        <v>0.20048475</v>
      </c>
      <c r="U119" s="18" t="n">
        <v>0.155</v>
      </c>
    </row>
    <row r="120" customFormat="false" ht="15.6" hidden="false" customHeight="false" outlineLevel="0" collapsed="false">
      <c r="A120" s="16" t="s">
        <v>651</v>
      </c>
      <c r="B120" s="17" t="s">
        <v>33</v>
      </c>
      <c r="C120" s="18" t="s">
        <v>652</v>
      </c>
      <c r="D120" s="19" t="s">
        <v>653</v>
      </c>
      <c r="E120" s="17" t="s">
        <v>549</v>
      </c>
      <c r="F120" s="17" t="s">
        <v>449</v>
      </c>
      <c r="G120" s="17" t="s">
        <v>450</v>
      </c>
      <c r="H120" s="18" t="s">
        <v>451</v>
      </c>
      <c r="I120" s="19" t="n">
        <v>2.2816092</v>
      </c>
      <c r="J120" s="18" t="n">
        <v>0.00131616</v>
      </c>
      <c r="K120" s="18" t="n">
        <v>0.43828715</v>
      </c>
      <c r="L120" s="18" t="n">
        <v>0.80377638</v>
      </c>
      <c r="M120" s="18" t="n">
        <v>74</v>
      </c>
      <c r="N120" s="18" t="n">
        <v>74</v>
      </c>
      <c r="O120" s="19" t="n">
        <v>4</v>
      </c>
      <c r="P120" s="18" t="n">
        <v>71.87837838</v>
      </c>
      <c r="Q120" s="18" t="n">
        <v>74</v>
      </c>
      <c r="R120" s="18" t="n">
        <v>0</v>
      </c>
      <c r="S120" s="18" t="n">
        <v>0.78639847</v>
      </c>
      <c r="T120" s="18" t="n">
        <v>0.22461993</v>
      </c>
      <c r="U120" s="18" t="n">
        <v>0.405</v>
      </c>
    </row>
    <row r="121" customFormat="false" ht="15.6" hidden="false" customHeight="false" outlineLevel="0" collapsed="false">
      <c r="A121" s="16" t="s">
        <v>654</v>
      </c>
      <c r="B121" s="17" t="s">
        <v>41</v>
      </c>
      <c r="C121" s="18" t="s">
        <v>655</v>
      </c>
      <c r="D121" s="19" t="s">
        <v>656</v>
      </c>
      <c r="E121" s="17" t="s">
        <v>657</v>
      </c>
      <c r="F121" s="17" t="s">
        <v>658</v>
      </c>
      <c r="G121" s="17" t="s">
        <v>659</v>
      </c>
      <c r="H121" s="18" t="s">
        <v>660</v>
      </c>
      <c r="I121" s="19" t="n">
        <v>2.44061303</v>
      </c>
      <c r="J121" s="18" t="n">
        <v>0.00263187</v>
      </c>
      <c r="K121" s="18" t="n">
        <v>0.40973312</v>
      </c>
      <c r="L121" s="18" t="n">
        <v>0.77487923</v>
      </c>
      <c r="M121" s="18" t="n">
        <v>46</v>
      </c>
      <c r="N121" s="18" t="n">
        <v>46</v>
      </c>
      <c r="O121" s="19" t="n">
        <v>5</v>
      </c>
      <c r="P121" s="18" t="n">
        <v>48.73913043</v>
      </c>
      <c r="Q121" s="18" t="n">
        <v>19</v>
      </c>
      <c r="R121" s="18" t="n">
        <v>27</v>
      </c>
      <c r="S121" s="18" t="n">
        <v>0.75989783</v>
      </c>
      <c r="T121" s="18" t="n">
        <v>0.17267962</v>
      </c>
      <c r="U121" s="18" t="n">
        <v>0.154</v>
      </c>
    </row>
    <row r="122" customFormat="false" ht="15.6" hidden="false" customHeight="false" outlineLevel="0" collapsed="false">
      <c r="A122" s="16" t="s">
        <v>661</v>
      </c>
      <c r="B122" s="17" t="s">
        <v>33</v>
      </c>
      <c r="C122" s="18" t="s">
        <v>662</v>
      </c>
      <c r="D122" s="19" t="s">
        <v>663</v>
      </c>
      <c r="E122" s="17" t="s">
        <v>664</v>
      </c>
      <c r="F122" s="17" t="s">
        <v>126</v>
      </c>
      <c r="G122" s="17" t="s">
        <v>127</v>
      </c>
      <c r="H122" s="18" t="s">
        <v>128</v>
      </c>
      <c r="I122" s="19" t="n">
        <v>2.31417625</v>
      </c>
      <c r="J122" s="18" t="n">
        <v>0.00183122</v>
      </c>
      <c r="K122" s="18" t="n">
        <v>0.43211921</v>
      </c>
      <c r="L122" s="18" t="n">
        <v>0.87122153</v>
      </c>
      <c r="M122" s="18" t="n">
        <v>70</v>
      </c>
      <c r="N122" s="18" t="n">
        <v>70</v>
      </c>
      <c r="O122" s="19" t="n">
        <v>5</v>
      </c>
      <c r="P122" s="18" t="n">
        <v>72.51428571</v>
      </c>
      <c r="Q122" s="18" t="n">
        <v>70</v>
      </c>
      <c r="R122" s="18" t="n">
        <v>0</v>
      </c>
      <c r="S122" s="18" t="n">
        <v>0.78097063</v>
      </c>
      <c r="T122" s="18" t="n">
        <v>0.23311897</v>
      </c>
      <c r="U122" s="18" t="n">
        <v>0.167</v>
      </c>
    </row>
    <row r="123" customFormat="false" ht="15.6" hidden="false" customHeight="false" outlineLevel="0" collapsed="false">
      <c r="A123" s="16" t="s">
        <v>665</v>
      </c>
      <c r="B123" s="17" t="s">
        <v>41</v>
      </c>
      <c r="C123" s="18" t="s">
        <v>666</v>
      </c>
      <c r="D123" s="19" t="s">
        <v>667</v>
      </c>
      <c r="E123" s="17" t="s">
        <v>668</v>
      </c>
      <c r="F123" s="17" t="s">
        <v>144</v>
      </c>
      <c r="G123" s="17" t="s">
        <v>145</v>
      </c>
      <c r="H123" s="18" t="s">
        <v>146</v>
      </c>
      <c r="I123" s="19" t="n">
        <v>2.97509579</v>
      </c>
      <c r="J123" s="18" t="n">
        <v>0</v>
      </c>
      <c r="K123" s="18" t="n">
        <v>0.33612363</v>
      </c>
      <c r="L123" s="18" t="n">
        <v>1</v>
      </c>
      <c r="M123" s="18" t="n">
        <v>34</v>
      </c>
      <c r="N123" s="18" t="n">
        <v>34</v>
      </c>
      <c r="O123" s="19" t="n">
        <v>5</v>
      </c>
      <c r="P123" s="18" t="n">
        <v>43.47058824</v>
      </c>
      <c r="Q123" s="18" t="n">
        <v>1</v>
      </c>
      <c r="R123" s="18" t="n">
        <v>33</v>
      </c>
      <c r="S123" s="18" t="n">
        <v>0.67081737</v>
      </c>
      <c r="T123" s="18" t="n">
        <v>0.46245307</v>
      </c>
      <c r="U123" s="18" t="n">
        <v>0.234</v>
      </c>
    </row>
    <row r="124" customFormat="false" ht="15.6" hidden="false" customHeight="false" outlineLevel="0" collapsed="false">
      <c r="A124" s="16" t="s">
        <v>148</v>
      </c>
      <c r="B124" s="17" t="s">
        <v>41</v>
      </c>
      <c r="C124" s="18" t="s">
        <v>149</v>
      </c>
      <c r="D124" s="19" t="s">
        <v>150</v>
      </c>
      <c r="E124" s="17" t="s">
        <v>669</v>
      </c>
      <c r="F124" s="17" t="s">
        <v>670</v>
      </c>
      <c r="G124" s="17" t="s">
        <v>671</v>
      </c>
      <c r="H124" s="18" t="s">
        <v>672</v>
      </c>
      <c r="I124" s="19" t="n">
        <v>2.97318008</v>
      </c>
      <c r="J124" s="18" t="n">
        <v>0.00383142</v>
      </c>
      <c r="K124" s="18" t="n">
        <v>0.33634021</v>
      </c>
      <c r="L124" s="18" t="n">
        <v>0.94285714</v>
      </c>
      <c r="M124" s="18" t="n">
        <v>35</v>
      </c>
      <c r="N124" s="18" t="n">
        <v>35</v>
      </c>
      <c r="O124" s="19" t="n">
        <v>5</v>
      </c>
      <c r="P124" s="18" t="n">
        <v>42.22857143</v>
      </c>
      <c r="Q124" s="18" t="n">
        <v>2</v>
      </c>
      <c r="R124" s="18" t="n">
        <v>33</v>
      </c>
      <c r="S124" s="18" t="n">
        <v>0.67113665</v>
      </c>
      <c r="T124" s="18" t="n">
        <v>0.45376344</v>
      </c>
      <c r="U124" s="18" t="n">
        <v>0.179</v>
      </c>
    </row>
    <row r="125" customFormat="false" ht="15.6" hidden="false" customHeight="false" outlineLevel="0" collapsed="false">
      <c r="A125" s="16" t="s">
        <v>194</v>
      </c>
      <c r="B125" s="17" t="s">
        <v>57</v>
      </c>
      <c r="C125" s="18" t="s">
        <v>195</v>
      </c>
      <c r="D125" s="19" t="s">
        <v>196</v>
      </c>
      <c r="E125" s="17" t="s">
        <v>673</v>
      </c>
      <c r="F125" s="17" t="s">
        <v>410</v>
      </c>
      <c r="G125" s="17" t="s">
        <v>411</v>
      </c>
      <c r="H125" s="18" t="s">
        <v>412</v>
      </c>
      <c r="I125" s="19" t="n">
        <v>2.26436782</v>
      </c>
      <c r="J125" s="18" t="n">
        <v>0.01150381</v>
      </c>
      <c r="K125" s="18" t="n">
        <v>0.44162437</v>
      </c>
      <c r="L125" s="18" t="n">
        <v>0.3844898</v>
      </c>
      <c r="M125" s="18" t="n">
        <v>50</v>
      </c>
      <c r="N125" s="18" t="n">
        <v>50</v>
      </c>
      <c r="O125" s="19" t="n">
        <v>5</v>
      </c>
      <c r="P125" s="18" t="n">
        <v>44.22</v>
      </c>
      <c r="Q125" s="18" t="n">
        <v>50</v>
      </c>
      <c r="R125" s="18" t="n">
        <v>0</v>
      </c>
      <c r="S125" s="18" t="n">
        <v>0.78927203</v>
      </c>
      <c r="T125" s="18" t="n">
        <v>0.12526912</v>
      </c>
      <c r="U125" s="18" t="n">
        <v>0.159</v>
      </c>
    </row>
    <row r="126" customFormat="false" ht="15.6" hidden="false" customHeight="false" outlineLevel="0" collapsed="false">
      <c r="A126" s="16" t="s">
        <v>674</v>
      </c>
      <c r="B126" s="17" t="s">
        <v>33</v>
      </c>
      <c r="C126" s="18" t="s">
        <v>675</v>
      </c>
      <c r="D126" s="19" t="s">
        <v>676</v>
      </c>
      <c r="E126" s="17" t="s">
        <v>677</v>
      </c>
      <c r="F126" s="17" t="s">
        <v>678</v>
      </c>
      <c r="G126" s="17" t="s">
        <v>679</v>
      </c>
      <c r="H126" s="18" t="s">
        <v>680</v>
      </c>
      <c r="I126" s="19" t="n">
        <v>2.31800766</v>
      </c>
      <c r="J126" s="18" t="n">
        <v>0.00465328</v>
      </c>
      <c r="K126" s="18" t="n">
        <v>0.43140496</v>
      </c>
      <c r="L126" s="18" t="n">
        <v>0.70846847</v>
      </c>
      <c r="M126" s="18" t="n">
        <v>75</v>
      </c>
      <c r="N126" s="18" t="n">
        <v>75</v>
      </c>
      <c r="O126" s="19" t="n">
        <v>4</v>
      </c>
      <c r="P126" s="18" t="n">
        <v>66</v>
      </c>
      <c r="Q126" s="18" t="n">
        <v>75</v>
      </c>
      <c r="R126" s="18" t="n">
        <v>0</v>
      </c>
      <c r="S126" s="18" t="n">
        <v>0.78033206</v>
      </c>
      <c r="T126" s="18" t="n">
        <v>0.2192691</v>
      </c>
      <c r="U126" s="18" t="n">
        <v>0.153</v>
      </c>
    </row>
    <row r="127" customFormat="false" ht="15.6" hidden="false" customHeight="false" outlineLevel="0" collapsed="false">
      <c r="A127" s="16" t="s">
        <v>681</v>
      </c>
      <c r="B127" s="17" t="s">
        <v>86</v>
      </c>
      <c r="C127" s="18" t="s">
        <v>682</v>
      </c>
      <c r="D127" s="19" t="s">
        <v>683</v>
      </c>
      <c r="E127" s="17" t="s">
        <v>89</v>
      </c>
      <c r="F127" s="17" t="s">
        <v>684</v>
      </c>
      <c r="G127" s="17" t="s">
        <v>685</v>
      </c>
      <c r="H127" s="18" t="s">
        <v>686</v>
      </c>
      <c r="I127" s="19" t="n">
        <v>2.77969349</v>
      </c>
      <c r="J127" s="18" t="n">
        <v>5.83E-006</v>
      </c>
      <c r="K127" s="18" t="n">
        <v>0.3597519</v>
      </c>
      <c r="L127" s="18" t="n">
        <v>0.85714286</v>
      </c>
      <c r="M127" s="18" t="n">
        <v>7</v>
      </c>
      <c r="N127" s="18" t="n">
        <v>7</v>
      </c>
      <c r="O127" s="19" t="n">
        <v>5</v>
      </c>
      <c r="P127" s="18" t="n">
        <v>44.71428571</v>
      </c>
      <c r="Q127" s="18" t="n">
        <v>7</v>
      </c>
      <c r="R127" s="18" t="n">
        <v>0</v>
      </c>
      <c r="S127" s="18" t="n">
        <v>0.70338442</v>
      </c>
      <c r="T127" s="18" t="n">
        <v>0.26936317</v>
      </c>
      <c r="U127" s="18" t="n">
        <v>0.193</v>
      </c>
    </row>
    <row r="128" customFormat="false" ht="15.6" hidden="false" customHeight="false" outlineLevel="0" collapsed="false">
      <c r="A128" s="16" t="s">
        <v>687</v>
      </c>
      <c r="B128" s="17" t="s">
        <v>41</v>
      </c>
      <c r="C128" s="18" t="s">
        <v>688</v>
      </c>
      <c r="D128" s="19" t="s">
        <v>689</v>
      </c>
      <c r="E128" s="17" t="s">
        <v>690</v>
      </c>
      <c r="F128" s="17" t="s">
        <v>45</v>
      </c>
      <c r="G128" s="17" t="s">
        <v>46</v>
      </c>
      <c r="H128" s="18" t="s">
        <v>47</v>
      </c>
      <c r="I128" s="19" t="n">
        <v>2.46934866</v>
      </c>
      <c r="J128" s="18" t="n">
        <v>0.000592</v>
      </c>
      <c r="K128" s="18" t="n">
        <v>0.40496509</v>
      </c>
      <c r="L128" s="18" t="n">
        <v>0.91521487</v>
      </c>
      <c r="M128" s="18" t="n">
        <v>42</v>
      </c>
      <c r="N128" s="18" t="n">
        <v>42</v>
      </c>
      <c r="O128" s="19" t="n">
        <v>5</v>
      </c>
      <c r="P128" s="18" t="n">
        <v>51.80952381</v>
      </c>
      <c r="Q128" s="18" t="n">
        <v>8</v>
      </c>
      <c r="R128" s="18" t="n">
        <v>34</v>
      </c>
      <c r="S128" s="18" t="n">
        <v>0.75510856</v>
      </c>
      <c r="T128" s="18" t="n">
        <v>0.18977848</v>
      </c>
      <c r="U128" s="18" t="n">
        <v>0.178</v>
      </c>
    </row>
    <row r="129" customFormat="false" ht="15.6" hidden="false" customHeight="false" outlineLevel="0" collapsed="false">
      <c r="A129" s="16" t="s">
        <v>691</v>
      </c>
      <c r="B129" s="17" t="s">
        <v>49</v>
      </c>
      <c r="C129" s="18" t="s">
        <v>692</v>
      </c>
      <c r="D129" s="19" t="s">
        <v>693</v>
      </c>
      <c r="E129" s="17" t="s">
        <v>694</v>
      </c>
      <c r="F129" s="17" t="s">
        <v>695</v>
      </c>
      <c r="G129" s="17" t="s">
        <v>696</v>
      </c>
      <c r="H129" s="18" t="s">
        <v>697</v>
      </c>
      <c r="I129" s="19" t="n">
        <v>3.38697318</v>
      </c>
      <c r="J129" s="18" t="n">
        <v>0.00225201</v>
      </c>
      <c r="K129" s="18" t="n">
        <v>0.29524887</v>
      </c>
      <c r="L129" s="18" t="n">
        <v>0.66666667</v>
      </c>
      <c r="M129" s="18" t="n">
        <v>7</v>
      </c>
      <c r="N129" s="18" t="n">
        <v>7</v>
      </c>
      <c r="O129" s="19" t="n">
        <v>5</v>
      </c>
      <c r="P129" s="18" t="n">
        <v>10.85714286</v>
      </c>
      <c r="Q129" s="18" t="n">
        <v>7</v>
      </c>
      <c r="R129" s="18" t="n">
        <v>0</v>
      </c>
      <c r="S129" s="18" t="n">
        <v>0.60217114</v>
      </c>
      <c r="T129" s="18" t="n">
        <v>0.31020408</v>
      </c>
      <c r="U129" s="18" t="n">
        <v>0.151</v>
      </c>
    </row>
    <row r="130" customFormat="false" ht="15.6" hidden="false" customHeight="false" outlineLevel="0" collapsed="false">
      <c r="A130" s="16" t="s">
        <v>698</v>
      </c>
      <c r="B130" s="17" t="s">
        <v>33</v>
      </c>
      <c r="C130" s="18" t="s">
        <v>699</v>
      </c>
      <c r="D130" s="19" t="s">
        <v>700</v>
      </c>
      <c r="E130" s="17" t="s">
        <v>701</v>
      </c>
      <c r="F130" s="17" t="s">
        <v>130</v>
      </c>
      <c r="G130" s="17" t="s">
        <v>131</v>
      </c>
      <c r="H130" s="18" t="s">
        <v>132</v>
      </c>
      <c r="I130" s="19" t="n">
        <v>2.97318008</v>
      </c>
      <c r="J130" s="18" t="n">
        <v>0</v>
      </c>
      <c r="K130" s="18" t="n">
        <v>0.33634021</v>
      </c>
      <c r="L130" s="18" t="n">
        <v>1</v>
      </c>
      <c r="M130" s="18" t="n">
        <v>2</v>
      </c>
      <c r="N130" s="18" t="n">
        <v>2</v>
      </c>
      <c r="O130" s="19" t="n">
        <v>5</v>
      </c>
      <c r="P130" s="18" t="n">
        <v>82.5</v>
      </c>
      <c r="Q130" s="18" t="n">
        <v>2</v>
      </c>
      <c r="R130" s="18" t="n">
        <v>0</v>
      </c>
      <c r="S130" s="18" t="n">
        <v>0.67113665</v>
      </c>
      <c r="T130" s="18" t="n">
        <v>0.67622951</v>
      </c>
      <c r="U130" s="18" t="n">
        <v>0.169</v>
      </c>
    </row>
    <row r="131" customFormat="false" ht="15.6" hidden="false" customHeight="false" outlineLevel="0" collapsed="false">
      <c r="A131" s="16" t="s">
        <v>702</v>
      </c>
      <c r="B131" s="17" t="s">
        <v>33</v>
      </c>
      <c r="C131" s="18" t="s">
        <v>703</v>
      </c>
      <c r="D131" s="19" t="s">
        <v>704</v>
      </c>
      <c r="E131" s="17" t="s">
        <v>705</v>
      </c>
      <c r="F131" s="17" t="s">
        <v>706</v>
      </c>
      <c r="G131" s="17" t="s">
        <v>707</v>
      </c>
      <c r="H131" s="18" t="s">
        <v>708</v>
      </c>
      <c r="I131" s="19" t="n">
        <v>2.30268199</v>
      </c>
      <c r="J131" s="18" t="n">
        <v>0.00312568</v>
      </c>
      <c r="K131" s="18" t="n">
        <v>0.43427621</v>
      </c>
      <c r="L131" s="18" t="n">
        <v>0.81846635</v>
      </c>
      <c r="M131" s="18" t="n">
        <v>72</v>
      </c>
      <c r="N131" s="18" t="n">
        <v>72</v>
      </c>
      <c r="O131" s="19" t="n">
        <v>4</v>
      </c>
      <c r="P131" s="18" t="n">
        <v>71.69444444</v>
      </c>
      <c r="Q131" s="18" t="n">
        <v>72</v>
      </c>
      <c r="R131" s="18" t="n">
        <v>0</v>
      </c>
      <c r="S131" s="18" t="n">
        <v>0.78288633</v>
      </c>
      <c r="T131" s="18" t="n">
        <v>0.2312724</v>
      </c>
      <c r="U131" s="18" t="n">
        <v>0.292</v>
      </c>
    </row>
    <row r="132" customFormat="false" ht="15.6" hidden="false" customHeight="false" outlineLevel="0" collapsed="false">
      <c r="A132" s="16" t="s">
        <v>709</v>
      </c>
      <c r="B132" s="17" t="s">
        <v>33</v>
      </c>
      <c r="C132" s="18" t="s">
        <v>710</v>
      </c>
      <c r="D132" s="19" t="s">
        <v>711</v>
      </c>
      <c r="E132" s="17" t="s">
        <v>712</v>
      </c>
      <c r="F132" s="17" t="s">
        <v>713</v>
      </c>
      <c r="G132" s="17" t="s">
        <v>714</v>
      </c>
      <c r="H132" s="18" t="s">
        <v>715</v>
      </c>
      <c r="I132" s="19" t="n">
        <v>2.24137931</v>
      </c>
      <c r="J132" s="18" t="n">
        <v>0.00979913</v>
      </c>
      <c r="K132" s="18" t="n">
        <v>0.44615385</v>
      </c>
      <c r="L132" s="18" t="n">
        <v>0.7029637</v>
      </c>
      <c r="M132" s="18" t="n">
        <v>78</v>
      </c>
      <c r="N132" s="18" t="n">
        <v>78</v>
      </c>
      <c r="O132" s="19" t="n">
        <v>4</v>
      </c>
      <c r="P132" s="18" t="n">
        <v>67.11538462</v>
      </c>
      <c r="Q132" s="18" t="n">
        <v>78</v>
      </c>
      <c r="R132" s="18" t="n">
        <v>0</v>
      </c>
      <c r="S132" s="18" t="n">
        <v>0.79310345</v>
      </c>
      <c r="T132" s="18" t="n">
        <v>0.20094427</v>
      </c>
      <c r="U132" s="18" t="n">
        <v>0.244</v>
      </c>
    </row>
    <row r="133" customFormat="false" ht="15.6" hidden="false" customHeight="false" outlineLevel="0" collapsed="false">
      <c r="A133" s="16" t="s">
        <v>716</v>
      </c>
      <c r="B133" s="17" t="s">
        <v>57</v>
      </c>
      <c r="C133" s="18" t="s">
        <v>717</v>
      </c>
      <c r="D133" s="19" t="s">
        <v>718</v>
      </c>
      <c r="E133" s="17" t="s">
        <v>719</v>
      </c>
      <c r="F133" s="17" t="s">
        <v>720</v>
      </c>
      <c r="G133" s="17" t="s">
        <v>721</v>
      </c>
      <c r="H133" s="18" t="s">
        <v>722</v>
      </c>
      <c r="I133" s="19" t="n">
        <v>2.43678161</v>
      </c>
      <c r="J133" s="18" t="n">
        <v>0.0016201</v>
      </c>
      <c r="K133" s="18" t="n">
        <v>0.41037736</v>
      </c>
      <c r="L133" s="18" t="n">
        <v>0.48505747</v>
      </c>
      <c r="M133" s="18" t="n">
        <v>30</v>
      </c>
      <c r="N133" s="18" t="n">
        <v>30</v>
      </c>
      <c r="O133" s="19" t="n">
        <v>5</v>
      </c>
      <c r="P133" s="18" t="n">
        <v>43.6</v>
      </c>
      <c r="Q133" s="18" t="n">
        <v>30</v>
      </c>
      <c r="R133" s="18" t="n">
        <v>0</v>
      </c>
      <c r="S133" s="18" t="n">
        <v>0.7605364</v>
      </c>
      <c r="T133" s="18" t="n">
        <v>0.15034483</v>
      </c>
      <c r="U133" s="18" t="n">
        <v>0.152</v>
      </c>
    </row>
    <row r="134" customFormat="false" ht="15.6" hidden="false" customHeight="false" outlineLevel="0" collapsed="false">
      <c r="A134" s="16" t="s">
        <v>723</v>
      </c>
      <c r="B134" s="17" t="s">
        <v>49</v>
      </c>
      <c r="C134" s="18" t="s">
        <v>724</v>
      </c>
      <c r="D134" s="19" t="s">
        <v>725</v>
      </c>
      <c r="E134" s="17" t="s">
        <v>726</v>
      </c>
      <c r="F134" s="17" t="s">
        <v>471</v>
      </c>
      <c r="G134" s="17" t="s">
        <v>472</v>
      </c>
      <c r="H134" s="18" t="s">
        <v>473</v>
      </c>
      <c r="I134" s="19" t="n">
        <v>4.13793103</v>
      </c>
      <c r="J134" s="18" t="n">
        <v>0</v>
      </c>
      <c r="K134" s="18" t="n">
        <v>0.24166667</v>
      </c>
      <c r="L134" s="18" t="n">
        <v>0</v>
      </c>
      <c r="M134" s="18" t="n">
        <v>1</v>
      </c>
      <c r="N134" s="18" t="n">
        <v>1</v>
      </c>
      <c r="O134" s="19" t="n">
        <v>6</v>
      </c>
      <c r="P134" s="18" t="n">
        <v>3</v>
      </c>
      <c r="Q134" s="18" t="n">
        <v>1</v>
      </c>
      <c r="R134" s="18" t="n">
        <v>0</v>
      </c>
      <c r="S134" s="18" t="n">
        <v>0.47701149</v>
      </c>
      <c r="T134" s="18" t="n">
        <v>0</v>
      </c>
      <c r="U134" s="18" t="n">
        <v>0.461</v>
      </c>
    </row>
    <row r="135" customFormat="false" ht="15.6" hidden="false" customHeight="false" outlineLevel="0" collapsed="false">
      <c r="A135" s="16" t="s">
        <v>727</v>
      </c>
      <c r="B135" s="17" t="s">
        <v>49</v>
      </c>
      <c r="C135" s="18" t="s">
        <v>728</v>
      </c>
      <c r="D135" s="19" t="s">
        <v>729</v>
      </c>
      <c r="E135" s="17" t="s">
        <v>730</v>
      </c>
      <c r="F135" s="17" t="s">
        <v>101</v>
      </c>
      <c r="G135" s="17" t="s">
        <v>102</v>
      </c>
      <c r="H135" s="18" t="s">
        <v>103</v>
      </c>
      <c r="I135" s="19" t="n">
        <v>2.98275862</v>
      </c>
      <c r="J135" s="18" t="n">
        <v>8.78E-006</v>
      </c>
      <c r="K135" s="18" t="n">
        <v>0.33526012</v>
      </c>
      <c r="L135" s="18" t="n">
        <v>0.5</v>
      </c>
      <c r="M135" s="18" t="n">
        <v>4</v>
      </c>
      <c r="N135" s="18" t="n">
        <v>4</v>
      </c>
      <c r="O135" s="19" t="n">
        <v>5</v>
      </c>
      <c r="P135" s="18" t="n">
        <v>37.25</v>
      </c>
      <c r="Q135" s="18" t="n">
        <v>4</v>
      </c>
      <c r="R135" s="18" t="n">
        <v>0</v>
      </c>
      <c r="S135" s="18" t="n">
        <v>0.66954023</v>
      </c>
      <c r="T135" s="18" t="n">
        <v>0.39361702</v>
      </c>
      <c r="U135" s="18" t="n">
        <v>0.179</v>
      </c>
    </row>
    <row r="136" customFormat="false" ht="15.6" hidden="false" customHeight="false" outlineLevel="0" collapsed="false">
      <c r="A136" s="16" t="s">
        <v>731</v>
      </c>
      <c r="B136" s="17" t="s">
        <v>33</v>
      </c>
      <c r="C136" s="18" t="s">
        <v>732</v>
      </c>
      <c r="D136" s="19" t="s">
        <v>733</v>
      </c>
      <c r="E136" s="17" t="s">
        <v>734</v>
      </c>
      <c r="F136" s="17" t="s">
        <v>173</v>
      </c>
      <c r="G136" s="17" t="s">
        <v>174</v>
      </c>
      <c r="H136" s="18" t="s">
        <v>175</v>
      </c>
      <c r="I136" s="19" t="n">
        <v>2.2816092</v>
      </c>
      <c r="J136" s="18" t="n">
        <v>0.00244368</v>
      </c>
      <c r="K136" s="18" t="n">
        <v>0.43828715</v>
      </c>
      <c r="L136" s="18" t="n">
        <v>0.77122807</v>
      </c>
      <c r="M136" s="18" t="n">
        <v>76</v>
      </c>
      <c r="N136" s="18" t="n">
        <v>76</v>
      </c>
      <c r="O136" s="19" t="n">
        <v>5</v>
      </c>
      <c r="P136" s="18" t="n">
        <v>69.30263158</v>
      </c>
      <c r="Q136" s="18" t="n">
        <v>76</v>
      </c>
      <c r="R136" s="18" t="n">
        <v>0</v>
      </c>
      <c r="S136" s="18" t="n">
        <v>0.78639847</v>
      </c>
      <c r="T136" s="18" t="n">
        <v>0.21657072</v>
      </c>
      <c r="U136" s="18" t="n">
        <v>0.151</v>
      </c>
    </row>
    <row r="137" customFormat="false" ht="15.6" hidden="false" customHeight="false" outlineLevel="0" collapsed="false">
      <c r="A137" s="16" t="s">
        <v>735</v>
      </c>
      <c r="B137" s="17" t="s">
        <v>41</v>
      </c>
      <c r="C137" s="18" t="s">
        <v>736</v>
      </c>
      <c r="D137" s="19" t="s">
        <v>737</v>
      </c>
      <c r="E137" s="17" t="s">
        <v>738</v>
      </c>
      <c r="F137" s="17" t="s">
        <v>622</v>
      </c>
      <c r="G137" s="17" t="s">
        <v>623</v>
      </c>
      <c r="H137" s="18" t="s">
        <v>624</v>
      </c>
      <c r="I137" s="19" t="n">
        <v>2.74904215</v>
      </c>
      <c r="J137" s="18" t="n">
        <v>0.000841</v>
      </c>
      <c r="K137" s="18" t="n">
        <v>0.36376307</v>
      </c>
      <c r="L137" s="18" t="n">
        <v>0.81792319</v>
      </c>
      <c r="M137" s="18" t="n">
        <v>38</v>
      </c>
      <c r="N137" s="18" t="n">
        <v>38</v>
      </c>
      <c r="O137" s="19" t="n">
        <v>5</v>
      </c>
      <c r="P137" s="18" t="n">
        <v>42.28947368</v>
      </c>
      <c r="Q137" s="18" t="n">
        <v>10</v>
      </c>
      <c r="R137" s="18" t="n">
        <v>28</v>
      </c>
      <c r="S137" s="18" t="n">
        <v>0.70849298</v>
      </c>
      <c r="T137" s="18" t="n">
        <v>0.25007786</v>
      </c>
      <c r="U137" s="18" t="n">
        <v>0.237</v>
      </c>
    </row>
    <row r="138" customFormat="false" ht="15.6" hidden="false" customHeight="false" outlineLevel="0" collapsed="false">
      <c r="A138" s="16" t="s">
        <v>739</v>
      </c>
      <c r="B138" s="17" t="s">
        <v>33</v>
      </c>
      <c r="C138" s="18" t="s">
        <v>740</v>
      </c>
      <c r="D138" s="19" t="s">
        <v>741</v>
      </c>
      <c r="E138" s="17" t="s">
        <v>742</v>
      </c>
      <c r="F138" s="17" t="s">
        <v>644</v>
      </c>
      <c r="G138" s="17" t="s">
        <v>645</v>
      </c>
      <c r="H138" s="18" t="s">
        <v>646</v>
      </c>
      <c r="I138" s="19" t="n">
        <v>2.23371648</v>
      </c>
      <c r="J138" s="18" t="n">
        <v>0.00414692</v>
      </c>
      <c r="K138" s="18" t="n">
        <v>0.44768439</v>
      </c>
      <c r="L138" s="18" t="n">
        <v>0.78486486</v>
      </c>
      <c r="M138" s="18" t="n">
        <v>75</v>
      </c>
      <c r="N138" s="18" t="n">
        <v>75</v>
      </c>
      <c r="O138" s="19" t="n">
        <v>4</v>
      </c>
      <c r="P138" s="18" t="n">
        <v>71.25333333</v>
      </c>
      <c r="Q138" s="18" t="n">
        <v>75</v>
      </c>
      <c r="R138" s="18" t="n">
        <v>0</v>
      </c>
      <c r="S138" s="18" t="n">
        <v>0.79438059</v>
      </c>
      <c r="T138" s="18" t="n">
        <v>0.20952941</v>
      </c>
      <c r="U138" s="18" t="n">
        <v>0.999</v>
      </c>
    </row>
    <row r="139" customFormat="false" ht="15.6" hidden="false" customHeight="false" outlineLevel="0" collapsed="false">
      <c r="A139" s="16" t="s">
        <v>743</v>
      </c>
      <c r="B139" s="17" t="s">
        <v>33</v>
      </c>
      <c r="C139" s="18" t="s">
        <v>744</v>
      </c>
      <c r="D139" s="19" t="s">
        <v>745</v>
      </c>
      <c r="E139" s="17" t="s">
        <v>746</v>
      </c>
      <c r="F139" s="17" t="s">
        <v>644</v>
      </c>
      <c r="G139" s="17" t="s">
        <v>645</v>
      </c>
      <c r="H139" s="18" t="s">
        <v>646</v>
      </c>
      <c r="I139" s="19" t="n">
        <v>2.29310345</v>
      </c>
      <c r="J139" s="18" t="n">
        <v>0.00186225</v>
      </c>
      <c r="K139" s="18" t="n">
        <v>0.43609023</v>
      </c>
      <c r="L139" s="18" t="n">
        <v>0.84748491</v>
      </c>
      <c r="M139" s="18" t="n">
        <v>71</v>
      </c>
      <c r="N139" s="18" t="n">
        <v>71</v>
      </c>
      <c r="O139" s="19" t="n">
        <v>4</v>
      </c>
      <c r="P139" s="18" t="n">
        <v>71.84507042</v>
      </c>
      <c r="Q139" s="18" t="n">
        <v>71</v>
      </c>
      <c r="R139" s="18" t="n">
        <v>0</v>
      </c>
      <c r="S139" s="18" t="n">
        <v>0.78448276</v>
      </c>
      <c r="T139" s="18" t="n">
        <v>0.22381642</v>
      </c>
      <c r="U139" s="18" t="n">
        <v>0.996</v>
      </c>
    </row>
    <row r="140" customFormat="false" ht="15.6" hidden="false" customHeight="false" outlineLevel="0" collapsed="false">
      <c r="A140" s="16" t="s">
        <v>393</v>
      </c>
      <c r="B140" s="17" t="s">
        <v>57</v>
      </c>
      <c r="C140" s="18" t="s">
        <v>394</v>
      </c>
      <c r="D140" s="19" t="s">
        <v>395</v>
      </c>
      <c r="E140" s="17" t="s">
        <v>747</v>
      </c>
      <c r="F140" s="17" t="s">
        <v>158</v>
      </c>
      <c r="G140" s="17" t="s">
        <v>159</v>
      </c>
      <c r="H140" s="18" t="s">
        <v>160</v>
      </c>
      <c r="I140" s="19" t="n">
        <v>2.10727969</v>
      </c>
      <c r="J140" s="18" t="n">
        <v>0.02030577</v>
      </c>
      <c r="K140" s="18" t="n">
        <v>0.47454545</v>
      </c>
      <c r="L140" s="18" t="n">
        <v>0.19047619</v>
      </c>
      <c r="M140" s="18" t="n">
        <v>57</v>
      </c>
      <c r="N140" s="18" t="n">
        <v>57</v>
      </c>
      <c r="O140" s="19" t="n">
        <v>4</v>
      </c>
      <c r="P140" s="18" t="n">
        <v>40</v>
      </c>
      <c r="Q140" s="18" t="n">
        <v>57</v>
      </c>
      <c r="R140" s="18" t="n">
        <v>0</v>
      </c>
      <c r="S140" s="18" t="n">
        <v>0.81545338</v>
      </c>
      <c r="T140" s="18" t="n">
        <v>0.09546539</v>
      </c>
      <c r="U140" s="18" t="n">
        <v>0.155</v>
      </c>
    </row>
    <row r="141" customFormat="false" ht="15.6" hidden="false" customHeight="false" outlineLevel="0" collapsed="false">
      <c r="A141" s="16" t="s">
        <v>748</v>
      </c>
      <c r="B141" s="17" t="s">
        <v>57</v>
      </c>
      <c r="C141" s="18" t="s">
        <v>749</v>
      </c>
      <c r="D141" s="19" t="s">
        <v>750</v>
      </c>
      <c r="E141" s="17" t="s">
        <v>751</v>
      </c>
      <c r="F141" s="17" t="s">
        <v>720</v>
      </c>
      <c r="G141" s="17" t="s">
        <v>721</v>
      </c>
      <c r="H141" s="18" t="s">
        <v>722</v>
      </c>
      <c r="I141" s="19" t="n">
        <v>3.13601533</v>
      </c>
      <c r="J141" s="18" t="n">
        <v>0.000782</v>
      </c>
      <c r="K141" s="18" t="n">
        <v>0.31887599</v>
      </c>
      <c r="L141" s="18" t="n">
        <v>0.33333333</v>
      </c>
      <c r="M141" s="18" t="n">
        <v>6</v>
      </c>
      <c r="N141" s="18" t="n">
        <v>6</v>
      </c>
      <c r="O141" s="19" t="n">
        <v>5</v>
      </c>
      <c r="P141" s="18" t="n">
        <v>20.16666667</v>
      </c>
      <c r="Q141" s="18" t="n">
        <v>6</v>
      </c>
      <c r="R141" s="18" t="n">
        <v>0</v>
      </c>
      <c r="S141" s="18" t="n">
        <v>0.64399745</v>
      </c>
      <c r="T141" s="18" t="n">
        <v>0.35416667</v>
      </c>
      <c r="U141" s="18" t="n">
        <v>0.196</v>
      </c>
    </row>
    <row r="142" customFormat="false" ht="15.6" hidden="false" customHeight="false" outlineLevel="0" collapsed="false">
      <c r="A142" s="16" t="s">
        <v>752</v>
      </c>
      <c r="B142" s="17" t="s">
        <v>57</v>
      </c>
      <c r="C142" s="18" t="s">
        <v>753</v>
      </c>
      <c r="D142" s="19" t="s">
        <v>754</v>
      </c>
      <c r="E142" s="17" t="s">
        <v>755</v>
      </c>
      <c r="F142" s="17" t="s">
        <v>539</v>
      </c>
      <c r="G142" s="17" t="s">
        <v>540</v>
      </c>
      <c r="H142" s="18" t="s">
        <v>541</v>
      </c>
      <c r="I142" s="19" t="n">
        <v>2.74137931</v>
      </c>
      <c r="J142" s="18" t="n">
        <v>0.00106189</v>
      </c>
      <c r="K142" s="18" t="n">
        <v>0.36477987</v>
      </c>
      <c r="L142" s="18" t="n">
        <v>0.55</v>
      </c>
      <c r="M142" s="18" t="n">
        <v>16</v>
      </c>
      <c r="N142" s="18" t="n">
        <v>16</v>
      </c>
      <c r="O142" s="19" t="n">
        <v>5</v>
      </c>
      <c r="P142" s="18" t="n">
        <v>30.625</v>
      </c>
      <c r="Q142" s="18" t="n">
        <v>16</v>
      </c>
      <c r="R142" s="18" t="n">
        <v>0</v>
      </c>
      <c r="S142" s="18" t="n">
        <v>0.70977011</v>
      </c>
      <c r="T142" s="18" t="n">
        <v>0.18154762</v>
      </c>
      <c r="U142" s="18" t="n">
        <v>0.175</v>
      </c>
    </row>
    <row r="143" customFormat="false" ht="15.6" hidden="false" customHeight="false" outlineLevel="0" collapsed="false">
      <c r="A143" s="16" t="s">
        <v>756</v>
      </c>
      <c r="B143" s="17" t="s">
        <v>33</v>
      </c>
      <c r="C143" s="18" t="s">
        <v>757</v>
      </c>
      <c r="D143" s="19" t="s">
        <v>758</v>
      </c>
      <c r="E143" s="17" t="s">
        <v>759</v>
      </c>
      <c r="F143" s="17" t="s">
        <v>760</v>
      </c>
      <c r="G143" s="17" t="s">
        <v>761</v>
      </c>
      <c r="H143" s="18" t="s">
        <v>762</v>
      </c>
      <c r="I143" s="19" t="n">
        <v>3.24521073</v>
      </c>
      <c r="J143" s="18" t="n">
        <v>1.97E-005</v>
      </c>
      <c r="K143" s="18" t="n">
        <v>0.3081464</v>
      </c>
      <c r="L143" s="18" t="n">
        <v>0</v>
      </c>
      <c r="M143" s="18" t="n">
        <v>3</v>
      </c>
      <c r="N143" s="18" t="n">
        <v>3</v>
      </c>
      <c r="O143" s="19" t="n">
        <v>5</v>
      </c>
      <c r="P143" s="18" t="n">
        <v>17</v>
      </c>
      <c r="Q143" s="18" t="n">
        <v>3</v>
      </c>
      <c r="R143" s="18" t="n">
        <v>0</v>
      </c>
      <c r="S143" s="18" t="n">
        <v>0.62579821</v>
      </c>
      <c r="T143" s="18" t="n">
        <v>0.48484848</v>
      </c>
      <c r="U143" s="18" t="n">
        <v>0.377</v>
      </c>
    </row>
    <row r="144" customFormat="false" ht="15.6" hidden="false" customHeight="false" outlineLevel="0" collapsed="false">
      <c r="A144" s="16" t="s">
        <v>763</v>
      </c>
      <c r="B144" s="17" t="s">
        <v>33</v>
      </c>
      <c r="C144" s="18" t="s">
        <v>764</v>
      </c>
      <c r="D144" s="19" t="s">
        <v>765</v>
      </c>
      <c r="E144" s="17" t="s">
        <v>766</v>
      </c>
      <c r="F144" s="17" t="s">
        <v>162</v>
      </c>
      <c r="G144" s="17" t="s">
        <v>163</v>
      </c>
      <c r="H144" s="18" t="s">
        <v>164</v>
      </c>
      <c r="I144" s="19" t="n">
        <v>2.16091954</v>
      </c>
      <c r="J144" s="18" t="n">
        <v>0.00689045</v>
      </c>
      <c r="K144" s="18" t="n">
        <v>0.46276596</v>
      </c>
      <c r="L144" s="18" t="n">
        <v>0.67716049</v>
      </c>
      <c r="M144" s="18" t="n">
        <v>81</v>
      </c>
      <c r="N144" s="18" t="n">
        <v>81</v>
      </c>
      <c r="O144" s="19" t="n">
        <v>4</v>
      </c>
      <c r="P144" s="18" t="n">
        <v>68.35802469</v>
      </c>
      <c r="Q144" s="18" t="n">
        <v>81</v>
      </c>
      <c r="R144" s="18" t="n">
        <v>0</v>
      </c>
      <c r="S144" s="18" t="n">
        <v>0.80651341</v>
      </c>
      <c r="T144" s="18" t="n">
        <v>0.18521864</v>
      </c>
      <c r="U144" s="18" t="n">
        <v>0.151</v>
      </c>
    </row>
    <row r="145" customFormat="false" ht="15.6" hidden="false" customHeight="false" outlineLevel="0" collapsed="false">
      <c r="A145" s="16" t="s">
        <v>272</v>
      </c>
      <c r="B145" s="17" t="s">
        <v>33</v>
      </c>
      <c r="C145" s="18" t="s">
        <v>273</v>
      </c>
      <c r="D145" s="19" t="s">
        <v>274</v>
      </c>
      <c r="E145" s="17" t="s">
        <v>767</v>
      </c>
      <c r="F145" s="17" t="s">
        <v>760</v>
      </c>
      <c r="G145" s="17" t="s">
        <v>761</v>
      </c>
      <c r="H145" s="18" t="s">
        <v>762</v>
      </c>
      <c r="I145" s="19" t="n">
        <v>2.37739464</v>
      </c>
      <c r="J145" s="18" t="n">
        <v>0.01836854</v>
      </c>
      <c r="K145" s="18" t="n">
        <v>0.42062853</v>
      </c>
      <c r="L145" s="18" t="n">
        <v>0.21290323</v>
      </c>
      <c r="M145" s="18" t="n">
        <v>31</v>
      </c>
      <c r="N145" s="18" t="n">
        <v>31</v>
      </c>
      <c r="O145" s="19" t="n">
        <v>4</v>
      </c>
      <c r="P145" s="18" t="n">
        <v>34.25806452</v>
      </c>
      <c r="Q145" s="18" t="n">
        <v>31</v>
      </c>
      <c r="R145" s="18" t="n">
        <v>0</v>
      </c>
      <c r="S145" s="18" t="n">
        <v>0.77043423</v>
      </c>
      <c r="T145" s="18" t="n">
        <v>0.10752688</v>
      </c>
      <c r="U145" s="18" t="n">
        <v>0.151</v>
      </c>
    </row>
    <row r="146" customFormat="false" ht="15.6" hidden="false" customHeight="false" outlineLevel="0" collapsed="false">
      <c r="A146" s="16" t="s">
        <v>768</v>
      </c>
      <c r="B146" s="17" t="s">
        <v>57</v>
      </c>
      <c r="C146" s="18" t="s">
        <v>769</v>
      </c>
      <c r="D146" s="19" t="s">
        <v>770</v>
      </c>
      <c r="E146" s="17" t="s">
        <v>771</v>
      </c>
      <c r="F146" s="17" t="s">
        <v>772</v>
      </c>
      <c r="G146" s="17" t="s">
        <v>773</v>
      </c>
      <c r="H146" s="18" t="s">
        <v>774</v>
      </c>
      <c r="I146" s="19" t="n">
        <v>2.58237548</v>
      </c>
      <c r="J146" s="18" t="n">
        <v>0.00204993</v>
      </c>
      <c r="K146" s="18" t="n">
        <v>0.38724036</v>
      </c>
      <c r="L146" s="18" t="n">
        <v>0.40952381</v>
      </c>
      <c r="M146" s="18" t="n">
        <v>21</v>
      </c>
      <c r="N146" s="18" t="n">
        <v>21</v>
      </c>
      <c r="O146" s="19" t="n">
        <v>5</v>
      </c>
      <c r="P146" s="18" t="n">
        <v>43.14285714</v>
      </c>
      <c r="Q146" s="18" t="n">
        <v>21</v>
      </c>
      <c r="R146" s="18" t="n">
        <v>0</v>
      </c>
      <c r="S146" s="18" t="n">
        <v>0.73627075</v>
      </c>
      <c r="T146" s="18" t="n">
        <v>0.18358663</v>
      </c>
      <c r="U146" s="18" t="n">
        <v>0.195</v>
      </c>
    </row>
    <row r="147" customFormat="false" ht="15.6" hidden="false" customHeight="false" outlineLevel="0" collapsed="false">
      <c r="A147" s="16" t="s">
        <v>775</v>
      </c>
      <c r="B147" s="17" t="s">
        <v>33</v>
      </c>
      <c r="C147" s="18" t="s">
        <v>776</v>
      </c>
      <c r="D147" s="19" t="s">
        <v>777</v>
      </c>
      <c r="E147" s="17" t="s">
        <v>778</v>
      </c>
      <c r="F147" s="17" t="s">
        <v>779</v>
      </c>
      <c r="G147" s="17" t="s">
        <v>780</v>
      </c>
      <c r="H147" s="18" t="s">
        <v>781</v>
      </c>
      <c r="I147" s="19" t="n">
        <v>1.97126437</v>
      </c>
      <c r="J147" s="18" t="n">
        <v>0.05615857</v>
      </c>
      <c r="K147" s="18" t="n">
        <v>0.50728863</v>
      </c>
      <c r="L147" s="18" t="n">
        <v>0.1910126</v>
      </c>
      <c r="M147" s="18" t="n">
        <v>129</v>
      </c>
      <c r="N147" s="18" t="n">
        <v>129</v>
      </c>
      <c r="O147" s="19" t="n">
        <v>4</v>
      </c>
      <c r="P147" s="18" t="n">
        <v>48.23255814</v>
      </c>
      <c r="Q147" s="18" t="n">
        <v>129</v>
      </c>
      <c r="R147" s="18" t="n">
        <v>0</v>
      </c>
      <c r="S147" s="18" t="n">
        <v>0.83812261</v>
      </c>
      <c r="T147" s="18" t="n">
        <v>0.11482097</v>
      </c>
      <c r="U147" s="18" t="n">
        <v>0.153</v>
      </c>
    </row>
    <row r="148" customFormat="false" ht="15.6" hidden="false" customHeight="false" outlineLevel="0" collapsed="false">
      <c r="A148" s="16" t="s">
        <v>782</v>
      </c>
      <c r="B148" s="17" t="s">
        <v>33</v>
      </c>
      <c r="C148" s="18" t="s">
        <v>783</v>
      </c>
      <c r="D148" s="19" t="s">
        <v>784</v>
      </c>
      <c r="E148" s="17" t="s">
        <v>785</v>
      </c>
      <c r="F148" s="17" t="s">
        <v>720</v>
      </c>
      <c r="G148" s="17" t="s">
        <v>721</v>
      </c>
      <c r="H148" s="18" t="s">
        <v>722</v>
      </c>
      <c r="I148" s="19" t="n">
        <v>2.53639847</v>
      </c>
      <c r="J148" s="18" t="n">
        <v>0.00153377</v>
      </c>
      <c r="K148" s="18" t="n">
        <v>0.39425982</v>
      </c>
      <c r="L148" s="18" t="n">
        <v>0.2</v>
      </c>
      <c r="M148" s="18" t="n">
        <v>16</v>
      </c>
      <c r="N148" s="18" t="n">
        <v>16</v>
      </c>
      <c r="O148" s="19" t="n">
        <v>5</v>
      </c>
      <c r="P148" s="18" t="n">
        <v>41.8125</v>
      </c>
      <c r="Q148" s="18" t="n">
        <v>16</v>
      </c>
      <c r="R148" s="18" t="n">
        <v>0</v>
      </c>
      <c r="S148" s="18" t="n">
        <v>0.74393359</v>
      </c>
      <c r="T148" s="18" t="n">
        <v>0.16725</v>
      </c>
      <c r="U148" s="18" t="n">
        <v>0.242</v>
      </c>
    </row>
    <row r="149" customFormat="false" ht="15.6" hidden="false" customHeight="false" outlineLevel="0" collapsed="false">
      <c r="A149" s="16" t="s">
        <v>786</v>
      </c>
      <c r="B149" s="17" t="s">
        <v>33</v>
      </c>
      <c r="C149" s="18" t="s">
        <v>787</v>
      </c>
      <c r="D149" s="19" t="s">
        <v>788</v>
      </c>
      <c r="E149" s="17" t="s">
        <v>154</v>
      </c>
      <c r="F149" s="17" t="s">
        <v>449</v>
      </c>
      <c r="G149" s="17" t="s">
        <v>450</v>
      </c>
      <c r="H149" s="18" t="s">
        <v>451</v>
      </c>
      <c r="I149" s="19" t="n">
        <v>2.46551724</v>
      </c>
      <c r="J149" s="18" t="n">
        <v>0.000235</v>
      </c>
      <c r="K149" s="18" t="n">
        <v>0.40559441</v>
      </c>
      <c r="L149" s="18" t="n">
        <v>0.93706294</v>
      </c>
      <c r="M149" s="18" t="n">
        <v>66</v>
      </c>
      <c r="N149" s="18" t="n">
        <v>66</v>
      </c>
      <c r="O149" s="19" t="n">
        <v>5</v>
      </c>
      <c r="P149" s="18" t="n">
        <v>72.83333333</v>
      </c>
      <c r="Q149" s="18" t="n">
        <v>66</v>
      </c>
      <c r="R149" s="18" t="n">
        <v>0</v>
      </c>
      <c r="S149" s="18" t="n">
        <v>0.75574713</v>
      </c>
      <c r="T149" s="18" t="n">
        <v>0.30096419</v>
      </c>
      <c r="U149" s="18" t="n">
        <v>0.52</v>
      </c>
    </row>
    <row r="150" customFormat="false" ht="15.6" hidden="false" customHeight="false" outlineLevel="0" collapsed="false">
      <c r="A150" s="16" t="s">
        <v>293</v>
      </c>
      <c r="B150" s="17" t="s">
        <v>41</v>
      </c>
      <c r="C150" s="18" t="s">
        <v>294</v>
      </c>
      <c r="D150" s="19" t="s">
        <v>295</v>
      </c>
      <c r="E150" s="17" t="s">
        <v>789</v>
      </c>
      <c r="F150" s="17" t="s">
        <v>346</v>
      </c>
      <c r="G150" s="17" t="s">
        <v>347</v>
      </c>
      <c r="H150" s="18" t="s">
        <v>348</v>
      </c>
      <c r="I150" s="19" t="n">
        <v>2.45785441</v>
      </c>
      <c r="J150" s="18" t="n">
        <v>0.000768</v>
      </c>
      <c r="K150" s="18" t="n">
        <v>0.40685892</v>
      </c>
      <c r="L150" s="18" t="n">
        <v>0.85200846</v>
      </c>
      <c r="M150" s="18" t="n">
        <v>44</v>
      </c>
      <c r="N150" s="18" t="n">
        <v>44</v>
      </c>
      <c r="O150" s="19" t="n">
        <v>5</v>
      </c>
      <c r="P150" s="18" t="n">
        <v>51.04545455</v>
      </c>
      <c r="Q150" s="18" t="n">
        <v>17</v>
      </c>
      <c r="R150" s="18" t="n">
        <v>27</v>
      </c>
      <c r="S150" s="18" t="n">
        <v>0.75702427</v>
      </c>
      <c r="T150" s="18" t="n">
        <v>0.18427962</v>
      </c>
      <c r="U150" s="18" t="n">
        <v>0.178</v>
      </c>
    </row>
    <row r="151" customFormat="false" ht="15.6" hidden="false" customHeight="false" outlineLevel="0" collapsed="false">
      <c r="A151" s="16" t="s">
        <v>790</v>
      </c>
      <c r="B151" s="17" t="s">
        <v>41</v>
      </c>
      <c r="C151" s="18" t="s">
        <v>791</v>
      </c>
      <c r="D151" s="19" t="s">
        <v>792</v>
      </c>
      <c r="E151" s="17" t="s">
        <v>793</v>
      </c>
      <c r="F151" s="17" t="s">
        <v>45</v>
      </c>
      <c r="G151" s="17" t="s">
        <v>46</v>
      </c>
      <c r="H151" s="18" t="s">
        <v>47</v>
      </c>
      <c r="I151" s="19" t="n">
        <v>2.46743295</v>
      </c>
      <c r="J151" s="18" t="n">
        <v>0.00180587</v>
      </c>
      <c r="K151" s="18" t="n">
        <v>0.4052795</v>
      </c>
      <c r="L151" s="18" t="n">
        <v>0.87486157</v>
      </c>
      <c r="M151" s="18" t="n">
        <v>43</v>
      </c>
      <c r="N151" s="18" t="n">
        <v>43</v>
      </c>
      <c r="O151" s="19" t="n">
        <v>5</v>
      </c>
      <c r="P151" s="18" t="n">
        <v>50.65116279</v>
      </c>
      <c r="Q151" s="18" t="n">
        <v>9</v>
      </c>
      <c r="R151" s="18" t="n">
        <v>34</v>
      </c>
      <c r="S151" s="18" t="n">
        <v>0.75542784</v>
      </c>
      <c r="T151" s="18" t="n">
        <v>0.18553539</v>
      </c>
      <c r="U151" s="18" t="n">
        <v>0.178</v>
      </c>
    </row>
    <row r="152" customFormat="false" ht="15.6" hidden="false" customHeight="false" outlineLevel="0" collapsed="false">
      <c r="A152" s="16" t="s">
        <v>794</v>
      </c>
      <c r="B152" s="17" t="s">
        <v>41</v>
      </c>
      <c r="C152" s="18" t="s">
        <v>795</v>
      </c>
      <c r="D152" s="19" t="s">
        <v>796</v>
      </c>
      <c r="E152" s="17" t="s">
        <v>797</v>
      </c>
      <c r="F152" s="17" t="s">
        <v>798</v>
      </c>
      <c r="G152" s="17" t="s">
        <v>799</v>
      </c>
      <c r="H152" s="18" t="s">
        <v>800</v>
      </c>
      <c r="I152" s="19" t="n">
        <v>2.43678161</v>
      </c>
      <c r="J152" s="18" t="n">
        <v>0.00485476</v>
      </c>
      <c r="K152" s="18" t="n">
        <v>0.41037736</v>
      </c>
      <c r="L152" s="18" t="n">
        <v>0.80707071</v>
      </c>
      <c r="M152" s="18" t="n">
        <v>45</v>
      </c>
      <c r="N152" s="18" t="n">
        <v>45</v>
      </c>
      <c r="O152" s="19" t="n">
        <v>5</v>
      </c>
      <c r="P152" s="18" t="n">
        <v>49.2</v>
      </c>
      <c r="Q152" s="18" t="n">
        <v>11</v>
      </c>
      <c r="R152" s="18" t="n">
        <v>34</v>
      </c>
      <c r="S152" s="18" t="n">
        <v>0.7605364</v>
      </c>
      <c r="T152" s="18" t="n">
        <v>0.17308294</v>
      </c>
      <c r="U152" s="18" t="n">
        <v>0.169</v>
      </c>
    </row>
    <row r="153" customFormat="false" ht="15.6" hidden="false" customHeight="false" outlineLevel="0" collapsed="false">
      <c r="A153" s="16" t="s">
        <v>801</v>
      </c>
      <c r="B153" s="17" t="s">
        <v>33</v>
      </c>
      <c r="C153" s="18" t="s">
        <v>802</v>
      </c>
      <c r="D153" s="19" t="s">
        <v>803</v>
      </c>
      <c r="E153" s="17" t="s">
        <v>804</v>
      </c>
      <c r="F153" s="17" t="s">
        <v>805</v>
      </c>
      <c r="G153" s="17" t="s">
        <v>806</v>
      </c>
      <c r="H153" s="18" t="s">
        <v>807</v>
      </c>
      <c r="I153" s="19" t="n">
        <v>2.95019157</v>
      </c>
      <c r="J153" s="18" t="n">
        <v>0.00100681</v>
      </c>
      <c r="K153" s="18" t="n">
        <v>0.33896104</v>
      </c>
      <c r="L153" s="18" t="n">
        <v>0.25454545</v>
      </c>
      <c r="M153" s="18" t="n">
        <v>11</v>
      </c>
      <c r="N153" s="18" t="n">
        <v>11</v>
      </c>
      <c r="O153" s="19" t="n">
        <v>5</v>
      </c>
      <c r="P153" s="18" t="n">
        <v>15.36363636</v>
      </c>
      <c r="Q153" s="18" t="n">
        <v>11</v>
      </c>
      <c r="R153" s="18" t="n">
        <v>0</v>
      </c>
      <c r="S153" s="18" t="n">
        <v>0.67496807</v>
      </c>
      <c r="T153" s="18" t="n">
        <v>0.15980861</v>
      </c>
      <c r="U153" s="18" t="n">
        <v>0.159</v>
      </c>
    </row>
    <row r="154" customFormat="false" ht="15.6" hidden="false" customHeight="false" outlineLevel="0" collapsed="false">
      <c r="A154" s="16" t="s">
        <v>808</v>
      </c>
      <c r="B154" s="17" t="s">
        <v>809</v>
      </c>
      <c r="C154" s="18" t="s">
        <v>810</v>
      </c>
      <c r="D154" s="19" t="s">
        <v>811</v>
      </c>
      <c r="E154" s="17" t="s">
        <v>812</v>
      </c>
      <c r="F154" s="17" t="s">
        <v>444</v>
      </c>
      <c r="G154" s="17" t="s">
        <v>444</v>
      </c>
      <c r="H154" s="18" t="s">
        <v>444</v>
      </c>
      <c r="I154" s="19" t="n">
        <v>3.92337165</v>
      </c>
      <c r="J154" s="18" t="n">
        <v>0.000239</v>
      </c>
      <c r="K154" s="18" t="n">
        <v>0.25488281</v>
      </c>
      <c r="L154" s="18" t="n">
        <v>0</v>
      </c>
      <c r="M154" s="18" t="n">
        <v>2</v>
      </c>
      <c r="N154" s="18" t="n">
        <v>2</v>
      </c>
      <c r="O154" s="19" t="n">
        <v>6</v>
      </c>
      <c r="P154" s="18" t="n">
        <v>10.5</v>
      </c>
      <c r="Q154" s="18" t="n">
        <v>2</v>
      </c>
      <c r="R154" s="18" t="n">
        <v>0</v>
      </c>
      <c r="S154" s="18" t="n">
        <v>0.51277139</v>
      </c>
      <c r="T154" s="18" t="n">
        <v>0.5</v>
      </c>
      <c r="U154" s="18" t="s">
        <v>444</v>
      </c>
    </row>
    <row r="155" customFormat="false" ht="15.6" hidden="false" customHeight="false" outlineLevel="0" collapsed="false">
      <c r="A155" s="16" t="s">
        <v>813</v>
      </c>
      <c r="B155" s="17" t="s">
        <v>57</v>
      </c>
      <c r="C155" s="18" t="s">
        <v>814</v>
      </c>
      <c r="D155" s="19" t="s">
        <v>815</v>
      </c>
      <c r="E155" s="17" t="s">
        <v>816</v>
      </c>
      <c r="F155" s="17" t="s">
        <v>817</v>
      </c>
      <c r="G155" s="17" t="s">
        <v>818</v>
      </c>
      <c r="H155" s="18" t="s">
        <v>819</v>
      </c>
      <c r="I155" s="19" t="n">
        <v>2.57279693</v>
      </c>
      <c r="J155" s="18" t="n">
        <v>0.00293058</v>
      </c>
      <c r="K155" s="18" t="n">
        <v>0.38868206</v>
      </c>
      <c r="L155" s="18" t="n">
        <v>0.33157895</v>
      </c>
      <c r="M155" s="18" t="n">
        <v>20</v>
      </c>
      <c r="N155" s="18" t="n">
        <v>20</v>
      </c>
      <c r="O155" s="19" t="n">
        <v>5</v>
      </c>
      <c r="P155" s="18" t="n">
        <v>42.55</v>
      </c>
      <c r="Q155" s="18" t="n">
        <v>20</v>
      </c>
      <c r="R155" s="18" t="n">
        <v>0</v>
      </c>
      <c r="S155" s="18" t="n">
        <v>0.73786718</v>
      </c>
      <c r="T155" s="18" t="n">
        <v>0.17561983</v>
      </c>
      <c r="U155" s="18" t="n">
        <v>0.169</v>
      </c>
    </row>
    <row r="156" customFormat="false" ht="15.6" hidden="false" customHeight="false" outlineLevel="0" collapsed="false">
      <c r="A156" s="16" t="s">
        <v>820</v>
      </c>
      <c r="B156" s="17" t="s">
        <v>41</v>
      </c>
      <c r="C156" s="18" t="s">
        <v>821</v>
      </c>
      <c r="D156" s="19" t="s">
        <v>822</v>
      </c>
      <c r="E156" s="17" t="s">
        <v>292</v>
      </c>
      <c r="F156" s="17" t="s">
        <v>823</v>
      </c>
      <c r="G156" s="17" t="s">
        <v>824</v>
      </c>
      <c r="H156" s="18" t="s">
        <v>825</v>
      </c>
      <c r="I156" s="19" t="n">
        <v>2.93295019</v>
      </c>
      <c r="J156" s="18" t="n">
        <v>0.00441952</v>
      </c>
      <c r="K156" s="18" t="n">
        <v>0.34095363</v>
      </c>
      <c r="L156" s="18" t="n">
        <v>0.80938834</v>
      </c>
      <c r="M156" s="18" t="n">
        <v>38</v>
      </c>
      <c r="N156" s="18" t="n">
        <v>38</v>
      </c>
      <c r="O156" s="19" t="n">
        <v>5</v>
      </c>
      <c r="P156" s="18" t="n">
        <v>39.84210526</v>
      </c>
      <c r="Q156" s="18" t="n">
        <v>6</v>
      </c>
      <c r="R156" s="18" t="n">
        <v>32</v>
      </c>
      <c r="S156" s="18" t="n">
        <v>0.67784163</v>
      </c>
      <c r="T156" s="18" t="n">
        <v>0.39009288</v>
      </c>
      <c r="U156" s="18" t="n">
        <v>0.175</v>
      </c>
    </row>
    <row r="157" customFormat="false" ht="15.6" hidden="false" customHeight="false" outlineLevel="0" collapsed="false">
      <c r="A157" s="16" t="s">
        <v>826</v>
      </c>
      <c r="B157" s="17" t="s">
        <v>57</v>
      </c>
      <c r="C157" s="18" t="s">
        <v>827</v>
      </c>
      <c r="D157" s="19" t="s">
        <v>828</v>
      </c>
      <c r="E157" s="17" t="s">
        <v>829</v>
      </c>
      <c r="F157" s="17" t="s">
        <v>410</v>
      </c>
      <c r="G157" s="17" t="s">
        <v>411</v>
      </c>
      <c r="H157" s="18" t="s">
        <v>412</v>
      </c>
      <c r="I157" s="19" t="n">
        <v>2.83524904</v>
      </c>
      <c r="J157" s="18" t="n">
        <v>0.0031594</v>
      </c>
      <c r="K157" s="18" t="n">
        <v>0.3527027</v>
      </c>
      <c r="L157" s="18" t="n">
        <v>0.14285714</v>
      </c>
      <c r="M157" s="18" t="n">
        <v>8</v>
      </c>
      <c r="N157" s="18" t="n">
        <v>8</v>
      </c>
      <c r="O157" s="19" t="n">
        <v>5</v>
      </c>
      <c r="P157" s="18" t="n">
        <v>23.625</v>
      </c>
      <c r="Q157" s="18" t="n">
        <v>8</v>
      </c>
      <c r="R157" s="18" t="n">
        <v>0</v>
      </c>
      <c r="S157" s="18" t="n">
        <v>0.69412516</v>
      </c>
      <c r="T157" s="18" t="n">
        <v>0.18353175</v>
      </c>
      <c r="U157" s="18" t="n">
        <v>0.233</v>
      </c>
    </row>
    <row r="158" customFormat="false" ht="15.6" hidden="false" customHeight="false" outlineLevel="0" collapsed="false">
      <c r="A158" s="16" t="s">
        <v>830</v>
      </c>
      <c r="B158" s="17" t="s">
        <v>33</v>
      </c>
      <c r="C158" s="18" t="s">
        <v>831</v>
      </c>
      <c r="D158" s="19" t="s">
        <v>832</v>
      </c>
      <c r="E158" s="17" t="s">
        <v>833</v>
      </c>
      <c r="F158" s="17" t="s">
        <v>486</v>
      </c>
      <c r="G158" s="17" t="s">
        <v>487</v>
      </c>
      <c r="H158" s="18" t="s">
        <v>488</v>
      </c>
      <c r="I158" s="19" t="n">
        <v>2.29501916</v>
      </c>
      <c r="J158" s="18" t="n">
        <v>0.00210276</v>
      </c>
      <c r="K158" s="18" t="n">
        <v>0.43572621</v>
      </c>
      <c r="L158" s="18" t="n">
        <v>0.7956621</v>
      </c>
      <c r="M158" s="18" t="n">
        <v>73</v>
      </c>
      <c r="N158" s="18" t="n">
        <v>73</v>
      </c>
      <c r="O158" s="19" t="n">
        <v>4</v>
      </c>
      <c r="P158" s="18" t="n">
        <v>69.28767123</v>
      </c>
      <c r="Q158" s="18" t="n">
        <v>73</v>
      </c>
      <c r="R158" s="18" t="n">
        <v>0</v>
      </c>
      <c r="S158" s="18" t="n">
        <v>0.78416347</v>
      </c>
      <c r="T158" s="18" t="n">
        <v>0.21996086</v>
      </c>
      <c r="U158" s="18" t="n">
        <v>0.158</v>
      </c>
    </row>
    <row r="159" customFormat="false" ht="15.6" hidden="false" customHeight="false" outlineLevel="0" collapsed="false">
      <c r="A159" s="16" t="s">
        <v>834</v>
      </c>
      <c r="B159" s="17" t="s">
        <v>49</v>
      </c>
      <c r="C159" s="18" t="s">
        <v>835</v>
      </c>
      <c r="D159" s="19" t="s">
        <v>836</v>
      </c>
      <c r="E159" s="17" t="s">
        <v>837</v>
      </c>
      <c r="F159" s="17" t="s">
        <v>425</v>
      </c>
      <c r="G159" s="17" t="s">
        <v>426</v>
      </c>
      <c r="H159" s="18" t="s">
        <v>427</v>
      </c>
      <c r="I159" s="19" t="n">
        <v>2.33141762</v>
      </c>
      <c r="J159" s="18" t="n">
        <v>0.00425781</v>
      </c>
      <c r="K159" s="18" t="n">
        <v>0.42892358</v>
      </c>
      <c r="L159" s="18" t="n">
        <v>0.78433665</v>
      </c>
      <c r="M159" s="18" t="n">
        <v>59</v>
      </c>
      <c r="N159" s="18" t="n">
        <v>59</v>
      </c>
      <c r="O159" s="19" t="n">
        <v>4</v>
      </c>
      <c r="P159" s="18" t="n">
        <v>70.6779661</v>
      </c>
      <c r="Q159" s="18" t="n">
        <v>59</v>
      </c>
      <c r="R159" s="18" t="n">
        <v>0</v>
      </c>
      <c r="S159" s="18" t="n">
        <v>0.77809706</v>
      </c>
      <c r="T159" s="18" t="n">
        <v>0.22726034</v>
      </c>
      <c r="U159" s="18" t="n">
        <v>0.153</v>
      </c>
    </row>
    <row r="160" customFormat="false" ht="15.6" hidden="false" customHeight="false" outlineLevel="0" collapsed="false">
      <c r="A160" s="16" t="s">
        <v>838</v>
      </c>
      <c r="B160" s="17" t="s">
        <v>33</v>
      </c>
      <c r="C160" s="18" t="s">
        <v>839</v>
      </c>
      <c r="D160" s="19" t="s">
        <v>840</v>
      </c>
      <c r="E160" s="17" t="s">
        <v>841</v>
      </c>
      <c r="F160" s="17" t="s">
        <v>640</v>
      </c>
      <c r="G160" s="17" t="s">
        <v>641</v>
      </c>
      <c r="H160" s="18" t="s">
        <v>642</v>
      </c>
      <c r="I160" s="19" t="n">
        <v>2.32183908</v>
      </c>
      <c r="J160" s="18" t="n">
        <v>0.00129923</v>
      </c>
      <c r="K160" s="18" t="n">
        <v>0.43069307</v>
      </c>
      <c r="L160" s="18" t="n">
        <v>0.84144869</v>
      </c>
      <c r="M160" s="18" t="n">
        <v>71</v>
      </c>
      <c r="N160" s="18" t="n">
        <v>71</v>
      </c>
      <c r="O160" s="19" t="n">
        <v>4</v>
      </c>
      <c r="P160" s="18" t="n">
        <v>72.56338028</v>
      </c>
      <c r="Q160" s="18" t="n">
        <v>71</v>
      </c>
      <c r="R160" s="18" t="n">
        <v>0</v>
      </c>
      <c r="S160" s="18" t="n">
        <v>0.77969349</v>
      </c>
      <c r="T160" s="18" t="n">
        <v>0.2394831</v>
      </c>
      <c r="U160" s="18" t="n">
        <v>0.997</v>
      </c>
    </row>
    <row r="161" customFormat="false" ht="15.6" hidden="false" customHeight="false" outlineLevel="0" collapsed="false">
      <c r="A161" s="16" t="s">
        <v>842</v>
      </c>
      <c r="B161" s="17" t="s">
        <v>49</v>
      </c>
      <c r="C161" s="18" t="s">
        <v>843</v>
      </c>
      <c r="D161" s="19" t="s">
        <v>844</v>
      </c>
      <c r="E161" s="17" t="s">
        <v>845</v>
      </c>
      <c r="F161" s="17" t="s">
        <v>846</v>
      </c>
      <c r="G161" s="17" t="s">
        <v>847</v>
      </c>
      <c r="H161" s="18" t="s">
        <v>848</v>
      </c>
      <c r="I161" s="19" t="n">
        <v>2.85057471</v>
      </c>
      <c r="J161" s="18" t="n">
        <v>0.00551116</v>
      </c>
      <c r="K161" s="18" t="n">
        <v>0.35080645</v>
      </c>
      <c r="L161" s="18" t="n">
        <v>0.24358974</v>
      </c>
      <c r="M161" s="18" t="n">
        <v>13</v>
      </c>
      <c r="N161" s="18" t="n">
        <v>13</v>
      </c>
      <c r="O161" s="19" t="n">
        <v>5</v>
      </c>
      <c r="P161" s="18" t="n">
        <v>16.61538462</v>
      </c>
      <c r="Q161" s="18" t="n">
        <v>13</v>
      </c>
      <c r="R161" s="18" t="n">
        <v>0</v>
      </c>
      <c r="S161" s="18" t="n">
        <v>0.69157088</v>
      </c>
      <c r="T161" s="18" t="n">
        <v>0.12980769</v>
      </c>
      <c r="U161" s="18" t="n">
        <v>0.151</v>
      </c>
    </row>
    <row r="162" customFormat="false" ht="15.6" hidden="false" customHeight="false" outlineLevel="0" collapsed="false">
      <c r="A162" s="16" t="s">
        <v>849</v>
      </c>
      <c r="B162" s="17" t="s">
        <v>86</v>
      </c>
      <c r="C162" s="18" t="s">
        <v>850</v>
      </c>
      <c r="D162" s="19" t="s">
        <v>851</v>
      </c>
      <c r="E162" s="17" t="s">
        <v>852</v>
      </c>
      <c r="F162" s="17" t="s">
        <v>101</v>
      </c>
      <c r="G162" s="17" t="s">
        <v>102</v>
      </c>
      <c r="H162" s="18" t="s">
        <v>103</v>
      </c>
      <c r="I162" s="19" t="n">
        <v>2.37356322</v>
      </c>
      <c r="J162" s="18" t="n">
        <v>0.000229</v>
      </c>
      <c r="K162" s="18" t="n">
        <v>0.42130751</v>
      </c>
      <c r="L162" s="18" t="n">
        <v>0.5770751</v>
      </c>
      <c r="M162" s="18" t="n">
        <v>23</v>
      </c>
      <c r="N162" s="18" t="n">
        <v>23</v>
      </c>
      <c r="O162" s="19" t="n">
        <v>4</v>
      </c>
      <c r="P162" s="18" t="n">
        <v>73</v>
      </c>
      <c r="Q162" s="18" t="n">
        <v>23</v>
      </c>
      <c r="R162" s="18" t="n">
        <v>0</v>
      </c>
      <c r="S162" s="18" t="n">
        <v>0.7710728</v>
      </c>
      <c r="T162" s="18" t="n">
        <v>0.22324159</v>
      </c>
      <c r="U162" s="18" t="n">
        <v>0.15</v>
      </c>
    </row>
    <row r="163" customFormat="false" ht="15.6" hidden="false" customHeight="false" outlineLevel="0" collapsed="false">
      <c r="A163" s="16" t="s">
        <v>853</v>
      </c>
      <c r="B163" s="17" t="s">
        <v>33</v>
      </c>
      <c r="C163" s="18" t="s">
        <v>854</v>
      </c>
      <c r="D163" s="19" t="s">
        <v>855</v>
      </c>
      <c r="E163" s="17" t="s">
        <v>856</v>
      </c>
      <c r="F163" s="17" t="s">
        <v>857</v>
      </c>
      <c r="G163" s="17" t="s">
        <v>858</v>
      </c>
      <c r="H163" s="18" t="s">
        <v>859</v>
      </c>
      <c r="I163" s="19" t="n">
        <v>2.22222222</v>
      </c>
      <c r="J163" s="18" t="n">
        <v>0.00167394</v>
      </c>
      <c r="K163" s="18" t="n">
        <v>0.45</v>
      </c>
      <c r="L163" s="18" t="n">
        <v>0.78</v>
      </c>
      <c r="M163" s="18" t="n">
        <v>76</v>
      </c>
      <c r="N163" s="18" t="n">
        <v>76</v>
      </c>
      <c r="O163" s="19" t="n">
        <v>4</v>
      </c>
      <c r="P163" s="18" t="n">
        <v>72</v>
      </c>
      <c r="Q163" s="18" t="n">
        <v>76</v>
      </c>
      <c r="R163" s="18" t="n">
        <v>0</v>
      </c>
      <c r="S163" s="18" t="n">
        <v>0.7962963</v>
      </c>
      <c r="T163" s="18" t="n">
        <v>0.20809249</v>
      </c>
      <c r="U163" s="18" t="n">
        <v>0.152</v>
      </c>
    </row>
    <row r="164" customFormat="false" ht="15.6" hidden="false" customHeight="false" outlineLevel="0" collapsed="false">
      <c r="A164" s="16" t="s">
        <v>860</v>
      </c>
      <c r="B164" s="17" t="s">
        <v>41</v>
      </c>
      <c r="C164" s="18" t="s">
        <v>861</v>
      </c>
      <c r="D164" s="19" t="s">
        <v>862</v>
      </c>
      <c r="E164" s="17" t="s">
        <v>292</v>
      </c>
      <c r="F164" s="17" t="s">
        <v>622</v>
      </c>
      <c r="G164" s="17" t="s">
        <v>623</v>
      </c>
      <c r="H164" s="18" t="s">
        <v>624</v>
      </c>
      <c r="I164" s="19" t="n">
        <v>2.46934866</v>
      </c>
      <c r="J164" s="18" t="n">
        <v>0.000592</v>
      </c>
      <c r="K164" s="18" t="n">
        <v>0.40496509</v>
      </c>
      <c r="L164" s="18" t="n">
        <v>0.91521487</v>
      </c>
      <c r="M164" s="18" t="n">
        <v>42</v>
      </c>
      <c r="N164" s="18" t="n">
        <v>42</v>
      </c>
      <c r="O164" s="19" t="n">
        <v>5</v>
      </c>
      <c r="P164" s="18" t="n">
        <v>51.80952381</v>
      </c>
      <c r="Q164" s="18" t="n">
        <v>13</v>
      </c>
      <c r="R164" s="18" t="n">
        <v>29</v>
      </c>
      <c r="S164" s="18" t="n">
        <v>0.75510856</v>
      </c>
      <c r="T164" s="18" t="n">
        <v>0.18977848</v>
      </c>
      <c r="U164" s="18" t="n">
        <v>0.154</v>
      </c>
    </row>
    <row r="165" customFormat="false" ht="15.6" hidden="false" customHeight="false" outlineLevel="0" collapsed="false">
      <c r="A165" s="16" t="s">
        <v>863</v>
      </c>
      <c r="B165" s="17" t="s">
        <v>49</v>
      </c>
      <c r="C165" s="18" t="s">
        <v>864</v>
      </c>
      <c r="D165" s="19" t="s">
        <v>865</v>
      </c>
      <c r="E165" s="17" t="s">
        <v>866</v>
      </c>
      <c r="F165" s="17" t="s">
        <v>37</v>
      </c>
      <c r="G165" s="17" t="s">
        <v>38</v>
      </c>
      <c r="H165" s="18" t="s">
        <v>39</v>
      </c>
      <c r="I165" s="19" t="n">
        <v>2.3697318</v>
      </c>
      <c r="J165" s="18" t="n">
        <v>0.000369</v>
      </c>
      <c r="K165" s="18" t="n">
        <v>0.42198868</v>
      </c>
      <c r="L165" s="18" t="n">
        <v>0.45059289</v>
      </c>
      <c r="M165" s="18" t="n">
        <v>23</v>
      </c>
      <c r="N165" s="18" t="n">
        <v>23</v>
      </c>
      <c r="O165" s="19" t="n">
        <v>4</v>
      </c>
      <c r="P165" s="18" t="n">
        <v>69.13043478</v>
      </c>
      <c r="Q165" s="18" t="n">
        <v>23</v>
      </c>
      <c r="R165" s="18" t="n">
        <v>0</v>
      </c>
      <c r="S165" s="18" t="n">
        <v>0.77171137</v>
      </c>
      <c r="T165" s="18" t="n">
        <v>0.21063097</v>
      </c>
      <c r="U165" s="18" t="n">
        <v>0.15</v>
      </c>
    </row>
    <row r="166" customFormat="false" ht="15.6" hidden="false" customHeight="false" outlineLevel="0" collapsed="false">
      <c r="A166" s="16" t="s">
        <v>867</v>
      </c>
      <c r="B166" s="17" t="s">
        <v>49</v>
      </c>
      <c r="C166" s="18" t="s">
        <v>868</v>
      </c>
      <c r="D166" s="19" t="s">
        <v>869</v>
      </c>
      <c r="E166" s="17" t="s">
        <v>257</v>
      </c>
      <c r="F166" s="17" t="s">
        <v>130</v>
      </c>
      <c r="G166" s="17" t="s">
        <v>870</v>
      </c>
      <c r="H166" s="18" t="s">
        <v>871</v>
      </c>
      <c r="I166" s="19" t="n">
        <v>2.66858238</v>
      </c>
      <c r="J166" s="18" t="n">
        <v>5.88E-005</v>
      </c>
      <c r="K166" s="18" t="n">
        <v>0.3747308</v>
      </c>
      <c r="L166" s="18" t="n">
        <v>0.80952381</v>
      </c>
      <c r="M166" s="18" t="n">
        <v>15</v>
      </c>
      <c r="N166" s="18" t="n">
        <v>15</v>
      </c>
      <c r="O166" s="19" t="n">
        <v>5</v>
      </c>
      <c r="P166" s="18" t="n">
        <v>43.46666667</v>
      </c>
      <c r="Q166" s="18" t="n">
        <v>15</v>
      </c>
      <c r="R166" s="18" t="n">
        <v>0</v>
      </c>
      <c r="S166" s="18" t="n">
        <v>0.72190294</v>
      </c>
      <c r="T166" s="18" t="n">
        <v>0.21412151</v>
      </c>
      <c r="U166" s="18" t="n">
        <v>0.153</v>
      </c>
    </row>
    <row r="167" customFormat="false" ht="15.6" hidden="false" customHeight="false" outlineLevel="0" collapsed="false">
      <c r="A167" s="16" t="s">
        <v>872</v>
      </c>
      <c r="B167" s="17" t="s">
        <v>33</v>
      </c>
      <c r="C167" s="18" t="s">
        <v>873</v>
      </c>
      <c r="D167" s="19" t="s">
        <v>874</v>
      </c>
      <c r="E167" s="17" t="s">
        <v>875</v>
      </c>
      <c r="F167" s="17" t="s">
        <v>126</v>
      </c>
      <c r="G167" s="17" t="s">
        <v>127</v>
      </c>
      <c r="H167" s="18" t="s">
        <v>128</v>
      </c>
      <c r="I167" s="19" t="n">
        <v>2.43295019</v>
      </c>
      <c r="J167" s="18" t="n">
        <v>0.000448</v>
      </c>
      <c r="K167" s="18" t="n">
        <v>0.41102362</v>
      </c>
      <c r="L167" s="18" t="n">
        <v>0.87109905</v>
      </c>
      <c r="M167" s="18" t="n">
        <v>67</v>
      </c>
      <c r="N167" s="18" t="n">
        <v>67</v>
      </c>
      <c r="O167" s="19" t="n">
        <v>5</v>
      </c>
      <c r="P167" s="18" t="n">
        <v>70.95522388</v>
      </c>
      <c r="Q167" s="18" t="n">
        <v>67</v>
      </c>
      <c r="R167" s="18" t="n">
        <v>0</v>
      </c>
      <c r="S167" s="18" t="n">
        <v>0.76117497</v>
      </c>
      <c r="T167" s="18" t="n">
        <v>0.27716884</v>
      </c>
      <c r="U167" s="18" t="n">
        <v>0.186</v>
      </c>
    </row>
    <row r="168" customFormat="false" ht="15.6" hidden="false" customHeight="false" outlineLevel="0" collapsed="false">
      <c r="A168" s="16" t="s">
        <v>162</v>
      </c>
      <c r="B168" s="17" t="s">
        <v>33</v>
      </c>
      <c r="C168" s="18" t="s">
        <v>163</v>
      </c>
      <c r="D168" s="19" t="s">
        <v>164</v>
      </c>
      <c r="E168" s="17" t="s">
        <v>876</v>
      </c>
      <c r="F168" s="17" t="s">
        <v>644</v>
      </c>
      <c r="G168" s="17" t="s">
        <v>645</v>
      </c>
      <c r="H168" s="18" t="s">
        <v>646</v>
      </c>
      <c r="I168" s="19" t="n">
        <v>2.23371648</v>
      </c>
      <c r="J168" s="18" t="n">
        <v>0.01762339</v>
      </c>
      <c r="K168" s="18" t="n">
        <v>0.44768439</v>
      </c>
      <c r="L168" s="18" t="n">
        <v>0.20244898</v>
      </c>
      <c r="M168" s="18" t="n">
        <v>50</v>
      </c>
      <c r="N168" s="18" t="n">
        <v>50</v>
      </c>
      <c r="O168" s="19" t="n">
        <v>4</v>
      </c>
      <c r="P168" s="18" t="n">
        <v>44.44</v>
      </c>
      <c r="Q168" s="18" t="n">
        <v>50</v>
      </c>
      <c r="R168" s="18" t="n">
        <v>0</v>
      </c>
      <c r="S168" s="18" t="n">
        <v>0.79438059</v>
      </c>
      <c r="T168" s="18" t="n">
        <v>0.12103542</v>
      </c>
      <c r="U168" s="18" t="n">
        <v>0.166</v>
      </c>
    </row>
    <row r="169" customFormat="false" ht="15.6" hidden="false" customHeight="false" outlineLevel="0" collapsed="false">
      <c r="A169" s="16" t="s">
        <v>877</v>
      </c>
      <c r="B169" s="17" t="s">
        <v>57</v>
      </c>
      <c r="C169" s="18" t="s">
        <v>878</v>
      </c>
      <c r="D169" s="19" t="s">
        <v>879</v>
      </c>
      <c r="E169" s="17" t="s">
        <v>880</v>
      </c>
      <c r="F169" s="17" t="s">
        <v>407</v>
      </c>
      <c r="G169" s="17" t="s">
        <v>408</v>
      </c>
      <c r="H169" s="18" t="s">
        <v>409</v>
      </c>
      <c r="I169" s="19" t="n">
        <v>2.74329502</v>
      </c>
      <c r="J169" s="18" t="n">
        <v>0.000231</v>
      </c>
      <c r="K169" s="18" t="n">
        <v>0.36452514</v>
      </c>
      <c r="L169" s="18" t="n">
        <v>0.55128205</v>
      </c>
      <c r="M169" s="18" t="n">
        <v>13</v>
      </c>
      <c r="N169" s="18" t="n">
        <v>13</v>
      </c>
      <c r="O169" s="19" t="n">
        <v>5</v>
      </c>
      <c r="P169" s="18" t="n">
        <v>35.69230769</v>
      </c>
      <c r="Q169" s="18" t="n">
        <v>13</v>
      </c>
      <c r="R169" s="18" t="n">
        <v>0</v>
      </c>
      <c r="S169" s="18" t="n">
        <v>0.70945083</v>
      </c>
      <c r="T169" s="18" t="n">
        <v>0.22169135</v>
      </c>
      <c r="U169" s="18" t="n">
        <v>0.152</v>
      </c>
    </row>
    <row r="170" customFormat="false" ht="15.6" hidden="false" customHeight="false" outlineLevel="0" collapsed="false">
      <c r="A170" s="16" t="s">
        <v>881</v>
      </c>
      <c r="B170" s="17" t="s">
        <v>49</v>
      </c>
      <c r="C170" s="18" t="s">
        <v>882</v>
      </c>
      <c r="D170" s="19" t="s">
        <v>883</v>
      </c>
      <c r="E170" s="17" t="s">
        <v>884</v>
      </c>
      <c r="F170" s="17" t="s">
        <v>521</v>
      </c>
      <c r="G170" s="17" t="s">
        <v>522</v>
      </c>
      <c r="H170" s="18" t="s">
        <v>523</v>
      </c>
      <c r="I170" s="19" t="n">
        <v>3.03639847</v>
      </c>
      <c r="J170" s="18" t="n">
        <v>0.000242</v>
      </c>
      <c r="K170" s="18" t="n">
        <v>0.32933754</v>
      </c>
      <c r="L170" s="18" t="n">
        <v>0.33333333</v>
      </c>
      <c r="M170" s="18" t="n">
        <v>3</v>
      </c>
      <c r="N170" s="18" t="n">
        <v>3</v>
      </c>
      <c r="O170" s="19" t="n">
        <v>5</v>
      </c>
      <c r="P170" s="18" t="n">
        <v>42.66666667</v>
      </c>
      <c r="Q170" s="18" t="n">
        <v>3</v>
      </c>
      <c r="R170" s="18" t="n">
        <v>0</v>
      </c>
      <c r="S170" s="18" t="n">
        <v>0.66060026</v>
      </c>
      <c r="T170" s="18" t="n">
        <v>0.38484848</v>
      </c>
      <c r="U170" s="18" t="n">
        <v>0.189</v>
      </c>
    </row>
    <row r="171" customFormat="false" ht="15.6" hidden="false" customHeight="false" outlineLevel="0" collapsed="false">
      <c r="A171" s="16" t="s">
        <v>885</v>
      </c>
      <c r="B171" s="17" t="s">
        <v>49</v>
      </c>
      <c r="C171" s="18" t="s">
        <v>886</v>
      </c>
      <c r="D171" s="19" t="s">
        <v>887</v>
      </c>
      <c r="E171" s="17" t="s">
        <v>888</v>
      </c>
      <c r="F171" s="17" t="s">
        <v>177</v>
      </c>
      <c r="G171" s="17" t="s">
        <v>178</v>
      </c>
      <c r="H171" s="18" t="s">
        <v>179</v>
      </c>
      <c r="I171" s="19" t="n">
        <v>2.74329502</v>
      </c>
      <c r="J171" s="18" t="n">
        <v>0.000439</v>
      </c>
      <c r="K171" s="18" t="n">
        <v>0.36452514</v>
      </c>
      <c r="L171" s="18" t="n">
        <v>0.17857143</v>
      </c>
      <c r="M171" s="18" t="n">
        <v>8</v>
      </c>
      <c r="N171" s="18" t="n">
        <v>8</v>
      </c>
      <c r="O171" s="19" t="n">
        <v>5</v>
      </c>
      <c r="P171" s="18" t="n">
        <v>32.5</v>
      </c>
      <c r="Q171" s="18" t="n">
        <v>8</v>
      </c>
      <c r="R171" s="18" t="n">
        <v>0</v>
      </c>
      <c r="S171" s="18" t="n">
        <v>0.70945083</v>
      </c>
      <c r="T171" s="18" t="n">
        <v>0.1878655</v>
      </c>
      <c r="U171" s="18" t="n">
        <v>0.151</v>
      </c>
    </row>
    <row r="172" customFormat="false" ht="15.6" hidden="false" customHeight="false" outlineLevel="0" collapsed="false">
      <c r="A172" s="16" t="s">
        <v>889</v>
      </c>
      <c r="B172" s="17" t="s">
        <v>33</v>
      </c>
      <c r="C172" s="18" t="s">
        <v>890</v>
      </c>
      <c r="D172" s="19" t="s">
        <v>891</v>
      </c>
      <c r="E172" s="17" t="s">
        <v>892</v>
      </c>
      <c r="F172" s="17" t="s">
        <v>317</v>
      </c>
      <c r="G172" s="17" t="s">
        <v>318</v>
      </c>
      <c r="H172" s="18" t="s">
        <v>319</v>
      </c>
      <c r="I172" s="19" t="n">
        <v>2.36781609</v>
      </c>
      <c r="J172" s="18" t="n">
        <v>0.00645203</v>
      </c>
      <c r="K172" s="18" t="n">
        <v>0.4223301</v>
      </c>
      <c r="L172" s="18" t="n">
        <v>0.2989418</v>
      </c>
      <c r="M172" s="18" t="n">
        <v>28</v>
      </c>
      <c r="N172" s="18" t="n">
        <v>28</v>
      </c>
      <c r="O172" s="19" t="n">
        <v>5</v>
      </c>
      <c r="P172" s="18" t="n">
        <v>38.35714286</v>
      </c>
      <c r="Q172" s="18" t="n">
        <v>28</v>
      </c>
      <c r="R172" s="18" t="n">
        <v>0</v>
      </c>
      <c r="S172" s="18" t="n">
        <v>0.77203065</v>
      </c>
      <c r="T172" s="18" t="n">
        <v>0.11612554</v>
      </c>
      <c r="U172" s="18" t="n">
        <v>0.169</v>
      </c>
    </row>
    <row r="173" customFormat="false" ht="15.6" hidden="false" customHeight="false" outlineLevel="0" collapsed="false">
      <c r="A173" s="16" t="s">
        <v>521</v>
      </c>
      <c r="B173" s="17" t="s">
        <v>49</v>
      </c>
      <c r="C173" s="18" t="s">
        <v>522</v>
      </c>
      <c r="D173" s="19" t="s">
        <v>523</v>
      </c>
      <c r="E173" s="17" t="s">
        <v>893</v>
      </c>
      <c r="F173" s="17" t="s">
        <v>183</v>
      </c>
      <c r="G173" s="17" t="s">
        <v>184</v>
      </c>
      <c r="H173" s="18" t="s">
        <v>185</v>
      </c>
      <c r="I173" s="19" t="n">
        <v>3.14750958</v>
      </c>
      <c r="J173" s="18" t="n">
        <v>0.000181</v>
      </c>
      <c r="K173" s="18" t="n">
        <v>0.3177115</v>
      </c>
      <c r="L173" s="18" t="n">
        <v>0.16666667</v>
      </c>
      <c r="M173" s="18" t="n">
        <v>4</v>
      </c>
      <c r="N173" s="18" t="n">
        <v>4</v>
      </c>
      <c r="O173" s="19" t="n">
        <v>5</v>
      </c>
      <c r="P173" s="18" t="n">
        <v>18</v>
      </c>
      <c r="Q173" s="18" t="n">
        <v>4</v>
      </c>
      <c r="R173" s="18" t="n">
        <v>0</v>
      </c>
      <c r="S173" s="18" t="n">
        <v>0.64208174</v>
      </c>
      <c r="T173" s="18" t="n">
        <v>0.36458333</v>
      </c>
      <c r="U173" s="18" t="n">
        <v>0.151</v>
      </c>
    </row>
    <row r="174" customFormat="false" ht="15.6" hidden="false" customHeight="false" outlineLevel="0" collapsed="false">
      <c r="A174" s="16" t="s">
        <v>894</v>
      </c>
      <c r="B174" s="17" t="s">
        <v>41</v>
      </c>
      <c r="C174" s="18" t="s">
        <v>895</v>
      </c>
      <c r="D174" s="19" t="s">
        <v>896</v>
      </c>
      <c r="E174" s="17" t="s">
        <v>657</v>
      </c>
      <c r="F174" s="17" t="s">
        <v>45</v>
      </c>
      <c r="G174" s="17" t="s">
        <v>46</v>
      </c>
      <c r="H174" s="18" t="s">
        <v>47</v>
      </c>
      <c r="I174" s="19" t="n">
        <v>2.4559387</v>
      </c>
      <c r="J174" s="18" t="n">
        <v>0.000859</v>
      </c>
      <c r="K174" s="18" t="n">
        <v>0.40717629</v>
      </c>
      <c r="L174" s="18" t="n">
        <v>0.8435518</v>
      </c>
      <c r="M174" s="18" t="n">
        <v>44</v>
      </c>
      <c r="N174" s="18" t="n">
        <v>44</v>
      </c>
      <c r="O174" s="19" t="n">
        <v>5</v>
      </c>
      <c r="P174" s="18" t="n">
        <v>50.72727273</v>
      </c>
      <c r="Q174" s="18" t="n">
        <v>15</v>
      </c>
      <c r="R174" s="18" t="n">
        <v>29</v>
      </c>
      <c r="S174" s="18" t="n">
        <v>0.75734355</v>
      </c>
      <c r="T174" s="18" t="n">
        <v>0.18313095</v>
      </c>
      <c r="U174" s="18" t="n">
        <v>0.178</v>
      </c>
    </row>
    <row r="175" customFormat="false" ht="15.6" hidden="false" customHeight="false" outlineLevel="0" collapsed="false">
      <c r="A175" s="16" t="s">
        <v>897</v>
      </c>
      <c r="B175" s="17" t="s">
        <v>57</v>
      </c>
      <c r="C175" s="18" t="s">
        <v>898</v>
      </c>
      <c r="D175" s="19" t="s">
        <v>899</v>
      </c>
      <c r="E175" s="17" t="s">
        <v>900</v>
      </c>
      <c r="F175" s="17" t="s">
        <v>901</v>
      </c>
      <c r="G175" s="17" t="s">
        <v>902</v>
      </c>
      <c r="H175" s="18" t="s">
        <v>903</v>
      </c>
      <c r="I175" s="19" t="n">
        <v>2.56321839</v>
      </c>
      <c r="J175" s="18" t="n">
        <v>0.00235753</v>
      </c>
      <c r="K175" s="18" t="n">
        <v>0.39013453</v>
      </c>
      <c r="L175" s="18" t="n">
        <v>0.375</v>
      </c>
      <c r="M175" s="18" t="n">
        <v>17</v>
      </c>
      <c r="N175" s="18" t="n">
        <v>17</v>
      </c>
      <c r="O175" s="19" t="n">
        <v>4</v>
      </c>
      <c r="P175" s="18" t="n">
        <v>35.52941176</v>
      </c>
      <c r="Q175" s="18" t="n">
        <v>17</v>
      </c>
      <c r="R175" s="18" t="n">
        <v>0</v>
      </c>
      <c r="S175" s="18" t="n">
        <v>0.7394636</v>
      </c>
      <c r="T175" s="18" t="n">
        <v>0.15158371</v>
      </c>
      <c r="U175" s="18" t="n">
        <v>0.208</v>
      </c>
    </row>
    <row r="176" customFormat="false" ht="15.6" hidden="false" customHeight="false" outlineLevel="0" collapsed="false">
      <c r="A176" s="16" t="s">
        <v>346</v>
      </c>
      <c r="B176" s="17" t="s">
        <v>41</v>
      </c>
      <c r="C176" s="18" t="s">
        <v>347</v>
      </c>
      <c r="D176" s="19" t="s">
        <v>348</v>
      </c>
      <c r="E176" s="17" t="s">
        <v>303</v>
      </c>
      <c r="F176" s="17" t="s">
        <v>553</v>
      </c>
      <c r="G176" s="17" t="s">
        <v>554</v>
      </c>
      <c r="H176" s="18" t="s">
        <v>555</v>
      </c>
      <c r="I176" s="19" t="n">
        <v>2.46360153</v>
      </c>
      <c r="J176" s="18" t="n">
        <v>0.000703</v>
      </c>
      <c r="K176" s="18" t="n">
        <v>0.4059098</v>
      </c>
      <c r="L176" s="18" t="n">
        <v>0.85623679</v>
      </c>
      <c r="M176" s="18" t="n">
        <v>44</v>
      </c>
      <c r="N176" s="18" t="n">
        <v>44</v>
      </c>
      <c r="O176" s="19" t="n">
        <v>5</v>
      </c>
      <c r="P176" s="18" t="n">
        <v>50.61363636</v>
      </c>
      <c r="Q176" s="18" t="n">
        <v>20</v>
      </c>
      <c r="R176" s="18" t="n">
        <v>24</v>
      </c>
      <c r="S176" s="18" t="n">
        <v>0.75606641</v>
      </c>
      <c r="T176" s="18" t="n">
        <v>0.1847213</v>
      </c>
      <c r="U176" s="18" t="n">
        <v>0.169</v>
      </c>
    </row>
    <row r="177" customFormat="false" ht="15.6" hidden="false" customHeight="false" outlineLevel="0" collapsed="false">
      <c r="A177" s="16" t="s">
        <v>904</v>
      </c>
      <c r="B177" s="17" t="s">
        <v>49</v>
      </c>
      <c r="C177" s="18" t="s">
        <v>610</v>
      </c>
      <c r="D177" s="19" t="s">
        <v>611</v>
      </c>
      <c r="E177" s="17" t="s">
        <v>905</v>
      </c>
      <c r="F177" s="17" t="s">
        <v>906</v>
      </c>
      <c r="G177" s="17" t="s">
        <v>907</v>
      </c>
      <c r="H177" s="18" t="s">
        <v>908</v>
      </c>
      <c r="I177" s="19" t="n">
        <v>2.8256705</v>
      </c>
      <c r="J177" s="18" t="n">
        <v>0.000506</v>
      </c>
      <c r="K177" s="18" t="n">
        <v>0.35389831</v>
      </c>
      <c r="L177" s="18" t="n">
        <v>0.57575758</v>
      </c>
      <c r="M177" s="18" t="n">
        <v>12</v>
      </c>
      <c r="N177" s="18" t="n">
        <v>12</v>
      </c>
      <c r="O177" s="19" t="n">
        <v>5</v>
      </c>
      <c r="P177" s="18" t="n">
        <v>39.91666667</v>
      </c>
      <c r="Q177" s="18" t="n">
        <v>12</v>
      </c>
      <c r="R177" s="18" t="n">
        <v>0</v>
      </c>
      <c r="S177" s="18" t="n">
        <v>0.69572158</v>
      </c>
      <c r="T177" s="18" t="n">
        <v>0.28657074</v>
      </c>
      <c r="U177" s="18" t="n">
        <v>0.156</v>
      </c>
    </row>
    <row r="178" customFormat="false" ht="15.6" hidden="false" customHeight="false" outlineLevel="0" collapsed="false">
      <c r="A178" s="16" t="s">
        <v>609</v>
      </c>
      <c r="B178" s="17" t="s">
        <v>49</v>
      </c>
      <c r="C178" s="18" t="s">
        <v>909</v>
      </c>
      <c r="D178" s="19" t="s">
        <v>910</v>
      </c>
      <c r="E178" s="17" t="s">
        <v>911</v>
      </c>
      <c r="F178" s="17" t="s">
        <v>507</v>
      </c>
      <c r="G178" s="17" t="s">
        <v>508</v>
      </c>
      <c r="H178" s="18" t="s">
        <v>509</v>
      </c>
      <c r="I178" s="19" t="n">
        <v>3.54214559</v>
      </c>
      <c r="J178" s="18" t="n">
        <v>0.000371</v>
      </c>
      <c r="K178" s="18" t="n">
        <v>0.28231476</v>
      </c>
      <c r="L178" s="18" t="n">
        <v>0</v>
      </c>
      <c r="M178" s="18" t="n">
        <v>2</v>
      </c>
      <c r="N178" s="18" t="n">
        <v>2</v>
      </c>
      <c r="O178" s="19" t="n">
        <v>6</v>
      </c>
      <c r="P178" s="18" t="n">
        <v>17</v>
      </c>
      <c r="Q178" s="18" t="n">
        <v>2</v>
      </c>
      <c r="R178" s="18" t="n">
        <v>0</v>
      </c>
      <c r="S178" s="18" t="n">
        <v>0.57630907</v>
      </c>
      <c r="T178" s="18" t="n">
        <v>0.5</v>
      </c>
      <c r="U178" s="18" t="n">
        <v>0.159</v>
      </c>
    </row>
    <row r="179" customFormat="false" ht="15.6" hidden="false" customHeight="false" outlineLevel="0" collapsed="false">
      <c r="A179" s="16" t="s">
        <v>912</v>
      </c>
      <c r="B179" s="17" t="s">
        <v>33</v>
      </c>
      <c r="C179" s="18" t="s">
        <v>913</v>
      </c>
      <c r="D179" s="19" t="s">
        <v>914</v>
      </c>
      <c r="E179" s="17" t="s">
        <v>915</v>
      </c>
      <c r="F179" s="17" t="s">
        <v>916</v>
      </c>
      <c r="G179" s="17" t="s">
        <v>917</v>
      </c>
      <c r="H179" s="18" t="s">
        <v>918</v>
      </c>
      <c r="I179" s="19" t="n">
        <v>2.39272031</v>
      </c>
      <c r="J179" s="18" t="n">
        <v>0.00345639</v>
      </c>
      <c r="K179" s="18" t="n">
        <v>0.41793435</v>
      </c>
      <c r="L179" s="18" t="n">
        <v>0.41856061</v>
      </c>
      <c r="M179" s="18" t="n">
        <v>33</v>
      </c>
      <c r="N179" s="18" t="n">
        <v>33</v>
      </c>
      <c r="O179" s="19" t="n">
        <v>5</v>
      </c>
      <c r="P179" s="18" t="n">
        <v>37.78787879</v>
      </c>
      <c r="Q179" s="18" t="n">
        <v>33</v>
      </c>
      <c r="R179" s="18" t="n">
        <v>0</v>
      </c>
      <c r="S179" s="18" t="n">
        <v>0.76787995</v>
      </c>
      <c r="T179" s="18" t="n">
        <v>0.12308755</v>
      </c>
      <c r="U179" s="18" t="n">
        <v>0.15</v>
      </c>
    </row>
    <row r="180" customFormat="false" ht="15.6" hidden="false" customHeight="false" outlineLevel="0" collapsed="false">
      <c r="A180" s="16" t="s">
        <v>919</v>
      </c>
      <c r="B180" s="17" t="s">
        <v>33</v>
      </c>
      <c r="C180" s="18" t="s">
        <v>920</v>
      </c>
      <c r="D180" s="19" t="s">
        <v>921</v>
      </c>
      <c r="E180" s="17" t="s">
        <v>922</v>
      </c>
      <c r="F180" s="17" t="s">
        <v>923</v>
      </c>
      <c r="G180" s="17" t="s">
        <v>924</v>
      </c>
      <c r="H180" s="18" t="s">
        <v>925</v>
      </c>
      <c r="I180" s="19" t="n">
        <v>2.42720307</v>
      </c>
      <c r="J180" s="18" t="n">
        <v>0.00264517</v>
      </c>
      <c r="K180" s="18" t="n">
        <v>0.41199684</v>
      </c>
      <c r="L180" s="18" t="n">
        <v>0.24901186</v>
      </c>
      <c r="M180" s="18" t="n">
        <v>23</v>
      </c>
      <c r="N180" s="18" t="n">
        <v>23</v>
      </c>
      <c r="O180" s="19" t="n">
        <v>5</v>
      </c>
      <c r="P180" s="18" t="n">
        <v>46.7826087</v>
      </c>
      <c r="Q180" s="18" t="n">
        <v>23</v>
      </c>
      <c r="R180" s="18" t="n">
        <v>0</v>
      </c>
      <c r="S180" s="18" t="n">
        <v>0.76213282</v>
      </c>
      <c r="T180" s="18" t="n">
        <v>0.15238635</v>
      </c>
      <c r="U180" s="18" t="n">
        <v>0.167</v>
      </c>
    </row>
    <row r="181" customFormat="false" ht="15.6" hidden="false" customHeight="false" outlineLevel="0" collapsed="false">
      <c r="A181" s="16" t="s">
        <v>926</v>
      </c>
      <c r="B181" s="17" t="s">
        <v>86</v>
      </c>
      <c r="C181" s="18" t="s">
        <v>927</v>
      </c>
      <c r="D181" s="19" t="s">
        <v>928</v>
      </c>
      <c r="E181" s="17" t="s">
        <v>89</v>
      </c>
      <c r="F181" s="17" t="s">
        <v>101</v>
      </c>
      <c r="G181" s="17" t="s">
        <v>102</v>
      </c>
      <c r="H181" s="18" t="s">
        <v>103</v>
      </c>
      <c r="I181" s="19" t="n">
        <v>2.4348659</v>
      </c>
      <c r="J181" s="18" t="n">
        <v>0.000175</v>
      </c>
      <c r="K181" s="18" t="n">
        <v>0.41070024</v>
      </c>
      <c r="L181" s="18" t="n">
        <v>0.53684211</v>
      </c>
      <c r="M181" s="18" t="n">
        <v>20</v>
      </c>
      <c r="N181" s="18" t="n">
        <v>20</v>
      </c>
      <c r="O181" s="19" t="n">
        <v>5</v>
      </c>
      <c r="P181" s="18" t="n">
        <v>71</v>
      </c>
      <c r="Q181" s="18" t="n">
        <v>20</v>
      </c>
      <c r="R181" s="18" t="n">
        <v>0</v>
      </c>
      <c r="S181" s="18" t="n">
        <v>0.76085568</v>
      </c>
      <c r="T181" s="18" t="n">
        <v>0.23338816</v>
      </c>
      <c r="U181" s="18" t="n">
        <v>0.15</v>
      </c>
    </row>
    <row r="182" customFormat="false" ht="15.6" hidden="false" customHeight="false" outlineLevel="0" collapsed="false">
      <c r="A182" s="16" t="s">
        <v>929</v>
      </c>
      <c r="B182" s="17" t="s">
        <v>86</v>
      </c>
      <c r="C182" s="18" t="s">
        <v>930</v>
      </c>
      <c r="D182" s="19" t="s">
        <v>931</v>
      </c>
      <c r="E182" s="17" t="s">
        <v>89</v>
      </c>
      <c r="F182" s="17" t="s">
        <v>101</v>
      </c>
      <c r="G182" s="17" t="s">
        <v>102</v>
      </c>
      <c r="H182" s="18" t="s">
        <v>103</v>
      </c>
      <c r="I182" s="19" t="n">
        <v>2.38505747</v>
      </c>
      <c r="J182" s="18" t="n">
        <v>0.000188</v>
      </c>
      <c r="K182" s="18" t="n">
        <v>0.41927711</v>
      </c>
      <c r="L182" s="18" t="n">
        <v>0.5974026</v>
      </c>
      <c r="M182" s="18" t="n">
        <v>22</v>
      </c>
      <c r="N182" s="18" t="n">
        <v>22</v>
      </c>
      <c r="O182" s="19" t="n">
        <v>5</v>
      </c>
      <c r="P182" s="18" t="n">
        <v>75.31818182</v>
      </c>
      <c r="Q182" s="18" t="n">
        <v>22</v>
      </c>
      <c r="R182" s="18" t="n">
        <v>0</v>
      </c>
      <c r="S182" s="18" t="n">
        <v>0.76915709</v>
      </c>
      <c r="T182" s="18" t="n">
        <v>0.23246352</v>
      </c>
      <c r="U182" s="18" t="n">
        <v>0.15</v>
      </c>
    </row>
    <row r="183" customFormat="false" ht="15.6" hidden="false" customHeight="false" outlineLevel="0" collapsed="false">
      <c r="A183" s="16" t="s">
        <v>375</v>
      </c>
      <c r="B183" s="17" t="s">
        <v>49</v>
      </c>
      <c r="C183" s="18" t="s">
        <v>376</v>
      </c>
      <c r="D183" s="19" t="s">
        <v>377</v>
      </c>
      <c r="E183" s="17" t="s">
        <v>932</v>
      </c>
      <c r="F183" s="17" t="s">
        <v>560</v>
      </c>
      <c r="G183" s="17" t="s">
        <v>561</v>
      </c>
      <c r="H183" s="18" t="s">
        <v>562</v>
      </c>
      <c r="I183" s="19" t="n">
        <v>2.93295019</v>
      </c>
      <c r="J183" s="18" t="n">
        <v>0.00170268</v>
      </c>
      <c r="K183" s="18" t="n">
        <v>0.34095363</v>
      </c>
      <c r="L183" s="18" t="n">
        <v>0.28888889</v>
      </c>
      <c r="M183" s="18" t="n">
        <v>10</v>
      </c>
      <c r="N183" s="18" t="n">
        <v>10</v>
      </c>
      <c r="O183" s="19" t="n">
        <v>5</v>
      </c>
      <c r="P183" s="18" t="n">
        <v>14.9</v>
      </c>
      <c r="Q183" s="18" t="n">
        <v>10</v>
      </c>
      <c r="R183" s="18" t="n">
        <v>0</v>
      </c>
      <c r="S183" s="18" t="n">
        <v>0.67784163</v>
      </c>
      <c r="T183" s="18" t="n">
        <v>0.13962264</v>
      </c>
      <c r="U183" s="18" t="n">
        <v>0.227</v>
      </c>
    </row>
    <row r="184" customFormat="false" ht="15.6" hidden="false" customHeight="false" outlineLevel="0" collapsed="false">
      <c r="A184" s="16" t="s">
        <v>933</v>
      </c>
      <c r="B184" s="17" t="s">
        <v>41</v>
      </c>
      <c r="C184" s="18" t="s">
        <v>934</v>
      </c>
      <c r="D184" s="19" t="s">
        <v>935</v>
      </c>
      <c r="E184" s="17" t="s">
        <v>435</v>
      </c>
      <c r="F184" s="17" t="s">
        <v>45</v>
      </c>
      <c r="G184" s="17" t="s">
        <v>46</v>
      </c>
      <c r="H184" s="18" t="s">
        <v>47</v>
      </c>
      <c r="I184" s="19" t="n">
        <v>2.46551724</v>
      </c>
      <c r="J184" s="18" t="n">
        <v>0.00077</v>
      </c>
      <c r="K184" s="18" t="n">
        <v>0.40559441</v>
      </c>
      <c r="L184" s="18" t="n">
        <v>0.87486157</v>
      </c>
      <c r="M184" s="18" t="n">
        <v>43</v>
      </c>
      <c r="N184" s="18" t="n">
        <v>43</v>
      </c>
      <c r="O184" s="19" t="n">
        <v>5</v>
      </c>
      <c r="P184" s="18" t="n">
        <v>51.23255814</v>
      </c>
      <c r="Q184" s="18" t="n">
        <v>9</v>
      </c>
      <c r="R184" s="18" t="n">
        <v>34</v>
      </c>
      <c r="S184" s="18" t="n">
        <v>0.75574713</v>
      </c>
      <c r="T184" s="18" t="n">
        <v>0.18698014</v>
      </c>
      <c r="U184" s="18" t="n">
        <v>0.178</v>
      </c>
    </row>
    <row r="185" customFormat="false" ht="15.6" hidden="false" customHeight="false" outlineLevel="0" collapsed="false">
      <c r="A185" s="16" t="s">
        <v>936</v>
      </c>
      <c r="B185" s="17" t="s">
        <v>41</v>
      </c>
      <c r="C185" s="18" t="s">
        <v>937</v>
      </c>
      <c r="D185" s="19" t="s">
        <v>938</v>
      </c>
      <c r="E185" s="17" t="s">
        <v>939</v>
      </c>
      <c r="F185" s="17" t="s">
        <v>45</v>
      </c>
      <c r="G185" s="17" t="s">
        <v>46</v>
      </c>
      <c r="H185" s="18" t="s">
        <v>47</v>
      </c>
      <c r="I185" s="19" t="n">
        <v>2.46168582</v>
      </c>
      <c r="J185" s="18" t="n">
        <v>0.00211606</v>
      </c>
      <c r="K185" s="18" t="n">
        <v>0.40622568</v>
      </c>
      <c r="L185" s="18" t="n">
        <v>0.87264673</v>
      </c>
      <c r="M185" s="18" t="n">
        <v>43</v>
      </c>
      <c r="N185" s="18" t="n">
        <v>43</v>
      </c>
      <c r="O185" s="19" t="n">
        <v>5</v>
      </c>
      <c r="P185" s="18" t="n">
        <v>50.69767442</v>
      </c>
      <c r="Q185" s="18" t="n">
        <v>9</v>
      </c>
      <c r="R185" s="18" t="n">
        <v>34</v>
      </c>
      <c r="S185" s="18" t="n">
        <v>0.7563857</v>
      </c>
      <c r="T185" s="18" t="n">
        <v>0.18427061</v>
      </c>
      <c r="U185" s="18" t="n">
        <v>0.178</v>
      </c>
    </row>
    <row r="186" customFormat="false" ht="16.2" hidden="false" customHeight="false" outlineLevel="0" collapsed="false">
      <c r="A186" s="20" t="s">
        <v>940</v>
      </c>
      <c r="B186" s="21" t="s">
        <v>57</v>
      </c>
      <c r="C186" s="22" t="s">
        <v>941</v>
      </c>
      <c r="D186" s="23" t="s">
        <v>942</v>
      </c>
      <c r="E186" s="21" t="s">
        <v>943</v>
      </c>
      <c r="F186" s="21" t="s">
        <v>414</v>
      </c>
      <c r="G186" s="21" t="s">
        <v>415</v>
      </c>
      <c r="H186" s="22" t="s">
        <v>416</v>
      </c>
      <c r="I186" s="23" t="n">
        <v>2.31417625</v>
      </c>
      <c r="J186" s="22" t="n">
        <v>0.0035453</v>
      </c>
      <c r="K186" s="22" t="n">
        <v>0.43211921</v>
      </c>
      <c r="L186" s="22" t="n">
        <v>0.32007576</v>
      </c>
      <c r="M186" s="22" t="n">
        <v>33</v>
      </c>
      <c r="N186" s="22" t="n">
        <v>33</v>
      </c>
      <c r="O186" s="23" t="n">
        <v>4</v>
      </c>
      <c r="P186" s="22" t="n">
        <v>52.60606061</v>
      </c>
      <c r="Q186" s="22" t="n">
        <v>33</v>
      </c>
      <c r="R186" s="22" t="n">
        <v>0</v>
      </c>
      <c r="S186" s="22" t="n">
        <v>0.78097063</v>
      </c>
      <c r="T186" s="22" t="n">
        <v>0.15409224</v>
      </c>
      <c r="U186" s="22" t="n">
        <v>0.15</v>
      </c>
    </row>
    <row r="192" customFormat="false" ht="14.4" hidden="false" customHeight="false" outlineLevel="0" collapsed="false">
      <c r="B192" s="24"/>
    </row>
    <row r="193" customFormat="false" ht="14.4" hidden="false" customHeight="false" outlineLevel="0" collapsed="false">
      <c r="B193" s="24"/>
    </row>
    <row r="194" customFormat="false" ht="14.4" hidden="false" customHeight="false" outlineLevel="0" collapsed="false">
      <c r="B194" s="24"/>
      <c r="C194" s="24"/>
    </row>
    <row r="195" customFormat="false" ht="14.4" hidden="false" customHeight="false" outlineLevel="0" collapsed="false">
      <c r="B195" s="24"/>
      <c r="C195" s="24"/>
    </row>
    <row r="196" customFormat="false" ht="14.4" hidden="false" customHeight="false" outlineLevel="0" collapsed="false">
      <c r="B196" s="24"/>
    </row>
    <row r="197" customFormat="false" ht="14.4" hidden="false" customHeight="false" outlineLevel="0" collapsed="false">
      <c r="B197" s="24"/>
    </row>
  </sheetData>
  <mergeCells count="12">
    <mergeCell ref="A6:A7"/>
    <mergeCell ref="B6:B7"/>
    <mergeCell ref="C6:C7"/>
    <mergeCell ref="D6:D7"/>
    <mergeCell ref="E6:E7"/>
    <mergeCell ref="F6:F7"/>
    <mergeCell ref="G6:G7"/>
    <mergeCell ref="H6:H7"/>
    <mergeCell ref="M6:M7"/>
    <mergeCell ref="N6:N7"/>
    <mergeCell ref="O6:O7"/>
    <mergeCell ref="S6:S7"/>
  </mergeCells>
  <conditionalFormatting sqref="N1:N5">
    <cfRule type="expression" priority="2" aboveAverage="0" equalAverage="0" bottom="0" percent="0" rank="0" text="" dxfId="0">
      <formula>AND(COUNTIF($N$1:$N$5,N1)&gt;1,NOT(ISBLANK(N1)))</formula>
    </cfRule>
  </conditionalFormatting>
  <conditionalFormatting sqref="A1:A5 A8:A65536">
    <cfRule type="expression" priority="3" aboveAverage="0" equalAverage="0" bottom="0" percent="0" rank="0" text="" dxfId="1">
      <formula>AND(COUNTIF($A$1:$A$5,A1)+COUNTIF($A$8:$A$65536,A1)&gt;1,NOT(ISBLANK(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18-11-17T08:44:10Z</dcterms:modified>
  <cp:revision>0</cp:revision>
  <dc:subject/>
  <dc:title/>
</cp:coreProperties>
</file>