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ference based DG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4" uniqueCount="2599">
  <si>
    <t xml:space="preserve">Original Article</t>
  </si>
  <si>
    <t xml:space="preserve">Global transcriptional insights of pollen-pistil interactions commencing self-incompatibility and cross-compatibility in tea (Camellia sinensis (L.) Kuntze)</t>
  </si>
  <si>
    <t xml:space="preserve">Romit Seth1,2, Abhishek Bhandawat1, Rajni Parmar1,3, Pradeep Singh1, Sanjay Kumar1, Ram Kumar Sharma1,3*</t>
  </si>
  <si>
    <t xml:space="preserve">1Biotechnology Department, CSIR-Institute of Himalayan Bioresource Technology, Palampur, Himachal Pradesh, India, 176061,  2Department of Biotechnology, Guru Nanak Dev University, Amritsar, 143005, India, 3Academy of Scientific and Innovative Research, New Delhi, Indiaachal Pradesh, India, 176061</t>
  </si>
  <si>
    <t xml:space="preserve">Supplementary table 5: Differential Gene Expression extracted from tea reference genome using tuxedo pipeline. The fold change was calculated between SP_S vs CP and SP_T vs CP using cuffdiff.</t>
  </si>
  <si>
    <t xml:space="preserve">Transcripts</t>
  </si>
  <si>
    <t xml:space="preserve">Annotation</t>
  </si>
  <si>
    <t xml:space="preserve">Expreession values (TPM)</t>
  </si>
  <si>
    <t xml:space="preserve">Fold Change</t>
  </si>
  <si>
    <t xml:space="preserve">test_id</t>
  </si>
  <si>
    <t xml:space="preserve">gene_id</t>
  </si>
  <si>
    <t xml:space="preserve">locus</t>
  </si>
  <si>
    <t xml:space="preserve">TAIR</t>
  </si>
  <si>
    <t xml:space="preserve">SP</t>
  </si>
  <si>
    <t xml:space="preserve">gene</t>
  </si>
  <si>
    <t xml:space="preserve">Phase</t>
  </si>
  <si>
    <t xml:space="preserve">SP_T</t>
  </si>
  <si>
    <t xml:space="preserve">CP</t>
  </si>
  <si>
    <t xml:space="preserve">SP_S</t>
  </si>
  <si>
    <t xml:space="preserve">ln2(CP/SP_T)</t>
  </si>
  <si>
    <t xml:space="preserve">ln2(CP/SP_S)</t>
  </si>
  <si>
    <t xml:space="preserve">TCONS_00003004</t>
  </si>
  <si>
    <t xml:space="preserve">XLOC_003004</t>
  </si>
  <si>
    <t xml:space="preserve">TSS3004</t>
  </si>
  <si>
    <t xml:space="preserve">Sc0000140:1117322-1123106</t>
  </si>
  <si>
    <t xml:space="preserve">TLP6_ORYSJ Tubby-like F-box protein 6 OS=Oryza sativa subsp. japonica GN=TULP6 PE=2 SV=1</t>
  </si>
  <si>
    <t xml:space="preserve">tubby like protein</t>
  </si>
  <si>
    <t xml:space="preserve">P1</t>
  </si>
  <si>
    <t xml:space="preserve">TCONS_00034857</t>
  </si>
  <si>
    <t xml:space="preserve">XLOC_034857</t>
  </si>
  <si>
    <t xml:space="preserve">TSS34857</t>
  </si>
  <si>
    <t xml:space="preserve">xpSc0053766:31952-36063</t>
  </si>
  <si>
    <t xml:space="preserve">TCONS_00026003</t>
  </si>
  <si>
    <t xml:space="preserve">XLOC_026003</t>
  </si>
  <si>
    <t xml:space="preserve">TSS26003</t>
  </si>
  <si>
    <t xml:space="preserve">Sc0003752:73714-77456</t>
  </si>
  <si>
    <t xml:space="preserve">SF21_HELAN Pollen-specific protein SF21 OS=Helianthus annuus GN=SF21 PE=2 SV=1</t>
  </si>
  <si>
    <t xml:space="preserve">Pollen-specific protein SF21</t>
  </si>
  <si>
    <t xml:space="preserve">TCONS_00006761</t>
  </si>
  <si>
    <t xml:space="preserve">XLOC_006761</t>
  </si>
  <si>
    <t xml:space="preserve">TSS6761</t>
  </si>
  <si>
    <t xml:space="preserve">Sc0000418:9116-10191</t>
  </si>
  <si>
    <t xml:space="preserve">no pollen germination related 2</t>
  </si>
  <si>
    <t xml:space="preserve">-</t>
  </si>
  <si>
    <t xml:space="preserve">NPGR2</t>
  </si>
  <si>
    <t xml:space="preserve">TCONS_00004790</t>
  </si>
  <si>
    <t xml:space="preserve">XLOC_004790</t>
  </si>
  <si>
    <t xml:space="preserve">TSS4790</t>
  </si>
  <si>
    <t xml:space="preserve">Sc0000258:152759-157320</t>
  </si>
  <si>
    <t xml:space="preserve">no pollen germination related 1</t>
  </si>
  <si>
    <t xml:space="preserve">TTC7A_HUMAN Tetratricopeptide repeat protein 7A OS=Homo sapiens GN=TTC7A PE=1 SV=3</t>
  </si>
  <si>
    <t xml:space="preserve">NPGR1</t>
  </si>
  <si>
    <t xml:space="preserve">TCONS_00017527</t>
  </si>
  <si>
    <t xml:space="preserve">XLOC_017527</t>
  </si>
  <si>
    <t xml:space="preserve">TSS17527</t>
  </si>
  <si>
    <t xml:space="preserve">Sc0001732:313932-321489</t>
  </si>
  <si>
    <t xml:space="preserve">SD11_ARATH G-type lectin S-receptor-like serine/threonine-protein kinase SD1-1 OS=Arabidopsis thaliana GN=SD11 PE=1 SV=1</t>
  </si>
  <si>
    <t xml:space="preserve">SRK_S-domain11</t>
  </si>
  <si>
    <t xml:space="preserve">TCONS_00011181</t>
  </si>
  <si>
    <t xml:space="preserve">XLOC_011181</t>
  </si>
  <si>
    <t xml:space="preserve">TSS11181</t>
  </si>
  <si>
    <t xml:space="preserve">Sc0000874:83256-85852</t>
  </si>
  <si>
    <t xml:space="preserve">TTC7B_HUMAN Tetratricopeptide repeat protein 7B OS=Homo sapiens GN=TTC7B PE=1 SV=3</t>
  </si>
  <si>
    <t xml:space="preserve">TCONS_00016637</t>
  </si>
  <si>
    <t xml:space="preserve">XLOC_016637</t>
  </si>
  <si>
    <t xml:space="preserve">TSS16637</t>
  </si>
  <si>
    <t xml:space="preserve">Sc0001592:250641-253023</t>
  </si>
  <si>
    <t xml:space="preserve">LERK2_ORYSJ G-type lectin S-receptor-like serine/threonine-protein kinase LECRK2 OS=Oryza sativa subsp. japonica GN=LECRK2 PE=3 SV=1</t>
  </si>
  <si>
    <t xml:space="preserve">SRK_LERK</t>
  </si>
  <si>
    <t xml:space="preserve">TCONS_00014667</t>
  </si>
  <si>
    <t xml:space="preserve">XLOC_014667</t>
  </si>
  <si>
    <t xml:space="preserve">TSS14667</t>
  </si>
  <si>
    <t xml:space="preserve">Sc0001299:544092-545937</t>
  </si>
  <si>
    <t xml:space="preserve">LERK3_ORYSJ G-type lectin S-receptor-like serine/threonine-protein kinase LECRK3 OS=Oryza sativa subsp. japonica GN=LECRK3 PE=3 SV=2</t>
  </si>
  <si>
    <t xml:space="preserve">TCONS_00019227</t>
  </si>
  <si>
    <t xml:space="preserve">XLOC_019227</t>
  </si>
  <si>
    <t xml:space="preserve">TSS19227</t>
  </si>
  <si>
    <t xml:space="preserve">Sc0002039:181985-184397</t>
  </si>
  <si>
    <t xml:space="preserve">RLK1_ARATH G-type lectin S-receptor-like serine/threonine-protein kinase RLK1 OS=Arabidopsis thaliana GN=RLK1 PE=2 SV=2</t>
  </si>
  <si>
    <t xml:space="preserve">SRK</t>
  </si>
  <si>
    <t xml:space="preserve">TCONS_00026734</t>
  </si>
  <si>
    <t xml:space="preserve">XLOC_026734</t>
  </si>
  <si>
    <t xml:space="preserve">TSS26734</t>
  </si>
  <si>
    <t xml:space="preserve">Sc0004044:156376-158761</t>
  </si>
  <si>
    <t xml:space="preserve">TCONS_00030024</t>
  </si>
  <si>
    <t xml:space="preserve">XLOC_030024</t>
  </si>
  <si>
    <t xml:space="preserve">TSS30024</t>
  </si>
  <si>
    <t xml:space="preserve">Sc0006414:1088-3434</t>
  </si>
  <si>
    <t xml:space="preserve">S-domain-2 5 | SD25_ARATH G-type lectin S-receptor-like serine/threonine-protein kinase SD2-5 OS=Arabidopsis thaliana GN=SD25 PE=1 SV=1</t>
  </si>
  <si>
    <t xml:space="preserve">SD25_ARATH G-type lectin S-receptor-like serine/threonine-protein kinase SD2-5 OS=Arabidopsis thaliana GN=SD25 PE=1 SV=1</t>
  </si>
  <si>
    <t xml:space="preserve">SRK_S-domain</t>
  </si>
  <si>
    <t xml:space="preserve">TCONS_00000523</t>
  </si>
  <si>
    <t xml:space="preserve">XLOC_000523</t>
  </si>
  <si>
    <t xml:space="preserve">TSS523</t>
  </si>
  <si>
    <t xml:space="preserve">Sc0000015:431363-433781</t>
  </si>
  <si>
    <t xml:space="preserve">TCONS_00022032</t>
  </si>
  <si>
    <t xml:space="preserve">XLOC_022032</t>
  </si>
  <si>
    <t xml:space="preserve">TSS22032</t>
  </si>
  <si>
    <t xml:space="preserve">Sc0002621:76565-79016</t>
  </si>
  <si>
    <t xml:space="preserve">LERK3_ORYSI G-type lectin S-receptor-like serine/threonine-protein kinase LECRK3 OS=Oryza sativa subsp. indica GN=LECRK3 PE=3 SV=2</t>
  </si>
  <si>
    <t xml:space="preserve">TCONS_00029283</t>
  </si>
  <si>
    <t xml:space="preserve">XLOC_029283</t>
  </si>
  <si>
    <t xml:space="preserve">TSS29283</t>
  </si>
  <si>
    <t xml:space="preserve">Sc0005475:59504-66954</t>
  </si>
  <si>
    <t xml:space="preserve">SD18_ARATH Receptor-like serine/threonine-protein kinase SD1-8 OS=Arabidopsis thaliana GN=SD18 PE=1 SV=1</t>
  </si>
  <si>
    <t xml:space="preserve">TCONS_00009006</t>
  </si>
  <si>
    <t xml:space="preserve">XLOC_009006</t>
  </si>
  <si>
    <t xml:space="preserve">TSS9006</t>
  </si>
  <si>
    <t xml:space="preserve">Sc0000628:229656-232185</t>
  </si>
  <si>
    <t xml:space="preserve">TCONS_00020340</t>
  </si>
  <si>
    <t xml:space="preserve">XLOC_020340</t>
  </si>
  <si>
    <t xml:space="preserve">TSS20340</t>
  </si>
  <si>
    <t xml:space="preserve">Sc0002255:216195-220263</t>
  </si>
  <si>
    <t xml:space="preserve">Jojoba acyl CoA reductase-related male sterility protein</t>
  </si>
  <si>
    <t xml:space="preserve">FACR2_ARATH Fatty acyl-CoA reductase 2 OS=Arabidopsis thaliana GN=FAR2 PE=2 SV=2</t>
  </si>
  <si>
    <t xml:space="preserve">CER4</t>
  </si>
  <si>
    <t xml:space="preserve">TCONS_00017509</t>
  </si>
  <si>
    <t xml:space="preserve">XLOC_017509</t>
  </si>
  <si>
    <t xml:space="preserve">TSS17509</t>
  </si>
  <si>
    <t xml:space="preserve">Sc0001729:167601-172551</t>
  </si>
  <si>
    <t xml:space="preserve">tubby like protein 5</t>
  </si>
  <si>
    <t xml:space="preserve">TLP13_ORYSJ Tubby-like F-box protein 13 OS=Oryza sativa subsp. japonica GN=TULP13 PE=2 SV=1</t>
  </si>
  <si>
    <t xml:space="preserve">P1,2,3</t>
  </si>
  <si>
    <t xml:space="preserve">TCONS_00010171</t>
  </si>
  <si>
    <t xml:space="preserve">XLOC_010171</t>
  </si>
  <si>
    <t xml:space="preserve">TSS10171</t>
  </si>
  <si>
    <t xml:space="preserve">Sc0000748:388224-391160</t>
  </si>
  <si>
    <t xml:space="preserve">Pollen Ole e 1 allergen and extensin family protein</t>
  </si>
  <si>
    <t xml:space="preserve">AGP30_ARATH Non-classical arabinogalactan protein 30 OS=Arabidopsis thaliana GN=AGP30 PE=2 SV=1</t>
  </si>
  <si>
    <t xml:space="preserve">AGP_Pollen Ole allergen</t>
  </si>
  <si>
    <t xml:space="preserve">TCONS_00000873</t>
  </si>
  <si>
    <t xml:space="preserve">XLOC_000873</t>
  </si>
  <si>
    <t xml:space="preserve">TSS873</t>
  </si>
  <si>
    <t xml:space="preserve">Sc0000027:163556-164924</t>
  </si>
  <si>
    <t xml:space="preserve">LAT52_SOLLC Anther-specific protein LAT52 OS=Solanum lycopersicum GN=LAT52 PE=2 SV=1</t>
  </si>
  <si>
    <t xml:space="preserve">LAT52_Pollen Ole allergen</t>
  </si>
  <si>
    <t xml:space="preserve">TCONS_00018154</t>
  </si>
  <si>
    <t xml:space="preserve">XLOC_018154</t>
  </si>
  <si>
    <t xml:space="preserve">TSS18154</t>
  </si>
  <si>
    <t xml:space="preserve">Sc0001842:261642-267054</t>
  </si>
  <si>
    <t xml:space="preserve">TCONS_00028474</t>
  </si>
  <si>
    <t xml:space="preserve">XLOC_028474</t>
  </si>
  <si>
    <t xml:space="preserve">TSS28474</t>
  </si>
  <si>
    <t xml:space="preserve">Sc0004885:82107-85052</t>
  </si>
  <si>
    <t xml:space="preserve">exocyst subunit exo70 family protein B1</t>
  </si>
  <si>
    <t xml:space="preserve">E70B1_ARATH Exocyst complex component EXO70B1 OS=Arabidopsis thaliana GN=EXO70B1 PE=1 SV=1</t>
  </si>
  <si>
    <t xml:space="preserve">EXO70B1</t>
  </si>
  <si>
    <t xml:space="preserve">P1-2</t>
  </si>
  <si>
    <t xml:space="preserve">TCONS_00033130</t>
  </si>
  <si>
    <t xml:space="preserve">XLOC_033130</t>
  </si>
  <si>
    <t xml:space="preserve">TSS33130</t>
  </si>
  <si>
    <t xml:space="preserve">xfSc0008508:575-2462</t>
  </si>
  <si>
    <t xml:space="preserve">exocyst subunit exo70 family protein H7</t>
  </si>
  <si>
    <t xml:space="preserve">E70A1_ARATH Exocyst complex component EXO70A1 OS=Arabidopsis thaliana GN=EXO70A1 PE=1 SV=1</t>
  </si>
  <si>
    <t xml:space="preserve">EXO70A1</t>
  </si>
  <si>
    <t xml:space="preserve">TCONS_00012200</t>
  </si>
  <si>
    <t xml:space="preserve">XLOC_012200</t>
  </si>
  <si>
    <t xml:space="preserve">TSS12200</t>
  </si>
  <si>
    <t xml:space="preserve">Sc0000993:313469-316922</t>
  </si>
  <si>
    <t xml:space="preserve">plant U-box 14</t>
  </si>
  <si>
    <t xml:space="preserve">PUB14_ARATH U-box domain-containing protein 14 OS=Arabidopsis thaliana GN=PUB14 PE=1 SV=1</t>
  </si>
  <si>
    <t xml:space="preserve">ARC1</t>
  </si>
  <si>
    <t xml:space="preserve">TCONS_00019888</t>
  </si>
  <si>
    <t xml:space="preserve">XLOC_019888</t>
  </si>
  <si>
    <t xml:space="preserve">TSS19888</t>
  </si>
  <si>
    <t xml:space="preserve">Sc0002165:149208-154899</t>
  </si>
  <si>
    <t xml:space="preserve">FASCICLIN-like arabinogalactan protein 16 precursor</t>
  </si>
  <si>
    <t xml:space="preserve">FLA16_ARATH Fasciclin-like arabinogalactan protein 16 OS=Arabidopsis thaliana GN=FLA16 PE=2 SV=1</t>
  </si>
  <si>
    <t xml:space="preserve">AGP16</t>
  </si>
  <si>
    <t xml:space="preserve">TCONS_00033478</t>
  </si>
  <si>
    <t xml:space="preserve">XLOC_033478</t>
  </si>
  <si>
    <t xml:space="preserve">TSS33478</t>
  </si>
  <si>
    <t xml:space="preserve">xpSc0053221:298600-300484</t>
  </si>
  <si>
    <t xml:space="preserve">exocyst subunit exo70 family protein H4</t>
  </si>
  <si>
    <t xml:space="preserve">TCONS_00024024</t>
  </si>
  <si>
    <t xml:space="preserve">XLOC_024024</t>
  </si>
  <si>
    <t xml:space="preserve">TSS24024</t>
  </si>
  <si>
    <t xml:space="preserve">Sc0003135:66978-67589</t>
  </si>
  <si>
    <t xml:space="preserve">exocyst subunit exo70 family protein A1</t>
  </si>
  <si>
    <t xml:space="preserve">TCONS_00000990</t>
  </si>
  <si>
    <t xml:space="preserve">XLOC_000990</t>
  </si>
  <si>
    <t xml:space="preserve">TSS990</t>
  </si>
  <si>
    <t xml:space="preserve">Sc0000031:362034-363885</t>
  </si>
  <si>
    <t xml:space="preserve">exocyst subunit exo70 family protein D3</t>
  </si>
  <si>
    <t xml:space="preserve">TCONS_00027132</t>
  </si>
  <si>
    <t xml:space="preserve">XLOC_027132</t>
  </si>
  <si>
    <t xml:space="preserve">TSS27132</t>
  </si>
  <si>
    <t xml:space="preserve">Sc0004207:68135-70055</t>
  </si>
  <si>
    <t xml:space="preserve">exocyst subunit exo70 family protein E2</t>
  </si>
  <si>
    <t xml:space="preserve">TCONS_00008021</t>
  </si>
  <si>
    <t xml:space="preserve">XLOC_008021</t>
  </si>
  <si>
    <t xml:space="preserve">TSS8021</t>
  </si>
  <si>
    <t xml:space="preserve">Sc0000528:549019-555429</t>
  </si>
  <si>
    <t xml:space="preserve">TCONS_00005599</t>
  </si>
  <si>
    <t xml:space="preserve">XLOC_005599</t>
  </si>
  <si>
    <t xml:space="preserve">TSS5599</t>
  </si>
  <si>
    <t xml:space="preserve">Sc0000311:717478-718420</t>
  </si>
  <si>
    <t xml:space="preserve">Pollen-specific protein SF24</t>
  </si>
  <si>
    <t xml:space="preserve">TCONS_00017938</t>
  </si>
  <si>
    <t xml:space="preserve">XLOC_017938</t>
  </si>
  <si>
    <t xml:space="preserve">TSS17938</t>
  </si>
  <si>
    <t xml:space="preserve">Sc0001809:253-879</t>
  </si>
  <si>
    <t xml:space="preserve">Pollen-specific protein SF25</t>
  </si>
  <si>
    <t xml:space="preserve">TCONS_00016255</t>
  </si>
  <si>
    <t xml:space="preserve">XLOC_016255</t>
  </si>
  <si>
    <t xml:space="preserve">TSS16255</t>
  </si>
  <si>
    <t xml:space="preserve">Sc0001529:25079-27175</t>
  </si>
  <si>
    <t xml:space="preserve">Pollen-specific protein SF41</t>
  </si>
  <si>
    <t xml:space="preserve">TCONS_00016333</t>
  </si>
  <si>
    <t xml:space="preserve">XLOC_016333</t>
  </si>
  <si>
    <t xml:space="preserve">TSS16333</t>
  </si>
  <si>
    <t xml:space="preserve">Sc0001544:323863-325078</t>
  </si>
  <si>
    <t xml:space="preserve">FASCICLIN-like arabinogalactan protein 8</t>
  </si>
  <si>
    <t xml:space="preserve">FLA8_ARATH Fasciclin-like arabinogalactan protein 8 OS=Arabidopsis thaliana GN=FLA8 PE=1 SV=1</t>
  </si>
  <si>
    <t xml:space="preserve">AGP_FLA8</t>
  </si>
  <si>
    <t xml:space="preserve">TCONS_00026839</t>
  </si>
  <si>
    <t xml:space="preserve">XLOC_026839</t>
  </si>
  <si>
    <t xml:space="preserve">TSS26839</t>
  </si>
  <si>
    <t xml:space="preserve">Sc0004095:166858-167491</t>
  </si>
  <si>
    <t xml:space="preserve">Late embryogenesis abundant (LEA) hydroxyproline-rich glycoprotein family</t>
  </si>
  <si>
    <t xml:space="preserve">NHL12_ARATH NDR1/HIN1-like protein 12 OS=Arabidopsis thaliana GN=NHL12 PE=2 SV=1</t>
  </si>
  <si>
    <t xml:space="preserve">LEA</t>
  </si>
  <si>
    <t xml:space="preserve">P1-5</t>
  </si>
  <si>
    <t xml:space="preserve">TCONS_00017471</t>
  </si>
  <si>
    <t xml:space="preserve">XLOC_017471</t>
  </si>
  <si>
    <t xml:space="preserve">TSS17471</t>
  </si>
  <si>
    <t xml:space="preserve">Sc0001726:453968-454784</t>
  </si>
  <si>
    <t xml:space="preserve">NHL3_ARATH NDR1/HIN1-Like protein 3 OS=Arabidopsis thaliana GN=NHL3 PE=1 SV=1</t>
  </si>
  <si>
    <t xml:space="preserve">TCONS_00033161</t>
  </si>
  <si>
    <t xml:space="preserve">XLOC_033161</t>
  </si>
  <si>
    <t xml:space="preserve">TSS33161</t>
  </si>
  <si>
    <t xml:space="preserve">xfSc0010121:349-1553</t>
  </si>
  <si>
    <t xml:space="preserve">TCONS_00018734</t>
  </si>
  <si>
    <t xml:space="preserve">XLOC_018734</t>
  </si>
  <si>
    <t xml:space="preserve">TSS18734</t>
  </si>
  <si>
    <t xml:space="preserve">Sc0001953:141981-142743</t>
  </si>
  <si>
    <t xml:space="preserve">TCONS_00026632</t>
  </si>
  <si>
    <t xml:space="preserve">XLOC_026632</t>
  </si>
  <si>
    <t xml:space="preserve">TSS26632</t>
  </si>
  <si>
    <t xml:space="preserve">Sc0004003:45593-46214</t>
  </si>
  <si>
    <t xml:space="preserve">TCONS_00033584</t>
  </si>
  <si>
    <t xml:space="preserve">XLOC_033584</t>
  </si>
  <si>
    <t xml:space="preserve">TSS33584</t>
  </si>
  <si>
    <t xml:space="preserve">xpSc0053244:358380-359016</t>
  </si>
  <si>
    <t xml:space="preserve">TCONS_00033303</t>
  </si>
  <si>
    <t xml:space="preserve">XLOC_033303</t>
  </si>
  <si>
    <t xml:space="preserve">TSS33303</t>
  </si>
  <si>
    <t xml:space="preserve">xfSc0033770:277-829</t>
  </si>
  <si>
    <t xml:space="preserve">TCONS_00006278</t>
  </si>
  <si>
    <t xml:space="preserve">XLOC_006278</t>
  </si>
  <si>
    <t xml:space="preserve">TSS6278</t>
  </si>
  <si>
    <t xml:space="preserve">Sc0000371:675579-676911</t>
  </si>
  <si>
    <t xml:space="preserve">Calcium-dependent lipid-binding (CaLB domain) family protein</t>
  </si>
  <si>
    <t xml:space="preserve">CaLB</t>
  </si>
  <si>
    <t xml:space="preserve">TCONS_00027473</t>
  </si>
  <si>
    <t xml:space="preserve">XLOC_027473</t>
  </si>
  <si>
    <t xml:space="preserve">TSS27473</t>
  </si>
  <si>
    <t xml:space="preserve">Sc0004378:3794-4490</t>
  </si>
  <si>
    <t xml:space="preserve">TCONS_00016624</t>
  </si>
  <si>
    <t xml:space="preserve">XLOC_016624</t>
  </si>
  <si>
    <t xml:space="preserve">TSS16624</t>
  </si>
  <si>
    <t xml:space="preserve">Sc0001591:385826-386504</t>
  </si>
  <si>
    <t xml:space="preserve">Y1465_ARATH Late embryogenesis abundant protein At1g64065 OS=Arabidopsis thaliana GN=At1g64065 PE=2 SV=1</t>
  </si>
  <si>
    <t xml:space="preserve">TCONS_00011789</t>
  </si>
  <si>
    <t xml:space="preserve">XLOC_011789</t>
  </si>
  <si>
    <t xml:space="preserve">TSS11789</t>
  </si>
  <si>
    <t xml:space="preserve">Sc0000943:170350-175366</t>
  </si>
  <si>
    <t xml:space="preserve">TCONS_00003999</t>
  </si>
  <si>
    <t xml:space="preserve">XLOC_003999</t>
  </si>
  <si>
    <t xml:space="preserve">TSS3999</t>
  </si>
  <si>
    <t xml:space="preserve">Sc0000201:297644-299484</t>
  </si>
  <si>
    <t xml:space="preserve">SYT4_ARATH Synaptotagmin-4 OS=Arabidopsis thaliana GN=SYT4 PE=2 SV=1</t>
  </si>
  <si>
    <t xml:space="preserve">TCONS_00008352</t>
  </si>
  <si>
    <t xml:space="preserve">XLOC_008352</t>
  </si>
  <si>
    <t xml:space="preserve">TSS8352</t>
  </si>
  <si>
    <t xml:space="preserve">Sc0000559:787473-788064</t>
  </si>
  <si>
    <t xml:space="preserve">Y1816_ARATH Uncharacterized protein At1g08160 OS=Arabidopsis thaliana GN=At1g08160 PE=2 SV=1</t>
  </si>
  <si>
    <t xml:space="preserve">TCONS_00033709</t>
  </si>
  <si>
    <t xml:space="preserve">XLOC_033709</t>
  </si>
  <si>
    <t xml:space="preserve">TSS33709</t>
  </si>
  <si>
    <t xml:space="preserve">xpSc0053273:292779-293412</t>
  </si>
  <si>
    <t xml:space="preserve">TCONS_00020643</t>
  </si>
  <si>
    <t xml:space="preserve">XLOC_020643</t>
  </si>
  <si>
    <t xml:space="preserve">TSS20643</t>
  </si>
  <si>
    <t xml:space="preserve">Sc0002319:145136-145769</t>
  </si>
  <si>
    <t xml:space="preserve">TCONS_00004001</t>
  </si>
  <si>
    <t xml:space="preserve">XLOC_004001</t>
  </si>
  <si>
    <t xml:space="preserve">TSS4001</t>
  </si>
  <si>
    <t xml:space="preserve">Sc0000201:336941-340624</t>
  </si>
  <si>
    <t xml:space="preserve">TCONS_00004906</t>
  </si>
  <si>
    <t xml:space="preserve">XLOC_004906</t>
  </si>
  <si>
    <t xml:space="preserve">TSS4906</t>
  </si>
  <si>
    <t xml:space="preserve">Sc0000266:968190-968953</t>
  </si>
  <si>
    <t xml:space="preserve">TCONS_00023964</t>
  </si>
  <si>
    <t xml:space="preserve">XLOC_023964</t>
  </si>
  <si>
    <t xml:space="preserve">TSS23964</t>
  </si>
  <si>
    <t xml:space="preserve">Sc0003118:146756-147326</t>
  </si>
  <si>
    <t xml:space="preserve">TCONS_00022523</t>
  </si>
  <si>
    <t xml:space="preserve">XLOC_022523</t>
  </si>
  <si>
    <t xml:space="preserve">TSS22523</t>
  </si>
  <si>
    <t xml:space="preserve">Sc0002750:231456-232632</t>
  </si>
  <si>
    <t xml:space="preserve">Late embryogenesis abundant 3 (LEA3) family protein</t>
  </si>
  <si>
    <t xml:space="preserve">SAG21_ARATH Protein SENESCENCE-ASSOCIATED GENE 21, mitochondrial OS=Arabidopsis thaliana GN=SAG21 PE=2 SV=1</t>
  </si>
  <si>
    <t xml:space="preserve">TCONS_00016953</t>
  </si>
  <si>
    <t xml:space="preserve">XLOC_016953</t>
  </si>
  <si>
    <t xml:space="preserve">TSS16953</t>
  </si>
  <si>
    <t xml:space="preserve">Sc0001648:453294-456622</t>
  </si>
  <si>
    <t xml:space="preserve">SYT2_ARATH Synaptotagmin-2 OS=Arabidopsis thaliana GN=SYT2 PE=2 SV=1</t>
  </si>
  <si>
    <t xml:space="preserve">TCONS_00026344</t>
  </si>
  <si>
    <t xml:space="preserve">XLOC_026344</t>
  </si>
  <si>
    <t xml:space="preserve">TSS26344</t>
  </si>
  <si>
    <t xml:space="preserve">Sc0003879:177172-177631</t>
  </si>
  <si>
    <t xml:space="preserve">SYT5_ARATH Synaptotagmin-5 OS=Arabidopsis thaliana GN=SYT5 PE=2 SV=1</t>
  </si>
  <si>
    <t xml:space="preserve">TCONS_00000211</t>
  </si>
  <si>
    <t xml:space="preserve">XLOC_000211</t>
  </si>
  <si>
    <t xml:space="preserve">TSS211</t>
  </si>
  <si>
    <t xml:space="preserve">Sc0000005:2430548-2431086</t>
  </si>
  <si>
    <t xml:space="preserve">calcium-dependent lipid-binding family protein</t>
  </si>
  <si>
    <t xml:space="preserve">TCONS_00014675</t>
  </si>
  <si>
    <t xml:space="preserve">XLOC_014675</t>
  </si>
  <si>
    <t xml:space="preserve">TSS14675</t>
  </si>
  <si>
    <t xml:space="preserve">Sc0001301:40846-41539</t>
  </si>
  <si>
    <t xml:space="preserve">TCONS_00011244</t>
  </si>
  <si>
    <t xml:space="preserve">XLOC_011244</t>
  </si>
  <si>
    <t xml:space="preserve">TSS11244</t>
  </si>
  <si>
    <t xml:space="preserve">Sc0000880:412638-415825</t>
  </si>
  <si>
    <t xml:space="preserve">CAR1_ARATH Protein C2-DOMAIN ABA-RELATED 1 OS=Arabidopsis thaliana GN=CAR1 PE=1 SV=1</t>
  </si>
  <si>
    <t xml:space="preserve">TCONS_00017499</t>
  </si>
  <si>
    <t xml:space="preserve">XLOC_017499</t>
  </si>
  <si>
    <t xml:space="preserve">TSS17499</t>
  </si>
  <si>
    <t xml:space="preserve">Sc0001729:106243-110152</t>
  </si>
  <si>
    <t xml:space="preserve">TCONS_00014404</t>
  </si>
  <si>
    <t xml:space="preserve">XLOC_014404</t>
  </si>
  <si>
    <t xml:space="preserve">TSS14404</t>
  </si>
  <si>
    <t xml:space="preserve">Sc0001261:498976-500552</t>
  </si>
  <si>
    <t xml:space="preserve">Late embryogenesis abundant protein (LEA) family protein</t>
  </si>
  <si>
    <t xml:space="preserve">LEAD3_DAUCA Late embryogenesis abundant protein Dc3 OS=Daucus carota PE=2 SV=1</t>
  </si>
  <si>
    <t xml:space="preserve">TCONS_00016169</t>
  </si>
  <si>
    <t xml:space="preserve">XLOC_016169</t>
  </si>
  <si>
    <t xml:space="preserve">TSS16169</t>
  </si>
  <si>
    <t xml:space="preserve">Sc0001516:81969-83720</t>
  </si>
  <si>
    <t xml:space="preserve">TCONS_00013872</t>
  </si>
  <si>
    <t xml:space="preserve">XLOC_013872</t>
  </si>
  <si>
    <t xml:space="preserve">TSS13872</t>
  </si>
  <si>
    <t xml:space="preserve">Sc0001195:34380-35076</t>
  </si>
  <si>
    <t xml:space="preserve">YLS9_ARATH Protein YLS9 OS=Arabidopsis thaliana GN=YLS9 PE=2 SV=1</t>
  </si>
  <si>
    <t xml:space="preserve">TCONS_00027168</t>
  </si>
  <si>
    <t xml:space="preserve">XLOC_027168</t>
  </si>
  <si>
    <t xml:space="preserve">TSS27168</t>
  </si>
  <si>
    <t xml:space="preserve">Sc0004222:8225-9686</t>
  </si>
  <si>
    <t xml:space="preserve">Late embryogenesis abundant (LEA) protein-related</t>
  </si>
  <si>
    <t xml:space="preserve">TCONS_00029959</t>
  </si>
  <si>
    <t xml:space="preserve">XLOC_029959</t>
  </si>
  <si>
    <t xml:space="preserve">TSS29959</t>
  </si>
  <si>
    <t xml:space="preserve">Sc0006266:45264-48481</t>
  </si>
  <si>
    <t xml:space="preserve">ERG3_ORYSJ Elicitor-responsive protein 3 OS=Oryza sativa subsp. japonica GN=ERG3 PE=1 SV=1</t>
  </si>
  <si>
    <t xml:space="preserve">TCONS_00021339</t>
  </si>
  <si>
    <t xml:space="preserve">XLOC_021339</t>
  </si>
  <si>
    <t xml:space="preserve">TSS21339</t>
  </si>
  <si>
    <t xml:space="preserve">Sc0002474:52091-52391</t>
  </si>
  <si>
    <t xml:space="preserve">Late embryogenesis abundant protein</t>
  </si>
  <si>
    <t xml:space="preserve">LEA14_GOSHI Late embryogenesis abundant protein Lea14-A OS=Gossypium hirsutum GN=LEA14-A PE=2 SV=1</t>
  </si>
  <si>
    <t xml:space="preserve">TCONS_00032320</t>
  </si>
  <si>
    <t xml:space="preserve">XLOC_032320</t>
  </si>
  <si>
    <t xml:space="preserve">TSS32320</t>
  </si>
  <si>
    <t xml:space="preserve">xfSc0001123:30744-33054</t>
  </si>
  <si>
    <t xml:space="preserve">Calcium-dependent lipid-binding (CaLB domain) plant phosphoribosyltransferase family protein</t>
  </si>
  <si>
    <t xml:space="preserve">FTIP1_ARATH FT-interacting protein 1 OS=Arabidopsis thaliana GN=FTIP1 PE=1 SV=1</t>
  </si>
  <si>
    <t xml:space="preserve">TCONS_00001056</t>
  </si>
  <si>
    <t xml:space="preserve">XLOC_001056</t>
  </si>
  <si>
    <t xml:space="preserve">TSS1056</t>
  </si>
  <si>
    <t xml:space="preserve">Sc0000034:165710-166415</t>
  </si>
  <si>
    <t xml:space="preserve">Bifunctional inhibitor/lipid-transfer protein/seed storage 2S albumin superfamily protein</t>
  </si>
  <si>
    <t xml:space="preserve">ERLL1_ARATH pEARLI1-like lipid transfer protein 1 OS=Arabidopsis thaliana GN=AZI1 PE=1 SV=1</t>
  </si>
  <si>
    <t xml:space="preserve">LTP</t>
  </si>
  <si>
    <t xml:space="preserve">P2</t>
  </si>
  <si>
    <t xml:space="preserve">TCONS_00014723</t>
  </si>
  <si>
    <t xml:space="preserve">XLOC_014723</t>
  </si>
  <si>
    <t xml:space="preserve">TSS14723</t>
  </si>
  <si>
    <t xml:space="preserve">Sc0001308:35482-35767</t>
  </si>
  <si>
    <t xml:space="preserve">NLTP_VIGUN Probable non-specific lipid-transfer protein AKCS9 OS=Vigna unguiculata PE=2 SV=1</t>
  </si>
  <si>
    <t xml:space="preserve">TCONS_00027775</t>
  </si>
  <si>
    <t xml:space="preserve">XLOC_027775</t>
  </si>
  <si>
    <t xml:space="preserve">TSS27775</t>
  </si>
  <si>
    <t xml:space="preserve">Sc0004519:140613-140904</t>
  </si>
  <si>
    <t xml:space="preserve">NLTP2_PRUAR Non-specific lipid-transfer protein 2 OS=Prunus armeniaca PE=1 SV=1</t>
  </si>
  <si>
    <t xml:space="preserve">TCONS_00011115</t>
  </si>
  <si>
    <t xml:space="preserve">XLOC_011115</t>
  </si>
  <si>
    <t xml:space="preserve">TSS11115</t>
  </si>
  <si>
    <t xml:space="preserve">Sc0000864:493428-494589</t>
  </si>
  <si>
    <t xml:space="preserve">PRF1_SOLLC 36.4 kDa proline-rich protein OS=Solanum lycopersicum GN=TPRP-F1 PE=2 SV=1</t>
  </si>
  <si>
    <t xml:space="preserve">TCONS_00003247</t>
  </si>
  <si>
    <t xml:space="preserve">XLOC_003247</t>
  </si>
  <si>
    <t xml:space="preserve">TSS3247</t>
  </si>
  <si>
    <t xml:space="preserve">Sc0000154:397634-398069</t>
  </si>
  <si>
    <t xml:space="preserve">ERLI1_ARATH Lipid transfer protein EARLI 1 OS=Arabidopsis thaliana GN=EARLI1 PE=1 SV=1</t>
  </si>
  <si>
    <t xml:space="preserve">TCONS_00023823</t>
  </si>
  <si>
    <t xml:space="preserve">XLOC_023823</t>
  </si>
  <si>
    <t xml:space="preserve">TSS23823</t>
  </si>
  <si>
    <t xml:space="preserve">Sc0003079:81539-81833</t>
  </si>
  <si>
    <t xml:space="preserve">TCONS_00029077</t>
  </si>
  <si>
    <t xml:space="preserve">XLOC_029077</t>
  </si>
  <si>
    <t xml:space="preserve">TSS29077</t>
  </si>
  <si>
    <t xml:space="preserve">Sc0005302:59744-61250</t>
  </si>
  <si>
    <t xml:space="preserve">YLS3_ARATH Protein YLS3 OS=Arabidopsis thaliana GN=YLS3 PE=2 SV=1</t>
  </si>
  <si>
    <t xml:space="preserve">TCONS_00019660</t>
  </si>
  <si>
    <t xml:space="preserve">XLOC_019660</t>
  </si>
  <si>
    <t xml:space="preserve">TSS19660</t>
  </si>
  <si>
    <t xml:space="preserve">Sc0002119:96944-98692</t>
  </si>
  <si>
    <t xml:space="preserve">NLTP8_ARATH Non-specific lipid-transfer protein 8 OS=Arabidopsis thaliana GN=LTP8 PE=3 SV=1</t>
  </si>
  <si>
    <t xml:space="preserve">TCONS_00005905</t>
  </si>
  <si>
    <t xml:space="preserve">XLOC_005905</t>
  </si>
  <si>
    <t xml:space="preserve">TSS5905</t>
  </si>
  <si>
    <t xml:space="preserve">Sc0000337:850158-850449</t>
  </si>
  <si>
    <t xml:space="preserve">DIRL1_ARATH Putative lipid-transfer protein DIR1 OS=Arabidopsis thaliana GN=DIR1 PE=1 SV=1</t>
  </si>
  <si>
    <t xml:space="preserve">TCONS_00032960</t>
  </si>
  <si>
    <t xml:space="preserve">XLOC_032960</t>
  </si>
  <si>
    <t xml:space="preserve">TSS32960</t>
  </si>
  <si>
    <t xml:space="preserve">xfSc0004133:8446-9523</t>
  </si>
  <si>
    <t xml:space="preserve">NLTL2_ARATH Non-specific lipid-transfer protein-like protein At2g13820 OS=Arabidopsis thaliana GN=At2g13820 PE=1 SV=1</t>
  </si>
  <si>
    <t xml:space="preserve">TCONS_00025945</t>
  </si>
  <si>
    <t xml:space="preserve">XLOC_025945</t>
  </si>
  <si>
    <t xml:space="preserve">TSS25945</t>
  </si>
  <si>
    <t xml:space="preserve">Sc0003728:181663-185955</t>
  </si>
  <si>
    <t xml:space="preserve">TCONS_00029078</t>
  </si>
  <si>
    <t xml:space="preserve">XLOC_029078</t>
  </si>
  <si>
    <t xml:space="preserve">TSS29078</t>
  </si>
  <si>
    <t xml:space="preserve">Sc0005302:31363-33061</t>
  </si>
  <si>
    <t xml:space="preserve">LTPG2_ARATH Non-specific lipid transfer protein GPI-anchored 2 OS=Arabidopsis thaliana GN=LTPG2 PE=2 SV=1</t>
  </si>
  <si>
    <t xml:space="preserve">TCONS_00027297</t>
  </si>
  <si>
    <t xml:space="preserve">XLOC_027297</t>
  </si>
  <si>
    <t xml:space="preserve">TSS27297</t>
  </si>
  <si>
    <t xml:space="preserve">Sc0004290:148797-149121</t>
  </si>
  <si>
    <t xml:space="preserve">TCONS_00005863</t>
  </si>
  <si>
    <t xml:space="preserve">XLOC_005863</t>
  </si>
  <si>
    <t xml:space="preserve">TSS5863</t>
  </si>
  <si>
    <t xml:space="preserve">Sc0000334:827888-830236</t>
  </si>
  <si>
    <t xml:space="preserve">TCONS_00003887</t>
  </si>
  <si>
    <t xml:space="preserve">XLOC_003887</t>
  </si>
  <si>
    <t xml:space="preserve">TSS3887</t>
  </si>
  <si>
    <t xml:space="preserve">Sc0000192:1039854-1040519</t>
  </si>
  <si>
    <t xml:space="preserve">TCONS_00022126</t>
  </si>
  <si>
    <t xml:space="preserve">XLOC_022126</t>
  </si>
  <si>
    <t xml:space="preserve">TSS22126</t>
  </si>
  <si>
    <t xml:space="preserve">Sc0002643:67593-67983</t>
  </si>
  <si>
    <t xml:space="preserve">TCONS_00019701</t>
  </si>
  <si>
    <t xml:space="preserve">XLOC_019701</t>
  </si>
  <si>
    <t xml:space="preserve">TSS19701</t>
  </si>
  <si>
    <t xml:space="preserve">Sc0002126:169278-170710</t>
  </si>
  <si>
    <t xml:space="preserve">TCONS_00003895</t>
  </si>
  <si>
    <t xml:space="preserve">XLOC_003895</t>
  </si>
  <si>
    <t xml:space="preserve">TSS3895</t>
  </si>
  <si>
    <t xml:space="preserve">Sc0000193:261109-262222</t>
  </si>
  <si>
    <t xml:space="preserve">PIX13_ARATH Probable serine/threonine-protein kinase PIX13 OS=Arabidopsis thaliana GN=PIX13 PE=1 SV=2</t>
  </si>
  <si>
    <t xml:space="preserve">TCONS_00018017</t>
  </si>
  <si>
    <t xml:space="preserve">XLOC_018017</t>
  </si>
  <si>
    <t xml:space="preserve">TSS18017</t>
  </si>
  <si>
    <t xml:space="preserve">Sc0001821:141084-141366</t>
  </si>
  <si>
    <t xml:space="preserve">TCONS_00011116</t>
  </si>
  <si>
    <t xml:space="preserve">XLOC_011116</t>
  </si>
  <si>
    <t xml:space="preserve">TSS11116</t>
  </si>
  <si>
    <t xml:space="preserve">Sc0000864:543509-544202</t>
  </si>
  <si>
    <t xml:space="preserve">TCONS_00012706</t>
  </si>
  <si>
    <t xml:space="preserve">XLOC_012706</t>
  </si>
  <si>
    <t xml:space="preserve">TSS12706</t>
  </si>
  <si>
    <t xml:space="preserve">Sc0001051:162811-163093</t>
  </si>
  <si>
    <t xml:space="preserve">TCONS_00004135</t>
  </si>
  <si>
    <t xml:space="preserve">XLOC_004135</t>
  </si>
  <si>
    <t xml:space="preserve">TSS4135</t>
  </si>
  <si>
    <t xml:space="preserve">Sc0000210:18688-19296</t>
  </si>
  <si>
    <t xml:space="preserve">plantacyanin</t>
  </si>
  <si>
    <t xml:space="preserve">BABL_LILLO Chemocyanin OS=Lilium longiflorum PE=1 SV=1</t>
  </si>
  <si>
    <t xml:space="preserve">plantacyanin/Chemocyanin</t>
  </si>
  <si>
    <t xml:space="preserve">TCONS_00022308</t>
  </si>
  <si>
    <t xml:space="preserve">XLOC_022308</t>
  </si>
  <si>
    <t xml:space="preserve">TSS22308</t>
  </si>
  <si>
    <t xml:space="preserve">Sc0002693:306543-307226</t>
  </si>
  <si>
    <t xml:space="preserve">TCONS_00013719</t>
  </si>
  <si>
    <t xml:space="preserve">XLOC_013719</t>
  </si>
  <si>
    <t xml:space="preserve">TSS13719</t>
  </si>
  <si>
    <t xml:space="preserve">Sc0001180:313567-321641</t>
  </si>
  <si>
    <t xml:space="preserve">CP21D_ARATH Peptidyl-prolyl cis-trans isomerase CYP21-4 OS=Arabidopsis thaliana GN=CYP21-4 PE=2 SV=1</t>
  </si>
  <si>
    <t xml:space="preserve">TCONS_00033321</t>
  </si>
  <si>
    <t xml:space="preserve">XLOC_033321</t>
  </si>
  <si>
    <t xml:space="preserve">TSS33321</t>
  </si>
  <si>
    <t xml:space="preserve">xfSc0039043:12-297</t>
  </si>
  <si>
    <t xml:space="preserve">TCONS_00030585</t>
  </si>
  <si>
    <t xml:space="preserve">XLOC_030585</t>
  </si>
  <si>
    <t xml:space="preserve">TSS30585</t>
  </si>
  <si>
    <t xml:space="preserve">xfSc0000050:357625-358688</t>
  </si>
  <si>
    <t xml:space="preserve">TCONS_00003828</t>
  </si>
  <si>
    <t xml:space="preserve">XLOC_003828</t>
  </si>
  <si>
    <t xml:space="preserve">TSS3828</t>
  </si>
  <si>
    <t xml:space="preserve">Sc0000188:1044450-1048078</t>
  </si>
  <si>
    <t xml:space="preserve">TCONS_00022932</t>
  </si>
  <si>
    <t xml:space="preserve">XLOC_022932</t>
  </si>
  <si>
    <t xml:space="preserve">TSS22932</t>
  </si>
  <si>
    <t xml:space="preserve">Sc0002858:93464-94603</t>
  </si>
  <si>
    <t xml:space="preserve">TCONS_00025816</t>
  </si>
  <si>
    <t xml:space="preserve">XLOC_025816</t>
  </si>
  <si>
    <t xml:space="preserve">TSS25816</t>
  </si>
  <si>
    <t xml:space="preserve">Sc0003688:45689-46178</t>
  </si>
  <si>
    <t xml:space="preserve">CAP (Cysteine-rich secretory proteins, Antigen 5, and Pathogenesis-related 1 protein) superfamily protein</t>
  </si>
  <si>
    <t xml:space="preserve">PR06_SOLLC Pathogenesis-related leaf protein 6 OS=Solanum lycopersicum GN=PR1B1 PE=1 SV=2</t>
  </si>
  <si>
    <t xml:space="preserve">CRP</t>
  </si>
  <si>
    <t xml:space="preserve">P2-5</t>
  </si>
  <si>
    <t xml:space="preserve">TCONS_00015223</t>
  </si>
  <si>
    <t xml:space="preserve">XLOC_015223</t>
  </si>
  <si>
    <t xml:space="preserve">TSS15223</t>
  </si>
  <si>
    <t xml:space="preserve">Sc0001384:29095-29506</t>
  </si>
  <si>
    <t xml:space="preserve">pectin methylesterase 3</t>
  </si>
  <si>
    <t xml:space="preserve">PME3_CITSI Pectinesterase 3 OS=Citrus sinensis PE=1 SV=1</t>
  </si>
  <si>
    <t xml:space="preserve">PME</t>
  </si>
  <si>
    <t xml:space="preserve">TCONS_00014000</t>
  </si>
  <si>
    <t xml:space="preserve">XLOC_014000</t>
  </si>
  <si>
    <t xml:space="preserve">TSS14000</t>
  </si>
  <si>
    <t xml:space="preserve">Sc0001208:205703-212813</t>
  </si>
  <si>
    <t xml:space="preserve">Pectin lyase-like superfamily protein</t>
  </si>
  <si>
    <t xml:space="preserve">PGLR_VITVI Probable polygalacturonase OS=Vitis vinifera GN=GSVIVT00026920001 PE=1 SV=1</t>
  </si>
  <si>
    <t xml:space="preserve">PGLR</t>
  </si>
  <si>
    <t xml:space="preserve">TCONS_00020144</t>
  </si>
  <si>
    <t xml:space="preserve">XLOC_020144</t>
  </si>
  <si>
    <t xml:space="preserve">TSS20144</t>
  </si>
  <si>
    <t xml:space="preserve">Sc0002224:255958-256957</t>
  </si>
  <si>
    <t xml:space="preserve">polygalacturonase inhibiting protein 1</t>
  </si>
  <si>
    <t xml:space="preserve">PGIP_VITVI Polygalacturonase inhibitor OS=Vitis vinifera GN=pgip PE=1 SV=1</t>
  </si>
  <si>
    <t xml:space="preserve">PGLR-ip</t>
  </si>
  <si>
    <t xml:space="preserve">TCONS_00021962</t>
  </si>
  <si>
    <t xml:space="preserve">XLOC_021962</t>
  </si>
  <si>
    <t xml:space="preserve">TSS21962</t>
  </si>
  <si>
    <t xml:space="preserve">Sc0002605:251487-255568</t>
  </si>
  <si>
    <t xml:space="preserve">CAP-binding protein 20</t>
  </si>
  <si>
    <t xml:space="preserve">NCBP2_ORYSJ Nuclear cap-binding protein subunit 2 OS=Oryza sativa subsp. japonica GN=CBP20 PE=2 SV=1</t>
  </si>
  <si>
    <t xml:space="preserve">CRP-CBP</t>
  </si>
  <si>
    <t xml:space="preserve">TCONS_00022456</t>
  </si>
  <si>
    <t xml:space="preserve">XLOC_022456</t>
  </si>
  <si>
    <t xml:space="preserve">TSS22456</t>
  </si>
  <si>
    <t xml:space="preserve">Sc0002735:217668-220961</t>
  </si>
  <si>
    <t xml:space="preserve">Pectate lyase family protein</t>
  </si>
  <si>
    <t xml:space="preserve">PLY_ZINVI Pectate lyase OS=Zinnia violacea PE=1 SV=1</t>
  </si>
  <si>
    <t xml:space="preserve">TCONS_00032743</t>
  </si>
  <si>
    <t xml:space="preserve">XLOC_032743</t>
  </si>
  <si>
    <t xml:space="preserve">TSS32743</t>
  </si>
  <si>
    <t xml:space="preserve">xfSc0001794:29712-31285</t>
  </si>
  <si>
    <t xml:space="preserve">SBP (S-ribonuclease binding protein) family protein</t>
  </si>
  <si>
    <t xml:space="preserve">BRG3_ARATH Probable BOI-related E3 ubiquitin-protein ligase 3 OS=Arabidopsis thaliana GN=BRG3 PE=1 SV=1</t>
  </si>
  <si>
    <t xml:space="preserve">SBP</t>
  </si>
  <si>
    <t xml:space="preserve">TCONS_00008743</t>
  </si>
  <si>
    <t xml:space="preserve">XLOC_008743</t>
  </si>
  <si>
    <t xml:space="preserve">TSS8743</t>
  </si>
  <si>
    <t xml:space="preserve">Sc0000601:728003-730866</t>
  </si>
  <si>
    <t xml:space="preserve">TCONS_00024337</t>
  </si>
  <si>
    <t xml:space="preserve">XLOC_024337</t>
  </si>
  <si>
    <t xml:space="preserve">TSS24337</t>
  </si>
  <si>
    <t xml:space="preserve">Sc0003219:15790-17394</t>
  </si>
  <si>
    <t xml:space="preserve">BOI_ARATH E3 ubiquitin-protein ligase BOI OS=Arabidopsis thaliana GN=BOI PE=1 SV=1</t>
  </si>
  <si>
    <t xml:space="preserve">TCONS_00020644</t>
  </si>
  <si>
    <t xml:space="preserve">XLOC_020644</t>
  </si>
  <si>
    <t xml:space="preserve">TSS20644</t>
  </si>
  <si>
    <t xml:space="preserve">Sc0002320:90540-92866</t>
  </si>
  <si>
    <t xml:space="preserve">polygalacturonase 2</t>
  </si>
  <si>
    <t xml:space="preserve">GP1_SOLLC Polygalacturonase-1 non-catalytic subunit beta OS=Solanum lycopersicum GN=GP1 PE=1 SV=1</t>
  </si>
  <si>
    <t xml:space="preserve">TCONS_00030394</t>
  </si>
  <si>
    <t xml:space="preserve">XLOC_030394</t>
  </si>
  <si>
    <t xml:space="preserve">TSS30394</t>
  </si>
  <si>
    <t xml:space="preserve">xfSc0000016:92053-93979</t>
  </si>
  <si>
    <t xml:space="preserve">PGLR_OENOR Exopolygalacturonase (Fragment) OS=Oenothera organensis PE=2 SV=1</t>
  </si>
  <si>
    <t xml:space="preserve">TCONS_00022026</t>
  </si>
  <si>
    <t xml:space="preserve">XLOC_022026</t>
  </si>
  <si>
    <t xml:space="preserve">TSS22026</t>
  </si>
  <si>
    <t xml:space="preserve">Sc0002620:167588-172943</t>
  </si>
  <si>
    <t xml:space="preserve">TCONS_00004139</t>
  </si>
  <si>
    <t xml:space="preserve">XLOC_004139</t>
  </si>
  <si>
    <t xml:space="preserve">TSS4139</t>
  </si>
  <si>
    <t xml:space="preserve">Sc0000210:237957-244647</t>
  </si>
  <si>
    <t xml:space="preserve">BRG1_ARATH BOI-related E3 ubiquitin-protein ligase 1 OS=Arabidopsis thaliana GN=BRG1 PE=1 SV=1</t>
  </si>
  <si>
    <t xml:space="preserve">TCONS_00031915</t>
  </si>
  <si>
    <t xml:space="preserve">XLOC_031915</t>
  </si>
  <si>
    <t xml:space="preserve">TSS31915</t>
  </si>
  <si>
    <t xml:space="preserve">xfSc0000739:27491-28635</t>
  </si>
  <si>
    <t xml:space="preserve">TCONS_00034391</t>
  </si>
  <si>
    <t xml:space="preserve">XLOC_034391</t>
  </si>
  <si>
    <t xml:space="preserve">TSS34391</t>
  </si>
  <si>
    <t xml:space="preserve">xpSc0053512:146659-155761</t>
  </si>
  <si>
    <t xml:space="preserve">Microtubule associated protein (MAP65/ASE1) family protein</t>
  </si>
  <si>
    <t xml:space="preserve">MA657_ARATH 65-kDa microtubule-associated protein 7 OS=Arabidopsis thaliana GN=MAP65-7 PE=2 SV=1</t>
  </si>
  <si>
    <t xml:space="preserve">MAP</t>
  </si>
  <si>
    <t xml:space="preserve">TCONS_00016135</t>
  </si>
  <si>
    <t xml:space="preserve">XLOC_016135</t>
  </si>
  <si>
    <t xml:space="preserve">TSS16135</t>
  </si>
  <si>
    <t xml:space="preserve">Sc0001510:17881-20214</t>
  </si>
  <si>
    <t xml:space="preserve">TCONS_00011336</t>
  </si>
  <si>
    <t xml:space="preserve">XLOC_011336</t>
  </si>
  <si>
    <t xml:space="preserve">TSS11336</t>
  </si>
  <si>
    <t xml:space="preserve">Sc0000887:549135-551439</t>
  </si>
  <si>
    <t xml:space="preserve">PLY59_SOLLC Probable pectate lyase P59 OS=Solanum lycopersicum GN=LAT59 PE=2 SV=1</t>
  </si>
  <si>
    <t xml:space="preserve">TCONS_00029756</t>
  </si>
  <si>
    <t xml:space="preserve">XLOC_029756</t>
  </si>
  <si>
    <t xml:space="preserve">TSS29756</t>
  </si>
  <si>
    <t xml:space="preserve">Sc0005935:4864-8435</t>
  </si>
  <si>
    <t xml:space="preserve">TCONS_00012451</t>
  </si>
  <si>
    <t xml:space="preserve">XLOC_012451</t>
  </si>
  <si>
    <t xml:space="preserve">TSS12451</t>
  </si>
  <si>
    <t xml:space="preserve">Sc0001023:510490-519739</t>
  </si>
  <si>
    <t xml:space="preserve">TCONS_00022734</t>
  </si>
  <si>
    <t xml:space="preserve">XLOC_022734</t>
  </si>
  <si>
    <t xml:space="preserve">TSS22734</t>
  </si>
  <si>
    <t xml:space="preserve">Sc0002814:246524-249131</t>
  </si>
  <si>
    <t xml:space="preserve">ANX1_ARATH Receptor-like protein kinase ANXUR1 OS=Arabidopsis thaliana GN=ANX1 PE=2 SV=1</t>
  </si>
  <si>
    <t xml:space="preserve">ANX1</t>
  </si>
  <si>
    <t xml:space="preserve">TCONS_00023984</t>
  </si>
  <si>
    <t xml:space="preserve">XLOC_023984</t>
  </si>
  <si>
    <t xml:space="preserve">TSS23984</t>
  </si>
  <si>
    <t xml:space="preserve">Sc0003125:129922-136370</t>
  </si>
  <si>
    <t xml:space="preserve">Pectinacetylesterase family protein</t>
  </si>
  <si>
    <t xml:space="preserve">PAE10_ARATH Pectin acetylesterase 10 OS=Arabidopsis thaliana GN=PAE10 PE=2 SV=1</t>
  </si>
  <si>
    <t xml:space="preserve">PAE</t>
  </si>
  <si>
    <t xml:space="preserve">TCONS_00019026</t>
  </si>
  <si>
    <t xml:space="preserve">XLOC_019026</t>
  </si>
  <si>
    <t xml:space="preserve">TSS19026</t>
  </si>
  <si>
    <t xml:space="preserve">Sc0002006:189616-192031</t>
  </si>
  <si>
    <t xml:space="preserve">TCONS_00008554</t>
  </si>
  <si>
    <t xml:space="preserve">XLOC_008554</t>
  </si>
  <si>
    <t xml:space="preserve">TSS8554</t>
  </si>
  <si>
    <t xml:space="preserve">Sc0000584:787329-789154</t>
  </si>
  <si>
    <t xml:space="preserve">TCONS_00030968</t>
  </si>
  <si>
    <t xml:space="preserve">XLOC_030968</t>
  </si>
  <si>
    <t xml:space="preserve">TSS30968</t>
  </si>
  <si>
    <t xml:space="preserve">xfSc0000144:33690-34281</t>
  </si>
  <si>
    <t xml:space="preserve">PR1_MEDTR Pathogenesis-related protein PR-1 OS=Medicago truncatula GN=PR-1 PE=2 SV=1</t>
  </si>
  <si>
    <t xml:space="preserve">TCONS_00023397</t>
  </si>
  <si>
    <t xml:space="preserve">XLOC_023397</t>
  </si>
  <si>
    <t xml:space="preserve">TSS23397</t>
  </si>
  <si>
    <t xml:space="preserve">Sc0002964:15426-16419</t>
  </si>
  <si>
    <t xml:space="preserve">TCONS_00021105</t>
  </si>
  <si>
    <t xml:space="preserve">XLOC_021105</t>
  </si>
  <si>
    <t xml:space="preserve">TSS21105</t>
  </si>
  <si>
    <t xml:space="preserve">Sc0002417:287115-292916</t>
  </si>
  <si>
    <t xml:space="preserve">microtubule-associated proteins 65-1</t>
  </si>
  <si>
    <t xml:space="preserve">MA652_ARATH 65-kDa microtubule-associated protein 2 OS=Arabidopsis thaliana GN=MAP65-2 PE=1 SV=1</t>
  </si>
  <si>
    <t xml:space="preserve">TCONS_00026055</t>
  </si>
  <si>
    <t xml:space="preserve">XLOC_026055</t>
  </si>
  <si>
    <t xml:space="preserve">TSS26055</t>
  </si>
  <si>
    <t xml:space="preserve">Sc0003765:89141-92597</t>
  </si>
  <si>
    <t xml:space="preserve">BRG2_ARATH Probable BOI-related E3 ubiquitin-protein ligase 2 OS=Arabidopsis thaliana GN=BRG2 PE=1 SV=1</t>
  </si>
  <si>
    <t xml:space="preserve">TCONS_00030100</t>
  </si>
  <si>
    <t xml:space="preserve">XLOC_030100</t>
  </si>
  <si>
    <t xml:space="preserve">TSS30100</t>
  </si>
  <si>
    <t xml:space="preserve">Sc0006610:10895-12495</t>
  </si>
  <si>
    <t xml:space="preserve">TCONS_00035435</t>
  </si>
  <si>
    <t xml:space="preserve">XLOC_035435</t>
  </si>
  <si>
    <t xml:space="preserve">TSS35435</t>
  </si>
  <si>
    <t xml:space="preserve">xpSc0054219:77082-82149</t>
  </si>
  <si>
    <t xml:space="preserve">pectin methylesterase 1</t>
  </si>
  <si>
    <t xml:space="preserve">PME3_PHAVU Pectinesterase 3 OS=Phaseolus vulgaris GN=MPE3 PE=2 SV=1</t>
  </si>
  <si>
    <t xml:space="preserve">TCONS_00025679</t>
  </si>
  <si>
    <t xml:space="preserve">XLOC_025679</t>
  </si>
  <si>
    <t xml:space="preserve">TSS25679</t>
  </si>
  <si>
    <t xml:space="preserve">Sc0003650:56409-58470</t>
  </si>
  <si>
    <t xml:space="preserve">TCONS_00021509</t>
  </si>
  <si>
    <t xml:space="preserve">XLOC_021509</t>
  </si>
  <si>
    <t xml:space="preserve">TSS21509</t>
  </si>
  <si>
    <t xml:space="preserve">Sc0002509:61357-63787</t>
  </si>
  <si>
    <t xml:space="preserve">PLY6_ARATH Probable pectate lyase 6 OS=Arabidopsis thaliana GN=At2g02720 PE=2 SV=1</t>
  </si>
  <si>
    <t xml:space="preserve">TCONS_00000185</t>
  </si>
  <si>
    <t xml:space="preserve">XLOC_000185</t>
  </si>
  <si>
    <t xml:space="preserve">TSS185</t>
  </si>
  <si>
    <t xml:space="preserve">Sc0000004:851950-854383</t>
  </si>
  <si>
    <t xml:space="preserve">TCONS_00012957</t>
  </si>
  <si>
    <t xml:space="preserve">XLOC_012957</t>
  </si>
  <si>
    <t xml:space="preserve">TSS12957</t>
  </si>
  <si>
    <t xml:space="preserve">Sc0001083:484386-488916</t>
  </si>
  <si>
    <t xml:space="preserve">PGLR4_ARATH Polygalacturonase At1g48100 OS=Arabidopsis thaliana GN=At1g48100 PE=2 SV=1</t>
  </si>
  <si>
    <t xml:space="preserve">TCONS_00009531</t>
  </si>
  <si>
    <t xml:space="preserve">XLOC_009531</t>
  </si>
  <si>
    <t xml:space="preserve">TSS9531</t>
  </si>
  <si>
    <t xml:space="preserve">Sc0000681:274847-275864</t>
  </si>
  <si>
    <t xml:space="preserve">QRT3_ARATH Polygalacturonase QRT3 OS=Arabidopsis thaliana GN=QRT3 PE=2 SV=1</t>
  </si>
  <si>
    <t xml:space="preserve">TCONS_00032213</t>
  </si>
  <si>
    <t xml:space="preserve">XLOC_032213</t>
  </si>
  <si>
    <t xml:space="preserve">TSS32213</t>
  </si>
  <si>
    <t xml:space="preserve">xfSc0000997:26369-34381</t>
  </si>
  <si>
    <t xml:space="preserve">PAE2_ARATH Pectin acetylesterase 2 OS=Arabidopsis thaliana GN=PAE2 PE=2 SV=1</t>
  </si>
  <si>
    <t xml:space="preserve">TCONS_00008233</t>
  </si>
  <si>
    <t xml:space="preserve">XLOC_008233</t>
  </si>
  <si>
    <t xml:space="preserve">TSS8233</t>
  </si>
  <si>
    <t xml:space="preserve">Sc0000547:720850-723145</t>
  </si>
  <si>
    <t xml:space="preserve">TCONS_00030646</t>
  </si>
  <si>
    <t xml:space="preserve">XLOC_030646</t>
  </si>
  <si>
    <t xml:space="preserve">TSS30646</t>
  </si>
  <si>
    <t xml:space="preserve">xfSc0000062:72569-109880</t>
  </si>
  <si>
    <t xml:space="preserve">TCONS_00016785</t>
  </si>
  <si>
    <t xml:space="preserve">XLOC_016785</t>
  </si>
  <si>
    <t xml:space="preserve">TSS16785</t>
  </si>
  <si>
    <t xml:space="preserve">Sc0001614:392708-393197</t>
  </si>
  <si>
    <t xml:space="preserve">TCONS_00009273</t>
  </si>
  <si>
    <t xml:space="preserve">XLOC_009273</t>
  </si>
  <si>
    <t xml:space="preserve">TSS9273</t>
  </si>
  <si>
    <t xml:space="preserve">Sc0000654:519518-520390</t>
  </si>
  <si>
    <t xml:space="preserve">TCONS_00033675</t>
  </si>
  <si>
    <t xml:space="preserve">XLOC_033675</t>
  </si>
  <si>
    <t xml:space="preserve">TSS33675</t>
  </si>
  <si>
    <t xml:space="preserve">xpSc0053267:394074-396773</t>
  </si>
  <si>
    <t xml:space="preserve">TCONS_00024771</t>
  </si>
  <si>
    <t xml:space="preserve">XLOC_024771</t>
  </si>
  <si>
    <t xml:space="preserve">TSS24771</t>
  </si>
  <si>
    <t xml:space="preserve">Sc0003351:9124-11026</t>
  </si>
  <si>
    <t xml:space="preserve">PGLR_PRUPE Polygalacturonase OS=Prunus persica PE=2 SV=1</t>
  </si>
  <si>
    <t xml:space="preserve">TCONS_00026370</t>
  </si>
  <si>
    <t xml:space="preserve">XLOC_026370</t>
  </si>
  <si>
    <t xml:space="preserve">TSS26370</t>
  </si>
  <si>
    <t xml:space="preserve">Sc0003889:57323-64629</t>
  </si>
  <si>
    <t xml:space="preserve">PLY12_ARATH Probable pectate lyase 12 OS=Arabidopsis thaliana GN=At3g53190 PE=2 SV=2</t>
  </si>
  <si>
    <t xml:space="preserve">TCONS_00005699</t>
  </si>
  <si>
    <t xml:space="preserve">XLOC_005699</t>
  </si>
  <si>
    <t xml:space="preserve">TSS5699</t>
  </si>
  <si>
    <t xml:space="preserve">Sc0000320:82733-86271</t>
  </si>
  <si>
    <t xml:space="preserve">PAE9_ARATH Pectin acetylesterase 9 OS=Arabidopsis thaliana GN=PAE9 PE=2 SV=1</t>
  </si>
  <si>
    <t xml:space="preserve">TCONS_00007618</t>
  </si>
  <si>
    <t xml:space="preserve">XLOC_007618</t>
  </si>
  <si>
    <t xml:space="preserve">TSS7618</t>
  </si>
  <si>
    <t xml:space="preserve">Sc0000489:282780-286343</t>
  </si>
  <si>
    <t xml:space="preserve">TCONS_00001631</t>
  </si>
  <si>
    <t xml:space="preserve">XLOC_001631</t>
  </si>
  <si>
    <t xml:space="preserve">TSS1631</t>
  </si>
  <si>
    <t xml:space="preserve">Sc0000063:353980-358266</t>
  </si>
  <si>
    <t xml:space="preserve">microtubule-associated proteins 70-1</t>
  </si>
  <si>
    <t xml:space="preserve">MP701_ORYSJ Microtubule-associated protein 70-1 OS=Oryza sativa subsp. japonica GN=MAP70.1 PE=2 SV=1</t>
  </si>
  <si>
    <t xml:space="preserve">TCONS_00033043</t>
  </si>
  <si>
    <t xml:space="preserve">XLOC_033043</t>
  </si>
  <si>
    <t xml:space="preserve">TSS33043</t>
  </si>
  <si>
    <t xml:space="preserve">xfSc0005689:4751-5509</t>
  </si>
  <si>
    <t xml:space="preserve">TCONS_00035005</t>
  </si>
  <si>
    <t xml:space="preserve">XLOC_035005</t>
  </si>
  <si>
    <t xml:space="preserve">TSS35005</t>
  </si>
  <si>
    <t xml:space="preserve">xpSc0053865:121703-122498</t>
  </si>
  <si>
    <t xml:space="preserve">TCONS_00020140</t>
  </si>
  <si>
    <t xml:space="preserve">XLOC_020140</t>
  </si>
  <si>
    <t xml:space="preserve">TSS20140</t>
  </si>
  <si>
    <t xml:space="preserve">Sc0002224:376380-377781</t>
  </si>
  <si>
    <t xml:space="preserve">TCONS_00001028</t>
  </si>
  <si>
    <t xml:space="preserve">XLOC_001028</t>
  </si>
  <si>
    <t xml:space="preserve">TSS1028</t>
  </si>
  <si>
    <t xml:space="preserve">Sc0000033:157644-163883</t>
  </si>
  <si>
    <t xml:space="preserve">PME53_ARATH Probable pectinesterase 53 OS=Arabidopsis thaliana GN=PME53 PE=2 SV=1</t>
  </si>
  <si>
    <t xml:space="preserve">TCONS_00034098</t>
  </si>
  <si>
    <t xml:space="preserve">XLOC_034098</t>
  </si>
  <si>
    <t xml:space="preserve">TSS34098</t>
  </si>
  <si>
    <t xml:space="preserve">xpSc0053390:13615-19055</t>
  </si>
  <si>
    <t xml:space="preserve">MA653_ARATH 65-kDa microtubule-associated protein 3 OS=Arabidopsis thaliana GN=MAP65-3 PE=1 SV=1</t>
  </si>
  <si>
    <t xml:space="preserve">TCONS_00029429</t>
  </si>
  <si>
    <t xml:space="preserve">XLOC_029429</t>
  </si>
  <si>
    <t xml:space="preserve">TSS29429</t>
  </si>
  <si>
    <t xml:space="preserve">Sc0005584:27007-36740</t>
  </si>
  <si>
    <t xml:space="preserve">microtubule-associated proteins 70-4</t>
  </si>
  <si>
    <t xml:space="preserve">TCONS_00035798</t>
  </si>
  <si>
    <t xml:space="preserve">XLOC_035798</t>
  </si>
  <si>
    <t xml:space="preserve">TSS35798</t>
  </si>
  <si>
    <t xml:space="preserve">xpSc0054707:43603-45872</t>
  </si>
  <si>
    <t xml:space="preserve">TCONS_00012249</t>
  </si>
  <si>
    <t xml:space="preserve">XLOC_012249</t>
  </si>
  <si>
    <t xml:space="preserve">TSS12249</t>
  </si>
  <si>
    <t xml:space="preserve">Sc0000998:497767-498094</t>
  </si>
  <si>
    <t xml:space="preserve">PME8_ARATH Probable pectinesterase 8 OS=Arabidopsis thaliana GN=PME8 PE=2 SV=2</t>
  </si>
  <si>
    <t xml:space="preserve">TCONS_00021113</t>
  </si>
  <si>
    <t xml:space="preserve">XLOC_021113</t>
  </si>
  <si>
    <t xml:space="preserve">TSS21113</t>
  </si>
  <si>
    <t xml:space="preserve">Sc0002422:320456-337788</t>
  </si>
  <si>
    <t xml:space="preserve">pectin methylesterase 2</t>
  </si>
  <si>
    <t xml:space="preserve">TCONS_00018726</t>
  </si>
  <si>
    <t xml:space="preserve">XLOC_018726</t>
  </si>
  <si>
    <t xml:space="preserve">TSS18726</t>
  </si>
  <si>
    <t xml:space="preserve">Sc0001951:401479-406811</t>
  </si>
  <si>
    <t xml:space="preserve">TCONS_00022276</t>
  </si>
  <si>
    <t xml:space="preserve">XLOC_022276</t>
  </si>
  <si>
    <t xml:space="preserve">TSS22276</t>
  </si>
  <si>
    <t xml:space="preserve">Sc0002682:311966-312424</t>
  </si>
  <si>
    <t xml:space="preserve">TCONS_00015913</t>
  </si>
  <si>
    <t xml:space="preserve">XLOC_015913</t>
  </si>
  <si>
    <t xml:space="preserve">TSS15913</t>
  </si>
  <si>
    <t xml:space="preserve">Sc0001474:59218-59617</t>
  </si>
  <si>
    <t xml:space="preserve">PME68_ARATH Probable pectinesterase 68 OS=Arabidopsis thaliana GN=PME68 PE=2 SV=1</t>
  </si>
  <si>
    <t xml:space="preserve">TCONS_00029419</t>
  </si>
  <si>
    <t xml:space="preserve">XLOC_029419</t>
  </si>
  <si>
    <t xml:space="preserve">TSS29419</t>
  </si>
  <si>
    <t xml:space="preserve">Sc0005578:32619-33396</t>
  </si>
  <si>
    <t xml:space="preserve">TCONS_00004501</t>
  </si>
  <si>
    <t xml:space="preserve">XLOC_004501</t>
  </si>
  <si>
    <t xml:space="preserve">TSS4501</t>
  </si>
  <si>
    <t xml:space="preserve">Sc0000235:264447-277036</t>
  </si>
  <si>
    <t xml:space="preserve">MA659_ARATH 65-kDa microtubule-associated protein 9 OS=Arabidopsis thaliana GN=MAP65-9 PE=2 SV=1</t>
  </si>
  <si>
    <t xml:space="preserve">TCONS_00013708</t>
  </si>
  <si>
    <t xml:space="preserve">XLOC_013708</t>
  </si>
  <si>
    <t xml:space="preserve">TSS13708</t>
  </si>
  <si>
    <t xml:space="preserve">Sc0001179:290417-325009</t>
  </si>
  <si>
    <t xml:space="preserve">microtubule-associated protein 65-5</t>
  </si>
  <si>
    <t xml:space="preserve">TCONS_00020556</t>
  </si>
  <si>
    <t xml:space="preserve">XLOC_020556</t>
  </si>
  <si>
    <t xml:space="preserve">TSS20556</t>
  </si>
  <si>
    <t xml:space="preserve">Sc0002303:55507-60217</t>
  </si>
  <si>
    <t xml:space="preserve">polygalacturonase 4</t>
  </si>
  <si>
    <t xml:space="preserve">PGLR6_ARATH Probable polygalacturonase At2g43860 OS=Arabidopsis thaliana GN=At2g43860 PE=2 SV=1</t>
  </si>
  <si>
    <t xml:space="preserve">TCONS_00017643</t>
  </si>
  <si>
    <t xml:space="preserve">XLOC_017643</t>
  </si>
  <si>
    <t xml:space="preserve">TSS17643</t>
  </si>
  <si>
    <t xml:space="preserve">Sc0001749:392906-395401</t>
  </si>
  <si>
    <t xml:space="preserve">TCONS_00021953</t>
  </si>
  <si>
    <t xml:space="preserve">XLOC_021953</t>
  </si>
  <si>
    <t xml:space="preserve">TSS21953</t>
  </si>
  <si>
    <t xml:space="preserve">Sc0002604:114214-116401</t>
  </si>
  <si>
    <t xml:space="preserve">PLY22_ARATH Probable pectate lyase 22 OS=Arabidopsis thaliana GN=At5g63180 PE=2 SV=1</t>
  </si>
  <si>
    <t xml:space="preserve">TCONS_00031610</t>
  </si>
  <si>
    <t xml:space="preserve">XLOC_031610</t>
  </si>
  <si>
    <t xml:space="preserve">TSS31610</t>
  </si>
  <si>
    <t xml:space="preserve">xfSc0000484:62365-64183</t>
  </si>
  <si>
    <t xml:space="preserve">PGLR1_ARATH Exopolygalacturonase clone GBGE184 OS=Arabidopsis thaliana GN=PGA3 PE=2 SV=1</t>
  </si>
  <si>
    <t xml:space="preserve">TCONS_00019633</t>
  </si>
  <si>
    <t xml:space="preserve">XLOC_019633</t>
  </si>
  <si>
    <t xml:space="preserve">TSS19633</t>
  </si>
  <si>
    <t xml:space="preserve">Sc0002113:36223-38217</t>
  </si>
  <si>
    <t xml:space="preserve">microtubule-associated protein 65-8</t>
  </si>
  <si>
    <t xml:space="preserve">MA658_ARATH 65-kDa microtubule-associated protein 8 OS=Arabidopsis thaliana GN=MAP65-8 PE=1 SV=2</t>
  </si>
  <si>
    <t xml:space="preserve">TCONS_00012828</t>
  </si>
  <si>
    <t xml:space="preserve">XLOC_012828</t>
  </si>
  <si>
    <t xml:space="preserve">TSS12828</t>
  </si>
  <si>
    <t xml:space="preserve">Sc0001068:420500-422966</t>
  </si>
  <si>
    <t xml:space="preserve">TCONS_00011431</t>
  </si>
  <si>
    <t xml:space="preserve">XLOC_011431</t>
  </si>
  <si>
    <t xml:space="preserve">TSS11431</t>
  </si>
  <si>
    <t xml:space="preserve">Sc0000899:360341-371339</t>
  </si>
  <si>
    <t xml:space="preserve">TCONS_00006413</t>
  </si>
  <si>
    <t xml:space="preserve">XLOC_006413</t>
  </si>
  <si>
    <t xml:space="preserve">TSS6413</t>
  </si>
  <si>
    <t xml:space="preserve">Sc0000383:498056-500777</t>
  </si>
  <si>
    <t xml:space="preserve">PGLR2_MAIZE Exopolygalacturonase OS=Zea mays GN=PG9 PE=2 SV=1</t>
  </si>
  <si>
    <t xml:space="preserve">TCONS_00012956</t>
  </si>
  <si>
    <t xml:space="preserve">XLOC_012956</t>
  </si>
  <si>
    <t xml:space="preserve">TSS12956</t>
  </si>
  <si>
    <t xml:space="preserve">Sc0001083:399954-401268</t>
  </si>
  <si>
    <t xml:space="preserve">POP3_ARATH Stress-response A/B barrel domain-containing protein HS1 OS=Arabidopsis thaliana GN=HS1 PE=1 SV=1</t>
  </si>
  <si>
    <t xml:space="preserve">POP3</t>
  </si>
  <si>
    <t xml:space="preserve">P3</t>
  </si>
  <si>
    <t xml:space="preserve">TCONS_00005994</t>
  </si>
  <si>
    <t xml:space="preserve">XLOC_005994</t>
  </si>
  <si>
    <t xml:space="preserve">TSS5994</t>
  </si>
  <si>
    <t xml:space="preserve">Sc0000346:79475-82957</t>
  </si>
  <si>
    <t xml:space="preserve">DFC_ARATH Protein DOWNSTREAM OF FLC OS=Arabidopsis thaliana GN=DFC PE=2 SV=1</t>
  </si>
  <si>
    <t xml:space="preserve">Pollen Ole allergen</t>
  </si>
  <si>
    <t xml:space="preserve">TCONS_00014048</t>
  </si>
  <si>
    <t xml:space="preserve">XLOC_014048</t>
  </si>
  <si>
    <t xml:space="preserve">TSS14048</t>
  </si>
  <si>
    <t xml:space="preserve">Sc0001214:153861-157511</t>
  </si>
  <si>
    <t xml:space="preserve">PSC13_MAIZE Pollen-specific protein C13 OS=Zea mays GN=MGS1 PE=2 SV=1</t>
  </si>
  <si>
    <t xml:space="preserve">Pollen-specific protein C13_Pollen Ole allergen</t>
  </si>
  <si>
    <t xml:space="preserve">TCONS_00033219</t>
  </si>
  <si>
    <t xml:space="preserve">XLOC_033219</t>
  </si>
  <si>
    <t xml:space="preserve">TSS33219</t>
  </si>
  <si>
    <t xml:space="preserve">xfSc0016311:171-705</t>
  </si>
  <si>
    <t xml:space="preserve">E3 ubiquitin ligase SCF complex subunit SKP1/ASK1 family protein</t>
  </si>
  <si>
    <t xml:space="preserve">SKP1B_ARATH SKP1-like protein 1B OS=Arabidopsis thaliana GN=SKP1B PE=1 SV=1</t>
  </si>
  <si>
    <t xml:space="preserve">Ubiquitin_skp1</t>
  </si>
  <si>
    <t xml:space="preserve">TCONS_00023267</t>
  </si>
  <si>
    <t xml:space="preserve">XLOC_023267</t>
  </si>
  <si>
    <t xml:space="preserve">TSS23267</t>
  </si>
  <si>
    <t xml:space="preserve">Sc0002932:279411-284263</t>
  </si>
  <si>
    <t xml:space="preserve">sumo conjugation enzyme 1</t>
  </si>
  <si>
    <t xml:space="preserve">SCE1_ARATH SUMO-conjugating enzyme SCE1 OS=Arabidopsis thaliana GN=SCE1 PE=1 SV=1</t>
  </si>
  <si>
    <t xml:space="preserve">TCONS_00009379</t>
  </si>
  <si>
    <t xml:space="preserve">XLOC_009379</t>
  </si>
  <si>
    <t xml:space="preserve">TSS9379</t>
  </si>
  <si>
    <t xml:space="preserve">Sc0000663:705465-711879</t>
  </si>
  <si>
    <t xml:space="preserve">20S proteasome  alpha subunit PAD1</t>
  </si>
  <si>
    <t xml:space="preserve">PSA7_SOLLC Proteasome subunit alpha type-7 OS=Solanum lycopersicum GN=PAD1 PE=2 SV=1</t>
  </si>
  <si>
    <t xml:space="preserve">20s</t>
  </si>
  <si>
    <t xml:space="preserve">TCONS_00004006</t>
  </si>
  <si>
    <t xml:space="preserve">XLOC_004006</t>
  </si>
  <si>
    <t xml:space="preserve">TSS4006</t>
  </si>
  <si>
    <t xml:space="preserve">Sc0000201:1167747-1168346</t>
  </si>
  <si>
    <t xml:space="preserve">20S proteasome alpha subunit G1</t>
  </si>
  <si>
    <t xml:space="preserve">PSA3_ARATH Proteasome subunit alpha type-3 OS=Arabidopsis thaliana GN=PAG1 PE=1 SV=2</t>
  </si>
  <si>
    <t xml:space="preserve">TCONS_00012045</t>
  </si>
  <si>
    <t xml:space="preserve">XLOC_012045</t>
  </si>
  <si>
    <t xml:space="preserve">TSS12045</t>
  </si>
  <si>
    <t xml:space="preserve">Sc0000973:222836-230558</t>
  </si>
  <si>
    <t xml:space="preserve">RING/U-box superfamily protein</t>
  </si>
  <si>
    <t xml:space="preserve">YJ95_SCHPO Uncharacterized RING finger protein C548.05c OS=Schizosaccharomyces pombe (strain 972 / ATCC 24843) GN=SPCC548.05c PE=3 SV=1</t>
  </si>
  <si>
    <t xml:space="preserve">TCONS_00004008</t>
  </si>
  <si>
    <t xml:space="preserve">XLOC_004008</t>
  </si>
  <si>
    <t xml:space="preserve">TSS4008</t>
  </si>
  <si>
    <t xml:space="preserve">Sc0000201:1171040-1173028</t>
  </si>
  <si>
    <t xml:space="preserve">TCONS_00013640</t>
  </si>
  <si>
    <t xml:space="preserve">XLOC_013640</t>
  </si>
  <si>
    <t xml:space="preserve">TSS13640</t>
  </si>
  <si>
    <t xml:space="preserve">Sc0001168:334557-337707</t>
  </si>
  <si>
    <t xml:space="preserve">root hair specific 19</t>
  </si>
  <si>
    <t xml:space="preserve">PER73_ARATH Peroxidase 73 OS=Arabidopsis thaliana GN=PER73 PE=1 SV=1</t>
  </si>
  <si>
    <t xml:space="preserve">TCONS_00007193</t>
  </si>
  <si>
    <t xml:space="preserve">XLOC_007193</t>
  </si>
  <si>
    <t xml:space="preserve">TSS7193</t>
  </si>
  <si>
    <t xml:space="preserve">Sc0000451:375298-377911</t>
  </si>
  <si>
    <t xml:space="preserve">TCONS_00012322</t>
  </si>
  <si>
    <t xml:space="preserve">XLOC_012322</t>
  </si>
  <si>
    <t xml:space="preserve">TSS12322</t>
  </si>
  <si>
    <t xml:space="preserve">Sc0001007:278103-280055</t>
  </si>
  <si>
    <t xml:space="preserve">calcium-dependent protein kinase 2</t>
  </si>
  <si>
    <t xml:space="preserve">CDPK_SOYBN Calcium-dependent protein kinase SK5 OS=Glycine max PE=1 SV=1</t>
  </si>
  <si>
    <t xml:space="preserve">CPK</t>
  </si>
  <si>
    <t xml:space="preserve">TCONS_00016986</t>
  </si>
  <si>
    <t xml:space="preserve">XLOC_016986</t>
  </si>
  <si>
    <t xml:space="preserve">TSS16986</t>
  </si>
  <si>
    <t xml:space="preserve">Sc0001655:430271-431021</t>
  </si>
  <si>
    <t xml:space="preserve">FB270_ARATH F-box protein At5g39250 OS=Arabidopsis thaliana GN=At5g39250 PE=2 SV=1</t>
  </si>
  <si>
    <t xml:space="preserve">F-box</t>
  </si>
  <si>
    <t xml:space="preserve">TCONS_00017783</t>
  </si>
  <si>
    <t xml:space="preserve">XLOC_017783</t>
  </si>
  <si>
    <t xml:space="preserve">TSS17783</t>
  </si>
  <si>
    <t xml:space="preserve">Sc0001783:246458-248992</t>
  </si>
  <si>
    <t xml:space="preserve">TCONS_00035059</t>
  </si>
  <si>
    <t xml:space="preserve">XLOC_035059</t>
  </si>
  <si>
    <t xml:space="preserve">TSS35059</t>
  </si>
  <si>
    <t xml:space="preserve">xpSc0053891:46680-47028</t>
  </si>
  <si>
    <t xml:space="preserve">TCONS_00004513</t>
  </si>
  <si>
    <t xml:space="preserve">XLOC_004513</t>
  </si>
  <si>
    <t xml:space="preserve">TSS4513</t>
  </si>
  <si>
    <t xml:space="preserve">Sc0000236:401111-401639</t>
  </si>
  <si>
    <t xml:space="preserve">ATL72_ARATH RING-H2 finger protein ATL72 OS=Arabidopsis thaliana GN=ATL72 PE=2 SV=1</t>
  </si>
  <si>
    <t xml:space="preserve">TCONS_00022588</t>
  </si>
  <si>
    <t xml:space="preserve">XLOC_022588</t>
  </si>
  <si>
    <t xml:space="preserve">TSS22588</t>
  </si>
  <si>
    <t xml:space="preserve">Sc0002768:65659-66637</t>
  </si>
  <si>
    <t xml:space="preserve">F-box family protein</t>
  </si>
  <si>
    <t xml:space="preserve">EID1_ARATH Phytochrome A-associated F-box protein OS=Arabidopsis thaliana GN=EID1 PE=1 SV=2</t>
  </si>
  <si>
    <t xml:space="preserve">TCONS_00030722</t>
  </si>
  <si>
    <t xml:space="preserve">XLOC_030722</t>
  </si>
  <si>
    <t xml:space="preserve">TSS30722</t>
  </si>
  <si>
    <t xml:space="preserve">xfSc0000082:158260-159175</t>
  </si>
  <si>
    <t xml:space="preserve">SUMO-activating enzyme 1A</t>
  </si>
  <si>
    <t xml:space="preserve">SAE1A_ARATH SUMO-activating enzyme subunit 1A OS=Arabidopsis thaliana GN=SAE1A PE=1 SV=1</t>
  </si>
  <si>
    <t xml:space="preserve">TCONS_00030974</t>
  </si>
  <si>
    <t xml:space="preserve">XLOC_030974</t>
  </si>
  <si>
    <t xml:space="preserve">TSS30974</t>
  </si>
  <si>
    <t xml:space="preserve">xfSc0000145:304588-305741</t>
  </si>
  <si>
    <t xml:space="preserve">BBR_ARATH E3 ubiquitin ligase BIG BROTHER-related OS=Arabidopsis thaliana GN=BBR PE=2 SV=1</t>
  </si>
  <si>
    <t xml:space="preserve">TCONS_00024987</t>
  </si>
  <si>
    <t xml:space="preserve">XLOC_024987</t>
  </si>
  <si>
    <t xml:space="preserve">TSS24987</t>
  </si>
  <si>
    <t xml:space="preserve">Sc0003430:161079-163364</t>
  </si>
  <si>
    <t xml:space="preserve">TCONS_00004471</t>
  </si>
  <si>
    <t xml:space="preserve">XLOC_004471</t>
  </si>
  <si>
    <t xml:space="preserve">TSS4471</t>
  </si>
  <si>
    <t xml:space="preserve">Sc0000233:835784-836435</t>
  </si>
  <si>
    <t xml:space="preserve">TCONS_00001221</t>
  </si>
  <si>
    <t xml:space="preserve">XLOC_001221</t>
  </si>
  <si>
    <t xml:space="preserve">TSS1221</t>
  </si>
  <si>
    <t xml:space="preserve">Sc0000043:542606-551084</t>
  </si>
  <si>
    <t xml:space="preserve">26S proteasome regulatory complex, non-ATPase subcomplex, Rpn2/Psmd1 subunit</t>
  </si>
  <si>
    <t xml:space="preserve">PSD1A_ARATH 26S proteasome non-ATPase regulatory subunit 1 homolog A OS=Arabidopsis thaliana GN=RPN2A PE=1 SV=1</t>
  </si>
  <si>
    <t xml:space="preserve">26s</t>
  </si>
  <si>
    <t xml:space="preserve">TCONS_00012178</t>
  </si>
  <si>
    <t xml:space="preserve">XLOC_012178</t>
  </si>
  <si>
    <t xml:space="preserve">TSS12178</t>
  </si>
  <si>
    <t xml:space="preserve">Sc0000991:454785-455300</t>
  </si>
  <si>
    <t xml:space="preserve">calcium-dependent protein kinase 1</t>
  </si>
  <si>
    <t xml:space="preserve">CDPKA_ARATH Calcium-dependent protein kinase 10 OS=Arabidopsis thaliana GN=CPK10 PE=1 SV=1</t>
  </si>
  <si>
    <t xml:space="preserve">TCONS_00002865</t>
  </si>
  <si>
    <t xml:space="preserve">XLOC_002865</t>
  </si>
  <si>
    <t xml:space="preserve">TSS2865</t>
  </si>
  <si>
    <t xml:space="preserve">Sc0000130:665571-670629</t>
  </si>
  <si>
    <t xml:space="preserve">TCONS_00002290</t>
  </si>
  <si>
    <t xml:space="preserve">XLOC_002290</t>
  </si>
  <si>
    <t xml:space="preserve">TSS2290</t>
  </si>
  <si>
    <t xml:space="preserve">Sc0000097:1236617-1238129</t>
  </si>
  <si>
    <t xml:space="preserve">TCONS_00011067</t>
  </si>
  <si>
    <t xml:space="preserve">XLOC_011067</t>
  </si>
  <si>
    <t xml:space="preserve">TSS11067</t>
  </si>
  <si>
    <t xml:space="preserve">Sc0000856:337769-342304</t>
  </si>
  <si>
    <t xml:space="preserve">SKI31_ARATH F-box protein SKIP31 OS=Arabidopsis thaliana GN=SKIP31 PE=1 SV=1</t>
  </si>
  <si>
    <t xml:space="preserve">F-box_SKIP</t>
  </si>
  <si>
    <t xml:space="preserve">TCONS_00016388</t>
  </si>
  <si>
    <t xml:space="preserve">XLOC_016388</t>
  </si>
  <si>
    <t xml:space="preserve">TSS16388</t>
  </si>
  <si>
    <t xml:space="preserve">Sc0001555:39974-42812</t>
  </si>
  <si>
    <t xml:space="preserve">phloem protein 2-A12</t>
  </si>
  <si>
    <t xml:space="preserve">P2A11_ARATH F-box protein PP2-A11 OS=Arabidopsis thaliana GN=PP2A11 PE=1 SV=1</t>
  </si>
  <si>
    <t xml:space="preserve">F-box_PP2A</t>
  </si>
  <si>
    <t xml:space="preserve">TCONS_00016392</t>
  </si>
  <si>
    <t xml:space="preserve">XLOC_016392</t>
  </si>
  <si>
    <t xml:space="preserve">TSS16392</t>
  </si>
  <si>
    <t xml:space="preserve">Sc0001557:51665-52169</t>
  </si>
  <si>
    <t xml:space="preserve">20S proteasome beta subunit PBB2</t>
  </si>
  <si>
    <t xml:space="preserve">PSB7B_ARATH Proteasome subunit beta type-7-B OS=Arabidopsis thaliana GN=PBB2 PE=1 SV=2</t>
  </si>
  <si>
    <t xml:space="preserve">TCONS_00001964</t>
  </si>
  <si>
    <t xml:space="preserve">XLOC_001964</t>
  </si>
  <si>
    <t xml:space="preserve">TSS1964</t>
  </si>
  <si>
    <t xml:space="preserve">Sc0000077:512808-515329</t>
  </si>
  <si>
    <t xml:space="preserve">ATL22_ARATH RING-H2 finger protein ATL22 OS=Arabidopsis thaliana GN=ATL22 PE=2 SV=2</t>
  </si>
  <si>
    <t xml:space="preserve">TCONS_00033743</t>
  </si>
  <si>
    <t xml:space="preserve">XLOC_033743</t>
  </si>
  <si>
    <t xml:space="preserve">TSS33743</t>
  </si>
  <si>
    <t xml:space="preserve">xpSc0053282:102538-103971</t>
  </si>
  <si>
    <t xml:space="preserve">cullin 1</t>
  </si>
  <si>
    <t xml:space="preserve">CUL1_ARATH Cullin-1 OS=Arabidopsis thaliana GN=CUL1 PE=1 SV=1</t>
  </si>
  <si>
    <t xml:space="preserve">cullin</t>
  </si>
  <si>
    <t xml:space="preserve">TCONS_00031732</t>
  </si>
  <si>
    <t xml:space="preserve">XLOC_031732</t>
  </si>
  <si>
    <t xml:space="preserve">TSS31732</t>
  </si>
  <si>
    <t xml:space="preserve">xfSc0000569:93434-96734</t>
  </si>
  <si>
    <t xml:space="preserve">TCONS_00007464</t>
  </si>
  <si>
    <t xml:space="preserve">XLOC_007464</t>
  </si>
  <si>
    <t xml:space="preserve">TSS7464</t>
  </si>
  <si>
    <t xml:space="preserve">Sc0000477:318735-325706</t>
  </si>
  <si>
    <t xml:space="preserve">TCONS_00018070</t>
  </si>
  <si>
    <t xml:space="preserve">XLOC_018070</t>
  </si>
  <si>
    <t xml:space="preserve">TSS18070</t>
  </si>
  <si>
    <t xml:space="preserve">Sc0001830:176048-181447</t>
  </si>
  <si>
    <t xml:space="preserve">FB118_ARATH F-box protein At2g26850 OS=Arabidopsis thaliana GN=At2g26850 PE=2 SV=1</t>
  </si>
  <si>
    <t xml:space="preserve">TCONS_00028027</t>
  </si>
  <si>
    <t xml:space="preserve">XLOC_028027</t>
  </si>
  <si>
    <t xml:space="preserve">TSS28027</t>
  </si>
  <si>
    <t xml:space="preserve">Sc0004630:67796-71936</t>
  </si>
  <si>
    <t xml:space="preserve">HIP1_ORYSJ Probable E3 ubiquitin-protein ligase HIP1 OS=Oryza sativa subsp. japonica GN=HIP1 PE=1 SV=2</t>
  </si>
  <si>
    <t xml:space="preserve">TCONS_00022437</t>
  </si>
  <si>
    <t xml:space="preserve">XLOC_022437</t>
  </si>
  <si>
    <t xml:space="preserve">TSS22437</t>
  </si>
  <si>
    <t xml:space="preserve">Sc0002731:156065-160548</t>
  </si>
  <si>
    <t xml:space="preserve">TCONS_00000396</t>
  </si>
  <si>
    <t xml:space="preserve">XLOC_000396</t>
  </si>
  <si>
    <t xml:space="preserve">TSS396</t>
  </si>
  <si>
    <t xml:space="preserve">Sc0000011:461530-463376</t>
  </si>
  <si>
    <t xml:space="preserve">TCONS_00003881</t>
  </si>
  <si>
    <t xml:space="preserve">XLOC_003881</t>
  </si>
  <si>
    <t xml:space="preserve">TSS3881</t>
  </si>
  <si>
    <t xml:space="preserve">Sc0000192:507115-507607</t>
  </si>
  <si>
    <t xml:space="preserve">RNF6_HUMAN E3 ubiquitin-protein ligase RNF6 OS=Homo sapiens GN=RNF6 PE=1 SV=1</t>
  </si>
  <si>
    <t xml:space="preserve">TCONS_00021723</t>
  </si>
  <si>
    <t xml:space="preserve">XLOC_021723</t>
  </si>
  <si>
    <t xml:space="preserve">TSS21723</t>
  </si>
  <si>
    <t xml:space="preserve">Sc0002558:255857-261754</t>
  </si>
  <si>
    <t xml:space="preserve">F-box and associated interaction domains-containing protein</t>
  </si>
  <si>
    <t xml:space="preserve">FBK61_ARATH Putative F-box/kelch-repeat protein At3g17570 OS=Arabidopsis thaliana GN=At3g17570 PE=3 SV=1</t>
  </si>
  <si>
    <t xml:space="preserve">TCONS_00025226</t>
  </si>
  <si>
    <t xml:space="preserve">XLOC_025226</t>
  </si>
  <si>
    <t xml:space="preserve">TSS25226</t>
  </si>
  <si>
    <t xml:space="preserve">Sc0003503:152143-163328</t>
  </si>
  <si>
    <t xml:space="preserve">root hair initiation protein root hairless 1 (RHL1)</t>
  </si>
  <si>
    <t xml:space="preserve">RHL1_ARATH DNA-binding protein RHL1 OS=Arabidopsis thaliana GN=RHL1 PE=1 SV=1</t>
  </si>
  <si>
    <t xml:space="preserve">TCONS_00029930</t>
  </si>
  <si>
    <t xml:space="preserve">XLOC_029930</t>
  </si>
  <si>
    <t xml:space="preserve">TSS29930</t>
  </si>
  <si>
    <t xml:space="preserve">Sc0006185:17693-20670</t>
  </si>
  <si>
    <t xml:space="preserve">TCONS_00013201</t>
  </si>
  <si>
    <t xml:space="preserve">XLOC_013201</t>
  </si>
  <si>
    <t xml:space="preserve">TSS13201</t>
  </si>
  <si>
    <t xml:space="preserve">Sc0001114:264552-267653</t>
  </si>
  <si>
    <t xml:space="preserve">auxin F-box protein 5</t>
  </si>
  <si>
    <t xml:space="preserve">TIR1L_ARATH Transport inhibitor response 1-like protein OS=Arabidopsis thaliana GN=At5g49980 PE=2 SV=1</t>
  </si>
  <si>
    <t xml:space="preserve">F-box_TIR_auxin</t>
  </si>
  <si>
    <t xml:space="preserve">TCONS_00026476</t>
  </si>
  <si>
    <t xml:space="preserve">XLOC_026476</t>
  </si>
  <si>
    <t xml:space="preserve">TSS26476</t>
  </si>
  <si>
    <t xml:space="preserve">Sc0003937:2488-7423</t>
  </si>
  <si>
    <t xml:space="preserve">TCONS_00019135</t>
  </si>
  <si>
    <t xml:space="preserve">XLOC_019135</t>
  </si>
  <si>
    <t xml:space="preserve">TSS19135</t>
  </si>
  <si>
    <t xml:space="preserve">Sc0002021:225189-243718</t>
  </si>
  <si>
    <t xml:space="preserve">SUD1_ARATH Probable E3 ubiquitin ligase SUD1 OS=Arabidopsis thaliana GN=SUD1 PE=1 SV=1</t>
  </si>
  <si>
    <t xml:space="preserve">TCONS_00010240</t>
  </si>
  <si>
    <t xml:space="preserve">XLOC_010240</t>
  </si>
  <si>
    <t xml:space="preserve">TSS10240</t>
  </si>
  <si>
    <t xml:space="preserve">Sc0000760:480453-482370</t>
  </si>
  <si>
    <t xml:space="preserve">NIP2_ARATH NEP1-interacting protein 2 OS=Arabidopsis thaliana GN=NIP2 PE=1 SV=1</t>
  </si>
  <si>
    <t xml:space="preserve">TCONS_00006524</t>
  </si>
  <si>
    <t xml:space="preserve">XLOC_006524</t>
  </si>
  <si>
    <t xml:space="preserve">TSS6524</t>
  </si>
  <si>
    <t xml:space="preserve">Sc0000395:108713-110435</t>
  </si>
  <si>
    <t xml:space="preserve">TCONS_00033098</t>
  </si>
  <si>
    <t xml:space="preserve">XLOC_033098</t>
  </si>
  <si>
    <t xml:space="preserve">TSS33098</t>
  </si>
  <si>
    <t xml:space="preserve">xfSc0007206:2-556</t>
  </si>
  <si>
    <t xml:space="preserve">TCONS_00006932</t>
  </si>
  <si>
    <t xml:space="preserve">XLOC_006932</t>
  </si>
  <si>
    <t xml:space="preserve">TSS6932</t>
  </si>
  <si>
    <t xml:space="preserve">Sc0000432:556431-556827</t>
  </si>
  <si>
    <t xml:space="preserve">RNF38_MOUSE E3 ubiquitin-protein ligase RNF38 OS=Mus musculus GN=Rnf38 PE=2 SV=1</t>
  </si>
  <si>
    <t xml:space="preserve">TCONS_00023231</t>
  </si>
  <si>
    <t xml:space="preserve">XLOC_023231</t>
  </si>
  <si>
    <t xml:space="preserve">TSS23231</t>
  </si>
  <si>
    <t xml:space="preserve">Sc0002923:209654-216408</t>
  </si>
  <si>
    <t xml:space="preserve">FB345_ARATH F-box protein At4g00755 OS=Arabidopsis thaliana GN=At4g00755 PE=2 SV=1</t>
  </si>
  <si>
    <t xml:space="preserve">TCONS_00013271</t>
  </si>
  <si>
    <t xml:space="preserve">XLOC_013271</t>
  </si>
  <si>
    <t xml:space="preserve">TSS13271</t>
  </si>
  <si>
    <t xml:space="preserve">Sc0001122:588442-588781</t>
  </si>
  <si>
    <t xml:space="preserve">26S proteasome, regulatory subunit Rpn7;Proteasome component (PCI) domain</t>
  </si>
  <si>
    <t xml:space="preserve">PSMD6_ARATH 26S proteasome non-ATPase regulatory subunit 6 homolog OS=Arabidopsis thaliana GN=RPN7 PE=1 SV=1</t>
  </si>
  <si>
    <t xml:space="preserve">TCONS_00031667</t>
  </si>
  <si>
    <t xml:space="preserve">XLOC_031667</t>
  </si>
  <si>
    <t xml:space="preserve">TSS31667</t>
  </si>
  <si>
    <t xml:space="preserve">xfSc0000528:33399-37583</t>
  </si>
  <si>
    <t xml:space="preserve">TCONS_00031397</t>
  </si>
  <si>
    <t xml:space="preserve">XLOC_031397</t>
  </si>
  <si>
    <t xml:space="preserve">TSS31397</t>
  </si>
  <si>
    <t xml:space="preserve">xfSc0000354:162253-165590</t>
  </si>
  <si>
    <t xml:space="preserve">TCONS_00030723</t>
  </si>
  <si>
    <t xml:space="preserve">XLOC_030723</t>
  </si>
  <si>
    <t xml:space="preserve">TSS30723</t>
  </si>
  <si>
    <t xml:space="preserve">xfSc0000082:162723-163465</t>
  </si>
  <si>
    <t xml:space="preserve">SUMO-activating enzyme 1B</t>
  </si>
  <si>
    <t xml:space="preserve">SA1B2_ARATH SUMO-activating enzyme subunit 1B-2 OS=Arabidopsis thaliana GN=SAE1B-2 PE=1 SV=1</t>
  </si>
  <si>
    <t xml:space="preserve">TCONS_00023512</t>
  </si>
  <si>
    <t xml:space="preserve">XLOC_023512</t>
  </si>
  <si>
    <t xml:space="preserve">TSS23512</t>
  </si>
  <si>
    <t xml:space="preserve">Sc0002996:267599-271188</t>
  </si>
  <si>
    <t xml:space="preserve">FB79_ARATH Putative F-box protein At1g67623 OS=Arabidopsis thaliana GN=At1g67623 PE=3 SV=1</t>
  </si>
  <si>
    <t xml:space="preserve">TCONS_00010801</t>
  </si>
  <si>
    <t xml:space="preserve">XLOC_010801</t>
  </si>
  <si>
    <t xml:space="preserve">TSS10801</t>
  </si>
  <si>
    <t xml:space="preserve">Sc0000825:504374-505459</t>
  </si>
  <si>
    <t xml:space="preserve">TCONS_00004949</t>
  </si>
  <si>
    <t xml:space="preserve">XLOC_004949</t>
  </si>
  <si>
    <t xml:space="preserve">TSS4949</t>
  </si>
  <si>
    <t xml:space="preserve">Sc0000269:218404-223962</t>
  </si>
  <si>
    <t xml:space="preserve">Root hair defective 3 GTP-binding protein (RHD3)</t>
  </si>
  <si>
    <t xml:space="preserve">RHD3_ARATH Protein ROOT HAIR DEFECTIVE 3 OS=Arabidopsis thaliana GN=RHD3 PE=1 SV=1</t>
  </si>
  <si>
    <t xml:space="preserve">RHD3</t>
  </si>
  <si>
    <t xml:space="preserve">TCONS_00020955</t>
  </si>
  <si>
    <t xml:space="preserve">XLOC_020955</t>
  </si>
  <si>
    <t xml:space="preserve">TSS20955</t>
  </si>
  <si>
    <t xml:space="preserve">Sc0002384:124390-127489</t>
  </si>
  <si>
    <t xml:space="preserve">RNFT1_DANRE RING finger and transmembrane domain-containing protein 1 OS=Danio rerio GN=rnft1 PE=2 SV=2</t>
  </si>
  <si>
    <t xml:space="preserve">TCONS_00010224</t>
  </si>
  <si>
    <t xml:space="preserve">XLOC_010224</t>
  </si>
  <si>
    <t xml:space="preserve">TSS10224</t>
  </si>
  <si>
    <t xml:space="preserve">Sc0000757:319678-322885</t>
  </si>
  <si>
    <t xml:space="preserve">TCONS_00015478</t>
  </si>
  <si>
    <t xml:space="preserve">XLOC_015478</t>
  </si>
  <si>
    <t xml:space="preserve">TSS15478</t>
  </si>
  <si>
    <t xml:space="preserve">Sc0001414:436488-438037</t>
  </si>
  <si>
    <t xml:space="preserve">SKI27_ARATH F-box protein SKIP27 OS=Arabidopsis thaliana GN=SKIP27 PE=1 SV=2</t>
  </si>
  <si>
    <t xml:space="preserve">TCONS_00034467</t>
  </si>
  <si>
    <t xml:space="preserve">XLOC_034467</t>
  </si>
  <si>
    <t xml:space="preserve">TSS34467</t>
  </si>
  <si>
    <t xml:space="preserve">xpSc0053556:57359-67186</t>
  </si>
  <si>
    <t xml:space="preserve">CDPK-related kinase 3</t>
  </si>
  <si>
    <t xml:space="preserve">CRK_DAUCA CDPK-related protein kinase OS=Daucus carota GN=CRK PE=2 SV=1</t>
  </si>
  <si>
    <t xml:space="preserve">TCONS_00025173</t>
  </si>
  <si>
    <t xml:space="preserve">XLOC_025173</t>
  </si>
  <si>
    <t xml:space="preserve">TSS25173</t>
  </si>
  <si>
    <t xml:space="preserve">Sc0003485:84209-84986</t>
  </si>
  <si>
    <t xml:space="preserve">S-locus lectin protein kinase family protein</t>
  </si>
  <si>
    <t xml:space="preserve">Y2913_ARATH G-type lectin S-receptor-like serine/threonine-protein kinase At2g19130 OS=Arabidopsis thaliana GN=At2g19130 PE=2 SV=1</t>
  </si>
  <si>
    <t xml:space="preserve">S-Locus_rlk</t>
  </si>
  <si>
    <t xml:space="preserve">TCONS_00020553</t>
  </si>
  <si>
    <t xml:space="preserve">XLOC_020553</t>
  </si>
  <si>
    <t xml:space="preserve">TSS20553</t>
  </si>
  <si>
    <t xml:space="preserve">Sc0002302:141191-148343</t>
  </si>
  <si>
    <t xml:space="preserve">FBL3_ARATH F-box/LRR-repeat protein 3 OS=Arabidopsis thaliana GN=FBL3 PE=2 SV=1</t>
  </si>
  <si>
    <t xml:space="preserve">TCONS_00025547</t>
  </si>
  <si>
    <t xml:space="preserve">XLOC_025547</t>
  </si>
  <si>
    <t xml:space="preserve">TSS25547</t>
  </si>
  <si>
    <t xml:space="preserve">Sc0003609:29667-30320</t>
  </si>
  <si>
    <t xml:space="preserve">HLTF_HUMAN Helicase-like transcription factor OS=Homo sapiens GN=HLTF PE=1 SV=2</t>
  </si>
  <si>
    <t xml:space="preserve">TCONS_00005303</t>
  </si>
  <si>
    <t xml:space="preserve">XLOC_005303</t>
  </si>
  <si>
    <t xml:space="preserve">TSS5303</t>
  </si>
  <si>
    <t xml:space="preserve">Sc0000292:809692-811314</t>
  </si>
  <si>
    <t xml:space="preserve">TCONS_00035279</t>
  </si>
  <si>
    <t xml:space="preserve">XLOC_035279</t>
  </si>
  <si>
    <t xml:space="preserve">TSS35279</t>
  </si>
  <si>
    <t xml:space="preserve">xpSc0054072:62735-63289</t>
  </si>
  <si>
    <t xml:space="preserve">Y4729_ARATH G-type lectin S-receptor-like serine/threonine-protein kinase At4g27290 OS=Arabidopsis thaliana GN=At4g27290 PE=3 SV=4</t>
  </si>
  <si>
    <t xml:space="preserve">TCONS_00032015</t>
  </si>
  <si>
    <t xml:space="preserve">XLOC_032015</t>
  </si>
  <si>
    <t xml:space="preserve">TSS32015</t>
  </si>
  <si>
    <t xml:space="preserve">xfSc0000803:32018-33523</t>
  </si>
  <si>
    <t xml:space="preserve">TCONS_00024207</t>
  </si>
  <si>
    <t xml:space="preserve">XLOC_024207</t>
  </si>
  <si>
    <t xml:space="preserve">TSS24207</t>
  </si>
  <si>
    <t xml:space="preserve">Sc0003189:158381-162082</t>
  </si>
  <si>
    <t xml:space="preserve">MAP kinase 7</t>
  </si>
  <si>
    <t xml:space="preserve">MPK7_ARATH Mitogen-activated protein kinase 7 OS=Arabidopsis thaliana GN=MPK7 PE=1 SV=2</t>
  </si>
  <si>
    <t xml:space="preserve">TF_MAPK</t>
  </si>
  <si>
    <t xml:space="preserve">TCONS_00001408</t>
  </si>
  <si>
    <t xml:space="preserve">XLOC_001408</t>
  </si>
  <si>
    <t xml:space="preserve">TSS1408</t>
  </si>
  <si>
    <t xml:space="preserve">Sc0000051:528146-535000</t>
  </si>
  <si>
    <t xml:space="preserve">F-box/RNI-like superfamily protein</t>
  </si>
  <si>
    <t xml:space="preserve">FBL4_ARATH F-box/LRR-repeat protein 4 OS=Arabidopsis thaliana GN=FBL4 PE=2 SV=1</t>
  </si>
  <si>
    <t xml:space="preserve">TCONS_00033318</t>
  </si>
  <si>
    <t xml:space="preserve">XLOC_033318</t>
  </si>
  <si>
    <t xml:space="preserve">TSS33318</t>
  </si>
  <si>
    <t xml:space="preserve">xfSc0037453:230-707</t>
  </si>
  <si>
    <t xml:space="preserve">ATL66_ARATH RING-H2 finger protein ATL66 OS=Arabidopsis thaliana GN=ATL66 PE=2 SV=1</t>
  </si>
  <si>
    <t xml:space="preserve">TCONS_00001650</t>
  </si>
  <si>
    <t xml:space="preserve">XLOC_001650</t>
  </si>
  <si>
    <t xml:space="preserve">TSS1650</t>
  </si>
  <si>
    <t xml:space="preserve">Sc0000064:617897-627432</t>
  </si>
  <si>
    <t xml:space="preserve">FDL1_ARATH F-box/FBD/LRR-repeat protein At1g13570 OS=Arabidopsis thaliana GN=At1g13570 PE=2 SV=1</t>
  </si>
  <si>
    <t xml:space="preserve">TCONS_00033718</t>
  </si>
  <si>
    <t xml:space="preserve">XLOC_033718</t>
  </si>
  <si>
    <t xml:space="preserve">TSS33718</t>
  </si>
  <si>
    <t xml:space="preserve">xpSc0053276:20793-45086</t>
  </si>
  <si>
    <t xml:space="preserve">RNF5_CAEEL RING finger protein 5 OS=Caenorhabditis elegans GN=rnf-5 PE=1 SV=1</t>
  </si>
  <si>
    <t xml:space="preserve">TCONS_00028701</t>
  </si>
  <si>
    <t xml:space="preserve">XLOC_028701</t>
  </si>
  <si>
    <t xml:space="preserve">TSS28701</t>
  </si>
  <si>
    <t xml:space="preserve">Sc0005012:91119-91800</t>
  </si>
  <si>
    <t xml:space="preserve">TCONS_00017526</t>
  </si>
  <si>
    <t xml:space="preserve">XLOC_017526</t>
  </si>
  <si>
    <t xml:space="preserve">TSS17526</t>
  </si>
  <si>
    <t xml:space="preserve">Sc0001732:267677-271848</t>
  </si>
  <si>
    <t xml:space="preserve">TCONS_00029578</t>
  </si>
  <si>
    <t xml:space="preserve">XLOC_029578</t>
  </si>
  <si>
    <t xml:space="preserve">TSS29578</t>
  </si>
  <si>
    <t xml:space="preserve">Sc0005743:1404-4272</t>
  </si>
  <si>
    <t xml:space="preserve">TCONS_00026873</t>
  </si>
  <si>
    <t xml:space="preserve">XLOC_026873</t>
  </si>
  <si>
    <t xml:space="preserve">TSS26873</t>
  </si>
  <si>
    <t xml:space="preserve">Sc0004105:77109-77637</t>
  </si>
  <si>
    <t xml:space="preserve">ATL64_ARATH RING-H2 finger protein ATL64 OS=Arabidopsis thaliana GN=ATL64 PE=2 SV=1</t>
  </si>
  <si>
    <t xml:space="preserve">TCONS_00036369</t>
  </si>
  <si>
    <t xml:space="preserve">XLOC_036369</t>
  </si>
  <si>
    <t xml:space="preserve">TSS36369</t>
  </si>
  <si>
    <t xml:space="preserve">xpSc0057597:8147-10023</t>
  </si>
  <si>
    <t xml:space="preserve">Y1137_ARATH G-type lectin S-receptor-like serine/threonine-protein kinase At1g61370 OS=Arabidopsis thaliana GN=At1g61370 PE=3 SV=2</t>
  </si>
  <si>
    <t xml:space="preserve">TCONS_00023618</t>
  </si>
  <si>
    <t xml:space="preserve">XLOC_023618</t>
  </si>
  <si>
    <t xml:space="preserve">TSS23618</t>
  </si>
  <si>
    <t xml:space="preserve">Sc0003030:253466-255540</t>
  </si>
  <si>
    <t xml:space="preserve">SD17_ARATH Receptor-like serine/threonine-protein kinase SD1-7 OS=Arabidopsis thaliana GN=SD17 PE=1 SV=1</t>
  </si>
  <si>
    <t xml:space="preserve">TCONS_00023075</t>
  </si>
  <si>
    <t xml:space="preserve">XLOC_023075</t>
  </si>
  <si>
    <t xml:space="preserve">TSS23075</t>
  </si>
  <si>
    <t xml:space="preserve">Sc0002886:233497-238219</t>
  </si>
  <si>
    <t xml:space="preserve">TCONS_00021074</t>
  </si>
  <si>
    <t xml:space="preserve">XLOC_021074</t>
  </si>
  <si>
    <t xml:space="preserve">TSS21074</t>
  </si>
  <si>
    <t xml:space="preserve">Sc0002414:243248-247348</t>
  </si>
  <si>
    <t xml:space="preserve">FBK50_ARATH F-box/kelch-repeat protein At3g06240 OS=Arabidopsis thaliana GN=At3g06240 PE=2 SV=1</t>
  </si>
  <si>
    <t xml:space="preserve">TCONS_00023057</t>
  </si>
  <si>
    <t xml:space="preserve">XLOC_023057</t>
  </si>
  <si>
    <t xml:space="preserve">TSS23057</t>
  </si>
  <si>
    <t xml:space="preserve">Sc0002880:106932-111356</t>
  </si>
  <si>
    <t xml:space="preserve">CPR30_ARATH F-box protein CPR30 OS=Arabidopsis thaliana GN=CPR30 PE=1 SV=2</t>
  </si>
  <si>
    <t xml:space="preserve">TCONS_00033021</t>
  </si>
  <si>
    <t xml:space="preserve">XLOC_033021</t>
  </si>
  <si>
    <t xml:space="preserve">TSS33021</t>
  </si>
  <si>
    <t xml:space="preserve">xfSc0005229:1144-3394</t>
  </si>
  <si>
    <t xml:space="preserve">RUK_ARATH Serine/threonine-protein kinase RUNKEL OS=Arabidopsis thaliana GN=RUK PE=1 SV=1</t>
  </si>
  <si>
    <t xml:space="preserve">TCONS_00029658</t>
  </si>
  <si>
    <t xml:space="preserve">XLOC_029658</t>
  </si>
  <si>
    <t xml:space="preserve">TSS29658</t>
  </si>
  <si>
    <t xml:space="preserve">Sc0005834:34501-35632</t>
  </si>
  <si>
    <t xml:space="preserve">ATL15_ARATH E3 ubiquitin-protein ligase ATL15 OS=Arabidopsis thaliana GN=ATL15 PE=1 SV=1</t>
  </si>
  <si>
    <t xml:space="preserve">TCONS_00022259</t>
  </si>
  <si>
    <t xml:space="preserve">XLOC_022259</t>
  </si>
  <si>
    <t xml:space="preserve">TSS22259</t>
  </si>
  <si>
    <t xml:space="preserve">Sc0002677:199812-205486</t>
  </si>
  <si>
    <t xml:space="preserve">phloem protein 2-B15</t>
  </si>
  <si>
    <t xml:space="preserve">P2B15_ARATH F-box protein PP2-B15 OS=Arabidopsis thaliana GN=PP2B15 PE=2 SV=2</t>
  </si>
  <si>
    <t xml:space="preserve">TCONS_00031313</t>
  </si>
  <si>
    <t xml:space="preserve">XLOC_031313</t>
  </si>
  <si>
    <t xml:space="preserve">TSS31313</t>
  </si>
  <si>
    <t xml:space="preserve">xfSc0000307:172051-175014</t>
  </si>
  <si>
    <t xml:space="preserve">FBL48_ARATH Putative F-box/LRR-repeat protein At3g28410 OS=Arabidopsis thaliana GN=At3g28410 PE=4 SV=2</t>
  </si>
  <si>
    <t xml:space="preserve">TCONS_00033187</t>
  </si>
  <si>
    <t xml:space="preserve">XLOC_033187</t>
  </si>
  <si>
    <t xml:space="preserve">TSS33187</t>
  </si>
  <si>
    <t xml:space="preserve">xfSc0011859:7-1414</t>
  </si>
  <si>
    <t xml:space="preserve">FB346_ARATH F-box protein At3g44326 OS=Arabidopsis thaliana GN=At3g44326 PE=2 SV=1</t>
  </si>
  <si>
    <t xml:space="preserve">TCONS_00009528</t>
  </si>
  <si>
    <t xml:space="preserve">XLOC_009528</t>
  </si>
  <si>
    <t xml:space="preserve">TSS9528</t>
  </si>
  <si>
    <t xml:space="preserve">Sc0000680:90982-91555</t>
  </si>
  <si>
    <t xml:space="preserve">TCONS_00025183</t>
  </si>
  <si>
    <t xml:space="preserve">XLOC_025183</t>
  </si>
  <si>
    <t xml:space="preserve">TSS25183</t>
  </si>
  <si>
    <t xml:space="preserve">Sc0003490:195801-196497</t>
  </si>
  <si>
    <t xml:space="preserve">ATL41_ARATH E3 ubiquitin-protein ligase ATL41 OS=Arabidopsis thaliana GN=ATL41 PE=1 SV=1</t>
  </si>
  <si>
    <t xml:space="preserve">TCONS_00016723</t>
  </si>
  <si>
    <t xml:space="preserve">XLOC_016723</t>
  </si>
  <si>
    <t xml:space="preserve">TSS16723</t>
  </si>
  <si>
    <t xml:space="preserve">Sc0001608:328839-331221</t>
  </si>
  <si>
    <t xml:space="preserve">KPRO_MAIZE Putative receptor protein kinase ZmPK1 OS=Zea mays GN=PK1 PE=2 SV=2</t>
  </si>
  <si>
    <t xml:space="preserve">TCONS_00025720</t>
  </si>
  <si>
    <t xml:space="preserve">XLOC_025720</t>
  </si>
  <si>
    <t xml:space="preserve">TSS25720</t>
  </si>
  <si>
    <t xml:space="preserve">Sc0003667:72024-72682</t>
  </si>
  <si>
    <t xml:space="preserve">E3 Ubiquitin ligase family protein</t>
  </si>
  <si>
    <t xml:space="preserve">SPL2P_ARATH E3 ubiquitin-protein ligase SPL2 OS=Arabidopsis thaliana GN=SPL2 PE=2 SV=1</t>
  </si>
  <si>
    <t xml:space="preserve">Ubiquitin</t>
  </si>
  <si>
    <t xml:space="preserve">TCONS_00015423</t>
  </si>
  <si>
    <t xml:space="preserve">XLOC_015423</t>
  </si>
  <si>
    <t xml:space="preserve">TSS15423</t>
  </si>
  <si>
    <t xml:space="preserve">Sc0001408:419636-420836</t>
  </si>
  <si>
    <t xml:space="preserve">CYSP_SCHJA Cathepsin B-like cysteine proteinase OS=Schistosoma japonicum GN=CATB PE=2 SV=1</t>
  </si>
  <si>
    <t xml:space="preserve">TCONS_00014350</t>
  </si>
  <si>
    <t xml:space="preserve">XLOC_014350</t>
  </si>
  <si>
    <t xml:space="preserve">TSS14350</t>
  </si>
  <si>
    <t xml:space="preserve">Sc0001253:139528-140656</t>
  </si>
  <si>
    <t xml:space="preserve">TCONS_00027450</t>
  </si>
  <si>
    <t xml:space="preserve">XLOC_027450</t>
  </si>
  <si>
    <t xml:space="preserve">TSS27450</t>
  </si>
  <si>
    <t xml:space="preserve">Sc0004366:39002-40816</t>
  </si>
  <si>
    <t xml:space="preserve">cullin 3B</t>
  </si>
  <si>
    <t xml:space="preserve">NB5R2_ARATH NADH-cytochrome b5 reductase-like protein OS=Arabidopsis thaliana GN=CBR2 PE=1 SV=2</t>
  </si>
  <si>
    <t xml:space="preserve">TCONS_00016512</t>
  </si>
  <si>
    <t xml:space="preserve">XLOC_016512</t>
  </si>
  <si>
    <t xml:space="preserve">TSS16512</t>
  </si>
  <si>
    <t xml:space="preserve">Sc0001575:144060-152187</t>
  </si>
  <si>
    <t xml:space="preserve">TCONS_00027320</t>
  </si>
  <si>
    <t xml:space="preserve">XLOC_027320</t>
  </si>
  <si>
    <t xml:space="preserve">TSS27320</t>
  </si>
  <si>
    <t xml:space="preserve">Sc0004299:126442-127555</t>
  </si>
  <si>
    <t xml:space="preserve">ATL6_ARATH E3 ubiquitin-protein ligase ATL6 OS=Arabidopsis thaliana GN=ATL6 PE=1 SV=2</t>
  </si>
  <si>
    <t xml:space="preserve">TCONS_00018255</t>
  </si>
  <si>
    <t xml:space="preserve">XLOC_018255</t>
  </si>
  <si>
    <t xml:space="preserve">TSS18255</t>
  </si>
  <si>
    <t xml:space="preserve">Sc0001857:152927-154139</t>
  </si>
  <si>
    <t xml:space="preserve">TCONS_00023411</t>
  </si>
  <si>
    <t xml:space="preserve">XLOC_023411</t>
  </si>
  <si>
    <t xml:space="preserve">TSS23411</t>
  </si>
  <si>
    <t xml:space="preserve">Sc0002972:155775-159723</t>
  </si>
  <si>
    <t xml:space="preserve">TCONS_00019890</t>
  </si>
  <si>
    <t xml:space="preserve">XLOC_019890</t>
  </si>
  <si>
    <t xml:space="preserve">TSS19890</t>
  </si>
  <si>
    <t xml:space="preserve">Sc0002165:235602-286806</t>
  </si>
  <si>
    <t xml:space="preserve">heat shock protein 21</t>
  </si>
  <si>
    <t xml:space="preserve">HS25P_ARATH 25.3 kDa heat shock protein, chloroplastic OS=Arabidopsis thaliana GN=HSP25.3 PE=2 SV=1</t>
  </si>
  <si>
    <t xml:space="preserve">TCONS_00004896</t>
  </si>
  <si>
    <t xml:space="preserve">XLOC_004896</t>
  </si>
  <si>
    <t xml:space="preserve">TSS4896</t>
  </si>
  <si>
    <t xml:space="preserve">Sc0000265:592962-593151</t>
  </si>
  <si>
    <t xml:space="preserve">FB293_ARATH F-box protein At5g52880 OS=Arabidopsis thaliana GN=At5g52880 PE=2 SV=1</t>
  </si>
  <si>
    <t xml:space="preserve">TCONS_00000096</t>
  </si>
  <si>
    <t xml:space="preserve">XLOC_000096</t>
  </si>
  <si>
    <t xml:space="preserve">TSS96</t>
  </si>
  <si>
    <t xml:space="preserve">Sc0000001:2703968-2732277</t>
  </si>
  <si>
    <t xml:space="preserve">FBL15_ARATH F-box/LRR-repeat protein 15 OS=Arabidopsis thaliana GN=FBL15 PE=2 SV=2</t>
  </si>
  <si>
    <t xml:space="preserve">TCONS_00022761</t>
  </si>
  <si>
    <t xml:space="preserve">XLOC_022761</t>
  </si>
  <si>
    <t xml:space="preserve">TSS22761</t>
  </si>
  <si>
    <t xml:space="preserve">Sc0002817:125266-135859</t>
  </si>
  <si>
    <t xml:space="preserve">calcium-dependent protein kinase 13</t>
  </si>
  <si>
    <t xml:space="preserve">CDPKW_ARATH Calcium-dependent protein kinase 32 OS=Arabidopsis thaliana GN=CPK32 PE=1 SV=1</t>
  </si>
  <si>
    <t xml:space="preserve">TCONS_00023449</t>
  </si>
  <si>
    <t xml:space="preserve">XLOC_023449</t>
  </si>
  <si>
    <t xml:space="preserve">TSS23449</t>
  </si>
  <si>
    <t xml:space="preserve">Sc0002980:181176-191405</t>
  </si>
  <si>
    <t xml:space="preserve">MIP1_ARATH MND1-interacting protein 1 OS=Arabidopsis thaliana GN=MIP1 PE=1 SV=1</t>
  </si>
  <si>
    <t xml:space="preserve">TCONS_00018509</t>
  </si>
  <si>
    <t xml:space="preserve">XLOC_018509</t>
  </si>
  <si>
    <t xml:space="preserve">TSS18509</t>
  </si>
  <si>
    <t xml:space="preserve">Sc0001905:271447-273780</t>
  </si>
  <si>
    <t xml:space="preserve">CUL3B_ARATH Cullin-3B OS=Arabidopsis thaliana GN=CUL3B PE=1 SV=1</t>
  </si>
  <si>
    <t xml:space="preserve">TCONS_00001754</t>
  </si>
  <si>
    <t xml:space="preserve">XLOC_001754</t>
  </si>
  <si>
    <t xml:space="preserve">TSS1754</t>
  </si>
  <si>
    <t xml:space="preserve">Sc0000068:1245001-1256775</t>
  </si>
  <si>
    <t xml:space="preserve">B120_ARATH G-type lectin S-receptor-like serine/threonine-protein kinase B120 OS=Arabidopsis thaliana GN=B120 PE=2 SV=1</t>
  </si>
  <si>
    <t xml:space="preserve">TCONS_00025377</t>
  </si>
  <si>
    <t xml:space="preserve">XLOC_025377</t>
  </si>
  <si>
    <t xml:space="preserve">TSS25377</t>
  </si>
  <si>
    <t xml:space="preserve">Sc0003548:154549-158876</t>
  </si>
  <si>
    <t xml:space="preserve">RH38_ORYSJ DEAD-box ATP-dependent RNA helicase 38 OS=Oryza sativa subsp. japonica GN=Os03g0158200 PE=3 SV=1</t>
  </si>
  <si>
    <t xml:space="preserve">TCONS_00004050</t>
  </si>
  <si>
    <t xml:space="preserve">XLOC_004050</t>
  </si>
  <si>
    <t xml:space="preserve">TSS4050</t>
  </si>
  <si>
    <t xml:space="preserve">Sc0000204:21683-22265</t>
  </si>
  <si>
    <t xml:space="preserve">TCONS_00012179</t>
  </si>
  <si>
    <t xml:space="preserve">XLOC_012179</t>
  </si>
  <si>
    <t xml:space="preserve">TSS12179</t>
  </si>
  <si>
    <t xml:space="preserve">Sc0000991:456078-463480</t>
  </si>
  <si>
    <t xml:space="preserve">TCONS_00027959</t>
  </si>
  <si>
    <t xml:space="preserve">XLOC_027959</t>
  </si>
  <si>
    <t xml:space="preserve">TSS27959</t>
  </si>
  <si>
    <t xml:space="preserve">Sc0004599:1633-2176</t>
  </si>
  <si>
    <t xml:space="preserve">TCONS_00005981</t>
  </si>
  <si>
    <t xml:space="preserve">XLOC_005981</t>
  </si>
  <si>
    <t xml:space="preserve">TSS5981</t>
  </si>
  <si>
    <t xml:space="preserve">Sc0000345:829915-831514</t>
  </si>
  <si>
    <t xml:space="preserve">RN170_XENLA E3 ubiquitin-protein ligase RNF170 OS=Xenopus laevis GN=rnf170 PE=2 SV=1</t>
  </si>
  <si>
    <t xml:space="preserve">TCONS_00009867</t>
  </si>
  <si>
    <t xml:space="preserve">XLOC_009867</t>
  </si>
  <si>
    <t xml:space="preserve">TSS9867</t>
  </si>
  <si>
    <t xml:space="preserve">Sc0000716:354258-356300</t>
  </si>
  <si>
    <t xml:space="preserve">FB140_ARATH F-box protein At3g12350 OS=Arabidopsis thaliana GN=At3g12350 PE=2 SV=1</t>
  </si>
  <si>
    <t xml:space="preserve">TCONS_00001149</t>
  </si>
  <si>
    <t xml:space="preserve">XLOC_001149</t>
  </si>
  <si>
    <t xml:space="preserve">TSS1149</t>
  </si>
  <si>
    <t xml:space="preserve">Sc0000038:414942-416150</t>
  </si>
  <si>
    <t xml:space="preserve">FB341_ARATH F-box protein At5g49610 OS=Arabidopsis thaliana GN=At5g49610 PE=1 SV=1</t>
  </si>
  <si>
    <t xml:space="preserve">TCONS_00006395</t>
  </si>
  <si>
    <t xml:space="preserve">XLOC_006395</t>
  </si>
  <si>
    <t xml:space="preserve">TSS6395</t>
  </si>
  <si>
    <t xml:space="preserve">Sc0000383:45503-45974</t>
  </si>
  <si>
    <t xml:space="preserve">RHA2A_ARATH E3 ubiquitin-protein ligase RHA2A OS=Arabidopsis thaliana GN=RHA2A PE=1 SV=1</t>
  </si>
  <si>
    <t xml:space="preserve">TCONS_00018835</t>
  </si>
  <si>
    <t xml:space="preserve">XLOC_018835</t>
  </si>
  <si>
    <t xml:space="preserve">TSS18835</t>
  </si>
  <si>
    <t xml:space="preserve">Sc0001975:20135-23545</t>
  </si>
  <si>
    <t xml:space="preserve">TCONS_00016918</t>
  </si>
  <si>
    <t xml:space="preserve">XLOC_016918</t>
  </si>
  <si>
    <t xml:space="preserve">TSS16918</t>
  </si>
  <si>
    <t xml:space="preserve">Sc0001642:407719-408801</t>
  </si>
  <si>
    <t xml:space="preserve">TCONS_00005299</t>
  </si>
  <si>
    <t xml:space="preserve">XLOC_005299</t>
  </si>
  <si>
    <t xml:space="preserve">TSS5299</t>
  </si>
  <si>
    <t xml:space="preserve">Sc0000292:441706-444223</t>
  </si>
  <si>
    <t xml:space="preserve">RING 1A</t>
  </si>
  <si>
    <t xml:space="preserve">RNG1A_ARATH Putative E3 ubiquitin-protein ligase RING1a OS=Arabidopsis thaliana GN=RING1A PE=1 SV=2</t>
  </si>
  <si>
    <t xml:space="preserve">TCONS_00019500</t>
  </si>
  <si>
    <t xml:space="preserve">XLOC_019500</t>
  </si>
  <si>
    <t xml:space="preserve">TSS19500</t>
  </si>
  <si>
    <t xml:space="preserve">Sc0002089:357161-359974</t>
  </si>
  <si>
    <t xml:space="preserve">SP1_ARATH E3 ubiquitin-protein ligase SP1 OS=Arabidopsis thaliana GN=SP1 PE=1 SV=1</t>
  </si>
  <si>
    <t xml:space="preserve">TCONS_00001927</t>
  </si>
  <si>
    <t xml:space="preserve">XLOC_001927</t>
  </si>
  <si>
    <t xml:space="preserve">TSS1927</t>
  </si>
  <si>
    <t xml:space="preserve">Sc0000075:1458055-1459315</t>
  </si>
  <si>
    <t xml:space="preserve">FBL34_ARATH F-box/LRR-repeat protein At1g67190 OS=Arabidopsis thaliana GN=At1g67190 PE=2 SV=1</t>
  </si>
  <si>
    <t xml:space="preserve">TCONS_00021997</t>
  </si>
  <si>
    <t xml:space="preserve">XLOC_021997</t>
  </si>
  <si>
    <t xml:space="preserve">TSS21997</t>
  </si>
  <si>
    <t xml:space="preserve">Sc0002613:176021-177595</t>
  </si>
  <si>
    <t xml:space="preserve">TCONS_00010143</t>
  </si>
  <si>
    <t xml:space="preserve">XLOC_010143</t>
  </si>
  <si>
    <t xml:space="preserve">TSS10143</t>
  </si>
  <si>
    <t xml:space="preserve">Sc0000745:558302-559597</t>
  </si>
  <si>
    <t xml:space="preserve">TCONS_00032229</t>
  </si>
  <si>
    <t xml:space="preserve">XLOC_032229</t>
  </si>
  <si>
    <t xml:space="preserve">TSS32229</t>
  </si>
  <si>
    <t xml:space="preserve">xfSc0001024:21591-22254</t>
  </si>
  <si>
    <t xml:space="preserve">RING1_GOSHI E3 ubiquitin-protein ligase RING1 OS=Gossypium hirsutum GN=RING1 PE=1 SV=1</t>
  </si>
  <si>
    <t xml:space="preserve">TCONS_00007117</t>
  </si>
  <si>
    <t xml:space="preserve">XLOC_007117</t>
  </si>
  <si>
    <t xml:space="preserve">TSS7117</t>
  </si>
  <si>
    <t xml:space="preserve">Sc0000445:674927-675632</t>
  </si>
  <si>
    <t xml:space="preserve">TCONS_00018003</t>
  </si>
  <si>
    <t xml:space="preserve">XLOC_018003</t>
  </si>
  <si>
    <t xml:space="preserve">TSS18003</t>
  </si>
  <si>
    <t xml:space="preserve">Sc0001819:31730-32389</t>
  </si>
  <si>
    <t xml:space="preserve">HRD1A_ARATH ERAD-associated E3 ubiquitin-protein ligase HRD1A OS=Arabidopsis thaliana GN=HRD1A PE=2 SV=1</t>
  </si>
  <si>
    <t xml:space="preserve">TCONS_00022578</t>
  </si>
  <si>
    <t xml:space="preserve">XLOC_022578</t>
  </si>
  <si>
    <t xml:space="preserve">TSS22578</t>
  </si>
  <si>
    <t xml:space="preserve">Sc0002764:291771-292977</t>
  </si>
  <si>
    <t xml:space="preserve">FBL25_ARATH F-box/LRR-repeat protein 25 OS=Arabidopsis thaliana GN=FBL25 PE=2 SV=1</t>
  </si>
  <si>
    <t xml:space="preserve">TCONS_00035061</t>
  </si>
  <si>
    <t xml:space="preserve">XLOC_035061</t>
  </si>
  <si>
    <t xml:space="preserve">TSS35061</t>
  </si>
  <si>
    <t xml:space="preserve">xpSc0053891:51840-53576</t>
  </si>
  <si>
    <t xml:space="preserve">TCONS_00035639</t>
  </si>
  <si>
    <t xml:space="preserve">XLOC_035639</t>
  </si>
  <si>
    <t xml:space="preserve">TSS35639</t>
  </si>
  <si>
    <t xml:space="preserve">xpSc0054449:17891-18859</t>
  </si>
  <si>
    <t xml:space="preserve">CAMK6_ARATH CDPK-related kinase 6 OS=Arabidopsis thaliana GN=CRK6 PE=1 SV=1</t>
  </si>
  <si>
    <t xml:space="preserve">TCONS_00016650</t>
  </si>
  <si>
    <t xml:space="preserve">XLOC_016650</t>
  </si>
  <si>
    <t xml:space="preserve">TSS16650</t>
  </si>
  <si>
    <t xml:space="preserve">Sc0001595:43060-45168</t>
  </si>
  <si>
    <t xml:space="preserve">FBL65_ARATH F-box/LRR-repeat protein At3g59210 OS=Arabidopsis thaliana GN=At3g59210 PE=2 SV=1</t>
  </si>
  <si>
    <t xml:space="preserve">TCONS_00023968</t>
  </si>
  <si>
    <t xml:space="preserve">XLOC_023968</t>
  </si>
  <si>
    <t xml:space="preserve">TSS23968</t>
  </si>
  <si>
    <t xml:space="preserve">Sc0003119:181955-185857</t>
  </si>
  <si>
    <t xml:space="preserve">TCONS_00025722</t>
  </si>
  <si>
    <t xml:space="preserve">XLOC_025722</t>
  </si>
  <si>
    <t xml:space="preserve">TSS25722</t>
  </si>
  <si>
    <t xml:space="preserve">Sc0003667:77323-78029</t>
  </si>
  <si>
    <t xml:space="preserve">TCONS_00034406</t>
  </si>
  <si>
    <t xml:space="preserve">XLOC_034406</t>
  </si>
  <si>
    <t xml:space="preserve">TSS34406</t>
  </si>
  <si>
    <t xml:space="preserve">xpSc0053528:154980-156787</t>
  </si>
  <si>
    <t xml:space="preserve">FB2_ARATH F-box protein At1g10780 OS=Arabidopsis thaliana GN=At1g10780 PE=2 SV=1</t>
  </si>
  <si>
    <t xml:space="preserve">TCONS_00007821</t>
  </si>
  <si>
    <t xml:space="preserve">XLOC_007821</t>
  </si>
  <si>
    <t xml:space="preserve">TSS7821</t>
  </si>
  <si>
    <t xml:space="preserve">Sc0000512:30707-31256</t>
  </si>
  <si>
    <t xml:space="preserve">ATL74_ARATH RING-H2 finger protein ATL74 OS=Arabidopsis thaliana GN=ATL74 PE=2 SV=1</t>
  </si>
  <si>
    <t xml:space="preserve">TCONS_00035529</t>
  </si>
  <si>
    <t xml:space="preserve">XLOC_035529</t>
  </si>
  <si>
    <t xml:space="preserve">TSS35529</t>
  </si>
  <si>
    <t xml:space="preserve">xpSc0054331:51019-54706</t>
  </si>
  <si>
    <t xml:space="preserve">RING domain ligase2</t>
  </si>
  <si>
    <t xml:space="preserve">RGLG2_ARATH E3 ubiquitin-protein ligase RGLG2 OS=Arabidopsis thaliana GN=RGLG2 PE=1 SV=1</t>
  </si>
  <si>
    <t xml:space="preserve">TCONS_00003774</t>
  </si>
  <si>
    <t xml:space="preserve">XLOC_003774</t>
  </si>
  <si>
    <t xml:space="preserve">TSS3774</t>
  </si>
  <si>
    <t xml:space="preserve">Sc0000185:232828-234073</t>
  </si>
  <si>
    <t xml:space="preserve">TCONS_00014351</t>
  </si>
  <si>
    <t xml:space="preserve">XLOC_014351</t>
  </si>
  <si>
    <t xml:space="preserve">TSS14351</t>
  </si>
  <si>
    <t xml:space="preserve">Sc0001253:147713-148842</t>
  </si>
  <si>
    <t xml:space="preserve">TCONS_00024900</t>
  </si>
  <si>
    <t xml:space="preserve">XLOC_024900</t>
  </si>
  <si>
    <t xml:space="preserve">TSS24900</t>
  </si>
  <si>
    <t xml:space="preserve">Sc0003400:30565-45787</t>
  </si>
  <si>
    <t xml:space="preserve">TCONS_00028107</t>
  </si>
  <si>
    <t xml:space="preserve">XLOC_028107</t>
  </si>
  <si>
    <t xml:space="preserve">TSS28107</t>
  </si>
  <si>
    <t xml:space="preserve">Sc0004677:57739-63316</t>
  </si>
  <si>
    <t xml:space="preserve">RING domain ligase1</t>
  </si>
  <si>
    <t xml:space="preserve">TCONS_00025091</t>
  </si>
  <si>
    <t xml:space="preserve">XLOC_025091</t>
  </si>
  <si>
    <t xml:space="preserve">TSS25091</t>
  </si>
  <si>
    <t xml:space="preserve">Sc0003460:143409-144269</t>
  </si>
  <si>
    <t xml:space="preserve">TCONS_00022477</t>
  </si>
  <si>
    <t xml:space="preserve">XLOC_022477</t>
  </si>
  <si>
    <t xml:space="preserve">TSS22477</t>
  </si>
  <si>
    <t xml:space="preserve">Sc0002739:273406-276915</t>
  </si>
  <si>
    <t xml:space="preserve">TCONS_00030534</t>
  </si>
  <si>
    <t xml:space="preserve">XLOC_030534</t>
  </si>
  <si>
    <t xml:space="preserve">TSS30534</t>
  </si>
  <si>
    <t xml:space="preserve">xfSc0000041:388283-389211</t>
  </si>
  <si>
    <t xml:space="preserve">TCONS_00016916</t>
  </si>
  <si>
    <t xml:space="preserve">XLOC_016916</t>
  </si>
  <si>
    <t xml:space="preserve">TSS16916</t>
  </si>
  <si>
    <t xml:space="preserve">Sc0001642:269051-270053</t>
  </si>
  <si>
    <t xml:space="preserve">TCONS_00013386</t>
  </si>
  <si>
    <t xml:space="preserve">XLOC_013386</t>
  </si>
  <si>
    <t xml:space="preserve">TSS13386</t>
  </si>
  <si>
    <t xml:space="preserve">Sc0001137:156562-165226</t>
  </si>
  <si>
    <t xml:space="preserve">TCONS_00008545</t>
  </si>
  <si>
    <t xml:space="preserve">XLOC_008545</t>
  </si>
  <si>
    <t xml:space="preserve">TSS8545</t>
  </si>
  <si>
    <t xml:space="preserve">Sc0000583:132042-133423</t>
  </si>
  <si>
    <t xml:space="preserve">OLEE1_BETPN Olee1-like protein OS=Betula pendula PE=2 SV=1</t>
  </si>
  <si>
    <t xml:space="preserve">TCONS_00008869</t>
  </si>
  <si>
    <t xml:space="preserve">XLOC_008869</t>
  </si>
  <si>
    <t xml:space="preserve">TSS8869</t>
  </si>
  <si>
    <t xml:space="preserve">Sc0000613:335550-336115</t>
  </si>
  <si>
    <t xml:space="preserve">Y1144_ARATH G-type lectin S-receptor-like serine/threonine-protein kinase At1g61440 OS=Arabidopsis thaliana GN=At1g61440 PE=3 SV=2</t>
  </si>
  <si>
    <t xml:space="preserve">TCONS_00003771</t>
  </si>
  <si>
    <t xml:space="preserve">XLOC_003771</t>
  </si>
  <si>
    <t xml:space="preserve">TSS3771</t>
  </si>
  <si>
    <t xml:space="preserve">Sc0000185:212022-215136</t>
  </si>
  <si>
    <t xml:space="preserve">HEL2_SCHPO E3 ubiquitin-protein ligase hel2 OS=Schizosaccharomyces pombe (strain 972 / ATCC 24843) GN=SPCC1223.01 PE=1 SV=2</t>
  </si>
  <si>
    <t xml:space="preserve">TCONS_00024002</t>
  </si>
  <si>
    <t xml:space="preserve">XLOC_024002</t>
  </si>
  <si>
    <t xml:space="preserve">TSS24002</t>
  </si>
  <si>
    <t xml:space="preserve">Sc0003129:119107-124307</t>
  </si>
  <si>
    <t xml:space="preserve">TCONS_00035921</t>
  </si>
  <si>
    <t xml:space="preserve">XLOC_035921</t>
  </si>
  <si>
    <t xml:space="preserve">TSS35921</t>
  </si>
  <si>
    <t xml:space="preserve">xpSc0055036:38961-42948</t>
  </si>
  <si>
    <t xml:space="preserve">TCONS_00036422</t>
  </si>
  <si>
    <t xml:space="preserve">XLOC_036422</t>
  </si>
  <si>
    <t xml:space="preserve">TSS36422</t>
  </si>
  <si>
    <t xml:space="preserve">xpSc0058489:259-3882</t>
  </si>
  <si>
    <t xml:space="preserve">TCONS_00015474</t>
  </si>
  <si>
    <t xml:space="preserve">XLOC_015474</t>
  </si>
  <si>
    <t xml:space="preserve">TSS15474</t>
  </si>
  <si>
    <t xml:space="preserve">Sc0001414:382273-384793</t>
  </si>
  <si>
    <t xml:space="preserve">FB250_ARATH F-box protein At5g03100 OS=Arabidopsis thaliana GN=At5g03100 PE=2 SV=1</t>
  </si>
  <si>
    <t xml:space="preserve">TCONS_00026273</t>
  </si>
  <si>
    <t xml:space="preserve">XLOC_026273</t>
  </si>
  <si>
    <t xml:space="preserve">TSS26273</t>
  </si>
  <si>
    <t xml:space="preserve">Sc0003838:175907-176328</t>
  </si>
  <si>
    <t xml:space="preserve">SKP2A_ARATH F-box protein SKP2A OS=Arabidopsis thaliana GN=SKP2A PE=1 SV=1</t>
  </si>
  <si>
    <t xml:space="preserve">TCONS_00017053</t>
  </si>
  <si>
    <t xml:space="preserve">XLOC_017053</t>
  </si>
  <si>
    <t xml:space="preserve">TSS17053</t>
  </si>
  <si>
    <t xml:space="preserve">Sc0001663:329265-329913</t>
  </si>
  <si>
    <t xml:space="preserve">20S proteasome alpha subunit C1</t>
  </si>
  <si>
    <t xml:space="preserve">PSA4_PETHY Proteasome subunit alpha type-4 OS=Petunia hybrida GN=PAC1 PE=2 SV=1</t>
  </si>
  <si>
    <t xml:space="preserve">TCONS_00002531</t>
  </si>
  <si>
    <t xml:space="preserve">XLOC_002531</t>
  </si>
  <si>
    <t xml:space="preserve">TSS2531</t>
  </si>
  <si>
    <t xml:space="preserve">Sc0000112:1041021-1045660</t>
  </si>
  <si>
    <t xml:space="preserve">Y1675_ARATH G-type lectin S-receptor-like serine/threonine-protein kinase At1g67520 OS=Arabidopsis thaliana GN=At1g67520 PE=2 SV=3</t>
  </si>
  <si>
    <t xml:space="preserve">TCONS_00018254</t>
  </si>
  <si>
    <t xml:space="preserve">XLOC_018254</t>
  </si>
  <si>
    <t xml:space="preserve">TSS18254</t>
  </si>
  <si>
    <t xml:space="preserve">Sc0001857:122545-123835</t>
  </si>
  <si>
    <t xml:space="preserve">FB135_ARATH F-box protein At3g07870 OS=Arabidopsis thaliana GN=At3g07870 PE=2 SV=1</t>
  </si>
  <si>
    <t xml:space="preserve">TCONS_00023836</t>
  </si>
  <si>
    <t xml:space="preserve">XLOC_023836</t>
  </si>
  <si>
    <t xml:space="preserve">TSS23836</t>
  </si>
  <si>
    <t xml:space="preserve">Sc0003083:139240-140500</t>
  </si>
  <si>
    <t xml:space="preserve">TCONS_00007379</t>
  </si>
  <si>
    <t xml:space="preserve">XLOC_007379</t>
  </si>
  <si>
    <t xml:space="preserve">TSS7379</t>
  </si>
  <si>
    <t xml:space="preserve">Sc0000469:646328-648351</t>
  </si>
  <si>
    <t xml:space="preserve">TCONS_00024421</t>
  </si>
  <si>
    <t xml:space="preserve">XLOC_024421</t>
  </si>
  <si>
    <t xml:space="preserve">TSS24421</t>
  </si>
  <si>
    <t xml:space="preserve">Sc0003249:247871-249140</t>
  </si>
  <si>
    <t xml:space="preserve">FB253_ARATH F-box protein At5g07610 OS=Arabidopsis thaliana GN=At5g07610 PE=2 SV=1</t>
  </si>
  <si>
    <t xml:space="preserve">TCONS_00005150</t>
  </si>
  <si>
    <t xml:space="preserve">XLOC_005150</t>
  </si>
  <si>
    <t xml:space="preserve">TSS5150</t>
  </si>
  <si>
    <t xml:space="preserve">Sc0000280:879667-884094</t>
  </si>
  <si>
    <t xml:space="preserve">cullin-associated and neddylation dissociated</t>
  </si>
  <si>
    <t xml:space="preserve">CAND1_ARATH Cullin-associated NEDD8-dissociated protein 1 OS=Arabidopsis thaliana GN=CAND1 PE=1 SV=1</t>
  </si>
  <si>
    <t xml:space="preserve">Cullin-associated NEDD</t>
  </si>
  <si>
    <t xml:space="preserve">TCONS_00027611</t>
  </si>
  <si>
    <t xml:space="preserve">XLOC_027611</t>
  </si>
  <si>
    <t xml:space="preserve">TSS27611</t>
  </si>
  <si>
    <t xml:space="preserve">Sc0004439:49973-53539</t>
  </si>
  <si>
    <t xml:space="preserve">calcium-dependent protein kinase 17</t>
  </si>
  <si>
    <t xml:space="preserve">CDPKE_ORYSJ Calcium-dependent protein kinase 14 OS=Oryza sativa subsp. japonica GN=CPK14 PE=3 SV=1</t>
  </si>
  <si>
    <t xml:space="preserve">TCONS_00000283</t>
  </si>
  <si>
    <t xml:space="preserve">XLOC_000283</t>
  </si>
  <si>
    <t xml:space="preserve">TSS283</t>
  </si>
  <si>
    <t xml:space="preserve">Sc0000008:387272-387855</t>
  </si>
  <si>
    <t xml:space="preserve">TCONS_00036199</t>
  </si>
  <si>
    <t xml:space="preserve">XLOC_036199</t>
  </si>
  <si>
    <t xml:space="preserve">TSS36199</t>
  </si>
  <si>
    <t xml:space="preserve">xpSc0056027:19922-21820</t>
  </si>
  <si>
    <t xml:space="preserve">F-box/RNI-like/FBD-like domains-containing protein</t>
  </si>
  <si>
    <t xml:space="preserve">FBD29_ARATH Putative FBD-associated F-box protein At5g56820 OS=Arabidopsis thaliana GN=At5g56820 PE=3 SV=2</t>
  </si>
  <si>
    <t xml:space="preserve">FBD-associated F-box</t>
  </si>
  <si>
    <t xml:space="preserve">TCONS_00025134</t>
  </si>
  <si>
    <t xml:space="preserve">XLOC_025134</t>
  </si>
  <si>
    <t xml:space="preserve">TSS25134</t>
  </si>
  <si>
    <t xml:space="preserve">Sc0003476:119556-138490</t>
  </si>
  <si>
    <t xml:space="preserve">cullin4</t>
  </si>
  <si>
    <t xml:space="preserve">CUL4A_HUMAN Cullin-4A OS=Homo sapiens GN=CUL4A PE=1 SV=3</t>
  </si>
  <si>
    <t xml:space="preserve">TCONS_00025092</t>
  </si>
  <si>
    <t xml:space="preserve">XLOC_025092</t>
  </si>
  <si>
    <t xml:space="preserve">TSS25092</t>
  </si>
  <si>
    <t xml:space="preserve">Sc0003460:153972-163391</t>
  </si>
  <si>
    <t xml:space="preserve">TCONS_00020821</t>
  </si>
  <si>
    <t xml:space="preserve">XLOC_020821</t>
  </si>
  <si>
    <t xml:space="preserve">TSS20821</t>
  </si>
  <si>
    <t xml:space="preserve">Sc0002357:226757-231789</t>
  </si>
  <si>
    <t xml:space="preserve">calcium-dependent protein kinase 14</t>
  </si>
  <si>
    <t xml:space="preserve">CDPK8_ARATH Calcium-dependent protein kinase 8 OS=Arabidopsis thaliana GN=CPK8 PE=1 SV=1</t>
  </si>
  <si>
    <t xml:space="preserve">TCONS_00004132</t>
  </si>
  <si>
    <t xml:space="preserve">XLOC_004132</t>
  </si>
  <si>
    <t xml:space="preserve">TSS4132</t>
  </si>
  <si>
    <t xml:space="preserve">Sc0000209:1037380-1045944</t>
  </si>
  <si>
    <t xml:space="preserve">TCONS_00029560</t>
  </si>
  <si>
    <t xml:space="preserve">XLOC_029560</t>
  </si>
  <si>
    <t xml:space="preserve">TSS29560</t>
  </si>
  <si>
    <t xml:space="preserve">Sc0005732:51279-58127</t>
  </si>
  <si>
    <t xml:space="preserve">TCONS_00003759</t>
  </si>
  <si>
    <t xml:space="preserve">XLOC_003759</t>
  </si>
  <si>
    <t xml:space="preserve">TSS3759</t>
  </si>
  <si>
    <t xml:space="preserve">Sc0000184:818620-826569</t>
  </si>
  <si>
    <t xml:space="preserve">F-BOX WITH WD-40 2</t>
  </si>
  <si>
    <t xml:space="preserve">FBW2_ARATH F-box protein FBW2 OS=Arabidopsis thaliana GN=FBW2 PE=1 SV=1</t>
  </si>
  <si>
    <t xml:space="preserve">F-box with WD40</t>
  </si>
  <si>
    <t xml:space="preserve">TCONS_00021882</t>
  </si>
  <si>
    <t xml:space="preserve">XLOC_021882</t>
  </si>
  <si>
    <t xml:space="preserve">TSS21882</t>
  </si>
  <si>
    <t xml:space="preserve">Sc0002589:23932-25168</t>
  </si>
  <si>
    <t xml:space="preserve">F-box family protein with a domain of unknown function (DUF295)</t>
  </si>
  <si>
    <t xml:space="preserve">SKI23_ARATH F-box protein SKIP23 OS=Arabidopsis thaliana GN=SKIP23 PE=1 SV=1</t>
  </si>
  <si>
    <t xml:space="preserve">TCONS_00035776</t>
  </si>
  <si>
    <t xml:space="preserve">XLOC_035776</t>
  </si>
  <si>
    <t xml:space="preserve">TSS35776</t>
  </si>
  <si>
    <t xml:space="preserve">xpSc0054667:2038-5041</t>
  </si>
  <si>
    <t xml:space="preserve">TCONS_00031058</t>
  </si>
  <si>
    <t xml:space="preserve">XLOC_031058</t>
  </si>
  <si>
    <t xml:space="preserve">TSS31058</t>
  </si>
  <si>
    <t xml:space="preserve">xfSc0000178:130718-131111</t>
  </si>
  <si>
    <t xml:space="preserve">TCONS_00027958</t>
  </si>
  <si>
    <t xml:space="preserve">XLOC_027958</t>
  </si>
  <si>
    <t xml:space="preserve">TSS27958</t>
  </si>
  <si>
    <t xml:space="preserve">Sc0004599:1035-1542</t>
  </si>
  <si>
    <t xml:space="preserve">FBK67_ARATH F-box/kelch-repeat protein At3g23880 OS=Arabidopsis thaliana GN=At3g23880 PE=2 SV=1</t>
  </si>
  <si>
    <t xml:space="preserve">TCONS_00025518</t>
  </si>
  <si>
    <t xml:space="preserve">XLOC_025518</t>
  </si>
  <si>
    <t xml:space="preserve">TSS25518</t>
  </si>
  <si>
    <t xml:space="preserve">Sc0003602:36482-39083</t>
  </si>
  <si>
    <t xml:space="preserve">F-box protein 7</t>
  </si>
  <si>
    <t xml:space="preserve">POLX_TOBAC Retrovirus-related Pol polyprotein from transposon TNT 1-94 OS=Nicotiana tabacum PE=2 SV=1</t>
  </si>
  <si>
    <t xml:space="preserve">TCONS_00011572</t>
  </si>
  <si>
    <t xml:space="preserve">XLOC_011572</t>
  </si>
  <si>
    <t xml:space="preserve">TSS11572</t>
  </si>
  <si>
    <t xml:space="preserve">Sc0000916:463904-465845</t>
  </si>
  <si>
    <t xml:space="preserve">FBL75_ARATH F-box/LRR-repeat protein At4g14103 OS=Arabidopsis thaliana GN=At4g14103 PE=2 SV=1</t>
  </si>
  <si>
    <t xml:space="preserve">TCONS_00034226</t>
  </si>
  <si>
    <t xml:space="preserve">XLOC_034226</t>
  </si>
  <si>
    <t xml:space="preserve">TSS34226</t>
  </si>
  <si>
    <t xml:space="preserve">xpSc0053439:10919-11994</t>
  </si>
  <si>
    <t xml:space="preserve">calcium-dependent protein kinase 34</t>
  </si>
  <si>
    <t xml:space="preserve">CDPKY_ARATH Calcium-dependent protein kinase 34 OS=Arabidopsis thaliana GN=CPK34 PE=2 SV=1</t>
  </si>
  <si>
    <t xml:space="preserve">TCONS_00029584</t>
  </si>
  <si>
    <t xml:space="preserve">XLOC_029584</t>
  </si>
  <si>
    <t xml:space="preserve">TSS29584</t>
  </si>
  <si>
    <t xml:space="preserve">Sc0005748:13921-22361</t>
  </si>
  <si>
    <t xml:space="preserve">SD113_ARATH G-type lectin S-receptor-like serine/threonine-protein kinase SD1-13 OS=Arabidopsis thaliana GN=SD113 PE=1 SV=2</t>
  </si>
  <si>
    <t xml:space="preserve">TCONS_00001874</t>
  </si>
  <si>
    <t xml:space="preserve">XLOC_001874</t>
  </si>
  <si>
    <t xml:space="preserve">TSS1874</t>
  </si>
  <si>
    <t xml:space="preserve">Sc0000073:692591-701079</t>
  </si>
  <si>
    <t xml:space="preserve">TCONS_00006859</t>
  </si>
  <si>
    <t xml:space="preserve">XLOC_006859</t>
  </si>
  <si>
    <t xml:space="preserve">TSS6859</t>
  </si>
  <si>
    <t xml:space="preserve">Sc0000424:931009-932921</t>
  </si>
  <si>
    <t xml:space="preserve">FBD26_ARATH Putative FBD-associated F-box protein At5g56440 OS=Arabidopsis thaliana GN=At5g56440 PE=3 SV=1</t>
  </si>
  <si>
    <t xml:space="preserve">TCONS_00002545</t>
  </si>
  <si>
    <t xml:space="preserve">XLOC_002545</t>
  </si>
  <si>
    <t xml:space="preserve">TSS2545</t>
  </si>
  <si>
    <t xml:space="preserve">Sc0000113:365915-368593</t>
  </si>
  <si>
    <t xml:space="preserve">TCONS_00014122</t>
  </si>
  <si>
    <t xml:space="preserve">XLOC_014122</t>
  </si>
  <si>
    <t xml:space="preserve">TSS14122</t>
  </si>
  <si>
    <t xml:space="preserve">Sc0001224:234300-246249</t>
  </si>
  <si>
    <t xml:space="preserve">TCONS_00015944</t>
  </si>
  <si>
    <t xml:space="preserve">XLOC_015944</t>
  </si>
  <si>
    <t xml:space="preserve">TSS15944</t>
  </si>
  <si>
    <t xml:space="preserve">Sc0001479:401121-403506</t>
  </si>
  <si>
    <t xml:space="preserve">Y5537_ARATH G-type lectin S-receptor-like serine/threonine-protein kinase At5g35370 OS=Arabidopsis thaliana GN=At5g35370 PE=2 SV=2</t>
  </si>
  <si>
    <t xml:space="preserve">TCONS_00014898</t>
  </si>
  <si>
    <t xml:space="preserve">XLOC_014898</t>
  </si>
  <si>
    <t xml:space="preserve">TSS14898</t>
  </si>
  <si>
    <t xml:space="preserve">Sc0001335:447755-450338</t>
  </si>
  <si>
    <t xml:space="preserve">Y5248_ARATH G-type lectin S-receptor-like serine/threonine-protein kinase At5g24080 OS=Arabidopsis thaliana GN=At5g24080 PE=2 SV=1</t>
  </si>
  <si>
    <t xml:space="preserve">TCONS_00025794</t>
  </si>
  <si>
    <t xml:space="preserve">XLOC_025794</t>
  </si>
  <si>
    <t xml:space="preserve">TSS25794</t>
  </si>
  <si>
    <t xml:space="preserve">Sc0003680:60868-62915</t>
  </si>
  <si>
    <t xml:space="preserve">TCONS_00020587</t>
  </si>
  <si>
    <t xml:space="preserve">XLOC_020587</t>
  </si>
  <si>
    <t xml:space="preserve">TSS20587</t>
  </si>
  <si>
    <t xml:space="preserve">Sc0002309:224479-232447</t>
  </si>
  <si>
    <t xml:space="preserve">TCONS_00011110</t>
  </si>
  <si>
    <t xml:space="preserve">XLOC_011110</t>
  </si>
  <si>
    <t xml:space="preserve">TSS11110</t>
  </si>
  <si>
    <t xml:space="preserve">Sc0000863:181620-182796</t>
  </si>
  <si>
    <t xml:space="preserve">PSMD6_ORYSJ 26S proteasome non-ATPase regulatory subunit 6 OS=Oryza sativa subsp. japonica GN=RPN7 PE=2 SV=1</t>
  </si>
  <si>
    <t xml:space="preserve">TCONS_00015725</t>
  </si>
  <si>
    <t xml:space="preserve">XLOC_015725</t>
  </si>
  <si>
    <t xml:space="preserve">TSS15725</t>
  </si>
  <si>
    <t xml:space="preserve">Sc0001450:389678-399645</t>
  </si>
  <si>
    <t xml:space="preserve">TCONS_00032973</t>
  </si>
  <si>
    <t xml:space="preserve">XLOC_032973</t>
  </si>
  <si>
    <t xml:space="preserve">TSS32973</t>
  </si>
  <si>
    <t xml:space="preserve">xfSc0004282:64-1890</t>
  </si>
  <si>
    <t xml:space="preserve">TCONS_00008730</t>
  </si>
  <si>
    <t xml:space="preserve">XLOC_008730</t>
  </si>
  <si>
    <t xml:space="preserve">TSS8730</t>
  </si>
  <si>
    <t xml:space="preserve">Sc0000600:662677-663201</t>
  </si>
  <si>
    <t xml:space="preserve">TCONS_00005693</t>
  </si>
  <si>
    <t xml:space="preserve">XLOC_005693</t>
  </si>
  <si>
    <t xml:space="preserve">TSS5693</t>
  </si>
  <si>
    <t xml:space="preserve">Sc0000319:876325-885507</t>
  </si>
  <si>
    <t xml:space="preserve">root hair specific 2</t>
  </si>
  <si>
    <t xml:space="preserve">DTX37_ARATH Protein DETOXIFICATION 37 OS=Arabidopsis thaliana GN=DTX37 PE=2 SV=1</t>
  </si>
  <si>
    <t xml:space="preserve">TCONS_00026233</t>
  </si>
  <si>
    <t xml:space="preserve">XLOC_026233</t>
  </si>
  <si>
    <t xml:space="preserve">TSS26233</t>
  </si>
  <si>
    <t xml:space="preserve">Sc0003829:188050-189306</t>
  </si>
  <si>
    <t xml:space="preserve">CDPK-related kinase</t>
  </si>
  <si>
    <t xml:space="preserve">TCONS_00018130</t>
  </si>
  <si>
    <t xml:space="preserve">XLOC_018130</t>
  </si>
  <si>
    <t xml:space="preserve">TSS18130</t>
  </si>
  <si>
    <t xml:space="preserve">Sc0001837:376670-381753</t>
  </si>
  <si>
    <t xml:space="preserve">TCONS_00004518</t>
  </si>
  <si>
    <t xml:space="preserve">XLOC_004518</t>
  </si>
  <si>
    <t xml:space="preserve">TSS4518</t>
  </si>
  <si>
    <t xml:space="preserve">Sc0000236:662988-664391</t>
  </si>
  <si>
    <t xml:space="preserve">TCONS_00020152</t>
  </si>
  <si>
    <t xml:space="preserve">XLOC_020152</t>
  </si>
  <si>
    <t xml:space="preserve">TSS20152</t>
  </si>
  <si>
    <t xml:space="preserve">Sc0002226:65636-75550</t>
  </si>
  <si>
    <t xml:space="preserve">RING 1B</t>
  </si>
  <si>
    <t xml:space="preserve">RNG1B_ARATH Putative E3 ubiquitin-protein ligase RING1b OS=Arabidopsis thaliana GN=RING1B PE=1 SV=1</t>
  </si>
  <si>
    <t xml:space="preserve">TCONS_00012343</t>
  </si>
  <si>
    <t xml:space="preserve">XLOC_012343</t>
  </si>
  <si>
    <t xml:space="preserve">TSS12343</t>
  </si>
  <si>
    <t xml:space="preserve">Sc0001009:158362-167997</t>
  </si>
  <si>
    <t xml:space="preserve">DTX32_ARATH Protein DETOXIFICATION 32 OS=Arabidopsis thaliana GN=DTX32 PE=3 SV=1</t>
  </si>
  <si>
    <t xml:space="preserve">TCONS_00006128</t>
  </si>
  <si>
    <t xml:space="preserve">XLOC_006128</t>
  </si>
  <si>
    <t xml:space="preserve">TSS6128</t>
  </si>
  <si>
    <t xml:space="preserve">Sc0000357:275270-287026</t>
  </si>
  <si>
    <t xml:space="preserve">M810_ARATH Uncharacterized mitochondrial protein AtMg00810 OS=Arabidopsis thaliana GN=AtMg00810 PE=4 SV=1</t>
  </si>
  <si>
    <t xml:space="preserve">TCONS_00007169</t>
  </si>
  <si>
    <t xml:space="preserve">XLOC_007169</t>
  </si>
  <si>
    <t xml:space="preserve">TSS7169</t>
  </si>
  <si>
    <t xml:space="preserve">Sc0000448:567687-572252</t>
  </si>
  <si>
    <t xml:space="preserve">26S proteasome regulatory subunit S2 1A</t>
  </si>
  <si>
    <t xml:space="preserve">PSD2B_ARATH 26S proteasome non-ATPase regulatory subunit 2 homolog B OS=Arabidopsis thaliana GN=RPN1B PE=1 SV=1</t>
  </si>
  <si>
    <t xml:space="preserve">TCONS_00023751</t>
  </si>
  <si>
    <t xml:space="preserve">XLOC_023751</t>
  </si>
  <si>
    <t xml:space="preserve">TSS23751</t>
  </si>
  <si>
    <t xml:space="preserve">Sc0003064:183536-185739</t>
  </si>
  <si>
    <t xml:space="preserve">TCONS_00016872</t>
  </si>
  <si>
    <t xml:space="preserve">XLOC_016872</t>
  </si>
  <si>
    <t xml:space="preserve">TSS16872</t>
  </si>
  <si>
    <t xml:space="preserve">Sc0001634:264161-273309</t>
  </si>
  <si>
    <t xml:space="preserve">TCONS_00000587</t>
  </si>
  <si>
    <t xml:space="preserve">XLOC_000587</t>
  </si>
  <si>
    <t xml:space="preserve">TSS587</t>
  </si>
  <si>
    <t xml:space="preserve">Sc0000017:1524503-1527817</t>
  </si>
  <si>
    <t xml:space="preserve">RHO guanyl-nucleotide exchange factor 7</t>
  </si>
  <si>
    <t xml:space="preserve">ROGF5_ARATH Rop guanine nucleotide exchange factor 5 OS=Arabidopsis thaliana GN=ROPGEF5 PE=2 SV=1</t>
  </si>
  <si>
    <t xml:space="preserve">ROPGEF</t>
  </si>
  <si>
    <t xml:space="preserve">P4</t>
  </si>
  <si>
    <t xml:space="preserve">TCONS_00019104</t>
  </si>
  <si>
    <t xml:space="preserve">XLOC_019104</t>
  </si>
  <si>
    <t xml:space="preserve">TSS19104</t>
  </si>
  <si>
    <t xml:space="preserve">Sc0002016:22802-38800</t>
  </si>
  <si>
    <t xml:space="preserve">RHO guanyl-nucleotide exchange factor 14</t>
  </si>
  <si>
    <t xml:space="preserve">ROGFE_ARATH Rop guanine nucleotide exchange factor 14 OS=Arabidopsis thaliana GN=ROPGEF14 PE=1 SV=1</t>
  </si>
  <si>
    <t xml:space="preserve">TCONS_00016755</t>
  </si>
  <si>
    <t xml:space="preserve">XLOC_016755</t>
  </si>
  <si>
    <t xml:space="preserve">TSS16755</t>
  </si>
  <si>
    <t xml:space="preserve">Sc0001611:400159-402157</t>
  </si>
  <si>
    <t xml:space="preserve">ANX2_ARATH Receptor-like protein kinase ANXUR2 OS=Arabidopsis thaliana GN=ANX2 PE=2 SV=1</t>
  </si>
  <si>
    <t xml:space="preserve">ANX2</t>
  </si>
  <si>
    <t xml:space="preserve">P4-5</t>
  </si>
  <si>
    <t xml:space="preserve">TCONS_00009361</t>
  </si>
  <si>
    <t xml:space="preserve">XLOC_009361</t>
  </si>
  <si>
    <t xml:space="preserve">TSS9361</t>
  </si>
  <si>
    <t xml:space="preserve">Sc0000662:758951-762774</t>
  </si>
  <si>
    <t xml:space="preserve">calreticulin 1b</t>
  </si>
  <si>
    <t xml:space="preserve">CALR_BETVU Calreticulin OS=Beta vulgaris PE=2 SV=1</t>
  </si>
  <si>
    <t xml:space="preserve">CRT1b</t>
  </si>
  <si>
    <t xml:space="preserve">TCONS_00016248</t>
  </si>
  <si>
    <t xml:space="preserve">XLOC_016248</t>
  </si>
  <si>
    <t xml:space="preserve">TSS16248</t>
  </si>
  <si>
    <t xml:space="preserve">Sc0001528:181622-186681</t>
  </si>
  <si>
    <t xml:space="preserve">calreticulin 3</t>
  </si>
  <si>
    <t xml:space="preserve">CALR3_ARATH Calreticulin-3 OS=Arabidopsis thaliana GN=CRT3 PE=1 SV=2</t>
  </si>
  <si>
    <t xml:space="preserve">CRT3</t>
  </si>
  <si>
    <t xml:space="preserve">TCONS_00028508</t>
  </si>
  <si>
    <t xml:space="preserve">XLOC_028508</t>
  </si>
  <si>
    <t xml:space="preserve">TSS28508</t>
  </si>
  <si>
    <t xml:space="preserve">Sc0004901:79394-83639</t>
  </si>
  <si>
    <t xml:space="preserve">TCONS_00020846</t>
  </si>
  <si>
    <t xml:space="preserve">XLOC_020846</t>
  </si>
  <si>
    <t xml:space="preserve">TSS20846</t>
  </si>
  <si>
    <t xml:space="preserve">Sc0002361:337907-339336</t>
  </si>
  <si>
    <t xml:space="preserve">COBRA-like extracellular glycosyl-phosphatidyl inositol-anchored protein family</t>
  </si>
  <si>
    <t xml:space="preserve">COBL4_ARATH COBRA-like protein 4 OS=Arabidopsis thaliana GN=COBL4 PE=2 SV=2</t>
  </si>
  <si>
    <t xml:space="preserve">COBL</t>
  </si>
  <si>
    <t xml:space="preserve">TCONS_00025646</t>
  </si>
  <si>
    <t xml:space="preserve">XLOC_025646</t>
  </si>
  <si>
    <t xml:space="preserve">TSS25646</t>
  </si>
  <si>
    <t xml:space="preserve">Sc0003641:189511-191663</t>
  </si>
  <si>
    <t xml:space="preserve">COBRA-like protein 10 precursor</t>
  </si>
  <si>
    <t xml:space="preserve">CBL10_ARATH COBRA-like protein 10 OS=Arabidopsis thaliana GN=COBL10 PE=2 SV=1</t>
  </si>
  <si>
    <t xml:space="preserve">COBL10</t>
  </si>
  <si>
    <t xml:space="preserve">TCONS_00019812</t>
  </si>
  <si>
    <t xml:space="preserve">XLOC_019812</t>
  </si>
  <si>
    <t xml:space="preserve">TSS19812</t>
  </si>
  <si>
    <t xml:space="preserve">Sc0002149:120321-124451</t>
  </si>
  <si>
    <t xml:space="preserve">COBRA-like protein 11 precursor</t>
  </si>
  <si>
    <t xml:space="preserve">TCONS_00028153</t>
  </si>
  <si>
    <t xml:space="preserve">XLOC_028153</t>
  </si>
  <si>
    <t xml:space="preserve">TSS28153</t>
  </si>
  <si>
    <t xml:space="preserve">Sc0004704:62479-64511</t>
  </si>
  <si>
    <t xml:space="preserve">COBRA-like protein 6 precursor</t>
  </si>
  <si>
    <t xml:space="preserve">COBL6_ARATH COBRA-like protein 6 OS=Arabidopsis thaliana GN=COBL6 PE=2 SV=2</t>
  </si>
  <si>
    <t xml:space="preserve">TCONS_00007728</t>
  </si>
  <si>
    <t xml:space="preserve">XLOC_007728</t>
  </si>
  <si>
    <t xml:space="preserve">TSS7728</t>
  </si>
  <si>
    <t xml:space="preserve">Sc0000501:486399-490079</t>
  </si>
  <si>
    <t xml:space="preserve">COBRA-like protein-7 precursor</t>
  </si>
  <si>
    <t xml:space="preserve">COBL7_ARATH COBRA-like protein 7 OS=Arabidopsis thaliana GN=COBL7 PE=1 SV=2</t>
  </si>
  <si>
    <t xml:space="preserve">TCONS_00001156</t>
  </si>
  <si>
    <t xml:space="preserve">XLOC_001156</t>
  </si>
  <si>
    <t xml:space="preserve">TSS1156</t>
  </si>
  <si>
    <t xml:space="preserve">Sc0000038:497712-498513</t>
  </si>
  <si>
    <t xml:space="preserve">FERON_ARATH Receptor-like protein kinase FERONIA OS=Arabidopsis thaliana GN=FER PE=1 SV=1</t>
  </si>
  <si>
    <t xml:space="preserve">FER</t>
  </si>
  <si>
    <t xml:space="preserve">TCONS_00001214</t>
  </si>
  <si>
    <t xml:space="preserve">XLOC_001214</t>
  </si>
  <si>
    <t xml:space="preserve">TSS1214</t>
  </si>
  <si>
    <t xml:space="preserve">Sc0000042:1272434-1274879</t>
  </si>
  <si>
    <t xml:space="preserve">TCONS_00010406</t>
  </si>
  <si>
    <t xml:space="preserve">XLOC_010406</t>
  </si>
  <si>
    <t xml:space="preserve">TSS10406</t>
  </si>
  <si>
    <t xml:space="preserve">Sc0000780:473778-476457</t>
  </si>
  <si>
    <t xml:space="preserve">TCONS_00016688</t>
  </si>
  <si>
    <t xml:space="preserve">XLOC_016688</t>
  </si>
  <si>
    <t xml:space="preserve">TSS16688</t>
  </si>
  <si>
    <t xml:space="preserve">Sc0001602:362644-363973</t>
  </si>
  <si>
    <t xml:space="preserve">TCONS_00019199</t>
  </si>
  <si>
    <t xml:space="preserve">XLOC_019199</t>
  </si>
  <si>
    <t xml:space="preserve">TSS19199</t>
  </si>
  <si>
    <t xml:space="preserve">Sc0002034:123098-125111</t>
  </si>
  <si>
    <t xml:space="preserve">TCONS_00019593</t>
  </si>
  <si>
    <t xml:space="preserve">XLOC_019593</t>
  </si>
  <si>
    <t xml:space="preserve">TSS19593</t>
  </si>
  <si>
    <t xml:space="preserve">Sc0002104:155336-159212</t>
  </si>
  <si>
    <t xml:space="preserve">TCONS_00029620</t>
  </si>
  <si>
    <t xml:space="preserve">XLOC_029620</t>
  </si>
  <si>
    <t xml:space="preserve">TSS29620</t>
  </si>
  <si>
    <t xml:space="preserve">Sc0005789:40631-43316</t>
  </si>
  <si>
    <t xml:space="preserve">TCONS_00017847</t>
  </si>
  <si>
    <t xml:space="preserve">XLOC_017847</t>
  </si>
  <si>
    <t xml:space="preserve">TSS17847</t>
  </si>
  <si>
    <t xml:space="preserve">Sc0001795:4831-5887</t>
  </si>
  <si>
    <t xml:space="preserve">translationally controlled tumor protein</t>
  </si>
  <si>
    <t xml:space="preserve">TCTP_FRAAN Translationally-controlled tumor protein homolog OS=Fragaria ananassa GN=TCTP PE=2 SV=1</t>
  </si>
  <si>
    <t xml:space="preserve">TCTP</t>
  </si>
  <si>
    <t xml:space="preserve">TCONS_00005434</t>
  </si>
  <si>
    <t xml:space="preserve">XLOC_005434</t>
  </si>
  <si>
    <t xml:space="preserve">TSS5434</t>
  </si>
  <si>
    <t xml:space="preserve">Sc0000301:101154-103938</t>
  </si>
  <si>
    <t xml:space="preserve">TCONS_00025469</t>
  </si>
  <si>
    <t xml:space="preserve">XLOC_025469</t>
  </si>
  <si>
    <t xml:space="preserve">TSS25469</t>
  </si>
  <si>
    <t xml:space="preserve">Sc0003583:76498-83473</t>
  </si>
  <si>
    <t xml:space="preserve">ribonuclease 2</t>
  </si>
  <si>
    <t xml:space="preserve">RNS2_ARATH Ribonuclease 2 OS=Arabidopsis thaliana GN=RNS2 PE=2 SV=1</t>
  </si>
  <si>
    <t xml:space="preserve">RNS2</t>
  </si>
  <si>
    <t xml:space="preserve">TCONS_00018349</t>
  </si>
  <si>
    <t xml:space="preserve">XLOC_018349</t>
  </si>
  <si>
    <t xml:space="preserve">TSS18349</t>
  </si>
  <si>
    <t xml:space="preserve">Sc0001873:287260-297766</t>
  </si>
  <si>
    <t xml:space="preserve">TCONS_00023554</t>
  </si>
  <si>
    <t xml:space="preserve">XLOC_023554</t>
  </si>
  <si>
    <t xml:space="preserve">TSS23554</t>
  </si>
  <si>
    <t xml:space="preserve">Sc0003008:245635-245896</t>
  </si>
  <si>
    <t xml:space="preserve">ralf-like 31</t>
  </si>
  <si>
    <t xml:space="preserve">RLF31_ARATH Protein RALF-like 31 OS=Arabidopsis thaliana GN=RALFL31 PE=3 SV=1</t>
  </si>
  <si>
    <t xml:space="preserve">RALF</t>
  </si>
  <si>
    <t xml:space="preserve">TCONS_00033203</t>
  </si>
  <si>
    <t xml:space="preserve">XLOC_033203</t>
  </si>
  <si>
    <t xml:space="preserve">TSS33203</t>
  </si>
  <si>
    <t xml:space="preserve">xfSc0014490:331-700</t>
  </si>
  <si>
    <t xml:space="preserve">ralf-like 33</t>
  </si>
  <si>
    <t xml:space="preserve">RLF33_ARATH Protein RALF-like 33 OS=Arabidopsis thaliana GN=RALFL33 PE=2 SV=1</t>
  </si>
  <si>
    <t xml:space="preserve">TCONS_00015926</t>
  </si>
  <si>
    <t xml:space="preserve">XLOC_015926</t>
  </si>
  <si>
    <t xml:space="preserve">TSS15926</t>
  </si>
  <si>
    <t xml:space="preserve">Sc0001475:440774-442194</t>
  </si>
  <si>
    <t xml:space="preserve">YIP4A, YPT/RAB GTPASE INTERACTING PROTEIN 4A</t>
  </si>
  <si>
    <t xml:space="preserve">YIPF6_MOUSE Protein YIPF6 OS=Mus musculus GN=Yipf6 PE=1 SV=1</t>
  </si>
  <si>
    <t xml:space="preserve">YIP4A</t>
  </si>
  <si>
    <t xml:space="preserve">TCONS_00036027</t>
  </si>
  <si>
    <t xml:space="preserve">XLOC_036027</t>
  </si>
  <si>
    <t xml:space="preserve">TSS36027</t>
  </si>
  <si>
    <t xml:space="preserve">xpSc0055374:0-10694</t>
  </si>
  <si>
    <t xml:space="preserve">Integral membrane Yip1 family protein</t>
  </si>
  <si>
    <t xml:space="preserve">YIPF1_DICDI Protein YIPF1 homolog OS=Dictyostelium discoideum GN=yipf1 PE=3 SV=1</t>
  </si>
  <si>
    <t xml:space="preserve">TCONS_00006150</t>
  </si>
  <si>
    <t xml:space="preserve">XLOC_006150</t>
  </si>
  <si>
    <t xml:space="preserve">TSS6150</t>
  </si>
  <si>
    <t xml:space="preserve">Sc0000359:537518-543564</t>
  </si>
  <si>
    <t xml:space="preserve">YIPF6_XENTR Protein YIPF6 OS=Xenopus tropicalis GN=yipf6 PE=2 SV=1</t>
  </si>
  <si>
    <t xml:space="preserve">TCONS_00010378</t>
  </si>
  <si>
    <t xml:space="preserve">XLOC_010378</t>
  </si>
  <si>
    <t xml:space="preserve">TSS10378</t>
  </si>
  <si>
    <t xml:space="preserve">Sc0000779:327278-337245</t>
  </si>
  <si>
    <t xml:space="preserve">RNAse l inhibitor protein 2</t>
  </si>
  <si>
    <t xml:space="preserve">ABCE1_MOUSE ATP-binding cassette sub-family E member 1 OS=Mus musculus GN=Abce1 PE=1 SV=1</t>
  </si>
  <si>
    <t xml:space="preserve">RNS1_inhibitor</t>
  </si>
  <si>
    <t xml:space="preserve">TCONS_00024701</t>
  </si>
  <si>
    <t xml:space="preserve">XLOC_024701</t>
  </si>
  <si>
    <t xml:space="preserve">TSS24701</t>
  </si>
  <si>
    <t xml:space="preserve">Sc0003332:110213-112645</t>
  </si>
  <si>
    <t xml:space="preserve">K+ uptake permease 11</t>
  </si>
  <si>
    <t xml:space="preserve">POT11_ARATH Potassium transporter 11 OS=Arabidopsis thaliana GN=POT11 PE=2 SV=1</t>
  </si>
  <si>
    <t xml:space="preserve">KEA</t>
  </si>
  <si>
    <t xml:space="preserve">TCONS_00016629</t>
  </si>
  <si>
    <t xml:space="preserve">XLOC_016629</t>
  </si>
  <si>
    <t xml:space="preserve">TSS16629</t>
  </si>
  <si>
    <t xml:space="preserve">Sc0001592:24660-28388</t>
  </si>
  <si>
    <t xml:space="preserve">ribonuclease II family protein</t>
  </si>
  <si>
    <t xml:space="preserve">RP44A_ARATH Exosome complex exonuclease RRP44 homolog A OS=Arabidopsis thaliana GN=RRP44A PE=2 SV=2</t>
  </si>
  <si>
    <t xml:space="preserve">RNS II_Exosome</t>
  </si>
  <si>
    <t xml:space="preserve">TCONS_00010519</t>
  </si>
  <si>
    <t xml:space="preserve">XLOC_010519</t>
  </si>
  <si>
    <t xml:space="preserve">TSS10519</t>
  </si>
  <si>
    <t xml:space="preserve">Sc0000793:627221-627596</t>
  </si>
  <si>
    <t xml:space="preserve">ribonuclease 1</t>
  </si>
  <si>
    <t xml:space="preserve">RNLE_SOLLC Extracellular ribonuclease LE OS=Solanum lycopersicum PE=1 SV=2</t>
  </si>
  <si>
    <t xml:space="preserve">RNS1</t>
  </si>
  <si>
    <t xml:space="preserve">TCONS_00015925</t>
  </si>
  <si>
    <t xml:space="preserve">XLOC_015925</t>
  </si>
  <si>
    <t xml:space="preserve">TSS15925</t>
  </si>
  <si>
    <t xml:space="preserve">Sc0001475:422383-429112</t>
  </si>
  <si>
    <t xml:space="preserve">YIP4B, YPT/RAB GTPASE INTERACTING PROTEIN 4B</t>
  </si>
  <si>
    <t xml:space="preserve">YIPF6_DICDI Protein YIPF6 homolog OS=Dictyostelium discoideum GN=yipf6 PE=3 SV=2</t>
  </si>
  <si>
    <t xml:space="preserve">YIP4B</t>
  </si>
  <si>
    <t xml:space="preserve">TCONS_00002341</t>
  </si>
  <si>
    <t xml:space="preserve">XLOC_002341</t>
  </si>
  <si>
    <t xml:space="preserve">TSS2341</t>
  </si>
  <si>
    <t xml:space="preserve">Sc0000099:1362688-1364314</t>
  </si>
  <si>
    <t xml:space="preserve">RNAse II-like 1</t>
  </si>
  <si>
    <t xml:space="preserve">RTL3_ORYSJ Ribonuclease 3-like protein 3 OS=Oryza sativa subsp. japonica GN=Os06g0358800 PE=2 SV=1</t>
  </si>
  <si>
    <t xml:space="preserve">RNS3</t>
  </si>
  <si>
    <t xml:space="preserve">TCONS_00001615</t>
  </si>
  <si>
    <t xml:space="preserve">XLOC_001615</t>
  </si>
  <si>
    <t xml:space="preserve">TSS1615</t>
  </si>
  <si>
    <t xml:space="preserve">Sc0000062:755724-760278</t>
  </si>
  <si>
    <t xml:space="preserve">RNAse THREE-like protein 2</t>
  </si>
  <si>
    <t xml:space="preserve">RTL3_ARATH Ribonuclease 3-like protein 3 OS=Arabidopsis thaliana GN=RTL3 PE=2 SV=1</t>
  </si>
  <si>
    <t xml:space="preserve">TCONS_00028281</t>
  </si>
  <si>
    <t xml:space="preserve">XLOC_028281</t>
  </si>
  <si>
    <t xml:space="preserve">TSS28281</t>
  </si>
  <si>
    <t xml:space="preserve">Sc0004779:31720-33847</t>
  </si>
  <si>
    <t xml:space="preserve">RNase L inhibitor protein-related</t>
  </si>
  <si>
    <t xml:space="preserve">RNS L-inhibitor</t>
  </si>
  <si>
    <t xml:space="preserve">TCONS_00004762</t>
  </si>
  <si>
    <t xml:space="preserve">XLOC_004762</t>
  </si>
  <si>
    <t xml:space="preserve">TSS4762</t>
  </si>
  <si>
    <t xml:space="preserve">Sc0000256:243935-247126</t>
  </si>
  <si>
    <t xml:space="preserve">K+ efflux antiporter 3</t>
  </si>
  <si>
    <t xml:space="preserve">KEA3_ARATH K(+) efflux antiporter 3, chloroplastic OS=Arabidopsis thaliana GN=KEA3 PE=1 SV=2</t>
  </si>
  <si>
    <t xml:space="preserve">TCONS_00017158</t>
  </si>
  <si>
    <t xml:space="preserve">XLOC_017158</t>
  </si>
  <si>
    <t xml:space="preserve">TSS17158</t>
  </si>
  <si>
    <t xml:space="preserve">Sc0001677:141015-145666</t>
  </si>
  <si>
    <t xml:space="preserve">Ribonuclease P protein subunit P38-related</t>
  </si>
  <si>
    <t xml:space="preserve">RNS P</t>
  </si>
  <si>
    <t xml:space="preserve">TCONS_00019738</t>
  </si>
  <si>
    <t xml:space="preserve">XLOC_019738</t>
  </si>
  <si>
    <t xml:space="preserve">TSS19738</t>
  </si>
  <si>
    <t xml:space="preserve">Sc0002135:385756-391121</t>
  </si>
  <si>
    <t xml:space="preserve">mitogen-activated protein kinase 3</t>
  </si>
  <si>
    <t xml:space="preserve">MPK3_ARATH Mitogen-activated protein kinase 3 OS=Arabidopsis thaliana GN=MPK3 PE=1 SV=2</t>
  </si>
  <si>
    <t xml:space="preserve">TCONS_00033107</t>
  </si>
  <si>
    <t xml:space="preserve">XLOC_033107</t>
  </si>
  <si>
    <t xml:space="preserve">TSS33107</t>
  </si>
  <si>
    <t xml:space="preserve">xfSc0007459:2828-3536</t>
  </si>
  <si>
    <t xml:space="preserve">O-acetylserine (thiol) lyase (OAS-TL) isoform A2</t>
  </si>
  <si>
    <t xml:space="preserve">CYSK2_ORYSJ Cysteine synthase OS=Oryza sativa subsp. japonica GN=RCS3 PE=2 SV=1</t>
  </si>
  <si>
    <t xml:space="preserve">OAS-TL A</t>
  </si>
  <si>
    <t xml:space="preserve">TCONS_00002955</t>
  </si>
  <si>
    <t xml:space="preserve">XLOC_002955</t>
  </si>
  <si>
    <t xml:space="preserve">TSS2955</t>
  </si>
  <si>
    <t xml:space="preserve">Sc0000137:817506-818542</t>
  </si>
  <si>
    <t xml:space="preserve">O-acetylserine (thiol) lyase B</t>
  </si>
  <si>
    <t xml:space="preserve">CYSKP_ARATH Cysteine synthase, chloroplastic/chromoplastic OS=Arabidopsis thaliana GN=OASB PE=1 SV=2</t>
  </si>
  <si>
    <t xml:space="preserve">OAS-TL B</t>
  </si>
  <si>
    <t xml:space="preserve">TCONS_00033141</t>
  </si>
  <si>
    <t xml:space="preserve">XLOC_033141</t>
  </si>
  <si>
    <t xml:space="preserve">TSS33141</t>
  </si>
  <si>
    <t xml:space="preserve">xfSc0008939:527-1736</t>
  </si>
  <si>
    <t xml:space="preserve">mitogen-activated protein kinase kinase kinase 15</t>
  </si>
  <si>
    <t xml:space="preserve">MKKA_DICDI Mitogen-activated protein kinase kinase kinase A OS=Dictyostelium discoideum GN=mkkA PE=1 SV=2</t>
  </si>
  <si>
    <t xml:space="preserve">TCONS_00013237</t>
  </si>
  <si>
    <t xml:space="preserve">XLOC_013237</t>
  </si>
  <si>
    <t xml:space="preserve">TSS13237</t>
  </si>
  <si>
    <t xml:space="preserve">Sc0001117:179031-192932</t>
  </si>
  <si>
    <t xml:space="preserve">TCONS_00006654</t>
  </si>
  <si>
    <t xml:space="preserve">XLOC_006654</t>
  </si>
  <si>
    <t xml:space="preserve">TSS6654</t>
  </si>
  <si>
    <t xml:space="preserve">Sc0000409:284655-292689</t>
  </si>
  <si>
    <t xml:space="preserve">TCONS_00004426</t>
  </si>
  <si>
    <t xml:space="preserve">XLOC_004426</t>
  </si>
  <si>
    <t xml:space="preserve">TSS4426</t>
  </si>
  <si>
    <t xml:space="preserve">Sc0000229:723131-726693</t>
  </si>
  <si>
    <t xml:space="preserve">K+ efflux antiporter 1</t>
  </si>
  <si>
    <t xml:space="preserve">KEA2_ARATH K(+) efflux antiporter 2, chloroplastic OS=Arabidopsis thaliana GN=KEA2 PE=1 SV=2</t>
  </si>
  <si>
    <t xml:space="preserve">TCONS_00002343</t>
  </si>
  <si>
    <t xml:space="preserve">XLOC_002343</t>
  </si>
  <si>
    <t xml:space="preserve">TSS2343</t>
  </si>
  <si>
    <t xml:space="preserve">Sc0000099:1367594-1368404</t>
  </si>
  <si>
    <t xml:space="preserve">TCONS_00019918</t>
  </si>
  <si>
    <t xml:space="preserve">XLOC_019918</t>
  </si>
  <si>
    <t xml:space="preserve">TSS19918</t>
  </si>
  <si>
    <t xml:space="preserve">Sc0002172:28045-34863</t>
  </si>
  <si>
    <t xml:space="preserve">K+ uptake transporter 3</t>
  </si>
  <si>
    <t xml:space="preserve">HAK18_ORYSJ Potassium transporter 18 OS=Oryza sativa subsp. japonica GN=HAK18 PE=2 SV=1</t>
  </si>
  <si>
    <t xml:space="preserve">TCONS_00018348</t>
  </si>
  <si>
    <t xml:space="preserve">XLOC_018348</t>
  </si>
  <si>
    <t xml:space="preserve">TSS18348</t>
  </si>
  <si>
    <t xml:space="preserve">Sc0001873:283968-285926</t>
  </si>
  <si>
    <t xml:space="preserve">TCONS_00034595</t>
  </si>
  <si>
    <t xml:space="preserve">XLOC_034595</t>
  </si>
  <si>
    <t xml:space="preserve">TSS34595</t>
  </si>
  <si>
    <t xml:space="preserve">xpSc0053609:165590-167902</t>
  </si>
  <si>
    <t xml:space="preserve">Ribonuclease T2 family protein</t>
  </si>
  <si>
    <t xml:space="preserve">RNS1_ARATH Ribonuclease 1 OS=Arabidopsis thaliana GN=RNS1 PE=1 SV=1</t>
  </si>
  <si>
    <t xml:space="preserve">RNS1_T2</t>
  </si>
  <si>
    <t xml:space="preserve">TCONS_00007029</t>
  </si>
  <si>
    <t xml:space="preserve">XLOC_007029</t>
  </si>
  <si>
    <t xml:space="preserve">TSS7029</t>
  </si>
  <si>
    <t xml:space="preserve">Sc0000440:668726-670362</t>
  </si>
  <si>
    <t xml:space="preserve">Ribonuclease III family protein</t>
  </si>
  <si>
    <t xml:space="preserve">RNS III</t>
  </si>
  <si>
    <t xml:space="preserve">TCONS_00020903</t>
  </si>
  <si>
    <t xml:space="preserve">XLOC_020903</t>
  </si>
  <si>
    <t xml:space="preserve">TSS20903</t>
  </si>
  <si>
    <t xml:space="preserve">Sc0002369:178642-179515</t>
  </si>
  <si>
    <t xml:space="preserve">ribonuclease P family protein / Rpp14 family protein</t>
  </si>
  <si>
    <t xml:space="preserve">POP5_ARATH Probable ribonuclease P/MRP protein subunit POP5 OS=Arabidopsis thaliana GN=EMB1687 PE=2 SV=1</t>
  </si>
  <si>
    <t xml:space="preserve">TCONS_00016542</t>
  </si>
  <si>
    <t xml:space="preserve">XLOC_016542</t>
  </si>
  <si>
    <t xml:space="preserve">TSS16542</t>
  </si>
  <si>
    <t xml:space="preserve">Sc0001580:90911-100755</t>
  </si>
  <si>
    <t xml:space="preserve">K+ uptake permease 7</t>
  </si>
  <si>
    <t xml:space="preserve">HAK14_ORYSJ Probable potassium transporter 14 OS=Oryza sativa subsp. japonica GN=HAK14 PE=2 SV=1</t>
  </si>
  <si>
    <t xml:space="preserve">TCONS_00017041</t>
  </si>
  <si>
    <t xml:space="preserve">XLOC_017041</t>
  </si>
  <si>
    <t xml:space="preserve">TSS17041</t>
  </si>
  <si>
    <t xml:space="preserve">Sc0001662:395013-399202</t>
  </si>
  <si>
    <t xml:space="preserve">POT7_ARATH Potassium transporter 7 OS=Arabidopsis thaliana GN=POT7 PE=1 SV=2</t>
  </si>
  <si>
    <t xml:space="preserve">TCONS_00012049</t>
  </si>
  <si>
    <t xml:space="preserve">XLOC_012049</t>
  </si>
  <si>
    <t xml:space="preserve">TSS12049</t>
  </si>
  <si>
    <t xml:space="preserve">Sc0000973:513583-514534</t>
  </si>
  <si>
    <t xml:space="preserve">POT2_ARATH Potassium transporter 2 OS=Arabidopsis thaliana GN=POT2 PE=1 SV=2</t>
  </si>
  <si>
    <t xml:space="preserve">TCONS_00002954</t>
  </si>
  <si>
    <t xml:space="preserve">XLOC_002954</t>
  </si>
  <si>
    <t xml:space="preserve">TSS2954</t>
  </si>
  <si>
    <t xml:space="preserve">Sc0000137:806648-816307</t>
  </si>
  <si>
    <t xml:space="preserve">TCONS_00034326</t>
  </si>
  <si>
    <t xml:space="preserve">XLOC_034326</t>
  </si>
  <si>
    <t xml:space="preserve">TSS34326</t>
  </si>
  <si>
    <t xml:space="preserve">xpSc0053475:10866-12497</t>
  </si>
  <si>
    <t xml:space="preserve">CYSK1_ARATH Cysteine synthase 1 OS=Arabidopsis thaliana GN=OASA1 PE=1 SV=2</t>
  </si>
  <si>
    <t xml:space="preserve">TCONS_00023082</t>
  </si>
  <si>
    <t xml:space="preserve">XLOC_023082</t>
  </si>
  <si>
    <t xml:space="preserve">TSS23082</t>
  </si>
  <si>
    <t xml:space="preserve">Sc0002889:174610-176332</t>
  </si>
  <si>
    <t xml:space="preserve">mitogen-activated protein kinase kinase kinase 3</t>
  </si>
  <si>
    <t xml:space="preserve">YODA_ARATH Mitogen-activated protein kinase kinase kinase YODA OS=Arabidopsis thaliana GN=YDA PE=1 SV=1</t>
  </si>
  <si>
    <t xml:space="preserve">TCONS_00002957</t>
  </si>
  <si>
    <t xml:space="preserve">XLOC_002957</t>
  </si>
  <si>
    <t xml:space="preserve">TSS2957</t>
  </si>
  <si>
    <t xml:space="preserve">Sc0000137:843998-844963</t>
  </si>
  <si>
    <t xml:space="preserve">O-acetylserine (thiol) lyase isoform C</t>
  </si>
  <si>
    <t xml:space="preserve">CYSK_MYCTU O-acetylserine sulfhydrylase OS=Mycobacterium tuberculosis (strain ATCC 25618 / H37Rv) GN=cysK1 PE=1 SV=1</t>
  </si>
  <si>
    <t xml:space="preserve">OAS-TL C</t>
  </si>
  <si>
    <t xml:space="preserve">TCONS_00008767</t>
  </si>
  <si>
    <t xml:space="preserve">XLOC_008767</t>
  </si>
  <si>
    <t xml:space="preserve">TSS8767</t>
  </si>
  <si>
    <t xml:space="preserve">Sc0000603:464041-467584</t>
  </si>
  <si>
    <t xml:space="preserve">K+ uptake permease 6</t>
  </si>
  <si>
    <t xml:space="preserve">POT6_ARATH Potassium transporter 6 OS=Arabidopsis thaliana GN=POT6 PE=2 SV=1</t>
  </si>
  <si>
    <t xml:space="preserve">TCONS_00008104</t>
  </si>
  <si>
    <t xml:space="preserve">XLOC_008104</t>
  </si>
  <si>
    <t xml:space="preserve">TSS8104</t>
  </si>
  <si>
    <t xml:space="preserve">Sc0000536:572951-573653</t>
  </si>
  <si>
    <t xml:space="preserve">TCONS_00025345</t>
  </si>
  <si>
    <t xml:space="preserve">XLOC_025345</t>
  </si>
  <si>
    <t xml:space="preserve">TSS25345</t>
  </si>
  <si>
    <t xml:space="preserve">Sc0003541:110717-113084</t>
  </si>
  <si>
    <t xml:space="preserve">TCONS_00010849</t>
  </si>
  <si>
    <t xml:space="preserve">XLOC_010849</t>
  </si>
  <si>
    <t xml:space="preserve">TSS10849</t>
  </si>
  <si>
    <t xml:space="preserve">Sc0000833:490139-491580</t>
  </si>
  <si>
    <t xml:space="preserve">TCONS_00031760</t>
  </si>
  <si>
    <t xml:space="preserve">XLOC_031760</t>
  </si>
  <si>
    <t xml:space="preserve">TSS31760</t>
  </si>
  <si>
    <t xml:space="preserve">xfSc0000593:33395-34945</t>
  </si>
  <si>
    <t xml:space="preserve">K+ uptake permease 9</t>
  </si>
  <si>
    <t xml:space="preserve">HAK17_ORYSJ Probable potassium transporter 17 OS=Oryza sativa subsp. japonica GN=HAK17 PE=2 SV=2</t>
  </si>
  <si>
    <t xml:space="preserve">TCONS_00006350</t>
  </si>
  <si>
    <t xml:space="preserve">XLOC_006350</t>
  </si>
  <si>
    <t xml:space="preserve">TSS6350</t>
  </si>
  <si>
    <t xml:space="preserve">Sc0000378:347170-355480</t>
  </si>
  <si>
    <t xml:space="preserve">O-acyltransferase (WSD1-like) family protein</t>
  </si>
  <si>
    <t xml:space="preserve">WSD1_ARATH O-acyltransferase WSD1 OS=Arabidopsis thaliana GN=WSD1 PE=2 SV=1</t>
  </si>
  <si>
    <t xml:space="preserve">OAS-TL_WSD1</t>
  </si>
  <si>
    <t xml:space="preserve">TCONS_00029797</t>
  </si>
  <si>
    <t xml:space="preserve">XLOC_029797</t>
  </si>
  <si>
    <t xml:space="preserve">TSS29797</t>
  </si>
  <si>
    <t xml:space="preserve">Sc0005990:52880-58985</t>
  </si>
  <si>
    <t xml:space="preserve">TCONS_00029798</t>
  </si>
  <si>
    <t xml:space="preserve">XLOC_029798</t>
  </si>
  <si>
    <t xml:space="preserve">TSS29798</t>
  </si>
  <si>
    <t xml:space="preserve">Sc0005990:59989-60513</t>
  </si>
  <si>
    <t xml:space="preserve">K+ efflux antiporter 2</t>
  </si>
  <si>
    <t xml:space="preserve">TCONS_00015211</t>
  </si>
  <si>
    <t xml:space="preserve">XLOC_015211</t>
  </si>
  <si>
    <t xml:space="preserve">TSS15211</t>
  </si>
  <si>
    <t xml:space="preserve">Sc0001383:263870-268268</t>
  </si>
  <si>
    <t xml:space="preserve">mitogen-activated protein kinase kinase kinase 7</t>
  </si>
  <si>
    <t xml:space="preserve">M3KE1_ARATH MAP3K epsilon protein kinase 1 OS=Arabidopsis thaliana GN=M3KE1 PE=1 SV=1</t>
  </si>
  <si>
    <t xml:space="preserve">TCONS_00028521</t>
  </si>
  <si>
    <t xml:space="preserve">XLOC_028521</t>
  </si>
  <si>
    <t xml:space="preserve">TSS28521</t>
  </si>
  <si>
    <t xml:space="preserve">Sc0004905:22084-25613</t>
  </si>
  <si>
    <t xml:space="preserve">Ribonuclease inhibitor</t>
  </si>
  <si>
    <t xml:space="preserve">SKI14_ARATH F-box protein SKIP14 OS=Arabidopsis thaliana GN=SKIP14 PE=1 SV=1</t>
  </si>
  <si>
    <t xml:space="preserve">RNS inhibitor</t>
  </si>
  <si>
    <t xml:space="preserve">TCONS_00035224</t>
  </si>
  <si>
    <t xml:space="preserve">XLOC_035224</t>
  </si>
  <si>
    <t xml:space="preserve">TSS35224</t>
  </si>
  <si>
    <t xml:space="preserve">xpSc0054037:70353-70788</t>
  </si>
  <si>
    <t xml:space="preserve">Ribonuclease E inhibitor RraA/Dimethylmenaquinone methyltransferase</t>
  </si>
  <si>
    <t xml:space="preserve">RRAA3_ARATH Putative 4-hydroxy-4-methyl-2-oxoglutarate aldolase 3 OS=Arabidopsis thaliana GN=At5g56260 PE=1 SV=1</t>
  </si>
  <si>
    <t xml:space="preserve">RNS E-inhibitor</t>
  </si>
  <si>
    <t xml:space="preserve">TCONS_00016275</t>
  </si>
  <si>
    <t xml:space="preserve">XLOC_016275</t>
  </si>
  <si>
    <t xml:space="preserve">TSS16275</t>
  </si>
  <si>
    <t xml:space="preserve">Sc0001532:204685-205660</t>
  </si>
  <si>
    <t xml:space="preserve">mitogen-activated protein kinase kinase kinase 9</t>
  </si>
  <si>
    <t xml:space="preserve">MP3K2_ARATH Mitogen-activated protein kinase kinase kinase 9 OS=Arabidopsis thaliana GN=MEKK2 PE=1 SV=1</t>
  </si>
  <si>
    <t xml:space="preserve">TCONS_00015215</t>
  </si>
  <si>
    <t xml:space="preserve">XLOC_015215</t>
  </si>
  <si>
    <t xml:space="preserve">TSS15215</t>
  </si>
  <si>
    <t xml:space="preserve">Sc0001383:310016-317462</t>
  </si>
  <si>
    <t xml:space="preserve">M3KE1_BRANA MAP3K epsilon protein kinase 1 OS=Brassica napus GN=M3KE1 PE=1 SV=1</t>
  </si>
  <si>
    <t xml:space="preserve">TCONS_00016401</t>
  </si>
  <si>
    <t xml:space="preserve">XLOC_016401</t>
  </si>
  <si>
    <t xml:space="preserve">TSS16401</t>
  </si>
  <si>
    <t xml:space="preserve">Sc0001560:402535-405474</t>
  </si>
  <si>
    <t xml:space="preserve">TCONS_00012923</t>
  </si>
  <si>
    <t xml:space="preserve">XLOC_012923</t>
  </si>
  <si>
    <t xml:space="preserve">TSS12923</t>
  </si>
  <si>
    <t xml:space="preserve">Sc0001078:309248-313437</t>
  </si>
  <si>
    <t xml:space="preserve">O-acetylserine (thiol) lyase (OAS-TL) isoform A1</t>
  </si>
  <si>
    <t xml:space="preserve">CYSK_SPIOL Cysteine synthase OS=Spinacia oleracea PE=1 SV=1</t>
  </si>
  <si>
    <t xml:space="preserve">TCONS_00031994</t>
  </si>
  <si>
    <t xml:space="preserve">XLOC_031994</t>
  </si>
  <si>
    <t xml:space="preserve">TSS31994</t>
  </si>
  <si>
    <t xml:space="preserve">xfSc0000783:29112-31060</t>
  </si>
  <si>
    <t xml:space="preserve">CYSK_SOLTU Cysteine synthase OS=Solanum tuberosum PE=2 SV=1</t>
  </si>
  <si>
    <t xml:space="preserve">TCONS_00004433</t>
  </si>
  <si>
    <t xml:space="preserve">XLOC_004433</t>
  </si>
  <si>
    <t xml:space="preserve">TSS4433</t>
  </si>
  <si>
    <t xml:space="preserve">Sc0000229:933746-956507</t>
  </si>
  <si>
    <t xml:space="preserve">TCONS_00015213</t>
  </si>
  <si>
    <t xml:space="preserve">XLOC_015213</t>
  </si>
  <si>
    <t xml:space="preserve">TSS15213</t>
  </si>
  <si>
    <t xml:space="preserve">Sc0001383:299418-302491</t>
  </si>
  <si>
    <t xml:space="preserve">TCONS_00016134</t>
  </si>
  <si>
    <t xml:space="preserve">XLOC_016134</t>
  </si>
  <si>
    <t xml:space="preserve">TSS16134</t>
  </si>
  <si>
    <t xml:space="preserve">Sc0001510:363779-369931</t>
  </si>
  <si>
    <t xml:space="preserve">NPR1-like protein 3</t>
  </si>
  <si>
    <t xml:space="preserve">NPR2_ORYSJ BTB/POZ domain and ankyrin repeat-containing protein NPR2 OS=Oryza sativa subsp. japonica GN=NPR2 PE=1 SV=1</t>
  </si>
  <si>
    <t xml:space="preserve">Ankyrin</t>
  </si>
  <si>
    <t xml:space="preserve">P5</t>
  </si>
  <si>
    <t xml:space="preserve">TCONS_00016747</t>
  </si>
  <si>
    <t xml:space="preserve">XLOC_016747</t>
  </si>
  <si>
    <t xml:space="preserve">TSS16747</t>
  </si>
  <si>
    <t xml:space="preserve">Sc0001611:213967-216344</t>
  </si>
  <si>
    <t xml:space="preserve">Ankyrin repeat family protein</t>
  </si>
  <si>
    <t xml:space="preserve">ANK2_HUMAN Ankyrin-2 OS=Homo sapiens GN=ANK2 PE=1 SV=4</t>
  </si>
  <si>
    <t xml:space="preserve">TCONS_00007901</t>
  </si>
  <si>
    <t xml:space="preserve">XLOC_007901</t>
  </si>
  <si>
    <t xml:space="preserve">TSS7901</t>
  </si>
  <si>
    <t xml:space="preserve">Sc0000519:315947-316535</t>
  </si>
  <si>
    <t xml:space="preserve">Plant invertase/pectin methylesterase inhibitor superfamily protein</t>
  </si>
  <si>
    <t xml:space="preserve">21KD_DAUCA 21 kDa protein OS=Daucus carota PE=2 SV=1</t>
  </si>
  <si>
    <t xml:space="preserve">PMEI</t>
  </si>
  <si>
    <t xml:space="preserve">TCONS_00034706</t>
  </si>
  <si>
    <t xml:space="preserve">XLOC_034706</t>
  </si>
  <si>
    <t xml:space="preserve">TSS34706</t>
  </si>
  <si>
    <t xml:space="preserve">xpSc0053676:1792-2374</t>
  </si>
  <si>
    <t xml:space="preserve">TCONS_00010579</t>
  </si>
  <si>
    <t xml:space="preserve">XLOC_010579</t>
  </si>
  <si>
    <t xml:space="preserve">TSS10579</t>
  </si>
  <si>
    <t xml:space="preserve">Sc0000801:8045-10287</t>
  </si>
  <si>
    <t xml:space="preserve">maternal effect embryo arrest 14</t>
  </si>
  <si>
    <t xml:space="preserve">MEE14_ARATH CCG-binding protein 1 OS=Arabidopsis thaliana GN=MEE14 PE=1 SV=1</t>
  </si>
  <si>
    <t xml:space="preserve">MEE</t>
  </si>
  <si>
    <t xml:space="preserve">TCONS_00000006</t>
  </si>
  <si>
    <t xml:space="preserve">XLOC_000006</t>
  </si>
  <si>
    <t xml:space="preserve">TSS6</t>
  </si>
  <si>
    <t xml:space="preserve">Sc0000000:808731-809985</t>
  </si>
  <si>
    <t xml:space="preserve">myb domain protein 4</t>
  </si>
  <si>
    <t xml:space="preserve">MYB08_ANTMA Myb-related protein 308 OS=Antirrhinum majus GN=MYB308 PE=2 SV=1</t>
  </si>
  <si>
    <t xml:space="preserve">myb</t>
  </si>
  <si>
    <t xml:space="preserve">TCONS_00013840</t>
  </si>
  <si>
    <t xml:space="preserve">XLOC_013840</t>
  </si>
  <si>
    <t xml:space="preserve">TSS13840</t>
  </si>
  <si>
    <t xml:space="preserve">Sc0001191:13866-15330</t>
  </si>
  <si>
    <t xml:space="preserve">maternal effect embryo arrest 59</t>
  </si>
  <si>
    <t xml:space="preserve">TCONS_00007519</t>
  </si>
  <si>
    <t xml:space="preserve">XLOC_007519</t>
  </si>
  <si>
    <t xml:space="preserve">TSS7519</t>
  </si>
  <si>
    <t xml:space="preserve">Sc0000481:541330-544996</t>
  </si>
  <si>
    <t xml:space="preserve">Late embryogenesis abundant protein, group 2</t>
  </si>
  <si>
    <t xml:space="preserve">TCONS_00019267</t>
  </si>
  <si>
    <t xml:space="preserve">XLOC_019267</t>
  </si>
  <si>
    <t xml:space="preserve">TSS19267</t>
  </si>
  <si>
    <t xml:space="preserve">Sc0002048:128903-130815</t>
  </si>
  <si>
    <t xml:space="preserve">MYB1_MAIZE Myb-related protein Zm1 OS=Zea mays PE=2 SV=1</t>
  </si>
  <si>
    <t xml:space="preserve">TCONS_00026607</t>
  </si>
  <si>
    <t xml:space="preserve">XLOC_026607</t>
  </si>
  <si>
    <t xml:space="preserve">TSS26607</t>
  </si>
  <si>
    <t xml:space="preserve">Sc0003993:345-5466</t>
  </si>
  <si>
    <t xml:space="preserve">MAP kinase kinase 6</t>
  </si>
  <si>
    <t xml:space="preserve">M2K6_ARATH Mitogen-activated protein kinase kinase 6 OS=Arabidopsis thaliana GN=MKK6 PE=1 SV=1</t>
  </si>
  <si>
    <t xml:space="preserve">TCONS_00021677</t>
  </si>
  <si>
    <t xml:space="preserve">XLOC_021677</t>
  </si>
  <si>
    <t xml:space="preserve">TSS21677</t>
  </si>
  <si>
    <t xml:space="preserve">Sc0002550:93737-94149</t>
  </si>
  <si>
    <t xml:space="preserve">RHO guanyl-nucleotide exchange factor 11</t>
  </si>
  <si>
    <t xml:space="preserve">DYL1_SCHPO Dynein light chain 1, cytoplasmic OS=Schizosaccharomyces pombe (strain 972 / ATCC 24843) GN=dlc2 PE=3 SV=1</t>
  </si>
  <si>
    <t xml:space="preserve">TCONS_00034407</t>
  </si>
  <si>
    <t xml:space="preserve">XLOC_034407</t>
  </si>
  <si>
    <t xml:space="preserve">TSS34407</t>
  </si>
  <si>
    <t xml:space="preserve">xpSc0053528:159890-160338</t>
  </si>
  <si>
    <t xml:space="preserve">maternal effect embryo arrest 9</t>
  </si>
  <si>
    <t xml:space="preserve">TCONS_00002649</t>
  </si>
  <si>
    <t xml:space="preserve">XLOC_002649</t>
  </si>
  <si>
    <t xml:space="preserve">TSS2649</t>
  </si>
  <si>
    <t xml:space="preserve">Sc0000116:1204661-1206481</t>
  </si>
  <si>
    <t xml:space="preserve">DYL_DICDI Dynein light chain, cytoplasmic OS=Dictyostelium discoideum GN=dlcB PE=3 SV=1</t>
  </si>
  <si>
    <t xml:space="preserve">TCONS_00012206</t>
  </si>
  <si>
    <t xml:space="preserve">XLOC_012206</t>
  </si>
  <si>
    <t xml:space="preserve">TSS12206</t>
  </si>
  <si>
    <t xml:space="preserve">Sc0000994:461697-465973</t>
  </si>
  <si>
    <t xml:space="preserve">gametophytic factor 2</t>
  </si>
  <si>
    <t xml:space="preserve">GFA2_ARATH Chaperone protein dnaJ GFA2, mitochondrial OS=Arabidopsis thaliana GN=GFA2 PE=2 SV=1</t>
  </si>
  <si>
    <t xml:space="preserve">GFA</t>
  </si>
  <si>
    <t xml:space="preserve">TCONS_00000135</t>
  </si>
  <si>
    <t xml:space="preserve">XLOC_000135</t>
  </si>
  <si>
    <t xml:space="preserve">TSS135</t>
  </si>
  <si>
    <t xml:space="preserve">Sc0000002:1073335-1074480</t>
  </si>
  <si>
    <t xml:space="preserve">Plant invertase/pectin methylesterase inhibitor superfamily</t>
  </si>
  <si>
    <t xml:space="preserve">PME_PRUPE Pectinesterase/pectinesterase inhibitor PPE8B OS=Prunus persica PE=2 SV=1</t>
  </si>
  <si>
    <t xml:space="preserve">TCONS_00033971</t>
  </si>
  <si>
    <t xml:space="preserve">XLOC_033971</t>
  </si>
  <si>
    <t xml:space="preserve">TSS33971</t>
  </si>
  <si>
    <t xml:space="preserve">xpSc0053343:26341-26629</t>
  </si>
  <si>
    <t xml:space="preserve">TCONS_00018315</t>
  </si>
  <si>
    <t xml:space="preserve">XLOC_018315</t>
  </si>
  <si>
    <t xml:space="preserve">TSS18315</t>
  </si>
  <si>
    <t xml:space="preserve">Sc0001868:308133-309559</t>
  </si>
  <si>
    <t xml:space="preserve">gamete expressed 2</t>
  </si>
  <si>
    <t xml:space="preserve">GEX</t>
  </si>
  <si>
    <t xml:space="preserve">TCONS_00032755</t>
  </si>
  <si>
    <t xml:space="preserve">XLOC_032755</t>
  </si>
  <si>
    <t xml:space="preserve">TSS32755</t>
  </si>
  <si>
    <t xml:space="preserve">xfSc0001861:33008-37679</t>
  </si>
  <si>
    <t xml:space="preserve">myb domain protein 14</t>
  </si>
  <si>
    <t xml:space="preserve">MYB4_ORYSJ Myb-related protein Myb4 OS=Oryza sativa subsp. japonica GN=MYB4 PE=2 SV=2</t>
  </si>
  <si>
    <t xml:space="preserve">TCONS_00032780</t>
  </si>
  <si>
    <t xml:space="preserve">XLOC_032780</t>
  </si>
  <si>
    <t xml:space="preserve">TSS32780</t>
  </si>
  <si>
    <t xml:space="preserve">xfSc0001974:67-1298</t>
  </si>
  <si>
    <t xml:space="preserve">myb domain protein 108</t>
  </si>
  <si>
    <t xml:space="preserve">MY108_ARATH Transcription factor MYB108 OS=Arabidopsis thaliana GN=MYB108 PE=1 SV=1</t>
  </si>
  <si>
    <t xml:space="preserve">TCONS_00003301</t>
  </si>
  <si>
    <t xml:space="preserve">XLOC_003301</t>
  </si>
  <si>
    <t xml:space="preserve">TSS3301</t>
  </si>
  <si>
    <t xml:space="preserve">Sc0000157:1051209-1055042</t>
  </si>
  <si>
    <t xml:space="preserve">TCONS_00026052</t>
  </si>
  <si>
    <t xml:space="preserve">XLOC_026052</t>
  </si>
  <si>
    <t xml:space="preserve">TSS26052</t>
  </si>
  <si>
    <t xml:space="preserve">Sc0003765:62157-65158</t>
  </si>
  <si>
    <t xml:space="preserve">myb domain protein 98</t>
  </si>
  <si>
    <t xml:space="preserve">MYB98_ARATH Transcription factor MYB98 OS=Arabidopsis thaliana GN=MYB98 PE=2 SV=1</t>
  </si>
  <si>
    <t xml:space="preserve">myb98</t>
  </si>
  <si>
    <t xml:space="preserve">TCONS_00012462</t>
  </si>
  <si>
    <t xml:space="preserve">XLOC_012462</t>
  </si>
  <si>
    <t xml:space="preserve">TSS12462</t>
  </si>
  <si>
    <t xml:space="preserve">Sc0001025:304993-307131</t>
  </si>
  <si>
    <t xml:space="preserve">PME21_ARATH Probable pectinesterase/pectinesterase inhibitor 21 OS=Arabidopsis thaliana GN=PME21 PE=2 SV=2</t>
  </si>
  <si>
    <t xml:space="preserve">TCONS_00016832</t>
  </si>
  <si>
    <t xml:space="preserve">XLOC_016832</t>
  </si>
  <si>
    <t xml:space="preserve">TSS16832</t>
  </si>
  <si>
    <t xml:space="preserve">Sc0001625:380821-381662</t>
  </si>
  <si>
    <t xml:space="preserve">myb domain protein 84</t>
  </si>
  <si>
    <t xml:space="preserve">RAX3_ARATH Transcription factor RAX3 OS=Arabidopsis thaliana GN=RAX3 PE=2 SV=1</t>
  </si>
  <si>
    <t xml:space="preserve">TCONS_00005427</t>
  </si>
  <si>
    <t xml:space="preserve">XLOC_005427</t>
  </si>
  <si>
    <t xml:space="preserve">TSS5427</t>
  </si>
  <si>
    <t xml:space="preserve">Sc0000300:153615-155442</t>
  </si>
  <si>
    <t xml:space="preserve">myb domain protein 61</t>
  </si>
  <si>
    <t xml:space="preserve">MYB3_HORVU Myb-related protein Hv33 OS=Hordeum vulgare GN=MYB2 PE=2 SV=3</t>
  </si>
  <si>
    <t xml:space="preserve">TCONS_00013514</t>
  </si>
  <si>
    <t xml:space="preserve">XLOC_013514</t>
  </si>
  <si>
    <t xml:space="preserve">TSS13514</t>
  </si>
  <si>
    <t xml:space="preserve">Sc0001153:21345-25646</t>
  </si>
  <si>
    <t xml:space="preserve">rho guanyl-nucleotide exchange factor 1</t>
  </si>
  <si>
    <t xml:space="preserve">ROGF1_ARATH Rop guanine nucleotide exchange factor 1 OS=Arabidopsis thaliana GN=ROPGEF1 PE=1 SV=2</t>
  </si>
  <si>
    <t xml:space="preserve">TCONS_00001051</t>
  </si>
  <si>
    <t xml:space="preserve">XLOC_001051</t>
  </si>
  <si>
    <t xml:space="preserve">TSS1051</t>
  </si>
  <si>
    <t xml:space="preserve">Sc0000033:1754170-1757531</t>
  </si>
  <si>
    <t xml:space="preserve">TCONS_00018893</t>
  </si>
  <si>
    <t xml:space="preserve">XLOC_018893</t>
  </si>
  <si>
    <t xml:space="preserve">TSS18893</t>
  </si>
  <si>
    <t xml:space="preserve">Sc0001981:331730-333871</t>
  </si>
  <si>
    <t xml:space="preserve">MAP kinase 6</t>
  </si>
  <si>
    <t xml:space="preserve">MPK6_ORYSJ Mitogen-activated protein kinase 6 OS=Oryza sativa subsp. japonica GN=MPK6 PE=2 SV=1</t>
  </si>
  <si>
    <t xml:space="preserve">TCONS_00019702</t>
  </si>
  <si>
    <t xml:space="preserve">XLOC_019702</t>
  </si>
  <si>
    <t xml:space="preserve">TSS19702</t>
  </si>
  <si>
    <t xml:space="preserve">Sc0002126:179171-179857</t>
  </si>
  <si>
    <t xml:space="preserve">ROP guanine nucleotide exchange factor 5</t>
  </si>
  <si>
    <t xml:space="preserve">TCONS_00022122</t>
  </si>
  <si>
    <t xml:space="preserve">XLOC_022122</t>
  </si>
  <si>
    <t xml:space="preserve">TSS22122</t>
  </si>
  <si>
    <t xml:space="preserve">Sc0002642:58319-64605</t>
  </si>
  <si>
    <t xml:space="preserve">rac GTPase activating protein</t>
  </si>
  <si>
    <t xml:space="preserve">RGAP2_ARATH Rho GTPase-activating protein 2 OS=Arabidopsis thaliana GN=ROPGAP2 PE=1 SV=1</t>
  </si>
  <si>
    <t xml:space="preserve">RAC GTPase-regulated PT growth</t>
  </si>
  <si>
    <t xml:space="preserve">TCONS_00000136</t>
  </si>
  <si>
    <t xml:space="preserve">XLOC_000136</t>
  </si>
  <si>
    <t xml:space="preserve">TSS136</t>
  </si>
  <si>
    <t xml:space="preserve">Sc0000002:1075804-1077928</t>
  </si>
  <si>
    <t xml:space="preserve">PME25_ARATH Probable pectinesterase/pectinesterase inhibitor 25 OS=Arabidopsis thaliana GN=PME25 PE=2 SV=1</t>
  </si>
  <si>
    <t xml:space="preserve">TCONS_00032039</t>
  </si>
  <si>
    <t xml:space="preserve">XLOC_032039</t>
  </si>
  <si>
    <t xml:space="preserve">TSS32039</t>
  </si>
  <si>
    <t xml:space="preserve">xfSc0000814:33320-34462</t>
  </si>
  <si>
    <t xml:space="preserve">myb-like transcription factor family protein</t>
  </si>
  <si>
    <t xml:space="preserve">TCONS_00036292</t>
  </si>
  <si>
    <t xml:space="preserve">XLOC_036292</t>
  </si>
  <si>
    <t xml:space="preserve">TSS36292</t>
  </si>
  <si>
    <t xml:space="preserve">xpSc0056717:3655-4796</t>
  </si>
  <si>
    <t xml:space="preserve">PME1_CITSI Pectinesterase 1 OS=Citrus sinensis GN=PECS-1.1 PE=2 SV=1</t>
  </si>
  <si>
    <t xml:space="preserve">TCONS_00009965</t>
  </si>
  <si>
    <t xml:space="preserve">XLOC_009965</t>
  </si>
  <si>
    <t xml:space="preserve">TSS9965</t>
  </si>
  <si>
    <t xml:space="preserve">Sc0000726:615937-619490</t>
  </si>
  <si>
    <t xml:space="preserve">cation/H+ exchanger 18</t>
  </si>
  <si>
    <t xml:space="preserve">CHX18_ARATH Cation/H(+) antiporter 18 OS=Arabidopsis thaliana GN=CHX18 PE=2 SV=1</t>
  </si>
  <si>
    <t xml:space="preserve">CHX</t>
  </si>
  <si>
    <t xml:space="preserve">TCONS_00020922</t>
  </si>
  <si>
    <t xml:space="preserve">XLOC_020922</t>
  </si>
  <si>
    <t xml:space="preserve">TSS20922</t>
  </si>
  <si>
    <t xml:space="preserve">Sc0002373:53719-54747</t>
  </si>
  <si>
    <t xml:space="preserve">LORELEI-LIKE-GPI ANCHORED PROTEIN 3</t>
  </si>
  <si>
    <t xml:space="preserve">LLG3_ARATH GPI-anchored protein LLG2 OS=Arabidopsis thaliana GN=LLG3 PE=2 SV=1</t>
  </si>
  <si>
    <t xml:space="preserve">GAP_LORELEI</t>
  </si>
  <si>
    <t xml:space="preserve">TCONS_00010323</t>
  </si>
  <si>
    <t xml:space="preserve">XLOC_010323</t>
  </si>
  <si>
    <t xml:space="preserve">TSS10323</t>
  </si>
  <si>
    <t xml:space="preserve">Sc0000768:579067-581009</t>
  </si>
  <si>
    <t xml:space="preserve">embryo defective 1379</t>
  </si>
  <si>
    <t xml:space="preserve">EMB</t>
  </si>
  <si>
    <t xml:space="preserve">TCONS_00022887</t>
  </si>
  <si>
    <t xml:space="preserve">XLOC_022887</t>
  </si>
  <si>
    <t xml:space="preserve">TSS22887</t>
  </si>
  <si>
    <t xml:space="preserve">Sc0002848:62010-64554</t>
  </si>
  <si>
    <t xml:space="preserve">RAC-like 2</t>
  </si>
  <si>
    <t xml:space="preserve">RAC2_ARATH Rac-like GTP-binding protein ARAC2 OS=Arabidopsis thaliana GN=ARAC2 PE=1 SV=1</t>
  </si>
  <si>
    <t xml:space="preserve">RAC like-GTP binding</t>
  </si>
  <si>
    <t xml:space="preserve">TCONS_00022685</t>
  </si>
  <si>
    <t xml:space="preserve">XLOC_022685</t>
  </si>
  <si>
    <t xml:space="preserve">TSS22685</t>
  </si>
  <si>
    <t xml:space="preserve">Sc0002795:226795-227311</t>
  </si>
  <si>
    <t xml:space="preserve">TCONS_00023756</t>
  </si>
  <si>
    <t xml:space="preserve">XLOC_023756</t>
  </si>
  <si>
    <t xml:space="preserve">TSS23756</t>
  </si>
  <si>
    <t xml:space="preserve">Sc0003067:219291-220049</t>
  </si>
  <si>
    <t xml:space="preserve">TCONS_00030528</t>
  </si>
  <si>
    <t xml:space="preserve">XLOC_030528</t>
  </si>
  <si>
    <t xml:space="preserve">TSS30528</t>
  </si>
  <si>
    <t xml:space="preserve">xfSc0000037:394198-400588</t>
  </si>
  <si>
    <t xml:space="preserve">myb domain protein 33</t>
  </si>
  <si>
    <t xml:space="preserve">GAM1_ORYSI Transcription factor GAMYB OS=Oryza sativa subsp. indica GN=GAM1 PE=2 SV=1</t>
  </si>
  <si>
    <t xml:space="preserve">TCONS_00005712</t>
  </si>
  <si>
    <t xml:space="preserve">XLOC_005712</t>
  </si>
  <si>
    <t xml:space="preserve">TSS5712</t>
  </si>
  <si>
    <t xml:space="preserve">Sc0000321:755332-758802</t>
  </si>
  <si>
    <t xml:space="preserve">PME28_ARATH Putative pectinesterase/pectinesterase inhibitor 28 OS=Arabidopsis thaliana GN=PME28 PE=2 SV=1</t>
  </si>
  <si>
    <t xml:space="preserve">TCONS_00020601</t>
  </si>
  <si>
    <t xml:space="preserve">XLOC_020601</t>
  </si>
  <si>
    <t xml:space="preserve">TSS20601</t>
  </si>
  <si>
    <t xml:space="preserve">Sc0002310:315328-327566</t>
  </si>
  <si>
    <t xml:space="preserve">hapless 2</t>
  </si>
  <si>
    <t xml:space="preserve">HAP2B_ORYSJ Protein HAPLESS 2-B OS=Oryza sativa subsp. japonica GN=HAP2B PE=3 SV=1</t>
  </si>
  <si>
    <t xml:space="preserve">HAP2</t>
  </si>
  <si>
    <t xml:space="preserve">TCONS_00030427</t>
  </si>
  <si>
    <t xml:space="preserve">XLOC_030427</t>
  </si>
  <si>
    <t xml:space="preserve">TSS30427</t>
  </si>
  <si>
    <t xml:space="preserve">xfSc0000020:232938-236373</t>
  </si>
  <si>
    <t xml:space="preserve">TCONS_00007902</t>
  </si>
  <si>
    <t xml:space="preserve">XLOC_007902</t>
  </si>
  <si>
    <t xml:space="preserve">TSS7902</t>
  </si>
  <si>
    <t xml:space="preserve">Sc0000519:375904-376486</t>
  </si>
  <si>
    <t xml:space="preserve">TCONS_00016435</t>
  </si>
  <si>
    <t xml:space="preserve">XLOC_016435</t>
  </si>
  <si>
    <t xml:space="preserve">TSS16435</t>
  </si>
  <si>
    <t xml:space="preserve">Sc0001564:369778-381989</t>
  </si>
  <si>
    <t xml:space="preserve">cation/hydrogen exchanger 15</t>
  </si>
  <si>
    <t xml:space="preserve">CHX15_ARATH Cation/H(+) antiporter 15 OS=Arabidopsis thaliana GN=CHX15 PE=2 SV=1</t>
  </si>
  <si>
    <t xml:space="preserve">TCONS_00015145</t>
  </si>
  <si>
    <t xml:space="preserve">XLOC_015145</t>
  </si>
  <si>
    <t xml:space="preserve">TSS15145</t>
  </si>
  <si>
    <t xml:space="preserve">Sc0001375:293703-296020</t>
  </si>
  <si>
    <t xml:space="preserve">myb domain protein 16</t>
  </si>
  <si>
    <t xml:space="preserve">MYB1_PHYPA Myb-related protein Pp1 (Fragment) OS=Physcomitrella patens subsp. patens GN=PP1 PE=2 SV=1</t>
  </si>
  <si>
    <t xml:space="preserve">TCONS_00006302</t>
  </si>
  <si>
    <t xml:space="preserve">XLOC_006302</t>
  </si>
  <si>
    <t xml:space="preserve">TSS6302</t>
  </si>
  <si>
    <t xml:space="preserve">Sc0000374:171458-187471</t>
  </si>
  <si>
    <t xml:space="preserve">GEX2_ARATH Protein GAMETE EXPRESSED 2 OS=Arabidopsis thaliana GN=GEX2 PE=2 SV=1</t>
  </si>
  <si>
    <t xml:space="preserve">TCONS_00036207</t>
  </si>
  <si>
    <t xml:space="preserve">XLOC_036207</t>
  </si>
  <si>
    <t xml:space="preserve">TSS36207</t>
  </si>
  <si>
    <t xml:space="preserve">xpSc0056076:12157-13392</t>
  </si>
  <si>
    <t xml:space="preserve">Embryo-specific protein 3, (ATS3)</t>
  </si>
  <si>
    <t xml:space="preserve">ATS3A_ARATH Embryo-specific protein ATS3A OS=Arabidopsis thaliana GN=ATS3A PE=1 SV=1</t>
  </si>
  <si>
    <t xml:space="preserve">ESP</t>
  </si>
  <si>
    <t xml:space="preserve">TCONS_00017721</t>
  </si>
  <si>
    <t xml:space="preserve">XLOC_017721</t>
  </si>
  <si>
    <t xml:space="preserve">TSS17721</t>
  </si>
  <si>
    <t xml:space="preserve">Sc0001763:96167-103478</t>
  </si>
  <si>
    <t xml:space="preserve">DIV_ANTMA Transcription factor DIVARICATA OS=Antirrhinum majus GN=DIVARICATA PE=2 SV=1</t>
  </si>
  <si>
    <t xml:space="preserve">TCONS_00027975</t>
  </si>
  <si>
    <t xml:space="preserve">XLOC_027975</t>
  </si>
  <si>
    <t xml:space="preserve">TSS27975</t>
  </si>
  <si>
    <t xml:space="preserve">Sc0004603:58262-64772</t>
  </si>
  <si>
    <t xml:space="preserve">gamete-expressed 3</t>
  </si>
  <si>
    <t xml:space="preserve">GEX3_ARATH Protein GAMETE EXPRESSED 3 OS=Arabidopsis thaliana GN=GEX3 PE=2 SV=1</t>
  </si>
  <si>
    <t xml:space="preserve">TCONS_00012508</t>
  </si>
  <si>
    <t xml:space="preserve">XLOC_012508</t>
  </si>
  <si>
    <t xml:space="preserve">TSS12508</t>
  </si>
  <si>
    <t xml:space="preserve">Sc0001029:183673-194085</t>
  </si>
  <si>
    <t xml:space="preserve">Riboflavin synthase-like superfamily protein</t>
  </si>
  <si>
    <t xml:space="preserve">RBOHF_ARATH Respiratory burst oxidase homolog protein F OS=Arabidopsis thaliana GN=RBOHF PE=1 SV=1</t>
  </si>
  <si>
    <t xml:space="preserve">Respiratory burst oxidase</t>
  </si>
  <si>
    <t xml:space="preserve">TCONS_00026713</t>
  </si>
  <si>
    <t xml:space="preserve">XLOC_026713</t>
  </si>
  <si>
    <t xml:space="preserve">TSS26713</t>
  </si>
  <si>
    <t xml:space="preserve">Sc0004037:33077-34975</t>
  </si>
  <si>
    <t xml:space="preserve">TCONS_00003647</t>
  </si>
  <si>
    <t xml:space="preserve">XLOC_003647</t>
  </si>
  <si>
    <t xml:space="preserve">TSS3647</t>
  </si>
  <si>
    <t xml:space="preserve">Sc0000176:533983-536262</t>
  </si>
  <si>
    <t xml:space="preserve">TCONS_00028905</t>
  </si>
  <si>
    <t xml:space="preserve">XLOC_028905</t>
  </si>
  <si>
    <t xml:space="preserve">TSS28905</t>
  </si>
  <si>
    <t xml:space="preserve">Sc0005171:97704-98283</t>
  </si>
  <si>
    <t xml:space="preserve">PLA1_PLAAC Putative invertase inhibitor OS=Platanus acerifolia PE=1 SV=1</t>
  </si>
  <si>
    <t xml:space="preserve">TCONS_00008854</t>
  </si>
  <si>
    <t xml:space="preserve">XLOC_008854</t>
  </si>
  <si>
    <t xml:space="preserve">TSS8854</t>
  </si>
  <si>
    <t xml:space="preserve">Sc0000612:84667-90693</t>
  </si>
  <si>
    <t xml:space="preserve">HXXXD-type acyl-transferase family protein</t>
  </si>
  <si>
    <t xml:space="preserve">HHT1_ARATH Omega-hydroxypalmitate O-feruloyl transferase OS=Arabidopsis thaliana GN=HHT1 PE=1 SV=1</t>
  </si>
  <si>
    <t xml:space="preserve">Glauce_BAHD Acyl transferase</t>
  </si>
  <si>
    <t xml:space="preserve">TCONS_00001483</t>
  </si>
  <si>
    <t xml:space="preserve">XLOC_001483</t>
  </si>
  <si>
    <t xml:space="preserve">TSS1483</t>
  </si>
  <si>
    <t xml:space="preserve">Sc0000056:889252-890022</t>
  </si>
  <si>
    <t xml:space="preserve">embryo sac development arrest 14</t>
  </si>
  <si>
    <t xml:space="preserve">UTP11_ARATH Probable U3 small nucleolar RNA-associated protein 11 OS=Arabidopsis thaliana GN=At3g60360 PE=1 SV=1</t>
  </si>
  <si>
    <t xml:space="preserve">EDA</t>
  </si>
  <si>
    <t xml:space="preserve">TCONS_00035128</t>
  </si>
  <si>
    <t xml:space="preserve">XLOC_035128</t>
  </si>
  <si>
    <t xml:space="preserve">TSS35128</t>
  </si>
  <si>
    <t xml:space="preserve">xpSc0053958:15825-18804</t>
  </si>
  <si>
    <t xml:space="preserve">embryonic cell protein 63</t>
  </si>
  <si>
    <t xml:space="preserve">LEAD8_DAUCA Embryonic protein DC-8 OS=Daucus carota PE=3 SV=1</t>
  </si>
  <si>
    <t xml:space="preserve">ECP</t>
  </si>
  <si>
    <t xml:space="preserve">TCONS_00015514</t>
  </si>
  <si>
    <t xml:space="preserve">XLOC_015514</t>
  </si>
  <si>
    <t xml:space="preserve">TSS15514</t>
  </si>
  <si>
    <t xml:space="preserve">Sc0001417:468574-472294</t>
  </si>
  <si>
    <t xml:space="preserve">RHO guanyl-nucleotide exchange factor 9</t>
  </si>
  <si>
    <t xml:space="preserve">ROGFC_ARATH Rop guanine nucleotide exchange factor 12 OS=Arabidopsis thaliana GN=ROPGEF12 PE=1 SV=1</t>
  </si>
  <si>
    <t xml:space="preserve">TCONS_00008652</t>
  </si>
  <si>
    <t xml:space="preserve">XLOC_008652</t>
  </si>
  <si>
    <t xml:space="preserve">TSS8652</t>
  </si>
  <si>
    <t xml:space="preserve">Sc0000591:629527-632893</t>
  </si>
  <si>
    <t xml:space="preserve">PME13_ARATH Probable pectinesterase/pectinesterase inhibitor 13 OS=Arabidopsis thaliana GN=PME13 PE=2 SV=2</t>
  </si>
  <si>
    <t xml:space="preserve">TCONS_00034678</t>
  </si>
  <si>
    <t xml:space="preserve">XLOC_034678</t>
  </si>
  <si>
    <t xml:space="preserve">TSS34678</t>
  </si>
  <si>
    <t xml:space="preserve">xpSc0053660:89947-90906</t>
  </si>
  <si>
    <t xml:space="preserve">TCONS_00025508</t>
  </si>
  <si>
    <t xml:space="preserve">XLOC_025508</t>
  </si>
  <si>
    <t xml:space="preserve">TSS25508</t>
  </si>
  <si>
    <t xml:space="preserve">Sc0003598:111440-114146</t>
  </si>
  <si>
    <t xml:space="preserve">RAC-like 3</t>
  </si>
  <si>
    <t xml:space="preserve">TCONS_00000025</t>
  </si>
  <si>
    <t xml:space="preserve">XLOC_000025</t>
  </si>
  <si>
    <t xml:space="preserve">TSS25</t>
  </si>
  <si>
    <t xml:space="preserve">Sc0000000:2317260-2320776</t>
  </si>
  <si>
    <t xml:space="preserve">PME22_ARATH Putative pectinesterase/pectinesterase inhibitor 22 OS=Arabidopsis thaliana GN=PME22 PE=3 SV=1</t>
  </si>
  <si>
    <t xml:space="preserve">TCONS_00021518</t>
  </si>
  <si>
    <t xml:space="preserve">XLOC_021518</t>
  </si>
  <si>
    <t xml:space="preserve">TSS21518</t>
  </si>
  <si>
    <t xml:space="preserve">Sc0002510:255178-257313</t>
  </si>
  <si>
    <t xml:space="preserve">RHO-related protein from plants 9</t>
  </si>
  <si>
    <t xml:space="preserve">RAC7_ARATH Rac-like GTP-binding protein ARAC7 OS=Arabidopsis thaliana GN=ARAC7 PE=1 SV=1</t>
  </si>
  <si>
    <t xml:space="preserve">TCONS_00021771</t>
  </si>
  <si>
    <t xml:space="preserve">XLOC_021771</t>
  </si>
  <si>
    <t xml:space="preserve">TSS21771</t>
  </si>
  <si>
    <t xml:space="preserve">Sc0002570:314740-316648</t>
  </si>
  <si>
    <t xml:space="preserve">maternal effect embryo arrest 18</t>
  </si>
  <si>
    <t xml:space="preserve">TCONS_00016720</t>
  </si>
  <si>
    <t xml:space="preserve">XLOC_016720</t>
  </si>
  <si>
    <t xml:space="preserve">TSS16720</t>
  </si>
  <si>
    <t xml:space="preserve">Sc0001608:243920-244481</t>
  </si>
  <si>
    <t xml:space="preserve">PMEI_ACTDE Pectinesterase inhibitor OS=Actinidia deliciosa GN=PMEI PE=1 SV=2</t>
  </si>
  <si>
    <t xml:space="preserve">TCONS_00001070</t>
  </si>
  <si>
    <t xml:space="preserve">XLOC_001070</t>
  </si>
  <si>
    <t xml:space="preserve">TSS1070</t>
  </si>
  <si>
    <t xml:space="preserve">Sc0000034:1713608-1714201</t>
  </si>
  <si>
    <t xml:space="preserve">RAC9_GOSHI Rac-like GTP-binding protein RAC9 OS=Gossypium hirsutum GN=RAC9 PE=2 SV=1</t>
  </si>
  <si>
    <t xml:space="preserve">TCONS_00019287</t>
  </si>
  <si>
    <t xml:space="preserve">XLOC_019287</t>
  </si>
  <si>
    <t xml:space="preserve">TSS19287</t>
  </si>
  <si>
    <t xml:space="preserve">Sc0002052:33643-40735</t>
  </si>
  <si>
    <t xml:space="preserve">TCONS_00033821</t>
  </si>
  <si>
    <t xml:space="preserve">XLOC_033821</t>
  </si>
  <si>
    <t xml:space="preserve">TSS33821</t>
  </si>
  <si>
    <t xml:space="preserve">xpSc0053306:50045-53374</t>
  </si>
  <si>
    <t xml:space="preserve">myb domain protein 88</t>
  </si>
  <si>
    <t xml:space="preserve">TCONS_00019049</t>
  </si>
  <si>
    <t xml:space="preserve">XLOC_019049</t>
  </si>
  <si>
    <t xml:space="preserve">TSS19049</t>
  </si>
  <si>
    <t xml:space="preserve">Sc0002008:74891-75648</t>
  </si>
  <si>
    <t xml:space="preserve">myb domain protein 93</t>
  </si>
  <si>
    <t xml:space="preserve">TCONS_00035935</t>
  </si>
  <si>
    <t xml:space="preserve">XLOC_035935</t>
  </si>
  <si>
    <t xml:space="preserve">TSS35935</t>
  </si>
  <si>
    <t xml:space="preserve">xpSc0055055:1501-4183</t>
  </si>
  <si>
    <t xml:space="preserve">CHX27_ARATH Cation/H(+) antiporter 27 OS=Arabidopsis thaliana GN=CHX27 PE=2 SV=2</t>
  </si>
  <si>
    <t xml:space="preserve">TCONS_00030174</t>
  </si>
  <si>
    <t xml:space="preserve">XLOC_030174</t>
  </si>
  <si>
    <t xml:space="preserve">TSS30174</t>
  </si>
  <si>
    <t xml:space="preserve">Sc0006930:11727-17152</t>
  </si>
  <si>
    <t xml:space="preserve">PME2_CITSI Pectinesterase 2 OS=Citrus sinensis GN=PECS-2.1 PE=2 SV=1</t>
  </si>
</sst>
</file>

<file path=xl/styles.xml><?xml version="1.0" encoding="utf-8"?>
<styleSheet xmlns="http://schemas.openxmlformats.org/spreadsheetml/2006/main">
  <numFmts count="2">
    <numFmt numFmtId="164" formatCode="General"/>
    <numFmt numFmtId="165" formatCode="0.00000_ "/>
  </numFmts>
  <fonts count="9">
    <font>
      <sz val="11"/>
      <color rgb="FF000000"/>
      <name val="Calibri"/>
      <family val="2"/>
    </font>
    <font>
      <sz val="10"/>
      <name val="Arial"/>
      <family val="0"/>
    </font>
    <font>
      <sz val="10"/>
      <name val="Arial"/>
      <family val="0"/>
    </font>
    <font>
      <sz val="10"/>
      <name val="Arial"/>
      <family val="0"/>
    </font>
    <font>
      <b val="true"/>
      <sz val="12"/>
      <color rgb="FF000000"/>
      <name val="Times New Roman"/>
      <family val="1"/>
    </font>
    <font>
      <b val="true"/>
      <sz val="12"/>
      <color rgb="FFFFFFFF"/>
      <name val="Times New Roman"/>
      <family val="1"/>
    </font>
    <font>
      <b val="true"/>
      <sz val="12"/>
      <name val="Times New Roman"/>
      <family val="1"/>
    </font>
    <font>
      <b val="true"/>
      <sz val="11"/>
      <color rgb="FF000000"/>
      <name val="Calibri"/>
      <family val="2"/>
    </font>
    <font>
      <sz val="12"/>
      <name val="Times New Roman"/>
      <family val="1"/>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6"/>
  <sheetViews>
    <sheetView showFormulas="false" showGridLines="true" showRowColHeaders="true" showZeros="true" rightToLeft="false" tabSelected="true" showOutlineSymbols="true" defaultGridColor="true" view="normal" topLeftCell="A1" colorId="64" zoomScale="99" zoomScaleNormal="99" zoomScalePageLayoutView="100" workbookViewId="0">
      <pane xSplit="0" ySplit="7" topLeftCell="A80" activePane="bottomLeft" state="frozen"/>
      <selection pane="topLeft" activeCell="A1" activeCellId="0" sqref="A1"/>
      <selection pane="bottomLeft" activeCell="A3" activeCellId="0" sqref="A3"/>
    </sheetView>
  </sheetViews>
  <sheetFormatPr defaultColWidth="8.96484375" defaultRowHeight="15" zeroHeight="false" outlineLevelRow="0" outlineLevelCol="0"/>
  <cols>
    <col collapsed="false" customWidth="true" hidden="false" outlineLevel="0" max="1" min="1" style="0" width="21.99"/>
    <col collapsed="false" customWidth="true" hidden="false" outlineLevel="0" max="2" min="2" style="0" width="14.7"/>
    <col collapsed="false" customWidth="true" hidden="false" outlineLevel="0" max="3" min="3" style="0" width="10.28"/>
    <col collapsed="false" customWidth="true" hidden="false" outlineLevel="0" max="4" min="4" style="0" width="28.41"/>
    <col collapsed="false" customWidth="true" hidden="false" outlineLevel="0" max="5" min="5" style="0" width="36.85"/>
    <col collapsed="false" customWidth="true" hidden="false" outlineLevel="0" max="6" min="6" style="0" width="22.99"/>
    <col collapsed="false" customWidth="true" hidden="false" outlineLevel="0" max="7" min="7" style="0" width="10.71"/>
    <col collapsed="false" customWidth="true" hidden="false" outlineLevel="0" max="11" min="9" style="0" width="12.28"/>
    <col collapsed="false" customWidth="true" hidden="false" outlineLevel="0" max="13" min="12" style="0" width="12.42"/>
  </cols>
  <sheetData>
    <row r="1" s="2" customFormat="true" ht="15.75" hidden="false" customHeight="false" outlineLevel="0" collapsed="false">
      <c r="A1" s="1" t="s">
        <v>0</v>
      </c>
      <c r="B1" s="1"/>
      <c r="C1" s="1"/>
      <c r="D1" s="1"/>
      <c r="E1" s="1"/>
      <c r="F1" s="1"/>
      <c r="G1" s="1"/>
      <c r="H1" s="1"/>
      <c r="I1" s="1"/>
    </row>
    <row r="2" s="2" customFormat="true" ht="15.75" hidden="false" customHeight="false" outlineLevel="0" collapsed="false">
      <c r="A2" s="2" t="s">
        <v>1</v>
      </c>
      <c r="B2" s="1"/>
      <c r="C2" s="1"/>
      <c r="D2" s="1"/>
      <c r="E2" s="1"/>
      <c r="F2" s="1"/>
      <c r="G2" s="1"/>
      <c r="H2" s="1"/>
      <c r="I2" s="1"/>
    </row>
    <row r="3" s="2" customFormat="true" ht="15.75" hidden="false" customHeight="false" outlineLevel="0" collapsed="false">
      <c r="A3" s="1" t="s">
        <v>2</v>
      </c>
      <c r="B3" s="1"/>
      <c r="C3" s="1"/>
      <c r="D3" s="1"/>
      <c r="E3" s="1"/>
      <c r="F3" s="1"/>
      <c r="G3" s="1"/>
      <c r="H3" s="1"/>
      <c r="I3" s="1"/>
    </row>
    <row r="4" s="2" customFormat="true" ht="15.75" hidden="false" customHeight="false" outlineLevel="0" collapsed="false">
      <c r="A4" s="1" t="s">
        <v>3</v>
      </c>
      <c r="B4" s="1"/>
      <c r="C4" s="1"/>
      <c r="D4" s="1"/>
      <c r="E4" s="1"/>
      <c r="F4" s="1"/>
      <c r="G4" s="1"/>
      <c r="H4" s="1"/>
      <c r="I4" s="1"/>
    </row>
    <row r="5" s="4" customFormat="true" ht="15.75" hidden="false" customHeight="false" outlineLevel="0" collapsed="false">
      <c r="A5" s="3" t="s">
        <v>4</v>
      </c>
      <c r="B5" s="3"/>
      <c r="C5" s="3"/>
      <c r="D5" s="3"/>
      <c r="E5" s="3"/>
      <c r="F5" s="3"/>
      <c r="G5" s="3"/>
      <c r="H5" s="3"/>
      <c r="I5" s="3"/>
    </row>
    <row r="6" s="7" customFormat="true" ht="15.75" hidden="false" customHeight="false" outlineLevel="0" collapsed="false">
      <c r="A6" s="5" t="s">
        <v>5</v>
      </c>
      <c r="B6" s="5"/>
      <c r="C6" s="5"/>
      <c r="D6" s="5"/>
      <c r="E6" s="5" t="s">
        <v>6</v>
      </c>
      <c r="F6" s="5"/>
      <c r="G6" s="5"/>
      <c r="H6" s="6"/>
      <c r="I6" s="5" t="s">
        <v>7</v>
      </c>
      <c r="J6" s="5"/>
      <c r="K6" s="5"/>
      <c r="L6" s="5" t="s">
        <v>8</v>
      </c>
      <c r="M6" s="5"/>
    </row>
    <row r="7" s="9" customFormat="true" ht="15.75" hidden="false" customHeight="false" outlineLevel="0" collapsed="false">
      <c r="A7" s="8" t="s">
        <v>9</v>
      </c>
      <c r="B7" s="8" t="s">
        <v>10</v>
      </c>
      <c r="C7" s="8" t="s">
        <v>9</v>
      </c>
      <c r="D7" s="8" t="s">
        <v>11</v>
      </c>
      <c r="E7" s="8" t="s">
        <v>12</v>
      </c>
      <c r="F7" s="8" t="s">
        <v>13</v>
      </c>
      <c r="G7" s="8" t="s">
        <v>14</v>
      </c>
      <c r="H7" s="8" t="s">
        <v>15</v>
      </c>
      <c r="I7" s="8" t="s">
        <v>16</v>
      </c>
      <c r="J7" s="8" t="s">
        <v>17</v>
      </c>
      <c r="K7" s="8" t="s">
        <v>18</v>
      </c>
      <c r="L7" s="8" t="s">
        <v>19</v>
      </c>
      <c r="M7" s="8" t="s">
        <v>20</v>
      </c>
    </row>
    <row r="8" customFormat="false" ht="15.75" hidden="false" customHeight="false" outlineLevel="0" collapsed="false">
      <c r="A8" s="10" t="s">
        <v>21</v>
      </c>
      <c r="B8" s="10" t="s">
        <v>22</v>
      </c>
      <c r="C8" s="11" t="s">
        <v>23</v>
      </c>
      <c r="D8" s="10" t="s">
        <v>24</v>
      </c>
      <c r="E8" s="10" t="s">
        <v>25</v>
      </c>
      <c r="F8" s="10" t="s">
        <v>25</v>
      </c>
      <c r="G8" s="12" t="s">
        <v>26</v>
      </c>
      <c r="H8" s="10" t="s">
        <v>27</v>
      </c>
      <c r="I8" s="13" t="n">
        <v>40.1726</v>
      </c>
      <c r="J8" s="13" t="n">
        <v>105.585</v>
      </c>
      <c r="K8" s="13" t="n">
        <v>61.7417</v>
      </c>
      <c r="L8" s="13" t="n">
        <f aca="false">LOG((J8/I8),2)</f>
        <v>1.39412115007358</v>
      </c>
      <c r="M8" s="13" t="n">
        <f aca="false">LOG((J8/K8),2)</f>
        <v>0.774087779995538</v>
      </c>
    </row>
    <row r="9" customFormat="false" ht="15.75" hidden="false" customHeight="false" outlineLevel="0" collapsed="false">
      <c r="A9" s="10" t="s">
        <v>28</v>
      </c>
      <c r="B9" s="10" t="s">
        <v>29</v>
      </c>
      <c r="C9" s="11" t="s">
        <v>30</v>
      </c>
      <c r="D9" s="10" t="s">
        <v>31</v>
      </c>
      <c r="E9" s="10" t="s">
        <v>25</v>
      </c>
      <c r="F9" s="10" t="s">
        <v>25</v>
      </c>
      <c r="G9" s="12" t="s">
        <v>26</v>
      </c>
      <c r="H9" s="10" t="s">
        <v>27</v>
      </c>
      <c r="I9" s="13" t="n">
        <v>45.3458</v>
      </c>
      <c r="J9" s="13" t="n">
        <v>81.7874</v>
      </c>
      <c r="K9" s="13" t="n">
        <v>41.072</v>
      </c>
      <c r="L9" s="13" t="n">
        <f aca="false">LOG((J9/I9),2)</f>
        <v>0.850909669394524</v>
      </c>
      <c r="M9" s="13" t="n">
        <f aca="false">LOG((J9/K9),2)</f>
        <v>0.993723400604713</v>
      </c>
    </row>
    <row r="10" customFormat="false" ht="15.75" hidden="false" customHeight="false" outlineLevel="0" collapsed="false">
      <c r="A10" s="10" t="s">
        <v>32</v>
      </c>
      <c r="B10" s="10" t="s">
        <v>33</v>
      </c>
      <c r="C10" s="11" t="s">
        <v>34</v>
      </c>
      <c r="D10" s="10" t="s">
        <v>35</v>
      </c>
      <c r="E10" s="10" t="s">
        <v>36</v>
      </c>
      <c r="F10" s="10" t="s">
        <v>36</v>
      </c>
      <c r="G10" s="10" t="s">
        <v>37</v>
      </c>
      <c r="H10" s="10" t="s">
        <v>27</v>
      </c>
      <c r="I10" s="13" t="n">
        <v>36.1301</v>
      </c>
      <c r="J10" s="13" t="n">
        <v>17.2155</v>
      </c>
      <c r="K10" s="13" t="n">
        <v>40.9076</v>
      </c>
      <c r="L10" s="13" t="n">
        <f aca="false">LOG((J10/I10),2)</f>
        <v>-1.06949316526567</v>
      </c>
      <c r="M10" s="13" t="n">
        <f aca="false">LOG((J10/K10),2)</f>
        <v>-1.24866081594901</v>
      </c>
    </row>
    <row r="11" customFormat="false" ht="15.75" hidden="false" customHeight="false" outlineLevel="0" collapsed="false">
      <c r="A11" s="10" t="s">
        <v>38</v>
      </c>
      <c r="B11" s="10" t="s">
        <v>39</v>
      </c>
      <c r="C11" s="11" t="s">
        <v>40</v>
      </c>
      <c r="D11" s="10" t="s">
        <v>41</v>
      </c>
      <c r="E11" s="10" t="s">
        <v>42</v>
      </c>
      <c r="F11" s="10" t="s">
        <v>43</v>
      </c>
      <c r="G11" s="10" t="s">
        <v>44</v>
      </c>
      <c r="H11" s="10" t="s">
        <v>27</v>
      </c>
      <c r="I11" s="13" t="n">
        <v>2.59912</v>
      </c>
      <c r="J11" s="13" t="n">
        <v>9.9408</v>
      </c>
      <c r="K11" s="13" t="n">
        <v>0.99851</v>
      </c>
      <c r="L11" s="13" t="n">
        <f aca="false">LOG((J11/I11),2)</f>
        <v>1.93533871557505</v>
      </c>
      <c r="M11" s="13" t="n">
        <f aca="false">LOG((J11/K11),2)</f>
        <v>3.31551317805934</v>
      </c>
    </row>
    <row r="12" customFormat="false" ht="15.75" hidden="false" customHeight="false" outlineLevel="0" collapsed="false">
      <c r="A12" s="10" t="s">
        <v>45</v>
      </c>
      <c r="B12" s="10" t="s">
        <v>46</v>
      </c>
      <c r="C12" s="11" t="s">
        <v>47</v>
      </c>
      <c r="D12" s="10" t="s">
        <v>48</v>
      </c>
      <c r="E12" s="10" t="s">
        <v>49</v>
      </c>
      <c r="F12" s="10" t="s">
        <v>50</v>
      </c>
      <c r="G12" s="10" t="s">
        <v>51</v>
      </c>
      <c r="H12" s="10" t="s">
        <v>27</v>
      </c>
      <c r="I12" s="13" t="n">
        <v>2.5437</v>
      </c>
      <c r="J12" s="13" t="n">
        <v>5.94593</v>
      </c>
      <c r="K12" s="13" t="n">
        <v>3.75569</v>
      </c>
      <c r="L12" s="13" t="n">
        <f aca="false">LOG((J12/I12),2)</f>
        <v>1.22497394738663</v>
      </c>
      <c r="M12" s="13" t="n">
        <f aca="false">LOG((J12/K12),2)</f>
        <v>0.662824493041513</v>
      </c>
    </row>
    <row r="13" customFormat="false" ht="15.75" hidden="false" customHeight="false" outlineLevel="0" collapsed="false">
      <c r="A13" s="10" t="s">
        <v>52</v>
      </c>
      <c r="B13" s="10" t="s">
        <v>53</v>
      </c>
      <c r="C13" s="11" t="s">
        <v>54</v>
      </c>
      <c r="D13" s="10" t="s">
        <v>55</v>
      </c>
      <c r="E13" s="10" t="s">
        <v>56</v>
      </c>
      <c r="F13" s="10" t="s">
        <v>56</v>
      </c>
      <c r="G13" s="10" t="s">
        <v>57</v>
      </c>
      <c r="H13" s="10" t="s">
        <v>27</v>
      </c>
      <c r="I13" s="13" t="n">
        <v>2.4011</v>
      </c>
      <c r="J13" s="13" t="n">
        <v>3.50321</v>
      </c>
      <c r="K13" s="13" t="n">
        <v>5.11989</v>
      </c>
      <c r="L13" s="13" t="n">
        <f aca="false">LOG((J13/I13),2)</f>
        <v>0.544981983543844</v>
      </c>
      <c r="M13" s="13" t="n">
        <f aca="false">LOG((J13/K13),2)</f>
        <v>-0.547435341373118</v>
      </c>
    </row>
    <row r="14" customFormat="false" ht="15.75" hidden="false" customHeight="false" outlineLevel="0" collapsed="false">
      <c r="A14" s="10" t="s">
        <v>58</v>
      </c>
      <c r="B14" s="10" t="s">
        <v>59</v>
      </c>
      <c r="C14" s="11" t="s">
        <v>60</v>
      </c>
      <c r="D14" s="10" t="s">
        <v>61</v>
      </c>
      <c r="E14" s="10" t="s">
        <v>49</v>
      </c>
      <c r="F14" s="10" t="s">
        <v>62</v>
      </c>
      <c r="G14" s="10" t="s">
        <v>51</v>
      </c>
      <c r="H14" s="10" t="s">
        <v>27</v>
      </c>
      <c r="I14" s="13" t="n">
        <v>3.10963</v>
      </c>
      <c r="J14" s="13" t="n">
        <v>5.26359</v>
      </c>
      <c r="K14" s="13" t="n">
        <v>2.6062</v>
      </c>
      <c r="L14" s="13" t="n">
        <f aca="false">LOG((J14/I14),2)</f>
        <v>0.759304185546899</v>
      </c>
      <c r="M14" s="13" t="n">
        <f aca="false">LOG((J14/K14),2)</f>
        <v>1.01409931604298</v>
      </c>
    </row>
    <row r="15" customFormat="false" ht="15.75" hidden="false" customHeight="false" outlineLevel="0" collapsed="false">
      <c r="A15" s="10" t="s">
        <v>63</v>
      </c>
      <c r="B15" s="10" t="s">
        <v>64</v>
      </c>
      <c r="C15" s="11" t="s">
        <v>65</v>
      </c>
      <c r="D15" s="10" t="s">
        <v>66</v>
      </c>
      <c r="E15" s="10" t="s">
        <v>67</v>
      </c>
      <c r="F15" s="10" t="s">
        <v>67</v>
      </c>
      <c r="G15" s="10" t="s">
        <v>68</v>
      </c>
      <c r="H15" s="10" t="s">
        <v>27</v>
      </c>
      <c r="I15" s="13" t="n">
        <v>3.38284</v>
      </c>
      <c r="J15" s="13" t="n">
        <v>1.68015</v>
      </c>
      <c r="K15" s="13" t="n">
        <v>5.70559</v>
      </c>
      <c r="L15" s="13" t="n">
        <f aca="false">LOG((J15/I15),2)</f>
        <v>-1.00964490351244</v>
      </c>
      <c r="M15" s="13" t="n">
        <f aca="false">LOG((J15/K15),2)</f>
        <v>-1.76378604020254</v>
      </c>
    </row>
    <row r="16" customFormat="false" ht="15.75" hidden="false" customHeight="false" outlineLevel="0" collapsed="false">
      <c r="A16" s="10" t="s">
        <v>69</v>
      </c>
      <c r="B16" s="10" t="s">
        <v>70</v>
      </c>
      <c r="C16" s="11" t="s">
        <v>71</v>
      </c>
      <c r="D16" s="10" t="s">
        <v>72</v>
      </c>
      <c r="E16" s="10" t="s">
        <v>73</v>
      </c>
      <c r="F16" s="10" t="s">
        <v>73</v>
      </c>
      <c r="G16" s="10" t="s">
        <v>68</v>
      </c>
      <c r="H16" s="10" t="s">
        <v>27</v>
      </c>
      <c r="I16" s="13" t="n">
        <v>2.21066</v>
      </c>
      <c r="J16" s="13" t="n">
        <v>0.176947</v>
      </c>
      <c r="K16" s="13" t="n">
        <v>1.68976</v>
      </c>
      <c r="L16" s="13" t="n">
        <f aca="false">LOG((J16/I16),2)</f>
        <v>-3.64308794809645</v>
      </c>
      <c r="M16" s="13" t="n">
        <f aca="false">LOG((J16/K16),2)</f>
        <v>-3.2554291448886</v>
      </c>
    </row>
    <row r="17" customFormat="false" ht="15.75" hidden="false" customHeight="false" outlineLevel="0" collapsed="false">
      <c r="A17" s="10" t="s">
        <v>74</v>
      </c>
      <c r="B17" s="10" t="s">
        <v>75</v>
      </c>
      <c r="C17" s="11" t="s">
        <v>76</v>
      </c>
      <c r="D17" s="10" t="s">
        <v>77</v>
      </c>
      <c r="E17" s="10" t="s">
        <v>78</v>
      </c>
      <c r="F17" s="10" t="s">
        <v>78</v>
      </c>
      <c r="G17" s="10" t="s">
        <v>79</v>
      </c>
      <c r="H17" s="10" t="s">
        <v>27</v>
      </c>
      <c r="I17" s="13" t="n">
        <v>2.55568</v>
      </c>
      <c r="J17" s="13" t="n">
        <v>0.411076</v>
      </c>
      <c r="K17" s="13" t="n">
        <v>1.02278</v>
      </c>
      <c r="L17" s="13" t="n">
        <f aca="false">LOG((J17/I17),2)</f>
        <v>-2.63623015579759</v>
      </c>
      <c r="M17" s="13" t="n">
        <f aca="false">LOG((J17/K17),2)</f>
        <v>-1.31501880463689</v>
      </c>
    </row>
    <row r="18" customFormat="false" ht="15.75" hidden="false" customHeight="false" outlineLevel="0" collapsed="false">
      <c r="A18" s="10" t="s">
        <v>80</v>
      </c>
      <c r="B18" s="10" t="s">
        <v>81</v>
      </c>
      <c r="C18" s="11" t="s">
        <v>82</v>
      </c>
      <c r="D18" s="10" t="s">
        <v>83</v>
      </c>
      <c r="E18" s="10" t="s">
        <v>73</v>
      </c>
      <c r="F18" s="10" t="s">
        <v>73</v>
      </c>
      <c r="G18" s="10" t="s">
        <v>68</v>
      </c>
      <c r="H18" s="10" t="s">
        <v>27</v>
      </c>
      <c r="I18" s="13" t="n">
        <v>1.83062</v>
      </c>
      <c r="J18" s="13" t="n">
        <v>0.502944</v>
      </c>
      <c r="K18" s="13" t="n">
        <v>1.00155</v>
      </c>
      <c r="L18" s="13" t="n">
        <f aca="false">LOG((J18/I18),2)</f>
        <v>-1.86386266958927</v>
      </c>
      <c r="M18" s="13" t="n">
        <f aca="false">LOG((J18/K18),2)</f>
        <v>-0.993764767998645</v>
      </c>
    </row>
    <row r="19" customFormat="false" ht="15.75" hidden="false" customHeight="false" outlineLevel="0" collapsed="false">
      <c r="A19" s="10" t="s">
        <v>84</v>
      </c>
      <c r="B19" s="10" t="s">
        <v>85</v>
      </c>
      <c r="C19" s="11" t="s">
        <v>86</v>
      </c>
      <c r="D19" s="10" t="s">
        <v>87</v>
      </c>
      <c r="E19" s="10" t="s">
        <v>88</v>
      </c>
      <c r="F19" s="10" t="s">
        <v>89</v>
      </c>
      <c r="G19" s="10" t="s">
        <v>90</v>
      </c>
      <c r="H19" s="10" t="s">
        <v>27</v>
      </c>
      <c r="I19" s="13" t="n">
        <v>0.43701</v>
      </c>
      <c r="J19" s="13" t="n">
        <v>1.15496</v>
      </c>
      <c r="K19" s="13" t="n">
        <v>1.44273</v>
      </c>
      <c r="L19" s="13" t="n">
        <f aca="false">LOG((J19/I19),2)</f>
        <v>1.40210468923424</v>
      </c>
      <c r="M19" s="13" t="n">
        <f aca="false">LOG((J19/K19),2)</f>
        <v>-0.320958444320855</v>
      </c>
    </row>
    <row r="20" customFormat="false" ht="15.75" hidden="false" customHeight="false" outlineLevel="0" collapsed="false">
      <c r="A20" s="10" t="s">
        <v>91</v>
      </c>
      <c r="B20" s="10" t="s">
        <v>92</v>
      </c>
      <c r="C20" s="11" t="s">
        <v>93</v>
      </c>
      <c r="D20" s="10" t="s">
        <v>94</v>
      </c>
      <c r="E20" s="10" t="s">
        <v>88</v>
      </c>
      <c r="F20" s="10" t="s">
        <v>89</v>
      </c>
      <c r="G20" s="10" t="s">
        <v>90</v>
      </c>
      <c r="H20" s="10" t="s">
        <v>27</v>
      </c>
      <c r="I20" s="13" t="n">
        <v>1.20575</v>
      </c>
      <c r="J20" s="13" t="n">
        <v>0.62899</v>
      </c>
      <c r="K20" s="13" t="n">
        <v>0.635622</v>
      </c>
      <c r="L20" s="13" t="n">
        <f aca="false">LOG((J20/I20),2)</f>
        <v>-0.938821824393086</v>
      </c>
      <c r="M20" s="13" t="n">
        <f aca="false">LOG((J20/K20),2)</f>
        <v>-0.0151319791798499</v>
      </c>
    </row>
    <row r="21" customFormat="false" ht="15.75" hidden="false" customHeight="false" outlineLevel="0" collapsed="false">
      <c r="A21" s="10" t="s">
        <v>95</v>
      </c>
      <c r="B21" s="10" t="s">
        <v>96</v>
      </c>
      <c r="C21" s="11" t="s">
        <v>97</v>
      </c>
      <c r="D21" s="10" t="s">
        <v>98</v>
      </c>
      <c r="E21" s="10" t="s">
        <v>99</v>
      </c>
      <c r="F21" s="10" t="s">
        <v>99</v>
      </c>
      <c r="G21" s="10" t="s">
        <v>68</v>
      </c>
      <c r="H21" s="10" t="s">
        <v>27</v>
      </c>
      <c r="I21" s="13" t="n">
        <v>0.670157</v>
      </c>
      <c r="J21" s="13" t="n">
        <v>0.182663</v>
      </c>
      <c r="K21" s="13" t="n">
        <v>0.960567</v>
      </c>
      <c r="L21" s="13" t="n">
        <f aca="false">LOG((J21/I21),2)</f>
        <v>-1.87531468736092</v>
      </c>
      <c r="M21" s="13" t="n">
        <f aca="false">LOG((J21/K21),2)</f>
        <v>-2.39470181309104</v>
      </c>
    </row>
    <row r="22" customFormat="false" ht="15.75" hidden="false" customHeight="false" outlineLevel="0" collapsed="false">
      <c r="A22" s="10" t="s">
        <v>100</v>
      </c>
      <c r="B22" s="10" t="s">
        <v>101</v>
      </c>
      <c r="C22" s="11" t="s">
        <v>102</v>
      </c>
      <c r="D22" s="10" t="s">
        <v>103</v>
      </c>
      <c r="E22" s="10" t="s">
        <v>104</v>
      </c>
      <c r="F22" s="10" t="s">
        <v>104</v>
      </c>
      <c r="G22" s="10" t="s">
        <v>90</v>
      </c>
      <c r="H22" s="10" t="s">
        <v>27</v>
      </c>
      <c r="I22" s="13" t="n">
        <v>4.93296</v>
      </c>
      <c r="J22" s="13" t="n">
        <v>0.454886</v>
      </c>
      <c r="K22" s="13" t="n">
        <v>5.28984</v>
      </c>
      <c r="L22" s="13" t="n">
        <f aca="false">LOG((J22/I22),2)</f>
        <v>-3.4388766502832</v>
      </c>
      <c r="M22" s="13" t="n">
        <f aca="false">LOG((J22/K22),2)</f>
        <v>-3.53964714760664</v>
      </c>
    </row>
    <row r="23" customFormat="false" ht="15.75" hidden="false" customHeight="false" outlineLevel="0" collapsed="false">
      <c r="A23" s="10" t="s">
        <v>105</v>
      </c>
      <c r="B23" s="10" t="s">
        <v>106</v>
      </c>
      <c r="C23" s="11" t="s">
        <v>107</v>
      </c>
      <c r="D23" s="10" t="s">
        <v>108</v>
      </c>
      <c r="E23" s="10" t="s">
        <v>99</v>
      </c>
      <c r="F23" s="10" t="s">
        <v>99</v>
      </c>
      <c r="G23" s="10" t="s">
        <v>68</v>
      </c>
      <c r="H23" s="10" t="s">
        <v>27</v>
      </c>
      <c r="I23" s="13" t="n">
        <v>3.07707</v>
      </c>
      <c r="J23" s="13" t="n">
        <v>0.01</v>
      </c>
      <c r="K23" s="13" t="n">
        <v>6.1252</v>
      </c>
      <c r="L23" s="13" t="n">
        <f aca="false">LOG((J23/I23),2)</f>
        <v>-8.26541345356453</v>
      </c>
      <c r="M23" s="13" t="n">
        <f aca="false">LOG((J23/K23),2)</f>
        <v>-9.25861314153033</v>
      </c>
    </row>
    <row r="24" customFormat="false" ht="15.75" hidden="false" customHeight="false" outlineLevel="0" collapsed="false">
      <c r="A24" s="10" t="s">
        <v>109</v>
      </c>
      <c r="B24" s="10" t="s">
        <v>110</v>
      </c>
      <c r="C24" s="11" t="s">
        <v>111</v>
      </c>
      <c r="D24" s="10" t="s">
        <v>112</v>
      </c>
      <c r="E24" s="10" t="s">
        <v>113</v>
      </c>
      <c r="F24" s="10" t="s">
        <v>114</v>
      </c>
      <c r="G24" s="10" t="s">
        <v>115</v>
      </c>
      <c r="H24" s="10" t="s">
        <v>27</v>
      </c>
      <c r="I24" s="13" t="n">
        <v>12.3935</v>
      </c>
      <c r="J24" s="13" t="n">
        <v>0.01</v>
      </c>
      <c r="K24" s="13" t="n">
        <v>6.84357</v>
      </c>
      <c r="L24" s="13" t="n">
        <f aca="false">LOG((J24/I24),2)</f>
        <v>-10.2753679555612</v>
      </c>
      <c r="M24" s="13" t="n">
        <f aca="false">LOG((J24/K24),2)</f>
        <v>-9.41860530402102</v>
      </c>
    </row>
    <row r="25" customFormat="false" ht="15.75" hidden="false" customHeight="false" outlineLevel="0" collapsed="false">
      <c r="A25" s="10" t="s">
        <v>116</v>
      </c>
      <c r="B25" s="10" t="s">
        <v>117</v>
      </c>
      <c r="C25" s="11" t="s">
        <v>118</v>
      </c>
      <c r="D25" s="10" t="s">
        <v>119</v>
      </c>
      <c r="E25" s="10" t="s">
        <v>120</v>
      </c>
      <c r="F25" s="10" t="s">
        <v>121</v>
      </c>
      <c r="G25" s="10" t="s">
        <v>26</v>
      </c>
      <c r="H25" s="10" t="s">
        <v>122</v>
      </c>
      <c r="I25" s="13" t="n">
        <v>76.9779</v>
      </c>
      <c r="J25" s="13" t="n">
        <v>84.4845</v>
      </c>
      <c r="K25" s="13" t="n">
        <v>76.5393</v>
      </c>
      <c r="L25" s="13" t="n">
        <f aca="false">LOG((J25/I25),2)</f>
        <v>0.134242366590942</v>
      </c>
      <c r="M25" s="13" t="n">
        <f aca="false">LOG((J25/K25),2)</f>
        <v>0.142485974038098</v>
      </c>
    </row>
    <row r="26" customFormat="false" ht="15.75" hidden="false" customHeight="false" outlineLevel="0" collapsed="false">
      <c r="A26" s="10" t="s">
        <v>123</v>
      </c>
      <c r="B26" s="10" t="s">
        <v>124</v>
      </c>
      <c r="C26" s="11" t="s">
        <v>125</v>
      </c>
      <c r="D26" s="10" t="s">
        <v>126</v>
      </c>
      <c r="E26" s="10" t="s">
        <v>127</v>
      </c>
      <c r="F26" s="10" t="s">
        <v>128</v>
      </c>
      <c r="G26" s="10" t="s">
        <v>129</v>
      </c>
      <c r="H26" s="10" t="s">
        <v>122</v>
      </c>
      <c r="I26" s="13" t="n">
        <v>151.897</v>
      </c>
      <c r="J26" s="13" t="n">
        <v>190.868</v>
      </c>
      <c r="K26" s="13" t="n">
        <v>118.697</v>
      </c>
      <c r="L26" s="13" t="n">
        <f aca="false">LOG((J26/I26),2)</f>
        <v>0.329481871216864</v>
      </c>
      <c r="M26" s="13" t="n">
        <f aca="false">LOG((J26/K26),2)</f>
        <v>0.685291775652029</v>
      </c>
    </row>
    <row r="27" customFormat="false" ht="15.75" hidden="false" customHeight="false" outlineLevel="0" collapsed="false">
      <c r="A27" s="10" t="s">
        <v>130</v>
      </c>
      <c r="B27" s="10" t="s">
        <v>131</v>
      </c>
      <c r="C27" s="11" t="s">
        <v>132</v>
      </c>
      <c r="D27" s="10" t="s">
        <v>133</v>
      </c>
      <c r="E27" s="10" t="s">
        <v>127</v>
      </c>
      <c r="F27" s="10" t="s">
        <v>134</v>
      </c>
      <c r="G27" s="10" t="s">
        <v>135</v>
      </c>
      <c r="H27" s="10" t="s">
        <v>122</v>
      </c>
      <c r="I27" s="13" t="n">
        <v>30.2982</v>
      </c>
      <c r="J27" s="13" t="n">
        <v>78.7049</v>
      </c>
      <c r="K27" s="13" t="n">
        <v>22.4842</v>
      </c>
      <c r="L27" s="13" t="n">
        <f aca="false">LOG((J27/I27),2)</f>
        <v>1.37722137116301</v>
      </c>
      <c r="M27" s="13" t="n">
        <f aca="false">LOG((J27/K27),2)</f>
        <v>1.8075419046095</v>
      </c>
    </row>
    <row r="28" customFormat="false" ht="15.75" hidden="false" customHeight="false" outlineLevel="0" collapsed="false">
      <c r="A28" s="10" t="s">
        <v>136</v>
      </c>
      <c r="B28" s="10" t="s">
        <v>137</v>
      </c>
      <c r="C28" s="11" t="s">
        <v>138</v>
      </c>
      <c r="D28" s="10" t="s">
        <v>139</v>
      </c>
      <c r="E28" s="10" t="s">
        <v>127</v>
      </c>
      <c r="F28" s="10" t="s">
        <v>128</v>
      </c>
      <c r="G28" s="10" t="s">
        <v>129</v>
      </c>
      <c r="H28" s="10" t="s">
        <v>122</v>
      </c>
      <c r="I28" s="13" t="n">
        <v>4.09738</v>
      </c>
      <c r="J28" s="13" t="n">
        <v>6.98812</v>
      </c>
      <c r="K28" s="13" t="n">
        <v>2.62801</v>
      </c>
      <c r="L28" s="13" t="n">
        <f aca="false">LOG((J28/I28),2)</f>
        <v>0.770202684704786</v>
      </c>
      <c r="M28" s="13" t="n">
        <f aca="false">LOG((J28/K28),2)</f>
        <v>1.41093361707037</v>
      </c>
    </row>
    <row r="29" customFormat="false" ht="15.75" hidden="false" customHeight="false" outlineLevel="0" collapsed="false">
      <c r="A29" s="10" t="s">
        <v>140</v>
      </c>
      <c r="B29" s="10" t="s">
        <v>141</v>
      </c>
      <c r="C29" s="11" t="s">
        <v>142</v>
      </c>
      <c r="D29" s="10" t="s">
        <v>143</v>
      </c>
      <c r="E29" s="10" t="s">
        <v>144</v>
      </c>
      <c r="F29" s="10" t="s">
        <v>145</v>
      </c>
      <c r="G29" s="10" t="s">
        <v>146</v>
      </c>
      <c r="H29" s="10" t="s">
        <v>147</v>
      </c>
      <c r="I29" s="13" t="n">
        <v>46.5961</v>
      </c>
      <c r="J29" s="13" t="n">
        <v>27.1682</v>
      </c>
      <c r="K29" s="13" t="n">
        <v>53.8218</v>
      </c>
      <c r="L29" s="13" t="n">
        <f aca="false">LOG((J29/I29),2)</f>
        <v>-0.778290224743704</v>
      </c>
      <c r="M29" s="13" t="n">
        <f aca="false">LOG((J29/K29),2)</f>
        <v>-0.986271656330716</v>
      </c>
    </row>
    <row r="30" customFormat="false" ht="15.75" hidden="false" customHeight="false" outlineLevel="0" collapsed="false">
      <c r="A30" s="10" t="s">
        <v>148</v>
      </c>
      <c r="B30" s="10" t="s">
        <v>149</v>
      </c>
      <c r="C30" s="11" t="s">
        <v>150</v>
      </c>
      <c r="D30" s="10" t="s">
        <v>151</v>
      </c>
      <c r="E30" s="10" t="s">
        <v>152</v>
      </c>
      <c r="F30" s="10" t="s">
        <v>153</v>
      </c>
      <c r="G30" s="10" t="s">
        <v>154</v>
      </c>
      <c r="H30" s="10" t="s">
        <v>147</v>
      </c>
      <c r="I30" s="13" t="n">
        <v>26.3224</v>
      </c>
      <c r="J30" s="13" t="n">
        <v>18.0326</v>
      </c>
      <c r="K30" s="13" t="n">
        <v>41.4548</v>
      </c>
      <c r="L30" s="13" t="n">
        <f aca="false">LOG((J30/I30),2)</f>
        <v>-0.545683611497456</v>
      </c>
      <c r="M30" s="13" t="n">
        <f aca="false">LOG((J30/K30),2)</f>
        <v>-1.20093173494914</v>
      </c>
    </row>
    <row r="31" customFormat="false" ht="15.75" hidden="false" customHeight="false" outlineLevel="0" collapsed="false">
      <c r="A31" s="10" t="s">
        <v>155</v>
      </c>
      <c r="B31" s="10" t="s">
        <v>156</v>
      </c>
      <c r="C31" s="11" t="s">
        <v>157</v>
      </c>
      <c r="D31" s="10" t="s">
        <v>158</v>
      </c>
      <c r="E31" s="10" t="s">
        <v>159</v>
      </c>
      <c r="F31" s="10" t="s">
        <v>160</v>
      </c>
      <c r="G31" s="10" t="s">
        <v>161</v>
      </c>
      <c r="H31" s="10" t="s">
        <v>147</v>
      </c>
      <c r="I31" s="13" t="n">
        <v>36.82</v>
      </c>
      <c r="J31" s="13" t="n">
        <v>14.4613</v>
      </c>
      <c r="K31" s="13" t="n">
        <v>3.13981</v>
      </c>
      <c r="L31" s="13" t="n">
        <f aca="false">LOG((J31/I31),2)</f>
        <v>-1.34829237735513</v>
      </c>
      <c r="M31" s="13" t="n">
        <f aca="false">LOG((J31/K31),2)</f>
        <v>2.20344808457809</v>
      </c>
    </row>
    <row r="32" customFormat="false" ht="15.75" hidden="false" customHeight="false" outlineLevel="0" collapsed="false">
      <c r="A32" s="10" t="s">
        <v>162</v>
      </c>
      <c r="B32" s="10" t="s">
        <v>163</v>
      </c>
      <c r="C32" s="11" t="s">
        <v>164</v>
      </c>
      <c r="D32" s="10" t="s">
        <v>165</v>
      </c>
      <c r="E32" s="10" t="s">
        <v>166</v>
      </c>
      <c r="F32" s="10" t="s">
        <v>167</v>
      </c>
      <c r="G32" s="10" t="s">
        <v>168</v>
      </c>
      <c r="H32" s="10" t="s">
        <v>147</v>
      </c>
      <c r="I32" s="13" t="n">
        <v>4.81315</v>
      </c>
      <c r="J32" s="13" t="n">
        <v>44.8144</v>
      </c>
      <c r="K32" s="13" t="n">
        <v>3.94394</v>
      </c>
      <c r="L32" s="13" t="n">
        <f aca="false">LOG((J32/I32),2)</f>
        <v>3.21890909101634</v>
      </c>
      <c r="M32" s="13" t="n">
        <f aca="false">LOG((J32/K32),2)</f>
        <v>3.50625287220967</v>
      </c>
    </row>
    <row r="33" customFormat="false" ht="15.75" hidden="false" customHeight="false" outlineLevel="0" collapsed="false">
      <c r="A33" s="10" t="s">
        <v>169</v>
      </c>
      <c r="B33" s="10" t="s">
        <v>170</v>
      </c>
      <c r="C33" s="11" t="s">
        <v>171</v>
      </c>
      <c r="D33" s="10" t="s">
        <v>172</v>
      </c>
      <c r="E33" s="10" t="s">
        <v>173</v>
      </c>
      <c r="F33" s="10" t="s">
        <v>153</v>
      </c>
      <c r="G33" s="10" t="s">
        <v>154</v>
      </c>
      <c r="H33" s="10" t="s">
        <v>147</v>
      </c>
      <c r="I33" s="13" t="n">
        <v>13.4668</v>
      </c>
      <c r="J33" s="13" t="n">
        <v>9.28369</v>
      </c>
      <c r="K33" s="13" t="n">
        <v>22.5241</v>
      </c>
      <c r="L33" s="13" t="n">
        <f aca="false">LOG((J33/I33),2)</f>
        <v>-0.536636822016245</v>
      </c>
      <c r="M33" s="13" t="n">
        <f aca="false">LOG((J33/K33),2)</f>
        <v>-1.2786992068559</v>
      </c>
    </row>
    <row r="34" customFormat="false" ht="15.75" hidden="false" customHeight="false" outlineLevel="0" collapsed="false">
      <c r="A34" s="10" t="s">
        <v>174</v>
      </c>
      <c r="B34" s="10" t="s">
        <v>175</v>
      </c>
      <c r="C34" s="11" t="s">
        <v>176</v>
      </c>
      <c r="D34" s="10" t="s">
        <v>177</v>
      </c>
      <c r="E34" s="10" t="s">
        <v>178</v>
      </c>
      <c r="F34" s="10" t="s">
        <v>153</v>
      </c>
      <c r="G34" s="10" t="s">
        <v>154</v>
      </c>
      <c r="H34" s="10" t="s">
        <v>147</v>
      </c>
      <c r="I34" s="13" t="n">
        <v>15.3075</v>
      </c>
      <c r="J34" s="13" t="n">
        <v>0.01</v>
      </c>
      <c r="K34" s="13" t="n">
        <v>5.91054</v>
      </c>
      <c r="L34" s="13" t="n">
        <f aca="false">LOG((J34/I34),2)</f>
        <v>-10.5800229677539</v>
      </c>
      <c r="M34" s="13" t="n">
        <f aca="false">LOG((J34/K34),2)</f>
        <v>-9.20714613400713</v>
      </c>
    </row>
    <row r="35" customFormat="false" ht="15.75" hidden="false" customHeight="false" outlineLevel="0" collapsed="false">
      <c r="A35" s="10" t="s">
        <v>179</v>
      </c>
      <c r="B35" s="10" t="s">
        <v>180</v>
      </c>
      <c r="C35" s="11" t="s">
        <v>181</v>
      </c>
      <c r="D35" s="10" t="s">
        <v>182</v>
      </c>
      <c r="E35" s="10" t="s">
        <v>183</v>
      </c>
      <c r="F35" s="10" t="s">
        <v>153</v>
      </c>
      <c r="G35" s="10" t="s">
        <v>154</v>
      </c>
      <c r="H35" s="10" t="s">
        <v>147</v>
      </c>
      <c r="I35" s="13" t="n">
        <v>3.96644</v>
      </c>
      <c r="J35" s="13" t="n">
        <v>2.7312</v>
      </c>
      <c r="K35" s="13" t="n">
        <v>3.98332</v>
      </c>
      <c r="L35" s="13" t="n">
        <f aca="false">LOG((J35/I35),2)</f>
        <v>-0.538309762149004</v>
      </c>
      <c r="M35" s="13" t="n">
        <f aca="false">LOG((J35/K35),2)</f>
        <v>-0.54443641978112</v>
      </c>
    </row>
    <row r="36" customFormat="false" ht="15.75" hidden="false" customHeight="false" outlineLevel="0" collapsed="false">
      <c r="A36" s="10" t="s">
        <v>184</v>
      </c>
      <c r="B36" s="10" t="s">
        <v>185</v>
      </c>
      <c r="C36" s="11" t="s">
        <v>186</v>
      </c>
      <c r="D36" s="10" t="s">
        <v>187</v>
      </c>
      <c r="E36" s="10" t="s">
        <v>188</v>
      </c>
      <c r="F36" s="10" t="s">
        <v>145</v>
      </c>
      <c r="G36" s="10" t="s">
        <v>154</v>
      </c>
      <c r="H36" s="10" t="s">
        <v>147</v>
      </c>
      <c r="I36" s="13" t="n">
        <v>2.94666</v>
      </c>
      <c r="J36" s="13" t="n">
        <v>2.33064</v>
      </c>
      <c r="K36" s="13" t="n">
        <v>3.93673</v>
      </c>
      <c r="L36" s="13" t="n">
        <f aca="false">LOG((J36/I36),2)</f>
        <v>-0.338354427661255</v>
      </c>
      <c r="M36" s="13" t="n">
        <f aca="false">LOG((J36/K36),2)</f>
        <v>-0.756271591665674</v>
      </c>
    </row>
    <row r="37" customFormat="false" ht="15.75" hidden="false" customHeight="false" outlineLevel="0" collapsed="false">
      <c r="A37" s="10" t="s">
        <v>189</v>
      </c>
      <c r="B37" s="10" t="s">
        <v>190</v>
      </c>
      <c r="C37" s="11" t="s">
        <v>191</v>
      </c>
      <c r="D37" s="10" t="s">
        <v>192</v>
      </c>
      <c r="E37" s="10" t="s">
        <v>183</v>
      </c>
      <c r="F37" s="10" t="s">
        <v>43</v>
      </c>
      <c r="G37" s="10" t="s">
        <v>43</v>
      </c>
      <c r="H37" s="10" t="s">
        <v>147</v>
      </c>
      <c r="I37" s="13" t="n">
        <v>3.96644</v>
      </c>
      <c r="J37" s="13" t="n">
        <v>0.192166</v>
      </c>
      <c r="K37" s="13" t="n">
        <v>3.58332</v>
      </c>
      <c r="L37" s="13" t="n">
        <f aca="false">LOG((J37/I37),2)</f>
        <v>-4.3674197183806</v>
      </c>
      <c r="M37" s="13" t="n">
        <f aca="false">LOG((J37/K37),2)</f>
        <v>-4.22087187855667</v>
      </c>
    </row>
    <row r="38" customFormat="false" ht="15.75" hidden="false" customHeight="false" outlineLevel="0" collapsed="false">
      <c r="A38" s="10" t="s">
        <v>193</v>
      </c>
      <c r="B38" s="10" t="s">
        <v>194</v>
      </c>
      <c r="C38" s="11" t="s">
        <v>195</v>
      </c>
      <c r="D38" s="10" t="s">
        <v>196</v>
      </c>
      <c r="E38" s="10" t="s">
        <v>36</v>
      </c>
      <c r="F38" s="10" t="s">
        <v>36</v>
      </c>
      <c r="G38" s="10" t="s">
        <v>197</v>
      </c>
      <c r="H38" s="10" t="s">
        <v>147</v>
      </c>
      <c r="I38" s="13" t="n">
        <v>2.829944</v>
      </c>
      <c r="J38" s="13" t="n">
        <v>0.01</v>
      </c>
      <c r="K38" s="13" t="n">
        <v>1.678579</v>
      </c>
      <c r="L38" s="13" t="n">
        <f aca="false">LOG((J38/I38),2)</f>
        <v>-8.14462969452035</v>
      </c>
      <c r="M38" s="13" t="n">
        <f aca="false">LOG((J38/K38),2)</f>
        <v>-7.39109662685559</v>
      </c>
    </row>
    <row r="39" customFormat="false" ht="15.75" hidden="false" customHeight="false" outlineLevel="0" collapsed="false">
      <c r="A39" s="10" t="s">
        <v>198</v>
      </c>
      <c r="B39" s="10" t="s">
        <v>199</v>
      </c>
      <c r="C39" s="11" t="s">
        <v>200</v>
      </c>
      <c r="D39" s="10" t="s">
        <v>201</v>
      </c>
      <c r="E39" s="10" t="s">
        <v>36</v>
      </c>
      <c r="F39" s="10" t="s">
        <v>36</v>
      </c>
      <c r="G39" s="10" t="s">
        <v>202</v>
      </c>
      <c r="H39" s="10" t="s">
        <v>147</v>
      </c>
      <c r="I39" s="13" t="n">
        <v>2.41356</v>
      </c>
      <c r="J39" s="13" t="n">
        <v>1.24115</v>
      </c>
      <c r="K39" s="13" t="n">
        <v>0.0001</v>
      </c>
      <c r="L39" s="13" t="n">
        <f aca="false">LOG((J39/I39),2)</f>
        <v>-0.959485208104823</v>
      </c>
      <c r="M39" s="13" t="n">
        <f aca="false">LOG((J39/K39),2)</f>
        <v>13.5993898634132</v>
      </c>
    </row>
    <row r="40" customFormat="false" ht="15.75" hidden="false" customHeight="false" outlineLevel="0" collapsed="false">
      <c r="A40" s="10" t="s">
        <v>203</v>
      </c>
      <c r="B40" s="10" t="s">
        <v>204</v>
      </c>
      <c r="C40" s="11" t="s">
        <v>205</v>
      </c>
      <c r="D40" s="10" t="s">
        <v>206</v>
      </c>
      <c r="E40" s="10" t="s">
        <v>36</v>
      </c>
      <c r="F40" s="10" t="s">
        <v>36</v>
      </c>
      <c r="G40" s="10" t="s">
        <v>207</v>
      </c>
      <c r="H40" s="10" t="s">
        <v>147</v>
      </c>
      <c r="I40" s="13" t="n">
        <v>0.395484</v>
      </c>
      <c r="J40" s="13" t="n">
        <v>1.08292</v>
      </c>
      <c r="K40" s="13" t="n">
        <v>0.632095</v>
      </c>
      <c r="L40" s="13" t="n">
        <f aca="false">LOG((J40/I40),2)</f>
        <v>1.45323543451018</v>
      </c>
      <c r="M40" s="13" t="n">
        <f aca="false">LOG((J40/K40),2)</f>
        <v>0.776713360716166</v>
      </c>
    </row>
    <row r="41" customFormat="false" ht="15.75" hidden="false" customHeight="false" outlineLevel="0" collapsed="false">
      <c r="A41" s="10" t="s">
        <v>208</v>
      </c>
      <c r="B41" s="10" t="s">
        <v>209</v>
      </c>
      <c r="C41" s="11" t="s">
        <v>210</v>
      </c>
      <c r="D41" s="10" t="s">
        <v>211</v>
      </c>
      <c r="E41" s="10" t="s">
        <v>212</v>
      </c>
      <c r="F41" s="10" t="s">
        <v>213</v>
      </c>
      <c r="G41" s="10" t="s">
        <v>214</v>
      </c>
      <c r="H41" s="10" t="s">
        <v>147</v>
      </c>
      <c r="I41" s="13" t="n">
        <v>0.3194</v>
      </c>
      <c r="J41" s="13" t="n">
        <v>6.65693</v>
      </c>
      <c r="K41" s="13" t="n">
        <v>0.01</v>
      </c>
      <c r="L41" s="13" t="n">
        <f aca="false">LOG((J41/I41),2)</f>
        <v>4.38142078001968</v>
      </c>
      <c r="M41" s="13" t="n">
        <f aca="false">LOG((J41/K41),2)</f>
        <v>9.37871318765619</v>
      </c>
    </row>
    <row r="42" customFormat="false" ht="15.75" hidden="false" customHeight="false" outlineLevel="0" collapsed="false">
      <c r="A42" s="10" t="s">
        <v>215</v>
      </c>
      <c r="B42" s="10" t="s">
        <v>216</v>
      </c>
      <c r="C42" s="11" t="s">
        <v>217</v>
      </c>
      <c r="D42" s="10" t="s">
        <v>218</v>
      </c>
      <c r="E42" s="10" t="s">
        <v>219</v>
      </c>
      <c r="F42" s="10" t="s">
        <v>220</v>
      </c>
      <c r="G42" s="10" t="s">
        <v>221</v>
      </c>
      <c r="H42" s="12" t="s">
        <v>222</v>
      </c>
      <c r="I42" s="13" t="n">
        <v>704.99</v>
      </c>
      <c r="J42" s="13" t="n">
        <v>1410.33</v>
      </c>
      <c r="K42" s="13" t="n">
        <v>364.865</v>
      </c>
      <c r="L42" s="13" t="n">
        <f aca="false">LOG((J42/I42),2)</f>
        <v>1.00035807642912</v>
      </c>
      <c r="M42" s="13" t="n">
        <f aca="false">LOG((J42/K42),2)</f>
        <v>1.95059810428269</v>
      </c>
    </row>
    <row r="43" customFormat="false" ht="15.75" hidden="false" customHeight="false" outlineLevel="0" collapsed="false">
      <c r="A43" s="10" t="s">
        <v>223</v>
      </c>
      <c r="B43" s="10" t="s">
        <v>224</v>
      </c>
      <c r="C43" s="11" t="s">
        <v>225</v>
      </c>
      <c r="D43" s="10" t="s">
        <v>226</v>
      </c>
      <c r="E43" s="10" t="s">
        <v>219</v>
      </c>
      <c r="F43" s="10" t="s">
        <v>227</v>
      </c>
      <c r="G43" s="10" t="s">
        <v>221</v>
      </c>
      <c r="H43" s="12" t="s">
        <v>222</v>
      </c>
      <c r="I43" s="13" t="n">
        <v>35.6268</v>
      </c>
      <c r="J43" s="13" t="n">
        <v>41.497</v>
      </c>
      <c r="K43" s="13" t="n">
        <v>112.267</v>
      </c>
      <c r="L43" s="13" t="n">
        <f aca="false">LOG((J43/I43),2)</f>
        <v>0.220044135093551</v>
      </c>
      <c r="M43" s="13" t="n">
        <f aca="false">LOG((J43/K43),2)</f>
        <v>-1.43585497461846</v>
      </c>
    </row>
    <row r="44" customFormat="false" ht="15.75" hidden="false" customHeight="false" outlineLevel="0" collapsed="false">
      <c r="A44" s="10" t="s">
        <v>228</v>
      </c>
      <c r="B44" s="10" t="s">
        <v>229</v>
      </c>
      <c r="C44" s="11" t="s">
        <v>230</v>
      </c>
      <c r="D44" s="10" t="s">
        <v>231</v>
      </c>
      <c r="E44" s="10" t="s">
        <v>219</v>
      </c>
      <c r="F44" s="10" t="s">
        <v>220</v>
      </c>
      <c r="G44" s="10" t="s">
        <v>221</v>
      </c>
      <c r="H44" s="12" t="s">
        <v>222</v>
      </c>
      <c r="I44" s="13" t="n">
        <v>100.229</v>
      </c>
      <c r="J44" s="13" t="n">
        <v>12.6746</v>
      </c>
      <c r="K44" s="13" t="n">
        <v>1.87781</v>
      </c>
      <c r="L44" s="13" t="n">
        <f aca="false">LOG((J44/I44),2)</f>
        <v>-2.98328787180505</v>
      </c>
      <c r="M44" s="13" t="n">
        <f aca="false">LOG((J44/K44),2)</f>
        <v>2.75481721651444</v>
      </c>
    </row>
    <row r="45" customFormat="false" ht="15.75" hidden="false" customHeight="false" outlineLevel="0" collapsed="false">
      <c r="A45" s="10" t="s">
        <v>232</v>
      </c>
      <c r="B45" s="10" t="s">
        <v>233</v>
      </c>
      <c r="C45" s="11" t="s">
        <v>234</v>
      </c>
      <c r="D45" s="10" t="s">
        <v>235</v>
      </c>
      <c r="E45" s="10" t="s">
        <v>219</v>
      </c>
      <c r="F45" s="10" t="s">
        <v>227</v>
      </c>
      <c r="G45" s="10" t="s">
        <v>221</v>
      </c>
      <c r="H45" s="12" t="s">
        <v>222</v>
      </c>
      <c r="I45" s="13" t="n">
        <v>34.0109</v>
      </c>
      <c r="J45" s="13" t="n">
        <v>9.42916</v>
      </c>
      <c r="K45" s="13" t="n">
        <v>38.4439</v>
      </c>
      <c r="L45" s="13" t="n">
        <f aca="false">LOG((J45/I45),2)</f>
        <v>-1.8507960245506</v>
      </c>
      <c r="M45" s="13" t="n">
        <f aca="false">LOG((J45/K45),2)</f>
        <v>-2.02755354118439</v>
      </c>
    </row>
    <row r="46" customFormat="false" ht="15.75" hidden="false" customHeight="false" outlineLevel="0" collapsed="false">
      <c r="A46" s="10" t="s">
        <v>236</v>
      </c>
      <c r="B46" s="10" t="s">
        <v>237</v>
      </c>
      <c r="C46" s="11" t="s">
        <v>238</v>
      </c>
      <c r="D46" s="10" t="s">
        <v>239</v>
      </c>
      <c r="E46" s="10" t="s">
        <v>219</v>
      </c>
      <c r="F46" s="10" t="s">
        <v>43</v>
      </c>
      <c r="G46" s="10" t="s">
        <v>221</v>
      </c>
      <c r="H46" s="12" t="s">
        <v>222</v>
      </c>
      <c r="I46" s="13" t="n">
        <v>16.8416</v>
      </c>
      <c r="J46" s="13" t="n">
        <v>38.9287</v>
      </c>
      <c r="K46" s="13" t="n">
        <v>19.0184</v>
      </c>
      <c r="L46" s="13" t="n">
        <f aca="false">LOG((J46/I46),2)</f>
        <v>1.20880496251985</v>
      </c>
      <c r="M46" s="13" t="n">
        <f aca="false">LOG((J46/K46),2)</f>
        <v>1.03343828884109</v>
      </c>
    </row>
    <row r="47" customFormat="false" ht="15.75" hidden="false" customHeight="false" outlineLevel="0" collapsed="false">
      <c r="A47" s="10" t="s">
        <v>240</v>
      </c>
      <c r="B47" s="10" t="s">
        <v>241</v>
      </c>
      <c r="C47" s="11" t="s">
        <v>242</v>
      </c>
      <c r="D47" s="10" t="s">
        <v>243</v>
      </c>
      <c r="E47" s="10" t="s">
        <v>219</v>
      </c>
      <c r="F47" s="10" t="s">
        <v>220</v>
      </c>
      <c r="G47" s="10" t="s">
        <v>221</v>
      </c>
      <c r="H47" s="12" t="s">
        <v>222</v>
      </c>
      <c r="I47" s="13" t="n">
        <v>30.7101</v>
      </c>
      <c r="J47" s="13" t="n">
        <v>31.327</v>
      </c>
      <c r="K47" s="13" t="n">
        <v>11.703</v>
      </c>
      <c r="L47" s="13" t="n">
        <f aca="false">LOG((J47/I47),2)</f>
        <v>0.0286934079136824</v>
      </c>
      <c r="M47" s="13" t="n">
        <f aca="false">LOG((J47/K47),2)</f>
        <v>1.4205282138257</v>
      </c>
    </row>
    <row r="48" customFormat="false" ht="15.75" hidden="false" customHeight="false" outlineLevel="0" collapsed="false">
      <c r="A48" s="10" t="s">
        <v>244</v>
      </c>
      <c r="B48" s="10" t="s">
        <v>245</v>
      </c>
      <c r="C48" s="11" t="s">
        <v>246</v>
      </c>
      <c r="D48" s="10" t="s">
        <v>247</v>
      </c>
      <c r="E48" s="10" t="s">
        <v>219</v>
      </c>
      <c r="F48" s="10" t="s">
        <v>43</v>
      </c>
      <c r="G48" s="10" t="s">
        <v>221</v>
      </c>
      <c r="H48" s="12" t="s">
        <v>222</v>
      </c>
      <c r="I48" s="13" t="n">
        <v>36.2167</v>
      </c>
      <c r="J48" s="13" t="n">
        <v>12.447</v>
      </c>
      <c r="K48" s="13" t="n">
        <v>17.9993</v>
      </c>
      <c r="L48" s="13" t="n">
        <f aca="false">LOG((J48/I48),2)</f>
        <v>-1.54085703347856</v>
      </c>
      <c r="M48" s="13" t="n">
        <f aca="false">LOG((J48/K48),2)</f>
        <v>-0.532142737613492</v>
      </c>
    </row>
    <row r="49" customFormat="false" ht="15.75" hidden="false" customHeight="false" outlineLevel="0" collapsed="false">
      <c r="A49" s="10" t="s">
        <v>248</v>
      </c>
      <c r="B49" s="10" t="s">
        <v>249</v>
      </c>
      <c r="C49" s="11" t="s">
        <v>250</v>
      </c>
      <c r="D49" s="10" t="s">
        <v>251</v>
      </c>
      <c r="E49" s="10" t="s">
        <v>252</v>
      </c>
      <c r="F49" s="10" t="s">
        <v>43</v>
      </c>
      <c r="G49" s="10" t="s">
        <v>253</v>
      </c>
      <c r="H49" s="10" t="s">
        <v>222</v>
      </c>
      <c r="I49" s="13" t="n">
        <v>14.7173</v>
      </c>
      <c r="J49" s="13" t="n">
        <v>21.4272</v>
      </c>
      <c r="K49" s="13" t="n">
        <v>19.649</v>
      </c>
      <c r="L49" s="13" t="n">
        <f aca="false">LOG((J49/I49),2)</f>
        <v>0.541930315760558</v>
      </c>
      <c r="M49" s="13" t="n">
        <f aca="false">LOG((J49/K49),2)</f>
        <v>0.124987447092853</v>
      </c>
    </row>
    <row r="50" customFormat="false" ht="15.75" hidden="false" customHeight="false" outlineLevel="0" collapsed="false">
      <c r="A50" s="10" t="s">
        <v>254</v>
      </c>
      <c r="B50" s="10" t="s">
        <v>255</v>
      </c>
      <c r="C50" s="11" t="s">
        <v>256</v>
      </c>
      <c r="D50" s="10" t="s">
        <v>257</v>
      </c>
      <c r="E50" s="10" t="s">
        <v>252</v>
      </c>
      <c r="F50" s="10" t="s">
        <v>43</v>
      </c>
      <c r="G50" s="10" t="s">
        <v>253</v>
      </c>
      <c r="H50" s="10" t="s">
        <v>222</v>
      </c>
      <c r="I50" s="13" t="n">
        <v>16.59</v>
      </c>
      <c r="J50" s="13" t="n">
        <v>6.38882</v>
      </c>
      <c r="K50" s="13" t="n">
        <v>17.2183</v>
      </c>
      <c r="L50" s="13" t="n">
        <f aca="false">LOG((J50/I50),2)</f>
        <v>-1.37669248777904</v>
      </c>
      <c r="M50" s="13" t="n">
        <f aca="false">LOG((J50/K50),2)</f>
        <v>-1.43032131084953</v>
      </c>
    </row>
    <row r="51" customFormat="false" ht="15.75" hidden="false" customHeight="false" outlineLevel="0" collapsed="false">
      <c r="A51" s="10" t="s">
        <v>258</v>
      </c>
      <c r="B51" s="10" t="s">
        <v>259</v>
      </c>
      <c r="C51" s="11" t="s">
        <v>260</v>
      </c>
      <c r="D51" s="10" t="s">
        <v>261</v>
      </c>
      <c r="E51" s="10" t="s">
        <v>219</v>
      </c>
      <c r="F51" s="10" t="s">
        <v>262</v>
      </c>
      <c r="G51" s="10" t="s">
        <v>221</v>
      </c>
      <c r="H51" s="12" t="s">
        <v>222</v>
      </c>
      <c r="I51" s="13" t="n">
        <v>9.2151</v>
      </c>
      <c r="J51" s="13" t="n">
        <v>3.77876</v>
      </c>
      <c r="K51" s="13" t="n">
        <v>21.1518</v>
      </c>
      <c r="L51" s="13" t="n">
        <f aca="false">LOG((J51/I51),2)</f>
        <v>-1.28608692994887</v>
      </c>
      <c r="M51" s="13" t="n">
        <f aca="false">LOG((J51/K51),2)</f>
        <v>-2.48479564380075</v>
      </c>
    </row>
    <row r="52" customFormat="false" ht="15.75" hidden="false" customHeight="false" outlineLevel="0" collapsed="false">
      <c r="A52" s="10" t="s">
        <v>263</v>
      </c>
      <c r="B52" s="10" t="s">
        <v>264</v>
      </c>
      <c r="C52" s="11" t="s">
        <v>265</v>
      </c>
      <c r="D52" s="10" t="s">
        <v>266</v>
      </c>
      <c r="E52" s="10" t="s">
        <v>219</v>
      </c>
      <c r="F52" s="10" t="s">
        <v>43</v>
      </c>
      <c r="G52" s="10" t="s">
        <v>221</v>
      </c>
      <c r="H52" s="12" t="s">
        <v>222</v>
      </c>
      <c r="I52" s="13" t="n">
        <v>4.89493</v>
      </c>
      <c r="J52" s="13" t="n">
        <v>15.8696</v>
      </c>
      <c r="K52" s="13" t="n">
        <v>11.5691</v>
      </c>
      <c r="L52" s="13" t="n">
        <f aca="false">LOG((J52/I52),2)</f>
        <v>1.69690563107795</v>
      </c>
      <c r="M52" s="13" t="n">
        <f aca="false">LOG((J52/K52),2)</f>
        <v>0.45598912827951</v>
      </c>
    </row>
    <row r="53" customFormat="false" ht="15.75" hidden="false" customHeight="false" outlineLevel="0" collapsed="false">
      <c r="A53" s="10" t="s">
        <v>267</v>
      </c>
      <c r="B53" s="10" t="s">
        <v>268</v>
      </c>
      <c r="C53" s="11" t="s">
        <v>269</v>
      </c>
      <c r="D53" s="10" t="s">
        <v>270</v>
      </c>
      <c r="E53" s="10" t="s">
        <v>252</v>
      </c>
      <c r="F53" s="10" t="s">
        <v>271</v>
      </c>
      <c r="G53" s="10" t="s">
        <v>253</v>
      </c>
      <c r="H53" s="10" t="s">
        <v>222</v>
      </c>
      <c r="I53" s="13" t="n">
        <v>10.3554</v>
      </c>
      <c r="J53" s="13" t="n">
        <v>4.27358</v>
      </c>
      <c r="K53" s="13" t="n">
        <v>8.877</v>
      </c>
      <c r="L53" s="13" t="n">
        <f aca="false">LOG((J53/I53),2)</f>
        <v>-1.27686624736879</v>
      </c>
      <c r="M53" s="13" t="n">
        <f aca="false">LOG((J53/K53),2)</f>
        <v>-1.05462706784468</v>
      </c>
    </row>
    <row r="54" customFormat="false" ht="15.75" hidden="false" customHeight="false" outlineLevel="0" collapsed="false">
      <c r="A54" s="10" t="s">
        <v>272</v>
      </c>
      <c r="B54" s="10" t="s">
        <v>273</v>
      </c>
      <c r="C54" s="11" t="s">
        <v>274</v>
      </c>
      <c r="D54" s="10" t="s">
        <v>275</v>
      </c>
      <c r="E54" s="10" t="s">
        <v>219</v>
      </c>
      <c r="F54" s="10" t="s">
        <v>276</v>
      </c>
      <c r="G54" s="10" t="s">
        <v>221</v>
      </c>
      <c r="H54" s="12" t="s">
        <v>222</v>
      </c>
      <c r="I54" s="13" t="n">
        <v>8.0359</v>
      </c>
      <c r="J54" s="13" t="n">
        <v>9.89165</v>
      </c>
      <c r="K54" s="13" t="n">
        <v>2.77345</v>
      </c>
      <c r="L54" s="13" t="n">
        <f aca="false">LOG((J54/I54),2)</f>
        <v>0.299751582146121</v>
      </c>
      <c r="M54" s="13" t="n">
        <f aca="false">LOG((J54/K54),2)</f>
        <v>1.83452947654076</v>
      </c>
    </row>
    <row r="55" customFormat="false" ht="15.75" hidden="false" customHeight="false" outlineLevel="0" collapsed="false">
      <c r="A55" s="10" t="s">
        <v>277</v>
      </c>
      <c r="B55" s="10" t="s">
        <v>278</v>
      </c>
      <c r="C55" s="11" t="s">
        <v>279</v>
      </c>
      <c r="D55" s="10" t="s">
        <v>280</v>
      </c>
      <c r="E55" s="10" t="s">
        <v>219</v>
      </c>
      <c r="F55" s="10" t="s">
        <v>262</v>
      </c>
      <c r="G55" s="10" t="s">
        <v>221</v>
      </c>
      <c r="H55" s="12" t="s">
        <v>222</v>
      </c>
      <c r="I55" s="13" t="n">
        <v>7.57302</v>
      </c>
      <c r="J55" s="13" t="n">
        <v>0.948824</v>
      </c>
      <c r="K55" s="13" t="n">
        <v>10.5513</v>
      </c>
      <c r="L55" s="13" t="n">
        <f aca="false">LOG((J55/I55),2)</f>
        <v>-2.99665633114243</v>
      </c>
      <c r="M55" s="13" t="n">
        <f aca="false">LOG((J55/K55),2)</f>
        <v>-3.47513644805232</v>
      </c>
    </row>
    <row r="56" customFormat="false" ht="15.75" hidden="false" customHeight="false" outlineLevel="0" collapsed="false">
      <c r="A56" s="10" t="s">
        <v>281</v>
      </c>
      <c r="B56" s="10" t="s">
        <v>282</v>
      </c>
      <c r="C56" s="11" t="s">
        <v>283</v>
      </c>
      <c r="D56" s="10" t="s">
        <v>284</v>
      </c>
      <c r="E56" s="10" t="s">
        <v>219</v>
      </c>
      <c r="F56" s="10" t="s">
        <v>262</v>
      </c>
      <c r="G56" s="10" t="s">
        <v>221</v>
      </c>
      <c r="H56" s="12" t="s">
        <v>222</v>
      </c>
      <c r="I56" s="13" t="n">
        <v>3.41153</v>
      </c>
      <c r="J56" s="13" t="n">
        <v>4.43382</v>
      </c>
      <c r="K56" s="13" t="n">
        <v>9.33702</v>
      </c>
      <c r="L56" s="13" t="n">
        <f aca="false">LOG((J56/I56),2)</f>
        <v>0.378131299241212</v>
      </c>
      <c r="M56" s="13" t="n">
        <f aca="false">LOG((J56/K56),2)</f>
        <v>-1.07441197112366</v>
      </c>
    </row>
    <row r="57" customFormat="false" ht="15.75" hidden="false" customHeight="false" outlineLevel="0" collapsed="false">
      <c r="A57" s="10" t="s">
        <v>285</v>
      </c>
      <c r="B57" s="10" t="s">
        <v>286</v>
      </c>
      <c r="C57" s="11" t="s">
        <v>287</v>
      </c>
      <c r="D57" s="10" t="s">
        <v>288</v>
      </c>
      <c r="E57" s="10" t="s">
        <v>252</v>
      </c>
      <c r="F57" s="10" t="s">
        <v>43</v>
      </c>
      <c r="G57" s="10" t="s">
        <v>253</v>
      </c>
      <c r="H57" s="10" t="s">
        <v>222</v>
      </c>
      <c r="I57" s="13" t="n">
        <v>5.05002</v>
      </c>
      <c r="J57" s="13" t="n">
        <v>8.67074</v>
      </c>
      <c r="K57" s="13" t="n">
        <v>3.224</v>
      </c>
      <c r="L57" s="13" t="n">
        <f aca="false">LOG((J57/I57),2)</f>
        <v>0.779866023296553</v>
      </c>
      <c r="M57" s="13" t="n">
        <f aca="false">LOG((J57/K57),2)</f>
        <v>1.42730338092752</v>
      </c>
    </row>
    <row r="58" customFormat="false" ht="15.75" hidden="false" customHeight="false" outlineLevel="0" collapsed="false">
      <c r="A58" s="10" t="s">
        <v>289</v>
      </c>
      <c r="B58" s="10" t="s">
        <v>290</v>
      </c>
      <c r="C58" s="11" t="s">
        <v>291</v>
      </c>
      <c r="D58" s="10" t="s">
        <v>292</v>
      </c>
      <c r="E58" s="10" t="s">
        <v>252</v>
      </c>
      <c r="F58" s="10" t="s">
        <v>43</v>
      </c>
      <c r="G58" s="10" t="s">
        <v>253</v>
      </c>
      <c r="H58" s="10" t="s">
        <v>222</v>
      </c>
      <c r="I58" s="13" t="n">
        <v>2.90504</v>
      </c>
      <c r="J58" s="13" t="n">
        <v>7.58595</v>
      </c>
      <c r="K58" s="13" t="n">
        <v>5.8967</v>
      </c>
      <c r="L58" s="13" t="n">
        <f aca="false">LOG((J58/I58),2)</f>
        <v>1.38477183418462</v>
      </c>
      <c r="M58" s="13" t="n">
        <f aca="false">LOG((J58/K58),2)</f>
        <v>0.363422065071066</v>
      </c>
    </row>
    <row r="59" customFormat="false" ht="15.75" hidden="false" customHeight="false" outlineLevel="0" collapsed="false">
      <c r="A59" s="10" t="s">
        <v>293</v>
      </c>
      <c r="B59" s="10" t="s">
        <v>294</v>
      </c>
      <c r="C59" s="11" t="s">
        <v>295</v>
      </c>
      <c r="D59" s="10" t="s">
        <v>296</v>
      </c>
      <c r="E59" s="10" t="s">
        <v>219</v>
      </c>
      <c r="F59" s="10" t="s">
        <v>43</v>
      </c>
      <c r="G59" s="10" t="s">
        <v>221</v>
      </c>
      <c r="H59" s="12" t="s">
        <v>222</v>
      </c>
      <c r="I59" s="13" t="n">
        <v>1.34986</v>
      </c>
      <c r="J59" s="13" t="n">
        <v>6.27036</v>
      </c>
      <c r="K59" s="13" t="n">
        <v>8.04335</v>
      </c>
      <c r="L59" s="13" t="n">
        <f aca="false">LOG((J59/I59),2)</f>
        <v>2.21573848811561</v>
      </c>
      <c r="M59" s="13" t="n">
        <f aca="false">LOG((J59/K59),2)</f>
        <v>-0.359248224324321</v>
      </c>
    </row>
    <row r="60" customFormat="false" ht="15.75" hidden="false" customHeight="false" outlineLevel="0" collapsed="false">
      <c r="A60" s="10" t="s">
        <v>297</v>
      </c>
      <c r="B60" s="10" t="s">
        <v>298</v>
      </c>
      <c r="C60" s="11" t="s">
        <v>299</v>
      </c>
      <c r="D60" s="10" t="s">
        <v>300</v>
      </c>
      <c r="E60" s="10" t="s">
        <v>301</v>
      </c>
      <c r="F60" s="10" t="s">
        <v>302</v>
      </c>
      <c r="G60" s="10" t="s">
        <v>221</v>
      </c>
      <c r="H60" s="12" t="s">
        <v>222</v>
      </c>
      <c r="I60" s="13" t="n">
        <v>10.0083</v>
      </c>
      <c r="J60" s="13" t="n">
        <v>1.42264</v>
      </c>
      <c r="K60" s="13" t="n">
        <v>3.34601</v>
      </c>
      <c r="L60" s="13" t="n">
        <f aca="false">LOG((J60/I60),2)</f>
        <v>-2.81455440200342</v>
      </c>
      <c r="M60" s="13" t="n">
        <f aca="false">LOG((J60/K60),2)</f>
        <v>-1.23387112396411</v>
      </c>
    </row>
    <row r="61" customFormat="false" ht="15.75" hidden="false" customHeight="false" outlineLevel="0" collapsed="false">
      <c r="A61" s="10" t="s">
        <v>303</v>
      </c>
      <c r="B61" s="10" t="s">
        <v>304</v>
      </c>
      <c r="C61" s="11" t="s">
        <v>305</v>
      </c>
      <c r="D61" s="10" t="s">
        <v>306</v>
      </c>
      <c r="E61" s="10" t="s">
        <v>252</v>
      </c>
      <c r="F61" s="10" t="s">
        <v>307</v>
      </c>
      <c r="G61" s="10" t="s">
        <v>253</v>
      </c>
      <c r="H61" s="10" t="s">
        <v>222</v>
      </c>
      <c r="I61" s="13" t="n">
        <v>2.30954</v>
      </c>
      <c r="J61" s="13" t="n">
        <v>5.8171</v>
      </c>
      <c r="K61" s="13" t="n">
        <v>5.74882</v>
      </c>
      <c r="L61" s="13" t="n">
        <f aca="false">LOG((J61/I61),2)</f>
        <v>1.33269457220013</v>
      </c>
      <c r="M61" s="13" t="n">
        <f aca="false">LOG((J61/K61),2)</f>
        <v>0.0170342457503157</v>
      </c>
    </row>
    <row r="62" customFormat="false" ht="15.75" hidden="false" customHeight="false" outlineLevel="0" collapsed="false">
      <c r="A62" s="10" t="s">
        <v>308</v>
      </c>
      <c r="B62" s="10" t="s">
        <v>309</v>
      </c>
      <c r="C62" s="11" t="s">
        <v>310</v>
      </c>
      <c r="D62" s="10" t="s">
        <v>311</v>
      </c>
      <c r="E62" s="10" t="s">
        <v>252</v>
      </c>
      <c r="F62" s="10" t="s">
        <v>312</v>
      </c>
      <c r="G62" s="10" t="s">
        <v>253</v>
      </c>
      <c r="H62" s="10" t="s">
        <v>222</v>
      </c>
      <c r="I62" s="13" t="n">
        <v>2.22158</v>
      </c>
      <c r="J62" s="13" t="n">
        <v>5.75969</v>
      </c>
      <c r="K62" s="13" t="n">
        <v>5.0537</v>
      </c>
      <c r="L62" s="13" t="n">
        <f aca="false">LOG((J62/I62),2)</f>
        <v>1.37440507021355</v>
      </c>
      <c r="M62" s="13" t="n">
        <f aca="false">LOG((J62/K62),2)</f>
        <v>0.188651139616316</v>
      </c>
    </row>
    <row r="63" customFormat="false" ht="15.75" hidden="false" customHeight="false" outlineLevel="0" collapsed="false">
      <c r="A63" s="10" t="s">
        <v>313</v>
      </c>
      <c r="B63" s="10" t="s">
        <v>314</v>
      </c>
      <c r="C63" s="11" t="s">
        <v>315</v>
      </c>
      <c r="D63" s="10" t="s">
        <v>316</v>
      </c>
      <c r="E63" s="10" t="s">
        <v>317</v>
      </c>
      <c r="F63" s="10" t="s">
        <v>43</v>
      </c>
      <c r="G63" s="10" t="s">
        <v>253</v>
      </c>
      <c r="H63" s="10" t="s">
        <v>222</v>
      </c>
      <c r="I63" s="13" t="n">
        <v>0.01</v>
      </c>
      <c r="J63" s="13" t="n">
        <v>2.83168</v>
      </c>
      <c r="K63" s="13" t="n">
        <v>8.78704</v>
      </c>
      <c r="L63" s="13" t="n">
        <f aca="false">LOG((J63/I63),2)</f>
        <v>8.14551442959618</v>
      </c>
      <c r="M63" s="13" t="n">
        <f aca="false">LOG((J63/K63),2)</f>
        <v>-1.63371902150862</v>
      </c>
    </row>
    <row r="64" customFormat="false" ht="15.75" hidden="false" customHeight="false" outlineLevel="0" collapsed="false">
      <c r="A64" s="10" t="s">
        <v>318</v>
      </c>
      <c r="B64" s="10" t="s">
        <v>319</v>
      </c>
      <c r="C64" s="11" t="s">
        <v>320</v>
      </c>
      <c r="D64" s="10" t="s">
        <v>321</v>
      </c>
      <c r="E64" s="10" t="s">
        <v>219</v>
      </c>
      <c r="F64" s="10" t="s">
        <v>43</v>
      </c>
      <c r="G64" s="10" t="s">
        <v>221</v>
      </c>
      <c r="H64" s="12" t="s">
        <v>222</v>
      </c>
      <c r="I64" s="13" t="n">
        <v>7.47793</v>
      </c>
      <c r="J64" s="13" t="n">
        <v>1.00291</v>
      </c>
      <c r="K64" s="13" t="n">
        <v>2.96211</v>
      </c>
      <c r="L64" s="13" t="n">
        <f aca="false">LOG((J64/I64),2)</f>
        <v>-2.89844682041455</v>
      </c>
      <c r="M64" s="13" t="n">
        <f aca="false">LOG((J64/K64),2)</f>
        <v>-1.56243307114738</v>
      </c>
    </row>
    <row r="65" customFormat="false" ht="15.75" hidden="false" customHeight="false" outlineLevel="0" collapsed="false">
      <c r="A65" s="10" t="s">
        <v>322</v>
      </c>
      <c r="B65" s="10" t="s">
        <v>323</v>
      </c>
      <c r="C65" s="11" t="s">
        <v>324</v>
      </c>
      <c r="D65" s="10" t="s">
        <v>325</v>
      </c>
      <c r="E65" s="10" t="s">
        <v>252</v>
      </c>
      <c r="F65" s="10" t="s">
        <v>326</v>
      </c>
      <c r="G65" s="10" t="s">
        <v>253</v>
      </c>
      <c r="H65" s="10" t="s">
        <v>222</v>
      </c>
      <c r="I65" s="13" t="n">
        <v>4.34924</v>
      </c>
      <c r="J65" s="13" t="n">
        <v>4.30577</v>
      </c>
      <c r="K65" s="13" t="n">
        <v>1.66559</v>
      </c>
      <c r="L65" s="13" t="n">
        <f aca="false">LOG((J65/I65),2)</f>
        <v>-0.0144920643121113</v>
      </c>
      <c r="M65" s="13" t="n">
        <f aca="false">LOG((J65/K65),2)</f>
        <v>1.37023794555307</v>
      </c>
    </row>
    <row r="66" customFormat="false" ht="15.75" hidden="false" customHeight="false" outlineLevel="0" collapsed="false">
      <c r="A66" s="10" t="s">
        <v>327</v>
      </c>
      <c r="B66" s="10" t="s">
        <v>328</v>
      </c>
      <c r="C66" s="11" t="s">
        <v>329</v>
      </c>
      <c r="D66" s="10" t="s">
        <v>330</v>
      </c>
      <c r="E66" s="10" t="s">
        <v>219</v>
      </c>
      <c r="F66" s="10" t="s">
        <v>43</v>
      </c>
      <c r="G66" s="10" t="s">
        <v>221</v>
      </c>
      <c r="H66" s="12" t="s">
        <v>222</v>
      </c>
      <c r="I66" s="13" t="n">
        <v>4.4152</v>
      </c>
      <c r="J66" s="13" t="n">
        <v>2.05821</v>
      </c>
      <c r="K66" s="13" t="n">
        <v>2.9936</v>
      </c>
      <c r="L66" s="13" t="n">
        <f aca="false">LOG((J66/I66),2)</f>
        <v>-1.10108860214108</v>
      </c>
      <c r="M66" s="13" t="n">
        <f aca="false">LOG((J66/K66),2)</f>
        <v>-0.540491275190167</v>
      </c>
    </row>
    <row r="67" customFormat="false" ht="15.75" hidden="false" customHeight="false" outlineLevel="0" collapsed="false">
      <c r="A67" s="10" t="s">
        <v>331</v>
      </c>
      <c r="B67" s="10" t="s">
        <v>332</v>
      </c>
      <c r="C67" s="11" t="s">
        <v>333</v>
      </c>
      <c r="D67" s="10" t="s">
        <v>334</v>
      </c>
      <c r="E67" s="10" t="s">
        <v>335</v>
      </c>
      <c r="F67" s="10" t="s">
        <v>336</v>
      </c>
      <c r="G67" s="10" t="s">
        <v>221</v>
      </c>
      <c r="H67" s="12" t="s">
        <v>222</v>
      </c>
      <c r="I67" s="13" t="n">
        <v>1.94101</v>
      </c>
      <c r="J67" s="13" t="n">
        <v>4.3784</v>
      </c>
      <c r="K67" s="13" t="n">
        <v>3.12413</v>
      </c>
      <c r="L67" s="13" t="n">
        <f aca="false">LOG((J67/I67),2)</f>
        <v>1.17359621088454</v>
      </c>
      <c r="M67" s="13" t="n">
        <f aca="false">LOG((J67/K67),2)</f>
        <v>0.486949274102242</v>
      </c>
    </row>
    <row r="68" customFormat="false" ht="15.75" hidden="false" customHeight="false" outlineLevel="0" collapsed="false">
      <c r="A68" s="10" t="s">
        <v>337</v>
      </c>
      <c r="B68" s="10" t="s">
        <v>338</v>
      </c>
      <c r="C68" s="11" t="s">
        <v>339</v>
      </c>
      <c r="D68" s="10" t="s">
        <v>340</v>
      </c>
      <c r="E68" s="10" t="s">
        <v>219</v>
      </c>
      <c r="F68" s="10" t="s">
        <v>43</v>
      </c>
      <c r="G68" s="10" t="s">
        <v>221</v>
      </c>
      <c r="H68" s="12" t="s">
        <v>222</v>
      </c>
      <c r="I68" s="13" t="n">
        <v>2.10156</v>
      </c>
      <c r="J68" s="13" t="n">
        <v>5.98686</v>
      </c>
      <c r="K68" s="13" t="n">
        <v>0.636065</v>
      </c>
      <c r="L68" s="13" t="n">
        <f aca="false">LOG((J68/I68),2)</f>
        <v>1.51033888752891</v>
      </c>
      <c r="M68" s="13" t="n">
        <f aca="false">LOG((J68/K68),2)</f>
        <v>3.23455342553123</v>
      </c>
    </row>
    <row r="69" customFormat="false" ht="15.75" hidden="false" customHeight="false" outlineLevel="0" collapsed="false">
      <c r="A69" s="10" t="s">
        <v>341</v>
      </c>
      <c r="B69" s="10" t="s">
        <v>342</v>
      </c>
      <c r="C69" s="11" t="s">
        <v>343</v>
      </c>
      <c r="D69" s="10" t="s">
        <v>344</v>
      </c>
      <c r="E69" s="10" t="s">
        <v>219</v>
      </c>
      <c r="F69" s="10" t="s">
        <v>345</v>
      </c>
      <c r="G69" s="10" t="s">
        <v>221</v>
      </c>
      <c r="H69" s="12" t="s">
        <v>222</v>
      </c>
      <c r="I69" s="13" t="n">
        <v>2.9478</v>
      </c>
      <c r="J69" s="13" t="n">
        <v>4.00301</v>
      </c>
      <c r="K69" s="13" t="n">
        <v>1.1465</v>
      </c>
      <c r="L69" s="13" t="n">
        <f aca="false">LOG((J69/I69),2)</f>
        <v>0.441446574832801</v>
      </c>
      <c r="M69" s="13" t="n">
        <f aca="false">LOG((J69/K69),2)</f>
        <v>1.80384886483682</v>
      </c>
    </row>
    <row r="70" customFormat="false" ht="15.75" hidden="false" customHeight="false" outlineLevel="0" collapsed="false">
      <c r="A70" s="10" t="s">
        <v>346</v>
      </c>
      <c r="B70" s="10" t="s">
        <v>347</v>
      </c>
      <c r="C70" s="11" t="s">
        <v>348</v>
      </c>
      <c r="D70" s="10" t="s">
        <v>349</v>
      </c>
      <c r="E70" s="10" t="s">
        <v>350</v>
      </c>
      <c r="F70" s="10" t="s">
        <v>43</v>
      </c>
      <c r="G70" s="10" t="s">
        <v>221</v>
      </c>
      <c r="H70" s="12" t="s">
        <v>222</v>
      </c>
      <c r="I70" s="13" t="n">
        <v>4.23099</v>
      </c>
      <c r="J70" s="13" t="n">
        <v>2.42622</v>
      </c>
      <c r="K70" s="13" t="n">
        <v>1.21559</v>
      </c>
      <c r="L70" s="13" t="n">
        <f aca="false">LOG((J70/I70),2)</f>
        <v>-0.802284901619669</v>
      </c>
      <c r="M70" s="13" t="n">
        <f aca="false">LOG((J70/K70),2)</f>
        <v>0.997053662498499</v>
      </c>
    </row>
    <row r="71" customFormat="false" ht="15.75" hidden="false" customHeight="false" outlineLevel="0" collapsed="false">
      <c r="A71" s="10" t="s">
        <v>351</v>
      </c>
      <c r="B71" s="10" t="s">
        <v>352</v>
      </c>
      <c r="C71" s="11" t="s">
        <v>353</v>
      </c>
      <c r="D71" s="10" t="s">
        <v>354</v>
      </c>
      <c r="E71" s="10" t="s">
        <v>252</v>
      </c>
      <c r="F71" s="10" t="s">
        <v>355</v>
      </c>
      <c r="G71" s="10" t="s">
        <v>253</v>
      </c>
      <c r="H71" s="10" t="s">
        <v>222</v>
      </c>
      <c r="I71" s="13" t="n">
        <v>4.00462</v>
      </c>
      <c r="J71" s="13" t="n">
        <v>1.79998</v>
      </c>
      <c r="K71" s="13" t="n">
        <v>0.0001</v>
      </c>
      <c r="L71" s="13" t="n">
        <f aca="false">LOG((J71/I71),2)</f>
        <v>-1.15368447469593</v>
      </c>
      <c r="M71" s="13" t="n">
        <f aca="false">LOG((J71/K71),2)</f>
        <v>14.1356932560704</v>
      </c>
    </row>
    <row r="72" customFormat="false" ht="15.75" hidden="false" customHeight="false" outlineLevel="0" collapsed="false">
      <c r="A72" s="10" t="s">
        <v>356</v>
      </c>
      <c r="B72" s="10" t="s">
        <v>357</v>
      </c>
      <c r="C72" s="11" t="s">
        <v>358</v>
      </c>
      <c r="D72" s="10" t="s">
        <v>359</v>
      </c>
      <c r="E72" s="10" t="s">
        <v>360</v>
      </c>
      <c r="F72" s="10" t="s">
        <v>361</v>
      </c>
      <c r="G72" s="10" t="s">
        <v>221</v>
      </c>
      <c r="H72" s="12" t="s">
        <v>222</v>
      </c>
      <c r="I72" s="13" t="n">
        <v>4.35834</v>
      </c>
      <c r="J72" s="13" t="n">
        <v>0.93017</v>
      </c>
      <c r="K72" s="13" t="n">
        <v>0.0001</v>
      </c>
      <c r="L72" s="13" t="n">
        <f aca="false">LOG((J72/I72),2)</f>
        <v>-2.22821243175475</v>
      </c>
      <c r="M72" s="13" t="n">
        <f aca="false">LOG((J72/K72),2)</f>
        <v>13.1832786952307</v>
      </c>
    </row>
    <row r="73" customFormat="false" ht="15.75" hidden="false" customHeight="false" outlineLevel="0" collapsed="false">
      <c r="A73" s="10" t="s">
        <v>362</v>
      </c>
      <c r="B73" s="10" t="s">
        <v>363</v>
      </c>
      <c r="C73" s="11" t="s">
        <v>364</v>
      </c>
      <c r="D73" s="10" t="s">
        <v>365</v>
      </c>
      <c r="E73" s="10" t="s">
        <v>366</v>
      </c>
      <c r="F73" s="10" t="s">
        <v>367</v>
      </c>
      <c r="G73" s="10" t="s">
        <v>253</v>
      </c>
      <c r="H73" s="10" t="s">
        <v>222</v>
      </c>
      <c r="I73" s="13" t="n">
        <v>0.803488</v>
      </c>
      <c r="J73" s="13" t="n">
        <v>1.58145</v>
      </c>
      <c r="K73" s="13" t="n">
        <v>2.86784</v>
      </c>
      <c r="L73" s="13" t="n">
        <f aca="false">LOG((J73/I73),2)</f>
        <v>0.976899560839117</v>
      </c>
      <c r="M73" s="13" t="n">
        <f aca="false">LOG((J73/K73),2)</f>
        <v>-0.858716593185622</v>
      </c>
    </row>
    <row r="74" customFormat="false" ht="15.75" hidden="false" customHeight="false" outlineLevel="0" collapsed="false">
      <c r="A74" s="10" t="s">
        <v>368</v>
      </c>
      <c r="B74" s="10" t="s">
        <v>369</v>
      </c>
      <c r="C74" s="11" t="s">
        <v>370</v>
      </c>
      <c r="D74" s="10" t="s">
        <v>371</v>
      </c>
      <c r="E74" s="10" t="s">
        <v>372</v>
      </c>
      <c r="F74" s="10" t="s">
        <v>373</v>
      </c>
      <c r="G74" s="10" t="s">
        <v>374</v>
      </c>
      <c r="H74" s="10" t="s">
        <v>375</v>
      </c>
      <c r="I74" s="13" t="n">
        <v>651.001</v>
      </c>
      <c r="J74" s="13" t="n">
        <v>1580.364</v>
      </c>
      <c r="K74" s="13" t="n">
        <v>627.169</v>
      </c>
      <c r="L74" s="13" t="n">
        <f aca="false">LOG((J74/I74),2)</f>
        <v>1.27952522321788</v>
      </c>
      <c r="M74" s="13" t="n">
        <f aca="false">LOG((J74/K74),2)</f>
        <v>1.33333073171218</v>
      </c>
    </row>
    <row r="75" customFormat="false" ht="15.75" hidden="false" customHeight="false" outlineLevel="0" collapsed="false">
      <c r="A75" s="10" t="s">
        <v>376</v>
      </c>
      <c r="B75" s="10" t="s">
        <v>377</v>
      </c>
      <c r="C75" s="11" t="s">
        <v>378</v>
      </c>
      <c r="D75" s="10" t="s">
        <v>379</v>
      </c>
      <c r="E75" s="10" t="s">
        <v>372</v>
      </c>
      <c r="F75" s="10" t="s">
        <v>380</v>
      </c>
      <c r="G75" s="10" t="s">
        <v>374</v>
      </c>
      <c r="H75" s="10" t="s">
        <v>375</v>
      </c>
      <c r="I75" s="13" t="n">
        <v>479.408</v>
      </c>
      <c r="J75" s="13" t="n">
        <v>1649.68</v>
      </c>
      <c r="K75" s="13" t="n">
        <v>377.421</v>
      </c>
      <c r="L75" s="13" t="n">
        <f aca="false">LOG((J75/I75),2)</f>
        <v>1.78286031302412</v>
      </c>
      <c r="M75" s="13" t="n">
        <f aca="false">LOG((J75/K75),2)</f>
        <v>2.12793959896789</v>
      </c>
    </row>
    <row r="76" customFormat="false" ht="15.75" hidden="false" customHeight="false" outlineLevel="0" collapsed="false">
      <c r="A76" s="10" t="s">
        <v>381</v>
      </c>
      <c r="B76" s="10" t="s">
        <v>382</v>
      </c>
      <c r="C76" s="11" t="s">
        <v>383</v>
      </c>
      <c r="D76" s="10" t="s">
        <v>384</v>
      </c>
      <c r="E76" s="10" t="s">
        <v>372</v>
      </c>
      <c r="F76" s="10" t="s">
        <v>385</v>
      </c>
      <c r="G76" s="10" t="s">
        <v>374</v>
      </c>
      <c r="H76" s="10" t="s">
        <v>375</v>
      </c>
      <c r="I76" s="13" t="n">
        <v>1048.78</v>
      </c>
      <c r="J76" s="13" t="n">
        <v>392.412</v>
      </c>
      <c r="K76" s="13" t="n">
        <v>973.345</v>
      </c>
      <c r="L76" s="13" t="n">
        <f aca="false">LOG((J76/I76),2)</f>
        <v>-1.41827101395331</v>
      </c>
      <c r="M76" s="13" t="n">
        <f aca="false">LOG((J76/K76),2)</f>
        <v>-1.31058209574845</v>
      </c>
    </row>
    <row r="77" customFormat="false" ht="15.75" hidden="false" customHeight="false" outlineLevel="0" collapsed="false">
      <c r="A77" s="10" t="s">
        <v>386</v>
      </c>
      <c r="B77" s="10" t="s">
        <v>387</v>
      </c>
      <c r="C77" s="11" t="s">
        <v>388</v>
      </c>
      <c r="D77" s="10" t="s">
        <v>389</v>
      </c>
      <c r="E77" s="10" t="s">
        <v>372</v>
      </c>
      <c r="F77" s="10" t="s">
        <v>390</v>
      </c>
      <c r="G77" s="10" t="s">
        <v>374</v>
      </c>
      <c r="H77" s="10" t="s">
        <v>375</v>
      </c>
      <c r="I77" s="13" t="n">
        <v>661.861</v>
      </c>
      <c r="J77" s="13" t="n">
        <v>1085.2</v>
      </c>
      <c r="K77" s="13" t="n">
        <v>638.928</v>
      </c>
      <c r="L77" s="13" t="n">
        <f aca="false">LOG((J77/I77),2)</f>
        <v>0.713360784766646</v>
      </c>
      <c r="M77" s="13" t="n">
        <f aca="false">LOG((J77/K77),2)</f>
        <v>0.764235682794055</v>
      </c>
    </row>
    <row r="78" customFormat="false" ht="15.75" hidden="false" customHeight="false" outlineLevel="0" collapsed="false">
      <c r="A78" s="10" t="s">
        <v>391</v>
      </c>
      <c r="B78" s="10" t="s">
        <v>392</v>
      </c>
      <c r="C78" s="11" t="s">
        <v>393</v>
      </c>
      <c r="D78" s="10" t="s">
        <v>394</v>
      </c>
      <c r="E78" s="10" t="s">
        <v>372</v>
      </c>
      <c r="F78" s="10" t="s">
        <v>395</v>
      </c>
      <c r="G78" s="10" t="s">
        <v>374</v>
      </c>
      <c r="H78" s="10" t="s">
        <v>375</v>
      </c>
      <c r="I78" s="13" t="n">
        <v>1329.58</v>
      </c>
      <c r="J78" s="13" t="n">
        <v>487.83</v>
      </c>
      <c r="K78" s="13" t="n">
        <v>371.092</v>
      </c>
      <c r="L78" s="13" t="n">
        <f aca="false">LOG((J78/I78),2)</f>
        <v>-1.44652019871798</v>
      </c>
      <c r="M78" s="13" t="n">
        <f aca="false">LOG((J78/K78),2)</f>
        <v>0.394601582281938</v>
      </c>
    </row>
    <row r="79" customFormat="false" ht="15.75" hidden="false" customHeight="false" outlineLevel="0" collapsed="false">
      <c r="A79" s="10" t="s">
        <v>396</v>
      </c>
      <c r="B79" s="10" t="s">
        <v>397</v>
      </c>
      <c r="C79" s="11" t="s">
        <v>398</v>
      </c>
      <c r="D79" s="10" t="s">
        <v>399</v>
      </c>
      <c r="E79" s="10" t="s">
        <v>372</v>
      </c>
      <c r="F79" s="10" t="s">
        <v>385</v>
      </c>
      <c r="G79" s="10" t="s">
        <v>374</v>
      </c>
      <c r="H79" s="10" t="s">
        <v>375</v>
      </c>
      <c r="I79" s="13" t="n">
        <v>788.72</v>
      </c>
      <c r="J79" s="13" t="n">
        <v>396.533</v>
      </c>
      <c r="K79" s="13" t="n">
        <v>500.639</v>
      </c>
      <c r="L79" s="13" t="n">
        <f aca="false">LOG((J79/I79),2)</f>
        <v>-0.99207229242784</v>
      </c>
      <c r="M79" s="13" t="n">
        <f aca="false">LOG((J79/K79),2)</f>
        <v>-0.336329748074848</v>
      </c>
    </row>
    <row r="80" customFormat="false" ht="15.75" hidden="false" customHeight="false" outlineLevel="0" collapsed="false">
      <c r="A80" s="10" t="s">
        <v>400</v>
      </c>
      <c r="B80" s="10" t="s">
        <v>401</v>
      </c>
      <c r="C80" s="11" t="s">
        <v>402</v>
      </c>
      <c r="D80" s="10" t="s">
        <v>403</v>
      </c>
      <c r="E80" s="10" t="s">
        <v>372</v>
      </c>
      <c r="F80" s="10" t="s">
        <v>404</v>
      </c>
      <c r="G80" s="10" t="s">
        <v>374</v>
      </c>
      <c r="H80" s="10" t="s">
        <v>375</v>
      </c>
      <c r="I80" s="13" t="n">
        <v>284.304</v>
      </c>
      <c r="J80" s="13" t="n">
        <v>243.381</v>
      </c>
      <c r="K80" s="13" t="n">
        <v>470.187</v>
      </c>
      <c r="L80" s="13" t="n">
        <f aca="false">LOG((J80/I80),2)</f>
        <v>-0.224217851360088</v>
      </c>
      <c r="M80" s="13" t="n">
        <f aca="false">LOG((J80/K80),2)</f>
        <v>-0.950018105362696</v>
      </c>
    </row>
    <row r="81" customFormat="false" ht="15.75" hidden="false" customHeight="false" outlineLevel="0" collapsed="false">
      <c r="A81" s="10" t="s">
        <v>405</v>
      </c>
      <c r="B81" s="10" t="s">
        <v>406</v>
      </c>
      <c r="C81" s="11" t="s">
        <v>407</v>
      </c>
      <c r="D81" s="10" t="s">
        <v>408</v>
      </c>
      <c r="E81" s="10" t="s">
        <v>372</v>
      </c>
      <c r="F81" s="10" t="s">
        <v>409</v>
      </c>
      <c r="G81" s="10" t="s">
        <v>374</v>
      </c>
      <c r="H81" s="10" t="s">
        <v>375</v>
      </c>
      <c r="I81" s="13" t="n">
        <v>206.242</v>
      </c>
      <c r="J81" s="13" t="n">
        <v>70.831</v>
      </c>
      <c r="K81" s="13" t="n">
        <v>648.041</v>
      </c>
      <c r="L81" s="13" t="n">
        <f aca="false">LOG((J81/I81),2)</f>
        <v>-1.5418853435183</v>
      </c>
      <c r="M81" s="13" t="n">
        <f aca="false">LOG((J81/K81),2)</f>
        <v>-3.19363227617845</v>
      </c>
    </row>
    <row r="82" customFormat="false" ht="15.75" hidden="false" customHeight="false" outlineLevel="0" collapsed="false">
      <c r="A82" s="10" t="s">
        <v>410</v>
      </c>
      <c r="B82" s="10" t="s">
        <v>411</v>
      </c>
      <c r="C82" s="11" t="s">
        <v>412</v>
      </c>
      <c r="D82" s="10" t="s">
        <v>413</v>
      </c>
      <c r="E82" s="10" t="s">
        <v>372</v>
      </c>
      <c r="F82" s="10" t="s">
        <v>414</v>
      </c>
      <c r="G82" s="10" t="s">
        <v>374</v>
      </c>
      <c r="H82" s="10" t="s">
        <v>375</v>
      </c>
      <c r="I82" s="13" t="n">
        <v>377.441</v>
      </c>
      <c r="J82" s="13" t="n">
        <v>79.4121</v>
      </c>
      <c r="K82" s="13" t="n">
        <v>230.857</v>
      </c>
      <c r="L82" s="13" t="n">
        <f aca="false">LOG((J82/I82),2)</f>
        <v>-2.24882039372186</v>
      </c>
      <c r="M82" s="13" t="n">
        <f aca="false">LOG((J82/K82),2)</f>
        <v>-1.53956872588303</v>
      </c>
    </row>
    <row r="83" customFormat="false" ht="15.75" hidden="false" customHeight="false" outlineLevel="0" collapsed="false">
      <c r="A83" s="10" t="s">
        <v>415</v>
      </c>
      <c r="B83" s="10" t="s">
        <v>416</v>
      </c>
      <c r="C83" s="11" t="s">
        <v>417</v>
      </c>
      <c r="D83" s="10" t="s">
        <v>418</v>
      </c>
      <c r="E83" s="10" t="s">
        <v>372</v>
      </c>
      <c r="F83" s="10" t="s">
        <v>419</v>
      </c>
      <c r="G83" s="10" t="s">
        <v>374</v>
      </c>
      <c r="H83" s="10" t="s">
        <v>375</v>
      </c>
      <c r="I83" s="13" t="n">
        <v>183.806</v>
      </c>
      <c r="J83" s="13" t="n">
        <v>149.487</v>
      </c>
      <c r="K83" s="13" t="n">
        <v>295.447</v>
      </c>
      <c r="L83" s="13" t="n">
        <f aca="false">LOG((J83/I83),2)</f>
        <v>-0.298163834226682</v>
      </c>
      <c r="M83" s="13" t="n">
        <f aca="false">LOG((J83/K83),2)</f>
        <v>-0.982879322482909</v>
      </c>
    </row>
    <row r="84" customFormat="false" ht="15.75" hidden="false" customHeight="false" outlineLevel="0" collapsed="false">
      <c r="A84" s="10" t="s">
        <v>420</v>
      </c>
      <c r="B84" s="10" t="s">
        <v>421</v>
      </c>
      <c r="C84" s="11" t="s">
        <v>422</v>
      </c>
      <c r="D84" s="10" t="s">
        <v>423</v>
      </c>
      <c r="E84" s="10" t="s">
        <v>372</v>
      </c>
      <c r="F84" s="10" t="s">
        <v>419</v>
      </c>
      <c r="G84" s="10" t="s">
        <v>374</v>
      </c>
      <c r="H84" s="10" t="s">
        <v>375</v>
      </c>
      <c r="I84" s="13" t="n">
        <v>118.267</v>
      </c>
      <c r="J84" s="13" t="n">
        <v>59.3936</v>
      </c>
      <c r="K84" s="13" t="n">
        <v>241.139</v>
      </c>
      <c r="L84" s="13" t="n">
        <f aca="false">LOG((J84/I84),2)</f>
        <v>-0.993668189258436</v>
      </c>
      <c r="M84" s="13" t="n">
        <f aca="false">LOG((J84/K84),2)</f>
        <v>-2.02148561453289</v>
      </c>
    </row>
    <row r="85" customFormat="false" ht="15.75" hidden="false" customHeight="false" outlineLevel="0" collapsed="false">
      <c r="A85" s="10" t="s">
        <v>424</v>
      </c>
      <c r="B85" s="10" t="s">
        <v>425</v>
      </c>
      <c r="C85" s="11" t="s">
        <v>426</v>
      </c>
      <c r="D85" s="10" t="s">
        <v>427</v>
      </c>
      <c r="E85" s="10" t="s">
        <v>372</v>
      </c>
      <c r="F85" s="10" t="s">
        <v>428</v>
      </c>
      <c r="G85" s="10" t="s">
        <v>374</v>
      </c>
      <c r="H85" s="10" t="s">
        <v>375</v>
      </c>
      <c r="I85" s="13" t="n">
        <v>115.397</v>
      </c>
      <c r="J85" s="13" t="n">
        <v>82.4267</v>
      </c>
      <c r="K85" s="13" t="n">
        <v>165.72</v>
      </c>
      <c r="L85" s="13" t="n">
        <f aca="false">LOG((J85/I85),2)</f>
        <v>-0.485422076412311</v>
      </c>
      <c r="M85" s="13" t="n">
        <f aca="false">LOG((J85/K85),2)</f>
        <v>-1.00756408341657</v>
      </c>
    </row>
    <row r="86" customFormat="false" ht="15.75" hidden="false" customHeight="false" outlineLevel="0" collapsed="false">
      <c r="A86" s="10" t="s">
        <v>429</v>
      </c>
      <c r="B86" s="10" t="s">
        <v>430</v>
      </c>
      <c r="C86" s="11" t="s">
        <v>431</v>
      </c>
      <c r="D86" s="10" t="s">
        <v>432</v>
      </c>
      <c r="E86" s="10" t="s">
        <v>372</v>
      </c>
      <c r="F86" s="10" t="s">
        <v>43</v>
      </c>
      <c r="G86" s="10" t="s">
        <v>374</v>
      </c>
      <c r="H86" s="10" t="s">
        <v>375</v>
      </c>
      <c r="I86" s="13" t="n">
        <v>205.633</v>
      </c>
      <c r="J86" s="13" t="n">
        <v>39.2315</v>
      </c>
      <c r="K86" s="13" t="n">
        <v>78.5837</v>
      </c>
      <c r="L86" s="13" t="n">
        <f aca="false">LOG((J86/I86),2)</f>
        <v>-2.38998740450089</v>
      </c>
      <c r="M86" s="13" t="n">
        <f aca="false">LOG((J86/K86),2)</f>
        <v>-1.00221759929653</v>
      </c>
    </row>
    <row r="87" customFormat="false" ht="15.75" hidden="false" customHeight="false" outlineLevel="0" collapsed="false">
      <c r="A87" s="10" t="s">
        <v>433</v>
      </c>
      <c r="B87" s="10" t="s">
        <v>434</v>
      </c>
      <c r="C87" s="11" t="s">
        <v>435</v>
      </c>
      <c r="D87" s="10" t="s">
        <v>436</v>
      </c>
      <c r="E87" s="10" t="s">
        <v>372</v>
      </c>
      <c r="F87" s="10" t="s">
        <v>404</v>
      </c>
      <c r="G87" s="10" t="s">
        <v>374</v>
      </c>
      <c r="H87" s="10" t="s">
        <v>375</v>
      </c>
      <c r="I87" s="13" t="n">
        <v>48.4978</v>
      </c>
      <c r="J87" s="13" t="n">
        <v>38.7594</v>
      </c>
      <c r="K87" s="13" t="n">
        <v>130.288</v>
      </c>
      <c r="L87" s="13" t="n">
        <f aca="false">LOG((J87/I87),2)</f>
        <v>-0.323373066138999</v>
      </c>
      <c r="M87" s="13" t="n">
        <f aca="false">LOG((J87/K87),2)</f>
        <v>-1.7490860695975</v>
      </c>
    </row>
    <row r="88" customFormat="false" ht="15.75" hidden="false" customHeight="false" outlineLevel="0" collapsed="false">
      <c r="A88" s="10" t="s">
        <v>437</v>
      </c>
      <c r="B88" s="10" t="s">
        <v>438</v>
      </c>
      <c r="C88" s="11" t="s">
        <v>439</v>
      </c>
      <c r="D88" s="10" t="s">
        <v>440</v>
      </c>
      <c r="E88" s="10" t="s">
        <v>372</v>
      </c>
      <c r="F88" s="10" t="s">
        <v>380</v>
      </c>
      <c r="G88" s="10" t="s">
        <v>374</v>
      </c>
      <c r="H88" s="10" t="s">
        <v>375</v>
      </c>
      <c r="I88" s="13" t="n">
        <v>141.004</v>
      </c>
      <c r="J88" s="13" t="n">
        <v>0.875388</v>
      </c>
      <c r="K88" s="13" t="n">
        <v>1.26831</v>
      </c>
      <c r="L88" s="13" t="n">
        <f aca="false">LOG((J88/I88),2)</f>
        <v>-7.33159776687442</v>
      </c>
      <c r="M88" s="13" t="n">
        <f aca="false">LOG((J88/K88),2)</f>
        <v>-0.534912899261925</v>
      </c>
    </row>
    <row r="89" customFormat="false" ht="15.75" hidden="false" customHeight="false" outlineLevel="0" collapsed="false">
      <c r="A89" s="10" t="s">
        <v>441</v>
      </c>
      <c r="B89" s="10" t="s">
        <v>442</v>
      </c>
      <c r="C89" s="11" t="s">
        <v>443</v>
      </c>
      <c r="D89" s="10" t="s">
        <v>444</v>
      </c>
      <c r="E89" s="10" t="s">
        <v>372</v>
      </c>
      <c r="F89" s="10" t="s">
        <v>409</v>
      </c>
      <c r="G89" s="10" t="s">
        <v>374</v>
      </c>
      <c r="H89" s="10" t="s">
        <v>375</v>
      </c>
      <c r="I89" s="13" t="n">
        <v>24.8782</v>
      </c>
      <c r="J89" s="13" t="n">
        <v>2.11663</v>
      </c>
      <c r="K89" s="13" t="n">
        <v>75.0673</v>
      </c>
      <c r="L89" s="13" t="n">
        <f aca="false">LOG((J89/I89),2)</f>
        <v>-3.55504110215738</v>
      </c>
      <c r="M89" s="13" t="n">
        <f aca="false">LOG((J89/K89),2)</f>
        <v>-5.14834358897944</v>
      </c>
    </row>
    <row r="90" customFormat="false" ht="15.75" hidden="false" customHeight="false" outlineLevel="0" collapsed="false">
      <c r="A90" s="10" t="s">
        <v>445</v>
      </c>
      <c r="B90" s="10" t="s">
        <v>446</v>
      </c>
      <c r="C90" s="11" t="s">
        <v>447</v>
      </c>
      <c r="D90" s="10" t="s">
        <v>448</v>
      </c>
      <c r="E90" s="10" t="s">
        <v>372</v>
      </c>
      <c r="F90" s="10" t="s">
        <v>43</v>
      </c>
      <c r="G90" s="10" t="s">
        <v>374</v>
      </c>
      <c r="H90" s="10" t="s">
        <v>375</v>
      </c>
      <c r="I90" s="13" t="n">
        <v>48.6047</v>
      </c>
      <c r="J90" s="13" t="n">
        <v>22.7678</v>
      </c>
      <c r="K90" s="13" t="n">
        <v>20.8737</v>
      </c>
      <c r="L90" s="13" t="n">
        <f aca="false">LOG((J90/I90),2)</f>
        <v>-1.09410093306091</v>
      </c>
      <c r="M90" s="13" t="n">
        <f aca="false">LOG((J90/K90),2)</f>
        <v>0.125308543607606</v>
      </c>
    </row>
    <row r="91" customFormat="false" ht="15.75" hidden="false" customHeight="false" outlineLevel="0" collapsed="false">
      <c r="A91" s="10" t="s">
        <v>449</v>
      </c>
      <c r="B91" s="10" t="s">
        <v>450</v>
      </c>
      <c r="C91" s="11" t="s">
        <v>451</v>
      </c>
      <c r="D91" s="10" t="s">
        <v>452</v>
      </c>
      <c r="E91" s="10" t="s">
        <v>372</v>
      </c>
      <c r="F91" s="10" t="s">
        <v>453</v>
      </c>
      <c r="G91" s="10" t="s">
        <v>374</v>
      </c>
      <c r="H91" s="10" t="s">
        <v>375</v>
      </c>
      <c r="I91" s="13" t="n">
        <v>56.766</v>
      </c>
      <c r="J91" s="13" t="n">
        <v>19.2754</v>
      </c>
      <c r="K91" s="13" t="n">
        <v>7.86003</v>
      </c>
      <c r="L91" s="13" t="n">
        <f aca="false">LOG((J91/I91),2)</f>
        <v>-1.55826628707336</v>
      </c>
      <c r="M91" s="13" t="n">
        <f aca="false">LOG((J91/K91),2)</f>
        <v>1.29415407497073</v>
      </c>
    </row>
    <row r="92" customFormat="false" ht="15.75" hidden="false" customHeight="false" outlineLevel="0" collapsed="false">
      <c r="A92" s="10" t="s">
        <v>454</v>
      </c>
      <c r="B92" s="10" t="s">
        <v>455</v>
      </c>
      <c r="C92" s="11" t="s">
        <v>456</v>
      </c>
      <c r="D92" s="10" t="s">
        <v>457</v>
      </c>
      <c r="E92" s="10" t="s">
        <v>372</v>
      </c>
      <c r="F92" s="10" t="s">
        <v>380</v>
      </c>
      <c r="G92" s="10" t="s">
        <v>374</v>
      </c>
      <c r="H92" s="10" t="s">
        <v>375</v>
      </c>
      <c r="I92" s="13" t="n">
        <v>18.8726</v>
      </c>
      <c r="J92" s="13" t="n">
        <v>56.8448</v>
      </c>
      <c r="K92" s="13" t="n">
        <v>3.41666</v>
      </c>
      <c r="L92" s="13" t="n">
        <f aca="false">LOG((J92/I92),2)</f>
        <v>1.59073519077456</v>
      </c>
      <c r="M92" s="13" t="n">
        <f aca="false">LOG((J92/K92),2)</f>
        <v>4.0563697875382</v>
      </c>
    </row>
    <row r="93" customFormat="false" ht="15.75" hidden="false" customHeight="false" outlineLevel="0" collapsed="false">
      <c r="A93" s="10" t="s">
        <v>458</v>
      </c>
      <c r="B93" s="10" t="s">
        <v>459</v>
      </c>
      <c r="C93" s="11" t="s">
        <v>460</v>
      </c>
      <c r="D93" s="10" t="s">
        <v>461</v>
      </c>
      <c r="E93" s="10" t="s">
        <v>372</v>
      </c>
      <c r="F93" s="10" t="s">
        <v>390</v>
      </c>
      <c r="G93" s="10" t="s">
        <v>374</v>
      </c>
      <c r="H93" s="10" t="s">
        <v>375</v>
      </c>
      <c r="I93" s="13" t="n">
        <v>37.8428</v>
      </c>
      <c r="J93" s="13" t="n">
        <v>18.063</v>
      </c>
      <c r="K93" s="13" t="n">
        <v>21.1367</v>
      </c>
      <c r="L93" s="13" t="n">
        <f aca="false">LOG((J93/I93),2)</f>
        <v>-1.06698131480521</v>
      </c>
      <c r="M93" s="13" t="n">
        <f aca="false">LOG((J93/K93),2)</f>
        <v>-0.226712628050427</v>
      </c>
    </row>
    <row r="94" customFormat="false" ht="15.75" hidden="false" customHeight="false" outlineLevel="0" collapsed="false">
      <c r="A94" s="10" t="s">
        <v>462</v>
      </c>
      <c r="B94" s="10" t="s">
        <v>463</v>
      </c>
      <c r="C94" s="11" t="s">
        <v>464</v>
      </c>
      <c r="D94" s="10" t="s">
        <v>465</v>
      </c>
      <c r="E94" s="10" t="s">
        <v>372</v>
      </c>
      <c r="F94" s="10" t="s">
        <v>385</v>
      </c>
      <c r="G94" s="10" t="s">
        <v>374</v>
      </c>
      <c r="H94" s="10" t="s">
        <v>375</v>
      </c>
      <c r="I94" s="13" t="n">
        <v>22.4163</v>
      </c>
      <c r="J94" s="13" t="n">
        <v>2.07187</v>
      </c>
      <c r="K94" s="13" t="n">
        <v>15.6517</v>
      </c>
      <c r="L94" s="13" t="n">
        <f aca="false">LOG((J94/I94),2)</f>
        <v>-3.43554278005264</v>
      </c>
      <c r="M94" s="13" t="n">
        <f aca="false">LOG((J94/K94),2)</f>
        <v>-2.91731397440748</v>
      </c>
    </row>
    <row r="95" customFormat="false" ht="15.75" hidden="false" customHeight="false" outlineLevel="0" collapsed="false">
      <c r="A95" s="10" t="s">
        <v>466</v>
      </c>
      <c r="B95" s="10" t="s">
        <v>467</v>
      </c>
      <c r="C95" s="11" t="s">
        <v>468</v>
      </c>
      <c r="D95" s="10" t="s">
        <v>469</v>
      </c>
      <c r="E95" s="10" t="s">
        <v>470</v>
      </c>
      <c r="F95" s="10" t="s">
        <v>471</v>
      </c>
      <c r="G95" s="10" t="s">
        <v>472</v>
      </c>
      <c r="H95" s="10" t="s">
        <v>375</v>
      </c>
      <c r="I95" s="13" t="n">
        <v>4.08326</v>
      </c>
      <c r="J95" s="13" t="n">
        <v>25.9741</v>
      </c>
      <c r="K95" s="13" t="n">
        <v>3.86712</v>
      </c>
      <c r="L95" s="13" t="n">
        <f aca="false">LOG((J95/I95),2)</f>
        <v>2.66928042210603</v>
      </c>
      <c r="M95" s="13" t="n">
        <f aca="false">LOG((J95/K95),2)</f>
        <v>2.74774232248116</v>
      </c>
    </row>
    <row r="96" customFormat="false" ht="15.75" hidden="false" customHeight="false" outlineLevel="0" collapsed="false">
      <c r="A96" s="10" t="s">
        <v>473</v>
      </c>
      <c r="B96" s="10" t="s">
        <v>474</v>
      </c>
      <c r="C96" s="11" t="s">
        <v>475</v>
      </c>
      <c r="D96" s="10" t="s">
        <v>476</v>
      </c>
      <c r="E96" s="10" t="s">
        <v>372</v>
      </c>
      <c r="F96" s="10" t="s">
        <v>404</v>
      </c>
      <c r="G96" s="10" t="s">
        <v>374</v>
      </c>
      <c r="H96" s="10" t="s">
        <v>375</v>
      </c>
      <c r="I96" s="13" t="n">
        <v>15.3216</v>
      </c>
      <c r="J96" s="13" t="n">
        <v>6.00523</v>
      </c>
      <c r="K96" s="13" t="n">
        <v>12.2388</v>
      </c>
      <c r="L96" s="13" t="n">
        <f aca="false">LOG((J96/I96),2)</f>
        <v>-1.35127555525915</v>
      </c>
      <c r="M96" s="13" t="n">
        <f aca="false">LOG((J96/K96),2)</f>
        <v>-1.02717070315892</v>
      </c>
    </row>
    <row r="97" customFormat="false" ht="15.75" hidden="false" customHeight="false" outlineLevel="0" collapsed="false">
      <c r="A97" s="10" t="s">
        <v>477</v>
      </c>
      <c r="B97" s="10" t="s">
        <v>478</v>
      </c>
      <c r="C97" s="11" t="s">
        <v>479</v>
      </c>
      <c r="D97" s="10" t="s">
        <v>480</v>
      </c>
      <c r="E97" s="10" t="s">
        <v>372</v>
      </c>
      <c r="F97" s="10" t="s">
        <v>481</v>
      </c>
      <c r="G97" s="10" t="s">
        <v>374</v>
      </c>
      <c r="H97" s="10" t="s">
        <v>375</v>
      </c>
      <c r="I97" s="13" t="n">
        <v>2.12908</v>
      </c>
      <c r="J97" s="13" t="n">
        <v>4.3654</v>
      </c>
      <c r="K97" s="13" t="n">
        <v>5.65336</v>
      </c>
      <c r="L97" s="13" t="n">
        <f aca="false">LOG((J97/I97),2)</f>
        <v>1.03588369357648</v>
      </c>
      <c r="M97" s="13" t="n">
        <f aca="false">LOG((J97/K97),2)</f>
        <v>-0.372994715687883</v>
      </c>
    </row>
    <row r="98" customFormat="false" ht="15.75" hidden="false" customHeight="false" outlineLevel="0" collapsed="false">
      <c r="A98" s="10" t="s">
        <v>482</v>
      </c>
      <c r="B98" s="10" t="s">
        <v>483</v>
      </c>
      <c r="C98" s="11" t="s">
        <v>484</v>
      </c>
      <c r="D98" s="10" t="s">
        <v>485</v>
      </c>
      <c r="E98" s="10" t="s">
        <v>372</v>
      </c>
      <c r="F98" s="10" t="s">
        <v>43</v>
      </c>
      <c r="G98" s="10" t="s">
        <v>374</v>
      </c>
      <c r="H98" s="10" t="s">
        <v>375</v>
      </c>
      <c r="I98" s="13" t="n">
        <v>0.01</v>
      </c>
      <c r="J98" s="13" t="n">
        <v>12.0606</v>
      </c>
      <c r="K98" s="13" t="n">
        <v>0.0001</v>
      </c>
      <c r="L98" s="13" t="n">
        <f aca="false">LOG((J98/I98),2)</f>
        <v>10.2360859659874</v>
      </c>
      <c r="M98" s="13" t="n">
        <f aca="false">LOG((J98/K98),2)</f>
        <v>16.8799421557621</v>
      </c>
    </row>
    <row r="99" customFormat="false" ht="15.75" hidden="false" customHeight="false" outlineLevel="0" collapsed="false">
      <c r="A99" s="10" t="s">
        <v>486</v>
      </c>
      <c r="B99" s="10" t="s">
        <v>487</v>
      </c>
      <c r="C99" s="11" t="s">
        <v>488</v>
      </c>
      <c r="D99" s="10" t="s">
        <v>489</v>
      </c>
      <c r="E99" s="10" t="s">
        <v>372</v>
      </c>
      <c r="F99" s="10" t="s">
        <v>43</v>
      </c>
      <c r="G99" s="10" t="s">
        <v>374</v>
      </c>
      <c r="H99" s="10" t="s">
        <v>375</v>
      </c>
      <c r="I99" s="13" t="n">
        <v>2.82233</v>
      </c>
      <c r="J99" s="13" t="n">
        <v>2.2218</v>
      </c>
      <c r="K99" s="13" t="n">
        <v>1.02081</v>
      </c>
      <c r="L99" s="13" t="n">
        <f aca="false">LOG((J99/I99),2)</f>
        <v>-0.345157729094007</v>
      </c>
      <c r="M99" s="13" t="n">
        <f aca="false">LOG((J99/K99),2)</f>
        <v>1.12201458821281</v>
      </c>
    </row>
    <row r="100" customFormat="false" ht="15.75" hidden="false" customHeight="false" outlineLevel="0" collapsed="false">
      <c r="A100" s="10" t="s">
        <v>490</v>
      </c>
      <c r="B100" s="10" t="s">
        <v>491</v>
      </c>
      <c r="C100" s="11" t="s">
        <v>492</v>
      </c>
      <c r="D100" s="10" t="s">
        <v>493</v>
      </c>
      <c r="E100" s="10" t="s">
        <v>372</v>
      </c>
      <c r="F100" s="10" t="s">
        <v>43</v>
      </c>
      <c r="G100" s="10" t="s">
        <v>374</v>
      </c>
      <c r="H100" s="10" t="s">
        <v>375</v>
      </c>
      <c r="I100" s="13" t="n">
        <v>0.222071</v>
      </c>
      <c r="J100" s="13" t="n">
        <v>0.739561</v>
      </c>
      <c r="K100" s="13" t="n">
        <v>1.09624</v>
      </c>
      <c r="L100" s="13" t="n">
        <f aca="false">LOG((J100/I100),2)</f>
        <v>1.73564814241048</v>
      </c>
      <c r="M100" s="13" t="n">
        <f aca="false">LOG((J100/K100),2)</f>
        <v>-0.567822629536519</v>
      </c>
    </row>
    <row r="101" customFormat="false" ht="15.75" hidden="false" customHeight="false" outlineLevel="0" collapsed="false">
      <c r="A101" s="10" t="s">
        <v>494</v>
      </c>
      <c r="B101" s="10" t="s">
        <v>495</v>
      </c>
      <c r="C101" s="11" t="s">
        <v>496</v>
      </c>
      <c r="D101" s="10" t="s">
        <v>497</v>
      </c>
      <c r="E101" s="10" t="s">
        <v>372</v>
      </c>
      <c r="F101" s="10" t="s">
        <v>419</v>
      </c>
      <c r="G101" s="10" t="s">
        <v>374</v>
      </c>
      <c r="H101" s="10" t="s">
        <v>375</v>
      </c>
      <c r="I101" s="13" t="n">
        <v>1.03765</v>
      </c>
      <c r="J101" s="13" t="n">
        <v>0.01</v>
      </c>
      <c r="K101" s="13" t="n">
        <v>0.810344</v>
      </c>
      <c r="L101" s="13" t="n">
        <f aca="false">LOG((J101/I101),2)</f>
        <v>-6.69717609357304</v>
      </c>
      <c r="M101" s="13" t="n">
        <f aca="false">LOG((J101/K101),2)</f>
        <v>-6.34046257293336</v>
      </c>
    </row>
    <row r="102" customFormat="false" ht="15.75" hidden="false" customHeight="false" outlineLevel="0" collapsed="false">
      <c r="A102" s="10" t="s">
        <v>498</v>
      </c>
      <c r="B102" s="10" t="s">
        <v>499</v>
      </c>
      <c r="C102" s="11" t="s">
        <v>500</v>
      </c>
      <c r="D102" s="10" t="s">
        <v>501</v>
      </c>
      <c r="E102" s="10" t="s">
        <v>502</v>
      </c>
      <c r="F102" s="10" t="s">
        <v>503</v>
      </c>
      <c r="G102" s="10" t="s">
        <v>504</v>
      </c>
      <c r="H102" s="10" t="s">
        <v>505</v>
      </c>
      <c r="I102" s="13" t="n">
        <v>521.701</v>
      </c>
      <c r="J102" s="13" t="n">
        <v>1223.65</v>
      </c>
      <c r="K102" s="13" t="n">
        <v>874.38</v>
      </c>
      <c r="L102" s="13" t="n">
        <f aca="false">LOG((J102/I102),2)</f>
        <v>1.22989585984235</v>
      </c>
      <c r="M102" s="13" t="n">
        <f aca="false">LOG((J102/K102),2)</f>
        <v>0.484858656460027</v>
      </c>
    </row>
    <row r="103" customFormat="false" ht="15.75" hidden="false" customHeight="false" outlineLevel="0" collapsed="false">
      <c r="A103" s="10" t="s">
        <v>506</v>
      </c>
      <c r="B103" s="10" t="s">
        <v>507</v>
      </c>
      <c r="C103" s="11" t="s">
        <v>508</v>
      </c>
      <c r="D103" s="10" t="s">
        <v>509</v>
      </c>
      <c r="E103" s="10" t="s">
        <v>510</v>
      </c>
      <c r="F103" s="10" t="s">
        <v>511</v>
      </c>
      <c r="G103" s="10" t="s">
        <v>512</v>
      </c>
      <c r="H103" s="10" t="s">
        <v>505</v>
      </c>
      <c r="I103" s="13" t="n">
        <v>418.443</v>
      </c>
      <c r="J103" s="13" t="n">
        <v>789.43</v>
      </c>
      <c r="K103" s="13" t="n">
        <v>249.947</v>
      </c>
      <c r="L103" s="13" t="n">
        <f aca="false">LOG((J103/I103),2)</f>
        <v>0.915780232423822</v>
      </c>
      <c r="M103" s="13" t="n">
        <f aca="false">LOG((J103/K103),2)</f>
        <v>1.65918913460414</v>
      </c>
    </row>
    <row r="104" customFormat="false" ht="15.75" hidden="false" customHeight="false" outlineLevel="0" collapsed="false">
      <c r="A104" s="10" t="s">
        <v>513</v>
      </c>
      <c r="B104" s="10" t="s">
        <v>514</v>
      </c>
      <c r="C104" s="11" t="s">
        <v>515</v>
      </c>
      <c r="D104" s="10" t="s">
        <v>516</v>
      </c>
      <c r="E104" s="10" t="s">
        <v>517</v>
      </c>
      <c r="F104" s="10" t="s">
        <v>518</v>
      </c>
      <c r="G104" s="10" t="s">
        <v>519</v>
      </c>
      <c r="H104" s="10" t="s">
        <v>505</v>
      </c>
      <c r="I104" s="13" t="n">
        <v>167.732</v>
      </c>
      <c r="J104" s="13" t="n">
        <v>267.704</v>
      </c>
      <c r="K104" s="13" t="n">
        <v>103.746</v>
      </c>
      <c r="L104" s="13" t="n">
        <f aca="false">LOG((J104/I104),2)</f>
        <v>0.674480742423906</v>
      </c>
      <c r="M104" s="13" t="n">
        <f aca="false">LOG((J104/K104),2)</f>
        <v>1.36758298230047</v>
      </c>
    </row>
    <row r="105" customFormat="false" ht="15.75" hidden="false" customHeight="false" outlineLevel="0" collapsed="false">
      <c r="A105" s="10" t="s">
        <v>520</v>
      </c>
      <c r="B105" s="10" t="s">
        <v>521</v>
      </c>
      <c r="C105" s="11" t="s">
        <v>522</v>
      </c>
      <c r="D105" s="10" t="s">
        <v>523</v>
      </c>
      <c r="E105" s="10" t="s">
        <v>524</v>
      </c>
      <c r="F105" s="10" t="s">
        <v>525</v>
      </c>
      <c r="G105" s="10" t="s">
        <v>526</v>
      </c>
      <c r="H105" s="10" t="s">
        <v>505</v>
      </c>
      <c r="I105" s="13" t="n">
        <v>97.742</v>
      </c>
      <c r="J105" s="13" t="n">
        <v>172.223</v>
      </c>
      <c r="K105" s="13" t="n">
        <v>247.748</v>
      </c>
      <c r="L105" s="13" t="n">
        <f aca="false">LOG((J105/I105),2)</f>
        <v>0.817227293854456</v>
      </c>
      <c r="M105" s="13" t="n">
        <f aca="false">LOG((J105/K105),2)</f>
        <v>-0.524595586660218</v>
      </c>
    </row>
    <row r="106" customFormat="false" ht="15.75" hidden="false" customHeight="false" outlineLevel="0" collapsed="false">
      <c r="A106" s="10" t="s">
        <v>527</v>
      </c>
      <c r="B106" s="10" t="s">
        <v>528</v>
      </c>
      <c r="C106" s="11" t="s">
        <v>529</v>
      </c>
      <c r="D106" s="10" t="s">
        <v>530</v>
      </c>
      <c r="E106" s="10" t="s">
        <v>531</v>
      </c>
      <c r="F106" s="10" t="s">
        <v>532</v>
      </c>
      <c r="G106" s="10" t="s">
        <v>533</v>
      </c>
      <c r="H106" s="10" t="s">
        <v>505</v>
      </c>
      <c r="I106" s="13" t="n">
        <v>145.051</v>
      </c>
      <c r="J106" s="13" t="n">
        <v>179.233</v>
      </c>
      <c r="K106" s="13" t="n">
        <v>147.285</v>
      </c>
      <c r="L106" s="13" t="n">
        <f aca="false">LOG((J106/I106),2)</f>
        <v>0.305276046111415</v>
      </c>
      <c r="M106" s="13" t="n">
        <f aca="false">LOG((J106/K106),2)</f>
        <v>0.283225778866664</v>
      </c>
    </row>
    <row r="107" customFormat="false" ht="15.75" hidden="false" customHeight="false" outlineLevel="0" collapsed="false">
      <c r="A107" s="10" t="s">
        <v>534</v>
      </c>
      <c r="B107" s="10" t="s">
        <v>535</v>
      </c>
      <c r="C107" s="11" t="s">
        <v>536</v>
      </c>
      <c r="D107" s="10" t="s">
        <v>537</v>
      </c>
      <c r="E107" s="10" t="s">
        <v>538</v>
      </c>
      <c r="F107" s="10" t="s">
        <v>539</v>
      </c>
      <c r="G107" s="10" t="s">
        <v>43</v>
      </c>
      <c r="H107" s="10" t="s">
        <v>505</v>
      </c>
      <c r="I107" s="13" t="n">
        <v>193.484</v>
      </c>
      <c r="J107" s="13" t="n">
        <v>60.8802</v>
      </c>
      <c r="K107" s="13" t="n">
        <v>137.285</v>
      </c>
      <c r="L107" s="13" t="n">
        <f aca="false">LOG((J107/I107),2)</f>
        <v>-1.66816926540668</v>
      </c>
      <c r="M107" s="13" t="n">
        <f aca="false">LOG((J107/K107),2)</f>
        <v>-1.17312899928666</v>
      </c>
    </row>
    <row r="108" customFormat="false" ht="15.75" hidden="false" customHeight="false" outlineLevel="0" collapsed="false">
      <c r="A108" s="10" t="s">
        <v>540</v>
      </c>
      <c r="B108" s="10" t="s">
        <v>541</v>
      </c>
      <c r="C108" s="11" t="s">
        <v>542</v>
      </c>
      <c r="D108" s="10" t="s">
        <v>543</v>
      </c>
      <c r="E108" s="10" t="s">
        <v>544</v>
      </c>
      <c r="F108" s="10" t="s">
        <v>545</v>
      </c>
      <c r="G108" s="10" t="s">
        <v>546</v>
      </c>
      <c r="H108" s="10" t="s">
        <v>505</v>
      </c>
      <c r="I108" s="13" t="n">
        <v>68.7421</v>
      </c>
      <c r="J108" s="13" t="n">
        <v>130.538</v>
      </c>
      <c r="K108" s="13" t="n">
        <v>132.323</v>
      </c>
      <c r="L108" s="13" t="n">
        <f aca="false">LOG((J108/I108),2)</f>
        <v>0.925204010415235</v>
      </c>
      <c r="M108" s="13" t="n">
        <f aca="false">LOG((J108/K108),2)</f>
        <v>-0.0195940077281411</v>
      </c>
    </row>
    <row r="109" customFormat="false" ht="15.75" hidden="false" customHeight="false" outlineLevel="0" collapsed="false">
      <c r="A109" s="10" t="s">
        <v>547</v>
      </c>
      <c r="B109" s="10" t="s">
        <v>548</v>
      </c>
      <c r="C109" s="11" t="s">
        <v>549</v>
      </c>
      <c r="D109" s="10" t="s">
        <v>550</v>
      </c>
      <c r="E109" s="10" t="s">
        <v>517</v>
      </c>
      <c r="F109" s="10" t="s">
        <v>518</v>
      </c>
      <c r="G109" s="10" t="s">
        <v>519</v>
      </c>
      <c r="H109" s="10" t="s">
        <v>505</v>
      </c>
      <c r="I109" s="13" t="n">
        <v>147.106</v>
      </c>
      <c r="J109" s="13" t="n">
        <v>16.273</v>
      </c>
      <c r="K109" s="13" t="n">
        <v>107.666</v>
      </c>
      <c r="L109" s="13" t="n">
        <f aca="false">LOG((J109/I109),2)</f>
        <v>-3.17630394297749</v>
      </c>
      <c r="M109" s="13" t="n">
        <f aca="false">LOG((J109/K109),2)</f>
        <v>-2.72601058317805</v>
      </c>
    </row>
    <row r="110" customFormat="false" ht="15.75" hidden="false" customHeight="false" outlineLevel="0" collapsed="false">
      <c r="A110" s="10" t="s">
        <v>551</v>
      </c>
      <c r="B110" s="10" t="s">
        <v>552</v>
      </c>
      <c r="C110" s="11" t="s">
        <v>553</v>
      </c>
      <c r="D110" s="10" t="s">
        <v>554</v>
      </c>
      <c r="E110" s="10" t="s">
        <v>544</v>
      </c>
      <c r="F110" s="10" t="s">
        <v>555</v>
      </c>
      <c r="G110" s="10" t="s">
        <v>546</v>
      </c>
      <c r="H110" s="10" t="s">
        <v>505</v>
      </c>
      <c r="I110" s="13" t="n">
        <v>88.7092</v>
      </c>
      <c r="J110" s="13" t="n">
        <v>96.3891</v>
      </c>
      <c r="K110" s="13" t="n">
        <v>59.0594</v>
      </c>
      <c r="L110" s="13" t="n">
        <f aca="false">LOG((J110/I110),2)</f>
        <v>0.11978627724381</v>
      </c>
      <c r="M110" s="13" t="n">
        <f aca="false">LOG((J110/K110),2)</f>
        <v>0.70670331109825</v>
      </c>
    </row>
    <row r="111" customFormat="false" ht="15.75" hidden="false" customHeight="false" outlineLevel="0" collapsed="false">
      <c r="A111" s="10" t="s">
        <v>556</v>
      </c>
      <c r="B111" s="10" t="s">
        <v>557</v>
      </c>
      <c r="C111" s="11" t="s">
        <v>558</v>
      </c>
      <c r="D111" s="10" t="s">
        <v>559</v>
      </c>
      <c r="E111" s="10" t="s">
        <v>560</v>
      </c>
      <c r="F111" s="10" t="s">
        <v>561</v>
      </c>
      <c r="G111" s="10" t="s">
        <v>519</v>
      </c>
      <c r="H111" s="10" t="s">
        <v>505</v>
      </c>
      <c r="I111" s="13" t="n">
        <v>97.1665</v>
      </c>
      <c r="J111" s="13" t="n">
        <v>81.3098</v>
      </c>
      <c r="K111" s="13" t="n">
        <v>46.1623</v>
      </c>
      <c r="L111" s="13" t="n">
        <f aca="false">LOG((J111/I111),2)</f>
        <v>-0.257029756965192</v>
      </c>
      <c r="M111" s="13" t="n">
        <f aca="false">LOG((J111/K111),2)</f>
        <v>0.816714139108297</v>
      </c>
    </row>
    <row r="112" customFormat="false" ht="15.75" hidden="false" customHeight="false" outlineLevel="0" collapsed="false">
      <c r="A112" s="10" t="s">
        <v>562</v>
      </c>
      <c r="B112" s="10" t="s">
        <v>563</v>
      </c>
      <c r="C112" s="11" t="s">
        <v>564</v>
      </c>
      <c r="D112" s="10" t="s">
        <v>565</v>
      </c>
      <c r="E112" s="10" t="s">
        <v>517</v>
      </c>
      <c r="F112" s="10" t="s">
        <v>566</v>
      </c>
      <c r="G112" s="10" t="s">
        <v>519</v>
      </c>
      <c r="H112" s="10" t="s">
        <v>505</v>
      </c>
      <c r="I112" s="13" t="n">
        <v>116.178</v>
      </c>
      <c r="J112" s="13" t="n">
        <v>43.2555</v>
      </c>
      <c r="K112" s="13" t="n">
        <v>57.4531</v>
      </c>
      <c r="L112" s="13" t="n">
        <f aca="false">LOG((J112/I112),2)</f>
        <v>-1.42538140893591</v>
      </c>
      <c r="M112" s="13" t="n">
        <f aca="false">LOG((J112/K112),2)</f>
        <v>-0.409501153351065</v>
      </c>
    </row>
    <row r="113" customFormat="false" ht="15.75" hidden="false" customHeight="false" outlineLevel="0" collapsed="false">
      <c r="A113" s="10" t="s">
        <v>567</v>
      </c>
      <c r="B113" s="10" t="s">
        <v>568</v>
      </c>
      <c r="C113" s="11" t="s">
        <v>569</v>
      </c>
      <c r="D113" s="10" t="s">
        <v>570</v>
      </c>
      <c r="E113" s="10" t="s">
        <v>544</v>
      </c>
      <c r="F113" s="10" t="s">
        <v>545</v>
      </c>
      <c r="G113" s="10" t="s">
        <v>546</v>
      </c>
      <c r="H113" s="10" t="s">
        <v>505</v>
      </c>
      <c r="I113" s="13" t="n">
        <v>56.7553</v>
      </c>
      <c r="J113" s="13" t="n">
        <v>71.1543</v>
      </c>
      <c r="K113" s="13" t="n">
        <v>50.8405</v>
      </c>
      <c r="L113" s="13" t="n">
        <f aca="false">LOG((J113/I113),2)</f>
        <v>0.326195822011488</v>
      </c>
      <c r="M113" s="13" t="n">
        <f aca="false">LOG((J113/K113),2)</f>
        <v>0.4849727255454</v>
      </c>
    </row>
    <row r="114" customFormat="false" ht="15.75" hidden="false" customHeight="false" outlineLevel="0" collapsed="false">
      <c r="A114" s="10" t="s">
        <v>571</v>
      </c>
      <c r="B114" s="10" t="s">
        <v>572</v>
      </c>
      <c r="C114" s="11" t="s">
        <v>573</v>
      </c>
      <c r="D114" s="10" t="s">
        <v>574</v>
      </c>
      <c r="E114" s="10" t="s">
        <v>544</v>
      </c>
      <c r="F114" s="10" t="s">
        <v>575</v>
      </c>
      <c r="G114" s="10" t="s">
        <v>546</v>
      </c>
      <c r="H114" s="10" t="s">
        <v>505</v>
      </c>
      <c r="I114" s="13" t="n">
        <v>58.6622</v>
      </c>
      <c r="J114" s="13" t="n">
        <v>43.8133</v>
      </c>
      <c r="K114" s="13" t="n">
        <v>63.5305</v>
      </c>
      <c r="L114" s="13" t="n">
        <f aca="false">LOG((J114/I114),2)</f>
        <v>-0.421062295333739</v>
      </c>
      <c r="M114" s="13" t="n">
        <f aca="false">LOG((J114/K114),2)</f>
        <v>-0.53608049157408</v>
      </c>
    </row>
    <row r="115" customFormat="false" ht="15.75" hidden="false" customHeight="false" outlineLevel="0" collapsed="false">
      <c r="A115" s="10" t="s">
        <v>576</v>
      </c>
      <c r="B115" s="10" t="s">
        <v>577</v>
      </c>
      <c r="C115" s="11" t="s">
        <v>578</v>
      </c>
      <c r="D115" s="10" t="s">
        <v>579</v>
      </c>
      <c r="E115" s="10" t="s">
        <v>544</v>
      </c>
      <c r="F115" s="10" t="s">
        <v>545</v>
      </c>
      <c r="G115" s="10" t="s">
        <v>546</v>
      </c>
      <c r="H115" s="10" t="s">
        <v>505</v>
      </c>
      <c r="I115" s="13" t="n">
        <v>46.2456</v>
      </c>
      <c r="J115" s="13" t="n">
        <v>64.1792</v>
      </c>
      <c r="K115" s="13" t="n">
        <v>42.2836</v>
      </c>
      <c r="L115" s="13" t="n">
        <f aca="false">LOG((J115/I115),2)</f>
        <v>0.472789698284961</v>
      </c>
      <c r="M115" s="13" t="n">
        <f aca="false">LOG((J115/K115),2)</f>
        <v>0.602007594268617</v>
      </c>
    </row>
    <row r="116" customFormat="false" ht="15.75" hidden="false" customHeight="false" outlineLevel="0" collapsed="false">
      <c r="A116" s="10" t="s">
        <v>580</v>
      </c>
      <c r="B116" s="10" t="s">
        <v>581</v>
      </c>
      <c r="C116" s="11" t="s">
        <v>582</v>
      </c>
      <c r="D116" s="10" t="s">
        <v>583</v>
      </c>
      <c r="E116" s="10" t="s">
        <v>584</v>
      </c>
      <c r="F116" s="10" t="s">
        <v>585</v>
      </c>
      <c r="G116" s="10" t="s">
        <v>586</v>
      </c>
      <c r="H116" s="10" t="s">
        <v>505</v>
      </c>
      <c r="I116" s="13" t="n">
        <v>34.3737</v>
      </c>
      <c r="J116" s="13" t="n">
        <v>45.5735</v>
      </c>
      <c r="K116" s="13" t="n">
        <v>65.3245</v>
      </c>
      <c r="L116" s="13" t="n">
        <f aca="false">LOG((J116/I116),2)</f>
        <v>0.406890019987287</v>
      </c>
      <c r="M116" s="13" t="n">
        <f aca="false">LOG((J116/K116),2)</f>
        <v>-0.519429004684211</v>
      </c>
    </row>
    <row r="117" customFormat="false" ht="15.75" hidden="false" customHeight="false" outlineLevel="0" collapsed="false">
      <c r="A117" s="10" t="s">
        <v>587</v>
      </c>
      <c r="B117" s="10" t="s">
        <v>588</v>
      </c>
      <c r="C117" s="11" t="s">
        <v>589</v>
      </c>
      <c r="D117" s="10" t="s">
        <v>590</v>
      </c>
      <c r="E117" s="10" t="s">
        <v>544</v>
      </c>
      <c r="F117" s="10" t="s">
        <v>575</v>
      </c>
      <c r="G117" s="10" t="s">
        <v>546</v>
      </c>
      <c r="H117" s="10" t="s">
        <v>505</v>
      </c>
      <c r="I117" s="13" t="n">
        <v>46.8842</v>
      </c>
      <c r="J117" s="13" t="n">
        <v>58.9595</v>
      </c>
      <c r="K117" s="13" t="n">
        <v>36.501</v>
      </c>
      <c r="L117" s="13" t="n">
        <f aca="false">LOG((J117/I117),2)</f>
        <v>0.330622474197888</v>
      </c>
      <c r="M117" s="13" t="n">
        <f aca="false">LOG((J117/K117),2)</f>
        <v>0.691788300514608</v>
      </c>
    </row>
    <row r="118" customFormat="false" ht="15.75" hidden="false" customHeight="false" outlineLevel="0" collapsed="false">
      <c r="A118" s="10" t="s">
        <v>591</v>
      </c>
      <c r="B118" s="10" t="s">
        <v>592</v>
      </c>
      <c r="C118" s="11" t="s">
        <v>593</v>
      </c>
      <c r="D118" s="10" t="s">
        <v>594</v>
      </c>
      <c r="E118" s="10" t="s">
        <v>538</v>
      </c>
      <c r="F118" s="10" t="s">
        <v>595</v>
      </c>
      <c r="G118" s="10" t="s">
        <v>43</v>
      </c>
      <c r="H118" s="10" t="s">
        <v>505</v>
      </c>
      <c r="I118" s="13" t="n">
        <v>35.7202</v>
      </c>
      <c r="J118" s="13" t="n">
        <v>90.239</v>
      </c>
      <c r="K118" s="13" t="n">
        <v>15.0741</v>
      </c>
      <c r="L118" s="13" t="n">
        <f aca="false">LOG((J118/I118),2)</f>
        <v>1.33701092209975</v>
      </c>
      <c r="M118" s="13" t="n">
        <f aca="false">LOG((J118/K118),2)</f>
        <v>2.58167921182909</v>
      </c>
    </row>
    <row r="119" customFormat="false" ht="15.75" hidden="false" customHeight="false" outlineLevel="0" collapsed="false">
      <c r="A119" s="10" t="s">
        <v>596</v>
      </c>
      <c r="B119" s="10" t="s">
        <v>597</v>
      </c>
      <c r="C119" s="11" t="s">
        <v>598</v>
      </c>
      <c r="D119" s="10" t="s">
        <v>599</v>
      </c>
      <c r="E119" s="10" t="s">
        <v>517</v>
      </c>
      <c r="F119" s="10" t="s">
        <v>518</v>
      </c>
      <c r="G119" s="10" t="s">
        <v>519</v>
      </c>
      <c r="H119" s="10" t="s">
        <v>505</v>
      </c>
      <c r="I119" s="13" t="n">
        <v>72.845</v>
      </c>
      <c r="J119" s="13" t="n">
        <v>19.8851</v>
      </c>
      <c r="K119" s="13" t="n">
        <v>37.0504</v>
      </c>
      <c r="L119" s="13" t="n">
        <f aca="false">LOG((J119/I119),2)</f>
        <v>-1.87314213338331</v>
      </c>
      <c r="M119" s="13" t="n">
        <f aca="false">LOG((J119/K119),2)</f>
        <v>-0.89780130078455</v>
      </c>
    </row>
    <row r="120" customFormat="false" ht="15.75" hidden="false" customHeight="false" outlineLevel="0" collapsed="false">
      <c r="A120" s="10" t="s">
        <v>600</v>
      </c>
      <c r="B120" s="10" t="s">
        <v>601</v>
      </c>
      <c r="C120" s="11" t="s">
        <v>602</v>
      </c>
      <c r="D120" s="10" t="s">
        <v>603</v>
      </c>
      <c r="E120" s="10" t="s">
        <v>517</v>
      </c>
      <c r="F120" s="10" t="s">
        <v>518</v>
      </c>
      <c r="G120" s="10" t="s">
        <v>519</v>
      </c>
      <c r="H120" s="10" t="s">
        <v>505</v>
      </c>
      <c r="I120" s="13" t="n">
        <v>17.9541</v>
      </c>
      <c r="J120" s="13" t="n">
        <v>54.8171</v>
      </c>
      <c r="K120" s="13" t="n">
        <v>49.1022</v>
      </c>
      <c r="L120" s="13" t="n">
        <f aca="false">LOG((J120/I120),2)</f>
        <v>1.61031267134913</v>
      </c>
      <c r="M120" s="13" t="n">
        <f aca="false">LOG((J120/K120),2)</f>
        <v>0.158838341766182</v>
      </c>
    </row>
    <row r="121" customFormat="false" ht="15.75" hidden="false" customHeight="false" outlineLevel="0" collapsed="false">
      <c r="A121" s="10" t="s">
        <v>604</v>
      </c>
      <c r="B121" s="10" t="s">
        <v>605</v>
      </c>
      <c r="C121" s="11" t="s">
        <v>606</v>
      </c>
      <c r="D121" s="10" t="s">
        <v>607</v>
      </c>
      <c r="E121" s="10" t="s">
        <v>608</v>
      </c>
      <c r="F121" s="10" t="s">
        <v>608</v>
      </c>
      <c r="G121" s="10" t="s">
        <v>609</v>
      </c>
      <c r="H121" s="10" t="s">
        <v>505</v>
      </c>
      <c r="I121" s="13" t="n">
        <v>14.222398</v>
      </c>
      <c r="J121" s="13" t="n">
        <v>90.908661</v>
      </c>
      <c r="K121" s="13" t="n">
        <v>10.0870994</v>
      </c>
      <c r="L121" s="13" t="n">
        <f aca="false">LOG((J121/I121),2)</f>
        <v>2.67625301424729</v>
      </c>
      <c r="M121" s="13" t="n">
        <f aca="false">LOG((J121/K121),2)</f>
        <v>3.17190636930021</v>
      </c>
    </row>
    <row r="122" customFormat="false" ht="15.75" hidden="false" customHeight="false" outlineLevel="0" collapsed="false">
      <c r="A122" s="10" t="s">
        <v>610</v>
      </c>
      <c r="B122" s="10" t="s">
        <v>611</v>
      </c>
      <c r="C122" s="11" t="s">
        <v>612</v>
      </c>
      <c r="D122" s="10" t="s">
        <v>613</v>
      </c>
      <c r="E122" s="10" t="s">
        <v>614</v>
      </c>
      <c r="F122" s="10" t="s">
        <v>615</v>
      </c>
      <c r="G122" s="10" t="s">
        <v>616</v>
      </c>
      <c r="H122" s="10" t="s">
        <v>505</v>
      </c>
      <c r="I122" s="13" t="n">
        <v>26.4894</v>
      </c>
      <c r="J122" s="13" t="n">
        <v>30.8194</v>
      </c>
      <c r="K122" s="13" t="n">
        <v>41.1033</v>
      </c>
      <c r="L122" s="13" t="n">
        <f aca="false">LOG((J122/I122),2)</f>
        <v>0.218423609155165</v>
      </c>
      <c r="M122" s="13" t="n">
        <f aca="false">LOG((J122/K122),2)</f>
        <v>-0.415415450716668</v>
      </c>
    </row>
    <row r="123" customFormat="false" ht="15.75" hidden="false" customHeight="false" outlineLevel="0" collapsed="false">
      <c r="A123" s="10" t="s">
        <v>617</v>
      </c>
      <c r="B123" s="10" t="s">
        <v>618</v>
      </c>
      <c r="C123" s="11" t="s">
        <v>619</v>
      </c>
      <c r="D123" s="10" t="s">
        <v>620</v>
      </c>
      <c r="E123" s="10" t="s">
        <v>538</v>
      </c>
      <c r="F123" s="10" t="s">
        <v>539</v>
      </c>
      <c r="G123" s="10" t="s">
        <v>43</v>
      </c>
      <c r="H123" s="10" t="s">
        <v>505</v>
      </c>
      <c r="I123" s="13" t="n">
        <v>71.6738</v>
      </c>
      <c r="J123" s="13" t="n">
        <v>15.6386</v>
      </c>
      <c r="K123" s="13" t="n">
        <v>3.56874</v>
      </c>
      <c r="L123" s="13" t="n">
        <f aca="false">LOG((J123/I123),2)</f>
        <v>-2.19633447995292</v>
      </c>
      <c r="M123" s="13" t="n">
        <f aca="false">LOG((J123/K123),2)</f>
        <v>2.1316246623607</v>
      </c>
    </row>
    <row r="124" customFormat="false" ht="15.75" hidden="false" customHeight="false" outlineLevel="0" collapsed="false">
      <c r="A124" s="10" t="s">
        <v>621</v>
      </c>
      <c r="B124" s="10" t="s">
        <v>622</v>
      </c>
      <c r="C124" s="11" t="s">
        <v>623</v>
      </c>
      <c r="D124" s="10" t="s">
        <v>624</v>
      </c>
      <c r="E124" s="10" t="s">
        <v>544</v>
      </c>
      <c r="F124" s="10" t="s">
        <v>575</v>
      </c>
      <c r="G124" s="10" t="s">
        <v>546</v>
      </c>
      <c r="H124" s="10" t="s">
        <v>505</v>
      </c>
      <c r="I124" s="13" t="n">
        <v>33.0875</v>
      </c>
      <c r="J124" s="13" t="n">
        <v>23.0466</v>
      </c>
      <c r="K124" s="13" t="n">
        <v>34.5308</v>
      </c>
      <c r="L124" s="13" t="n">
        <f aca="false">LOG((J124/I124),2)</f>
        <v>-0.521732360104832</v>
      </c>
      <c r="M124" s="13" t="n">
        <f aca="false">LOG((J124/K124),2)</f>
        <v>-0.583329828921332</v>
      </c>
    </row>
    <row r="125" customFormat="false" ht="15.75" hidden="false" customHeight="false" outlineLevel="0" collapsed="false">
      <c r="A125" s="10" t="s">
        <v>625</v>
      </c>
      <c r="B125" s="10" t="s">
        <v>626</v>
      </c>
      <c r="C125" s="11" t="s">
        <v>627</v>
      </c>
      <c r="D125" s="10" t="s">
        <v>628</v>
      </c>
      <c r="E125" s="10" t="s">
        <v>502</v>
      </c>
      <c r="F125" s="10" t="s">
        <v>629</v>
      </c>
      <c r="G125" s="10" t="s">
        <v>504</v>
      </c>
      <c r="H125" s="10" t="s">
        <v>505</v>
      </c>
      <c r="I125" s="13" t="n">
        <v>13.2817</v>
      </c>
      <c r="J125" s="13" t="n">
        <v>58.8123</v>
      </c>
      <c r="K125" s="13" t="n">
        <v>13.4426</v>
      </c>
      <c r="L125" s="13" t="n">
        <f aca="false">LOG((J125/I125),2)</f>
        <v>2.14667809453764</v>
      </c>
      <c r="M125" s="13" t="n">
        <f aca="false">LOG((J125/K125),2)</f>
        <v>2.12930570783458</v>
      </c>
    </row>
    <row r="126" customFormat="false" ht="15.75" hidden="false" customHeight="false" outlineLevel="0" collapsed="false">
      <c r="A126" s="10" t="s">
        <v>630</v>
      </c>
      <c r="B126" s="10" t="s">
        <v>631</v>
      </c>
      <c r="C126" s="11" t="s">
        <v>632</v>
      </c>
      <c r="D126" s="10" t="s">
        <v>633</v>
      </c>
      <c r="E126" s="10" t="s">
        <v>524</v>
      </c>
      <c r="F126" s="10" t="s">
        <v>525</v>
      </c>
      <c r="G126" s="10" t="s">
        <v>526</v>
      </c>
      <c r="H126" s="10" t="s">
        <v>505</v>
      </c>
      <c r="I126" s="13" t="n">
        <v>39.3616</v>
      </c>
      <c r="J126" s="13" t="n">
        <v>14.2819</v>
      </c>
      <c r="K126" s="13" t="n">
        <v>18.6867</v>
      </c>
      <c r="L126" s="13" t="n">
        <f aca="false">LOG((J126/I126),2)</f>
        <v>-1.46260094380452</v>
      </c>
      <c r="M126" s="13" t="n">
        <f aca="false">LOG((J126/K126),2)</f>
        <v>-0.387823895310253</v>
      </c>
    </row>
    <row r="127" customFormat="false" ht="15.75" hidden="false" customHeight="false" outlineLevel="0" collapsed="false">
      <c r="A127" s="10" t="s">
        <v>634</v>
      </c>
      <c r="B127" s="10" t="s">
        <v>635</v>
      </c>
      <c r="C127" s="11" t="s">
        <v>636</v>
      </c>
      <c r="D127" s="10" t="s">
        <v>637</v>
      </c>
      <c r="E127" s="10" t="s">
        <v>638</v>
      </c>
      <c r="F127" s="10" t="s">
        <v>639</v>
      </c>
      <c r="G127" s="10" t="s">
        <v>586</v>
      </c>
      <c r="H127" s="10" t="s">
        <v>505</v>
      </c>
      <c r="I127" s="13" t="n">
        <v>15.0262</v>
      </c>
      <c r="J127" s="13" t="n">
        <v>18.1295</v>
      </c>
      <c r="K127" s="13" t="n">
        <v>29.7153</v>
      </c>
      <c r="L127" s="13" t="n">
        <f aca="false">LOG((J127/I127),2)</f>
        <v>0.270858927125967</v>
      </c>
      <c r="M127" s="13" t="n">
        <f aca="false">LOG((J127/K127),2)</f>
        <v>-0.712866809170592</v>
      </c>
    </row>
    <row r="128" customFormat="false" ht="15.75" hidden="false" customHeight="false" outlineLevel="0" collapsed="false">
      <c r="A128" s="10" t="s">
        <v>640</v>
      </c>
      <c r="B128" s="10" t="s">
        <v>641</v>
      </c>
      <c r="C128" s="11" t="s">
        <v>642</v>
      </c>
      <c r="D128" s="10" t="s">
        <v>643</v>
      </c>
      <c r="E128" s="10" t="s">
        <v>544</v>
      </c>
      <c r="F128" s="10" t="s">
        <v>644</v>
      </c>
      <c r="G128" s="10" t="s">
        <v>546</v>
      </c>
      <c r="H128" s="10" t="s">
        <v>505</v>
      </c>
      <c r="I128" s="13" t="n">
        <v>26.6904</v>
      </c>
      <c r="J128" s="13" t="n">
        <v>19.4623</v>
      </c>
      <c r="K128" s="13" t="n">
        <v>15.349</v>
      </c>
      <c r="L128" s="13" t="n">
        <f aca="false">LOG((J128/I128),2)</f>
        <v>-0.455638712979084</v>
      </c>
      <c r="M128" s="13" t="n">
        <f aca="false">LOG((J128/K128),2)</f>
        <v>0.34253754795932</v>
      </c>
    </row>
    <row r="129" customFormat="false" ht="15.75" hidden="false" customHeight="false" outlineLevel="0" collapsed="false">
      <c r="A129" s="10" t="s">
        <v>645</v>
      </c>
      <c r="B129" s="10" t="s">
        <v>646</v>
      </c>
      <c r="C129" s="11" t="s">
        <v>647</v>
      </c>
      <c r="D129" s="10" t="s">
        <v>648</v>
      </c>
      <c r="E129" s="10" t="s">
        <v>544</v>
      </c>
      <c r="F129" s="10" t="s">
        <v>545</v>
      </c>
      <c r="G129" s="10" t="s">
        <v>546</v>
      </c>
      <c r="H129" s="10" t="s">
        <v>505</v>
      </c>
      <c r="I129" s="13" t="n">
        <v>19.2424</v>
      </c>
      <c r="J129" s="13" t="n">
        <v>13.9608</v>
      </c>
      <c r="K129" s="13" t="n">
        <v>17.3896</v>
      </c>
      <c r="L129" s="13" t="n">
        <f aca="false">LOG((J129/I129),2)</f>
        <v>-0.462907134731719</v>
      </c>
      <c r="M129" s="13" t="n">
        <f aca="false">LOG((J129/K129),2)</f>
        <v>-0.316843132675775</v>
      </c>
    </row>
    <row r="130" customFormat="false" ht="15.75" hidden="false" customHeight="false" outlineLevel="0" collapsed="false">
      <c r="A130" s="10" t="s">
        <v>649</v>
      </c>
      <c r="B130" s="10" t="s">
        <v>650</v>
      </c>
      <c r="C130" s="11" t="s">
        <v>651</v>
      </c>
      <c r="D130" s="10" t="s">
        <v>652</v>
      </c>
      <c r="E130" s="10" t="s">
        <v>653</v>
      </c>
      <c r="F130" s="10" t="s">
        <v>654</v>
      </c>
      <c r="G130" s="10" t="s">
        <v>512</v>
      </c>
      <c r="H130" s="10" t="s">
        <v>505</v>
      </c>
      <c r="I130" s="13" t="n">
        <v>18.4416</v>
      </c>
      <c r="J130" s="13" t="n">
        <v>16.0543</v>
      </c>
      <c r="K130" s="13" t="n">
        <v>12.3664</v>
      </c>
      <c r="L130" s="13" t="n">
        <f aca="false">LOG((J130/I130),2)</f>
        <v>-0.200004067940991</v>
      </c>
      <c r="M130" s="13" t="n">
        <f aca="false">LOG((J130/K130),2)</f>
        <v>0.376534185546401</v>
      </c>
    </row>
    <row r="131" customFormat="false" ht="15.75" hidden="false" customHeight="false" outlineLevel="0" collapsed="false">
      <c r="A131" s="10" t="s">
        <v>655</v>
      </c>
      <c r="B131" s="10" t="s">
        <v>656</v>
      </c>
      <c r="C131" s="11" t="s">
        <v>657</v>
      </c>
      <c r="D131" s="10" t="s">
        <v>658</v>
      </c>
      <c r="E131" s="10" t="s">
        <v>560</v>
      </c>
      <c r="F131" s="10" t="s">
        <v>561</v>
      </c>
      <c r="G131" s="10" t="s">
        <v>519</v>
      </c>
      <c r="H131" s="10" t="s">
        <v>505</v>
      </c>
      <c r="I131" s="13" t="n">
        <v>13.4188</v>
      </c>
      <c r="J131" s="13" t="n">
        <v>13.9604</v>
      </c>
      <c r="K131" s="13" t="n">
        <v>18.2647</v>
      </c>
      <c r="L131" s="13" t="n">
        <f aca="false">LOG((J131/I131),2)</f>
        <v>0.0570846171795697</v>
      </c>
      <c r="M131" s="13" t="n">
        <f aca="false">LOG((J131/K131),2)</f>
        <v>-0.387717778524491</v>
      </c>
    </row>
    <row r="132" customFormat="false" ht="15.75" hidden="false" customHeight="false" outlineLevel="0" collapsed="false">
      <c r="A132" s="10" t="s">
        <v>659</v>
      </c>
      <c r="B132" s="10" t="s">
        <v>660</v>
      </c>
      <c r="C132" s="11" t="s">
        <v>661</v>
      </c>
      <c r="D132" s="10" t="s">
        <v>662</v>
      </c>
      <c r="E132" s="10" t="s">
        <v>538</v>
      </c>
      <c r="F132" s="10" t="s">
        <v>663</v>
      </c>
      <c r="G132" s="10" t="s">
        <v>43</v>
      </c>
      <c r="H132" s="10" t="s">
        <v>505</v>
      </c>
      <c r="I132" s="13" t="n">
        <v>17.7684</v>
      </c>
      <c r="J132" s="13" t="n">
        <v>5.70757</v>
      </c>
      <c r="K132" s="13" t="n">
        <v>20.076</v>
      </c>
      <c r="L132" s="13" t="n">
        <f aca="false">LOG((J132/I132),2)</f>
        <v>-1.63836522265353</v>
      </c>
      <c r="M132" s="13" t="n">
        <f aca="false">LOG((J132/K132),2)</f>
        <v>-1.81452329773004</v>
      </c>
    </row>
    <row r="133" customFormat="false" ht="15.75" hidden="false" customHeight="false" outlineLevel="0" collapsed="false">
      <c r="A133" s="10" t="s">
        <v>664</v>
      </c>
      <c r="B133" s="10" t="s">
        <v>665</v>
      </c>
      <c r="C133" s="11" t="s">
        <v>666</v>
      </c>
      <c r="D133" s="10" t="s">
        <v>667</v>
      </c>
      <c r="E133" s="10" t="s">
        <v>517</v>
      </c>
      <c r="F133" s="10" t="s">
        <v>518</v>
      </c>
      <c r="G133" s="10" t="s">
        <v>519</v>
      </c>
      <c r="H133" s="10" t="s">
        <v>505</v>
      </c>
      <c r="I133" s="13" t="n">
        <v>2.78206</v>
      </c>
      <c r="J133" s="13" t="n">
        <v>19.5501</v>
      </c>
      <c r="K133" s="13" t="n">
        <v>14.2104</v>
      </c>
      <c r="L133" s="13" t="n">
        <f aca="false">LOG((J133/I133),2)</f>
        <v>2.81295054745256</v>
      </c>
      <c r="M133" s="13" t="n">
        <f aca="false">LOG((J133/K133),2)</f>
        <v>0.460228822321062</v>
      </c>
    </row>
    <row r="134" customFormat="false" ht="15.75" hidden="false" customHeight="false" outlineLevel="0" collapsed="false">
      <c r="A134" s="10" t="s">
        <v>668</v>
      </c>
      <c r="B134" s="10" t="s">
        <v>669</v>
      </c>
      <c r="C134" s="11" t="s">
        <v>670</v>
      </c>
      <c r="D134" s="10" t="s">
        <v>671</v>
      </c>
      <c r="E134" s="10" t="s">
        <v>517</v>
      </c>
      <c r="F134" s="10" t="s">
        <v>672</v>
      </c>
      <c r="G134" s="10" t="s">
        <v>519</v>
      </c>
      <c r="H134" s="10" t="s">
        <v>505</v>
      </c>
      <c r="I134" s="13" t="n">
        <v>18.4831</v>
      </c>
      <c r="J134" s="13" t="n">
        <v>6.42668</v>
      </c>
      <c r="K134" s="13" t="n">
        <v>5.07412</v>
      </c>
      <c r="L134" s="13" t="n">
        <f aca="false">LOG((J134/I134),2)</f>
        <v>-1.52406120300264</v>
      </c>
      <c r="M134" s="13" t="n">
        <f aca="false">LOG((J134/K134),2)</f>
        <v>0.340916000166537</v>
      </c>
    </row>
    <row r="135" customFormat="false" ht="15.75" hidden="false" customHeight="false" outlineLevel="0" collapsed="false">
      <c r="A135" s="10" t="s">
        <v>673</v>
      </c>
      <c r="B135" s="10" t="s">
        <v>674</v>
      </c>
      <c r="C135" s="11" t="s">
        <v>675</v>
      </c>
      <c r="D135" s="10" t="s">
        <v>676</v>
      </c>
      <c r="E135" s="10" t="s">
        <v>517</v>
      </c>
      <c r="F135" s="10" t="s">
        <v>677</v>
      </c>
      <c r="G135" s="10" t="s">
        <v>43</v>
      </c>
      <c r="H135" s="10" t="s">
        <v>505</v>
      </c>
      <c r="I135" s="13" t="n">
        <v>8.40486</v>
      </c>
      <c r="J135" s="13" t="n">
        <v>6.42924</v>
      </c>
      <c r="K135" s="13" t="n">
        <v>13.3792</v>
      </c>
      <c r="L135" s="13" t="n">
        <f aca="false">LOG((J135/I135),2)</f>
        <v>-0.386575581893123</v>
      </c>
      <c r="M135" s="13" t="n">
        <f aca="false">LOG((J135/K135),2)</f>
        <v>-1.05727174173992</v>
      </c>
    </row>
    <row r="136" customFormat="false" ht="15.75" hidden="false" customHeight="false" outlineLevel="0" collapsed="false">
      <c r="A136" s="10" t="s">
        <v>678</v>
      </c>
      <c r="B136" s="10" t="s">
        <v>679</v>
      </c>
      <c r="C136" s="11" t="s">
        <v>680</v>
      </c>
      <c r="D136" s="10" t="s">
        <v>681</v>
      </c>
      <c r="E136" s="10" t="s">
        <v>614</v>
      </c>
      <c r="F136" s="10" t="s">
        <v>682</v>
      </c>
      <c r="G136" s="10" t="s">
        <v>616</v>
      </c>
      <c r="H136" s="10" t="s">
        <v>505</v>
      </c>
      <c r="I136" s="13" t="n">
        <v>10.5611</v>
      </c>
      <c r="J136" s="13" t="n">
        <v>5.968</v>
      </c>
      <c r="K136" s="13" t="n">
        <v>8.0365</v>
      </c>
      <c r="L136" s="13" t="n">
        <f aca="false">LOG((J136/I136),2)</f>
        <v>-0.823440666897426</v>
      </c>
      <c r="M136" s="13" t="n">
        <f aca="false">LOG((J136/K136),2)</f>
        <v>-0.429319790185402</v>
      </c>
    </row>
    <row r="137" customFormat="false" ht="15.75" hidden="false" customHeight="false" outlineLevel="0" collapsed="false">
      <c r="A137" s="10" t="s">
        <v>683</v>
      </c>
      <c r="B137" s="10" t="s">
        <v>684</v>
      </c>
      <c r="C137" s="11" t="s">
        <v>685</v>
      </c>
      <c r="D137" s="10" t="s">
        <v>686</v>
      </c>
      <c r="E137" s="10" t="s">
        <v>538</v>
      </c>
      <c r="F137" s="10" t="s">
        <v>595</v>
      </c>
      <c r="G137" s="10" t="s">
        <v>43</v>
      </c>
      <c r="H137" s="10" t="s">
        <v>505</v>
      </c>
      <c r="I137" s="13" t="n">
        <v>5.52385</v>
      </c>
      <c r="J137" s="13" t="n">
        <v>14.5162</v>
      </c>
      <c r="K137" s="13" t="n">
        <v>3.41483</v>
      </c>
      <c r="L137" s="13" t="n">
        <f aca="false">LOG((J137/I137),2)</f>
        <v>1.39391779020631</v>
      </c>
      <c r="M137" s="13" t="n">
        <f aca="false">LOG((J137/K137),2)</f>
        <v>2.08777817516926</v>
      </c>
    </row>
    <row r="138" customFormat="false" ht="15.75" hidden="false" customHeight="false" outlineLevel="0" collapsed="false">
      <c r="A138" s="10" t="s">
        <v>687</v>
      </c>
      <c r="B138" s="10" t="s">
        <v>688</v>
      </c>
      <c r="C138" s="11" t="s">
        <v>689</v>
      </c>
      <c r="D138" s="10" t="s">
        <v>690</v>
      </c>
      <c r="E138" s="10" t="s">
        <v>614</v>
      </c>
      <c r="F138" s="10" t="s">
        <v>682</v>
      </c>
      <c r="G138" s="10" t="s">
        <v>616</v>
      </c>
      <c r="H138" s="10" t="s">
        <v>505</v>
      </c>
      <c r="I138" s="13" t="n">
        <v>8.96296</v>
      </c>
      <c r="J138" s="13" t="n">
        <v>8.00995</v>
      </c>
      <c r="K138" s="13" t="n">
        <v>6.36809</v>
      </c>
      <c r="L138" s="13" t="n">
        <f aca="false">LOG((J138/I138),2)</f>
        <v>-0.162182021168211</v>
      </c>
      <c r="M138" s="13" t="n">
        <f aca="false">LOG((J138/K138),2)</f>
        <v>0.330932511433126</v>
      </c>
    </row>
    <row r="139" customFormat="false" ht="15.75" hidden="false" customHeight="false" outlineLevel="0" collapsed="false">
      <c r="A139" s="10" t="s">
        <v>691</v>
      </c>
      <c r="B139" s="10" t="s">
        <v>692</v>
      </c>
      <c r="C139" s="11" t="s">
        <v>693</v>
      </c>
      <c r="D139" s="10" t="s">
        <v>694</v>
      </c>
      <c r="E139" s="10" t="s">
        <v>502</v>
      </c>
      <c r="F139" s="10" t="s">
        <v>503</v>
      </c>
      <c r="G139" s="10" t="s">
        <v>504</v>
      </c>
      <c r="H139" s="10" t="s">
        <v>505</v>
      </c>
      <c r="I139" s="13" t="n">
        <v>4.35784</v>
      </c>
      <c r="J139" s="13" t="n">
        <v>9.34624</v>
      </c>
      <c r="K139" s="13" t="n">
        <v>9.43232</v>
      </c>
      <c r="L139" s="13" t="n">
        <f aca="false">LOG((J139/I139),2)</f>
        <v>1.10077285607335</v>
      </c>
      <c r="M139" s="13" t="n">
        <f aca="false">LOG((J139/K139),2)</f>
        <v>-0.0132265795633854</v>
      </c>
    </row>
    <row r="140" customFormat="false" ht="15.75" hidden="false" customHeight="false" outlineLevel="0" collapsed="false">
      <c r="A140" s="10" t="s">
        <v>695</v>
      </c>
      <c r="B140" s="10" t="s">
        <v>696</v>
      </c>
      <c r="C140" s="11" t="s">
        <v>697</v>
      </c>
      <c r="D140" s="10" t="s">
        <v>698</v>
      </c>
      <c r="E140" s="10" t="s">
        <v>672</v>
      </c>
      <c r="F140" s="10" t="s">
        <v>672</v>
      </c>
      <c r="G140" s="10" t="s">
        <v>519</v>
      </c>
      <c r="H140" s="10" t="s">
        <v>505</v>
      </c>
      <c r="I140" s="13" t="n">
        <v>0.01</v>
      </c>
      <c r="J140" s="13" t="n">
        <v>8.55938</v>
      </c>
      <c r="K140" s="13" t="n">
        <v>11.6317</v>
      </c>
      <c r="L140" s="13" t="n">
        <f aca="false">LOG((J140/I140),2)</f>
        <v>9.74136248834973</v>
      </c>
      <c r="M140" s="13" t="n">
        <f aca="false">LOG((J140/K140),2)</f>
        <v>-0.442483761767989</v>
      </c>
    </row>
    <row r="141" customFormat="false" ht="15.75" hidden="false" customHeight="false" outlineLevel="0" collapsed="false">
      <c r="A141" s="10" t="s">
        <v>699</v>
      </c>
      <c r="B141" s="10" t="s">
        <v>700</v>
      </c>
      <c r="C141" s="11" t="s">
        <v>701</v>
      </c>
      <c r="D141" s="10" t="s">
        <v>702</v>
      </c>
      <c r="E141" s="10" t="s">
        <v>517</v>
      </c>
      <c r="F141" s="10" t="s">
        <v>566</v>
      </c>
      <c r="G141" s="10" t="s">
        <v>519</v>
      </c>
      <c r="H141" s="10" t="s">
        <v>505</v>
      </c>
      <c r="I141" s="13" t="n">
        <v>6.87632</v>
      </c>
      <c r="J141" s="13" t="n">
        <v>10.0351</v>
      </c>
      <c r="K141" s="13" t="n">
        <v>3.15652</v>
      </c>
      <c r="L141" s="13" t="n">
        <f aca="false">LOG((J141/I141),2)</f>
        <v>0.545346403764298</v>
      </c>
      <c r="M141" s="13" t="n">
        <f aca="false">LOG((J141/K141),2)</f>
        <v>1.6686481959706</v>
      </c>
    </row>
    <row r="142" customFormat="false" ht="15.75" hidden="false" customHeight="false" outlineLevel="0" collapsed="false">
      <c r="A142" s="10" t="s">
        <v>703</v>
      </c>
      <c r="B142" s="10" t="s">
        <v>704</v>
      </c>
      <c r="C142" s="11" t="s">
        <v>705</v>
      </c>
      <c r="D142" s="10" t="s">
        <v>706</v>
      </c>
      <c r="E142" s="10" t="s">
        <v>517</v>
      </c>
      <c r="F142" s="10" t="s">
        <v>707</v>
      </c>
      <c r="G142" s="10" t="s">
        <v>519</v>
      </c>
      <c r="H142" s="10" t="s">
        <v>505</v>
      </c>
      <c r="I142" s="13" t="n">
        <v>1.9623</v>
      </c>
      <c r="J142" s="13" t="n">
        <v>14.1352</v>
      </c>
      <c r="K142" s="13" t="n">
        <v>2.53217</v>
      </c>
      <c r="L142" s="13" t="n">
        <f aca="false">LOG((J142/I142),2)</f>
        <v>2.84867477073493</v>
      </c>
      <c r="M142" s="13" t="n">
        <f aca="false">LOG((J142/K142),2)</f>
        <v>2.48084612607491</v>
      </c>
    </row>
    <row r="143" customFormat="false" ht="15.75" hidden="false" customHeight="false" outlineLevel="0" collapsed="false">
      <c r="A143" s="10" t="s">
        <v>708</v>
      </c>
      <c r="B143" s="10" t="s">
        <v>709</v>
      </c>
      <c r="C143" s="11" t="s">
        <v>710</v>
      </c>
      <c r="D143" s="10" t="s">
        <v>711</v>
      </c>
      <c r="E143" s="10" t="s">
        <v>517</v>
      </c>
      <c r="F143" s="10" t="s">
        <v>712</v>
      </c>
      <c r="G143" s="10" t="s">
        <v>43</v>
      </c>
      <c r="H143" s="10" t="s">
        <v>505</v>
      </c>
      <c r="I143" s="13" t="n">
        <v>3.97159</v>
      </c>
      <c r="J143" s="13" t="n">
        <v>4.81928</v>
      </c>
      <c r="K143" s="13" t="n">
        <v>9.32858</v>
      </c>
      <c r="L143" s="13" t="n">
        <f aca="false">LOG((J143/I143),2)</f>
        <v>0.279100927537088</v>
      </c>
      <c r="M143" s="13" t="n">
        <f aca="false">LOG((J143/K143),2)</f>
        <v>-0.952839866156635</v>
      </c>
    </row>
    <row r="144" customFormat="false" ht="15.75" hidden="false" customHeight="false" outlineLevel="0" collapsed="false">
      <c r="A144" s="10" t="s">
        <v>713</v>
      </c>
      <c r="B144" s="10" t="s">
        <v>714</v>
      </c>
      <c r="C144" s="11" t="s">
        <v>715</v>
      </c>
      <c r="D144" s="10" t="s">
        <v>716</v>
      </c>
      <c r="E144" s="10" t="s">
        <v>614</v>
      </c>
      <c r="F144" s="10" t="s">
        <v>717</v>
      </c>
      <c r="G144" s="10" t="s">
        <v>616</v>
      </c>
      <c r="H144" s="10" t="s">
        <v>505</v>
      </c>
      <c r="I144" s="13" t="n">
        <v>3.40808</v>
      </c>
      <c r="J144" s="13" t="n">
        <v>7.20865</v>
      </c>
      <c r="K144" s="13" t="n">
        <v>5.82634</v>
      </c>
      <c r="L144" s="13" t="n">
        <f aca="false">LOG((J144/I144),2)</f>
        <v>1.08076990278691</v>
      </c>
      <c r="M144" s="13" t="n">
        <f aca="false">LOG((J144/K144),2)</f>
        <v>0.307139210657055</v>
      </c>
    </row>
    <row r="145" customFormat="false" ht="15.75" hidden="false" customHeight="false" outlineLevel="0" collapsed="false">
      <c r="A145" s="10" t="s">
        <v>718</v>
      </c>
      <c r="B145" s="10" t="s">
        <v>719</v>
      </c>
      <c r="C145" s="11" t="s">
        <v>720</v>
      </c>
      <c r="D145" s="10" t="s">
        <v>721</v>
      </c>
      <c r="E145" s="10" t="s">
        <v>517</v>
      </c>
      <c r="F145" s="10" t="s">
        <v>672</v>
      </c>
      <c r="G145" s="10" t="s">
        <v>519</v>
      </c>
      <c r="H145" s="10" t="s">
        <v>505</v>
      </c>
      <c r="I145" s="13" t="n">
        <v>10.3097</v>
      </c>
      <c r="J145" s="13" t="n">
        <v>2.84724</v>
      </c>
      <c r="K145" s="13" t="n">
        <v>3.06548</v>
      </c>
      <c r="L145" s="13" t="n">
        <f aca="false">LOG((J145/I145),2)</f>
        <v>-1.85636634141339</v>
      </c>
      <c r="M145" s="13" t="n">
        <f aca="false">LOG((J145/K145),2)</f>
        <v>-0.106548886072351</v>
      </c>
    </row>
    <row r="146" customFormat="false" ht="15.75" hidden="false" customHeight="false" outlineLevel="0" collapsed="false">
      <c r="A146" s="10" t="s">
        <v>722</v>
      </c>
      <c r="B146" s="10" t="s">
        <v>723</v>
      </c>
      <c r="C146" s="11" t="s">
        <v>724</v>
      </c>
      <c r="D146" s="10" t="s">
        <v>725</v>
      </c>
      <c r="E146" s="10" t="s">
        <v>726</v>
      </c>
      <c r="F146" s="10" t="s">
        <v>727</v>
      </c>
      <c r="G146" s="10" t="s">
        <v>586</v>
      </c>
      <c r="H146" s="10" t="s">
        <v>505</v>
      </c>
      <c r="I146" s="13" t="n">
        <v>5.21389</v>
      </c>
      <c r="J146" s="13" t="n">
        <v>3.24129</v>
      </c>
      <c r="K146" s="13" t="n">
        <v>6.83726</v>
      </c>
      <c r="L146" s="13" t="n">
        <f aca="false">LOG((J146/I146),2)</f>
        <v>-0.685792040798464</v>
      </c>
      <c r="M146" s="13" t="n">
        <f aca="false">LOG((J146/K146),2)</f>
        <v>-1.07685018247956</v>
      </c>
    </row>
    <row r="147" customFormat="false" ht="15.75" hidden="false" customHeight="false" outlineLevel="0" collapsed="false">
      <c r="A147" s="10" t="s">
        <v>728</v>
      </c>
      <c r="B147" s="10" t="s">
        <v>729</v>
      </c>
      <c r="C147" s="11" t="s">
        <v>730</v>
      </c>
      <c r="D147" s="10" t="s">
        <v>731</v>
      </c>
      <c r="E147" s="10" t="s">
        <v>544</v>
      </c>
      <c r="F147" s="10" t="s">
        <v>545</v>
      </c>
      <c r="G147" s="10" t="s">
        <v>546</v>
      </c>
      <c r="H147" s="10" t="s">
        <v>505</v>
      </c>
      <c r="I147" s="13" t="n">
        <v>9.30518</v>
      </c>
      <c r="J147" s="13" t="n">
        <v>2.10677</v>
      </c>
      <c r="K147" s="13" t="n">
        <v>3.25774</v>
      </c>
      <c r="L147" s="13" t="n">
        <f aca="false">LOG((J147/I147),2)</f>
        <v>-2.14300123708936</v>
      </c>
      <c r="M147" s="13" t="n">
        <f aca="false">LOG((J147/K147),2)</f>
        <v>-0.62883864601768</v>
      </c>
    </row>
    <row r="148" customFormat="false" ht="15.75" hidden="false" customHeight="false" outlineLevel="0" collapsed="false">
      <c r="A148" s="10" t="s">
        <v>732</v>
      </c>
      <c r="B148" s="10" t="s">
        <v>733</v>
      </c>
      <c r="C148" s="11" t="s">
        <v>734</v>
      </c>
      <c r="D148" s="10" t="s">
        <v>735</v>
      </c>
      <c r="E148" s="10" t="s">
        <v>517</v>
      </c>
      <c r="F148" s="10" t="s">
        <v>677</v>
      </c>
      <c r="G148" s="10" t="s">
        <v>43</v>
      </c>
      <c r="H148" s="10" t="s">
        <v>505</v>
      </c>
      <c r="I148" s="13" t="n">
        <v>3.76679</v>
      </c>
      <c r="J148" s="13" t="n">
        <v>3.3633</v>
      </c>
      <c r="K148" s="13" t="n">
        <v>1.49048</v>
      </c>
      <c r="L148" s="13" t="n">
        <f aca="false">LOG((J148/I148),2)</f>
        <v>-0.163458134446881</v>
      </c>
      <c r="M148" s="13" t="n">
        <f aca="false">LOG((J148/K148),2)</f>
        <v>1.17410045361236</v>
      </c>
    </row>
    <row r="149" customFormat="false" ht="15.75" hidden="false" customHeight="false" outlineLevel="0" collapsed="false">
      <c r="A149" s="10" t="s">
        <v>736</v>
      </c>
      <c r="B149" s="10" t="s">
        <v>737</v>
      </c>
      <c r="C149" s="11" t="s">
        <v>738</v>
      </c>
      <c r="D149" s="10" t="s">
        <v>739</v>
      </c>
      <c r="E149" s="10" t="s">
        <v>517</v>
      </c>
      <c r="F149" s="10" t="s">
        <v>712</v>
      </c>
      <c r="G149" s="10" t="s">
        <v>43</v>
      </c>
      <c r="H149" s="10" t="s">
        <v>505</v>
      </c>
      <c r="I149" s="13" t="n">
        <v>2.9101</v>
      </c>
      <c r="J149" s="13" t="n">
        <v>1.68777</v>
      </c>
      <c r="K149" s="13" t="n">
        <v>3.32587</v>
      </c>
      <c r="L149" s="13" t="n">
        <f aca="false">LOG((J149/I149),2)</f>
        <v>-0.785950414525425</v>
      </c>
      <c r="M149" s="13" t="n">
        <f aca="false">LOG((J149/K149),2)</f>
        <v>-0.978613463454904</v>
      </c>
    </row>
    <row r="150" customFormat="false" ht="15.75" hidden="false" customHeight="false" outlineLevel="0" collapsed="false">
      <c r="A150" s="10" t="s">
        <v>740</v>
      </c>
      <c r="B150" s="10" t="s">
        <v>741</v>
      </c>
      <c r="C150" s="11" t="s">
        <v>742</v>
      </c>
      <c r="D150" s="10" t="s">
        <v>743</v>
      </c>
      <c r="E150" s="10" t="s">
        <v>517</v>
      </c>
      <c r="F150" s="10" t="s">
        <v>744</v>
      </c>
      <c r="G150" s="10" t="s">
        <v>43</v>
      </c>
      <c r="H150" s="10" t="s">
        <v>505</v>
      </c>
      <c r="I150" s="13" t="n">
        <v>5.79467</v>
      </c>
      <c r="J150" s="13" t="n">
        <v>1.43993</v>
      </c>
      <c r="K150" s="13" t="n">
        <v>0.369343</v>
      </c>
      <c r="L150" s="13" t="n">
        <f aca="false">LOG((J150/I150),2)</f>
        <v>-2.00872782474198</v>
      </c>
      <c r="M150" s="13" t="n">
        <f aca="false">LOG((J150/K150),2)</f>
        <v>1.96296553871347</v>
      </c>
    </row>
    <row r="151" customFormat="false" ht="15.75" hidden="false" customHeight="false" outlineLevel="0" collapsed="false">
      <c r="A151" s="10" t="s">
        <v>745</v>
      </c>
      <c r="B151" s="10" t="s">
        <v>746</v>
      </c>
      <c r="C151" s="11" t="s">
        <v>747</v>
      </c>
      <c r="D151" s="10" t="s">
        <v>748</v>
      </c>
      <c r="E151" s="10" t="s">
        <v>584</v>
      </c>
      <c r="F151" s="10" t="s">
        <v>749</v>
      </c>
      <c r="G151" s="10" t="s">
        <v>586</v>
      </c>
      <c r="H151" s="10" t="s">
        <v>505</v>
      </c>
      <c r="I151" s="13" t="n">
        <v>2.23634</v>
      </c>
      <c r="J151" s="13" t="n">
        <v>1.7616</v>
      </c>
      <c r="K151" s="13" t="n">
        <v>3.1971</v>
      </c>
      <c r="L151" s="13" t="n">
        <f aca="false">LOG((J151/I151),2)</f>
        <v>-0.344253169722714</v>
      </c>
      <c r="M151" s="13" t="n">
        <f aca="false">LOG((J151/K151),2)</f>
        <v>-0.859877495923911</v>
      </c>
    </row>
    <row r="152" customFormat="false" ht="15.75" hidden="false" customHeight="false" outlineLevel="0" collapsed="false">
      <c r="A152" s="10" t="s">
        <v>750</v>
      </c>
      <c r="B152" s="10" t="s">
        <v>751</v>
      </c>
      <c r="C152" s="11" t="s">
        <v>752</v>
      </c>
      <c r="D152" s="10" t="s">
        <v>753</v>
      </c>
      <c r="E152" s="10" t="s">
        <v>754</v>
      </c>
      <c r="F152" s="10" t="s">
        <v>727</v>
      </c>
      <c r="G152" s="10" t="s">
        <v>586</v>
      </c>
      <c r="H152" s="10" t="s">
        <v>505</v>
      </c>
      <c r="I152" s="13" t="n">
        <v>2.16634</v>
      </c>
      <c r="J152" s="13" t="n">
        <v>3.98386</v>
      </c>
      <c r="K152" s="13" t="n">
        <v>1.00827</v>
      </c>
      <c r="L152" s="13" t="n">
        <f aca="false">LOG((J152/I152),2)</f>
        <v>0.878907262400792</v>
      </c>
      <c r="M152" s="13" t="n">
        <f aca="false">LOG((J152/K152),2)</f>
        <v>1.98228492613643</v>
      </c>
    </row>
    <row r="153" customFormat="false" ht="15.75" hidden="false" customHeight="false" outlineLevel="0" collapsed="false">
      <c r="A153" s="10" t="s">
        <v>755</v>
      </c>
      <c r="B153" s="10" t="s">
        <v>756</v>
      </c>
      <c r="C153" s="11" t="s">
        <v>757</v>
      </c>
      <c r="D153" s="10" t="s">
        <v>758</v>
      </c>
      <c r="E153" s="10" t="s">
        <v>707</v>
      </c>
      <c r="F153" s="10" t="s">
        <v>707</v>
      </c>
      <c r="G153" s="10" t="s">
        <v>519</v>
      </c>
      <c r="H153" s="10" t="s">
        <v>505</v>
      </c>
      <c r="I153" s="13" t="n">
        <v>0.01</v>
      </c>
      <c r="J153" s="13" t="n">
        <v>3.05808</v>
      </c>
      <c r="K153" s="13" t="n">
        <v>3.93377</v>
      </c>
      <c r="L153" s="13" t="n">
        <f aca="false">LOG((J153/I153),2)</f>
        <v>8.25648233816527</v>
      </c>
      <c r="M153" s="13" t="n">
        <f aca="false">LOG((J153/K153),2)</f>
        <v>-0.363286460074995</v>
      </c>
    </row>
    <row r="154" customFormat="false" ht="15.75" hidden="false" customHeight="false" outlineLevel="0" collapsed="false">
      <c r="A154" s="10" t="s">
        <v>759</v>
      </c>
      <c r="B154" s="10" t="s">
        <v>760</v>
      </c>
      <c r="C154" s="11" t="s">
        <v>761</v>
      </c>
      <c r="D154" s="10" t="s">
        <v>762</v>
      </c>
      <c r="E154" s="10" t="s">
        <v>517</v>
      </c>
      <c r="F154" s="10" t="s">
        <v>763</v>
      </c>
      <c r="G154" s="10" t="s">
        <v>43</v>
      </c>
      <c r="H154" s="10" t="s">
        <v>505</v>
      </c>
      <c r="I154" s="13" t="n">
        <v>0.01</v>
      </c>
      <c r="J154" s="13" t="n">
        <v>1.56331</v>
      </c>
      <c r="K154" s="13" t="n">
        <v>4.63023</v>
      </c>
      <c r="L154" s="13" t="n">
        <f aca="false">LOG((J154/I154),2)</f>
        <v>7.28846007887172</v>
      </c>
      <c r="M154" s="13" t="n">
        <f aca="false">LOG((J154/K154),2)</f>
        <v>-1.56647996996474</v>
      </c>
    </row>
    <row r="155" customFormat="false" ht="15.75" hidden="false" customHeight="false" outlineLevel="0" collapsed="false">
      <c r="A155" s="10" t="s">
        <v>764</v>
      </c>
      <c r="B155" s="10" t="s">
        <v>765</v>
      </c>
      <c r="C155" s="11" t="s">
        <v>766</v>
      </c>
      <c r="D155" s="10" t="s">
        <v>767</v>
      </c>
      <c r="E155" s="10" t="s">
        <v>768</v>
      </c>
      <c r="F155" s="10" t="s">
        <v>511</v>
      </c>
      <c r="G155" s="10" t="s">
        <v>512</v>
      </c>
      <c r="H155" s="10" t="s">
        <v>505</v>
      </c>
      <c r="I155" s="13" t="n">
        <v>2.12337</v>
      </c>
      <c r="J155" s="13" t="n">
        <v>1.96029</v>
      </c>
      <c r="K155" s="13" t="n">
        <v>1.35153</v>
      </c>
      <c r="L155" s="13" t="n">
        <f aca="false">LOG((J155/I155),2)</f>
        <v>-0.115288686115595</v>
      </c>
      <c r="M155" s="13" t="n">
        <f aca="false">LOG((J155/K155),2)</f>
        <v>0.536473562706482</v>
      </c>
    </row>
    <row r="156" customFormat="false" ht="15.75" hidden="false" customHeight="false" outlineLevel="0" collapsed="false">
      <c r="A156" s="10" t="s">
        <v>769</v>
      </c>
      <c r="B156" s="10" t="s">
        <v>770</v>
      </c>
      <c r="C156" s="11" t="s">
        <v>771</v>
      </c>
      <c r="D156" s="10" t="s">
        <v>772</v>
      </c>
      <c r="E156" s="10" t="s">
        <v>524</v>
      </c>
      <c r="F156" s="10" t="s">
        <v>525</v>
      </c>
      <c r="G156" s="10" t="s">
        <v>526</v>
      </c>
      <c r="H156" s="10" t="s">
        <v>505</v>
      </c>
      <c r="I156" s="13" t="n">
        <v>0.83049</v>
      </c>
      <c r="J156" s="13" t="n">
        <v>2.08875</v>
      </c>
      <c r="K156" s="13" t="n">
        <v>2.30857</v>
      </c>
      <c r="L156" s="13" t="n">
        <f aca="false">LOG((J156/I156),2)</f>
        <v>1.33060512649402</v>
      </c>
      <c r="M156" s="13" t="n">
        <f aca="false">LOG((J156/K156),2)</f>
        <v>-0.144359649875894</v>
      </c>
    </row>
    <row r="157" customFormat="false" ht="15.75" hidden="false" customHeight="false" outlineLevel="0" collapsed="false">
      <c r="A157" s="10" t="s">
        <v>773</v>
      </c>
      <c r="B157" s="10" t="s">
        <v>774</v>
      </c>
      <c r="C157" s="11" t="s">
        <v>775</v>
      </c>
      <c r="D157" s="10" t="s">
        <v>776</v>
      </c>
      <c r="E157" s="10" t="s">
        <v>517</v>
      </c>
      <c r="F157" s="10" t="s">
        <v>43</v>
      </c>
      <c r="G157" s="10" t="s">
        <v>43</v>
      </c>
      <c r="H157" s="10" t="s">
        <v>505</v>
      </c>
      <c r="I157" s="13" t="n">
        <v>2.4376</v>
      </c>
      <c r="J157" s="13" t="n">
        <v>1.58622</v>
      </c>
      <c r="K157" s="13" t="n">
        <v>0.78989</v>
      </c>
      <c r="L157" s="13" t="n">
        <f aca="false">LOG((J157/I157),2)</f>
        <v>-0.619868526341266</v>
      </c>
      <c r="M157" s="13" t="n">
        <f aca="false">LOG((J157/K157),2)</f>
        <v>1.00586921596809</v>
      </c>
    </row>
    <row r="158" customFormat="false" ht="15.75" hidden="false" customHeight="false" outlineLevel="0" collapsed="false">
      <c r="A158" s="10" t="s">
        <v>777</v>
      </c>
      <c r="B158" s="10" t="s">
        <v>778</v>
      </c>
      <c r="C158" s="11" t="s">
        <v>779</v>
      </c>
      <c r="D158" s="10" t="s">
        <v>780</v>
      </c>
      <c r="E158" s="10" t="s">
        <v>517</v>
      </c>
      <c r="F158" s="10" t="s">
        <v>781</v>
      </c>
      <c r="G158" s="10" t="s">
        <v>43</v>
      </c>
      <c r="H158" s="10" t="s">
        <v>505</v>
      </c>
      <c r="I158" s="13" t="n">
        <v>2.98165</v>
      </c>
      <c r="J158" s="13" t="n">
        <v>0.868511</v>
      </c>
      <c r="K158" s="13" t="n">
        <v>0.0001</v>
      </c>
      <c r="L158" s="13" t="n">
        <f aca="false">LOG((J158/I158),2)</f>
        <v>-1.77949489087085</v>
      </c>
      <c r="M158" s="13" t="n">
        <f aca="false">LOG((J158/K158),2)</f>
        <v>13.0843284059581</v>
      </c>
    </row>
    <row r="159" customFormat="false" ht="15.75" hidden="false" customHeight="false" outlineLevel="0" collapsed="false">
      <c r="A159" s="10" t="s">
        <v>782</v>
      </c>
      <c r="B159" s="10" t="s">
        <v>783</v>
      </c>
      <c r="C159" s="11" t="s">
        <v>784</v>
      </c>
      <c r="D159" s="10" t="s">
        <v>785</v>
      </c>
      <c r="E159" s="10" t="s">
        <v>614</v>
      </c>
      <c r="F159" s="10" t="s">
        <v>717</v>
      </c>
      <c r="G159" s="10" t="s">
        <v>616</v>
      </c>
      <c r="H159" s="10" t="s">
        <v>505</v>
      </c>
      <c r="I159" s="13" t="n">
        <v>1.92767</v>
      </c>
      <c r="J159" s="13" t="n">
        <v>0.722883</v>
      </c>
      <c r="K159" s="13" t="n">
        <v>0.971626</v>
      </c>
      <c r="L159" s="13" t="n">
        <f aca="false">LOG((J159/I159),2)</f>
        <v>-1.41502402789137</v>
      </c>
      <c r="M159" s="13" t="n">
        <f aca="false">LOG((J159/K159),2)</f>
        <v>-0.426638932841342</v>
      </c>
    </row>
    <row r="160" customFormat="false" ht="15.75" hidden="false" customHeight="false" outlineLevel="0" collapsed="false">
      <c r="A160" s="10" t="s">
        <v>786</v>
      </c>
      <c r="B160" s="10" t="s">
        <v>787</v>
      </c>
      <c r="C160" s="11" t="s">
        <v>788</v>
      </c>
      <c r="D160" s="10" t="s">
        <v>789</v>
      </c>
      <c r="E160" s="10" t="s">
        <v>584</v>
      </c>
      <c r="F160" s="10" t="s">
        <v>790</v>
      </c>
      <c r="G160" s="10" t="s">
        <v>586</v>
      </c>
      <c r="H160" s="10" t="s">
        <v>505</v>
      </c>
      <c r="I160" s="13" t="n">
        <v>1.9514</v>
      </c>
      <c r="J160" s="13" t="n">
        <v>0.945072</v>
      </c>
      <c r="K160" s="13" t="n">
        <v>0.590766</v>
      </c>
      <c r="L160" s="13" t="n">
        <f aca="false">LOG((J160/I160),2)</f>
        <v>-1.0460133835076</v>
      </c>
      <c r="M160" s="13" t="n">
        <f aca="false">LOG((J160/K160),2)</f>
        <v>0.677837446836049</v>
      </c>
    </row>
    <row r="161" customFormat="false" ht="15.75" hidden="false" customHeight="false" outlineLevel="0" collapsed="false">
      <c r="A161" s="10" t="s">
        <v>791</v>
      </c>
      <c r="B161" s="10" t="s">
        <v>792</v>
      </c>
      <c r="C161" s="11" t="s">
        <v>793</v>
      </c>
      <c r="D161" s="10" t="s">
        <v>794</v>
      </c>
      <c r="E161" s="10" t="s">
        <v>795</v>
      </c>
      <c r="F161" s="10" t="s">
        <v>639</v>
      </c>
      <c r="G161" s="10" t="s">
        <v>586</v>
      </c>
      <c r="H161" s="10" t="s">
        <v>505</v>
      </c>
      <c r="I161" s="13" t="n">
        <v>1.53171</v>
      </c>
      <c r="J161" s="13" t="n">
        <v>0.556878</v>
      </c>
      <c r="K161" s="13" t="n">
        <v>1.23998</v>
      </c>
      <c r="L161" s="13" t="n">
        <f aca="false">LOG((J161/I161),2)</f>
        <v>-1.45970997257682</v>
      </c>
      <c r="M161" s="13" t="n">
        <f aca="false">LOG((J161/K161),2)</f>
        <v>-1.15488364732888</v>
      </c>
    </row>
    <row r="162" customFormat="false" ht="15.75" hidden="false" customHeight="false" outlineLevel="0" collapsed="false">
      <c r="A162" s="10" t="s">
        <v>796</v>
      </c>
      <c r="B162" s="10" t="s">
        <v>797</v>
      </c>
      <c r="C162" s="11" t="s">
        <v>798</v>
      </c>
      <c r="D162" s="10" t="s">
        <v>799</v>
      </c>
      <c r="E162" s="10" t="s">
        <v>800</v>
      </c>
      <c r="F162" s="10" t="s">
        <v>801</v>
      </c>
      <c r="G162" s="10" t="s">
        <v>519</v>
      </c>
      <c r="H162" s="10" t="s">
        <v>505</v>
      </c>
      <c r="I162" s="13" t="n">
        <v>1.40786</v>
      </c>
      <c r="J162" s="13" t="n">
        <v>1.31657</v>
      </c>
      <c r="K162" s="13" t="n">
        <v>0.355448</v>
      </c>
      <c r="L162" s="13" t="n">
        <f aca="false">LOG((J162/I162),2)</f>
        <v>-0.0967196477545377</v>
      </c>
      <c r="M162" s="13" t="n">
        <f aca="false">LOG((J162/K162),2)</f>
        <v>1.88907380689813</v>
      </c>
    </row>
    <row r="163" customFormat="false" ht="15.75" hidden="false" customHeight="false" outlineLevel="0" collapsed="false">
      <c r="A163" s="10" t="s">
        <v>802</v>
      </c>
      <c r="B163" s="10" t="s">
        <v>803</v>
      </c>
      <c r="C163" s="11" t="s">
        <v>804</v>
      </c>
      <c r="D163" s="10" t="s">
        <v>805</v>
      </c>
      <c r="E163" s="10" t="s">
        <v>517</v>
      </c>
      <c r="F163" s="10" t="s">
        <v>672</v>
      </c>
      <c r="G163" s="10" t="s">
        <v>519</v>
      </c>
      <c r="H163" s="10" t="s">
        <v>505</v>
      </c>
      <c r="I163" s="13" t="n">
        <v>0.327177</v>
      </c>
      <c r="J163" s="13" t="n">
        <v>1.24575</v>
      </c>
      <c r="K163" s="13" t="n">
        <v>1.49026</v>
      </c>
      <c r="L163" s="13" t="n">
        <f aca="false">LOG((J163/I163),2)</f>
        <v>1.92887133613108</v>
      </c>
      <c r="M163" s="13" t="n">
        <f aca="false">LOG((J163/K163),2)</f>
        <v>-0.258549480147556</v>
      </c>
    </row>
    <row r="164" customFormat="false" ht="15.75" hidden="false" customHeight="false" outlineLevel="0" collapsed="false">
      <c r="A164" s="10" t="s">
        <v>806</v>
      </c>
      <c r="B164" s="10" t="s">
        <v>807</v>
      </c>
      <c r="C164" s="11" t="s">
        <v>808</v>
      </c>
      <c r="D164" s="10" t="s">
        <v>809</v>
      </c>
      <c r="E164" s="10" t="s">
        <v>517</v>
      </c>
      <c r="F164" s="10" t="s">
        <v>810</v>
      </c>
      <c r="G164" s="10" t="s">
        <v>43</v>
      </c>
      <c r="H164" s="10" t="s">
        <v>505</v>
      </c>
      <c r="I164" s="13" t="n">
        <v>2.40147</v>
      </c>
      <c r="J164" s="13" t="n">
        <v>0.01</v>
      </c>
      <c r="K164" s="13" t="n">
        <v>0.0001</v>
      </c>
      <c r="L164" s="13" t="n">
        <f aca="false">LOG((J164/I164),2)</f>
        <v>-7.90777397581349</v>
      </c>
      <c r="M164" s="13" t="n">
        <f aca="false">LOG((J164/K164),2)</f>
        <v>6.64385618977473</v>
      </c>
    </row>
    <row r="165" customFormat="false" ht="15.75" hidden="false" customHeight="false" outlineLevel="0" collapsed="false">
      <c r="A165" s="10" t="s">
        <v>811</v>
      </c>
      <c r="B165" s="10" t="s">
        <v>812</v>
      </c>
      <c r="C165" s="11" t="s">
        <v>813</v>
      </c>
      <c r="D165" s="10" t="s">
        <v>814</v>
      </c>
      <c r="E165" s="10" t="s">
        <v>800</v>
      </c>
      <c r="F165" s="10" t="s">
        <v>815</v>
      </c>
      <c r="G165" s="10" t="s">
        <v>519</v>
      </c>
      <c r="H165" s="10" t="s">
        <v>505</v>
      </c>
      <c r="I165" s="13" t="n">
        <v>0.399308</v>
      </c>
      <c r="J165" s="13" t="n">
        <v>0.434044</v>
      </c>
      <c r="K165" s="13" t="n">
        <v>0.936764</v>
      </c>
      <c r="L165" s="13" t="n">
        <f aca="false">LOG((J165/I165),2)</f>
        <v>0.120339323104235</v>
      </c>
      <c r="M165" s="13" t="n">
        <f aca="false">LOG((J165/K165),2)</f>
        <v>-1.1098443346191</v>
      </c>
    </row>
    <row r="166" customFormat="false" ht="15.75" hidden="false" customHeight="false" outlineLevel="0" collapsed="false">
      <c r="A166" s="10" t="s">
        <v>816</v>
      </c>
      <c r="B166" s="10" t="s">
        <v>817</v>
      </c>
      <c r="C166" s="11" t="s">
        <v>818</v>
      </c>
      <c r="D166" s="10" t="s">
        <v>819</v>
      </c>
      <c r="E166" s="10" t="s">
        <v>820</v>
      </c>
      <c r="F166" s="10" t="s">
        <v>821</v>
      </c>
      <c r="G166" s="10" t="s">
        <v>586</v>
      </c>
      <c r="H166" s="10" t="s">
        <v>505</v>
      </c>
      <c r="I166" s="13" t="n">
        <v>0.159307</v>
      </c>
      <c r="J166" s="13" t="n">
        <v>0.698591</v>
      </c>
      <c r="K166" s="13" t="n">
        <v>0.505768</v>
      </c>
      <c r="L166" s="13" t="n">
        <f aca="false">LOG((J166/I166),2)</f>
        <v>2.13263839577189</v>
      </c>
      <c r="M166" s="13" t="n">
        <f aca="false">LOG((J166/K166),2)</f>
        <v>0.465972296098443</v>
      </c>
    </row>
    <row r="167" customFormat="false" ht="15.75" hidden="false" customHeight="false" outlineLevel="0" collapsed="false">
      <c r="A167" s="10" t="s">
        <v>822</v>
      </c>
      <c r="B167" s="10" t="s">
        <v>823</v>
      </c>
      <c r="C167" s="11" t="s">
        <v>824</v>
      </c>
      <c r="D167" s="10" t="s">
        <v>825</v>
      </c>
      <c r="E167" s="10" t="s">
        <v>614</v>
      </c>
      <c r="F167" s="10" t="s">
        <v>717</v>
      </c>
      <c r="G167" s="10" t="s">
        <v>616</v>
      </c>
      <c r="H167" s="10" t="s">
        <v>505</v>
      </c>
      <c r="I167" s="13" t="n">
        <v>0.367416</v>
      </c>
      <c r="J167" s="13" t="n">
        <v>0.810842</v>
      </c>
      <c r="K167" s="13" t="n">
        <v>0.0001</v>
      </c>
      <c r="L167" s="13" t="n">
        <f aca="false">LOG((J167/I167),2)</f>
        <v>1.14200636607879</v>
      </c>
      <c r="M167" s="13" t="n">
        <f aca="false">LOG((J167/K167),2)</f>
        <v>12.9852051041309</v>
      </c>
    </row>
    <row r="168" customFormat="false" ht="15.75" hidden="false" customHeight="false" outlineLevel="0" collapsed="false">
      <c r="A168" s="10" t="s">
        <v>826</v>
      </c>
      <c r="B168" s="10" t="s">
        <v>827</v>
      </c>
      <c r="C168" s="11" t="s">
        <v>828</v>
      </c>
      <c r="D168" s="10" t="s">
        <v>829</v>
      </c>
      <c r="E168" s="10" t="s">
        <v>518</v>
      </c>
      <c r="F168" s="10" t="s">
        <v>518</v>
      </c>
      <c r="G168" s="10" t="s">
        <v>519</v>
      </c>
      <c r="H168" s="10" t="s">
        <v>505</v>
      </c>
      <c r="I168" s="13" t="n">
        <v>0.01</v>
      </c>
      <c r="J168" s="13" t="n">
        <v>16.687</v>
      </c>
      <c r="K168" s="13" t="n">
        <v>0.01</v>
      </c>
      <c r="L168" s="13" t="n">
        <f aca="false">LOG((J168/I168),2)</f>
        <v>10.704508893997</v>
      </c>
      <c r="M168" s="13" t="n">
        <f aca="false">LOG((J168/K168),2)</f>
        <v>10.704508893997</v>
      </c>
    </row>
    <row r="169" customFormat="false" ht="15.75" hidden="false" customHeight="false" outlineLevel="0" collapsed="false">
      <c r="A169" s="10" t="s">
        <v>830</v>
      </c>
      <c r="B169" s="10" t="s">
        <v>831</v>
      </c>
      <c r="C169" s="11" t="s">
        <v>832</v>
      </c>
      <c r="D169" s="10" t="s">
        <v>833</v>
      </c>
      <c r="E169" s="10" t="s">
        <v>834</v>
      </c>
      <c r="F169" s="10" t="s">
        <v>834</v>
      </c>
      <c r="G169" s="10" t="s">
        <v>519</v>
      </c>
      <c r="H169" s="10" t="s">
        <v>505</v>
      </c>
      <c r="I169" s="13" t="n">
        <v>0.01</v>
      </c>
      <c r="J169" s="13" t="n">
        <v>12.0295</v>
      </c>
      <c r="K169" s="13" t="n">
        <v>0.01</v>
      </c>
      <c r="L169" s="13" t="n">
        <f aca="false">LOG((J169/I169),2)</f>
        <v>10.2323609635425</v>
      </c>
      <c r="M169" s="13" t="n">
        <f aca="false">LOG((J169/K169),2)</f>
        <v>10.2323609635425</v>
      </c>
    </row>
    <row r="170" customFormat="false" ht="15.75" hidden="false" customHeight="false" outlineLevel="0" collapsed="false">
      <c r="A170" s="10" t="s">
        <v>835</v>
      </c>
      <c r="B170" s="10" t="s">
        <v>836</v>
      </c>
      <c r="C170" s="11" t="s">
        <v>837</v>
      </c>
      <c r="D170" s="10" t="s">
        <v>838</v>
      </c>
      <c r="E170" s="10" t="s">
        <v>839</v>
      </c>
      <c r="F170" s="10" t="s">
        <v>839</v>
      </c>
      <c r="G170" s="10" t="s">
        <v>840</v>
      </c>
      <c r="H170" s="10" t="s">
        <v>841</v>
      </c>
      <c r="I170" s="13" t="n">
        <v>1899.45</v>
      </c>
      <c r="J170" s="13" t="n">
        <v>1416.71</v>
      </c>
      <c r="K170" s="13" t="n">
        <v>799.385</v>
      </c>
      <c r="L170" s="13" t="n">
        <f aca="false">LOG((J170/I170),2)</f>
        <v>-0.423037266500908</v>
      </c>
      <c r="M170" s="13" t="n">
        <f aca="false">LOG((J170/K170),2)</f>
        <v>0.825582062567772</v>
      </c>
    </row>
    <row r="171" customFormat="false" ht="15.75" hidden="false" customHeight="false" outlineLevel="0" collapsed="false">
      <c r="A171" s="10" t="s">
        <v>842</v>
      </c>
      <c r="B171" s="10" t="s">
        <v>843</v>
      </c>
      <c r="C171" s="11" t="s">
        <v>844</v>
      </c>
      <c r="D171" s="10" t="s">
        <v>845</v>
      </c>
      <c r="E171" s="10" t="s">
        <v>127</v>
      </c>
      <c r="F171" s="10" t="s">
        <v>846</v>
      </c>
      <c r="G171" s="10" t="s">
        <v>847</v>
      </c>
      <c r="H171" s="10" t="s">
        <v>841</v>
      </c>
      <c r="I171" s="13" t="n">
        <v>586.984</v>
      </c>
      <c r="J171" s="13" t="n">
        <v>425.418</v>
      </c>
      <c r="K171" s="13" t="n">
        <v>566.967</v>
      </c>
      <c r="L171" s="13" t="n">
        <f aca="false">LOG((J171/I171),2)</f>
        <v>-0.464440101982839</v>
      </c>
      <c r="M171" s="13" t="n">
        <f aca="false">LOG((J171/K171),2)</f>
        <v>-0.414383689414625</v>
      </c>
    </row>
    <row r="172" customFormat="false" ht="15.75" hidden="false" customHeight="false" outlineLevel="0" collapsed="false">
      <c r="A172" s="10" t="s">
        <v>848</v>
      </c>
      <c r="B172" s="10" t="s">
        <v>849</v>
      </c>
      <c r="C172" s="11" t="s">
        <v>850</v>
      </c>
      <c r="D172" s="10" t="s">
        <v>851</v>
      </c>
      <c r="E172" s="10" t="s">
        <v>127</v>
      </c>
      <c r="F172" s="10" t="s">
        <v>852</v>
      </c>
      <c r="G172" s="10" t="s">
        <v>853</v>
      </c>
      <c r="H172" s="10" t="s">
        <v>841</v>
      </c>
      <c r="I172" s="13" t="n">
        <v>636.295</v>
      </c>
      <c r="J172" s="13" t="n">
        <v>426.404</v>
      </c>
      <c r="K172" s="13" t="n">
        <v>239.249</v>
      </c>
      <c r="L172" s="13" t="n">
        <f aca="false">LOG((J172/I172),2)</f>
        <v>-0.577474813192191</v>
      </c>
      <c r="M172" s="13" t="n">
        <f aca="false">LOG((J172/K172),2)</f>
        <v>0.833708077132814</v>
      </c>
    </row>
    <row r="173" customFormat="false" ht="15.75" hidden="false" customHeight="false" outlineLevel="0" collapsed="false">
      <c r="A173" s="10" t="s">
        <v>854</v>
      </c>
      <c r="B173" s="10" t="s">
        <v>855</v>
      </c>
      <c r="C173" s="11" t="s">
        <v>856</v>
      </c>
      <c r="D173" s="10" t="s">
        <v>857</v>
      </c>
      <c r="E173" s="10" t="s">
        <v>858</v>
      </c>
      <c r="F173" s="10" t="s">
        <v>859</v>
      </c>
      <c r="G173" s="10" t="s">
        <v>860</v>
      </c>
      <c r="H173" s="10" t="s">
        <v>841</v>
      </c>
      <c r="I173" s="13" t="n">
        <v>377.126</v>
      </c>
      <c r="J173" s="13" t="n">
        <v>331.655</v>
      </c>
      <c r="K173" s="13" t="n">
        <v>374.912</v>
      </c>
      <c r="L173" s="13" t="n">
        <f aca="false">LOG((J173/I173),2)</f>
        <v>-0.185363340900007</v>
      </c>
      <c r="M173" s="13" t="n">
        <f aca="false">LOG((J173/K173),2)</f>
        <v>-0.176868727466765</v>
      </c>
    </row>
    <row r="174" customFormat="false" ht="15.75" hidden="false" customHeight="false" outlineLevel="0" collapsed="false">
      <c r="A174" s="10" t="s">
        <v>861</v>
      </c>
      <c r="B174" s="10" t="s">
        <v>862</v>
      </c>
      <c r="C174" s="11" t="s">
        <v>863</v>
      </c>
      <c r="D174" s="10" t="s">
        <v>864</v>
      </c>
      <c r="E174" s="10" t="s">
        <v>865</v>
      </c>
      <c r="F174" s="10" t="s">
        <v>866</v>
      </c>
      <c r="G174" s="10" t="s">
        <v>43</v>
      </c>
      <c r="H174" s="10" t="s">
        <v>841</v>
      </c>
      <c r="I174" s="13" t="n">
        <v>186.004</v>
      </c>
      <c r="J174" s="13" t="n">
        <v>601.261</v>
      </c>
      <c r="K174" s="13" t="n">
        <v>217.326</v>
      </c>
      <c r="L174" s="13" t="n">
        <f aca="false">LOG((J174/I174),2)</f>
        <v>1.69265773636244</v>
      </c>
      <c r="M174" s="13" t="n">
        <f aca="false">LOG((J174/K174),2)</f>
        <v>1.46813060004207</v>
      </c>
    </row>
    <row r="175" customFormat="false" ht="15.75" hidden="false" customHeight="false" outlineLevel="0" collapsed="false">
      <c r="A175" s="10" t="s">
        <v>867</v>
      </c>
      <c r="B175" s="10" t="s">
        <v>868</v>
      </c>
      <c r="C175" s="11" t="s">
        <v>869</v>
      </c>
      <c r="D175" s="10" t="s">
        <v>870</v>
      </c>
      <c r="E175" s="10" t="s">
        <v>871</v>
      </c>
      <c r="F175" s="10" t="s">
        <v>872</v>
      </c>
      <c r="G175" s="10" t="s">
        <v>873</v>
      </c>
      <c r="H175" s="10" t="s">
        <v>841</v>
      </c>
      <c r="I175" s="13" t="n">
        <v>174.128</v>
      </c>
      <c r="J175" s="13" t="n">
        <v>405.297</v>
      </c>
      <c r="K175" s="13" t="n">
        <v>171.917</v>
      </c>
      <c r="L175" s="13" t="n">
        <f aca="false">LOG((J175/I175),2)</f>
        <v>1.21883128781709</v>
      </c>
      <c r="M175" s="13" t="n">
        <f aca="false">LOG((J175/K175),2)</f>
        <v>1.23726728396168</v>
      </c>
    </row>
    <row r="176" customFormat="false" ht="15.75" hidden="false" customHeight="false" outlineLevel="0" collapsed="false">
      <c r="A176" s="10" t="s">
        <v>874</v>
      </c>
      <c r="B176" s="10" t="s">
        <v>875</v>
      </c>
      <c r="C176" s="11" t="s">
        <v>876</v>
      </c>
      <c r="D176" s="10" t="s">
        <v>877</v>
      </c>
      <c r="E176" s="10" t="s">
        <v>878</v>
      </c>
      <c r="F176" s="10" t="s">
        <v>879</v>
      </c>
      <c r="G176" s="10" t="s">
        <v>873</v>
      </c>
      <c r="H176" s="10" t="s">
        <v>841</v>
      </c>
      <c r="I176" s="13" t="n">
        <v>125.923</v>
      </c>
      <c r="J176" s="13" t="n">
        <v>344.712</v>
      </c>
      <c r="K176" s="13" t="n">
        <v>249.75</v>
      </c>
      <c r="L176" s="13" t="n">
        <f aca="false">LOG((J176/I176),2)</f>
        <v>1.45284970494759</v>
      </c>
      <c r="M176" s="13" t="n">
        <f aca="false">LOG((J176/K176),2)</f>
        <v>0.464906844183721</v>
      </c>
    </row>
    <row r="177" customFormat="false" ht="15.75" hidden="false" customHeight="false" outlineLevel="0" collapsed="false">
      <c r="A177" s="10" t="s">
        <v>880</v>
      </c>
      <c r="B177" s="10" t="s">
        <v>881</v>
      </c>
      <c r="C177" s="11" t="s">
        <v>882</v>
      </c>
      <c r="D177" s="10" t="s">
        <v>883</v>
      </c>
      <c r="E177" s="10" t="s">
        <v>884</v>
      </c>
      <c r="F177" s="10" t="s">
        <v>885</v>
      </c>
      <c r="G177" s="10" t="s">
        <v>43</v>
      </c>
      <c r="H177" s="10" t="s">
        <v>841</v>
      </c>
      <c r="I177" s="13" t="n">
        <v>123.648</v>
      </c>
      <c r="J177" s="13" t="n">
        <v>242.767</v>
      </c>
      <c r="K177" s="13" t="n">
        <v>193.009</v>
      </c>
      <c r="L177" s="13" t="n">
        <f aca="false">LOG((J177/I177),2)</f>
        <v>0.973333420934292</v>
      </c>
      <c r="M177" s="13" t="n">
        <f aca="false">LOG((J177/K177),2)</f>
        <v>0.33090420347391</v>
      </c>
    </row>
    <row r="178" customFormat="false" ht="15.75" hidden="false" customHeight="false" outlineLevel="0" collapsed="false">
      <c r="A178" s="10" t="s">
        <v>886</v>
      </c>
      <c r="B178" s="10" t="s">
        <v>887</v>
      </c>
      <c r="C178" s="11" t="s">
        <v>888</v>
      </c>
      <c r="D178" s="10" t="s">
        <v>889</v>
      </c>
      <c r="E178" s="10" t="s">
        <v>878</v>
      </c>
      <c r="F178" s="10" t="s">
        <v>879</v>
      </c>
      <c r="G178" s="10" t="s">
        <v>873</v>
      </c>
      <c r="H178" s="10" t="s">
        <v>841</v>
      </c>
      <c r="I178" s="13" t="n">
        <v>258.575</v>
      </c>
      <c r="J178" s="13" t="n">
        <v>106.421</v>
      </c>
      <c r="K178" s="13" t="n">
        <v>78.43</v>
      </c>
      <c r="L178" s="13" t="n">
        <f aca="false">LOG((J178/I178),2)</f>
        <v>-1.28079993154221</v>
      </c>
      <c r="M178" s="13" t="n">
        <f aca="false">LOG((J178/K178),2)</f>
        <v>0.440305359653761</v>
      </c>
    </row>
    <row r="179" customFormat="false" ht="15.75" hidden="false" customHeight="false" outlineLevel="0" collapsed="false">
      <c r="A179" s="10" t="s">
        <v>890</v>
      </c>
      <c r="B179" s="10" t="s">
        <v>891</v>
      </c>
      <c r="C179" s="11" t="s">
        <v>892</v>
      </c>
      <c r="D179" s="10" t="s">
        <v>893</v>
      </c>
      <c r="E179" s="10" t="s">
        <v>894</v>
      </c>
      <c r="F179" s="10" t="s">
        <v>895</v>
      </c>
      <c r="G179" s="10" t="s">
        <v>43</v>
      </c>
      <c r="H179" s="10" t="s">
        <v>841</v>
      </c>
      <c r="I179" s="13" t="n">
        <v>73.3325</v>
      </c>
      <c r="J179" s="13" t="n">
        <v>166.905</v>
      </c>
      <c r="K179" s="13" t="n">
        <v>195.383</v>
      </c>
      <c r="L179" s="13" t="n">
        <f aca="false">LOG((J179/I179),2)</f>
        <v>1.18650254572207</v>
      </c>
      <c r="M179" s="13" t="n">
        <f aca="false">LOG((J179/K179),2)</f>
        <v>-0.227277771504886</v>
      </c>
    </row>
    <row r="180" customFormat="false" ht="15.75" hidden="false" customHeight="false" outlineLevel="0" collapsed="false">
      <c r="A180" s="10" t="s">
        <v>896</v>
      </c>
      <c r="B180" s="10" t="s">
        <v>897</v>
      </c>
      <c r="C180" s="11" t="s">
        <v>898</v>
      </c>
      <c r="D180" s="10" t="s">
        <v>899</v>
      </c>
      <c r="E180" s="10" t="s">
        <v>884</v>
      </c>
      <c r="F180" s="10" t="s">
        <v>43</v>
      </c>
      <c r="G180" s="10" t="s">
        <v>43</v>
      </c>
      <c r="H180" s="10" t="s">
        <v>841</v>
      </c>
      <c r="I180" s="13" t="n">
        <v>138.413</v>
      </c>
      <c r="J180" s="13" t="n">
        <v>177.56</v>
      </c>
      <c r="K180" s="13" t="n">
        <v>84.5691</v>
      </c>
      <c r="L180" s="13" t="n">
        <f aca="false">LOG((J180/I180),2)</f>
        <v>0.35932716390252</v>
      </c>
      <c r="M180" s="13" t="n">
        <f aca="false">LOG((J180/K180),2)</f>
        <v>1.07010408337921</v>
      </c>
    </row>
    <row r="181" customFormat="false" ht="15.75" hidden="false" customHeight="false" outlineLevel="0" collapsed="false">
      <c r="A181" s="10" t="s">
        <v>900</v>
      </c>
      <c r="B181" s="10" t="s">
        <v>901</v>
      </c>
      <c r="C181" s="11" t="s">
        <v>902</v>
      </c>
      <c r="D181" s="10" t="s">
        <v>903</v>
      </c>
      <c r="E181" s="10" t="s">
        <v>904</v>
      </c>
      <c r="F181" s="10" t="s">
        <v>905</v>
      </c>
      <c r="G181" s="10" t="s">
        <v>906</v>
      </c>
      <c r="H181" s="10" t="s">
        <v>841</v>
      </c>
      <c r="I181" s="13" t="n">
        <v>126.946</v>
      </c>
      <c r="J181" s="13" t="n">
        <v>95.8583</v>
      </c>
      <c r="K181" s="13" t="n">
        <v>111.894</v>
      </c>
      <c r="L181" s="13" t="n">
        <f aca="false">LOG((J181/I181),2)</f>
        <v>-0.405239677352423</v>
      </c>
      <c r="M181" s="13" t="n">
        <f aca="false">LOG((J181/K181),2)</f>
        <v>-0.223157418131425</v>
      </c>
    </row>
    <row r="182" customFormat="false" ht="15.75" hidden="false" customHeight="false" outlineLevel="0" collapsed="false">
      <c r="A182" s="10" t="s">
        <v>907</v>
      </c>
      <c r="B182" s="10" t="s">
        <v>908</v>
      </c>
      <c r="C182" s="11" t="s">
        <v>909</v>
      </c>
      <c r="D182" s="10" t="s">
        <v>910</v>
      </c>
      <c r="E182" s="10" t="s">
        <v>911</v>
      </c>
      <c r="F182" s="10" t="s">
        <v>911</v>
      </c>
      <c r="G182" s="10" t="s">
        <v>912</v>
      </c>
      <c r="H182" s="10" t="s">
        <v>841</v>
      </c>
      <c r="I182" s="13" t="n">
        <v>119.191</v>
      </c>
      <c r="J182" s="13" t="n">
        <v>90.076</v>
      </c>
      <c r="K182" s="13" t="n">
        <v>118.227</v>
      </c>
      <c r="L182" s="13" t="n">
        <f aca="false">LOG((J182/I182),2)</f>
        <v>-0.404060635097265</v>
      </c>
      <c r="M182" s="13" t="n">
        <f aca="false">LOG((J182/K182),2)</f>
        <v>-0.392344879237358</v>
      </c>
    </row>
    <row r="183" customFormat="false" ht="15.75" hidden="false" customHeight="false" outlineLevel="0" collapsed="false">
      <c r="A183" s="10" t="s">
        <v>913</v>
      </c>
      <c r="B183" s="10" t="s">
        <v>914</v>
      </c>
      <c r="C183" s="11" t="s">
        <v>915</v>
      </c>
      <c r="D183" s="10" t="s">
        <v>916</v>
      </c>
      <c r="E183" s="10" t="s">
        <v>127</v>
      </c>
      <c r="F183" s="10" t="s">
        <v>43</v>
      </c>
      <c r="G183" s="10" t="s">
        <v>847</v>
      </c>
      <c r="H183" s="10" t="s">
        <v>841</v>
      </c>
      <c r="I183" s="13" t="n">
        <v>85.8737</v>
      </c>
      <c r="J183" s="13" t="n">
        <v>108.115</v>
      </c>
      <c r="K183" s="13" t="n">
        <v>102.871</v>
      </c>
      <c r="L183" s="13" t="n">
        <f aca="false">LOG((J183/I183),2)</f>
        <v>0.332278439182656</v>
      </c>
      <c r="M183" s="13" t="n">
        <f aca="false">LOG((J183/K183),2)</f>
        <v>0.0717303636478863</v>
      </c>
    </row>
    <row r="184" customFormat="false" ht="15.75" hidden="false" customHeight="false" outlineLevel="0" collapsed="false">
      <c r="A184" s="10" t="s">
        <v>917</v>
      </c>
      <c r="B184" s="10" t="s">
        <v>918</v>
      </c>
      <c r="C184" s="11" t="s">
        <v>919</v>
      </c>
      <c r="D184" s="10" t="s">
        <v>920</v>
      </c>
      <c r="E184" s="10" t="s">
        <v>127</v>
      </c>
      <c r="F184" s="10" t="s">
        <v>43</v>
      </c>
      <c r="G184" s="10" t="s">
        <v>847</v>
      </c>
      <c r="H184" s="10" t="s">
        <v>841</v>
      </c>
      <c r="I184" s="13" t="n">
        <v>106.653</v>
      </c>
      <c r="J184" s="13" t="n">
        <v>92.181</v>
      </c>
      <c r="K184" s="13" t="n">
        <v>96.9513</v>
      </c>
      <c r="L184" s="13" t="n">
        <f aca="false">LOG((J184/I184),2)</f>
        <v>-0.210383223697783</v>
      </c>
      <c r="M184" s="13" t="n">
        <f aca="false">LOG((J184/K184),2)</f>
        <v>-0.0727908248259439</v>
      </c>
    </row>
    <row r="185" customFormat="false" ht="15.75" hidden="false" customHeight="false" outlineLevel="0" collapsed="false">
      <c r="A185" s="10" t="s">
        <v>921</v>
      </c>
      <c r="B185" s="10" t="s">
        <v>922</v>
      </c>
      <c r="C185" s="11" t="s">
        <v>923</v>
      </c>
      <c r="D185" s="10" t="s">
        <v>924</v>
      </c>
      <c r="E185" s="10" t="s">
        <v>884</v>
      </c>
      <c r="F185" s="10" t="s">
        <v>925</v>
      </c>
      <c r="G185" s="10" t="s">
        <v>43</v>
      </c>
      <c r="H185" s="10" t="s">
        <v>841</v>
      </c>
      <c r="I185" s="13" t="n">
        <v>54.8968</v>
      </c>
      <c r="J185" s="13" t="n">
        <v>103.179</v>
      </c>
      <c r="K185" s="13" t="n">
        <v>106.342</v>
      </c>
      <c r="L185" s="13" t="n">
        <f aca="false">LOG((J185/I185),2)</f>
        <v>0.910355408844569</v>
      </c>
      <c r="M185" s="13" t="n">
        <f aca="false">LOG((J185/K185),2)</f>
        <v>-0.0435621356843832</v>
      </c>
    </row>
    <row r="186" customFormat="false" ht="15.75" hidden="false" customHeight="false" outlineLevel="0" collapsed="false">
      <c r="A186" s="10" t="s">
        <v>926</v>
      </c>
      <c r="B186" s="10" t="s">
        <v>927</v>
      </c>
      <c r="C186" s="11" t="s">
        <v>928</v>
      </c>
      <c r="D186" s="10" t="s">
        <v>929</v>
      </c>
      <c r="E186" s="10" t="s">
        <v>930</v>
      </c>
      <c r="F186" s="10" t="s">
        <v>931</v>
      </c>
      <c r="G186" s="10" t="s">
        <v>912</v>
      </c>
      <c r="H186" s="10" t="s">
        <v>841</v>
      </c>
      <c r="I186" s="13" t="n">
        <v>130.239</v>
      </c>
      <c r="J186" s="13" t="n">
        <v>88.3581</v>
      </c>
      <c r="K186" s="13" t="n">
        <v>44.0513</v>
      </c>
      <c r="L186" s="13" t="n">
        <f aca="false">LOG((J186/I186),2)</f>
        <v>-0.559727226186568</v>
      </c>
      <c r="M186" s="13" t="n">
        <f aca="false">LOG((J186/K186),2)</f>
        <v>1.00417780095554</v>
      </c>
    </row>
    <row r="187" customFormat="false" ht="15.75" hidden="false" customHeight="false" outlineLevel="0" collapsed="false">
      <c r="A187" s="10" t="s">
        <v>932</v>
      </c>
      <c r="B187" s="10" t="s">
        <v>933</v>
      </c>
      <c r="C187" s="11" t="s">
        <v>934</v>
      </c>
      <c r="D187" s="10" t="s">
        <v>935</v>
      </c>
      <c r="E187" s="10" t="s">
        <v>936</v>
      </c>
      <c r="F187" s="10" t="s">
        <v>937</v>
      </c>
      <c r="G187" s="10" t="s">
        <v>43</v>
      </c>
      <c r="H187" s="10" t="s">
        <v>841</v>
      </c>
      <c r="I187" s="13" t="n">
        <v>3.15132</v>
      </c>
      <c r="J187" s="13" t="n">
        <v>249.594</v>
      </c>
      <c r="K187" s="13" t="n">
        <v>0.0001</v>
      </c>
      <c r="L187" s="13" t="n">
        <f aca="false">LOG((J187/I187),2)</f>
        <v>6.30748318348825</v>
      </c>
      <c r="M187" s="13" t="n">
        <f aca="false">LOG((J187/K187),2)</f>
        <v>21.2511518229382</v>
      </c>
    </row>
    <row r="188" customFormat="false" ht="15.75" hidden="false" customHeight="false" outlineLevel="0" collapsed="false">
      <c r="A188" s="10" t="s">
        <v>938</v>
      </c>
      <c r="B188" s="10" t="s">
        <v>939</v>
      </c>
      <c r="C188" s="11" t="s">
        <v>940</v>
      </c>
      <c r="D188" s="10" t="s">
        <v>941</v>
      </c>
      <c r="E188" s="10" t="s">
        <v>884</v>
      </c>
      <c r="F188" s="10" t="s">
        <v>942</v>
      </c>
      <c r="G188" s="10" t="s">
        <v>43</v>
      </c>
      <c r="H188" s="10" t="s">
        <v>841</v>
      </c>
      <c r="I188" s="13" t="n">
        <v>49.3037</v>
      </c>
      <c r="J188" s="13" t="n">
        <v>99.7289</v>
      </c>
      <c r="K188" s="13" t="n">
        <v>75.6346</v>
      </c>
      <c r="L188" s="13" t="n">
        <f aca="false">LOG((J188/I188),2)</f>
        <v>1.01631571964419</v>
      </c>
      <c r="M188" s="13" t="n">
        <f aca="false">LOG((J188/K188),2)</f>
        <v>0.398965273011497</v>
      </c>
    </row>
    <row r="189" customFormat="false" ht="15.75" hidden="false" customHeight="false" outlineLevel="0" collapsed="false">
      <c r="A189" s="10" t="s">
        <v>943</v>
      </c>
      <c r="B189" s="10" t="s">
        <v>944</v>
      </c>
      <c r="C189" s="11" t="s">
        <v>945</v>
      </c>
      <c r="D189" s="10" t="s">
        <v>946</v>
      </c>
      <c r="E189" s="10" t="s">
        <v>127</v>
      </c>
      <c r="F189" s="10" t="s">
        <v>43</v>
      </c>
      <c r="G189" s="10" t="s">
        <v>847</v>
      </c>
      <c r="H189" s="10" t="s">
        <v>841</v>
      </c>
      <c r="I189" s="13" t="n">
        <v>140.864</v>
      </c>
      <c r="J189" s="13" t="n">
        <v>37.9791</v>
      </c>
      <c r="K189" s="13" t="n">
        <v>32.4847</v>
      </c>
      <c r="L189" s="13" t="n">
        <f aca="false">LOG((J189/I189),2)</f>
        <v>-1.89102533234604</v>
      </c>
      <c r="M189" s="13" t="n">
        <f aca="false">LOG((J189/K189),2)</f>
        <v>0.225445336207484</v>
      </c>
    </row>
    <row r="190" customFormat="false" ht="15.75" hidden="false" customHeight="false" outlineLevel="0" collapsed="false">
      <c r="A190" s="10" t="s">
        <v>947</v>
      </c>
      <c r="B190" s="10" t="s">
        <v>948</v>
      </c>
      <c r="C190" s="11" t="s">
        <v>949</v>
      </c>
      <c r="D190" s="10" t="s">
        <v>950</v>
      </c>
      <c r="E190" s="10" t="s">
        <v>884</v>
      </c>
      <c r="F190" s="10" t="s">
        <v>43</v>
      </c>
      <c r="G190" s="10" t="s">
        <v>43</v>
      </c>
      <c r="H190" s="10" t="s">
        <v>841</v>
      </c>
      <c r="I190" s="13" t="n">
        <v>159.426</v>
      </c>
      <c r="J190" s="13" t="n">
        <v>39.978</v>
      </c>
      <c r="K190" s="13" t="n">
        <v>5.27317</v>
      </c>
      <c r="L190" s="13" t="n">
        <f aca="false">LOG((J190/I190),2)</f>
        <v>-1.99560872598187</v>
      </c>
      <c r="M190" s="13" t="n">
        <f aca="false">LOG((J190/K190),2)</f>
        <v>2.92246388628697</v>
      </c>
    </row>
    <row r="191" customFormat="false" ht="15.75" hidden="false" customHeight="false" outlineLevel="0" collapsed="false">
      <c r="A191" s="10" t="s">
        <v>951</v>
      </c>
      <c r="B191" s="10" t="s">
        <v>952</v>
      </c>
      <c r="C191" s="11" t="s">
        <v>953</v>
      </c>
      <c r="D191" s="10" t="s">
        <v>954</v>
      </c>
      <c r="E191" s="10" t="s">
        <v>955</v>
      </c>
      <c r="F191" s="10" t="s">
        <v>956</v>
      </c>
      <c r="G191" s="10" t="s">
        <v>957</v>
      </c>
      <c r="H191" s="10" t="s">
        <v>841</v>
      </c>
      <c r="I191" s="13" t="n">
        <v>65.937</v>
      </c>
      <c r="J191" s="13" t="n">
        <v>73.9662</v>
      </c>
      <c r="K191" s="13" t="n">
        <v>55.8655</v>
      </c>
      <c r="L191" s="13" t="n">
        <f aca="false">LOG((J191/I191),2)</f>
        <v>0.165777910697405</v>
      </c>
      <c r="M191" s="13" t="n">
        <f aca="false">LOG((J191/K191),2)</f>
        <v>0.40490854448635</v>
      </c>
    </row>
    <row r="192" customFormat="false" ht="15.75" hidden="false" customHeight="false" outlineLevel="0" collapsed="false">
      <c r="A192" s="10" t="s">
        <v>958</v>
      </c>
      <c r="B192" s="10" t="s">
        <v>959</v>
      </c>
      <c r="C192" s="11" t="s">
        <v>960</v>
      </c>
      <c r="D192" s="10" t="s">
        <v>961</v>
      </c>
      <c r="E192" s="10" t="s">
        <v>962</v>
      </c>
      <c r="F192" s="10" t="s">
        <v>963</v>
      </c>
      <c r="G192" s="10" t="s">
        <v>906</v>
      </c>
      <c r="H192" s="10" t="s">
        <v>841</v>
      </c>
      <c r="I192" s="13" t="n">
        <v>63.8189</v>
      </c>
      <c r="J192" s="13" t="n">
        <v>49.5882</v>
      </c>
      <c r="K192" s="13" t="n">
        <v>74.8881</v>
      </c>
      <c r="L192" s="13" t="n">
        <f aca="false">LOG((J192/I192),2)</f>
        <v>-0.363986884170757</v>
      </c>
      <c r="M192" s="13" t="n">
        <f aca="false">LOG((J192/K192),2)</f>
        <v>-0.59473962926797</v>
      </c>
    </row>
    <row r="193" customFormat="false" ht="15.75" hidden="false" customHeight="false" outlineLevel="0" collapsed="false">
      <c r="A193" s="10" t="s">
        <v>964</v>
      </c>
      <c r="B193" s="10" t="s">
        <v>965</v>
      </c>
      <c r="C193" s="11" t="s">
        <v>966</v>
      </c>
      <c r="D193" s="10" t="s">
        <v>967</v>
      </c>
      <c r="E193" s="10" t="s">
        <v>955</v>
      </c>
      <c r="F193" s="10" t="s">
        <v>956</v>
      </c>
      <c r="G193" s="10" t="s">
        <v>957</v>
      </c>
      <c r="H193" s="10" t="s">
        <v>841</v>
      </c>
      <c r="I193" s="13" t="n">
        <v>58.0358</v>
      </c>
      <c r="J193" s="13" t="n">
        <v>73.7348</v>
      </c>
      <c r="K193" s="13" t="n">
        <v>49.8024</v>
      </c>
      <c r="L193" s="13" t="n">
        <f aca="false">LOG((J193/I193),2)</f>
        <v>0.345402560216885</v>
      </c>
      <c r="M193" s="13" t="n">
        <f aca="false">LOG((J193/K193),2)</f>
        <v>0.566130408733224</v>
      </c>
    </row>
    <row r="194" customFormat="false" ht="15.75" hidden="false" customHeight="false" outlineLevel="0" collapsed="false">
      <c r="A194" s="10" t="s">
        <v>968</v>
      </c>
      <c r="B194" s="10" t="s">
        <v>969</v>
      </c>
      <c r="C194" s="11" t="s">
        <v>970</v>
      </c>
      <c r="D194" s="10" t="s">
        <v>971</v>
      </c>
      <c r="E194" s="10" t="s">
        <v>127</v>
      </c>
      <c r="F194" s="10" t="s">
        <v>43</v>
      </c>
      <c r="G194" s="10" t="s">
        <v>847</v>
      </c>
      <c r="H194" s="10" t="s">
        <v>841</v>
      </c>
      <c r="I194" s="13" t="n">
        <v>75.1993</v>
      </c>
      <c r="J194" s="13" t="n">
        <v>40.0799</v>
      </c>
      <c r="K194" s="13" t="n">
        <v>63.5687</v>
      </c>
      <c r="L194" s="13" t="n">
        <f aca="false">LOG((J194/I194),2)</f>
        <v>-0.907840323508167</v>
      </c>
      <c r="M194" s="13" t="n">
        <f aca="false">LOG((J194/K194),2)</f>
        <v>-0.665437676173391</v>
      </c>
    </row>
    <row r="195" customFormat="false" ht="15.75" hidden="false" customHeight="false" outlineLevel="0" collapsed="false">
      <c r="A195" s="10" t="s">
        <v>972</v>
      </c>
      <c r="B195" s="10" t="s">
        <v>973</v>
      </c>
      <c r="C195" s="11" t="s">
        <v>974</v>
      </c>
      <c r="D195" s="10" t="s">
        <v>975</v>
      </c>
      <c r="E195" s="10" t="s">
        <v>976</v>
      </c>
      <c r="F195" s="10" t="s">
        <v>976</v>
      </c>
      <c r="G195" s="10" t="s">
        <v>977</v>
      </c>
      <c r="H195" s="10" t="s">
        <v>841</v>
      </c>
      <c r="I195" s="13" t="n">
        <v>61.159</v>
      </c>
      <c r="J195" s="13" t="n">
        <v>14.5989</v>
      </c>
      <c r="K195" s="13" t="n">
        <v>77.3723</v>
      </c>
      <c r="L195" s="13" t="n">
        <f aca="false">LOG((J195/I195),2)</f>
        <v>-2.06670514883127</v>
      </c>
      <c r="M195" s="13" t="n">
        <f aca="false">LOG((J195/K195),2)</f>
        <v>-2.40595749180807</v>
      </c>
    </row>
    <row r="196" customFormat="false" ht="15.75" hidden="false" customHeight="false" outlineLevel="0" collapsed="false">
      <c r="A196" s="10" t="s">
        <v>978</v>
      </c>
      <c r="B196" s="10" t="s">
        <v>979</v>
      </c>
      <c r="C196" s="11" t="s">
        <v>980</v>
      </c>
      <c r="D196" s="10" t="s">
        <v>981</v>
      </c>
      <c r="E196" s="10" t="s">
        <v>982</v>
      </c>
      <c r="F196" s="10" t="s">
        <v>983</v>
      </c>
      <c r="G196" s="10" t="s">
        <v>984</v>
      </c>
      <c r="H196" s="10" t="s">
        <v>841</v>
      </c>
      <c r="I196" s="13" t="n">
        <v>50.9983</v>
      </c>
      <c r="J196" s="13" t="n">
        <v>69.9455</v>
      </c>
      <c r="K196" s="13" t="n">
        <v>31.0323</v>
      </c>
      <c r="L196" s="13" t="n">
        <f aca="false">LOG((J196/I196),2)</f>
        <v>0.455782086981883</v>
      </c>
      <c r="M196" s="13" t="n">
        <f aca="false">LOG((J196/K196),2)</f>
        <v>1.17246061534742</v>
      </c>
    </row>
    <row r="197" customFormat="false" ht="15.75" hidden="false" customHeight="false" outlineLevel="0" collapsed="false">
      <c r="A197" s="10" t="s">
        <v>985</v>
      </c>
      <c r="B197" s="10" t="s">
        <v>986</v>
      </c>
      <c r="C197" s="11" t="s">
        <v>987</v>
      </c>
      <c r="D197" s="10" t="s">
        <v>988</v>
      </c>
      <c r="E197" s="10" t="s">
        <v>989</v>
      </c>
      <c r="F197" s="10" t="s">
        <v>990</v>
      </c>
      <c r="G197" s="10" t="s">
        <v>873</v>
      </c>
      <c r="H197" s="10" t="s">
        <v>841</v>
      </c>
      <c r="I197" s="13" t="n">
        <v>3.83516</v>
      </c>
      <c r="J197" s="13" t="n">
        <v>141.761</v>
      </c>
      <c r="K197" s="13" t="n">
        <v>0.0001</v>
      </c>
      <c r="L197" s="13" t="n">
        <f aca="false">LOG((J197/I197),2)</f>
        <v>5.20803010862997</v>
      </c>
      <c r="M197" s="13" t="n">
        <f aca="false">LOG((J197/K197),2)</f>
        <v>20.4350292553187</v>
      </c>
    </row>
    <row r="198" customFormat="false" ht="15.75" hidden="false" customHeight="false" outlineLevel="0" collapsed="false">
      <c r="A198" s="10" t="s">
        <v>991</v>
      </c>
      <c r="B198" s="10" t="s">
        <v>992</v>
      </c>
      <c r="C198" s="11" t="s">
        <v>993</v>
      </c>
      <c r="D198" s="10" t="s">
        <v>994</v>
      </c>
      <c r="E198" s="10" t="s">
        <v>884</v>
      </c>
      <c r="F198" s="10" t="s">
        <v>995</v>
      </c>
      <c r="G198" s="10" t="s">
        <v>43</v>
      </c>
      <c r="H198" s="10" t="s">
        <v>841</v>
      </c>
      <c r="I198" s="13" t="n">
        <v>80.7164</v>
      </c>
      <c r="J198" s="13" t="n">
        <v>35.4621</v>
      </c>
      <c r="K198" s="13" t="n">
        <v>27.951</v>
      </c>
      <c r="L198" s="13" t="n">
        <f aca="false">LOG((J198/I198),2)</f>
        <v>-1.18658385831298</v>
      </c>
      <c r="M198" s="13" t="n">
        <f aca="false">LOG((J198/K198),2)</f>
        <v>0.343378073358193</v>
      </c>
    </row>
    <row r="199" customFormat="false" ht="15.75" hidden="false" customHeight="false" outlineLevel="0" collapsed="false">
      <c r="A199" s="10" t="s">
        <v>996</v>
      </c>
      <c r="B199" s="10" t="s">
        <v>997</v>
      </c>
      <c r="C199" s="11" t="s">
        <v>998</v>
      </c>
      <c r="D199" s="10" t="s">
        <v>999</v>
      </c>
      <c r="E199" s="10" t="s">
        <v>1000</v>
      </c>
      <c r="F199" s="10" t="s">
        <v>1001</v>
      </c>
      <c r="G199" s="10" t="s">
        <v>1002</v>
      </c>
      <c r="H199" s="10" t="s">
        <v>841</v>
      </c>
      <c r="I199" s="13" t="n">
        <v>20.6293</v>
      </c>
      <c r="J199" s="13" t="n">
        <v>56.8492</v>
      </c>
      <c r="K199" s="13" t="n">
        <v>63.2615</v>
      </c>
      <c r="L199" s="13" t="n">
        <f aca="false">LOG((J199/I199),2)</f>
        <v>1.46244517913172</v>
      </c>
      <c r="M199" s="13" t="n">
        <f aca="false">LOG((J199/K199),2)</f>
        <v>-0.154187716955394</v>
      </c>
    </row>
    <row r="200" customFormat="false" ht="15.75" hidden="false" customHeight="false" outlineLevel="0" collapsed="false">
      <c r="A200" s="10" t="s">
        <v>1003</v>
      </c>
      <c r="B200" s="10" t="s">
        <v>1004</v>
      </c>
      <c r="C200" s="11" t="s">
        <v>1005</v>
      </c>
      <c r="D200" s="10" t="s">
        <v>1006</v>
      </c>
      <c r="E200" s="10" t="s">
        <v>884</v>
      </c>
      <c r="F200" s="10" t="s">
        <v>43</v>
      </c>
      <c r="G200" s="10" t="s">
        <v>43</v>
      </c>
      <c r="H200" s="10" t="s">
        <v>841</v>
      </c>
      <c r="I200" s="13" t="n">
        <v>23.6488</v>
      </c>
      <c r="J200" s="13" t="n">
        <v>37.1833</v>
      </c>
      <c r="K200" s="13" t="n">
        <v>78.2922</v>
      </c>
      <c r="L200" s="13" t="n">
        <f aca="false">LOG((J200/I200),2)</f>
        <v>0.652887835008651</v>
      </c>
      <c r="M200" s="13" t="n">
        <f aca="false">LOG((J200/K200),2)</f>
        <v>-1.07421376917942</v>
      </c>
    </row>
    <row r="201" customFormat="false" ht="15.75" hidden="false" customHeight="false" outlineLevel="0" collapsed="false">
      <c r="A201" s="10" t="s">
        <v>1007</v>
      </c>
      <c r="B201" s="10" t="s">
        <v>1008</v>
      </c>
      <c r="C201" s="11" t="s">
        <v>1009</v>
      </c>
      <c r="D201" s="10" t="s">
        <v>1010</v>
      </c>
      <c r="E201" s="10" t="s">
        <v>894</v>
      </c>
      <c r="F201" s="10" t="s">
        <v>895</v>
      </c>
      <c r="G201" s="10" t="s">
        <v>43</v>
      </c>
      <c r="H201" s="10" t="s">
        <v>841</v>
      </c>
      <c r="I201" s="13" t="n">
        <v>27.2697</v>
      </c>
      <c r="J201" s="13" t="n">
        <v>62.8291</v>
      </c>
      <c r="K201" s="13" t="n">
        <v>46.5818</v>
      </c>
      <c r="L201" s="13" t="n">
        <f aca="false">LOG((J201/I201),2)</f>
        <v>1.20413408530898</v>
      </c>
      <c r="M201" s="13" t="n">
        <f aca="false">LOG((J201/K201),2)</f>
        <v>0.431666525425582</v>
      </c>
    </row>
    <row r="202" customFormat="false" ht="15.75" hidden="false" customHeight="false" outlineLevel="0" collapsed="false">
      <c r="A202" s="10" t="s">
        <v>1011</v>
      </c>
      <c r="B202" s="10" t="s">
        <v>1012</v>
      </c>
      <c r="C202" s="11" t="s">
        <v>1013</v>
      </c>
      <c r="D202" s="10" t="s">
        <v>1014</v>
      </c>
      <c r="E202" s="10" t="s">
        <v>930</v>
      </c>
      <c r="F202" s="10" t="s">
        <v>1015</v>
      </c>
      <c r="G202" s="10" t="s">
        <v>912</v>
      </c>
      <c r="H202" s="10" t="s">
        <v>841</v>
      </c>
      <c r="I202" s="13" t="n">
        <v>30.8702</v>
      </c>
      <c r="J202" s="13" t="n">
        <v>71.0405</v>
      </c>
      <c r="K202" s="13" t="n">
        <v>34.4707</v>
      </c>
      <c r="L202" s="13" t="n">
        <f aca="false">LOG((J202/I202),2)</f>
        <v>1.20242690592649</v>
      </c>
      <c r="M202" s="13" t="n">
        <f aca="false">LOG((J202/K202),2)</f>
        <v>1.04327113979877</v>
      </c>
    </row>
    <row r="203" customFormat="false" ht="15.75" hidden="false" customHeight="false" outlineLevel="0" collapsed="false">
      <c r="A203" s="10" t="s">
        <v>1016</v>
      </c>
      <c r="B203" s="10" t="s">
        <v>1017</v>
      </c>
      <c r="C203" s="11" t="s">
        <v>1018</v>
      </c>
      <c r="D203" s="10" t="s">
        <v>1019</v>
      </c>
      <c r="E203" s="10" t="s">
        <v>884</v>
      </c>
      <c r="F203" s="10" t="s">
        <v>1020</v>
      </c>
      <c r="G203" s="10" t="s">
        <v>43</v>
      </c>
      <c r="H203" s="10" t="s">
        <v>841</v>
      </c>
      <c r="I203" s="13" t="n">
        <v>28.1659</v>
      </c>
      <c r="J203" s="13" t="n">
        <v>58.3687</v>
      </c>
      <c r="K203" s="13" t="n">
        <v>49.0899</v>
      </c>
      <c r="L203" s="13" t="n">
        <f aca="false">LOG((J203/I203),2)</f>
        <v>1.05124536505285</v>
      </c>
      <c r="M203" s="13" t="n">
        <f aca="false">LOG((J203/K203),2)</f>
        <v>0.249768708746354</v>
      </c>
    </row>
    <row r="204" customFormat="false" ht="15.75" hidden="false" customHeight="false" outlineLevel="0" collapsed="false">
      <c r="A204" s="10" t="s">
        <v>1021</v>
      </c>
      <c r="B204" s="10" t="s">
        <v>1022</v>
      </c>
      <c r="C204" s="11" t="s">
        <v>1023</v>
      </c>
      <c r="D204" s="10" t="s">
        <v>1024</v>
      </c>
      <c r="E204" s="10" t="s">
        <v>930</v>
      </c>
      <c r="F204" s="10" t="s">
        <v>1015</v>
      </c>
      <c r="G204" s="10" t="s">
        <v>912</v>
      </c>
      <c r="H204" s="10" t="s">
        <v>841</v>
      </c>
      <c r="I204" s="13" t="n">
        <v>49.8119</v>
      </c>
      <c r="J204" s="13" t="n">
        <v>61.1803</v>
      </c>
      <c r="K204" s="13" t="n">
        <v>23.7841</v>
      </c>
      <c r="L204" s="13" t="n">
        <f aca="false">LOG((J204/I204),2)</f>
        <v>0.296576739732851</v>
      </c>
      <c r="M204" s="13" t="n">
        <f aca="false">LOG((J204/K204),2)</f>
        <v>1.36306974705799</v>
      </c>
    </row>
    <row r="205" customFormat="false" ht="15.75" hidden="false" customHeight="false" outlineLevel="0" collapsed="false">
      <c r="A205" s="10" t="s">
        <v>1025</v>
      </c>
      <c r="B205" s="10" t="s">
        <v>1026</v>
      </c>
      <c r="C205" s="11" t="s">
        <v>1027</v>
      </c>
      <c r="D205" s="10" t="s">
        <v>1028</v>
      </c>
      <c r="E205" s="10" t="s">
        <v>884</v>
      </c>
      <c r="F205" s="10" t="s">
        <v>43</v>
      </c>
      <c r="G205" s="10" t="s">
        <v>43</v>
      </c>
      <c r="H205" s="10" t="s">
        <v>841</v>
      </c>
      <c r="I205" s="13" t="n">
        <v>36.4217</v>
      </c>
      <c r="J205" s="13" t="n">
        <v>61.1227</v>
      </c>
      <c r="K205" s="13" t="n">
        <v>30.5599</v>
      </c>
      <c r="L205" s="13" t="n">
        <f aca="false">LOG((J205/I205),2)</f>
        <v>0.746910011229167</v>
      </c>
      <c r="M205" s="13" t="n">
        <f aca="false">LOG((J205/K205),2)</f>
        <v>1.00006845108075</v>
      </c>
    </row>
    <row r="206" customFormat="false" ht="15.75" hidden="false" customHeight="false" outlineLevel="0" collapsed="false">
      <c r="A206" s="10" t="s">
        <v>1029</v>
      </c>
      <c r="B206" s="10" t="s">
        <v>1030</v>
      </c>
      <c r="C206" s="11" t="s">
        <v>1031</v>
      </c>
      <c r="D206" s="10" t="s">
        <v>1032</v>
      </c>
      <c r="E206" s="10" t="s">
        <v>884</v>
      </c>
      <c r="F206" s="10" t="s">
        <v>1033</v>
      </c>
      <c r="G206" s="10" t="s">
        <v>43</v>
      </c>
      <c r="H206" s="10" t="s">
        <v>841</v>
      </c>
      <c r="I206" s="13" t="n">
        <v>36.6649</v>
      </c>
      <c r="J206" s="13" t="n">
        <v>5.90394</v>
      </c>
      <c r="K206" s="13" t="n">
        <v>79.6806</v>
      </c>
      <c r="L206" s="13" t="n">
        <f aca="false">LOG((J206/I206),2)</f>
        <v>-2.63464963966986</v>
      </c>
      <c r="M206" s="13" t="n">
        <f aca="false">LOG((J206/K206),2)</f>
        <v>-3.75447854613109</v>
      </c>
    </row>
    <row r="207" customFormat="false" ht="15.75" hidden="false" customHeight="false" outlineLevel="0" collapsed="false">
      <c r="A207" s="10" t="s">
        <v>1034</v>
      </c>
      <c r="B207" s="10" t="s">
        <v>1035</v>
      </c>
      <c r="C207" s="11" t="s">
        <v>1036</v>
      </c>
      <c r="D207" s="10" t="s">
        <v>1037</v>
      </c>
      <c r="E207" s="10" t="s">
        <v>1038</v>
      </c>
      <c r="F207" s="10" t="s">
        <v>1039</v>
      </c>
      <c r="G207" s="10" t="s">
        <v>912</v>
      </c>
      <c r="H207" s="10" t="s">
        <v>841</v>
      </c>
      <c r="I207" s="13" t="n">
        <v>41.9433</v>
      </c>
      <c r="J207" s="13" t="n">
        <v>32.2835</v>
      </c>
      <c r="K207" s="13" t="n">
        <v>41.7143</v>
      </c>
      <c r="L207" s="13" t="n">
        <f aca="false">LOG((J207/I207),2)</f>
        <v>-0.377643377567765</v>
      </c>
      <c r="M207" s="13" t="n">
        <f aca="false">LOG((J207/K207),2)</f>
        <v>-0.369745039830423</v>
      </c>
    </row>
    <row r="208" customFormat="false" ht="15.75" hidden="false" customHeight="false" outlineLevel="0" collapsed="false">
      <c r="A208" s="10" t="s">
        <v>1040</v>
      </c>
      <c r="B208" s="10" t="s">
        <v>1041</v>
      </c>
      <c r="C208" s="11" t="s">
        <v>1042</v>
      </c>
      <c r="D208" s="10" t="s">
        <v>1043</v>
      </c>
      <c r="E208" s="10" t="s">
        <v>1044</v>
      </c>
      <c r="F208" s="10" t="s">
        <v>1045</v>
      </c>
      <c r="G208" s="10" t="s">
        <v>43</v>
      </c>
      <c r="H208" s="10" t="s">
        <v>841</v>
      </c>
      <c r="I208" s="13" t="n">
        <v>21.1036</v>
      </c>
      <c r="J208" s="13" t="n">
        <v>77.3723</v>
      </c>
      <c r="K208" s="13" t="n">
        <v>16.8899</v>
      </c>
      <c r="L208" s="13" t="n">
        <f aca="false">LOG((J208/I208),2)</f>
        <v>1.87432803565901</v>
      </c>
      <c r="M208" s="13" t="n">
        <f aca="false">LOG((J208/K208),2)</f>
        <v>2.19565637421403</v>
      </c>
    </row>
    <row r="209" customFormat="false" ht="15.75" hidden="false" customHeight="false" outlineLevel="0" collapsed="false">
      <c r="A209" s="10" t="s">
        <v>1046</v>
      </c>
      <c r="B209" s="10" t="s">
        <v>1047</v>
      </c>
      <c r="C209" s="11" t="s">
        <v>1048</v>
      </c>
      <c r="D209" s="10" t="s">
        <v>1049</v>
      </c>
      <c r="E209" s="10" t="s">
        <v>127</v>
      </c>
      <c r="F209" s="10" t="s">
        <v>43</v>
      </c>
      <c r="G209" s="10" t="s">
        <v>847</v>
      </c>
      <c r="H209" s="10" t="s">
        <v>841</v>
      </c>
      <c r="I209" s="13" t="n">
        <v>33.1909</v>
      </c>
      <c r="J209" s="13" t="n">
        <v>22.9392</v>
      </c>
      <c r="K209" s="13" t="n">
        <v>56.8477</v>
      </c>
      <c r="L209" s="13" t="n">
        <f aca="false">LOG((J209/I209),2)</f>
        <v>-0.532972671341343</v>
      </c>
      <c r="M209" s="13" t="n">
        <f aca="false">LOG((J209/K209),2)</f>
        <v>-1.30928690179659</v>
      </c>
    </row>
    <row r="210" customFormat="false" ht="15.75" hidden="false" customHeight="false" outlineLevel="0" collapsed="false">
      <c r="A210" s="10" t="s">
        <v>1050</v>
      </c>
      <c r="B210" s="10" t="s">
        <v>1051</v>
      </c>
      <c r="C210" s="11" t="s">
        <v>1052</v>
      </c>
      <c r="D210" s="10" t="s">
        <v>1053</v>
      </c>
      <c r="E210" s="10" t="s">
        <v>1054</v>
      </c>
      <c r="F210" s="10" t="s">
        <v>1055</v>
      </c>
      <c r="G210" s="10" t="s">
        <v>1056</v>
      </c>
      <c r="H210" s="10" t="s">
        <v>841</v>
      </c>
      <c r="I210" s="13" t="n">
        <v>32.187</v>
      </c>
      <c r="J210" s="13" t="n">
        <v>42.5926</v>
      </c>
      <c r="K210" s="13" t="n">
        <v>35.9443</v>
      </c>
      <c r="L210" s="13" t="n">
        <f aca="false">LOG((J210/I210),2)</f>
        <v>0.40412468347197</v>
      </c>
      <c r="M210" s="13" t="n">
        <f aca="false">LOG((J210/K210),2)</f>
        <v>0.244839791571218</v>
      </c>
    </row>
    <row r="211" customFormat="false" ht="15.75" hidden="false" customHeight="false" outlineLevel="0" collapsed="false">
      <c r="A211" s="10" t="s">
        <v>1057</v>
      </c>
      <c r="B211" s="10" t="s">
        <v>1058</v>
      </c>
      <c r="C211" s="11" t="s">
        <v>1059</v>
      </c>
      <c r="D211" s="10" t="s">
        <v>1060</v>
      </c>
      <c r="E211" s="10" t="s">
        <v>884</v>
      </c>
      <c r="F211" s="10" t="s">
        <v>1020</v>
      </c>
      <c r="G211" s="10" t="s">
        <v>43</v>
      </c>
      <c r="H211" s="10" t="s">
        <v>841</v>
      </c>
      <c r="I211" s="13" t="n">
        <v>43.309</v>
      </c>
      <c r="J211" s="13" t="n">
        <v>37.8004</v>
      </c>
      <c r="K211" s="13" t="n">
        <v>18.14</v>
      </c>
      <c r="L211" s="13" t="n">
        <f aca="false">LOG((J211/I211),2)</f>
        <v>-0.19626536014203</v>
      </c>
      <c r="M211" s="13" t="n">
        <f aca="false">LOG((J211/K211),2)</f>
        <v>1.05922704511333</v>
      </c>
    </row>
    <row r="212" customFormat="false" ht="15.75" hidden="false" customHeight="false" outlineLevel="0" collapsed="false">
      <c r="A212" s="10" t="s">
        <v>1061</v>
      </c>
      <c r="B212" s="10" t="s">
        <v>1062</v>
      </c>
      <c r="C212" s="11" t="s">
        <v>1063</v>
      </c>
      <c r="D212" s="10" t="s">
        <v>1064</v>
      </c>
      <c r="E212" s="10" t="s">
        <v>884</v>
      </c>
      <c r="F212" s="10" t="s">
        <v>1065</v>
      </c>
      <c r="G212" s="10" t="s">
        <v>43</v>
      </c>
      <c r="H212" s="10" t="s">
        <v>841</v>
      </c>
      <c r="I212" s="13" t="n">
        <v>19.5983</v>
      </c>
      <c r="J212" s="13" t="n">
        <v>26.5857</v>
      </c>
      <c r="K212" s="13" t="n">
        <v>50.198</v>
      </c>
      <c r="L212" s="13" t="n">
        <f aca="false">LOG((J212/I212),2)</f>
        <v>0.439921935800098</v>
      </c>
      <c r="M212" s="13" t="n">
        <f aca="false">LOG((J212/K212),2)</f>
        <v>-0.916979432140056</v>
      </c>
    </row>
    <row r="213" customFormat="false" ht="15.75" hidden="false" customHeight="false" outlineLevel="0" collapsed="false">
      <c r="A213" s="10" t="s">
        <v>1066</v>
      </c>
      <c r="B213" s="10" t="s">
        <v>1067</v>
      </c>
      <c r="C213" s="11" t="s">
        <v>1068</v>
      </c>
      <c r="D213" s="10" t="s">
        <v>1069</v>
      </c>
      <c r="E213" s="10" t="s">
        <v>884</v>
      </c>
      <c r="F213" s="10" t="s">
        <v>1070</v>
      </c>
      <c r="G213" s="10" t="s">
        <v>43</v>
      </c>
      <c r="H213" s="10" t="s">
        <v>841</v>
      </c>
      <c r="I213" s="13" t="n">
        <v>28.2578</v>
      </c>
      <c r="J213" s="13" t="n">
        <v>45.9858</v>
      </c>
      <c r="K213" s="13" t="n">
        <v>20.0377</v>
      </c>
      <c r="L213" s="13" t="n">
        <f aca="false">LOG((J213/I213),2)</f>
        <v>0.70253928914547</v>
      </c>
      <c r="M213" s="13" t="n">
        <f aca="false">LOG((J213/K213),2)</f>
        <v>1.19847151847113</v>
      </c>
    </row>
    <row r="214" customFormat="false" ht="15.75" hidden="false" customHeight="false" outlineLevel="0" collapsed="false">
      <c r="A214" s="10" t="s">
        <v>1071</v>
      </c>
      <c r="B214" s="10" t="s">
        <v>1072</v>
      </c>
      <c r="C214" s="11" t="s">
        <v>1073</v>
      </c>
      <c r="D214" s="10" t="s">
        <v>1074</v>
      </c>
      <c r="E214" s="10" t="s">
        <v>884</v>
      </c>
      <c r="F214" s="10" t="s">
        <v>1020</v>
      </c>
      <c r="G214" s="10" t="s">
        <v>43</v>
      </c>
      <c r="H214" s="10" t="s">
        <v>841</v>
      </c>
      <c r="I214" s="13" t="n">
        <v>9.09962</v>
      </c>
      <c r="J214" s="13" t="n">
        <v>40.2961</v>
      </c>
      <c r="K214" s="13" t="n">
        <v>39.8344</v>
      </c>
      <c r="L214" s="13" t="n">
        <f aca="false">LOG((J214/I214),2)</f>
        <v>2.14676201159031</v>
      </c>
      <c r="M214" s="13" t="n">
        <f aca="false">LOG((J214/K214),2)</f>
        <v>0.0166253716551981</v>
      </c>
    </row>
    <row r="215" customFormat="false" ht="15.75" hidden="false" customHeight="false" outlineLevel="0" collapsed="false">
      <c r="A215" s="10" t="s">
        <v>1075</v>
      </c>
      <c r="B215" s="10" t="s">
        <v>1076</v>
      </c>
      <c r="C215" s="11" t="s">
        <v>1077</v>
      </c>
      <c r="D215" s="10" t="s">
        <v>1078</v>
      </c>
      <c r="E215" s="10" t="s">
        <v>858</v>
      </c>
      <c r="F215" s="10" t="s">
        <v>859</v>
      </c>
      <c r="G215" s="10" t="s">
        <v>860</v>
      </c>
      <c r="H215" s="10" t="s">
        <v>841</v>
      </c>
      <c r="I215" s="13" t="n">
        <v>45.0657</v>
      </c>
      <c r="J215" s="13" t="n">
        <v>28.6291</v>
      </c>
      <c r="K215" s="13" t="n">
        <v>15.1348</v>
      </c>
      <c r="L215" s="13" t="n">
        <f aca="false">LOG((J215/I215),2)</f>
        <v>-0.654547482370548</v>
      </c>
      <c r="M215" s="13" t="n">
        <f aca="false">LOG((J215/K215),2)</f>
        <v>0.919612707017296</v>
      </c>
    </row>
    <row r="216" customFormat="false" ht="15.75" hidden="false" customHeight="false" outlineLevel="0" collapsed="false">
      <c r="A216" s="10" t="s">
        <v>1079</v>
      </c>
      <c r="B216" s="10" t="s">
        <v>1080</v>
      </c>
      <c r="C216" s="11" t="s">
        <v>1081</v>
      </c>
      <c r="D216" s="10" t="s">
        <v>1082</v>
      </c>
      <c r="E216" s="10" t="s">
        <v>884</v>
      </c>
      <c r="F216" s="10" t="s">
        <v>1083</v>
      </c>
      <c r="G216" s="10" t="s">
        <v>43</v>
      </c>
      <c r="H216" s="10" t="s">
        <v>841</v>
      </c>
      <c r="I216" s="13" t="n">
        <v>29.3755</v>
      </c>
      <c r="J216" s="13" t="n">
        <v>36.4482</v>
      </c>
      <c r="K216" s="13" t="n">
        <v>19.2746</v>
      </c>
      <c r="L216" s="13" t="n">
        <f aca="false">LOG((J216/I216),2)</f>
        <v>0.311234160613506</v>
      </c>
      <c r="M216" s="13" t="n">
        <f aca="false">LOG((J216/K216),2)</f>
        <v>0.919146647960535</v>
      </c>
    </row>
    <row r="217" customFormat="false" ht="15.75" hidden="false" customHeight="false" outlineLevel="0" collapsed="false">
      <c r="A217" s="10" t="s">
        <v>1084</v>
      </c>
      <c r="B217" s="10" t="s">
        <v>1085</v>
      </c>
      <c r="C217" s="11" t="s">
        <v>1086</v>
      </c>
      <c r="D217" s="10" t="s">
        <v>1087</v>
      </c>
      <c r="E217" s="10" t="s">
        <v>1088</v>
      </c>
      <c r="F217" s="10" t="s">
        <v>1088</v>
      </c>
      <c r="G217" s="10" t="s">
        <v>912</v>
      </c>
      <c r="H217" s="10" t="s">
        <v>841</v>
      </c>
      <c r="I217" s="13" t="n">
        <v>0.211363</v>
      </c>
      <c r="J217" s="13" t="n">
        <v>45.6038</v>
      </c>
      <c r="K217" s="13" t="n">
        <v>34.992</v>
      </c>
      <c r="L217" s="13" t="n">
        <f aca="false">LOG((J217/I217),2)</f>
        <v>7.75328738487618</v>
      </c>
      <c r="M217" s="13" t="n">
        <f aca="false">LOG((J217/K217),2)</f>
        <v>0.382128918469034</v>
      </c>
    </row>
    <row r="218" customFormat="false" ht="15.75" hidden="false" customHeight="false" outlineLevel="0" collapsed="false">
      <c r="A218" s="10" t="s">
        <v>1089</v>
      </c>
      <c r="B218" s="10" t="s">
        <v>1090</v>
      </c>
      <c r="C218" s="11" t="s">
        <v>1091</v>
      </c>
      <c r="D218" s="10" t="s">
        <v>1092</v>
      </c>
      <c r="E218" s="10" t="s">
        <v>1093</v>
      </c>
      <c r="F218" s="10" t="s">
        <v>1094</v>
      </c>
      <c r="G218" s="10" t="s">
        <v>957</v>
      </c>
      <c r="H218" s="10" t="s">
        <v>841</v>
      </c>
      <c r="I218" s="13" t="n">
        <v>31.6106</v>
      </c>
      <c r="J218" s="13" t="n">
        <v>32.2651</v>
      </c>
      <c r="K218" s="13" t="n">
        <v>16.5844</v>
      </c>
      <c r="L218" s="13" t="n">
        <f aca="false">LOG((J218/I218),2)</f>
        <v>0.0295660776080547</v>
      </c>
      <c r="M218" s="13" t="n">
        <f aca="false">LOG((J218/K218),2)</f>
        <v>0.960147678452687</v>
      </c>
    </row>
    <row r="219" customFormat="false" ht="15.75" hidden="false" customHeight="false" outlineLevel="0" collapsed="false">
      <c r="A219" s="10" t="s">
        <v>1095</v>
      </c>
      <c r="B219" s="10" t="s">
        <v>1096</v>
      </c>
      <c r="C219" s="11" t="s">
        <v>1097</v>
      </c>
      <c r="D219" s="10" t="s">
        <v>1098</v>
      </c>
      <c r="E219" s="10" t="s">
        <v>930</v>
      </c>
      <c r="F219" s="10" t="s">
        <v>1015</v>
      </c>
      <c r="G219" s="10" t="s">
        <v>912</v>
      </c>
      <c r="H219" s="10" t="s">
        <v>841</v>
      </c>
      <c r="I219" s="13" t="n">
        <v>16.6788</v>
      </c>
      <c r="J219" s="13" t="n">
        <v>34.0639</v>
      </c>
      <c r="K219" s="13" t="n">
        <v>29.0336</v>
      </c>
      <c r="L219" s="13" t="n">
        <f aca="false">LOG((J219/I219),2)</f>
        <v>1.03022812560938</v>
      </c>
      <c r="M219" s="13" t="n">
        <f aca="false">LOG((J219/K219),2)</f>
        <v>0.23052015067568</v>
      </c>
    </row>
    <row r="220" customFormat="false" ht="15.75" hidden="false" customHeight="false" outlineLevel="0" collapsed="false">
      <c r="A220" s="10" t="s">
        <v>1099</v>
      </c>
      <c r="B220" s="10" t="s">
        <v>1100</v>
      </c>
      <c r="C220" s="11" t="s">
        <v>1101</v>
      </c>
      <c r="D220" s="10" t="s">
        <v>1102</v>
      </c>
      <c r="E220" s="10" t="s">
        <v>1000</v>
      </c>
      <c r="F220" s="10" t="s">
        <v>1001</v>
      </c>
      <c r="G220" s="10" t="s">
        <v>1002</v>
      </c>
      <c r="H220" s="10" t="s">
        <v>841</v>
      </c>
      <c r="I220" s="13" t="n">
        <v>0.01</v>
      </c>
      <c r="J220" s="13" t="n">
        <v>38.7351</v>
      </c>
      <c r="K220" s="13" t="n">
        <v>29.7422</v>
      </c>
      <c r="L220" s="13" t="n">
        <f aca="false">LOG((J220/I220),2)</f>
        <v>11.919425748856</v>
      </c>
      <c r="M220" s="13" t="n">
        <f aca="false">LOG((J220/K220),2)</f>
        <v>0.3811300981855</v>
      </c>
    </row>
    <row r="221" customFormat="false" ht="15.75" hidden="false" customHeight="false" outlineLevel="0" collapsed="false">
      <c r="A221" s="10" t="s">
        <v>1103</v>
      </c>
      <c r="B221" s="10" t="s">
        <v>1104</v>
      </c>
      <c r="C221" s="11" t="s">
        <v>1105</v>
      </c>
      <c r="D221" s="10" t="s">
        <v>1106</v>
      </c>
      <c r="E221" s="10" t="s">
        <v>1107</v>
      </c>
      <c r="F221" s="10" t="s">
        <v>1108</v>
      </c>
      <c r="G221" s="10" t="s">
        <v>43</v>
      </c>
      <c r="H221" s="10" t="s">
        <v>841</v>
      </c>
      <c r="I221" s="13" t="n">
        <v>27.6873</v>
      </c>
      <c r="J221" s="13" t="n">
        <v>14.2844</v>
      </c>
      <c r="K221" s="13" t="n">
        <v>25.0676</v>
      </c>
      <c r="L221" s="13" t="n">
        <f aca="false">LOG((J221/I221),2)</f>
        <v>-0.954783933576447</v>
      </c>
      <c r="M221" s="13" t="n">
        <f aca="false">LOG((J221/K221),2)</f>
        <v>-0.811383438770131</v>
      </c>
    </row>
    <row r="222" customFormat="false" ht="15.75" hidden="false" customHeight="false" outlineLevel="0" collapsed="false">
      <c r="A222" s="10" t="s">
        <v>1109</v>
      </c>
      <c r="B222" s="10" t="s">
        <v>1110</v>
      </c>
      <c r="C222" s="11" t="s">
        <v>1111</v>
      </c>
      <c r="D222" s="10" t="s">
        <v>1112</v>
      </c>
      <c r="E222" s="10" t="s">
        <v>1113</v>
      </c>
      <c r="F222" s="10" t="s">
        <v>1113</v>
      </c>
      <c r="G222" s="10" t="s">
        <v>912</v>
      </c>
      <c r="H222" s="10" t="s">
        <v>841</v>
      </c>
      <c r="I222" s="13" t="n">
        <v>11.31</v>
      </c>
      <c r="J222" s="13" t="n">
        <v>23.5507</v>
      </c>
      <c r="K222" s="13" t="n">
        <v>30.5617</v>
      </c>
      <c r="L222" s="13" t="n">
        <f aca="false">LOG((J222/I222),2)</f>
        <v>1.05817101252816</v>
      </c>
      <c r="M222" s="13" t="n">
        <f aca="false">LOG((J222/K222),2)</f>
        <v>-0.375954853918149</v>
      </c>
    </row>
    <row r="223" customFormat="false" ht="15.75" hidden="false" customHeight="false" outlineLevel="0" collapsed="false">
      <c r="A223" s="10" t="s">
        <v>1114</v>
      </c>
      <c r="B223" s="10" t="s">
        <v>1115</v>
      </c>
      <c r="C223" s="11" t="s">
        <v>1116</v>
      </c>
      <c r="D223" s="10" t="s">
        <v>1117</v>
      </c>
      <c r="E223" s="10" t="s">
        <v>884</v>
      </c>
      <c r="F223" s="10" t="s">
        <v>43</v>
      </c>
      <c r="G223" s="10" t="s">
        <v>43</v>
      </c>
      <c r="H223" s="10" t="s">
        <v>841</v>
      </c>
      <c r="I223" s="13" t="n">
        <v>32.7411</v>
      </c>
      <c r="J223" s="13" t="n">
        <v>16.6923</v>
      </c>
      <c r="K223" s="13" t="n">
        <v>14.1868</v>
      </c>
      <c r="L223" s="13" t="n">
        <f aca="false">LOG((J223/I223),2)</f>
        <v>-0.97192003815156</v>
      </c>
      <c r="M223" s="13" t="n">
        <f aca="false">LOG((J223/K223),2)</f>
        <v>0.2346335453613</v>
      </c>
    </row>
    <row r="224" customFormat="false" ht="15.75" hidden="false" customHeight="false" outlineLevel="0" collapsed="false">
      <c r="A224" s="10" t="s">
        <v>1118</v>
      </c>
      <c r="B224" s="10" t="s">
        <v>1119</v>
      </c>
      <c r="C224" s="11" t="s">
        <v>1120</v>
      </c>
      <c r="D224" s="10" t="s">
        <v>1121</v>
      </c>
      <c r="E224" s="10" t="s">
        <v>1122</v>
      </c>
      <c r="F224" s="10" t="s">
        <v>1123</v>
      </c>
      <c r="G224" s="10" t="s">
        <v>1124</v>
      </c>
      <c r="H224" s="10" t="s">
        <v>841</v>
      </c>
      <c r="I224" s="13" t="n">
        <v>4.14339</v>
      </c>
      <c r="J224" s="13" t="n">
        <v>50.035197</v>
      </c>
      <c r="K224" s="13" t="n">
        <v>3.63357</v>
      </c>
      <c r="L224" s="13" t="n">
        <f aca="false">LOG((J224/I224),2)</f>
        <v>3.59405978167038</v>
      </c>
      <c r="M224" s="13" t="n">
        <f aca="false">LOG((J224/K224),2)</f>
        <v>3.78348370341743</v>
      </c>
    </row>
    <row r="225" customFormat="false" ht="15.75" hidden="false" customHeight="false" outlineLevel="0" collapsed="false">
      <c r="A225" s="10" t="s">
        <v>1125</v>
      </c>
      <c r="B225" s="10" t="s">
        <v>1126</v>
      </c>
      <c r="C225" s="11" t="s">
        <v>1127</v>
      </c>
      <c r="D225" s="10" t="s">
        <v>1128</v>
      </c>
      <c r="E225" s="10" t="s">
        <v>884</v>
      </c>
      <c r="F225" s="10" t="s">
        <v>1129</v>
      </c>
      <c r="G225" s="10" t="s">
        <v>43</v>
      </c>
      <c r="H225" s="10" t="s">
        <v>841</v>
      </c>
      <c r="I225" s="13" t="n">
        <v>18.3947</v>
      </c>
      <c r="J225" s="13" t="n">
        <v>4.79176</v>
      </c>
      <c r="K225" s="13" t="n">
        <v>32.0033</v>
      </c>
      <c r="L225" s="13" t="n">
        <f aca="false">LOG((J225/I225),2)</f>
        <v>-1.94066259127109</v>
      </c>
      <c r="M225" s="13" t="n">
        <f aca="false">LOG((J225/K225),2)</f>
        <v>-2.73959311911535</v>
      </c>
    </row>
    <row r="226" customFormat="false" ht="15.75" hidden="false" customHeight="false" outlineLevel="0" collapsed="false">
      <c r="A226" s="10" t="s">
        <v>1130</v>
      </c>
      <c r="B226" s="10" t="s">
        <v>1131</v>
      </c>
      <c r="C226" s="11" t="s">
        <v>1132</v>
      </c>
      <c r="D226" s="10" t="s">
        <v>1133</v>
      </c>
      <c r="E226" s="10" t="s">
        <v>1054</v>
      </c>
      <c r="F226" s="10" t="s">
        <v>1055</v>
      </c>
      <c r="G226" s="10" t="s">
        <v>1056</v>
      </c>
      <c r="H226" s="10" t="s">
        <v>841</v>
      </c>
      <c r="I226" s="13" t="n">
        <v>18.0437</v>
      </c>
      <c r="J226" s="13" t="n">
        <v>22.7973</v>
      </c>
      <c r="K226" s="13" t="n">
        <v>13.8797</v>
      </c>
      <c r="L226" s="13" t="n">
        <f aca="false">LOG((J226/I226),2)</f>
        <v>0.337367764121706</v>
      </c>
      <c r="M226" s="13" t="n">
        <f aca="false">LOG((J226/K226),2)</f>
        <v>0.715886583398286</v>
      </c>
    </row>
    <row r="227" customFormat="false" ht="15.75" hidden="false" customHeight="false" outlineLevel="0" collapsed="false">
      <c r="A227" s="10" t="s">
        <v>1134</v>
      </c>
      <c r="B227" s="10" t="s">
        <v>1135</v>
      </c>
      <c r="C227" s="11" t="s">
        <v>1136</v>
      </c>
      <c r="D227" s="10" t="s">
        <v>1137</v>
      </c>
      <c r="E227" s="10" t="s">
        <v>1138</v>
      </c>
      <c r="F227" s="10" t="s">
        <v>1138</v>
      </c>
      <c r="G227" s="10" t="s">
        <v>977</v>
      </c>
      <c r="H227" s="10" t="s">
        <v>841</v>
      </c>
      <c r="I227" s="13" t="n">
        <v>23.698</v>
      </c>
      <c r="J227" s="13" t="n">
        <v>8.35864</v>
      </c>
      <c r="K227" s="13" t="n">
        <v>22.2888</v>
      </c>
      <c r="L227" s="13" t="n">
        <f aca="false">LOG((J227/I227),2)</f>
        <v>-1.50342517604367</v>
      </c>
      <c r="M227" s="13" t="n">
        <f aca="false">LOG((J227/K227),2)</f>
        <v>-1.41497881433842</v>
      </c>
    </row>
    <row r="228" customFormat="false" ht="15.75" hidden="false" customHeight="false" outlineLevel="0" collapsed="false">
      <c r="A228" s="10" t="s">
        <v>1139</v>
      </c>
      <c r="B228" s="10" t="s">
        <v>1140</v>
      </c>
      <c r="C228" s="11" t="s">
        <v>1141</v>
      </c>
      <c r="D228" s="10" t="s">
        <v>1142</v>
      </c>
      <c r="E228" s="10" t="s">
        <v>1143</v>
      </c>
      <c r="F228" s="10" t="s">
        <v>1144</v>
      </c>
      <c r="G228" s="10" t="s">
        <v>906</v>
      </c>
      <c r="H228" s="10" t="s">
        <v>841</v>
      </c>
      <c r="I228" s="13" t="n">
        <v>20.575049</v>
      </c>
      <c r="J228" s="13" t="n">
        <v>6.569752</v>
      </c>
      <c r="K228" s="13" t="n">
        <v>24.27492</v>
      </c>
      <c r="L228" s="13" t="n">
        <f aca="false">LOG((J228/I228),2)</f>
        <v>-1.64698504972835</v>
      </c>
      <c r="M228" s="13" t="n">
        <f aca="false">LOG((J228/K228),2)</f>
        <v>-1.88555572439447</v>
      </c>
    </row>
    <row r="229" customFormat="false" ht="15.75" hidden="false" customHeight="false" outlineLevel="0" collapsed="false">
      <c r="A229" s="10" t="s">
        <v>1145</v>
      </c>
      <c r="B229" s="10" t="s">
        <v>1146</v>
      </c>
      <c r="C229" s="11" t="s">
        <v>1147</v>
      </c>
      <c r="D229" s="10" t="s">
        <v>1148</v>
      </c>
      <c r="E229" s="10" t="s">
        <v>1149</v>
      </c>
      <c r="F229" s="10" t="s">
        <v>1150</v>
      </c>
      <c r="G229" s="10" t="s">
        <v>1151</v>
      </c>
      <c r="H229" s="10" t="s">
        <v>841</v>
      </c>
      <c r="I229" s="13" t="n">
        <v>17.0003</v>
      </c>
      <c r="J229" s="13" t="n">
        <v>4.01856</v>
      </c>
      <c r="K229" s="13" t="n">
        <v>28.3237</v>
      </c>
      <c r="L229" s="13" t="n">
        <f aca="false">LOG((J229/I229),2)</f>
        <v>-2.0808096778099</v>
      </c>
      <c r="M229" s="13" t="n">
        <f aca="false">LOG((J229/K229),2)</f>
        <v>-2.81725921315591</v>
      </c>
    </row>
    <row r="230" customFormat="false" ht="15.75" hidden="false" customHeight="false" outlineLevel="0" collapsed="false">
      <c r="A230" s="10" t="s">
        <v>1152</v>
      </c>
      <c r="B230" s="10" t="s">
        <v>1153</v>
      </c>
      <c r="C230" s="11" t="s">
        <v>1154</v>
      </c>
      <c r="D230" s="10" t="s">
        <v>1155</v>
      </c>
      <c r="E230" s="10" t="s">
        <v>1156</v>
      </c>
      <c r="F230" s="10" t="s">
        <v>1156</v>
      </c>
      <c r="G230" s="10" t="s">
        <v>912</v>
      </c>
      <c r="H230" s="10" t="s">
        <v>841</v>
      </c>
      <c r="I230" s="13" t="n">
        <v>17.203</v>
      </c>
      <c r="J230" s="13" t="n">
        <v>21.7411</v>
      </c>
      <c r="K230" s="13" t="n">
        <v>9.88989</v>
      </c>
      <c r="L230" s="13" t="n">
        <f aca="false">LOG((J230/I230),2)</f>
        <v>0.337764760126526</v>
      </c>
      <c r="M230" s="13" t="n">
        <f aca="false">LOG((J230/K230),2)</f>
        <v>1.13639855611304</v>
      </c>
    </row>
    <row r="231" customFormat="false" ht="15.75" hidden="false" customHeight="false" outlineLevel="0" collapsed="false">
      <c r="A231" s="10" t="s">
        <v>1157</v>
      </c>
      <c r="B231" s="10" t="s">
        <v>1158</v>
      </c>
      <c r="C231" s="11" t="s">
        <v>1159</v>
      </c>
      <c r="D231" s="10" t="s">
        <v>1160</v>
      </c>
      <c r="E231" s="10" t="s">
        <v>884</v>
      </c>
      <c r="F231" s="10" t="s">
        <v>1161</v>
      </c>
      <c r="G231" s="10" t="s">
        <v>43</v>
      </c>
      <c r="H231" s="10" t="s">
        <v>841</v>
      </c>
      <c r="I231" s="13" t="n">
        <v>6.11235</v>
      </c>
      <c r="J231" s="13" t="n">
        <v>21.7389</v>
      </c>
      <c r="K231" s="13" t="n">
        <v>19.4758</v>
      </c>
      <c r="L231" s="13" t="n">
        <f aca="false">LOG((J231/I231),2)</f>
        <v>1.83047987988541</v>
      </c>
      <c r="M231" s="13" t="n">
        <f aca="false">LOG((J231/K231),2)</f>
        <v>0.158596350531809</v>
      </c>
    </row>
    <row r="232" customFormat="false" ht="15.75" hidden="false" customHeight="false" outlineLevel="0" collapsed="false">
      <c r="A232" s="10" t="s">
        <v>1162</v>
      </c>
      <c r="B232" s="10" t="s">
        <v>1163</v>
      </c>
      <c r="C232" s="11" t="s">
        <v>1164</v>
      </c>
      <c r="D232" s="10" t="s">
        <v>1165</v>
      </c>
      <c r="E232" s="10" t="s">
        <v>884</v>
      </c>
      <c r="F232" s="10" t="s">
        <v>43</v>
      </c>
      <c r="G232" s="10" t="s">
        <v>43</v>
      </c>
      <c r="H232" s="10" t="s">
        <v>841</v>
      </c>
      <c r="I232" s="13" t="n">
        <v>9.65964</v>
      </c>
      <c r="J232" s="13" t="n">
        <v>22.3763</v>
      </c>
      <c r="K232" s="13" t="n">
        <v>14.8676</v>
      </c>
      <c r="L232" s="13" t="n">
        <f aca="false">LOG((J232/I232),2)</f>
        <v>1.21193017319056</v>
      </c>
      <c r="M232" s="13" t="n">
        <f aca="false">LOG((J232/K232),2)</f>
        <v>0.589799721965517</v>
      </c>
    </row>
    <row r="233" customFormat="false" ht="15.75" hidden="false" customHeight="false" outlineLevel="0" collapsed="false">
      <c r="A233" s="10" t="s">
        <v>1166</v>
      </c>
      <c r="B233" s="10" t="s">
        <v>1167</v>
      </c>
      <c r="C233" s="11" t="s">
        <v>1168</v>
      </c>
      <c r="D233" s="10" t="s">
        <v>1169</v>
      </c>
      <c r="E233" s="10" t="s">
        <v>1149</v>
      </c>
      <c r="F233" s="10" t="s">
        <v>1170</v>
      </c>
      <c r="G233" s="10" t="s">
        <v>1151</v>
      </c>
      <c r="H233" s="10" t="s">
        <v>841</v>
      </c>
      <c r="I233" s="13" t="n">
        <v>22.5159</v>
      </c>
      <c r="J233" s="13" t="n">
        <v>11.4878</v>
      </c>
      <c r="K233" s="13" t="n">
        <v>12.6113</v>
      </c>
      <c r="L233" s="13" t="n">
        <f aca="false">LOG((J233/I233),2)</f>
        <v>-0.97084160838472</v>
      </c>
      <c r="M233" s="13" t="n">
        <f aca="false">LOG((J233/K233),2)</f>
        <v>-0.134614461949757</v>
      </c>
    </row>
    <row r="234" customFormat="false" ht="15.75" hidden="false" customHeight="false" outlineLevel="0" collapsed="false">
      <c r="A234" s="10" t="s">
        <v>1171</v>
      </c>
      <c r="B234" s="10" t="s">
        <v>1172</v>
      </c>
      <c r="C234" s="11" t="s">
        <v>1173</v>
      </c>
      <c r="D234" s="10" t="s">
        <v>1174</v>
      </c>
      <c r="E234" s="10" t="s">
        <v>884</v>
      </c>
      <c r="F234" s="10" t="s">
        <v>1020</v>
      </c>
      <c r="G234" s="10" t="s">
        <v>43</v>
      </c>
      <c r="H234" s="10" t="s">
        <v>841</v>
      </c>
      <c r="I234" s="13" t="n">
        <v>14.0746</v>
      </c>
      <c r="J234" s="13" t="n">
        <v>22.517</v>
      </c>
      <c r="K234" s="13" t="n">
        <v>8.18153</v>
      </c>
      <c r="L234" s="13" t="n">
        <f aca="false">LOG((J234/I234),2)</f>
        <v>0.677920704602667</v>
      </c>
      <c r="M234" s="13" t="n">
        <f aca="false">LOG((J234/K234),2)</f>
        <v>1.4605720591265</v>
      </c>
    </row>
    <row r="235" customFormat="false" ht="15.75" hidden="false" customHeight="false" outlineLevel="0" collapsed="false">
      <c r="A235" s="10" t="s">
        <v>1175</v>
      </c>
      <c r="B235" s="10" t="s">
        <v>1176</v>
      </c>
      <c r="C235" s="11" t="s">
        <v>1177</v>
      </c>
      <c r="D235" s="10" t="s">
        <v>1178</v>
      </c>
      <c r="E235" s="10" t="s">
        <v>1179</v>
      </c>
      <c r="F235" s="10" t="s">
        <v>1180</v>
      </c>
      <c r="G235" s="12" t="s">
        <v>1181</v>
      </c>
      <c r="H235" s="10" t="s">
        <v>841</v>
      </c>
      <c r="I235" s="13" t="n">
        <v>13.5032</v>
      </c>
      <c r="J235" s="13" t="n">
        <v>18.7763</v>
      </c>
      <c r="K235" s="13" t="n">
        <v>11.6982</v>
      </c>
      <c r="L235" s="13" t="n">
        <f aca="false">LOG((J235/I235),2)</f>
        <v>0.475611459035636</v>
      </c>
      <c r="M235" s="13" t="n">
        <f aca="false">LOG((J235/K235),2)</f>
        <v>0.682626238295552</v>
      </c>
    </row>
    <row r="236" customFormat="false" ht="15.75" hidden="false" customHeight="false" outlineLevel="0" collapsed="false">
      <c r="A236" s="10" t="s">
        <v>1182</v>
      </c>
      <c r="B236" s="10" t="s">
        <v>1183</v>
      </c>
      <c r="C236" s="11" t="s">
        <v>1184</v>
      </c>
      <c r="D236" s="10" t="s">
        <v>1185</v>
      </c>
      <c r="E236" s="10" t="s">
        <v>1186</v>
      </c>
      <c r="F236" s="10" t="s">
        <v>1187</v>
      </c>
      <c r="G236" s="10" t="s">
        <v>1186</v>
      </c>
      <c r="H236" s="10" t="s">
        <v>841</v>
      </c>
      <c r="I236" s="13" t="n">
        <v>5.35998</v>
      </c>
      <c r="J236" s="13" t="n">
        <v>18.9942</v>
      </c>
      <c r="K236" s="13" t="n">
        <v>16.8795</v>
      </c>
      <c r="L236" s="13" t="n">
        <f aca="false">LOG((J236/I236),2)</f>
        <v>1.82525942708409</v>
      </c>
      <c r="M236" s="13" t="n">
        <f aca="false">LOG((J236/K236),2)</f>
        <v>0.170286780124949</v>
      </c>
    </row>
    <row r="237" customFormat="false" ht="15.75" hidden="false" customHeight="false" outlineLevel="0" collapsed="false">
      <c r="A237" s="10" t="s">
        <v>1188</v>
      </c>
      <c r="B237" s="10" t="s">
        <v>1189</v>
      </c>
      <c r="C237" s="11" t="s">
        <v>1190</v>
      </c>
      <c r="D237" s="10" t="s">
        <v>1191</v>
      </c>
      <c r="E237" s="10" t="s">
        <v>884</v>
      </c>
      <c r="F237" s="10" t="s">
        <v>1192</v>
      </c>
      <c r="G237" s="10" t="s">
        <v>43</v>
      </c>
      <c r="H237" s="10" t="s">
        <v>841</v>
      </c>
      <c r="I237" s="13" t="n">
        <v>4.15076</v>
      </c>
      <c r="J237" s="13" t="n">
        <v>11.8753</v>
      </c>
      <c r="K237" s="13" t="n">
        <v>23.7052</v>
      </c>
      <c r="L237" s="13" t="n">
        <f aca="false">LOG((J237/I237),2)</f>
        <v>1.51651653823985</v>
      </c>
      <c r="M237" s="13" t="n">
        <f aca="false">LOG((J237/K237),2)</f>
        <v>-0.997239605070887</v>
      </c>
    </row>
    <row r="238" customFormat="false" ht="15.75" hidden="false" customHeight="false" outlineLevel="0" collapsed="false">
      <c r="A238" s="10" t="s">
        <v>1193</v>
      </c>
      <c r="B238" s="10" t="s">
        <v>1194</v>
      </c>
      <c r="C238" s="11" t="s">
        <v>1195</v>
      </c>
      <c r="D238" s="10" t="s">
        <v>1196</v>
      </c>
      <c r="E238" s="10" t="s">
        <v>1186</v>
      </c>
      <c r="F238" s="10" t="s">
        <v>1197</v>
      </c>
      <c r="G238" s="10" t="s">
        <v>1186</v>
      </c>
      <c r="H238" s="10" t="s">
        <v>841</v>
      </c>
      <c r="I238" s="13" t="n">
        <v>5.52385</v>
      </c>
      <c r="J238" s="13" t="n">
        <v>18.2731</v>
      </c>
      <c r="K238" s="13" t="n">
        <v>14.5813</v>
      </c>
      <c r="L238" s="13" t="n">
        <f aca="false">LOG((J238/I238),2)</f>
        <v>1.72597535656693</v>
      </c>
      <c r="M238" s="13" t="n">
        <f aca="false">LOG((J238/K238),2)</f>
        <v>0.325602056171218</v>
      </c>
    </row>
    <row r="239" customFormat="false" ht="15.75" hidden="false" customHeight="false" outlineLevel="0" collapsed="false">
      <c r="A239" s="10" t="s">
        <v>1198</v>
      </c>
      <c r="B239" s="10" t="s">
        <v>1199</v>
      </c>
      <c r="C239" s="11" t="s">
        <v>1200</v>
      </c>
      <c r="D239" s="10" t="s">
        <v>1201</v>
      </c>
      <c r="E239" s="10" t="s">
        <v>884</v>
      </c>
      <c r="F239" s="10" t="s">
        <v>1202</v>
      </c>
      <c r="G239" s="10" t="s">
        <v>43</v>
      </c>
      <c r="H239" s="10" t="s">
        <v>841</v>
      </c>
      <c r="I239" s="13" t="n">
        <v>20.4429</v>
      </c>
      <c r="J239" s="13" t="n">
        <v>9.49458</v>
      </c>
      <c r="K239" s="13" t="n">
        <v>6.75091</v>
      </c>
      <c r="L239" s="13" t="n">
        <f aca="false">LOG((J239/I239),2)</f>
        <v>-1.1064237812275</v>
      </c>
      <c r="M239" s="13" t="n">
        <f aca="false">LOG((J239/K239),2)</f>
        <v>0.492022197350035</v>
      </c>
    </row>
    <row r="240" customFormat="false" ht="15.75" hidden="false" customHeight="false" outlineLevel="0" collapsed="false">
      <c r="A240" s="10" t="s">
        <v>1203</v>
      </c>
      <c r="B240" s="10" t="s">
        <v>1204</v>
      </c>
      <c r="C240" s="11" t="s">
        <v>1205</v>
      </c>
      <c r="D240" s="10" t="s">
        <v>1206</v>
      </c>
      <c r="E240" s="10" t="s">
        <v>884</v>
      </c>
      <c r="F240" s="10" t="s">
        <v>1202</v>
      </c>
      <c r="G240" s="10" t="s">
        <v>43</v>
      </c>
      <c r="H240" s="10" t="s">
        <v>841</v>
      </c>
      <c r="I240" s="13" t="n">
        <v>5.37368</v>
      </c>
      <c r="J240" s="13" t="n">
        <v>14.6472</v>
      </c>
      <c r="K240" s="13" t="n">
        <v>14.9339</v>
      </c>
      <c r="L240" s="13" t="n">
        <f aca="false">LOG((J240/I240),2)</f>
        <v>1.44664258411596</v>
      </c>
      <c r="M240" s="13" t="n">
        <f aca="false">LOG((J240/K240),2)</f>
        <v>-0.0279660742896427</v>
      </c>
    </row>
    <row r="241" customFormat="false" ht="15.75" hidden="false" customHeight="false" outlineLevel="0" collapsed="false">
      <c r="A241" s="10" t="s">
        <v>1207</v>
      </c>
      <c r="B241" s="10" t="s">
        <v>1208</v>
      </c>
      <c r="C241" s="11" t="s">
        <v>1209</v>
      </c>
      <c r="D241" s="10" t="s">
        <v>1210</v>
      </c>
      <c r="E241" s="10" t="s">
        <v>1149</v>
      </c>
      <c r="F241" s="10" t="s">
        <v>56</v>
      </c>
      <c r="G241" s="10" t="s">
        <v>1151</v>
      </c>
      <c r="H241" s="10" t="s">
        <v>841</v>
      </c>
      <c r="I241" s="13" t="n">
        <v>21.5198</v>
      </c>
      <c r="J241" s="13" t="n">
        <v>0.587242</v>
      </c>
      <c r="K241" s="13" t="n">
        <v>12.3729</v>
      </c>
      <c r="L241" s="13" t="n">
        <f aca="false">LOG((J241/I241),2)</f>
        <v>-5.19556570512917</v>
      </c>
      <c r="M241" s="13" t="n">
        <f aca="false">LOG((J241/K241),2)</f>
        <v>-4.39708471868398</v>
      </c>
    </row>
    <row r="242" customFormat="false" ht="15.75" hidden="false" customHeight="false" outlineLevel="0" collapsed="false">
      <c r="A242" s="10" t="s">
        <v>1211</v>
      </c>
      <c r="B242" s="10" t="s">
        <v>1212</v>
      </c>
      <c r="C242" s="11" t="s">
        <v>1213</v>
      </c>
      <c r="D242" s="10" t="s">
        <v>1214</v>
      </c>
      <c r="E242" s="10" t="s">
        <v>884</v>
      </c>
      <c r="F242" s="10" t="s">
        <v>43</v>
      </c>
      <c r="G242" s="10" t="s">
        <v>43</v>
      </c>
      <c r="H242" s="10" t="s">
        <v>841</v>
      </c>
      <c r="I242" s="13" t="n">
        <v>1.95789</v>
      </c>
      <c r="J242" s="13" t="n">
        <v>11.3944</v>
      </c>
      <c r="K242" s="13" t="n">
        <v>20.8926</v>
      </c>
      <c r="L242" s="13" t="n">
        <f aca="false">LOG((J242/I242),2)</f>
        <v>2.54095334047316</v>
      </c>
      <c r="M242" s="13" t="n">
        <f aca="false">LOG((J242/K242),2)</f>
        <v>-0.874667083202445</v>
      </c>
    </row>
    <row r="243" customFormat="false" ht="15.75" hidden="false" customHeight="false" outlineLevel="0" collapsed="false">
      <c r="A243" s="10" t="s">
        <v>1215</v>
      </c>
      <c r="B243" s="10" t="s">
        <v>1216</v>
      </c>
      <c r="C243" s="11" t="s">
        <v>1217</v>
      </c>
      <c r="D243" s="10" t="s">
        <v>1218</v>
      </c>
      <c r="E243" s="10" t="s">
        <v>884</v>
      </c>
      <c r="F243" s="10" t="s">
        <v>1219</v>
      </c>
      <c r="G243" s="10" t="s">
        <v>43</v>
      </c>
      <c r="H243" s="10" t="s">
        <v>841</v>
      </c>
      <c r="I243" s="13" t="n">
        <v>25.9307</v>
      </c>
      <c r="J243" s="13" t="n">
        <v>1.23392</v>
      </c>
      <c r="K243" s="13" t="n">
        <v>7.05127</v>
      </c>
      <c r="L243" s="13" t="n">
        <f aca="false">LOG((J243/I243),2)</f>
        <v>-4.39334038540565</v>
      </c>
      <c r="M243" s="13" t="n">
        <f aca="false">LOG((J243/K243),2)</f>
        <v>-2.51463426205754</v>
      </c>
    </row>
    <row r="244" customFormat="false" ht="15.75" hidden="false" customHeight="false" outlineLevel="0" collapsed="false">
      <c r="A244" s="10" t="s">
        <v>1220</v>
      </c>
      <c r="B244" s="10" t="s">
        <v>1221</v>
      </c>
      <c r="C244" s="11" t="s">
        <v>1222</v>
      </c>
      <c r="D244" s="10" t="s">
        <v>1223</v>
      </c>
      <c r="E244" s="10" t="s">
        <v>1149</v>
      </c>
      <c r="F244" s="10" t="s">
        <v>1224</v>
      </c>
      <c r="G244" s="10" t="s">
        <v>1151</v>
      </c>
      <c r="H244" s="10" t="s">
        <v>841</v>
      </c>
      <c r="I244" s="13" t="n">
        <v>18.071152</v>
      </c>
      <c r="J244" s="13" t="n">
        <v>5.251593</v>
      </c>
      <c r="K244" s="13" t="n">
        <v>10.750169</v>
      </c>
      <c r="L244" s="13" t="n">
        <f aca="false">LOG((J244/I244),2)</f>
        <v>-1.78286146168725</v>
      </c>
      <c r="M244" s="13" t="n">
        <f aca="false">LOG((J244/K244),2)</f>
        <v>-1.03353232375812</v>
      </c>
    </row>
    <row r="245" customFormat="false" ht="15.75" hidden="false" customHeight="false" outlineLevel="0" collapsed="false">
      <c r="A245" s="10" t="s">
        <v>1225</v>
      </c>
      <c r="B245" s="10" t="s">
        <v>1226</v>
      </c>
      <c r="C245" s="11" t="s">
        <v>1227</v>
      </c>
      <c r="D245" s="10" t="s">
        <v>1228</v>
      </c>
      <c r="E245" s="10" t="s">
        <v>1149</v>
      </c>
      <c r="F245" s="10" t="s">
        <v>1229</v>
      </c>
      <c r="G245" s="10" t="s">
        <v>1151</v>
      </c>
      <c r="H245" s="10" t="s">
        <v>841</v>
      </c>
      <c r="I245" s="13" t="n">
        <v>13.23082</v>
      </c>
      <c r="J245" s="13" t="n">
        <v>6.047484</v>
      </c>
      <c r="K245" s="13" t="n">
        <v>12.46138</v>
      </c>
      <c r="L245" s="13" t="n">
        <f aca="false">LOG((J245/I245),2)</f>
        <v>-1.12949552524217</v>
      </c>
      <c r="M245" s="13" t="n">
        <f aca="false">LOG((J245/K245),2)</f>
        <v>-1.04305689201446</v>
      </c>
    </row>
    <row r="246" customFormat="false" ht="15.75" hidden="false" customHeight="false" outlineLevel="0" collapsed="false">
      <c r="A246" s="10" t="s">
        <v>1230</v>
      </c>
      <c r="B246" s="10" t="s">
        <v>1231</v>
      </c>
      <c r="C246" s="11" t="s">
        <v>1232</v>
      </c>
      <c r="D246" s="10" t="s">
        <v>1233</v>
      </c>
      <c r="E246" s="10" t="s">
        <v>1186</v>
      </c>
      <c r="F246" s="10" t="s">
        <v>1197</v>
      </c>
      <c r="G246" s="10" t="s">
        <v>1186</v>
      </c>
      <c r="H246" s="10" t="s">
        <v>841</v>
      </c>
      <c r="I246" s="13" t="n">
        <v>0.497209</v>
      </c>
      <c r="J246" s="13" t="n">
        <v>14.6954</v>
      </c>
      <c r="K246" s="13" t="n">
        <v>15.6063</v>
      </c>
      <c r="L246" s="13" t="n">
        <f aca="false">LOG((J246/I246),2)</f>
        <v>4.88536840768729</v>
      </c>
      <c r="M246" s="13" t="n">
        <f aca="false">LOG((J246/K246),2)</f>
        <v>-0.0867639094968539</v>
      </c>
    </row>
    <row r="247" customFormat="false" ht="15.75" hidden="false" customHeight="false" outlineLevel="0" collapsed="false">
      <c r="A247" s="10" t="s">
        <v>1234</v>
      </c>
      <c r="B247" s="10" t="s">
        <v>1235</v>
      </c>
      <c r="C247" s="11" t="s">
        <v>1236</v>
      </c>
      <c r="D247" s="10" t="s">
        <v>1237</v>
      </c>
      <c r="E247" s="10" t="s">
        <v>1238</v>
      </c>
      <c r="F247" s="10" t="s">
        <v>1238</v>
      </c>
      <c r="G247" s="10" t="s">
        <v>912</v>
      </c>
      <c r="H247" s="10" t="s">
        <v>841</v>
      </c>
      <c r="I247" s="13" t="n">
        <v>6.17669</v>
      </c>
      <c r="J247" s="13" t="n">
        <v>11.6093</v>
      </c>
      <c r="K247" s="13" t="n">
        <v>12.1672</v>
      </c>
      <c r="L247" s="13" t="n">
        <f aca="false">LOG((J247/I247),2)</f>
        <v>0.910375154742008</v>
      </c>
      <c r="M247" s="13" t="n">
        <f aca="false">LOG((J247/K247),2)</f>
        <v>-0.0677162179278894</v>
      </c>
    </row>
    <row r="248" customFormat="false" ht="15.75" hidden="false" customHeight="false" outlineLevel="0" collapsed="false">
      <c r="A248" s="10" t="s">
        <v>1239</v>
      </c>
      <c r="B248" s="10" t="s">
        <v>1240</v>
      </c>
      <c r="C248" s="11" t="s">
        <v>1241</v>
      </c>
      <c r="D248" s="10" t="s">
        <v>1242</v>
      </c>
      <c r="E248" s="10" t="s">
        <v>1038</v>
      </c>
      <c r="F248" s="10" t="s">
        <v>1243</v>
      </c>
      <c r="G248" s="10" t="s">
        <v>912</v>
      </c>
      <c r="H248" s="10" t="s">
        <v>841</v>
      </c>
      <c r="I248" s="13" t="n">
        <v>14.1779</v>
      </c>
      <c r="J248" s="13" t="n">
        <v>6.85084</v>
      </c>
      <c r="K248" s="13" t="n">
        <v>6.79642</v>
      </c>
      <c r="L248" s="13" t="n">
        <f aca="false">LOG((J248/I248),2)</f>
        <v>-1.04929106275269</v>
      </c>
      <c r="M248" s="13" t="n">
        <f aca="false">LOG((J248/K248),2)</f>
        <v>0.0115058818059761</v>
      </c>
    </row>
    <row r="249" customFormat="false" ht="15.75" hidden="false" customHeight="false" outlineLevel="0" collapsed="false">
      <c r="A249" s="10" t="s">
        <v>1244</v>
      </c>
      <c r="B249" s="10" t="s">
        <v>1245</v>
      </c>
      <c r="C249" s="11" t="s">
        <v>1246</v>
      </c>
      <c r="D249" s="10" t="s">
        <v>1247</v>
      </c>
      <c r="E249" s="10" t="s">
        <v>955</v>
      </c>
      <c r="F249" s="10" t="s">
        <v>1248</v>
      </c>
      <c r="G249" s="10" t="s">
        <v>957</v>
      </c>
      <c r="H249" s="10" t="s">
        <v>841</v>
      </c>
      <c r="I249" s="13" t="n">
        <v>6.80815</v>
      </c>
      <c r="J249" s="13" t="n">
        <v>13.7571</v>
      </c>
      <c r="K249" s="13" t="n">
        <v>6.95858</v>
      </c>
      <c r="L249" s="13" t="n">
        <f aca="false">LOG((J249/I249),2)</f>
        <v>1.01484165308159</v>
      </c>
      <c r="M249" s="13" t="n">
        <f aca="false">LOG((J249/K249),2)</f>
        <v>0.983311543424608</v>
      </c>
    </row>
    <row r="250" customFormat="false" ht="15.75" hidden="false" customHeight="false" outlineLevel="0" collapsed="false">
      <c r="A250" s="10" t="s">
        <v>1249</v>
      </c>
      <c r="B250" s="10" t="s">
        <v>1250</v>
      </c>
      <c r="C250" s="11" t="s">
        <v>1251</v>
      </c>
      <c r="D250" s="10" t="s">
        <v>1252</v>
      </c>
      <c r="E250" s="10" t="s">
        <v>884</v>
      </c>
      <c r="F250" s="10" t="s">
        <v>1253</v>
      </c>
      <c r="G250" s="10" t="s">
        <v>43</v>
      </c>
      <c r="H250" s="10" t="s">
        <v>841</v>
      </c>
      <c r="I250" s="13" t="n">
        <v>12.6393</v>
      </c>
      <c r="J250" s="13" t="n">
        <v>6.32019</v>
      </c>
      <c r="K250" s="13" t="n">
        <v>8.09749</v>
      </c>
      <c r="L250" s="13" t="n">
        <f aca="false">LOG((J250/I250),2)</f>
        <v>-0.999876730192383</v>
      </c>
      <c r="M250" s="13" t="n">
        <f aca="false">LOG((J250/K250),2)</f>
        <v>-0.357506851453004</v>
      </c>
    </row>
    <row r="251" customFormat="false" ht="15.75" hidden="false" customHeight="false" outlineLevel="0" collapsed="false">
      <c r="A251" s="10" t="s">
        <v>1254</v>
      </c>
      <c r="B251" s="10" t="s">
        <v>1255</v>
      </c>
      <c r="C251" s="11" t="s">
        <v>1256</v>
      </c>
      <c r="D251" s="10" t="s">
        <v>1257</v>
      </c>
      <c r="E251" s="10" t="s">
        <v>1258</v>
      </c>
      <c r="F251" s="10" t="s">
        <v>1259</v>
      </c>
      <c r="G251" s="10" t="s">
        <v>984</v>
      </c>
      <c r="H251" s="10" t="s">
        <v>841</v>
      </c>
      <c r="I251" s="13" t="n">
        <v>2.8141</v>
      </c>
      <c r="J251" s="13" t="n">
        <v>7.40884</v>
      </c>
      <c r="K251" s="13" t="n">
        <v>16.534</v>
      </c>
      <c r="L251" s="13" t="n">
        <f aca="false">LOG((J251/I251),2)</f>
        <v>1.39657408171068</v>
      </c>
      <c r="M251" s="13" t="n">
        <f aca="false">LOG((J251/K251),2)</f>
        <v>-1.158116208938</v>
      </c>
    </row>
    <row r="252" customFormat="false" ht="15.75" hidden="false" customHeight="false" outlineLevel="0" collapsed="false">
      <c r="A252" s="10" t="s">
        <v>1260</v>
      </c>
      <c r="B252" s="10" t="s">
        <v>1261</v>
      </c>
      <c r="C252" s="11" t="s">
        <v>1262</v>
      </c>
      <c r="D252" s="10" t="s">
        <v>1263</v>
      </c>
      <c r="E252" s="10" t="s">
        <v>1186</v>
      </c>
      <c r="F252" s="10" t="s">
        <v>1264</v>
      </c>
      <c r="G252" s="10" t="s">
        <v>1186</v>
      </c>
      <c r="H252" s="10" t="s">
        <v>841</v>
      </c>
      <c r="I252" s="13" t="n">
        <v>2.04725</v>
      </c>
      <c r="J252" s="13" t="n">
        <v>12.9987</v>
      </c>
      <c r="K252" s="13" t="n">
        <v>9.84413</v>
      </c>
      <c r="L252" s="13" t="n">
        <f aca="false">LOG((J252/I252),2)</f>
        <v>2.66660815355245</v>
      </c>
      <c r="M252" s="13" t="n">
        <f aca="false">LOG((J252/K252),2)</f>
        <v>0.401031731502134</v>
      </c>
    </row>
    <row r="253" customFormat="false" ht="15.75" hidden="false" customHeight="false" outlineLevel="0" collapsed="false">
      <c r="A253" s="10" t="s">
        <v>1265</v>
      </c>
      <c r="B253" s="10" t="s">
        <v>1266</v>
      </c>
      <c r="C253" s="11" t="s">
        <v>1267</v>
      </c>
      <c r="D253" s="10" t="s">
        <v>1268</v>
      </c>
      <c r="E253" s="10" t="s">
        <v>1269</v>
      </c>
      <c r="F253" s="10" t="s">
        <v>1269</v>
      </c>
      <c r="G253" s="10" t="s">
        <v>912</v>
      </c>
      <c r="H253" s="10" t="s">
        <v>841</v>
      </c>
      <c r="I253" s="13" t="n">
        <v>13.1652</v>
      </c>
      <c r="J253" s="13" t="n">
        <v>2.38078</v>
      </c>
      <c r="K253" s="13" t="n">
        <v>8.91247</v>
      </c>
      <c r="L253" s="13" t="n">
        <f aca="false">LOG((J253/I253),2)</f>
        <v>-2.46722322114054</v>
      </c>
      <c r="M253" s="13" t="n">
        <f aca="false">LOG((J253/K253),2)</f>
        <v>-1.90439100325817</v>
      </c>
    </row>
    <row r="254" customFormat="false" ht="15.75" hidden="false" customHeight="false" outlineLevel="0" collapsed="false">
      <c r="A254" s="10" t="s">
        <v>1270</v>
      </c>
      <c r="B254" s="10" t="s">
        <v>1271</v>
      </c>
      <c r="C254" s="11" t="s">
        <v>1272</v>
      </c>
      <c r="D254" s="10" t="s">
        <v>1273</v>
      </c>
      <c r="E254" s="10" t="s">
        <v>884</v>
      </c>
      <c r="F254" s="10" t="s">
        <v>43</v>
      </c>
      <c r="G254" s="10" t="s">
        <v>43</v>
      </c>
      <c r="H254" s="10" t="s">
        <v>841</v>
      </c>
      <c r="I254" s="13" t="n">
        <v>14.9616</v>
      </c>
      <c r="J254" s="13" t="n">
        <v>2.13737</v>
      </c>
      <c r="K254" s="13" t="n">
        <v>6.34304</v>
      </c>
      <c r="L254" s="13" t="n">
        <f aca="false">LOG((J254/I254),2)</f>
        <v>-2.80735588632314</v>
      </c>
      <c r="M254" s="13" t="n">
        <f aca="false">LOG((J254/K254),2)</f>
        <v>-1.56933776554009</v>
      </c>
    </row>
    <row r="255" customFormat="false" ht="15.75" hidden="false" customHeight="false" outlineLevel="0" collapsed="false">
      <c r="A255" s="10" t="s">
        <v>1274</v>
      </c>
      <c r="B255" s="10" t="s">
        <v>1275</v>
      </c>
      <c r="C255" s="11" t="s">
        <v>1276</v>
      </c>
      <c r="D255" s="10" t="s">
        <v>1277</v>
      </c>
      <c r="E255" s="10" t="s">
        <v>884</v>
      </c>
      <c r="F255" s="10" t="s">
        <v>1278</v>
      </c>
      <c r="G255" s="10" t="s">
        <v>43</v>
      </c>
      <c r="H255" s="10" t="s">
        <v>841</v>
      </c>
      <c r="I255" s="13" t="n">
        <v>7.61407</v>
      </c>
      <c r="J255" s="13" t="n">
        <v>3.68931</v>
      </c>
      <c r="K255" s="13" t="n">
        <v>10.3269</v>
      </c>
      <c r="L255" s="13" t="n">
        <f aca="false">LOG((J255/I255),2)</f>
        <v>-1.04531681457049</v>
      </c>
      <c r="M255" s="13" t="n">
        <f aca="false">LOG((J255/K255),2)</f>
        <v>-1.48498431712469</v>
      </c>
    </row>
    <row r="256" customFormat="false" ht="15.75" hidden="false" customHeight="false" outlineLevel="0" collapsed="false">
      <c r="A256" s="10" t="s">
        <v>1279</v>
      </c>
      <c r="B256" s="10" t="s">
        <v>1280</v>
      </c>
      <c r="C256" s="11" t="s">
        <v>1281</v>
      </c>
      <c r="D256" s="10" t="s">
        <v>1282</v>
      </c>
      <c r="E256" s="10" t="s">
        <v>1149</v>
      </c>
      <c r="F256" s="10" t="s">
        <v>1283</v>
      </c>
      <c r="G256" s="10" t="s">
        <v>1151</v>
      </c>
      <c r="H256" s="10" t="s">
        <v>841</v>
      </c>
      <c r="I256" s="13" t="n">
        <v>3.94103</v>
      </c>
      <c r="J256" s="13" t="n">
        <v>6.02884</v>
      </c>
      <c r="K256" s="13" t="n">
        <v>11.6553</v>
      </c>
      <c r="L256" s="13" t="n">
        <f aca="false">LOG((J256/I256),2)</f>
        <v>0.613307710418609</v>
      </c>
      <c r="M256" s="13" t="n">
        <f aca="false">LOG((J256/K256),2)</f>
        <v>-0.951033791830892</v>
      </c>
    </row>
    <row r="257" customFormat="false" ht="15.75" hidden="false" customHeight="false" outlineLevel="0" collapsed="false">
      <c r="A257" s="10" t="s">
        <v>1284</v>
      </c>
      <c r="B257" s="10" t="s">
        <v>1285</v>
      </c>
      <c r="C257" s="11" t="s">
        <v>1286</v>
      </c>
      <c r="D257" s="10" t="s">
        <v>1287</v>
      </c>
      <c r="E257" s="10" t="s">
        <v>1288</v>
      </c>
      <c r="F257" s="10" t="s">
        <v>1289</v>
      </c>
      <c r="G257" s="10" t="s">
        <v>1290</v>
      </c>
      <c r="H257" s="10" t="s">
        <v>841</v>
      </c>
      <c r="I257" s="13" t="n">
        <v>5.815</v>
      </c>
      <c r="J257" s="13" t="n">
        <v>2.66508</v>
      </c>
      <c r="K257" s="13" t="n">
        <v>12.6801</v>
      </c>
      <c r="L257" s="13" t="n">
        <f aca="false">LOG((J257/I257),2)</f>
        <v>-1.12560035144538</v>
      </c>
      <c r="M257" s="13" t="n">
        <f aca="false">LOG((J257/K257),2)</f>
        <v>-2.25031537778785</v>
      </c>
    </row>
    <row r="258" customFormat="false" ht="15.75" hidden="false" customHeight="false" outlineLevel="0" collapsed="false">
      <c r="A258" s="10" t="s">
        <v>1291</v>
      </c>
      <c r="B258" s="10" t="s">
        <v>1292</v>
      </c>
      <c r="C258" s="11" t="s">
        <v>1293</v>
      </c>
      <c r="D258" s="10" t="s">
        <v>1294</v>
      </c>
      <c r="E258" s="10" t="s">
        <v>127</v>
      </c>
      <c r="F258" s="10" t="s">
        <v>1295</v>
      </c>
      <c r="G258" s="10" t="s">
        <v>847</v>
      </c>
      <c r="H258" s="10" t="s">
        <v>841</v>
      </c>
      <c r="I258" s="13" t="n">
        <v>14.3656</v>
      </c>
      <c r="J258" s="13" t="n">
        <v>0.918032</v>
      </c>
      <c r="K258" s="13" t="n">
        <v>5.53127</v>
      </c>
      <c r="L258" s="13" t="n">
        <f aca="false">LOG((J258/I258),2)</f>
        <v>-3.96792999735657</v>
      </c>
      <c r="M258" s="13" t="n">
        <f aca="false">LOG((J258/K258),2)</f>
        <v>-2.59099441869957</v>
      </c>
    </row>
    <row r="259" customFormat="false" ht="15.75" hidden="false" customHeight="false" outlineLevel="0" collapsed="false">
      <c r="A259" s="10" t="s">
        <v>1296</v>
      </c>
      <c r="B259" s="10" t="s">
        <v>1297</v>
      </c>
      <c r="C259" s="11" t="s">
        <v>1298</v>
      </c>
      <c r="D259" s="10" t="s">
        <v>1299</v>
      </c>
      <c r="E259" s="10" t="s">
        <v>1038</v>
      </c>
      <c r="F259" s="10" t="s">
        <v>1243</v>
      </c>
      <c r="G259" s="10" t="s">
        <v>912</v>
      </c>
      <c r="H259" s="10" t="s">
        <v>841</v>
      </c>
      <c r="I259" s="13" t="n">
        <v>15.7851</v>
      </c>
      <c r="J259" s="13" t="n">
        <v>1.90062</v>
      </c>
      <c r="K259" s="13" t="n">
        <v>2.98104</v>
      </c>
      <c r="L259" s="13" t="n">
        <f aca="false">LOG((J259/I259),2)</f>
        <v>-3.05402137923383</v>
      </c>
      <c r="M259" s="13" t="n">
        <f aca="false">LOG((J259/K259),2)</f>
        <v>-0.649345617803512</v>
      </c>
    </row>
    <row r="260" customFormat="false" ht="15.75" hidden="false" customHeight="false" outlineLevel="0" collapsed="false">
      <c r="A260" s="10" t="s">
        <v>1300</v>
      </c>
      <c r="B260" s="10" t="s">
        <v>1301</v>
      </c>
      <c r="C260" s="11" t="s">
        <v>1302</v>
      </c>
      <c r="D260" s="10" t="s">
        <v>1303</v>
      </c>
      <c r="E260" s="10" t="s">
        <v>1304</v>
      </c>
      <c r="F260" s="10" t="s">
        <v>1305</v>
      </c>
      <c r="G260" s="10" t="s">
        <v>1002</v>
      </c>
      <c r="H260" s="10" t="s">
        <v>841</v>
      </c>
      <c r="I260" s="13" t="n">
        <v>11.5</v>
      </c>
      <c r="J260" s="13" t="n">
        <v>3.83522</v>
      </c>
      <c r="K260" s="13" t="n">
        <v>5.04462</v>
      </c>
      <c r="L260" s="13" t="n">
        <f aca="false">LOG((J260/I260),2)</f>
        <v>-1.58425261853597</v>
      </c>
      <c r="M260" s="13" t="n">
        <f aca="false">LOG((J260/K260),2)</f>
        <v>-0.395436260896169</v>
      </c>
    </row>
    <row r="261" customFormat="false" ht="15.75" hidden="false" customHeight="false" outlineLevel="0" collapsed="false">
      <c r="A261" s="10" t="s">
        <v>1306</v>
      </c>
      <c r="B261" s="10" t="s">
        <v>1307</v>
      </c>
      <c r="C261" s="11" t="s">
        <v>1308</v>
      </c>
      <c r="D261" s="10" t="s">
        <v>1309</v>
      </c>
      <c r="E261" s="10" t="s">
        <v>1088</v>
      </c>
      <c r="F261" s="10" t="s">
        <v>1088</v>
      </c>
      <c r="G261" s="10" t="s">
        <v>912</v>
      </c>
      <c r="H261" s="10" t="s">
        <v>841</v>
      </c>
      <c r="I261" s="13" t="n">
        <v>5.13686</v>
      </c>
      <c r="J261" s="13" t="n">
        <v>4.74195</v>
      </c>
      <c r="K261" s="13" t="n">
        <v>8.86028</v>
      </c>
      <c r="L261" s="13" t="n">
        <f aca="false">LOG((J261/I261),2)</f>
        <v>-0.115406304148969</v>
      </c>
      <c r="M261" s="13" t="n">
        <f aca="false">LOG((J261/K261),2)</f>
        <v>-0.901871840275026</v>
      </c>
    </row>
    <row r="262" customFormat="false" ht="15.75" hidden="false" customHeight="false" outlineLevel="0" collapsed="false">
      <c r="A262" s="10" t="s">
        <v>1310</v>
      </c>
      <c r="B262" s="10" t="s">
        <v>1311</v>
      </c>
      <c r="C262" s="11" t="s">
        <v>1312</v>
      </c>
      <c r="D262" s="10" t="s">
        <v>1313</v>
      </c>
      <c r="E262" s="10" t="s">
        <v>884</v>
      </c>
      <c r="F262" s="10" t="s">
        <v>1314</v>
      </c>
      <c r="G262" s="10" t="s">
        <v>43</v>
      </c>
      <c r="H262" s="10" t="s">
        <v>841</v>
      </c>
      <c r="I262" s="13" t="n">
        <v>2.59851</v>
      </c>
      <c r="J262" s="13" t="n">
        <v>3.61951</v>
      </c>
      <c r="K262" s="13" t="n">
        <v>12.1461</v>
      </c>
      <c r="L262" s="13" t="n">
        <f aca="false">LOG((J262/I262),2)</f>
        <v>0.478109791139962</v>
      </c>
      <c r="M262" s="13" t="n">
        <f aca="false">LOG((J262/K262),2)</f>
        <v>-1.74662684491751</v>
      </c>
    </row>
    <row r="263" customFormat="false" ht="15.75" hidden="false" customHeight="false" outlineLevel="0" collapsed="false">
      <c r="A263" s="10" t="s">
        <v>1315</v>
      </c>
      <c r="B263" s="10" t="s">
        <v>1316</v>
      </c>
      <c r="C263" s="11" t="s">
        <v>1317</v>
      </c>
      <c r="D263" s="10" t="s">
        <v>1318</v>
      </c>
      <c r="E263" s="10" t="s">
        <v>1038</v>
      </c>
      <c r="F263" s="10" t="s">
        <v>1243</v>
      </c>
      <c r="G263" s="10" t="s">
        <v>912</v>
      </c>
      <c r="H263" s="10" t="s">
        <v>841</v>
      </c>
      <c r="I263" s="13" t="n">
        <v>9.16719</v>
      </c>
      <c r="J263" s="13" t="n">
        <v>4.68047</v>
      </c>
      <c r="K263" s="13" t="n">
        <v>3.90477</v>
      </c>
      <c r="L263" s="13" t="n">
        <f aca="false">LOG((J263/I263),2)</f>
        <v>-0.969826166649541</v>
      </c>
      <c r="M263" s="13" t="n">
        <f aca="false">LOG((J263/K263),2)</f>
        <v>0.261415835784981</v>
      </c>
    </row>
    <row r="264" customFormat="false" ht="15.75" hidden="false" customHeight="false" outlineLevel="0" collapsed="false">
      <c r="A264" s="10" t="s">
        <v>1319</v>
      </c>
      <c r="B264" s="10" t="s">
        <v>1320</v>
      </c>
      <c r="C264" s="11" t="s">
        <v>1321</v>
      </c>
      <c r="D264" s="10" t="s">
        <v>1322</v>
      </c>
      <c r="E264" s="10" t="s">
        <v>1149</v>
      </c>
      <c r="F264" s="10" t="s">
        <v>1150</v>
      </c>
      <c r="G264" s="10" t="s">
        <v>1151</v>
      </c>
      <c r="H264" s="10" t="s">
        <v>841</v>
      </c>
      <c r="I264" s="13" t="n">
        <v>8.19949</v>
      </c>
      <c r="J264" s="13" t="n">
        <v>2.75946</v>
      </c>
      <c r="K264" s="13" t="n">
        <v>6.26605</v>
      </c>
      <c r="L264" s="13" t="n">
        <f aca="false">LOG((J264/I264),2)</f>
        <v>-1.57114820538048</v>
      </c>
      <c r="M264" s="13" t="n">
        <f aca="false">LOG((J264/K264),2)</f>
        <v>-1.18317030878664</v>
      </c>
    </row>
    <row r="265" customFormat="false" ht="15.75" hidden="false" customHeight="false" outlineLevel="0" collapsed="false">
      <c r="A265" s="10" t="s">
        <v>1323</v>
      </c>
      <c r="B265" s="10" t="s">
        <v>1324</v>
      </c>
      <c r="C265" s="11" t="s">
        <v>1325</v>
      </c>
      <c r="D265" s="10" t="s">
        <v>1326</v>
      </c>
      <c r="E265" s="10" t="s">
        <v>1327</v>
      </c>
      <c r="F265" s="10" t="s">
        <v>1328</v>
      </c>
      <c r="G265" s="10" t="s">
        <v>43</v>
      </c>
      <c r="H265" s="10" t="s">
        <v>841</v>
      </c>
      <c r="I265" s="13" t="n">
        <v>14.3593</v>
      </c>
      <c r="J265" s="13" t="n">
        <v>0.571035</v>
      </c>
      <c r="K265" s="13" t="n">
        <v>2.14574</v>
      </c>
      <c r="L265" s="13" t="n">
        <f aca="false">LOG((J265/I265),2)</f>
        <v>-4.65226243658883</v>
      </c>
      <c r="M265" s="13" t="n">
        <f aca="false">LOG((J265/K265),2)</f>
        <v>-1.90982419548103</v>
      </c>
    </row>
    <row r="266" customFormat="false" ht="15.75" hidden="false" customHeight="false" outlineLevel="0" collapsed="false">
      <c r="A266" s="10" t="s">
        <v>1329</v>
      </c>
      <c r="B266" s="10" t="s">
        <v>1330</v>
      </c>
      <c r="C266" s="11" t="s">
        <v>1331</v>
      </c>
      <c r="D266" s="10" t="s">
        <v>1332</v>
      </c>
      <c r="E266" s="10" t="s">
        <v>1333</v>
      </c>
      <c r="F266" s="10" t="s">
        <v>1333</v>
      </c>
      <c r="G266" s="10" t="s">
        <v>912</v>
      </c>
      <c r="H266" s="10" t="s">
        <v>841</v>
      </c>
      <c r="I266" s="13" t="n">
        <v>2.71154</v>
      </c>
      <c r="J266" s="13" t="n">
        <v>5.5555</v>
      </c>
      <c r="K266" s="13" t="n">
        <v>8.2747</v>
      </c>
      <c r="L266" s="13" t="n">
        <f aca="false">LOG((J266/I266),2)</f>
        <v>1.03480430850202</v>
      </c>
      <c r="M266" s="13" t="n">
        <f aca="false">LOG((J266/K266),2)</f>
        <v>-0.574790246518395</v>
      </c>
    </row>
    <row r="267" customFormat="false" ht="15.75" hidden="false" customHeight="false" outlineLevel="0" collapsed="false">
      <c r="A267" s="10" t="s">
        <v>1334</v>
      </c>
      <c r="B267" s="10" t="s">
        <v>1335</v>
      </c>
      <c r="C267" s="11" t="s">
        <v>1336</v>
      </c>
      <c r="D267" s="10" t="s">
        <v>1337</v>
      </c>
      <c r="E267" s="10" t="s">
        <v>1338</v>
      </c>
      <c r="F267" s="10" t="s">
        <v>1338</v>
      </c>
      <c r="G267" s="10" t="s">
        <v>912</v>
      </c>
      <c r="H267" s="10" t="s">
        <v>841</v>
      </c>
      <c r="I267" s="13" t="n">
        <v>4.49032</v>
      </c>
      <c r="J267" s="13" t="n">
        <v>4.46037</v>
      </c>
      <c r="K267" s="13" t="n">
        <v>7.58185</v>
      </c>
      <c r="L267" s="13" t="n">
        <f aca="false">LOG((J267/I267),2)</f>
        <v>-0.00965487079481492</v>
      </c>
      <c r="M267" s="13" t="n">
        <f aca="false">LOG((J267/K267),2)</f>
        <v>-0.765386523738535</v>
      </c>
    </row>
    <row r="268" customFormat="false" ht="15.75" hidden="false" customHeight="false" outlineLevel="0" collapsed="false">
      <c r="A268" s="10" t="s">
        <v>1339</v>
      </c>
      <c r="B268" s="10" t="s">
        <v>1340</v>
      </c>
      <c r="C268" s="11" t="s">
        <v>1341</v>
      </c>
      <c r="D268" s="10" t="s">
        <v>1342</v>
      </c>
      <c r="E268" s="10" t="s">
        <v>1343</v>
      </c>
      <c r="F268" s="10" t="s">
        <v>1344</v>
      </c>
      <c r="G268" s="10" t="s">
        <v>906</v>
      </c>
      <c r="H268" s="10" t="s">
        <v>841</v>
      </c>
      <c r="I268" s="13" t="n">
        <v>3.61527</v>
      </c>
      <c r="J268" s="13" t="n">
        <v>6.79518</v>
      </c>
      <c r="K268" s="13" t="n">
        <v>5.54347</v>
      </c>
      <c r="L268" s="13" t="n">
        <f aca="false">LOG((J268/I268),2)</f>
        <v>0.910408371264467</v>
      </c>
      <c r="M268" s="13" t="n">
        <f aca="false">LOG((J268/K268),2)</f>
        <v>0.293722436671914</v>
      </c>
    </row>
    <row r="269" customFormat="false" ht="15.75" hidden="false" customHeight="false" outlineLevel="0" collapsed="false">
      <c r="A269" s="10" t="s">
        <v>1345</v>
      </c>
      <c r="B269" s="10" t="s">
        <v>1346</v>
      </c>
      <c r="C269" s="11" t="s">
        <v>1347</v>
      </c>
      <c r="D269" s="10" t="s">
        <v>1348</v>
      </c>
      <c r="E269" s="10" t="s">
        <v>884</v>
      </c>
      <c r="F269" s="10" t="s">
        <v>1349</v>
      </c>
      <c r="G269" s="10" t="s">
        <v>43</v>
      </c>
      <c r="H269" s="10" t="s">
        <v>841</v>
      </c>
      <c r="I269" s="13" t="n">
        <v>3.11914</v>
      </c>
      <c r="J269" s="13" t="n">
        <v>6.17007</v>
      </c>
      <c r="K269" s="13" t="n">
        <v>6.51136</v>
      </c>
      <c r="L269" s="13" t="n">
        <f aca="false">LOG((J269/I269),2)</f>
        <v>0.984138548642579</v>
      </c>
      <c r="M269" s="13" t="n">
        <f aca="false">LOG((J269/K269),2)</f>
        <v>-0.0776720474530692</v>
      </c>
    </row>
    <row r="270" customFormat="false" ht="15.75" hidden="false" customHeight="false" outlineLevel="0" collapsed="false">
      <c r="A270" s="10" t="s">
        <v>1350</v>
      </c>
      <c r="B270" s="10" t="s">
        <v>1351</v>
      </c>
      <c r="C270" s="11" t="s">
        <v>1352</v>
      </c>
      <c r="D270" s="10" t="s">
        <v>1353</v>
      </c>
      <c r="E270" s="10" t="s">
        <v>1304</v>
      </c>
      <c r="F270" s="10" t="s">
        <v>1354</v>
      </c>
      <c r="G270" s="10" t="s">
        <v>1002</v>
      </c>
      <c r="H270" s="10" t="s">
        <v>841</v>
      </c>
      <c r="I270" s="13" t="n">
        <v>4.58313</v>
      </c>
      <c r="J270" s="13" t="n">
        <v>3.73684</v>
      </c>
      <c r="K270" s="13" t="n">
        <v>7.13227</v>
      </c>
      <c r="L270" s="13" t="n">
        <f aca="false">LOG((J270/I270),2)</f>
        <v>-0.294514414910647</v>
      </c>
      <c r="M270" s="13" t="n">
        <f aca="false">LOG((J270/K270),2)</f>
        <v>-0.932542525544393</v>
      </c>
    </row>
    <row r="271" customFormat="false" ht="15.75" hidden="false" customHeight="false" outlineLevel="0" collapsed="false">
      <c r="A271" s="10" t="s">
        <v>1355</v>
      </c>
      <c r="B271" s="10" t="s">
        <v>1356</v>
      </c>
      <c r="C271" s="11" t="s">
        <v>1357</v>
      </c>
      <c r="D271" s="10" t="s">
        <v>1358</v>
      </c>
      <c r="E271" s="10" t="s">
        <v>1149</v>
      </c>
      <c r="F271" s="10" t="s">
        <v>1359</v>
      </c>
      <c r="G271" s="10" t="s">
        <v>1151</v>
      </c>
      <c r="H271" s="10" t="s">
        <v>841</v>
      </c>
      <c r="I271" s="13" t="n">
        <v>4.3818442</v>
      </c>
      <c r="J271" s="13" t="n">
        <v>2.030375</v>
      </c>
      <c r="K271" s="13" t="n">
        <v>8.947402</v>
      </c>
      <c r="L271" s="13" t="n">
        <f aca="false">LOG((J271/I271),2)</f>
        <v>-1.1097919785536</v>
      </c>
      <c r="M271" s="13" t="n">
        <f aca="false">LOG((J271/K271),2)</f>
        <v>-2.13972262653136</v>
      </c>
    </row>
    <row r="272" customFormat="false" ht="15.75" hidden="false" customHeight="false" outlineLevel="0" collapsed="false">
      <c r="A272" s="10" t="s">
        <v>1360</v>
      </c>
      <c r="B272" s="10" t="s">
        <v>1361</v>
      </c>
      <c r="C272" s="11" t="s">
        <v>1362</v>
      </c>
      <c r="D272" s="10" t="s">
        <v>1363</v>
      </c>
      <c r="E272" s="10" t="s">
        <v>127</v>
      </c>
      <c r="F272" s="10" t="s">
        <v>1364</v>
      </c>
      <c r="G272" s="10" t="s">
        <v>847</v>
      </c>
      <c r="H272" s="10" t="s">
        <v>841</v>
      </c>
      <c r="I272" s="13" t="n">
        <v>5.92232</v>
      </c>
      <c r="J272" s="13" t="n">
        <v>5.80993</v>
      </c>
      <c r="K272" s="13" t="n">
        <v>3.52353</v>
      </c>
      <c r="L272" s="13" t="n">
        <f aca="false">LOG((J272/I272),2)</f>
        <v>-0.0276416639310118</v>
      </c>
      <c r="M272" s="13" t="n">
        <f aca="false">LOG((J272/K272),2)</f>
        <v>0.721499284155476</v>
      </c>
    </row>
    <row r="273" customFormat="false" ht="15.75" hidden="false" customHeight="false" outlineLevel="0" collapsed="false">
      <c r="A273" s="10" t="s">
        <v>1365</v>
      </c>
      <c r="B273" s="10" t="s">
        <v>1366</v>
      </c>
      <c r="C273" s="11" t="s">
        <v>1367</v>
      </c>
      <c r="D273" s="10" t="s">
        <v>1368</v>
      </c>
      <c r="E273" s="10" t="s">
        <v>884</v>
      </c>
      <c r="F273" s="10" t="s">
        <v>925</v>
      </c>
      <c r="G273" s="10" t="s">
        <v>43</v>
      </c>
      <c r="H273" s="10" t="s">
        <v>841</v>
      </c>
      <c r="I273" s="13" t="n">
        <v>11.1621</v>
      </c>
      <c r="J273" s="13" t="n">
        <v>1.51663</v>
      </c>
      <c r="K273" s="13" t="n">
        <v>1.82804</v>
      </c>
      <c r="L273" s="13" t="n">
        <f aca="false">LOG((J273/I273),2)</f>
        <v>-2.87966740556205</v>
      </c>
      <c r="M273" s="13" t="n">
        <f aca="false">LOG((J273/K273),2)</f>
        <v>-0.269428473042955</v>
      </c>
    </row>
    <row r="274" customFormat="false" ht="15.75" hidden="false" customHeight="false" outlineLevel="0" collapsed="false">
      <c r="A274" s="10" t="s">
        <v>1369</v>
      </c>
      <c r="B274" s="10" t="s">
        <v>1370</v>
      </c>
      <c r="C274" s="11" t="s">
        <v>1371</v>
      </c>
      <c r="D274" s="10" t="s">
        <v>1372</v>
      </c>
      <c r="E274" s="10" t="s">
        <v>962</v>
      </c>
      <c r="F274" s="10" t="s">
        <v>1344</v>
      </c>
      <c r="G274" s="10" t="s">
        <v>906</v>
      </c>
      <c r="H274" s="10" t="s">
        <v>841</v>
      </c>
      <c r="I274" s="13" t="n">
        <v>5.15273</v>
      </c>
      <c r="J274" s="13" t="n">
        <v>2.59291</v>
      </c>
      <c r="K274" s="13" t="n">
        <v>6.62382</v>
      </c>
      <c r="L274" s="13" t="n">
        <f aca="false">LOG((J274/I274),2)</f>
        <v>-0.990764867042709</v>
      </c>
      <c r="M274" s="13" t="n">
        <f aca="false">LOG((J274/K274),2)</f>
        <v>-1.35309133757184</v>
      </c>
    </row>
    <row r="275" customFormat="false" ht="15.75" hidden="false" customHeight="false" outlineLevel="0" collapsed="false">
      <c r="A275" s="10" t="s">
        <v>1373</v>
      </c>
      <c r="B275" s="10" t="s">
        <v>1374</v>
      </c>
      <c r="C275" s="11" t="s">
        <v>1375</v>
      </c>
      <c r="D275" s="10" t="s">
        <v>1376</v>
      </c>
      <c r="E275" s="10" t="s">
        <v>1038</v>
      </c>
      <c r="F275" s="10" t="s">
        <v>43</v>
      </c>
      <c r="G275" s="10" t="s">
        <v>912</v>
      </c>
      <c r="H275" s="10" t="s">
        <v>841</v>
      </c>
      <c r="I275" s="13" t="n">
        <v>0.712391</v>
      </c>
      <c r="J275" s="13" t="n">
        <v>6.96431</v>
      </c>
      <c r="K275" s="13" t="n">
        <v>6.22202</v>
      </c>
      <c r="L275" s="13" t="n">
        <f aca="false">LOG((J275/I275),2)</f>
        <v>3.2892392272571</v>
      </c>
      <c r="M275" s="13" t="n">
        <f aca="false">LOG((J275/K275),2)</f>
        <v>0.162597390355265</v>
      </c>
    </row>
    <row r="276" customFormat="false" ht="15.75" hidden="false" customHeight="false" outlineLevel="0" collapsed="false">
      <c r="A276" s="10" t="s">
        <v>1377</v>
      </c>
      <c r="B276" s="10" t="s">
        <v>1378</v>
      </c>
      <c r="C276" s="11" t="s">
        <v>1379</v>
      </c>
      <c r="D276" s="10" t="s">
        <v>1380</v>
      </c>
      <c r="E276" s="10" t="s">
        <v>884</v>
      </c>
      <c r="F276" s="10" t="s">
        <v>1381</v>
      </c>
      <c r="G276" s="10" t="s">
        <v>43</v>
      </c>
      <c r="H276" s="10" t="s">
        <v>841</v>
      </c>
      <c r="I276" s="13" t="n">
        <v>8.30888</v>
      </c>
      <c r="J276" s="13" t="n">
        <v>2.77471</v>
      </c>
      <c r="K276" s="13" t="n">
        <v>2.53211</v>
      </c>
      <c r="L276" s="13" t="n">
        <f aca="false">LOG((J276/I276),2)</f>
        <v>-1.58231702578446</v>
      </c>
      <c r="M276" s="13" t="n">
        <f aca="false">LOG((J276/K276),2)</f>
        <v>0.131996915724139</v>
      </c>
    </row>
    <row r="277" customFormat="false" ht="15.75" hidden="false" customHeight="false" outlineLevel="0" collapsed="false">
      <c r="A277" s="10" t="s">
        <v>1382</v>
      </c>
      <c r="B277" s="10" t="s">
        <v>1383</v>
      </c>
      <c r="C277" s="11" t="s">
        <v>1384</v>
      </c>
      <c r="D277" s="10" t="s">
        <v>1385</v>
      </c>
      <c r="E277" s="10" t="s">
        <v>1386</v>
      </c>
      <c r="F277" s="10" t="s">
        <v>1386</v>
      </c>
      <c r="G277" s="10" t="s">
        <v>912</v>
      </c>
      <c r="H277" s="10" t="s">
        <v>841</v>
      </c>
      <c r="I277" s="13" t="n">
        <v>1.85286</v>
      </c>
      <c r="J277" s="13" t="n">
        <v>6.64364</v>
      </c>
      <c r="K277" s="13" t="n">
        <v>5.04348</v>
      </c>
      <c r="L277" s="13" t="n">
        <f aca="false">LOG((J277/I277),2)</f>
        <v>1.84222002278538</v>
      </c>
      <c r="M277" s="13" t="n">
        <f aca="false">LOG((J277/K277),2)</f>
        <v>0.397554363316187</v>
      </c>
    </row>
    <row r="278" customFormat="false" ht="15.75" hidden="false" customHeight="false" outlineLevel="0" collapsed="false">
      <c r="A278" s="10" t="s">
        <v>1387</v>
      </c>
      <c r="B278" s="10" t="s">
        <v>1388</v>
      </c>
      <c r="C278" s="11" t="s">
        <v>1389</v>
      </c>
      <c r="D278" s="10" t="s">
        <v>1390</v>
      </c>
      <c r="E278" s="10" t="s">
        <v>1391</v>
      </c>
      <c r="F278" s="10" t="s">
        <v>1391</v>
      </c>
      <c r="G278" s="10" t="s">
        <v>912</v>
      </c>
      <c r="H278" s="10" t="s">
        <v>841</v>
      </c>
      <c r="I278" s="13" t="n">
        <v>4.16917</v>
      </c>
      <c r="J278" s="13" t="n">
        <v>3.4853</v>
      </c>
      <c r="K278" s="13" t="n">
        <v>5.64522</v>
      </c>
      <c r="L278" s="13" t="n">
        <f aca="false">LOG((J278/I278),2)</f>
        <v>-0.258477357386111</v>
      </c>
      <c r="M278" s="13" t="n">
        <f aca="false">LOG((J278/K278),2)</f>
        <v>-0.695746962821654</v>
      </c>
    </row>
    <row r="279" customFormat="false" ht="15.75" hidden="false" customHeight="false" outlineLevel="0" collapsed="false">
      <c r="A279" s="10" t="s">
        <v>1392</v>
      </c>
      <c r="B279" s="10" t="s">
        <v>1393</v>
      </c>
      <c r="C279" s="11" t="s">
        <v>1394</v>
      </c>
      <c r="D279" s="10" t="s">
        <v>1395</v>
      </c>
      <c r="E279" s="10" t="s">
        <v>884</v>
      </c>
      <c r="F279" s="10" t="s">
        <v>1396</v>
      </c>
      <c r="G279" s="10" t="s">
        <v>43</v>
      </c>
      <c r="H279" s="10" t="s">
        <v>841</v>
      </c>
      <c r="I279" s="13" t="n">
        <v>6.82426</v>
      </c>
      <c r="J279" s="13" t="n">
        <v>2.63819</v>
      </c>
      <c r="K279" s="13" t="n">
        <v>3.7727</v>
      </c>
      <c r="L279" s="13" t="n">
        <f aca="false">LOG((J279/I279),2)</f>
        <v>-1.37112414358251</v>
      </c>
      <c r="M279" s="13" t="n">
        <f aca="false">LOG((J279/K279),2)</f>
        <v>-0.516048913659618</v>
      </c>
    </row>
    <row r="280" customFormat="false" ht="15.75" hidden="false" customHeight="false" outlineLevel="0" collapsed="false">
      <c r="A280" s="10" t="s">
        <v>1397</v>
      </c>
      <c r="B280" s="10" t="s">
        <v>1398</v>
      </c>
      <c r="C280" s="11" t="s">
        <v>1399</v>
      </c>
      <c r="D280" s="10" t="s">
        <v>1400</v>
      </c>
      <c r="E280" s="10" t="s">
        <v>1391</v>
      </c>
      <c r="F280" s="10" t="s">
        <v>1391</v>
      </c>
      <c r="G280" s="10" t="s">
        <v>912</v>
      </c>
      <c r="H280" s="10" t="s">
        <v>841</v>
      </c>
      <c r="I280" s="13" t="n">
        <v>2.06303</v>
      </c>
      <c r="J280" s="13" t="n">
        <v>4.02146</v>
      </c>
      <c r="K280" s="13" t="n">
        <v>7.01562</v>
      </c>
      <c r="L280" s="13" t="n">
        <f aca="false">LOG((J280/I280),2)</f>
        <v>0.962954569509097</v>
      </c>
      <c r="M280" s="13" t="n">
        <f aca="false">LOG((J280/K280),2)</f>
        <v>-0.802851236389277</v>
      </c>
    </row>
    <row r="281" customFormat="false" ht="15.75" hidden="false" customHeight="false" outlineLevel="0" collapsed="false">
      <c r="A281" s="10" t="s">
        <v>1401</v>
      </c>
      <c r="B281" s="10" t="s">
        <v>1402</v>
      </c>
      <c r="C281" s="11" t="s">
        <v>1403</v>
      </c>
      <c r="D281" s="10" t="s">
        <v>1404</v>
      </c>
      <c r="E281" s="10" t="s">
        <v>1149</v>
      </c>
      <c r="F281" s="10" t="s">
        <v>1170</v>
      </c>
      <c r="G281" s="10" t="s">
        <v>1151</v>
      </c>
      <c r="H281" s="10" t="s">
        <v>841</v>
      </c>
      <c r="I281" s="13" t="n">
        <v>1.50921</v>
      </c>
      <c r="J281" s="13" t="n">
        <v>2.62603</v>
      </c>
      <c r="K281" s="13" t="n">
        <v>7.90908</v>
      </c>
      <c r="L281" s="13" t="n">
        <f aca="false">LOG((J281/I281),2)</f>
        <v>0.799089833235918</v>
      </c>
      <c r="M281" s="13" t="n">
        <f aca="false">LOG((J281/K281),2)</f>
        <v>-1.59062648948461</v>
      </c>
    </row>
    <row r="282" customFormat="false" ht="15.75" hidden="false" customHeight="false" outlineLevel="0" collapsed="false">
      <c r="A282" s="10" t="s">
        <v>1405</v>
      </c>
      <c r="B282" s="10" t="s">
        <v>1406</v>
      </c>
      <c r="C282" s="11" t="s">
        <v>1407</v>
      </c>
      <c r="D282" s="10" t="s">
        <v>1408</v>
      </c>
      <c r="E282" s="10" t="s">
        <v>1409</v>
      </c>
      <c r="F282" s="10" t="s">
        <v>1410</v>
      </c>
      <c r="G282" s="10" t="s">
        <v>43</v>
      </c>
      <c r="H282" s="10" t="s">
        <v>841</v>
      </c>
      <c r="I282" s="13" t="n">
        <v>2.46945</v>
      </c>
      <c r="J282" s="13" t="n">
        <v>2.69941</v>
      </c>
      <c r="K282" s="13" t="n">
        <v>6.67106</v>
      </c>
      <c r="L282" s="13" t="n">
        <f aca="false">LOG((J282/I282),2)</f>
        <v>0.128454359088908</v>
      </c>
      <c r="M282" s="13" t="n">
        <f aca="false">LOG((J282/K282),2)</f>
        <v>-1.3052718998247</v>
      </c>
    </row>
    <row r="283" customFormat="false" ht="15.75" hidden="false" customHeight="false" outlineLevel="0" collapsed="false">
      <c r="A283" s="10" t="s">
        <v>1411</v>
      </c>
      <c r="B283" s="10" t="s">
        <v>1412</v>
      </c>
      <c r="C283" s="11" t="s">
        <v>1413</v>
      </c>
      <c r="D283" s="10" t="s">
        <v>1414</v>
      </c>
      <c r="E283" s="10" t="s">
        <v>1288</v>
      </c>
      <c r="F283" s="10" t="s">
        <v>1415</v>
      </c>
      <c r="G283" s="10" t="s">
        <v>1290</v>
      </c>
      <c r="H283" s="10" t="s">
        <v>841</v>
      </c>
      <c r="I283" s="13" t="n">
        <v>2.64331</v>
      </c>
      <c r="J283" s="13" t="n">
        <v>3.06409</v>
      </c>
      <c r="K283" s="13" t="n">
        <v>6.07755</v>
      </c>
      <c r="L283" s="13" t="n">
        <f aca="false">LOG((J283/I283),2)</f>
        <v>0.213113043314148</v>
      </c>
      <c r="M283" s="13" t="n">
        <f aca="false">LOG((J283/K283),2)</f>
        <v>-0.988031183900949</v>
      </c>
    </row>
    <row r="284" customFormat="false" ht="15.75" hidden="false" customHeight="false" outlineLevel="0" collapsed="false">
      <c r="A284" s="10" t="s">
        <v>1416</v>
      </c>
      <c r="B284" s="10" t="s">
        <v>1417</v>
      </c>
      <c r="C284" s="11" t="s">
        <v>1418</v>
      </c>
      <c r="D284" s="10" t="s">
        <v>1419</v>
      </c>
      <c r="E284" s="10" t="s">
        <v>1186</v>
      </c>
      <c r="F284" s="10" t="s">
        <v>1420</v>
      </c>
      <c r="G284" s="10" t="s">
        <v>1186</v>
      </c>
      <c r="H284" s="10" t="s">
        <v>841</v>
      </c>
      <c r="I284" s="13" t="n">
        <v>3.42445</v>
      </c>
      <c r="J284" s="13" t="n">
        <v>5.55017</v>
      </c>
      <c r="K284" s="13" t="n">
        <v>2.7144</v>
      </c>
      <c r="L284" s="13" t="n">
        <f aca="false">LOG((J284/I284),2)</f>
        <v>0.696659665631436</v>
      </c>
      <c r="M284" s="13" t="n">
        <f aca="false">LOG((J284/K284),2)</f>
        <v>1.03189862628335</v>
      </c>
    </row>
    <row r="285" customFormat="false" ht="15.75" hidden="false" customHeight="false" outlineLevel="0" collapsed="false">
      <c r="A285" s="10" t="s">
        <v>1421</v>
      </c>
      <c r="B285" s="10" t="s">
        <v>1422</v>
      </c>
      <c r="C285" s="11" t="s">
        <v>1423</v>
      </c>
      <c r="D285" s="10" t="s">
        <v>1424</v>
      </c>
      <c r="E285" s="10" t="s">
        <v>1149</v>
      </c>
      <c r="F285" s="10" t="s">
        <v>1224</v>
      </c>
      <c r="G285" s="10" t="s">
        <v>1151</v>
      </c>
      <c r="H285" s="10" t="s">
        <v>841</v>
      </c>
      <c r="I285" s="13" t="n">
        <v>7.02622</v>
      </c>
      <c r="J285" s="13" t="n">
        <v>3.51997</v>
      </c>
      <c r="K285" s="13" t="n">
        <v>1.10283</v>
      </c>
      <c r="L285" s="13" t="n">
        <f aca="false">LOG((J285/I285),2)</f>
        <v>-0.997185616794039</v>
      </c>
      <c r="M285" s="13" t="n">
        <f aca="false">LOG((J285/K285),2)</f>
        <v>1.67435271485823</v>
      </c>
    </row>
    <row r="286" customFormat="false" ht="15.75" hidden="false" customHeight="false" outlineLevel="0" collapsed="false">
      <c r="A286" s="10" t="s">
        <v>1425</v>
      </c>
      <c r="B286" s="10" t="s">
        <v>1426</v>
      </c>
      <c r="C286" s="11" t="s">
        <v>1427</v>
      </c>
      <c r="D286" s="10" t="s">
        <v>1428</v>
      </c>
      <c r="E286" s="10" t="s">
        <v>1149</v>
      </c>
      <c r="F286" s="10" t="s">
        <v>1359</v>
      </c>
      <c r="G286" s="10" t="s">
        <v>1151</v>
      </c>
      <c r="H286" s="10" t="s">
        <v>841</v>
      </c>
      <c r="I286" s="13" t="n">
        <v>3.30686</v>
      </c>
      <c r="J286" s="13" t="n">
        <v>1.48903</v>
      </c>
      <c r="K286" s="13" t="n">
        <v>6.80051</v>
      </c>
      <c r="L286" s="13" t="n">
        <f aca="false">LOG((J286/I286),2)</f>
        <v>-1.15108914786007</v>
      </c>
      <c r="M286" s="13" t="n">
        <f aca="false">LOG((J286/K286),2)</f>
        <v>-2.19127012374722</v>
      </c>
    </row>
    <row r="287" customFormat="false" ht="15.75" hidden="false" customHeight="false" outlineLevel="0" collapsed="false">
      <c r="A287" s="10" t="s">
        <v>1429</v>
      </c>
      <c r="B287" s="10" t="s">
        <v>1430</v>
      </c>
      <c r="C287" s="11" t="s">
        <v>1431</v>
      </c>
      <c r="D287" s="10" t="s">
        <v>1432</v>
      </c>
      <c r="E287" s="10" t="s">
        <v>884</v>
      </c>
      <c r="F287" s="10" t="s">
        <v>1433</v>
      </c>
      <c r="G287" s="10" t="s">
        <v>43</v>
      </c>
      <c r="H287" s="10" t="s">
        <v>841</v>
      </c>
      <c r="I287" s="13" t="n">
        <v>0.974699</v>
      </c>
      <c r="J287" s="13" t="n">
        <v>2.34102</v>
      </c>
      <c r="K287" s="13" t="n">
        <v>8.09327</v>
      </c>
      <c r="L287" s="13" t="n">
        <f aca="false">LOG((J287/I287),2)</f>
        <v>1.26410859049905</v>
      </c>
      <c r="M287" s="13" t="n">
        <f aca="false">LOG((J287/K287),2)</f>
        <v>-1.78958546623533</v>
      </c>
    </row>
    <row r="288" customFormat="false" ht="15.75" hidden="false" customHeight="false" outlineLevel="0" collapsed="false">
      <c r="A288" s="10" t="s">
        <v>1434</v>
      </c>
      <c r="B288" s="10" t="s">
        <v>1435</v>
      </c>
      <c r="C288" s="11" t="s">
        <v>1436</v>
      </c>
      <c r="D288" s="10" t="s">
        <v>1437</v>
      </c>
      <c r="E288" s="10" t="s">
        <v>1149</v>
      </c>
      <c r="F288" s="10" t="s">
        <v>1150</v>
      </c>
      <c r="G288" s="10" t="s">
        <v>1151</v>
      </c>
      <c r="H288" s="10" t="s">
        <v>841</v>
      </c>
      <c r="I288" s="13" t="n">
        <v>7.11651</v>
      </c>
      <c r="J288" s="13" t="n">
        <v>2.52074</v>
      </c>
      <c r="K288" s="13" t="n">
        <v>1.69907</v>
      </c>
      <c r="L288" s="13" t="n">
        <f aca="false">LOG((J288/I288),2)</f>
        <v>-1.49732258402067</v>
      </c>
      <c r="M288" s="13" t="n">
        <f aca="false">LOG((J288/K288),2)</f>
        <v>0.569102028726416</v>
      </c>
    </row>
    <row r="289" customFormat="false" ht="15.75" hidden="false" customHeight="false" outlineLevel="0" collapsed="false">
      <c r="A289" s="10" t="s">
        <v>1438</v>
      </c>
      <c r="B289" s="10" t="s">
        <v>1439</v>
      </c>
      <c r="C289" s="11" t="s">
        <v>1440</v>
      </c>
      <c r="D289" s="10" t="s">
        <v>1441</v>
      </c>
      <c r="E289" s="10" t="s">
        <v>884</v>
      </c>
      <c r="F289" s="10" t="s">
        <v>1442</v>
      </c>
      <c r="G289" s="10" t="s">
        <v>43</v>
      </c>
      <c r="H289" s="10" t="s">
        <v>841</v>
      </c>
      <c r="I289" s="13" t="n">
        <v>3.43271</v>
      </c>
      <c r="J289" s="13" t="n">
        <v>0.939419</v>
      </c>
      <c r="K289" s="13" t="n">
        <v>6.82545</v>
      </c>
      <c r="L289" s="13" t="n">
        <f aca="false">LOG((J289/I289),2)</f>
        <v>-1.86950730371233</v>
      </c>
      <c r="M289" s="13" t="n">
        <f aca="false">LOG((J289/K289),2)</f>
        <v>-2.861083487751</v>
      </c>
    </row>
    <row r="290" customFormat="false" ht="15.75" hidden="false" customHeight="false" outlineLevel="0" collapsed="false">
      <c r="A290" s="10" t="s">
        <v>1443</v>
      </c>
      <c r="B290" s="10" t="s">
        <v>1444</v>
      </c>
      <c r="C290" s="11" t="s">
        <v>1445</v>
      </c>
      <c r="D290" s="10" t="s">
        <v>1446</v>
      </c>
      <c r="E290" s="10" t="s">
        <v>1186</v>
      </c>
      <c r="F290" s="10" t="s">
        <v>1447</v>
      </c>
      <c r="G290" s="10" t="s">
        <v>1186</v>
      </c>
      <c r="H290" s="10" t="s">
        <v>841</v>
      </c>
      <c r="I290" s="13" t="n">
        <v>1.77821</v>
      </c>
      <c r="J290" s="13" t="n">
        <v>6.63911</v>
      </c>
      <c r="K290" s="13" t="n">
        <v>2.71353</v>
      </c>
      <c r="L290" s="13" t="n">
        <f aca="false">LOG((J290/I290),2)</f>
        <v>1.90056414417272</v>
      </c>
      <c r="M290" s="13" t="n">
        <f aca="false">LOG((J290/K290),2)</f>
        <v>1.29081899654439</v>
      </c>
    </row>
    <row r="291" customFormat="false" ht="15.75" hidden="false" customHeight="false" outlineLevel="0" collapsed="false">
      <c r="A291" s="10" t="s">
        <v>1448</v>
      </c>
      <c r="B291" s="10" t="s">
        <v>1449</v>
      </c>
      <c r="C291" s="11" t="s">
        <v>1450</v>
      </c>
      <c r="D291" s="10" t="s">
        <v>1451</v>
      </c>
      <c r="E291" s="10" t="s">
        <v>127</v>
      </c>
      <c r="F291" s="10" t="s">
        <v>43</v>
      </c>
      <c r="G291" s="10" t="s">
        <v>847</v>
      </c>
      <c r="H291" s="10" t="s">
        <v>841</v>
      </c>
      <c r="I291" s="13" t="n">
        <v>0.01</v>
      </c>
      <c r="J291" s="13" t="n">
        <v>5.16619</v>
      </c>
      <c r="K291" s="13" t="n">
        <v>5.22688</v>
      </c>
      <c r="L291" s="13" t="n">
        <f aca="false">LOG((J291/I291),2)</f>
        <v>9.01295689304812</v>
      </c>
      <c r="M291" s="13" t="n">
        <f aca="false">LOG((J291/K291),2)</f>
        <v>-0.0168493346560918</v>
      </c>
    </row>
    <row r="292" customFormat="false" ht="15.75" hidden="false" customHeight="false" outlineLevel="0" collapsed="false">
      <c r="A292" s="10" t="s">
        <v>1452</v>
      </c>
      <c r="B292" s="10" t="s">
        <v>1453</v>
      </c>
      <c r="C292" s="11" t="s">
        <v>1454</v>
      </c>
      <c r="D292" s="10" t="s">
        <v>1455</v>
      </c>
      <c r="E292" s="10" t="s">
        <v>1143</v>
      </c>
      <c r="F292" s="10" t="s">
        <v>1456</v>
      </c>
      <c r="G292" s="10" t="s">
        <v>906</v>
      </c>
      <c r="H292" s="10" t="s">
        <v>841</v>
      </c>
      <c r="I292" s="13" t="n">
        <v>5.41523</v>
      </c>
      <c r="J292" s="13" t="n">
        <v>1.66012</v>
      </c>
      <c r="K292" s="13" t="n">
        <v>2.9782</v>
      </c>
      <c r="L292" s="13" t="n">
        <f aca="false">LOG((J292/I292),2)</f>
        <v>-1.70573508542737</v>
      </c>
      <c r="M292" s="13" t="n">
        <f aca="false">LOG((J292/K292),2)</f>
        <v>-0.843153111853539</v>
      </c>
    </row>
    <row r="293" customFormat="false" ht="15.75" hidden="false" customHeight="false" outlineLevel="0" collapsed="false">
      <c r="A293" s="10" t="s">
        <v>1457</v>
      </c>
      <c r="B293" s="10" t="s">
        <v>1458</v>
      </c>
      <c r="C293" s="11" t="s">
        <v>1459</v>
      </c>
      <c r="D293" s="10" t="s">
        <v>1460</v>
      </c>
      <c r="E293" s="10" t="s">
        <v>1186</v>
      </c>
      <c r="F293" s="10" t="s">
        <v>1461</v>
      </c>
      <c r="G293" s="10" t="s">
        <v>1186</v>
      </c>
      <c r="H293" s="10" t="s">
        <v>841</v>
      </c>
      <c r="I293" s="13" t="n">
        <v>2.34173</v>
      </c>
      <c r="J293" s="13" t="n">
        <v>4.44295</v>
      </c>
      <c r="K293" s="13" t="n">
        <v>3.22669</v>
      </c>
      <c r="L293" s="13" t="n">
        <f aca="false">LOG((J293/I293),2)</f>
        <v>0.923943162066029</v>
      </c>
      <c r="M293" s="13" t="n">
        <f aca="false">LOG((J293/K293),2)</f>
        <v>0.461462926207718</v>
      </c>
    </row>
    <row r="294" customFormat="false" ht="15.75" hidden="false" customHeight="false" outlineLevel="0" collapsed="false">
      <c r="A294" s="10" t="s">
        <v>1462</v>
      </c>
      <c r="B294" s="10" t="s">
        <v>1463</v>
      </c>
      <c r="C294" s="11" t="s">
        <v>1464</v>
      </c>
      <c r="D294" s="10" t="s">
        <v>1465</v>
      </c>
      <c r="E294" s="10" t="s">
        <v>884</v>
      </c>
      <c r="F294" s="10" t="s">
        <v>43</v>
      </c>
      <c r="G294" s="10" t="s">
        <v>43</v>
      </c>
      <c r="H294" s="10" t="s">
        <v>841</v>
      </c>
      <c r="I294" s="13" t="n">
        <v>5.81601</v>
      </c>
      <c r="J294" s="13" t="n">
        <v>2.62052</v>
      </c>
      <c r="K294" s="13" t="n">
        <v>0.693889</v>
      </c>
      <c r="L294" s="13" t="n">
        <f aca="false">LOG((J294/I294),2)</f>
        <v>-1.15017663004594</v>
      </c>
      <c r="M294" s="13" t="n">
        <f aca="false">LOG((J294/K294),2)</f>
        <v>1.91707631836483</v>
      </c>
    </row>
    <row r="295" customFormat="false" ht="15.75" hidden="false" customHeight="false" outlineLevel="0" collapsed="false">
      <c r="A295" s="10" t="s">
        <v>1466</v>
      </c>
      <c r="B295" s="10" t="s">
        <v>1467</v>
      </c>
      <c r="C295" s="11" t="s">
        <v>1468</v>
      </c>
      <c r="D295" s="10" t="s">
        <v>1469</v>
      </c>
      <c r="E295" s="10" t="s">
        <v>1288</v>
      </c>
      <c r="F295" s="10" t="s">
        <v>1289</v>
      </c>
      <c r="G295" s="10" t="s">
        <v>1290</v>
      </c>
      <c r="H295" s="10" t="s">
        <v>841</v>
      </c>
      <c r="I295" s="13" t="n">
        <v>2.50262</v>
      </c>
      <c r="J295" s="13" t="n">
        <v>4.6184</v>
      </c>
      <c r="K295" s="13" t="n">
        <v>1.91414</v>
      </c>
      <c r="L295" s="13" t="n">
        <f aca="false">LOG((J295/I295),2)</f>
        <v>0.883953882873899</v>
      </c>
      <c r="M295" s="13" t="n">
        <f aca="false">LOG((J295/K295),2)</f>
        <v>1.27069677821055</v>
      </c>
    </row>
    <row r="296" customFormat="false" ht="15.75" hidden="false" customHeight="false" outlineLevel="0" collapsed="false">
      <c r="A296" s="10" t="s">
        <v>1470</v>
      </c>
      <c r="B296" s="10" t="s">
        <v>1471</v>
      </c>
      <c r="C296" s="11" t="s">
        <v>1472</v>
      </c>
      <c r="D296" s="10" t="s">
        <v>1473</v>
      </c>
      <c r="E296" s="10" t="s">
        <v>1186</v>
      </c>
      <c r="F296" s="10" t="s">
        <v>1474</v>
      </c>
      <c r="G296" s="10" t="s">
        <v>912</v>
      </c>
      <c r="H296" s="10" t="s">
        <v>841</v>
      </c>
      <c r="I296" s="13" t="n">
        <v>3.12795</v>
      </c>
      <c r="J296" s="13" t="n">
        <v>1.70261</v>
      </c>
      <c r="K296" s="13" t="n">
        <v>3.99358</v>
      </c>
      <c r="L296" s="13" t="n">
        <f aca="false">LOG((J296/I296),2)</f>
        <v>-0.877469442476172</v>
      </c>
      <c r="M296" s="13" t="n">
        <f aca="false">LOG((J296/K296),2)</f>
        <v>-1.22993460525678</v>
      </c>
    </row>
    <row r="297" customFormat="false" ht="15.75" hidden="false" customHeight="false" outlineLevel="0" collapsed="false">
      <c r="A297" s="10" t="s">
        <v>1475</v>
      </c>
      <c r="B297" s="10" t="s">
        <v>1476</v>
      </c>
      <c r="C297" s="11" t="s">
        <v>1477</v>
      </c>
      <c r="D297" s="10" t="s">
        <v>1478</v>
      </c>
      <c r="E297" s="10" t="s">
        <v>884</v>
      </c>
      <c r="F297" s="10" t="s">
        <v>1479</v>
      </c>
      <c r="G297" s="10" t="s">
        <v>43</v>
      </c>
      <c r="H297" s="10" t="s">
        <v>841</v>
      </c>
      <c r="I297" s="13" t="n">
        <v>4.84998</v>
      </c>
      <c r="J297" s="13" t="n">
        <v>2.49423</v>
      </c>
      <c r="K297" s="13" t="n">
        <v>1.12962</v>
      </c>
      <c r="L297" s="13" t="n">
        <f aca="false">LOG((J297/I297),2)</f>
        <v>-0.959384291739357</v>
      </c>
      <c r="M297" s="13" t="n">
        <f aca="false">LOG((J297/K297),2)</f>
        <v>1.1427569693272</v>
      </c>
    </row>
    <row r="298" customFormat="false" ht="15.75" hidden="false" customHeight="false" outlineLevel="0" collapsed="false">
      <c r="A298" s="10" t="s">
        <v>1480</v>
      </c>
      <c r="B298" s="10" t="s">
        <v>1481</v>
      </c>
      <c r="C298" s="11" t="s">
        <v>1482</v>
      </c>
      <c r="D298" s="10" t="s">
        <v>1483</v>
      </c>
      <c r="E298" s="10" t="s">
        <v>1484</v>
      </c>
      <c r="F298" s="10" t="s">
        <v>1485</v>
      </c>
      <c r="G298" s="10" t="s">
        <v>43</v>
      </c>
      <c r="H298" s="10" t="s">
        <v>841</v>
      </c>
      <c r="I298" s="13" t="n">
        <v>7.42938</v>
      </c>
      <c r="J298" s="13" t="n">
        <v>0.151157</v>
      </c>
      <c r="K298" s="13" t="n">
        <v>0.427294</v>
      </c>
      <c r="L298" s="13" t="n">
        <f aca="false">LOG((J298/I298),2)</f>
        <v>-5.61912212328164</v>
      </c>
      <c r="M298" s="13" t="n">
        <f aca="false">LOG((J298/K298),2)</f>
        <v>-1.49918126809795</v>
      </c>
    </row>
    <row r="299" customFormat="false" ht="15.75" hidden="false" customHeight="false" outlineLevel="0" collapsed="false">
      <c r="A299" s="10" t="s">
        <v>1486</v>
      </c>
      <c r="B299" s="10" t="s">
        <v>1487</v>
      </c>
      <c r="C299" s="11" t="s">
        <v>1488</v>
      </c>
      <c r="D299" s="10" t="s">
        <v>1489</v>
      </c>
      <c r="E299" s="10" t="s">
        <v>884</v>
      </c>
      <c r="F299" s="10" t="s">
        <v>43</v>
      </c>
      <c r="G299" s="10" t="s">
        <v>43</v>
      </c>
      <c r="H299" s="10" t="s">
        <v>841</v>
      </c>
      <c r="I299" s="13" t="n">
        <v>7.89261</v>
      </c>
      <c r="J299" s="13" t="n">
        <v>0.01</v>
      </c>
      <c r="K299" s="13" t="n">
        <v>0.0001</v>
      </c>
      <c r="L299" s="13" t="n">
        <f aca="false">LOG((J299/I299),2)</f>
        <v>-9.62435865242082</v>
      </c>
      <c r="M299" s="13" t="n">
        <f aca="false">LOG((J299/K299),2)</f>
        <v>6.64385618977473</v>
      </c>
    </row>
    <row r="300" customFormat="false" ht="15.75" hidden="false" customHeight="false" outlineLevel="0" collapsed="false">
      <c r="A300" s="10" t="s">
        <v>1490</v>
      </c>
      <c r="B300" s="10" t="s">
        <v>1491</v>
      </c>
      <c r="C300" s="11" t="s">
        <v>1492</v>
      </c>
      <c r="D300" s="10" t="s">
        <v>1493</v>
      </c>
      <c r="E300" s="10" t="s">
        <v>1038</v>
      </c>
      <c r="F300" s="10" t="s">
        <v>1243</v>
      </c>
      <c r="G300" s="10" t="s">
        <v>912</v>
      </c>
      <c r="H300" s="10" t="s">
        <v>841</v>
      </c>
      <c r="I300" s="13" t="n">
        <v>1.72142</v>
      </c>
      <c r="J300" s="13" t="n">
        <v>3.63281</v>
      </c>
      <c r="K300" s="13" t="n">
        <v>2.54594</v>
      </c>
      <c r="L300" s="13" t="n">
        <f aca="false">LOG((J300/I300),2)</f>
        <v>1.07748677744932</v>
      </c>
      <c r="M300" s="13" t="n">
        <f aca="false">LOG((J300/K300),2)</f>
        <v>0.512887493431598</v>
      </c>
    </row>
    <row r="301" customFormat="false" ht="15.75" hidden="false" customHeight="false" outlineLevel="0" collapsed="false">
      <c r="A301" s="10" t="s">
        <v>1494</v>
      </c>
      <c r="B301" s="10" t="s">
        <v>1495</v>
      </c>
      <c r="C301" s="11" t="s">
        <v>1496</v>
      </c>
      <c r="D301" s="10" t="s">
        <v>1497</v>
      </c>
      <c r="E301" s="10" t="s">
        <v>930</v>
      </c>
      <c r="F301" s="10" t="s">
        <v>43</v>
      </c>
      <c r="G301" s="10" t="s">
        <v>912</v>
      </c>
      <c r="H301" s="10" t="s">
        <v>841</v>
      </c>
      <c r="I301" s="13" t="n">
        <v>1.49611</v>
      </c>
      <c r="J301" s="13" t="n">
        <v>3.15988</v>
      </c>
      <c r="K301" s="13" t="n">
        <v>3.15957</v>
      </c>
      <c r="L301" s="13" t="n">
        <f aca="false">LOG((J301/I301),2)</f>
        <v>1.07865351963105</v>
      </c>
      <c r="M301" s="13" t="n">
        <f aca="false">LOG((J301/K301),2)</f>
        <v>0.00014154252760418</v>
      </c>
    </row>
    <row r="302" customFormat="false" ht="15.75" hidden="false" customHeight="false" outlineLevel="0" collapsed="false">
      <c r="A302" s="10" t="s">
        <v>1498</v>
      </c>
      <c r="B302" s="10" t="s">
        <v>1499</v>
      </c>
      <c r="C302" s="11" t="s">
        <v>1500</v>
      </c>
      <c r="D302" s="10" t="s">
        <v>1501</v>
      </c>
      <c r="E302" s="10" t="s">
        <v>1502</v>
      </c>
      <c r="F302" s="10" t="s">
        <v>1485</v>
      </c>
      <c r="G302" s="10" t="s">
        <v>43</v>
      </c>
      <c r="H302" s="10" t="s">
        <v>841</v>
      </c>
      <c r="I302" s="13" t="n">
        <v>1.81494</v>
      </c>
      <c r="J302" s="13" t="n">
        <v>1.21984</v>
      </c>
      <c r="K302" s="13" t="n">
        <v>4.62567</v>
      </c>
      <c r="L302" s="13" t="n">
        <f aca="false">LOG((J302/I302),2)</f>
        <v>-0.573229925561528</v>
      </c>
      <c r="M302" s="13" t="n">
        <f aca="false">LOG((J302/K302),2)</f>
        <v>-1.92297041684135</v>
      </c>
    </row>
    <row r="303" customFormat="false" ht="15.75" hidden="false" customHeight="false" outlineLevel="0" collapsed="false">
      <c r="A303" s="10" t="s">
        <v>1503</v>
      </c>
      <c r="B303" s="10" t="s">
        <v>1504</v>
      </c>
      <c r="C303" s="11" t="s">
        <v>1505</v>
      </c>
      <c r="D303" s="10" t="s">
        <v>1506</v>
      </c>
      <c r="E303" s="10" t="s">
        <v>1149</v>
      </c>
      <c r="F303" s="10" t="s">
        <v>1170</v>
      </c>
      <c r="G303" s="10" t="s">
        <v>1151</v>
      </c>
      <c r="H303" s="10" t="s">
        <v>841</v>
      </c>
      <c r="I303" s="13" t="n">
        <v>0.789104</v>
      </c>
      <c r="J303" s="13" t="n">
        <v>2.89838</v>
      </c>
      <c r="K303" s="13" t="n">
        <v>3.73987</v>
      </c>
      <c r="L303" s="13" t="n">
        <f aca="false">LOG((J303/I303),2)</f>
        <v>1.87695939781084</v>
      </c>
      <c r="M303" s="13" t="n">
        <f aca="false">LOG((J303/K303),2)</f>
        <v>-0.36774136633148</v>
      </c>
    </row>
    <row r="304" customFormat="false" ht="15.75" hidden="false" customHeight="false" outlineLevel="0" collapsed="false">
      <c r="A304" s="10" t="s">
        <v>1507</v>
      </c>
      <c r="B304" s="10" t="s">
        <v>1508</v>
      </c>
      <c r="C304" s="11" t="s">
        <v>1509</v>
      </c>
      <c r="D304" s="10" t="s">
        <v>1510</v>
      </c>
      <c r="E304" s="10" t="s">
        <v>1149</v>
      </c>
      <c r="F304" s="10" t="s">
        <v>1170</v>
      </c>
      <c r="G304" s="10" t="s">
        <v>1151</v>
      </c>
      <c r="H304" s="10" t="s">
        <v>841</v>
      </c>
      <c r="I304" s="13" t="n">
        <v>0.532715</v>
      </c>
      <c r="J304" s="13" t="n">
        <v>4.25296</v>
      </c>
      <c r="K304" s="13" t="n">
        <v>2.16317</v>
      </c>
      <c r="L304" s="13" t="n">
        <f aca="false">LOG((J304/I304),2)</f>
        <v>2.9970314766927</v>
      </c>
      <c r="M304" s="13" t="n">
        <f aca="false">LOG((J304/K304),2)</f>
        <v>0.975320237367484</v>
      </c>
    </row>
    <row r="305" customFormat="false" ht="15.75" hidden="false" customHeight="false" outlineLevel="0" collapsed="false">
      <c r="A305" s="10" t="s">
        <v>1511</v>
      </c>
      <c r="B305" s="10" t="s">
        <v>1512</v>
      </c>
      <c r="C305" s="11" t="s">
        <v>1513</v>
      </c>
      <c r="D305" s="10" t="s">
        <v>1514</v>
      </c>
      <c r="E305" s="10" t="s">
        <v>858</v>
      </c>
      <c r="F305" s="10" t="s">
        <v>859</v>
      </c>
      <c r="G305" s="10" t="s">
        <v>860</v>
      </c>
      <c r="H305" s="10" t="s">
        <v>841</v>
      </c>
      <c r="I305" s="13" t="n">
        <v>0.01</v>
      </c>
      <c r="J305" s="13" t="n">
        <v>2.74561</v>
      </c>
      <c r="K305" s="13" t="n">
        <v>4.03092</v>
      </c>
      <c r="L305" s="13" t="n">
        <f aca="false">LOG((J305/I305),2)</f>
        <v>8.10098290228635</v>
      </c>
      <c r="M305" s="13" t="n">
        <f aca="false">LOG((J305/K305),2)</f>
        <v>-0.553982438390449</v>
      </c>
    </row>
    <row r="306" customFormat="false" ht="15.75" hidden="false" customHeight="false" outlineLevel="0" collapsed="false">
      <c r="A306" s="10" t="s">
        <v>1515</v>
      </c>
      <c r="B306" s="10" t="s">
        <v>1516</v>
      </c>
      <c r="C306" s="11" t="s">
        <v>1517</v>
      </c>
      <c r="D306" s="10" t="s">
        <v>1518</v>
      </c>
      <c r="E306" s="10" t="s">
        <v>1149</v>
      </c>
      <c r="F306" s="10" t="s">
        <v>1170</v>
      </c>
      <c r="G306" s="10" t="s">
        <v>1151</v>
      </c>
      <c r="H306" s="10" t="s">
        <v>841</v>
      </c>
      <c r="I306" s="13" t="n">
        <v>2.046</v>
      </c>
      <c r="J306" s="13" t="n">
        <v>1.3554</v>
      </c>
      <c r="K306" s="13" t="n">
        <v>3.35244</v>
      </c>
      <c r="L306" s="13" t="n">
        <f aca="false">LOG((J306/I306),2)</f>
        <v>-0.59408746851845</v>
      </c>
      <c r="M306" s="13" t="n">
        <f aca="false">LOG((J306/K306),2)</f>
        <v>-1.30649283528843</v>
      </c>
    </row>
    <row r="307" customFormat="false" ht="15.75" hidden="false" customHeight="false" outlineLevel="0" collapsed="false">
      <c r="A307" s="10" t="s">
        <v>1519</v>
      </c>
      <c r="B307" s="10" t="s">
        <v>1520</v>
      </c>
      <c r="C307" s="11" t="s">
        <v>1521</v>
      </c>
      <c r="D307" s="10" t="s">
        <v>1522</v>
      </c>
      <c r="E307" s="10" t="s">
        <v>1238</v>
      </c>
      <c r="F307" s="10" t="s">
        <v>1238</v>
      </c>
      <c r="G307" s="10" t="s">
        <v>912</v>
      </c>
      <c r="H307" s="10" t="s">
        <v>841</v>
      </c>
      <c r="I307" s="13" t="n">
        <v>0.916151</v>
      </c>
      <c r="J307" s="13" t="n">
        <v>2.8432</v>
      </c>
      <c r="K307" s="13" t="n">
        <v>2.54519</v>
      </c>
      <c r="L307" s="13" t="n">
        <f aca="false">LOG((J307/I307),2)</f>
        <v>1.63385827846203</v>
      </c>
      <c r="M307" s="13" t="n">
        <f aca="false">LOG((J307/K307),2)</f>
        <v>0.15974222808545</v>
      </c>
    </row>
    <row r="308" customFormat="false" ht="15.75" hidden="false" customHeight="false" outlineLevel="0" collapsed="false">
      <c r="A308" s="10" t="s">
        <v>1523</v>
      </c>
      <c r="B308" s="10" t="s">
        <v>1524</v>
      </c>
      <c r="C308" s="11" t="s">
        <v>1525</v>
      </c>
      <c r="D308" s="10" t="s">
        <v>1526</v>
      </c>
      <c r="E308" s="10" t="s">
        <v>127</v>
      </c>
      <c r="F308" s="10" t="s">
        <v>1527</v>
      </c>
      <c r="G308" s="10" t="s">
        <v>847</v>
      </c>
      <c r="H308" s="10" t="s">
        <v>841</v>
      </c>
      <c r="I308" s="13" t="n">
        <v>2.05279</v>
      </c>
      <c r="J308" s="13" t="n">
        <v>1.35553</v>
      </c>
      <c r="K308" s="13" t="n">
        <v>2.8939</v>
      </c>
      <c r="L308" s="13" t="n">
        <f aca="false">LOG((J308/I308),2)</f>
        <v>-0.598729004957766</v>
      </c>
      <c r="M308" s="13" t="n">
        <f aca="false">LOG((J308/K308),2)</f>
        <v>-1.09415802713527</v>
      </c>
    </row>
    <row r="309" customFormat="false" ht="15.75" hidden="false" customHeight="false" outlineLevel="0" collapsed="false">
      <c r="A309" s="10" t="s">
        <v>1528</v>
      </c>
      <c r="B309" s="10" t="s">
        <v>1529</v>
      </c>
      <c r="C309" s="11" t="s">
        <v>1530</v>
      </c>
      <c r="D309" s="10" t="s">
        <v>1531</v>
      </c>
      <c r="E309" s="10" t="s">
        <v>1149</v>
      </c>
      <c r="F309" s="10" t="s">
        <v>1532</v>
      </c>
      <c r="G309" s="10" t="s">
        <v>1151</v>
      </c>
      <c r="H309" s="10" t="s">
        <v>841</v>
      </c>
      <c r="I309" s="13" t="n">
        <v>2.79769</v>
      </c>
      <c r="J309" s="13" t="n">
        <v>0.493241</v>
      </c>
      <c r="K309" s="13" t="n">
        <v>2.121</v>
      </c>
      <c r="L309" s="13" t="n">
        <f aca="false">LOG((J309/I309),2)</f>
        <v>-2.503871480586</v>
      </c>
      <c r="M309" s="13" t="n">
        <f aca="false">LOG((J309/K309),2)</f>
        <v>-2.10437998893031</v>
      </c>
    </row>
    <row r="310" customFormat="false" ht="15.75" hidden="false" customHeight="false" outlineLevel="0" collapsed="false">
      <c r="A310" s="10" t="s">
        <v>1533</v>
      </c>
      <c r="B310" s="10" t="s">
        <v>1534</v>
      </c>
      <c r="C310" s="11" t="s">
        <v>1535</v>
      </c>
      <c r="D310" s="10" t="s">
        <v>1536</v>
      </c>
      <c r="E310" s="10" t="s">
        <v>884</v>
      </c>
      <c r="F310" s="10" t="s">
        <v>1537</v>
      </c>
      <c r="G310" s="10" t="s">
        <v>43</v>
      </c>
      <c r="H310" s="10" t="s">
        <v>841</v>
      </c>
      <c r="I310" s="13" t="n">
        <v>4.88575</v>
      </c>
      <c r="J310" s="13" t="n">
        <v>0.01</v>
      </c>
      <c r="K310" s="13" t="n">
        <v>0.215783</v>
      </c>
      <c r="L310" s="13" t="n">
        <f aca="false">LOG((J310/I310),2)</f>
        <v>-8.93243623369349</v>
      </c>
      <c r="M310" s="13" t="n">
        <f aca="false">LOG((J310/K310),2)</f>
        <v>-4.43150930456141</v>
      </c>
    </row>
    <row r="311" customFormat="false" ht="15.75" hidden="false" customHeight="false" outlineLevel="0" collapsed="false">
      <c r="A311" s="10" t="s">
        <v>1538</v>
      </c>
      <c r="B311" s="10" t="s">
        <v>1539</v>
      </c>
      <c r="C311" s="11" t="s">
        <v>1540</v>
      </c>
      <c r="D311" s="10" t="s">
        <v>1541</v>
      </c>
      <c r="E311" s="10" t="s">
        <v>1409</v>
      </c>
      <c r="F311" s="10" t="s">
        <v>1410</v>
      </c>
      <c r="G311" s="10" t="s">
        <v>43</v>
      </c>
      <c r="H311" s="10" t="s">
        <v>841</v>
      </c>
      <c r="I311" s="13" t="n">
        <v>3.34435</v>
      </c>
      <c r="J311" s="13" t="n">
        <v>0.692816</v>
      </c>
      <c r="K311" s="13" t="n">
        <v>0.984286</v>
      </c>
      <c r="L311" s="13" t="n">
        <f aca="false">LOG((J311/I311),2)</f>
        <v>-2.27118168591243</v>
      </c>
      <c r="M311" s="13" t="n">
        <f aca="false">LOG((J311/K311),2)</f>
        <v>-0.506605326266596</v>
      </c>
    </row>
    <row r="312" customFormat="false" ht="15.75" hidden="false" customHeight="false" outlineLevel="0" collapsed="false">
      <c r="A312" s="10" t="s">
        <v>1542</v>
      </c>
      <c r="B312" s="10" t="s">
        <v>1543</v>
      </c>
      <c r="C312" s="11" t="s">
        <v>1544</v>
      </c>
      <c r="D312" s="10" t="s">
        <v>1545</v>
      </c>
      <c r="E312" s="10" t="s">
        <v>884</v>
      </c>
      <c r="F312" s="10" t="s">
        <v>43</v>
      </c>
      <c r="G312" s="10" t="s">
        <v>43</v>
      </c>
      <c r="H312" s="10" t="s">
        <v>841</v>
      </c>
      <c r="I312" s="13" t="n">
        <v>3.26159</v>
      </c>
      <c r="J312" s="13" t="n">
        <v>1.45805</v>
      </c>
      <c r="K312" s="13" t="n">
        <v>0.22619</v>
      </c>
      <c r="L312" s="13" t="n">
        <f aca="false">LOG((J312/I312),2)</f>
        <v>-1.16153524470323</v>
      </c>
      <c r="M312" s="13" t="n">
        <f aca="false">LOG((J312/K312),2)</f>
        <v>2.6884331405462</v>
      </c>
    </row>
    <row r="313" customFormat="false" ht="15.75" hidden="false" customHeight="false" outlineLevel="0" collapsed="false">
      <c r="A313" s="10" t="s">
        <v>1546</v>
      </c>
      <c r="B313" s="10" t="s">
        <v>1547</v>
      </c>
      <c r="C313" s="11" t="s">
        <v>1548</v>
      </c>
      <c r="D313" s="10" t="s">
        <v>1549</v>
      </c>
      <c r="E313" s="10" t="s">
        <v>1186</v>
      </c>
      <c r="F313" s="10" t="s">
        <v>1264</v>
      </c>
      <c r="G313" s="10" t="s">
        <v>1186</v>
      </c>
      <c r="H313" s="10" t="s">
        <v>841</v>
      </c>
      <c r="I313" s="13" t="n">
        <v>3.45541</v>
      </c>
      <c r="J313" s="13" t="n">
        <v>0.575629</v>
      </c>
      <c r="K313" s="13" t="n">
        <v>0.846481</v>
      </c>
      <c r="L313" s="13" t="n">
        <f aca="false">LOG((J313/I313),2)</f>
        <v>-2.58564572152726</v>
      </c>
      <c r="M313" s="13" t="n">
        <f aca="false">LOG((J313/K313),2)</f>
        <v>-0.556338409531681</v>
      </c>
    </row>
    <row r="314" customFormat="false" ht="15.75" hidden="false" customHeight="false" outlineLevel="0" collapsed="false">
      <c r="A314" s="10" t="s">
        <v>1550</v>
      </c>
      <c r="B314" s="10" t="s">
        <v>1551</v>
      </c>
      <c r="C314" s="11" t="s">
        <v>1552</v>
      </c>
      <c r="D314" s="10" t="s">
        <v>1553</v>
      </c>
      <c r="E314" s="10" t="s">
        <v>1186</v>
      </c>
      <c r="F314" s="10" t="s">
        <v>1554</v>
      </c>
      <c r="G314" s="10" t="s">
        <v>912</v>
      </c>
      <c r="H314" s="10" t="s">
        <v>841</v>
      </c>
      <c r="I314" s="13" t="n">
        <v>1.05889</v>
      </c>
      <c r="J314" s="13" t="n">
        <v>0.834886</v>
      </c>
      <c r="K314" s="13" t="n">
        <v>2.76853</v>
      </c>
      <c r="L314" s="13" t="n">
        <f aca="false">LOG((J314/I314),2)</f>
        <v>-0.342901604033532</v>
      </c>
      <c r="M314" s="13" t="n">
        <f aca="false">LOG((J314/K314),2)</f>
        <v>-1.72946903260097</v>
      </c>
    </row>
    <row r="315" customFormat="false" ht="15.75" hidden="false" customHeight="false" outlineLevel="0" collapsed="false">
      <c r="A315" s="10" t="s">
        <v>1555</v>
      </c>
      <c r="B315" s="10" t="s">
        <v>1556</v>
      </c>
      <c r="C315" s="11" t="s">
        <v>1557</v>
      </c>
      <c r="D315" s="10" t="s">
        <v>1558</v>
      </c>
      <c r="E315" s="10" t="s">
        <v>1186</v>
      </c>
      <c r="F315" s="10" t="s">
        <v>1559</v>
      </c>
      <c r="G315" s="10" t="s">
        <v>977</v>
      </c>
      <c r="H315" s="10" t="s">
        <v>841</v>
      </c>
      <c r="I315" s="13" t="n">
        <v>0.481038</v>
      </c>
      <c r="J315" s="13" t="n">
        <v>0.553072</v>
      </c>
      <c r="K315" s="13" t="n">
        <v>3.42942</v>
      </c>
      <c r="L315" s="13" t="n">
        <f aca="false">LOG((J315/I315),2)</f>
        <v>0.201316440160964</v>
      </c>
      <c r="M315" s="13" t="n">
        <f aca="false">LOG((J315/K315),2)</f>
        <v>-2.63242539083183</v>
      </c>
    </row>
    <row r="316" customFormat="false" ht="15.75" hidden="false" customHeight="false" outlineLevel="0" collapsed="false">
      <c r="A316" s="10" t="s">
        <v>1560</v>
      </c>
      <c r="B316" s="10" t="s">
        <v>1561</v>
      </c>
      <c r="C316" s="11" t="s">
        <v>1562</v>
      </c>
      <c r="D316" s="10" t="s">
        <v>1563</v>
      </c>
      <c r="E316" s="10" t="s">
        <v>1564</v>
      </c>
      <c r="F316" s="10" t="s">
        <v>1565</v>
      </c>
      <c r="G316" s="10" t="s">
        <v>873</v>
      </c>
      <c r="H316" s="10" t="s">
        <v>841</v>
      </c>
      <c r="I316" s="13" t="n">
        <v>0.01</v>
      </c>
      <c r="J316" s="13" t="n">
        <v>2.75485</v>
      </c>
      <c r="K316" s="13" t="n">
        <v>1.27003</v>
      </c>
      <c r="L316" s="13" t="n">
        <f aca="false">LOG((J316/I316),2)</f>
        <v>8.10582995679346</v>
      </c>
      <c r="M316" s="13" t="n">
        <f aca="false">LOG((J316/K316),2)</f>
        <v>1.11711119101338</v>
      </c>
    </row>
    <row r="317" customFormat="false" ht="15.75" hidden="false" customHeight="false" outlineLevel="0" collapsed="false">
      <c r="A317" s="10" t="s">
        <v>1566</v>
      </c>
      <c r="B317" s="10" t="s">
        <v>1567</v>
      </c>
      <c r="C317" s="11" t="s">
        <v>1568</v>
      </c>
      <c r="D317" s="10" t="s">
        <v>1569</v>
      </c>
      <c r="E317" s="10" t="s">
        <v>1149</v>
      </c>
      <c r="F317" s="10" t="s">
        <v>1570</v>
      </c>
      <c r="G317" s="10" t="s">
        <v>1151</v>
      </c>
      <c r="H317" s="10" t="s">
        <v>841</v>
      </c>
      <c r="I317" s="13" t="n">
        <v>2.37329</v>
      </c>
      <c r="J317" s="13" t="n">
        <v>0.369246</v>
      </c>
      <c r="K317" s="13" t="n">
        <v>1.26675</v>
      </c>
      <c r="L317" s="13" t="n">
        <f aca="false">LOG((J317/I317),2)</f>
        <v>-2.68423420125225</v>
      </c>
      <c r="M317" s="13" t="n">
        <f aca="false">LOG((J317/K317),2)</f>
        <v>-1.7784776312247</v>
      </c>
    </row>
    <row r="318" customFormat="false" ht="15.75" hidden="false" customHeight="false" outlineLevel="0" collapsed="false">
      <c r="A318" s="10" t="s">
        <v>1571</v>
      </c>
      <c r="B318" s="10" t="s">
        <v>1572</v>
      </c>
      <c r="C318" s="11" t="s">
        <v>1573</v>
      </c>
      <c r="D318" s="10" t="s">
        <v>1574</v>
      </c>
      <c r="E318" s="10" t="s">
        <v>1038</v>
      </c>
      <c r="F318" s="10" t="s">
        <v>1575</v>
      </c>
      <c r="G318" s="10" t="s">
        <v>912</v>
      </c>
      <c r="H318" s="10" t="s">
        <v>841</v>
      </c>
      <c r="I318" s="13" t="n">
        <v>1.97735</v>
      </c>
      <c r="J318" s="13" t="n">
        <v>0.691027</v>
      </c>
      <c r="K318" s="13" t="n">
        <v>1.21146</v>
      </c>
      <c r="L318" s="13" t="n">
        <f aca="false">LOG((J318/I318),2)</f>
        <v>-1.51675427108413</v>
      </c>
      <c r="M318" s="13" t="n">
        <f aca="false">LOG((J318/K318),2)</f>
        <v>-0.809932784443317</v>
      </c>
    </row>
    <row r="319" customFormat="false" ht="15.75" hidden="false" customHeight="false" outlineLevel="0" collapsed="false">
      <c r="A319" s="10" t="s">
        <v>1576</v>
      </c>
      <c r="B319" s="10" t="s">
        <v>1577</v>
      </c>
      <c r="C319" s="11" t="s">
        <v>1578</v>
      </c>
      <c r="D319" s="10" t="s">
        <v>1579</v>
      </c>
      <c r="E319" s="10" t="s">
        <v>1186</v>
      </c>
      <c r="F319" s="10" t="s">
        <v>1420</v>
      </c>
      <c r="G319" s="10" t="s">
        <v>1186</v>
      </c>
      <c r="H319" s="10" t="s">
        <v>841</v>
      </c>
      <c r="I319" s="13" t="n">
        <v>0.446508</v>
      </c>
      <c r="J319" s="13" t="n">
        <v>1.92043</v>
      </c>
      <c r="K319" s="13" t="n">
        <v>1.43027</v>
      </c>
      <c r="L319" s="13" t="n">
        <f aca="false">LOG((J319/I319),2)</f>
        <v>2.10467144916096</v>
      </c>
      <c r="M319" s="13" t="n">
        <f aca="false">LOG((J319/K319),2)</f>
        <v>0.425141860090963</v>
      </c>
    </row>
    <row r="320" customFormat="false" ht="15.75" hidden="false" customHeight="false" outlineLevel="0" collapsed="false">
      <c r="A320" s="10" t="s">
        <v>1580</v>
      </c>
      <c r="B320" s="10" t="s">
        <v>1581</v>
      </c>
      <c r="C320" s="11" t="s">
        <v>1582</v>
      </c>
      <c r="D320" s="10" t="s">
        <v>1583</v>
      </c>
      <c r="E320" s="10" t="s">
        <v>1149</v>
      </c>
      <c r="F320" s="10" t="s">
        <v>1170</v>
      </c>
      <c r="G320" s="10" t="s">
        <v>1151</v>
      </c>
      <c r="H320" s="10" t="s">
        <v>841</v>
      </c>
      <c r="I320" s="13" t="n">
        <v>0.347079</v>
      </c>
      <c r="J320" s="13" t="n">
        <v>1.13936</v>
      </c>
      <c r="K320" s="13" t="n">
        <v>2.1549</v>
      </c>
      <c r="L320" s="13" t="n">
        <f aca="false">LOG((J320/I320),2)</f>
        <v>1.71488768017864</v>
      </c>
      <c r="M320" s="13" t="n">
        <f aca="false">LOG((J320/K320),2)</f>
        <v>-0.919397258458498</v>
      </c>
    </row>
    <row r="321" customFormat="false" ht="15.75" hidden="false" customHeight="false" outlineLevel="0" collapsed="false">
      <c r="A321" s="10" t="s">
        <v>1584</v>
      </c>
      <c r="B321" s="10" t="s">
        <v>1585</v>
      </c>
      <c r="C321" s="11" t="s">
        <v>1586</v>
      </c>
      <c r="D321" s="10" t="s">
        <v>1587</v>
      </c>
      <c r="E321" s="10" t="s">
        <v>1588</v>
      </c>
      <c r="F321" s="10" t="s">
        <v>1588</v>
      </c>
      <c r="G321" s="10" t="s">
        <v>912</v>
      </c>
      <c r="H321" s="10" t="s">
        <v>841</v>
      </c>
      <c r="I321" s="13" t="n">
        <v>1.15289</v>
      </c>
      <c r="J321" s="13" t="n">
        <v>0.820077</v>
      </c>
      <c r="K321" s="13" t="n">
        <v>1.64055</v>
      </c>
      <c r="L321" s="13" t="n">
        <f aca="false">LOG((J321/I321),2)</f>
        <v>-0.491423587495789</v>
      </c>
      <c r="M321" s="13" t="n">
        <f aca="false">LOG((J321/K321),2)</f>
        <v>-1.00034828331905</v>
      </c>
    </row>
    <row r="322" customFormat="false" ht="15.75" hidden="false" customHeight="false" outlineLevel="0" collapsed="false">
      <c r="A322" s="10" t="s">
        <v>1589</v>
      </c>
      <c r="B322" s="10" t="s">
        <v>1590</v>
      </c>
      <c r="C322" s="11" t="s">
        <v>1591</v>
      </c>
      <c r="D322" s="10" t="s">
        <v>1592</v>
      </c>
      <c r="E322" s="10" t="s">
        <v>1593</v>
      </c>
      <c r="F322" s="10" t="s">
        <v>1594</v>
      </c>
      <c r="G322" s="10" t="s">
        <v>1595</v>
      </c>
      <c r="H322" s="10" t="s">
        <v>841</v>
      </c>
      <c r="I322" s="13" t="n">
        <v>1.45287</v>
      </c>
      <c r="J322" s="13" t="n">
        <v>1.57415</v>
      </c>
      <c r="K322" s="13" t="n">
        <v>0.461597</v>
      </c>
      <c r="L322" s="13" t="n">
        <f aca="false">LOG((J322/I322),2)</f>
        <v>0.115667401934157</v>
      </c>
      <c r="M322" s="13" t="n">
        <f aca="false">LOG((J322/K322),2)</f>
        <v>1.76986726831762</v>
      </c>
    </row>
    <row r="323" customFormat="false" ht="15.75" hidden="false" customHeight="false" outlineLevel="0" collapsed="false">
      <c r="A323" s="10" t="s">
        <v>1596</v>
      </c>
      <c r="B323" s="10" t="s">
        <v>1597</v>
      </c>
      <c r="C323" s="11" t="s">
        <v>1598</v>
      </c>
      <c r="D323" s="10" t="s">
        <v>1599</v>
      </c>
      <c r="E323" s="10" t="s">
        <v>1600</v>
      </c>
      <c r="F323" s="10" t="s">
        <v>1601</v>
      </c>
      <c r="G323" s="10" t="s">
        <v>906</v>
      </c>
      <c r="H323" s="10" t="s">
        <v>841</v>
      </c>
      <c r="I323" s="13" t="n">
        <v>0.575717</v>
      </c>
      <c r="J323" s="13" t="n">
        <v>1.97447</v>
      </c>
      <c r="K323" s="13" t="n">
        <v>0.884201</v>
      </c>
      <c r="L323" s="13" t="n">
        <f aca="false">LOG((J323/I323),2)</f>
        <v>1.7780337292597</v>
      </c>
      <c r="M323" s="13" t="n">
        <f aca="false">LOG((J323/K323),2)</f>
        <v>1.15901917668483</v>
      </c>
    </row>
    <row r="324" customFormat="false" ht="15.75" hidden="false" customHeight="false" outlineLevel="0" collapsed="false">
      <c r="A324" s="10" t="s">
        <v>1602</v>
      </c>
      <c r="B324" s="10" t="s">
        <v>1603</v>
      </c>
      <c r="C324" s="11" t="s">
        <v>1604</v>
      </c>
      <c r="D324" s="10" t="s">
        <v>1605</v>
      </c>
      <c r="E324" s="10" t="s">
        <v>127</v>
      </c>
      <c r="F324" s="10" t="s">
        <v>43</v>
      </c>
      <c r="G324" s="10" t="s">
        <v>847</v>
      </c>
      <c r="H324" s="10" t="s">
        <v>841</v>
      </c>
      <c r="I324" s="13" t="n">
        <v>0.784461</v>
      </c>
      <c r="J324" s="13" t="n">
        <v>0.01</v>
      </c>
      <c r="K324" s="13" t="n">
        <v>2.40971</v>
      </c>
      <c r="L324" s="13" t="n">
        <f aca="false">LOG((J324/I324),2)</f>
        <v>-6.29362981932076</v>
      </c>
      <c r="M324" s="13" t="n">
        <f aca="false">LOG((J324/K324),2)</f>
        <v>-7.91271572347635</v>
      </c>
    </row>
    <row r="325" customFormat="false" ht="15.75" hidden="false" customHeight="false" outlineLevel="0" collapsed="false">
      <c r="A325" s="10" t="s">
        <v>1606</v>
      </c>
      <c r="B325" s="10" t="s">
        <v>1607</v>
      </c>
      <c r="C325" s="11" t="s">
        <v>1608</v>
      </c>
      <c r="D325" s="10" t="s">
        <v>1609</v>
      </c>
      <c r="E325" s="10" t="s">
        <v>1610</v>
      </c>
      <c r="F325" s="10" t="s">
        <v>1611</v>
      </c>
      <c r="G325" s="10" t="s">
        <v>1612</v>
      </c>
      <c r="H325" s="10" t="s">
        <v>841</v>
      </c>
      <c r="I325" s="13" t="n">
        <v>0.898221</v>
      </c>
      <c r="J325" s="13" t="n">
        <v>1.96926</v>
      </c>
      <c r="K325" s="13" t="n">
        <v>0.209414</v>
      </c>
      <c r="L325" s="13" t="n">
        <f aca="false">LOG((J325/I325),2)</f>
        <v>1.13251124463632</v>
      </c>
      <c r="M325" s="13" t="n">
        <f aca="false">LOG((J325/K325),2)</f>
        <v>3.23322380240417</v>
      </c>
    </row>
    <row r="326" customFormat="false" ht="15.75" hidden="false" customHeight="false" outlineLevel="0" collapsed="false">
      <c r="A326" s="10" t="s">
        <v>1613</v>
      </c>
      <c r="B326" s="10" t="s">
        <v>1614</v>
      </c>
      <c r="C326" s="11" t="s">
        <v>1615</v>
      </c>
      <c r="D326" s="10" t="s">
        <v>1616</v>
      </c>
      <c r="E326" s="10" t="s">
        <v>1617</v>
      </c>
      <c r="F326" s="10" t="s">
        <v>1618</v>
      </c>
      <c r="G326" s="10" t="s">
        <v>1002</v>
      </c>
      <c r="H326" s="10" t="s">
        <v>841</v>
      </c>
      <c r="I326" s="13" t="n">
        <v>1.06572</v>
      </c>
      <c r="J326" s="13" t="n">
        <v>0.390334</v>
      </c>
      <c r="K326" s="13" t="n">
        <v>1.28287</v>
      </c>
      <c r="L326" s="13" t="n">
        <f aca="false">LOG((J326/I326),2)</f>
        <v>-1.4490474048772</v>
      </c>
      <c r="M326" s="13" t="n">
        <f aca="false">LOG((J326/K326),2)</f>
        <v>-1.71659394276284</v>
      </c>
    </row>
    <row r="327" customFormat="false" ht="15.75" hidden="false" customHeight="false" outlineLevel="0" collapsed="false">
      <c r="A327" s="10" t="s">
        <v>1619</v>
      </c>
      <c r="B327" s="10" t="s">
        <v>1620</v>
      </c>
      <c r="C327" s="11" t="s">
        <v>1621</v>
      </c>
      <c r="D327" s="10" t="s">
        <v>1622</v>
      </c>
      <c r="E327" s="10" t="s">
        <v>1149</v>
      </c>
      <c r="F327" s="10" t="s">
        <v>1170</v>
      </c>
      <c r="G327" s="10" t="s">
        <v>1151</v>
      </c>
      <c r="H327" s="10" t="s">
        <v>841</v>
      </c>
      <c r="I327" s="13" t="n">
        <v>0.868362</v>
      </c>
      <c r="J327" s="13" t="n">
        <v>0.479932</v>
      </c>
      <c r="K327" s="13" t="n">
        <v>1.37653</v>
      </c>
      <c r="L327" s="13" t="n">
        <f aca="false">LOG((J327/I327),2)</f>
        <v>-0.855466584645865</v>
      </c>
      <c r="M327" s="13" t="n">
        <f aca="false">LOG((J327/K327),2)</f>
        <v>-1.52013413760188</v>
      </c>
    </row>
    <row r="328" customFormat="false" ht="15.75" hidden="false" customHeight="false" outlineLevel="0" collapsed="false">
      <c r="A328" s="10" t="s">
        <v>1623</v>
      </c>
      <c r="B328" s="10" t="s">
        <v>1624</v>
      </c>
      <c r="C328" s="11" t="s">
        <v>1625</v>
      </c>
      <c r="D328" s="10" t="s">
        <v>1626</v>
      </c>
      <c r="E328" s="10" t="s">
        <v>1627</v>
      </c>
      <c r="F328" s="10" t="s">
        <v>1628</v>
      </c>
      <c r="G328" s="10" t="s">
        <v>906</v>
      </c>
      <c r="H328" s="10" t="s">
        <v>841</v>
      </c>
      <c r="I328" s="13" t="n">
        <v>0.769133</v>
      </c>
      <c r="J328" s="13" t="n">
        <v>1.17773</v>
      </c>
      <c r="K328" s="13" t="n">
        <v>0.464431</v>
      </c>
      <c r="L328" s="13" t="n">
        <f aca="false">LOG((J328/I328),2)</f>
        <v>0.614703834072328</v>
      </c>
      <c r="M328" s="13" t="n">
        <f aca="false">LOG((J328/K328),2)</f>
        <v>1.34247265459046</v>
      </c>
    </row>
    <row r="329" customFormat="false" ht="15.75" hidden="false" customHeight="false" outlineLevel="0" collapsed="false">
      <c r="A329" s="10" t="s">
        <v>1629</v>
      </c>
      <c r="B329" s="10" t="s">
        <v>1630</v>
      </c>
      <c r="C329" s="11" t="s">
        <v>1631</v>
      </c>
      <c r="D329" s="10" t="s">
        <v>1632</v>
      </c>
      <c r="E329" s="10" t="s">
        <v>1149</v>
      </c>
      <c r="F329" s="10" t="s">
        <v>1170</v>
      </c>
      <c r="G329" s="10" t="s">
        <v>1151</v>
      </c>
      <c r="H329" s="10" t="s">
        <v>841</v>
      </c>
      <c r="I329" s="13" t="n">
        <v>0.418601</v>
      </c>
      <c r="J329" s="13" t="n">
        <v>0.355984</v>
      </c>
      <c r="K329" s="13" t="n">
        <v>1.63109</v>
      </c>
      <c r="L329" s="13" t="n">
        <f aca="false">LOG((J329/I329),2)</f>
        <v>-0.233763358557964</v>
      </c>
      <c r="M329" s="13" t="n">
        <f aca="false">LOG((J329/K329),2)</f>
        <v>-2.19595208440121</v>
      </c>
    </row>
    <row r="330" customFormat="false" ht="15.75" hidden="false" customHeight="false" outlineLevel="0" collapsed="false">
      <c r="A330" s="10" t="s">
        <v>1633</v>
      </c>
      <c r="B330" s="10" t="s">
        <v>1634</v>
      </c>
      <c r="C330" s="11" t="s">
        <v>1635</v>
      </c>
      <c r="D330" s="10" t="s">
        <v>1636</v>
      </c>
      <c r="E330" s="10" t="s">
        <v>1149</v>
      </c>
      <c r="F330" s="10" t="s">
        <v>1170</v>
      </c>
      <c r="G330" s="10" t="s">
        <v>1151</v>
      </c>
      <c r="H330" s="10" t="s">
        <v>841</v>
      </c>
      <c r="I330" s="13" t="n">
        <v>0.403475</v>
      </c>
      <c r="J330" s="13" t="n">
        <v>1.01145</v>
      </c>
      <c r="K330" s="13" t="n">
        <v>0.985961</v>
      </c>
      <c r="L330" s="13" t="n">
        <f aca="false">LOG((J330/I330),2)</f>
        <v>1.32587381396314</v>
      </c>
      <c r="M330" s="13" t="n">
        <f aca="false">LOG((J330/K330),2)</f>
        <v>0.0368225169151701</v>
      </c>
    </row>
    <row r="331" customFormat="false" ht="15.75" hidden="false" customHeight="false" outlineLevel="0" collapsed="false">
      <c r="A331" s="10" t="s">
        <v>1637</v>
      </c>
      <c r="B331" s="10" t="s">
        <v>1638</v>
      </c>
      <c r="C331" s="11" t="s">
        <v>1639</v>
      </c>
      <c r="D331" s="10" t="s">
        <v>1640</v>
      </c>
      <c r="E331" s="10" t="s">
        <v>1641</v>
      </c>
      <c r="F331" s="10" t="s">
        <v>1642</v>
      </c>
      <c r="G331" s="10" t="s">
        <v>1643</v>
      </c>
      <c r="H331" s="10" t="s">
        <v>841</v>
      </c>
      <c r="I331" s="13" t="n">
        <v>1.04748</v>
      </c>
      <c r="J331" s="13" t="n">
        <v>0.01</v>
      </c>
      <c r="K331" s="13" t="n">
        <v>1.14458</v>
      </c>
      <c r="L331" s="13" t="n">
        <f aca="false">LOG((J331/I331),2)</f>
        <v>-6.71077888794634</v>
      </c>
      <c r="M331" s="13" t="n">
        <f aca="false">LOG((J331/K331),2)</f>
        <v>-6.83867449283408</v>
      </c>
    </row>
    <row r="332" customFormat="false" ht="15.75" hidden="false" customHeight="false" outlineLevel="0" collapsed="false">
      <c r="A332" s="10" t="s">
        <v>1644</v>
      </c>
      <c r="B332" s="10" t="s">
        <v>1645</v>
      </c>
      <c r="C332" s="11" t="s">
        <v>1646</v>
      </c>
      <c r="D332" s="10" t="s">
        <v>1647</v>
      </c>
      <c r="E332" s="10" t="s">
        <v>1648</v>
      </c>
      <c r="F332" s="10" t="s">
        <v>1649</v>
      </c>
      <c r="G332" s="10" t="s">
        <v>977</v>
      </c>
      <c r="H332" s="10" t="s">
        <v>841</v>
      </c>
      <c r="I332" s="13" t="n">
        <v>0.816106</v>
      </c>
      <c r="J332" s="13" t="n">
        <v>0.253876</v>
      </c>
      <c r="K332" s="13" t="n">
        <v>1.10451</v>
      </c>
      <c r="L332" s="13" t="n">
        <f aca="false">LOG((J332/I332),2)</f>
        <v>-1.68463253173148</v>
      </c>
      <c r="M332" s="13" t="n">
        <f aca="false">LOG((J332/K332),2)</f>
        <v>-2.12121055828696</v>
      </c>
    </row>
    <row r="333" customFormat="false" ht="15.75" hidden="false" customHeight="false" outlineLevel="0" collapsed="false">
      <c r="A333" s="10" t="s">
        <v>1650</v>
      </c>
      <c r="B333" s="10" t="s">
        <v>1651</v>
      </c>
      <c r="C333" s="11" t="s">
        <v>1652</v>
      </c>
      <c r="D333" s="10" t="s">
        <v>1653</v>
      </c>
      <c r="E333" s="10" t="s">
        <v>127</v>
      </c>
      <c r="F333" s="10" t="s">
        <v>846</v>
      </c>
      <c r="G333" s="10" t="s">
        <v>847</v>
      </c>
      <c r="H333" s="10" t="s">
        <v>841</v>
      </c>
      <c r="I333" s="13" t="n">
        <v>0.01</v>
      </c>
      <c r="J333" s="13" t="n">
        <v>0.862837</v>
      </c>
      <c r="K333" s="13" t="n">
        <v>1.28413</v>
      </c>
      <c r="L333" s="13" t="n">
        <f aca="false">LOG((J333/I333),2)</f>
        <v>6.43101613806629</v>
      </c>
      <c r="M333" s="13" t="n">
        <f aca="false">LOG((J333/K333),2)</f>
        <v>-0.573631314029699</v>
      </c>
    </row>
    <row r="334" customFormat="false" ht="15.75" hidden="false" customHeight="false" outlineLevel="0" collapsed="false">
      <c r="A334" s="10" t="s">
        <v>1654</v>
      </c>
      <c r="B334" s="10" t="s">
        <v>1655</v>
      </c>
      <c r="C334" s="11" t="s">
        <v>1656</v>
      </c>
      <c r="D334" s="10" t="s">
        <v>1657</v>
      </c>
      <c r="E334" s="10" t="s">
        <v>839</v>
      </c>
      <c r="F334" s="10" t="s">
        <v>839</v>
      </c>
      <c r="G334" s="10" t="s">
        <v>840</v>
      </c>
      <c r="H334" s="10" t="s">
        <v>841</v>
      </c>
      <c r="I334" s="13" t="n">
        <v>1.1994</v>
      </c>
      <c r="J334" s="13" t="n">
        <v>0.655314</v>
      </c>
      <c r="K334" s="13" t="n">
        <v>0.0001</v>
      </c>
      <c r="L334" s="13" t="n">
        <f aca="false">LOG((J334/I334),2)</f>
        <v>-0.872054619292001</v>
      </c>
      <c r="M334" s="13" t="n">
        <f aca="false">LOG((J334/K334),2)</f>
        <v>12.6779706381738</v>
      </c>
    </row>
    <row r="335" customFormat="false" ht="15.75" hidden="false" customHeight="false" outlineLevel="0" collapsed="false">
      <c r="A335" s="10" t="s">
        <v>1658</v>
      </c>
      <c r="B335" s="10" t="s">
        <v>1659</v>
      </c>
      <c r="C335" s="11" t="s">
        <v>1660</v>
      </c>
      <c r="D335" s="10" t="s">
        <v>1661</v>
      </c>
      <c r="E335" s="10" t="s">
        <v>1038</v>
      </c>
      <c r="F335" s="10" t="s">
        <v>1662</v>
      </c>
      <c r="G335" s="10" t="s">
        <v>912</v>
      </c>
      <c r="H335" s="10" t="s">
        <v>841</v>
      </c>
      <c r="I335" s="13" t="n">
        <v>1.35511</v>
      </c>
      <c r="J335" s="13" t="n">
        <v>0.489334</v>
      </c>
      <c r="K335" s="13" t="n">
        <v>0.0001</v>
      </c>
      <c r="L335" s="13" t="n">
        <f aca="false">LOG((J335/I335),2)</f>
        <v>-1.46951853299689</v>
      </c>
      <c r="M335" s="13" t="n">
        <f aca="false">LOG((J335/K335),2)</f>
        <v>12.2566038125327</v>
      </c>
    </row>
    <row r="336" customFormat="false" ht="15.75" hidden="false" customHeight="false" outlineLevel="0" collapsed="false">
      <c r="A336" s="10" t="s">
        <v>1663</v>
      </c>
      <c r="B336" s="10" t="s">
        <v>1664</v>
      </c>
      <c r="C336" s="11" t="s">
        <v>1665</v>
      </c>
      <c r="D336" s="10" t="s">
        <v>1666</v>
      </c>
      <c r="E336" s="10" t="s">
        <v>1667</v>
      </c>
      <c r="F336" s="10" t="s">
        <v>1668</v>
      </c>
      <c r="G336" s="10" t="s">
        <v>912</v>
      </c>
      <c r="H336" s="10" t="s">
        <v>841</v>
      </c>
      <c r="I336" s="13" t="n">
        <v>0.805144</v>
      </c>
      <c r="J336" s="13" t="n">
        <v>0.01</v>
      </c>
      <c r="K336" s="13" t="n">
        <v>0.648952</v>
      </c>
      <c r="L336" s="13" t="n">
        <f aca="false">LOG((J336/I336),2)</f>
        <v>-6.33117492719152</v>
      </c>
      <c r="M336" s="13" t="n">
        <f aca="false">LOG((J336/K336),2)</f>
        <v>-6.02003986752945</v>
      </c>
    </row>
    <row r="337" customFormat="false" ht="15.75" hidden="false" customHeight="false" outlineLevel="0" collapsed="false">
      <c r="A337" s="10" t="s">
        <v>1669</v>
      </c>
      <c r="B337" s="10" t="s">
        <v>1670</v>
      </c>
      <c r="C337" s="11" t="s">
        <v>1671</v>
      </c>
      <c r="D337" s="10" t="s">
        <v>1672</v>
      </c>
      <c r="E337" s="10" t="s">
        <v>1186</v>
      </c>
      <c r="F337" s="10" t="s">
        <v>1673</v>
      </c>
      <c r="G337" s="10" t="s">
        <v>1186</v>
      </c>
      <c r="H337" s="10" t="s">
        <v>841</v>
      </c>
      <c r="I337" s="13" t="n">
        <v>0.81428</v>
      </c>
      <c r="J337" s="13" t="n">
        <v>0.149227</v>
      </c>
      <c r="K337" s="13" t="n">
        <v>0.449665</v>
      </c>
      <c r="L337" s="13" t="n">
        <f aca="false">LOG((J337/I337),2)</f>
        <v>-2.44801637840205</v>
      </c>
      <c r="M337" s="13" t="n">
        <f aca="false">LOG((J337/K337),2)</f>
        <v>-1.59134200567273</v>
      </c>
    </row>
    <row r="338" customFormat="false" ht="15.75" hidden="false" customHeight="false" outlineLevel="0" collapsed="false">
      <c r="A338" s="10" t="s">
        <v>1674</v>
      </c>
      <c r="B338" s="10" t="s">
        <v>1675</v>
      </c>
      <c r="C338" s="11" t="s">
        <v>1676</v>
      </c>
      <c r="D338" s="10" t="s">
        <v>1677</v>
      </c>
      <c r="E338" s="10" t="s">
        <v>1678</v>
      </c>
      <c r="F338" s="10" t="s">
        <v>1679</v>
      </c>
      <c r="G338" s="10" t="s">
        <v>906</v>
      </c>
      <c r="H338" s="10" t="s">
        <v>841</v>
      </c>
      <c r="I338" s="13" t="n">
        <v>0.01</v>
      </c>
      <c r="J338" s="13" t="n">
        <v>1.31468</v>
      </c>
      <c r="K338" s="13" t="n">
        <v>0.01</v>
      </c>
      <c r="L338" s="13" t="n">
        <f aca="false">LOG((J338/I338),2)</f>
        <v>7.03856787249074</v>
      </c>
      <c r="M338" s="13" t="n">
        <f aca="false">LOG((J338/K338),2)</f>
        <v>7.03856787249074</v>
      </c>
    </row>
    <row r="339" customFormat="false" ht="15.75" hidden="false" customHeight="false" outlineLevel="0" collapsed="false">
      <c r="A339" s="10" t="s">
        <v>1680</v>
      </c>
      <c r="B339" s="10" t="s">
        <v>1681</v>
      </c>
      <c r="C339" s="11" t="s">
        <v>1682</v>
      </c>
      <c r="D339" s="10" t="s">
        <v>1683</v>
      </c>
      <c r="E339" s="10" t="s">
        <v>1149</v>
      </c>
      <c r="F339" s="10" t="s">
        <v>1684</v>
      </c>
      <c r="G339" s="10" t="s">
        <v>1151</v>
      </c>
      <c r="H339" s="10" t="s">
        <v>841</v>
      </c>
      <c r="I339" s="13" t="n">
        <v>0.468037</v>
      </c>
      <c r="J339" s="13" t="n">
        <v>0.0461988</v>
      </c>
      <c r="K339" s="13" t="n">
        <v>0.751715</v>
      </c>
      <c r="L339" s="13" t="n">
        <f aca="false">LOG((J339/I339),2)</f>
        <v>-3.34069530085464</v>
      </c>
      <c r="M339" s="13" t="n">
        <f aca="false">LOG((J339/K339),2)</f>
        <v>-4.02425850852595</v>
      </c>
    </row>
    <row r="340" customFormat="false" ht="15.75" hidden="false" customHeight="false" outlineLevel="0" collapsed="false">
      <c r="A340" s="10" t="s">
        <v>1685</v>
      </c>
      <c r="B340" s="10" t="s">
        <v>1686</v>
      </c>
      <c r="C340" s="11" t="s">
        <v>1687</v>
      </c>
      <c r="D340" s="10" t="s">
        <v>1688</v>
      </c>
      <c r="E340" s="10" t="s">
        <v>1149</v>
      </c>
      <c r="F340" s="10" t="s">
        <v>1170</v>
      </c>
      <c r="G340" s="10" t="s">
        <v>1151</v>
      </c>
      <c r="H340" s="10" t="s">
        <v>841</v>
      </c>
      <c r="I340" s="13" t="n">
        <v>0.237146</v>
      </c>
      <c r="J340" s="13" t="n">
        <v>0.618776</v>
      </c>
      <c r="K340" s="13" t="n">
        <v>0.22023</v>
      </c>
      <c r="L340" s="13" t="n">
        <f aca="false">LOG((J340/I340),2)</f>
        <v>1.38364170681302</v>
      </c>
      <c r="M340" s="13" t="n">
        <f aca="false">LOG((J340/K340),2)</f>
        <v>1.49040623317078</v>
      </c>
    </row>
    <row r="341" customFormat="false" ht="15.75" hidden="false" customHeight="false" outlineLevel="0" collapsed="false">
      <c r="A341" s="10" t="s">
        <v>1689</v>
      </c>
      <c r="B341" s="10" t="s">
        <v>1690</v>
      </c>
      <c r="C341" s="11" t="s">
        <v>1691</v>
      </c>
      <c r="D341" s="10" t="s">
        <v>1692</v>
      </c>
      <c r="E341" s="10" t="s">
        <v>1610</v>
      </c>
      <c r="F341" s="10" t="s">
        <v>1693</v>
      </c>
      <c r="G341" s="10" t="s">
        <v>1612</v>
      </c>
      <c r="H341" s="10" t="s">
        <v>841</v>
      </c>
      <c r="I341" s="13" t="n">
        <v>0.01</v>
      </c>
      <c r="J341" s="13" t="n">
        <v>0.351261</v>
      </c>
      <c r="K341" s="13" t="n">
        <v>0.679192</v>
      </c>
      <c r="L341" s="13" t="n">
        <f aca="false">LOG((J341/I341),2)</f>
        <v>5.13447149999876</v>
      </c>
      <c r="M341" s="13" t="n">
        <f aca="false">LOG((J341/K341),2)</f>
        <v>-0.951276060805032</v>
      </c>
    </row>
    <row r="342" customFormat="false" ht="15.75" hidden="false" customHeight="false" outlineLevel="0" collapsed="false">
      <c r="A342" s="10" t="s">
        <v>1694</v>
      </c>
      <c r="B342" s="10" t="s">
        <v>1695</v>
      </c>
      <c r="C342" s="11" t="s">
        <v>1696</v>
      </c>
      <c r="D342" s="10" t="s">
        <v>1697</v>
      </c>
      <c r="E342" s="10" t="s">
        <v>1149</v>
      </c>
      <c r="F342" s="10" t="s">
        <v>56</v>
      </c>
      <c r="G342" s="10" t="s">
        <v>1151</v>
      </c>
      <c r="H342" s="10" t="s">
        <v>841</v>
      </c>
      <c r="I342" s="13" t="n">
        <v>0.378896</v>
      </c>
      <c r="J342" s="13" t="n">
        <v>0.01</v>
      </c>
      <c r="K342" s="13" t="n">
        <v>0.587242</v>
      </c>
      <c r="L342" s="13" t="n">
        <f aca="false">LOG((J342/I342),2)</f>
        <v>-5.24373000430214</v>
      </c>
      <c r="M342" s="13" t="n">
        <f aca="false">LOG((J342/K342),2)</f>
        <v>-5.87588324941868</v>
      </c>
    </row>
    <row r="343" customFormat="false" ht="15.75" hidden="false" customHeight="false" outlineLevel="0" collapsed="false">
      <c r="A343" s="10" t="s">
        <v>1698</v>
      </c>
      <c r="B343" s="10" t="s">
        <v>1699</v>
      </c>
      <c r="C343" s="11" t="s">
        <v>1700</v>
      </c>
      <c r="D343" s="10" t="s">
        <v>1701</v>
      </c>
      <c r="E343" s="10" t="s">
        <v>930</v>
      </c>
      <c r="F343" s="10" t="s">
        <v>43</v>
      </c>
      <c r="G343" s="10" t="s">
        <v>912</v>
      </c>
      <c r="H343" s="10" t="s">
        <v>841</v>
      </c>
      <c r="I343" s="13" t="n">
        <v>0.274157</v>
      </c>
      <c r="J343" s="13" t="n">
        <v>0.454867</v>
      </c>
      <c r="K343" s="13" t="n">
        <v>0.225228</v>
      </c>
      <c r="L343" s="13" t="n">
        <f aca="false">LOG((J343/I343),2)</f>
        <v>0.730442462635786</v>
      </c>
      <c r="M343" s="13" t="n">
        <f aca="false">LOG((J343/K343),2)</f>
        <v>1.01405858060115</v>
      </c>
    </row>
    <row r="344" customFormat="false" ht="15.75" hidden="false" customHeight="false" outlineLevel="0" collapsed="false">
      <c r="A344" s="10" t="s">
        <v>1702</v>
      </c>
      <c r="B344" s="10" t="s">
        <v>1703</v>
      </c>
      <c r="C344" s="11" t="s">
        <v>1704</v>
      </c>
      <c r="D344" s="10" t="s">
        <v>1705</v>
      </c>
      <c r="E344" s="10" t="s">
        <v>1149</v>
      </c>
      <c r="F344" s="10" t="s">
        <v>1706</v>
      </c>
      <c r="G344" s="10" t="s">
        <v>1151</v>
      </c>
      <c r="H344" s="10" t="s">
        <v>841</v>
      </c>
      <c r="I344" s="13" t="n">
        <v>0.116139</v>
      </c>
      <c r="J344" s="13" t="n">
        <v>0.12669</v>
      </c>
      <c r="K344" s="13" t="n">
        <v>0.665362</v>
      </c>
      <c r="L344" s="13" t="n">
        <f aca="false">LOG((J344/I344),2)</f>
        <v>0.125450135907352</v>
      </c>
      <c r="M344" s="13" t="n">
        <f aca="false">LOG((J344/K344),2)</f>
        <v>-2.39283682073646</v>
      </c>
    </row>
    <row r="345" customFormat="false" ht="15.75" hidden="false" customHeight="false" outlineLevel="0" collapsed="false">
      <c r="A345" s="10" t="s">
        <v>1707</v>
      </c>
      <c r="B345" s="10" t="s">
        <v>1708</v>
      </c>
      <c r="C345" s="11" t="s">
        <v>1709</v>
      </c>
      <c r="D345" s="10" t="s">
        <v>1710</v>
      </c>
      <c r="E345" s="10" t="s">
        <v>1149</v>
      </c>
      <c r="F345" s="10" t="s">
        <v>1711</v>
      </c>
      <c r="G345" s="10" t="s">
        <v>1151</v>
      </c>
      <c r="H345" s="10" t="s">
        <v>841</v>
      </c>
      <c r="I345" s="13" t="n">
        <v>0.257315</v>
      </c>
      <c r="J345" s="13" t="n">
        <v>0.450219</v>
      </c>
      <c r="K345" s="13" t="n">
        <v>0.0795655</v>
      </c>
      <c r="L345" s="13" t="n">
        <f aca="false">LOG((J345/I345),2)</f>
        <v>0.807091381804194</v>
      </c>
      <c r="M345" s="13" t="n">
        <f aca="false">LOG((J345/K345),2)</f>
        <v>2.50041203057992</v>
      </c>
    </row>
    <row r="346" customFormat="false" ht="15.75" hidden="false" customHeight="false" outlineLevel="0" collapsed="false">
      <c r="A346" s="10" t="s">
        <v>1712</v>
      </c>
      <c r="B346" s="10" t="s">
        <v>1713</v>
      </c>
      <c r="C346" s="11" t="s">
        <v>1714</v>
      </c>
      <c r="D346" s="10" t="s">
        <v>1715</v>
      </c>
      <c r="E346" s="10" t="s">
        <v>1564</v>
      </c>
      <c r="F346" s="10" t="s">
        <v>1565</v>
      </c>
      <c r="G346" s="10" t="s">
        <v>873</v>
      </c>
      <c r="H346" s="10" t="s">
        <v>841</v>
      </c>
      <c r="I346" s="13" t="n">
        <v>0.232611</v>
      </c>
      <c r="J346" s="13" t="n">
        <v>0.507</v>
      </c>
      <c r="K346" s="13" t="n">
        <v>0.0001</v>
      </c>
      <c r="L346" s="13" t="n">
        <f aca="false">LOG((J346/I346),2)</f>
        <v>1.12406642483618</v>
      </c>
      <c r="M346" s="13" t="n">
        <f aca="false">LOG((J346/K346),2)</f>
        <v>12.3077700318907</v>
      </c>
    </row>
    <row r="347" customFormat="false" ht="15.75" hidden="false" customHeight="false" outlineLevel="0" collapsed="false">
      <c r="A347" s="10" t="s">
        <v>1716</v>
      </c>
      <c r="B347" s="10" t="s">
        <v>1717</v>
      </c>
      <c r="C347" s="11" t="s">
        <v>1718</v>
      </c>
      <c r="D347" s="10" t="s">
        <v>1719</v>
      </c>
      <c r="E347" s="10" t="s">
        <v>1149</v>
      </c>
      <c r="F347" s="10" t="s">
        <v>1170</v>
      </c>
      <c r="G347" s="10" t="s">
        <v>1151</v>
      </c>
      <c r="H347" s="10" t="s">
        <v>841</v>
      </c>
      <c r="I347" s="13" t="n">
        <v>0.32488</v>
      </c>
      <c r="J347" s="13" t="n">
        <v>0.306633</v>
      </c>
      <c r="K347" s="13" t="n">
        <v>0.0734886</v>
      </c>
      <c r="L347" s="13" t="n">
        <f aca="false">LOG((J347/I347),2)</f>
        <v>-0.083393963445999</v>
      </c>
      <c r="M347" s="13" t="n">
        <f aca="false">LOG((J347/K347),2)</f>
        <v>2.06092059616735</v>
      </c>
    </row>
    <row r="348" customFormat="false" ht="15.75" hidden="false" customHeight="false" outlineLevel="0" collapsed="false">
      <c r="A348" s="10" t="s">
        <v>1720</v>
      </c>
      <c r="B348" s="10" t="s">
        <v>1721</v>
      </c>
      <c r="C348" s="11" t="s">
        <v>1722</v>
      </c>
      <c r="D348" s="10" t="s">
        <v>1723</v>
      </c>
      <c r="E348" s="10" t="s">
        <v>1093</v>
      </c>
      <c r="F348" s="10" t="s">
        <v>1724</v>
      </c>
      <c r="G348" s="10" t="s">
        <v>957</v>
      </c>
      <c r="H348" s="10" t="s">
        <v>841</v>
      </c>
      <c r="I348" s="13" t="n">
        <v>0.221806</v>
      </c>
      <c r="J348" s="13" t="n">
        <v>0.482208</v>
      </c>
      <c r="K348" s="13" t="n">
        <v>0.0001</v>
      </c>
      <c r="L348" s="13" t="n">
        <f aca="false">LOG((J348/I348),2)</f>
        <v>1.12035719406716</v>
      </c>
      <c r="M348" s="13" t="n">
        <f aca="false">LOG((J348/K348),2)</f>
        <v>12.2354398706183</v>
      </c>
    </row>
    <row r="349" customFormat="false" ht="15.75" hidden="false" customHeight="false" outlineLevel="0" collapsed="false">
      <c r="A349" s="10" t="s">
        <v>1725</v>
      </c>
      <c r="B349" s="10" t="s">
        <v>1726</v>
      </c>
      <c r="C349" s="11" t="s">
        <v>1727</v>
      </c>
      <c r="D349" s="10" t="s">
        <v>1728</v>
      </c>
      <c r="E349" s="10" t="s">
        <v>1238</v>
      </c>
      <c r="F349" s="10" t="s">
        <v>1238</v>
      </c>
      <c r="G349" s="10" t="s">
        <v>912</v>
      </c>
      <c r="H349" s="10" t="s">
        <v>841</v>
      </c>
      <c r="I349" s="13" t="n">
        <v>0.315603</v>
      </c>
      <c r="J349" s="13" t="n">
        <v>0.274559</v>
      </c>
      <c r="K349" s="13" t="n">
        <v>0.0995921</v>
      </c>
      <c r="L349" s="13" t="n">
        <f aca="false">LOG((J349/I349),2)</f>
        <v>-0.200994715747951</v>
      </c>
      <c r="M349" s="13" t="n">
        <f aca="false">LOG((J349/K349),2)</f>
        <v>1.46301299113259</v>
      </c>
    </row>
    <row r="350" customFormat="false" ht="15.75" hidden="false" customHeight="false" outlineLevel="0" collapsed="false">
      <c r="A350" s="10" t="s">
        <v>1729</v>
      </c>
      <c r="B350" s="10" t="s">
        <v>1730</v>
      </c>
      <c r="C350" s="11" t="s">
        <v>1731</v>
      </c>
      <c r="D350" s="10" t="s">
        <v>1732</v>
      </c>
      <c r="E350" s="10" t="s">
        <v>1149</v>
      </c>
      <c r="F350" s="10" t="s">
        <v>1170</v>
      </c>
      <c r="G350" s="10" t="s">
        <v>1151</v>
      </c>
      <c r="H350" s="10" t="s">
        <v>841</v>
      </c>
      <c r="I350" s="13" t="n">
        <v>0.362578</v>
      </c>
      <c r="J350" s="13" t="n">
        <v>0.01</v>
      </c>
      <c r="K350" s="13" t="n">
        <v>0.27971</v>
      </c>
      <c r="L350" s="13" t="n">
        <f aca="false">LOG((J350/I350),2)</f>
        <v>-5.18021948479625</v>
      </c>
      <c r="M350" s="13" t="n">
        <f aca="false">LOG((J350/K350),2)</f>
        <v>-4.8058599278667</v>
      </c>
    </row>
    <row r="351" customFormat="false" ht="15.75" hidden="false" customHeight="false" outlineLevel="0" collapsed="false">
      <c r="A351" s="10" t="s">
        <v>1733</v>
      </c>
      <c r="B351" s="10" t="s">
        <v>1734</v>
      </c>
      <c r="C351" s="11" t="s">
        <v>1735</v>
      </c>
      <c r="D351" s="10" t="s">
        <v>1736</v>
      </c>
      <c r="E351" s="10" t="s">
        <v>858</v>
      </c>
      <c r="F351" s="10" t="s">
        <v>859</v>
      </c>
      <c r="G351" s="10" t="s">
        <v>860</v>
      </c>
      <c r="H351" s="10" t="s">
        <v>841</v>
      </c>
      <c r="I351" s="13" t="n">
        <v>0.321814</v>
      </c>
      <c r="J351" s="13" t="n">
        <v>0.329595</v>
      </c>
      <c r="K351" s="13" t="n">
        <v>0.0001</v>
      </c>
      <c r="L351" s="13" t="n">
        <f aca="false">LOG((J351/I351),2)</f>
        <v>0.0344672672596035</v>
      </c>
      <c r="M351" s="13" t="n">
        <f aca="false">LOG((J351/K351),2)</f>
        <v>11.6864786414735</v>
      </c>
    </row>
    <row r="352" customFormat="false" ht="15.75" hidden="false" customHeight="false" outlineLevel="0" collapsed="false">
      <c r="A352" s="10" t="s">
        <v>1737</v>
      </c>
      <c r="B352" s="10" t="s">
        <v>1738</v>
      </c>
      <c r="C352" s="11" t="s">
        <v>1739</v>
      </c>
      <c r="D352" s="10" t="s">
        <v>1740</v>
      </c>
      <c r="E352" s="10" t="s">
        <v>1741</v>
      </c>
      <c r="F352" s="10" t="s">
        <v>1742</v>
      </c>
      <c r="G352" s="10" t="s">
        <v>43</v>
      </c>
      <c r="H352" s="10" t="s">
        <v>841</v>
      </c>
      <c r="I352" s="13" t="n">
        <v>0.01</v>
      </c>
      <c r="J352" s="13" t="n">
        <v>0.149407</v>
      </c>
      <c r="K352" s="13" t="n">
        <v>0.446856</v>
      </c>
      <c r="L352" s="13" t="n">
        <f aca="false">LOG((J352/I352),2)</f>
        <v>3.90117583758417</v>
      </c>
      <c r="M352" s="13" t="n">
        <f aca="false">LOG((J352/K352),2)</f>
        <v>-1.58056225301636</v>
      </c>
    </row>
    <row r="353" customFormat="false" ht="15.75" hidden="false" customHeight="false" outlineLevel="0" collapsed="false">
      <c r="A353" s="10" t="s">
        <v>1743</v>
      </c>
      <c r="B353" s="10" t="s">
        <v>1744</v>
      </c>
      <c r="C353" s="11" t="s">
        <v>1745</v>
      </c>
      <c r="D353" s="10" t="s">
        <v>1746</v>
      </c>
      <c r="E353" s="10" t="s">
        <v>1747</v>
      </c>
      <c r="F353" s="10" t="s">
        <v>1144</v>
      </c>
      <c r="G353" s="10" t="s">
        <v>906</v>
      </c>
      <c r="H353" s="10" t="s">
        <v>841</v>
      </c>
      <c r="I353" s="13" t="n">
        <v>0.01</v>
      </c>
      <c r="J353" s="13" t="n">
        <v>0.520925</v>
      </c>
      <c r="K353" s="13" t="n">
        <v>0.01</v>
      </c>
      <c r="L353" s="13" t="n">
        <f aca="false">LOG((J353/I353),2)</f>
        <v>5.70300377081365</v>
      </c>
      <c r="M353" s="13" t="n">
        <f aca="false">LOG((J353/K353),2)</f>
        <v>5.70300377081365</v>
      </c>
    </row>
    <row r="354" customFormat="false" ht="15.75" hidden="false" customHeight="false" outlineLevel="0" collapsed="false">
      <c r="A354" s="10" t="s">
        <v>1748</v>
      </c>
      <c r="B354" s="10" t="s">
        <v>1749</v>
      </c>
      <c r="C354" s="11" t="s">
        <v>1750</v>
      </c>
      <c r="D354" s="10" t="s">
        <v>1751</v>
      </c>
      <c r="E354" s="10" t="s">
        <v>1000</v>
      </c>
      <c r="F354" s="10" t="s">
        <v>1001</v>
      </c>
      <c r="G354" s="10" t="s">
        <v>1002</v>
      </c>
      <c r="H354" s="10" t="s">
        <v>841</v>
      </c>
      <c r="I354" s="13" t="n">
        <v>0.45653</v>
      </c>
      <c r="J354" s="13" t="n">
        <v>0.063118</v>
      </c>
      <c r="K354" s="13" t="n">
        <v>0.0001</v>
      </c>
      <c r="L354" s="13" t="n">
        <f aca="false">LOG((J354/I354),2)</f>
        <v>-2.85458627031403</v>
      </c>
      <c r="M354" s="13" t="n">
        <f aca="false">LOG((J354/K354),2)</f>
        <v>9.30190768163124</v>
      </c>
    </row>
    <row r="355" customFormat="false" ht="15.75" hidden="false" customHeight="false" outlineLevel="0" collapsed="false">
      <c r="A355" s="10" t="s">
        <v>1752</v>
      </c>
      <c r="B355" s="10" t="s">
        <v>1753</v>
      </c>
      <c r="C355" s="11" t="s">
        <v>1754</v>
      </c>
      <c r="D355" s="10" t="s">
        <v>1755</v>
      </c>
      <c r="E355" s="10" t="s">
        <v>1149</v>
      </c>
      <c r="F355" s="10" t="s">
        <v>56</v>
      </c>
      <c r="G355" s="10" t="s">
        <v>1151</v>
      </c>
      <c r="H355" s="10" t="s">
        <v>841</v>
      </c>
      <c r="I355" s="13" t="n">
        <v>0.462982</v>
      </c>
      <c r="J355" s="13" t="n">
        <v>0.01</v>
      </c>
      <c r="K355" s="13" t="n">
        <v>0.0001</v>
      </c>
      <c r="L355" s="13" t="n">
        <f aca="false">LOG((J355/I355),2)</f>
        <v>-5.5328841997864</v>
      </c>
      <c r="M355" s="13" t="n">
        <f aca="false">LOG((J355/K355),2)</f>
        <v>6.64385618977473</v>
      </c>
    </row>
    <row r="356" customFormat="false" ht="15.75" hidden="false" customHeight="false" outlineLevel="0" collapsed="false">
      <c r="A356" s="10" t="s">
        <v>1756</v>
      </c>
      <c r="B356" s="10" t="s">
        <v>1757</v>
      </c>
      <c r="C356" s="11" t="s">
        <v>1758</v>
      </c>
      <c r="D356" s="10" t="s">
        <v>1759</v>
      </c>
      <c r="E356" s="10" t="s">
        <v>1760</v>
      </c>
      <c r="F356" s="10" t="s">
        <v>1761</v>
      </c>
      <c r="G356" s="10" t="s">
        <v>43</v>
      </c>
      <c r="H356" s="10" t="s">
        <v>841</v>
      </c>
      <c r="I356" s="13" t="n">
        <v>0.216438</v>
      </c>
      <c r="J356" s="13" t="n">
        <v>0.119098</v>
      </c>
      <c r="K356" s="13" t="n">
        <v>0.0001</v>
      </c>
      <c r="L356" s="13" t="n">
        <f aca="false">LOG((J356/I356),2)</f>
        <v>-0.861804628858367</v>
      </c>
      <c r="M356" s="13" t="n">
        <f aca="false">LOG((J356/K356),2)</f>
        <v>10.2179334710437</v>
      </c>
    </row>
    <row r="357" customFormat="false" ht="15.75" hidden="false" customHeight="false" outlineLevel="0" collapsed="false">
      <c r="A357" s="10" t="s">
        <v>1762</v>
      </c>
      <c r="B357" s="10" t="s">
        <v>1763</v>
      </c>
      <c r="C357" s="11" t="s">
        <v>1764</v>
      </c>
      <c r="D357" s="10" t="s">
        <v>1765</v>
      </c>
      <c r="E357" s="10" t="s">
        <v>1741</v>
      </c>
      <c r="F357" s="10" t="s">
        <v>1766</v>
      </c>
      <c r="G357" s="10" t="s">
        <v>43</v>
      </c>
      <c r="H357" s="10" t="s">
        <v>841</v>
      </c>
      <c r="I357" s="13" t="n">
        <v>0.112474</v>
      </c>
      <c r="J357" s="13" t="n">
        <v>0.01</v>
      </c>
      <c r="K357" s="13" t="n">
        <v>0.187356</v>
      </c>
      <c r="L357" s="13" t="n">
        <f aca="false">LOG((J357/I357),2)</f>
        <v>-3.49151963494098</v>
      </c>
      <c r="M357" s="13" t="n">
        <f aca="false">LOG((J357/K357),2)</f>
        <v>-4.22771027501843</v>
      </c>
    </row>
    <row r="358" customFormat="false" ht="15.75" hidden="false" customHeight="false" outlineLevel="0" collapsed="false">
      <c r="A358" s="10" t="s">
        <v>1767</v>
      </c>
      <c r="B358" s="10" t="s">
        <v>1768</v>
      </c>
      <c r="C358" s="11" t="s">
        <v>1769</v>
      </c>
      <c r="D358" s="10" t="s">
        <v>1770</v>
      </c>
      <c r="E358" s="10" t="s">
        <v>1186</v>
      </c>
      <c r="F358" s="10" t="s">
        <v>1771</v>
      </c>
      <c r="G358" s="10" t="s">
        <v>1186</v>
      </c>
      <c r="H358" s="10" t="s">
        <v>841</v>
      </c>
      <c r="I358" s="13" t="n">
        <v>0.144138</v>
      </c>
      <c r="J358" s="13" t="n">
        <v>0.157861</v>
      </c>
      <c r="K358" s="13" t="n">
        <v>0.0001</v>
      </c>
      <c r="L358" s="13" t="n">
        <f aca="false">LOG((J358/I358),2)</f>
        <v>0.131204061037347</v>
      </c>
      <c r="M358" s="13" t="n">
        <f aca="false">LOG((J358/K358),2)</f>
        <v>10.6244390780499</v>
      </c>
    </row>
    <row r="359" customFormat="false" ht="15.75" hidden="false" customHeight="false" outlineLevel="0" collapsed="false">
      <c r="A359" s="10" t="s">
        <v>1772</v>
      </c>
      <c r="B359" s="10" t="s">
        <v>1773</v>
      </c>
      <c r="C359" s="11" t="s">
        <v>1774</v>
      </c>
      <c r="D359" s="10" t="s">
        <v>1775</v>
      </c>
      <c r="E359" s="10" t="s">
        <v>1776</v>
      </c>
      <c r="F359" s="10" t="s">
        <v>1777</v>
      </c>
      <c r="G359" s="10" t="s">
        <v>957</v>
      </c>
      <c r="H359" s="10" t="s">
        <v>841</v>
      </c>
      <c r="I359" s="13" t="n">
        <v>0.01</v>
      </c>
      <c r="J359" s="13" t="n">
        <v>0.156035</v>
      </c>
      <c r="K359" s="13" t="n">
        <v>0.11563</v>
      </c>
      <c r="L359" s="13" t="n">
        <f aca="false">LOG((J359/I359),2)</f>
        <v>3.96379776924957</v>
      </c>
      <c r="M359" s="13" t="n">
        <f aca="false">LOG((J359/K359),2)</f>
        <v>0.432353923269543</v>
      </c>
    </row>
    <row r="360" customFormat="false" ht="15.75" hidden="false" customHeight="false" outlineLevel="0" collapsed="false">
      <c r="A360" s="10" t="s">
        <v>1778</v>
      </c>
      <c r="B360" s="10" t="s">
        <v>1779</v>
      </c>
      <c r="C360" s="11" t="s">
        <v>1780</v>
      </c>
      <c r="D360" s="10" t="s">
        <v>1781</v>
      </c>
      <c r="E360" s="10" t="s">
        <v>1186</v>
      </c>
      <c r="F360" s="10" t="s">
        <v>1187</v>
      </c>
      <c r="G360" s="10" t="s">
        <v>1186</v>
      </c>
      <c r="H360" s="10" t="s">
        <v>841</v>
      </c>
      <c r="I360" s="13" t="n">
        <v>0.01</v>
      </c>
      <c r="J360" s="13" t="n">
        <v>0.192553</v>
      </c>
      <c r="K360" s="13" t="n">
        <v>0.01</v>
      </c>
      <c r="L360" s="13" t="n">
        <f aca="false">LOG((J360/I360),2)</f>
        <v>4.26718369556787</v>
      </c>
      <c r="M360" s="13" t="n">
        <f aca="false">LOG((J360/K360),2)</f>
        <v>4.26718369556787</v>
      </c>
    </row>
    <row r="361" customFormat="false" ht="15.75" hidden="false" customHeight="false" outlineLevel="0" collapsed="false">
      <c r="A361" s="10" t="s">
        <v>1782</v>
      </c>
      <c r="B361" s="10" t="s">
        <v>1783</v>
      </c>
      <c r="C361" s="11" t="s">
        <v>1784</v>
      </c>
      <c r="D361" s="10" t="s">
        <v>1785</v>
      </c>
      <c r="E361" s="10" t="s">
        <v>1149</v>
      </c>
      <c r="F361" s="10" t="s">
        <v>56</v>
      </c>
      <c r="G361" s="10" t="s">
        <v>1151</v>
      </c>
      <c r="H361" s="10" t="s">
        <v>841</v>
      </c>
      <c r="I361" s="13" t="n">
        <v>0.112086</v>
      </c>
      <c r="J361" s="13" t="n">
        <v>0.01</v>
      </c>
      <c r="K361" s="13" t="n">
        <v>0.0001</v>
      </c>
      <c r="L361" s="13" t="n">
        <f aca="false">LOG((J361/I361),2)</f>
        <v>-3.48653418577014</v>
      </c>
      <c r="M361" s="13" t="n">
        <f aca="false">LOG((J361/K361),2)</f>
        <v>6.64385618977473</v>
      </c>
    </row>
    <row r="362" customFormat="false" ht="15.75" hidden="false" customHeight="false" outlineLevel="0" collapsed="false">
      <c r="A362" s="10" t="s">
        <v>1786</v>
      </c>
      <c r="B362" s="10" t="s">
        <v>1787</v>
      </c>
      <c r="C362" s="11" t="s">
        <v>1788</v>
      </c>
      <c r="D362" s="10" t="s">
        <v>1789</v>
      </c>
      <c r="E362" s="10" t="s">
        <v>1790</v>
      </c>
      <c r="F362" s="10" t="s">
        <v>1791</v>
      </c>
      <c r="G362" s="10" t="s">
        <v>1792</v>
      </c>
      <c r="H362" s="10" t="s">
        <v>1793</v>
      </c>
      <c r="I362" s="13" t="n">
        <v>3.58378</v>
      </c>
      <c r="J362" s="13" t="n">
        <v>19.70043</v>
      </c>
      <c r="K362" s="13" t="n">
        <v>4.65064</v>
      </c>
      <c r="L362" s="13" t="n">
        <f aca="false">LOG((J362/I362),2)</f>
        <v>2.45867313813515</v>
      </c>
      <c r="M362" s="13" t="n">
        <f aca="false">LOG((J362/K362),2)</f>
        <v>2.08272594748717</v>
      </c>
    </row>
    <row r="363" customFormat="false" ht="15.75" hidden="false" customHeight="false" outlineLevel="0" collapsed="false">
      <c r="A363" s="10" t="s">
        <v>1794</v>
      </c>
      <c r="B363" s="10" t="s">
        <v>1795</v>
      </c>
      <c r="C363" s="11" t="s">
        <v>1796</v>
      </c>
      <c r="D363" s="10" t="s">
        <v>1797</v>
      </c>
      <c r="E363" s="10" t="s">
        <v>1798</v>
      </c>
      <c r="F363" s="10" t="s">
        <v>1799</v>
      </c>
      <c r="G363" s="10" t="s">
        <v>1792</v>
      </c>
      <c r="H363" s="10" t="s">
        <v>1793</v>
      </c>
      <c r="I363" s="13" t="n">
        <v>3.09013</v>
      </c>
      <c r="J363" s="13" t="n">
        <v>11.60695</v>
      </c>
      <c r="K363" s="13" t="n">
        <v>2.82524</v>
      </c>
      <c r="L363" s="13" t="n">
        <f aca="false">LOG((J363/I363),2)</f>
        <v>1.9092494819653</v>
      </c>
      <c r="M363" s="13" t="n">
        <f aca="false">LOG((J363/K363),2)</f>
        <v>2.03854358716186</v>
      </c>
    </row>
    <row r="364" customFormat="false" ht="15.75" hidden="false" customHeight="false" outlineLevel="0" collapsed="false">
      <c r="A364" s="10" t="s">
        <v>1800</v>
      </c>
      <c r="B364" s="10" t="s">
        <v>1801</v>
      </c>
      <c r="C364" s="11" t="s">
        <v>1802</v>
      </c>
      <c r="D364" s="10" t="s">
        <v>1803</v>
      </c>
      <c r="E364" s="10" t="s">
        <v>1804</v>
      </c>
      <c r="F364" s="10" t="s">
        <v>1804</v>
      </c>
      <c r="G364" s="10" t="s">
        <v>1805</v>
      </c>
      <c r="H364" s="10" t="s">
        <v>1806</v>
      </c>
      <c r="I364" s="13" t="n">
        <v>0.01</v>
      </c>
      <c r="J364" s="13" t="n">
        <v>83.3004</v>
      </c>
      <c r="K364" s="13" t="n">
        <v>0.01</v>
      </c>
      <c r="L364" s="13" t="n">
        <f aca="false">LOG((J364/I364),2)</f>
        <v>13.0241077079436</v>
      </c>
      <c r="M364" s="13" t="n">
        <f aca="false">LOG((J364/K364),2)</f>
        <v>13.0241077079436</v>
      </c>
    </row>
    <row r="365" customFormat="false" ht="15.75" hidden="false" customHeight="false" outlineLevel="0" collapsed="false">
      <c r="A365" s="10" t="s">
        <v>1807</v>
      </c>
      <c r="B365" s="10" t="s">
        <v>1808</v>
      </c>
      <c r="C365" s="11" t="s">
        <v>1809</v>
      </c>
      <c r="D365" s="10" t="s">
        <v>1810</v>
      </c>
      <c r="E365" s="10" t="s">
        <v>1811</v>
      </c>
      <c r="F365" s="10" t="s">
        <v>1812</v>
      </c>
      <c r="G365" s="10" t="s">
        <v>1813</v>
      </c>
      <c r="H365" s="10" t="s">
        <v>1806</v>
      </c>
      <c r="I365" s="13" t="n">
        <v>89.9481</v>
      </c>
      <c r="J365" s="13" t="n">
        <v>1043.14</v>
      </c>
      <c r="K365" s="13" t="n">
        <v>59.9657</v>
      </c>
      <c r="L365" s="13" t="n">
        <f aca="false">LOG((J365/I365),2)</f>
        <v>3.53569617764826</v>
      </c>
      <c r="M365" s="13" t="n">
        <f aca="false">LOG((J365/K365),2)</f>
        <v>4.1206514607501</v>
      </c>
    </row>
    <row r="366" customFormat="false" ht="15.75" hidden="false" customHeight="false" outlineLevel="0" collapsed="false">
      <c r="A366" s="10" t="s">
        <v>1814</v>
      </c>
      <c r="B366" s="10" t="s">
        <v>1815</v>
      </c>
      <c r="C366" s="11" t="s">
        <v>1816</v>
      </c>
      <c r="D366" s="10" t="s">
        <v>1817</v>
      </c>
      <c r="E366" s="10" t="s">
        <v>1818</v>
      </c>
      <c r="F366" s="10" t="s">
        <v>1819</v>
      </c>
      <c r="G366" s="10" t="s">
        <v>1820</v>
      </c>
      <c r="H366" s="10" t="s">
        <v>1806</v>
      </c>
      <c r="I366" s="13" t="n">
        <v>18.7554</v>
      </c>
      <c r="J366" s="13" t="n">
        <v>41.593</v>
      </c>
      <c r="K366" s="13" t="n">
        <v>24.3971</v>
      </c>
      <c r="L366" s="13" t="n">
        <f aca="false">LOG((J366/I366),2)</f>
        <v>1.14903471479436</v>
      </c>
      <c r="M366" s="13" t="n">
        <f aca="false">LOG((J366/K366),2)</f>
        <v>0.769631077010247</v>
      </c>
    </row>
    <row r="367" customFormat="false" ht="15.75" hidden="false" customHeight="false" outlineLevel="0" collapsed="false">
      <c r="A367" s="10" t="s">
        <v>1821</v>
      </c>
      <c r="B367" s="10" t="s">
        <v>1822</v>
      </c>
      <c r="C367" s="11" t="s">
        <v>1823</v>
      </c>
      <c r="D367" s="10" t="s">
        <v>1824</v>
      </c>
      <c r="E367" s="10" t="s">
        <v>1818</v>
      </c>
      <c r="F367" s="10" t="s">
        <v>1819</v>
      </c>
      <c r="G367" s="10" t="s">
        <v>1820</v>
      </c>
      <c r="H367" s="10" t="s">
        <v>1806</v>
      </c>
      <c r="I367" s="13" t="n">
        <v>40.5043</v>
      </c>
      <c r="J367" s="13" t="n">
        <v>119.428</v>
      </c>
      <c r="K367" s="13" t="n">
        <v>40.3971</v>
      </c>
      <c r="L367" s="13" t="n">
        <f aca="false">LOG((J367/I367),2)</f>
        <v>1.55999413737696</v>
      </c>
      <c r="M367" s="13" t="n">
        <f aca="false">LOG((J367/K367),2)</f>
        <v>1.56381748280484</v>
      </c>
    </row>
    <row r="368" customFormat="false" ht="15.75" hidden="false" customHeight="false" outlineLevel="0" collapsed="false">
      <c r="A368" s="10" t="s">
        <v>1825</v>
      </c>
      <c r="B368" s="10" t="s">
        <v>1826</v>
      </c>
      <c r="C368" s="11" t="s">
        <v>1827</v>
      </c>
      <c r="D368" s="10" t="s">
        <v>1828</v>
      </c>
      <c r="E368" s="10" t="s">
        <v>1829</v>
      </c>
      <c r="F368" s="10" t="s">
        <v>1830</v>
      </c>
      <c r="G368" s="10" t="s">
        <v>1831</v>
      </c>
      <c r="H368" s="10" t="s">
        <v>1806</v>
      </c>
      <c r="I368" s="13" t="n">
        <v>0.662751</v>
      </c>
      <c r="J368" s="13" t="n">
        <v>2.19902</v>
      </c>
      <c r="K368" s="13" t="n">
        <v>1.02677</v>
      </c>
      <c r="L368" s="13" t="n">
        <f aca="false">LOG((J368/I368),2)</f>
        <v>1.73032187847196</v>
      </c>
      <c r="M368" s="13" t="n">
        <f aca="false">LOG((J368/K368),2)</f>
        <v>1.09874767629583</v>
      </c>
    </row>
    <row r="369" customFormat="false" ht="15.75" hidden="false" customHeight="false" outlineLevel="0" collapsed="false">
      <c r="A369" s="10" t="s">
        <v>1832</v>
      </c>
      <c r="B369" s="10" t="s">
        <v>1833</v>
      </c>
      <c r="C369" s="11" t="s">
        <v>1834</v>
      </c>
      <c r="D369" s="10" t="s">
        <v>1835</v>
      </c>
      <c r="E369" s="10" t="s">
        <v>1836</v>
      </c>
      <c r="F369" s="10" t="s">
        <v>1837</v>
      </c>
      <c r="G369" s="10" t="s">
        <v>1838</v>
      </c>
      <c r="H369" s="10" t="s">
        <v>1806</v>
      </c>
      <c r="I369" s="13" t="n">
        <v>0.919479</v>
      </c>
      <c r="J369" s="13" t="n">
        <v>2.65853</v>
      </c>
      <c r="K369" s="13" t="n">
        <v>0.462585</v>
      </c>
      <c r="L369" s="13" t="n">
        <f aca="false">LOG((J369/I369),2)</f>
        <v>1.53174021612207</v>
      </c>
      <c r="M369" s="13" t="n">
        <f aca="false">LOG((J369/K369),2)</f>
        <v>2.5228383561727</v>
      </c>
    </row>
    <row r="370" customFormat="false" ht="15.75" hidden="false" customHeight="false" outlineLevel="0" collapsed="false">
      <c r="A370" s="10" t="s">
        <v>1839</v>
      </c>
      <c r="B370" s="10" t="s">
        <v>1840</v>
      </c>
      <c r="C370" s="11" t="s">
        <v>1841</v>
      </c>
      <c r="D370" s="10" t="s">
        <v>1842</v>
      </c>
      <c r="E370" s="10" t="s">
        <v>1843</v>
      </c>
      <c r="F370" s="10" t="s">
        <v>1837</v>
      </c>
      <c r="G370" s="10" t="s">
        <v>1838</v>
      </c>
      <c r="H370" s="10" t="s">
        <v>1806</v>
      </c>
      <c r="I370" s="13" t="n">
        <v>0.939479</v>
      </c>
      <c r="J370" s="13" t="n">
        <v>3.0258635</v>
      </c>
      <c r="K370" s="13" t="n">
        <v>0.482585</v>
      </c>
      <c r="L370" s="13" t="n">
        <f aca="false">LOG((J370/I370),2)</f>
        <v>1.68741408865358</v>
      </c>
      <c r="M370" s="13" t="n">
        <f aca="false">LOG((J370/K370),2)</f>
        <v>2.64849192883712</v>
      </c>
    </row>
    <row r="371" customFormat="false" ht="15.75" hidden="false" customHeight="false" outlineLevel="0" collapsed="false">
      <c r="A371" s="10" t="s">
        <v>1844</v>
      </c>
      <c r="B371" s="10" t="s">
        <v>1845</v>
      </c>
      <c r="C371" s="11" t="s">
        <v>1846</v>
      </c>
      <c r="D371" s="10" t="s">
        <v>1847</v>
      </c>
      <c r="E371" s="10" t="s">
        <v>1848</v>
      </c>
      <c r="F371" s="10" t="s">
        <v>1849</v>
      </c>
      <c r="G371" s="10" t="s">
        <v>1831</v>
      </c>
      <c r="H371" s="10" t="s">
        <v>1806</v>
      </c>
      <c r="I371" s="13" t="n">
        <v>0.01</v>
      </c>
      <c r="J371" s="13" t="n">
        <v>0.109971</v>
      </c>
      <c r="K371" s="13" t="n">
        <v>0.01</v>
      </c>
      <c r="L371" s="13" t="n">
        <f aca="false">LOG((J371/I371),2)</f>
        <v>3.45905122161743</v>
      </c>
      <c r="M371" s="13" t="n">
        <f aca="false">LOG((J371/K371),2)</f>
        <v>3.45905122161743</v>
      </c>
    </row>
    <row r="372" customFormat="false" ht="15.75" hidden="false" customHeight="false" outlineLevel="0" collapsed="false">
      <c r="A372" s="10" t="s">
        <v>1850</v>
      </c>
      <c r="B372" s="10" t="s">
        <v>1851</v>
      </c>
      <c r="C372" s="11" t="s">
        <v>1852</v>
      </c>
      <c r="D372" s="10" t="s">
        <v>1853</v>
      </c>
      <c r="E372" s="10" t="s">
        <v>1854</v>
      </c>
      <c r="F372" s="10" t="s">
        <v>1855</v>
      </c>
      <c r="G372" s="10" t="s">
        <v>1831</v>
      </c>
      <c r="H372" s="10" t="s">
        <v>1806</v>
      </c>
      <c r="I372" s="13" t="n">
        <v>15.9136</v>
      </c>
      <c r="J372" s="13" t="n">
        <v>20.712</v>
      </c>
      <c r="K372" s="13" t="n">
        <v>30.2163</v>
      </c>
      <c r="L372" s="13" t="n">
        <f aca="false">LOG((J372/I372),2)</f>
        <v>0.380206628984712</v>
      </c>
      <c r="M372" s="13" t="n">
        <f aca="false">LOG((J372/K372),2)</f>
        <v>-0.544860142287868</v>
      </c>
    </row>
    <row r="373" customFormat="false" ht="15.75" hidden="false" customHeight="false" outlineLevel="0" collapsed="false">
      <c r="A373" s="10" t="s">
        <v>1856</v>
      </c>
      <c r="B373" s="10" t="s">
        <v>1857</v>
      </c>
      <c r="C373" s="11" t="s">
        <v>1858</v>
      </c>
      <c r="D373" s="10" t="s">
        <v>1859</v>
      </c>
      <c r="E373" s="10" t="s">
        <v>1860</v>
      </c>
      <c r="F373" s="10" t="s">
        <v>1860</v>
      </c>
      <c r="G373" s="10" t="s">
        <v>1861</v>
      </c>
      <c r="H373" s="10" t="s">
        <v>1806</v>
      </c>
      <c r="I373" s="13" t="n">
        <v>0.01</v>
      </c>
      <c r="J373" s="13" t="n">
        <v>0.23545</v>
      </c>
      <c r="K373" s="13" t="n">
        <v>0.01</v>
      </c>
      <c r="L373" s="13" t="n">
        <f aca="false">LOG((J373/I373),2)</f>
        <v>4.5573488175248</v>
      </c>
      <c r="M373" s="13" t="n">
        <f aca="false">LOG((J373/K373),2)</f>
        <v>4.5573488175248</v>
      </c>
    </row>
    <row r="374" customFormat="false" ht="15.75" hidden="false" customHeight="false" outlineLevel="0" collapsed="false">
      <c r="A374" s="10" t="s">
        <v>1862</v>
      </c>
      <c r="B374" s="10" t="s">
        <v>1863</v>
      </c>
      <c r="C374" s="11" t="s">
        <v>1864</v>
      </c>
      <c r="D374" s="10" t="s">
        <v>1865</v>
      </c>
      <c r="E374" s="10" t="s">
        <v>1860</v>
      </c>
      <c r="F374" s="10" t="s">
        <v>1860</v>
      </c>
      <c r="G374" s="10" t="s">
        <v>1861</v>
      </c>
      <c r="H374" s="10" t="s">
        <v>1806</v>
      </c>
      <c r="I374" s="13" t="n">
        <v>0.152721</v>
      </c>
      <c r="J374" s="13" t="n">
        <v>0.335707</v>
      </c>
      <c r="K374" s="13" t="n">
        <v>0.471381</v>
      </c>
      <c r="L374" s="13" t="n">
        <f aca="false">LOG((J374/I374),2)</f>
        <v>1.1363041652374</v>
      </c>
      <c r="M374" s="13" t="n">
        <f aca="false">LOG((J374/K374),2)</f>
        <v>-0.489690989181759</v>
      </c>
    </row>
    <row r="375" customFormat="false" ht="15.75" hidden="false" customHeight="false" outlineLevel="0" collapsed="false">
      <c r="A375" s="10" t="s">
        <v>1866</v>
      </c>
      <c r="B375" s="10" t="s">
        <v>1867</v>
      </c>
      <c r="C375" s="11" t="s">
        <v>1868</v>
      </c>
      <c r="D375" s="10" t="s">
        <v>1869</v>
      </c>
      <c r="E375" s="10" t="s">
        <v>1860</v>
      </c>
      <c r="F375" s="10" t="s">
        <v>1860</v>
      </c>
      <c r="G375" s="10" t="s">
        <v>1861</v>
      </c>
      <c r="H375" s="10" t="s">
        <v>1806</v>
      </c>
      <c r="I375" s="13" t="n">
        <v>23.8097</v>
      </c>
      <c r="J375" s="13" t="n">
        <v>135.676496</v>
      </c>
      <c r="K375" s="13" t="n">
        <v>20.729</v>
      </c>
      <c r="L375" s="13" t="n">
        <f aca="false">LOG((J375/I375),2)</f>
        <v>2.51054946824028</v>
      </c>
      <c r="M375" s="13" t="n">
        <f aca="false">LOG((J375/K375),2)</f>
        <v>2.71044839092231</v>
      </c>
    </row>
    <row r="376" customFormat="false" ht="15.75" hidden="false" customHeight="false" outlineLevel="0" collapsed="false">
      <c r="A376" s="10" t="s">
        <v>1870</v>
      </c>
      <c r="B376" s="10" t="s">
        <v>1871</v>
      </c>
      <c r="C376" s="11" t="s">
        <v>1872</v>
      </c>
      <c r="D376" s="10" t="s">
        <v>1873</v>
      </c>
      <c r="E376" s="10" t="s">
        <v>1860</v>
      </c>
      <c r="F376" s="10" t="s">
        <v>1860</v>
      </c>
      <c r="G376" s="10" t="s">
        <v>1861</v>
      </c>
      <c r="H376" s="10" t="s">
        <v>1806</v>
      </c>
      <c r="I376" s="13" t="n">
        <v>0.109334</v>
      </c>
      <c r="J376" s="13" t="n">
        <v>0.848815</v>
      </c>
      <c r="K376" s="13" t="n">
        <v>0.692838</v>
      </c>
      <c r="L376" s="13" t="n">
        <f aca="false">LOG((J376/I376),2)</f>
        <v>2.95670804032868</v>
      </c>
      <c r="M376" s="13" t="n">
        <f aca="false">LOG((J376/K376),2)</f>
        <v>0.292932091794108</v>
      </c>
    </row>
    <row r="377" customFormat="false" ht="15.75" hidden="false" customHeight="false" outlineLevel="0" collapsed="false">
      <c r="A377" s="10" t="s">
        <v>1874</v>
      </c>
      <c r="B377" s="10" t="s">
        <v>1875</v>
      </c>
      <c r="C377" s="11" t="s">
        <v>1876</v>
      </c>
      <c r="D377" s="10" t="s">
        <v>1877</v>
      </c>
      <c r="E377" s="10" t="s">
        <v>1860</v>
      </c>
      <c r="F377" s="10" t="s">
        <v>1860</v>
      </c>
      <c r="G377" s="10" t="s">
        <v>1861</v>
      </c>
      <c r="H377" s="10" t="s">
        <v>1806</v>
      </c>
      <c r="I377" s="13" t="n">
        <v>119.3024554</v>
      </c>
      <c r="J377" s="13" t="n">
        <v>470.8387236</v>
      </c>
      <c r="K377" s="13" t="n">
        <v>145.78633</v>
      </c>
      <c r="L377" s="13" t="n">
        <f aca="false">LOG((J377/I377),2)</f>
        <v>1.98060924220033</v>
      </c>
      <c r="M377" s="13" t="n">
        <f aca="false">LOG((J377/K377),2)</f>
        <v>1.69137752978855</v>
      </c>
    </row>
    <row r="378" customFormat="false" ht="15.75" hidden="false" customHeight="false" outlineLevel="0" collapsed="false">
      <c r="A378" s="10" t="s">
        <v>1878</v>
      </c>
      <c r="B378" s="10" t="s">
        <v>1879</v>
      </c>
      <c r="C378" s="11" t="s">
        <v>1880</v>
      </c>
      <c r="D378" s="10" t="s">
        <v>1881</v>
      </c>
      <c r="E378" s="10" t="s">
        <v>1860</v>
      </c>
      <c r="F378" s="10" t="s">
        <v>1860</v>
      </c>
      <c r="G378" s="10" t="s">
        <v>1861</v>
      </c>
      <c r="H378" s="10" t="s">
        <v>1806</v>
      </c>
      <c r="I378" s="13" t="n">
        <v>71.3279812</v>
      </c>
      <c r="J378" s="13" t="n">
        <v>246.290792</v>
      </c>
      <c r="K378" s="13" t="n">
        <v>86.450356</v>
      </c>
      <c r="L378" s="13" t="n">
        <f aca="false">LOG((J378/I378),2)</f>
        <v>1.787822644668</v>
      </c>
      <c r="M378" s="13" t="n">
        <f aca="false">LOG((J378/K378),2)</f>
        <v>1.51041888127038</v>
      </c>
    </row>
    <row r="379" customFormat="false" ht="15.75" hidden="false" customHeight="false" outlineLevel="0" collapsed="false">
      <c r="A379" s="10" t="s">
        <v>1882</v>
      </c>
      <c r="B379" s="10" t="s">
        <v>1883</v>
      </c>
      <c r="C379" s="11" t="s">
        <v>1884</v>
      </c>
      <c r="D379" s="10" t="s">
        <v>1885</v>
      </c>
      <c r="E379" s="10" t="s">
        <v>1860</v>
      </c>
      <c r="F379" s="10" t="s">
        <v>1860</v>
      </c>
      <c r="G379" s="10" t="s">
        <v>1861</v>
      </c>
      <c r="H379" s="10" t="s">
        <v>1806</v>
      </c>
      <c r="I379" s="13" t="n">
        <v>20.8015</v>
      </c>
      <c r="J379" s="13" t="n">
        <v>83.127548</v>
      </c>
      <c r="K379" s="13" t="n">
        <v>25.8613</v>
      </c>
      <c r="L379" s="13" t="n">
        <f aca="false">LOG((J379/I379),2)</f>
        <v>1.99863909210016</v>
      </c>
      <c r="M379" s="13" t="n">
        <f aca="false">LOG((J379/K379),2)</f>
        <v>1.68453185862498</v>
      </c>
    </row>
    <row r="380" customFormat="false" ht="15.75" hidden="false" customHeight="false" outlineLevel="0" collapsed="false">
      <c r="A380" s="10" t="s">
        <v>1886</v>
      </c>
      <c r="B380" s="10" t="s">
        <v>1887</v>
      </c>
      <c r="C380" s="11" t="s">
        <v>1888</v>
      </c>
      <c r="D380" s="10" t="s">
        <v>1889</v>
      </c>
      <c r="E380" s="10" t="s">
        <v>1890</v>
      </c>
      <c r="F380" s="10" t="s">
        <v>1891</v>
      </c>
      <c r="G380" s="14" t="s">
        <v>1892</v>
      </c>
      <c r="H380" s="10" t="s">
        <v>1806</v>
      </c>
      <c r="I380" s="13" t="n">
        <v>3733.99</v>
      </c>
      <c r="J380" s="13" t="n">
        <v>4504.4</v>
      </c>
      <c r="K380" s="13" t="n">
        <v>3540.91</v>
      </c>
      <c r="L380" s="13" t="n">
        <f aca="false">LOG((J380/I380),2)</f>
        <v>0.270616883511602</v>
      </c>
      <c r="M380" s="13" t="n">
        <f aca="false">LOG((J380/K380),2)</f>
        <v>0.347214772465133</v>
      </c>
    </row>
    <row r="381" customFormat="false" ht="15.75" hidden="false" customHeight="false" outlineLevel="0" collapsed="false">
      <c r="A381" s="10" t="s">
        <v>1893</v>
      </c>
      <c r="B381" s="10" t="s">
        <v>1894</v>
      </c>
      <c r="C381" s="11" t="s">
        <v>1895</v>
      </c>
      <c r="D381" s="10" t="s">
        <v>1896</v>
      </c>
      <c r="E381" s="10" t="s">
        <v>1890</v>
      </c>
      <c r="F381" s="10" t="s">
        <v>1891</v>
      </c>
      <c r="G381" s="14" t="s">
        <v>1892</v>
      </c>
      <c r="H381" s="10" t="s">
        <v>1806</v>
      </c>
      <c r="I381" s="13" t="n">
        <v>1274.87</v>
      </c>
      <c r="J381" s="13" t="n">
        <v>1508.14</v>
      </c>
      <c r="K381" s="13" t="n">
        <v>1244.47</v>
      </c>
      <c r="L381" s="13" t="n">
        <f aca="false">LOG((J381/I381),2)</f>
        <v>0.242420218328507</v>
      </c>
      <c r="M381" s="13" t="n">
        <f aca="false">LOG((J381/K381),2)</f>
        <v>0.277238907398214</v>
      </c>
    </row>
    <row r="382" customFormat="false" ht="15.75" hidden="false" customHeight="false" outlineLevel="0" collapsed="false">
      <c r="A382" s="10" t="s">
        <v>1897</v>
      </c>
      <c r="B382" s="10" t="s">
        <v>1898</v>
      </c>
      <c r="C382" s="11" t="s">
        <v>1899</v>
      </c>
      <c r="D382" s="10" t="s">
        <v>1900</v>
      </c>
      <c r="E382" s="10" t="s">
        <v>1901</v>
      </c>
      <c r="F382" s="10" t="s">
        <v>1902</v>
      </c>
      <c r="G382" s="10" t="s">
        <v>1903</v>
      </c>
      <c r="H382" s="10" t="s">
        <v>1806</v>
      </c>
      <c r="I382" s="13" t="n">
        <v>240.361</v>
      </c>
      <c r="J382" s="13" t="n">
        <v>25.132</v>
      </c>
      <c r="K382" s="13" t="n">
        <v>256.28</v>
      </c>
      <c r="L382" s="13" t="n">
        <f aca="false">LOG((J382/I382),2)</f>
        <v>-3.25760543888863</v>
      </c>
      <c r="M382" s="13" t="n">
        <f aca="false">LOG((J382/K382),2)</f>
        <v>-3.35012350530552</v>
      </c>
    </row>
    <row r="383" customFormat="false" ht="15.75" hidden="false" customHeight="false" outlineLevel="0" collapsed="false">
      <c r="A383" s="10" t="s">
        <v>1904</v>
      </c>
      <c r="B383" s="10" t="s">
        <v>1905</v>
      </c>
      <c r="C383" s="11" t="s">
        <v>1906</v>
      </c>
      <c r="D383" s="10" t="s">
        <v>1907</v>
      </c>
      <c r="E383" s="10" t="s">
        <v>1901</v>
      </c>
      <c r="F383" s="10" t="s">
        <v>1902</v>
      </c>
      <c r="G383" s="10" t="s">
        <v>1903</v>
      </c>
      <c r="H383" s="10" t="s">
        <v>1806</v>
      </c>
      <c r="I383" s="13" t="n">
        <v>193.792</v>
      </c>
      <c r="J383" s="13" t="n">
        <v>19.856</v>
      </c>
      <c r="K383" s="13" t="n">
        <v>218.232</v>
      </c>
      <c r="L383" s="13" t="n">
        <f aca="false">LOG((J383/I383),2)</f>
        <v>-3.28686208985538</v>
      </c>
      <c r="M383" s="13" t="n">
        <f aca="false">LOG((J383/K383),2)</f>
        <v>-3.45821573809628</v>
      </c>
    </row>
    <row r="384" customFormat="false" ht="15.75" hidden="false" customHeight="false" outlineLevel="0" collapsed="false">
      <c r="A384" s="10" t="s">
        <v>1908</v>
      </c>
      <c r="B384" s="10" t="s">
        <v>1909</v>
      </c>
      <c r="C384" s="11" t="s">
        <v>1910</v>
      </c>
      <c r="D384" s="10" t="s">
        <v>1911</v>
      </c>
      <c r="E384" s="10" t="s">
        <v>1912</v>
      </c>
      <c r="F384" s="10" t="s">
        <v>1913</v>
      </c>
      <c r="G384" s="10" t="s">
        <v>1914</v>
      </c>
      <c r="H384" s="10" t="s">
        <v>1806</v>
      </c>
      <c r="I384" s="13" t="n">
        <v>35.3981</v>
      </c>
      <c r="J384" s="13" t="n">
        <v>323.402</v>
      </c>
      <c r="K384" s="13" t="n">
        <v>40.9813</v>
      </c>
      <c r="L384" s="13" t="n">
        <f aca="false">LOG((J384/I384),2)</f>
        <v>3.19158477027308</v>
      </c>
      <c r="M384" s="13" t="n">
        <f aca="false">LOG((J384/K384),2)</f>
        <v>2.98029094578121</v>
      </c>
    </row>
    <row r="385" customFormat="false" ht="15.75" hidden="false" customHeight="false" outlineLevel="0" collapsed="false">
      <c r="A385" s="10" t="s">
        <v>1915</v>
      </c>
      <c r="B385" s="10" t="s">
        <v>1916</v>
      </c>
      <c r="C385" s="11" t="s">
        <v>1917</v>
      </c>
      <c r="D385" s="10" t="s">
        <v>1918</v>
      </c>
      <c r="E385" s="10" t="s">
        <v>1919</v>
      </c>
      <c r="F385" s="10" t="s">
        <v>1920</v>
      </c>
      <c r="G385" s="10" t="s">
        <v>1914</v>
      </c>
      <c r="H385" s="10" t="s">
        <v>1806</v>
      </c>
      <c r="I385" s="13" t="n">
        <v>86.423</v>
      </c>
      <c r="J385" s="13" t="n">
        <v>176.516</v>
      </c>
      <c r="K385" s="13" t="n">
        <v>90.155</v>
      </c>
      <c r="L385" s="13" t="n">
        <f aca="false">LOG((J385/I385),2)</f>
        <v>1.03031174296649</v>
      </c>
      <c r="M385" s="13" t="n">
        <f aca="false">LOG((J385/K385),2)</f>
        <v>0.969319549207029</v>
      </c>
    </row>
    <row r="386" customFormat="false" ht="15.75" hidden="false" customHeight="false" outlineLevel="0" collapsed="false">
      <c r="A386" s="10" t="s">
        <v>1921</v>
      </c>
      <c r="B386" s="10" t="s">
        <v>1922</v>
      </c>
      <c r="C386" s="11" t="s">
        <v>1923</v>
      </c>
      <c r="D386" s="10" t="s">
        <v>1924</v>
      </c>
      <c r="E386" s="10" t="s">
        <v>1925</v>
      </c>
      <c r="F386" s="10" t="s">
        <v>1926</v>
      </c>
      <c r="G386" s="14" t="s">
        <v>1927</v>
      </c>
      <c r="H386" s="10" t="s">
        <v>1806</v>
      </c>
      <c r="I386" s="13" t="n">
        <v>70.169</v>
      </c>
      <c r="J386" s="13" t="n">
        <v>177.3392</v>
      </c>
      <c r="K386" s="13" t="n">
        <v>64.5933</v>
      </c>
      <c r="L386" s="13" t="n">
        <f aca="false">LOG((J386/I386),2)</f>
        <v>1.33760576509293</v>
      </c>
      <c r="M386" s="13" t="n">
        <f aca="false">LOG((J386/K386),2)</f>
        <v>1.45705503956277</v>
      </c>
    </row>
    <row r="387" customFormat="false" ht="15.75" hidden="false" customHeight="false" outlineLevel="0" collapsed="false">
      <c r="A387" s="10" t="s">
        <v>1928</v>
      </c>
      <c r="B387" s="10" t="s">
        <v>1929</v>
      </c>
      <c r="C387" s="11" t="s">
        <v>1930</v>
      </c>
      <c r="D387" s="10" t="s">
        <v>1931</v>
      </c>
      <c r="E387" s="10" t="s">
        <v>1932</v>
      </c>
      <c r="F387" s="10" t="s">
        <v>1933</v>
      </c>
      <c r="G387" s="10" t="s">
        <v>43</v>
      </c>
      <c r="H387" s="10" t="s">
        <v>1806</v>
      </c>
      <c r="I387" s="13" t="n">
        <v>57.7827</v>
      </c>
      <c r="J387" s="13" t="n">
        <v>149.2673</v>
      </c>
      <c r="K387" s="13" t="n">
        <v>68.218</v>
      </c>
      <c r="L387" s="13" t="n">
        <f aca="false">LOG((J387/I387),2)</f>
        <v>1.36918862566561</v>
      </c>
      <c r="M387" s="13" t="n">
        <f aca="false">LOG((J387/K387),2)</f>
        <v>1.12967378468698</v>
      </c>
    </row>
    <row r="388" customFormat="false" ht="15.75" hidden="false" customHeight="false" outlineLevel="0" collapsed="false">
      <c r="A388" s="10" t="s">
        <v>1934</v>
      </c>
      <c r="B388" s="10" t="s">
        <v>1935</v>
      </c>
      <c r="C388" s="11" t="s">
        <v>1936</v>
      </c>
      <c r="D388" s="10" t="s">
        <v>1937</v>
      </c>
      <c r="E388" s="10" t="s">
        <v>1925</v>
      </c>
      <c r="F388" s="10" t="s">
        <v>1938</v>
      </c>
      <c r="G388" s="14" t="s">
        <v>1927</v>
      </c>
      <c r="H388" s="10" t="s">
        <v>1806</v>
      </c>
      <c r="I388" s="13" t="n">
        <v>64.5933</v>
      </c>
      <c r="J388" s="13" t="n">
        <v>119.965</v>
      </c>
      <c r="K388" s="13" t="n">
        <v>71.4098</v>
      </c>
      <c r="L388" s="13" t="n">
        <f aca="false">LOG((J388/I388),2)</f>
        <v>0.893157125493576</v>
      </c>
      <c r="M388" s="13" t="n">
        <f aca="false">LOG((J388/K388),2)</f>
        <v>0.748419575658381</v>
      </c>
    </row>
    <row r="389" customFormat="false" ht="15.75" hidden="false" customHeight="false" outlineLevel="0" collapsed="false">
      <c r="A389" s="10" t="s">
        <v>1939</v>
      </c>
      <c r="B389" s="10" t="s">
        <v>1940</v>
      </c>
      <c r="C389" s="11" t="s">
        <v>1941</v>
      </c>
      <c r="D389" s="10" t="s">
        <v>1942</v>
      </c>
      <c r="E389" s="10" t="s">
        <v>1943</v>
      </c>
      <c r="F389" s="10" t="s">
        <v>1944</v>
      </c>
      <c r="G389" s="10" t="s">
        <v>1945</v>
      </c>
      <c r="H389" s="10" t="s">
        <v>1806</v>
      </c>
      <c r="I389" s="13" t="n">
        <v>76.7103</v>
      </c>
      <c r="J389" s="13" t="n">
        <v>55.7742</v>
      </c>
      <c r="K389" s="13" t="n">
        <v>93.6443</v>
      </c>
      <c r="L389" s="13" t="n">
        <f aca="false">LOG((J389/I389),2)</f>
        <v>-0.459822388179019</v>
      </c>
      <c r="M389" s="13" t="n">
        <f aca="false">LOG((J389/K389),2)</f>
        <v>-0.747593267023924</v>
      </c>
    </row>
    <row r="390" customFormat="false" ht="15.75" hidden="false" customHeight="false" outlineLevel="0" collapsed="false">
      <c r="A390" s="10" t="s">
        <v>1946</v>
      </c>
      <c r="B390" s="10" t="s">
        <v>1947</v>
      </c>
      <c r="C390" s="11" t="s">
        <v>1948</v>
      </c>
      <c r="D390" s="10" t="s">
        <v>1949</v>
      </c>
      <c r="E390" s="10" t="s">
        <v>1950</v>
      </c>
      <c r="F390" s="10" t="s">
        <v>1951</v>
      </c>
      <c r="G390" s="10" t="s">
        <v>1952</v>
      </c>
      <c r="H390" s="10" t="s">
        <v>1806</v>
      </c>
      <c r="I390" s="13" t="n">
        <v>55.5255</v>
      </c>
      <c r="J390" s="13" t="n">
        <v>47.4818</v>
      </c>
      <c r="K390" s="13" t="n">
        <v>52.2054</v>
      </c>
      <c r="L390" s="13" t="n">
        <f aca="false">LOG((J390/I390),2)</f>
        <v>-0.225775851593498</v>
      </c>
      <c r="M390" s="13" t="n">
        <f aca="false">LOG((J390/K390),2)</f>
        <v>-0.136824415869831</v>
      </c>
    </row>
    <row r="391" customFormat="false" ht="15.75" hidden="false" customHeight="false" outlineLevel="0" collapsed="false">
      <c r="A391" s="10" t="s">
        <v>1953</v>
      </c>
      <c r="B391" s="10" t="s">
        <v>1954</v>
      </c>
      <c r="C391" s="11" t="s">
        <v>1955</v>
      </c>
      <c r="D391" s="10" t="s">
        <v>1956</v>
      </c>
      <c r="E391" s="10" t="s">
        <v>1957</v>
      </c>
      <c r="F391" s="10" t="s">
        <v>1958</v>
      </c>
      <c r="G391" s="10" t="s">
        <v>1959</v>
      </c>
      <c r="H391" s="10" t="s">
        <v>1806</v>
      </c>
      <c r="I391" s="13" t="n">
        <v>74.9568</v>
      </c>
      <c r="J391" s="13" t="n">
        <v>38.4962</v>
      </c>
      <c r="K391" s="13" t="n">
        <v>33.344</v>
      </c>
      <c r="L391" s="13" t="n">
        <f aca="false">LOG((J391/I391),2)</f>
        <v>-0.961343320941649</v>
      </c>
      <c r="M391" s="13" t="n">
        <f aca="false">LOG((J391/K391),2)</f>
        <v>0.207288860176523</v>
      </c>
    </row>
    <row r="392" customFormat="false" ht="15.75" hidden="false" customHeight="false" outlineLevel="0" collapsed="false">
      <c r="A392" s="10" t="s">
        <v>1960</v>
      </c>
      <c r="B392" s="10" t="s">
        <v>1961</v>
      </c>
      <c r="C392" s="11" t="s">
        <v>1962</v>
      </c>
      <c r="D392" s="10" t="s">
        <v>1963</v>
      </c>
      <c r="E392" s="10" t="s">
        <v>1964</v>
      </c>
      <c r="F392" s="10" t="s">
        <v>1965</v>
      </c>
      <c r="G392" s="10" t="s">
        <v>1966</v>
      </c>
      <c r="H392" s="10" t="s">
        <v>1806</v>
      </c>
      <c r="I392" s="13" t="n">
        <v>35.2369</v>
      </c>
      <c r="J392" s="13" t="n">
        <v>20.1143</v>
      </c>
      <c r="K392" s="13" t="n">
        <v>74.4095</v>
      </c>
      <c r="L392" s="13" t="n">
        <f aca="false">LOG((J392/I392),2)</f>
        <v>-0.80886547591818</v>
      </c>
      <c r="M392" s="13" t="n">
        <f aca="false">LOG((J392/K392),2)</f>
        <v>-1.88726529321988</v>
      </c>
    </row>
    <row r="393" customFormat="false" ht="15.75" hidden="false" customHeight="false" outlineLevel="0" collapsed="false">
      <c r="A393" s="10" t="s">
        <v>1967</v>
      </c>
      <c r="B393" s="10" t="s">
        <v>1968</v>
      </c>
      <c r="C393" s="11" t="s">
        <v>1969</v>
      </c>
      <c r="D393" s="10" t="s">
        <v>1970</v>
      </c>
      <c r="E393" s="10" t="s">
        <v>1971</v>
      </c>
      <c r="F393" s="10" t="s">
        <v>1972</v>
      </c>
      <c r="G393" s="14" t="s">
        <v>1973</v>
      </c>
      <c r="H393" s="10" t="s">
        <v>1806</v>
      </c>
      <c r="I393" s="13" t="n">
        <v>9.13187</v>
      </c>
      <c r="J393" s="13" t="n">
        <v>80.1673</v>
      </c>
      <c r="K393" s="13" t="n">
        <v>5.55436</v>
      </c>
      <c r="L393" s="13" t="n">
        <f aca="false">LOG((J393/I393),2)</f>
        <v>3.13403165888684</v>
      </c>
      <c r="M393" s="13" t="n">
        <f aca="false">LOG((J393/K393),2)</f>
        <v>3.85132129364616</v>
      </c>
    </row>
    <row r="394" customFormat="false" ht="15.75" hidden="false" customHeight="false" outlineLevel="0" collapsed="false">
      <c r="A394" s="10" t="s">
        <v>1974</v>
      </c>
      <c r="B394" s="10" t="s">
        <v>1975</v>
      </c>
      <c r="C394" s="11" t="s">
        <v>1976</v>
      </c>
      <c r="D394" s="10" t="s">
        <v>1977</v>
      </c>
      <c r="E394" s="10" t="s">
        <v>1978</v>
      </c>
      <c r="F394" s="10" t="s">
        <v>1979</v>
      </c>
      <c r="G394" s="10" t="s">
        <v>1980</v>
      </c>
      <c r="H394" s="10" t="s">
        <v>1806</v>
      </c>
      <c r="I394" s="13" t="n">
        <v>32.3805</v>
      </c>
      <c r="J394" s="13" t="n">
        <v>21.1323</v>
      </c>
      <c r="K394" s="13" t="n">
        <v>36.403</v>
      </c>
      <c r="L394" s="13" t="n">
        <f aca="false">LOG((J394/I394),2)</f>
        <v>-0.61567546698464</v>
      </c>
      <c r="M394" s="13" t="n">
        <f aca="false">LOG((J394/K394),2)</f>
        <v>-0.784607552914028</v>
      </c>
    </row>
    <row r="395" customFormat="false" ht="15.75" hidden="false" customHeight="false" outlineLevel="0" collapsed="false">
      <c r="A395" s="10" t="s">
        <v>1981</v>
      </c>
      <c r="B395" s="10" t="s">
        <v>1982</v>
      </c>
      <c r="C395" s="11" t="s">
        <v>1983</v>
      </c>
      <c r="D395" s="10" t="s">
        <v>1984</v>
      </c>
      <c r="E395" s="10" t="s">
        <v>1985</v>
      </c>
      <c r="F395" s="10" t="s">
        <v>1986</v>
      </c>
      <c r="G395" s="10" t="s">
        <v>1980</v>
      </c>
      <c r="H395" s="10" t="s">
        <v>1806</v>
      </c>
      <c r="I395" s="13" t="n">
        <v>29.0091</v>
      </c>
      <c r="J395" s="13" t="n">
        <v>10.0657</v>
      </c>
      <c r="K395" s="13" t="n">
        <v>25.4207</v>
      </c>
      <c r="L395" s="13" t="n">
        <f aca="false">LOG((J395/I395),2)</f>
        <v>-1.52705803174484</v>
      </c>
      <c r="M395" s="13" t="n">
        <f aca="false">LOG((J395/K395),2)</f>
        <v>-1.33655625258996</v>
      </c>
    </row>
    <row r="396" customFormat="false" ht="15.75" hidden="false" customHeight="false" outlineLevel="0" collapsed="false">
      <c r="A396" s="10" t="s">
        <v>1987</v>
      </c>
      <c r="B396" s="10" t="s">
        <v>1988</v>
      </c>
      <c r="C396" s="11" t="s">
        <v>1989</v>
      </c>
      <c r="D396" s="10" t="s">
        <v>1990</v>
      </c>
      <c r="E396" s="10" t="s">
        <v>1991</v>
      </c>
      <c r="F396" s="10" t="s">
        <v>43</v>
      </c>
      <c r="G396" s="10" t="s">
        <v>1992</v>
      </c>
      <c r="H396" s="10" t="s">
        <v>1806</v>
      </c>
      <c r="I396" s="13" t="n">
        <v>15.8342</v>
      </c>
      <c r="J396" s="13" t="n">
        <v>22.6182</v>
      </c>
      <c r="K396" s="13" t="n">
        <v>24.375</v>
      </c>
      <c r="L396" s="13" t="n">
        <f aca="false">LOG((J396/I396),2)</f>
        <v>0.514440142308894</v>
      </c>
      <c r="M396" s="13" t="n">
        <f aca="false">LOG((J396/K396),2)</f>
        <v>-0.107918097421432</v>
      </c>
    </row>
    <row r="397" customFormat="false" ht="15.75" hidden="false" customHeight="false" outlineLevel="0" collapsed="false">
      <c r="A397" s="10" t="s">
        <v>1993</v>
      </c>
      <c r="B397" s="10" t="s">
        <v>1994</v>
      </c>
      <c r="C397" s="11" t="s">
        <v>1995</v>
      </c>
      <c r="D397" s="10" t="s">
        <v>1996</v>
      </c>
      <c r="E397" s="10" t="s">
        <v>1997</v>
      </c>
      <c r="F397" s="10" t="s">
        <v>1998</v>
      </c>
      <c r="G397" s="10" t="s">
        <v>1952</v>
      </c>
      <c r="H397" s="10" t="s">
        <v>1806</v>
      </c>
      <c r="I397" s="13" t="n">
        <v>28.1927</v>
      </c>
      <c r="J397" s="13" t="n">
        <v>20.162</v>
      </c>
      <c r="K397" s="13" t="n">
        <v>7.79103</v>
      </c>
      <c r="L397" s="13" t="n">
        <f aca="false">LOG((J397/I397),2)</f>
        <v>-0.483682894420581</v>
      </c>
      <c r="M397" s="13" t="n">
        <f aca="false">LOG((J397/K397),2)</f>
        <v>1.37175278117051</v>
      </c>
    </row>
    <row r="398" customFormat="false" ht="15.75" hidden="false" customHeight="false" outlineLevel="0" collapsed="false">
      <c r="A398" s="10" t="s">
        <v>1999</v>
      </c>
      <c r="B398" s="10" t="s">
        <v>2000</v>
      </c>
      <c r="C398" s="11" t="s">
        <v>2001</v>
      </c>
      <c r="D398" s="10" t="s">
        <v>2002</v>
      </c>
      <c r="E398" s="10" t="s">
        <v>2003</v>
      </c>
      <c r="F398" s="10" t="s">
        <v>43</v>
      </c>
      <c r="G398" s="10" t="s">
        <v>2004</v>
      </c>
      <c r="H398" s="10" t="s">
        <v>1806</v>
      </c>
      <c r="I398" s="13" t="n">
        <v>24.9483</v>
      </c>
      <c r="J398" s="13" t="n">
        <v>7.62117</v>
      </c>
      <c r="K398" s="13" t="n">
        <v>18.8365</v>
      </c>
      <c r="L398" s="13" t="n">
        <f aca="false">LOG((J398/I398),2)</f>
        <v>-1.71085711035648</v>
      </c>
      <c r="M398" s="13" t="n">
        <f aca="false">LOG((J398/K398),2)</f>
        <v>-1.30544652146307</v>
      </c>
    </row>
    <row r="399" customFormat="false" ht="15.75" hidden="false" customHeight="false" outlineLevel="0" collapsed="false">
      <c r="A399" s="10" t="s">
        <v>2005</v>
      </c>
      <c r="B399" s="10" t="s">
        <v>2006</v>
      </c>
      <c r="C399" s="11" t="s">
        <v>2007</v>
      </c>
      <c r="D399" s="10" t="s">
        <v>2008</v>
      </c>
      <c r="E399" s="10" t="s">
        <v>2009</v>
      </c>
      <c r="F399" s="10" t="s">
        <v>2010</v>
      </c>
      <c r="G399" s="12" t="s">
        <v>1181</v>
      </c>
      <c r="H399" s="10" t="s">
        <v>1806</v>
      </c>
      <c r="I399" s="13" t="n">
        <v>19.3523</v>
      </c>
      <c r="J399" s="13" t="n">
        <v>9.01519</v>
      </c>
      <c r="K399" s="13" t="n">
        <v>19.4515</v>
      </c>
      <c r="L399" s="13" t="n">
        <f aca="false">LOG((J399/I399),2)</f>
        <v>-1.10207523664235</v>
      </c>
      <c r="M399" s="13" t="n">
        <f aca="false">LOG((J399/K399),2)</f>
        <v>-1.10945161008162</v>
      </c>
    </row>
    <row r="400" customFormat="false" ht="15.75" hidden="false" customHeight="false" outlineLevel="0" collapsed="false">
      <c r="A400" s="10" t="s">
        <v>2011</v>
      </c>
      <c r="B400" s="10" t="s">
        <v>2012</v>
      </c>
      <c r="C400" s="11" t="s">
        <v>2013</v>
      </c>
      <c r="D400" s="10" t="s">
        <v>2014</v>
      </c>
      <c r="E400" s="10" t="s">
        <v>2015</v>
      </c>
      <c r="F400" s="10" t="s">
        <v>2016</v>
      </c>
      <c r="G400" s="10" t="s">
        <v>2017</v>
      </c>
      <c r="H400" s="10" t="s">
        <v>1806</v>
      </c>
      <c r="I400" s="13" t="n">
        <v>26.4368</v>
      </c>
      <c r="J400" s="13" t="n">
        <v>11.6082</v>
      </c>
      <c r="K400" s="13" t="n">
        <v>7.9542</v>
      </c>
      <c r="L400" s="13" t="n">
        <f aca="false">LOG((J400/I400),2)</f>
        <v>-1.18740327749635</v>
      </c>
      <c r="M400" s="13" t="n">
        <f aca="false">LOG((J400/K400),2)</f>
        <v>0.545355538450388</v>
      </c>
    </row>
    <row r="401" customFormat="false" ht="15.75" hidden="false" customHeight="false" outlineLevel="0" collapsed="false">
      <c r="A401" s="10" t="s">
        <v>2018</v>
      </c>
      <c r="B401" s="10" t="s">
        <v>2019</v>
      </c>
      <c r="C401" s="11" t="s">
        <v>2020</v>
      </c>
      <c r="D401" s="10" t="s">
        <v>2021</v>
      </c>
      <c r="E401" s="10" t="s">
        <v>2022</v>
      </c>
      <c r="F401" s="10" t="s">
        <v>2023</v>
      </c>
      <c r="G401" s="10" t="s">
        <v>2024</v>
      </c>
      <c r="H401" s="10" t="s">
        <v>1806</v>
      </c>
      <c r="I401" s="13" t="n">
        <v>6.80715</v>
      </c>
      <c r="J401" s="13" t="n">
        <v>20.8471</v>
      </c>
      <c r="K401" s="13" t="n">
        <v>15.7441</v>
      </c>
      <c r="L401" s="13" t="n">
        <f aca="false">LOG((J401/I401),2)</f>
        <v>1.61472390117148</v>
      </c>
      <c r="M401" s="13" t="n">
        <f aca="false">LOG((J401/K401),2)</f>
        <v>0.40503541787405</v>
      </c>
    </row>
    <row r="402" customFormat="false" ht="15.75" hidden="false" customHeight="false" outlineLevel="0" collapsed="false">
      <c r="A402" s="10" t="s">
        <v>2025</v>
      </c>
      <c r="B402" s="10" t="s">
        <v>2026</v>
      </c>
      <c r="C402" s="11" t="s">
        <v>2027</v>
      </c>
      <c r="D402" s="10" t="s">
        <v>2028</v>
      </c>
      <c r="E402" s="10" t="s">
        <v>2029</v>
      </c>
      <c r="F402" s="10" t="s">
        <v>2030</v>
      </c>
      <c r="G402" s="12" t="s">
        <v>1181</v>
      </c>
      <c r="H402" s="10" t="s">
        <v>1806</v>
      </c>
      <c r="I402" s="13" t="n">
        <v>11.2903</v>
      </c>
      <c r="J402" s="13" t="n">
        <v>17.2668</v>
      </c>
      <c r="K402" s="13" t="n">
        <v>5.95887</v>
      </c>
      <c r="L402" s="13" t="n">
        <f aca="false">LOG((J402/I402),2)</f>
        <v>0.612916916484782</v>
      </c>
      <c r="M402" s="13" t="n">
        <f aca="false">LOG((J402/K402),2)</f>
        <v>1.53489005889024</v>
      </c>
    </row>
    <row r="403" customFormat="false" ht="15.75" hidden="false" customHeight="false" outlineLevel="0" collapsed="false">
      <c r="A403" s="10" t="s">
        <v>2031</v>
      </c>
      <c r="B403" s="10" t="s">
        <v>2032</v>
      </c>
      <c r="C403" s="11" t="s">
        <v>2033</v>
      </c>
      <c r="D403" s="10" t="s">
        <v>2034</v>
      </c>
      <c r="E403" s="10" t="s">
        <v>1978</v>
      </c>
      <c r="F403" s="10" t="s">
        <v>1979</v>
      </c>
      <c r="G403" s="10" t="s">
        <v>1980</v>
      </c>
      <c r="H403" s="10" t="s">
        <v>1806</v>
      </c>
      <c r="I403" s="13" t="n">
        <v>11.3168</v>
      </c>
      <c r="J403" s="13" t="n">
        <v>9.67915</v>
      </c>
      <c r="K403" s="13" t="n">
        <v>11.9267</v>
      </c>
      <c r="L403" s="13" t="n">
        <f aca="false">LOG((J403/I403),2)</f>
        <v>-0.225513807410569</v>
      </c>
      <c r="M403" s="13" t="n">
        <f aca="false">LOG((J403/K403),2)</f>
        <v>-0.301242654672168</v>
      </c>
    </row>
    <row r="404" customFormat="false" ht="15.75" hidden="false" customHeight="false" outlineLevel="0" collapsed="false">
      <c r="A404" s="10" t="s">
        <v>2035</v>
      </c>
      <c r="B404" s="10" t="s">
        <v>2036</v>
      </c>
      <c r="C404" s="11" t="s">
        <v>2037</v>
      </c>
      <c r="D404" s="10" t="s">
        <v>2038</v>
      </c>
      <c r="E404" s="10" t="s">
        <v>1901</v>
      </c>
      <c r="F404" s="10" t="s">
        <v>1902</v>
      </c>
      <c r="G404" s="10" t="s">
        <v>1903</v>
      </c>
      <c r="H404" s="10" t="s">
        <v>1806</v>
      </c>
      <c r="I404" s="13" t="n">
        <v>15.7845</v>
      </c>
      <c r="J404" s="13" t="n">
        <v>5.90397</v>
      </c>
      <c r="K404" s="13" t="n">
        <v>9.82705</v>
      </c>
      <c r="L404" s="13" t="n">
        <f aca="false">LOG((J404/I404),2)</f>
        <v>-1.41875126591147</v>
      </c>
      <c r="M404" s="13" t="n">
        <f aca="false">LOG((J404/K404),2)</f>
        <v>-0.735073005698575</v>
      </c>
    </row>
    <row r="405" customFormat="false" ht="15.75" hidden="false" customHeight="false" outlineLevel="0" collapsed="false">
      <c r="A405" s="10" t="s">
        <v>2039</v>
      </c>
      <c r="B405" s="10" t="s">
        <v>2040</v>
      </c>
      <c r="C405" s="11" t="s">
        <v>2041</v>
      </c>
      <c r="D405" s="10" t="s">
        <v>2042</v>
      </c>
      <c r="E405" s="10" t="s">
        <v>2043</v>
      </c>
      <c r="F405" s="10" t="s">
        <v>2044</v>
      </c>
      <c r="G405" s="10" t="s">
        <v>1952</v>
      </c>
      <c r="H405" s="10" t="s">
        <v>1806</v>
      </c>
      <c r="I405" s="13" t="n">
        <v>7.59386</v>
      </c>
      <c r="J405" s="13" t="n">
        <v>10.8487</v>
      </c>
      <c r="K405" s="13" t="n">
        <v>4.39868</v>
      </c>
      <c r="L405" s="13" t="n">
        <f aca="false">LOG((J405/I405),2)</f>
        <v>0.514616867977481</v>
      </c>
      <c r="M405" s="13" t="n">
        <f aca="false">LOG((J405/K405),2)</f>
        <v>1.30237961942703</v>
      </c>
    </row>
    <row r="406" customFormat="false" ht="15.75" hidden="false" customHeight="false" outlineLevel="0" collapsed="false">
      <c r="A406" s="10" t="s">
        <v>2045</v>
      </c>
      <c r="B406" s="10" t="s">
        <v>2046</v>
      </c>
      <c r="C406" s="11" t="s">
        <v>2047</v>
      </c>
      <c r="D406" s="10" t="s">
        <v>2048</v>
      </c>
      <c r="E406" s="10" t="s">
        <v>1978</v>
      </c>
      <c r="F406" s="10" t="s">
        <v>1979</v>
      </c>
      <c r="G406" s="10" t="s">
        <v>1980</v>
      </c>
      <c r="H406" s="10" t="s">
        <v>1806</v>
      </c>
      <c r="I406" s="13" t="n">
        <v>11.3168</v>
      </c>
      <c r="J406" s="13" t="n">
        <v>2.19288</v>
      </c>
      <c r="K406" s="13" t="n">
        <v>9.28262</v>
      </c>
      <c r="L406" s="13" t="n">
        <f aca="false">LOG((J406/I406),2)</f>
        <v>-2.36756730020534</v>
      </c>
      <c r="M406" s="13" t="n">
        <f aca="false">LOG((J406/K406),2)</f>
        <v>-2.08170519426394</v>
      </c>
    </row>
    <row r="407" customFormat="false" ht="15.75" hidden="false" customHeight="false" outlineLevel="0" collapsed="false">
      <c r="A407" s="10" t="s">
        <v>2049</v>
      </c>
      <c r="B407" s="10" t="s">
        <v>2050</v>
      </c>
      <c r="C407" s="11" t="s">
        <v>2051</v>
      </c>
      <c r="D407" s="10" t="s">
        <v>2052</v>
      </c>
      <c r="E407" s="10" t="s">
        <v>2053</v>
      </c>
      <c r="F407" s="10" t="s">
        <v>2054</v>
      </c>
      <c r="G407" s="10" t="s">
        <v>1952</v>
      </c>
      <c r="H407" s="10" t="s">
        <v>1806</v>
      </c>
      <c r="I407" s="13" t="n">
        <v>3.75677</v>
      </c>
      <c r="J407" s="13" t="n">
        <v>9.57898</v>
      </c>
      <c r="K407" s="13" t="n">
        <v>9.23376</v>
      </c>
      <c r="L407" s="13" t="n">
        <f aca="false">LOG((J407/I407),2)</f>
        <v>1.35037924857706</v>
      </c>
      <c r="M407" s="13" t="n">
        <f aca="false">LOG((J407/K407),2)</f>
        <v>0.052953806469304</v>
      </c>
    </row>
    <row r="408" customFormat="false" ht="15.75" hidden="false" customHeight="false" outlineLevel="0" collapsed="false">
      <c r="A408" s="10" t="s">
        <v>2055</v>
      </c>
      <c r="B408" s="10" t="s">
        <v>2056</v>
      </c>
      <c r="C408" s="11" t="s">
        <v>2057</v>
      </c>
      <c r="D408" s="10" t="s">
        <v>2058</v>
      </c>
      <c r="E408" s="10" t="s">
        <v>1901</v>
      </c>
      <c r="F408" s="10" t="s">
        <v>1902</v>
      </c>
      <c r="G408" s="10" t="s">
        <v>1903</v>
      </c>
      <c r="H408" s="10" t="s">
        <v>1806</v>
      </c>
      <c r="I408" s="13" t="n">
        <v>4.94689</v>
      </c>
      <c r="J408" s="13" t="n">
        <v>4.65662</v>
      </c>
      <c r="K408" s="13" t="n">
        <v>11.5017</v>
      </c>
      <c r="L408" s="13" t="n">
        <f aca="false">LOG((J408/I408),2)</f>
        <v>-0.0872386628986151</v>
      </c>
      <c r="M408" s="13" t="n">
        <f aca="false">LOG((J408/K408),2)</f>
        <v>-1.3044920513484</v>
      </c>
    </row>
    <row r="409" customFormat="false" ht="15.75" hidden="false" customHeight="false" outlineLevel="0" collapsed="false">
      <c r="A409" s="10" t="s">
        <v>2059</v>
      </c>
      <c r="B409" s="10" t="s">
        <v>2060</v>
      </c>
      <c r="C409" s="11" t="s">
        <v>2061</v>
      </c>
      <c r="D409" s="10" t="s">
        <v>2062</v>
      </c>
      <c r="E409" s="10" t="s">
        <v>2063</v>
      </c>
      <c r="F409" s="10" t="s">
        <v>2064</v>
      </c>
      <c r="G409" s="10" t="s">
        <v>2065</v>
      </c>
      <c r="H409" s="10" t="s">
        <v>1806</v>
      </c>
      <c r="I409" s="13" t="n">
        <v>10.7869</v>
      </c>
      <c r="J409" s="13" t="n">
        <v>1.9916</v>
      </c>
      <c r="K409" s="13" t="n">
        <v>7.93877</v>
      </c>
      <c r="L409" s="13" t="n">
        <f aca="false">LOG((J409/I409),2)</f>
        <v>-2.4372804889455</v>
      </c>
      <c r="M409" s="13" t="n">
        <f aca="false">LOG((J409/K409),2)</f>
        <v>-1.99498757899758</v>
      </c>
    </row>
    <row r="410" customFormat="false" ht="15.75" hidden="false" customHeight="false" outlineLevel="0" collapsed="false">
      <c r="A410" s="10" t="s">
        <v>2066</v>
      </c>
      <c r="B410" s="10" t="s">
        <v>2067</v>
      </c>
      <c r="C410" s="11" t="s">
        <v>2068</v>
      </c>
      <c r="D410" s="10" t="s">
        <v>2069</v>
      </c>
      <c r="E410" s="10" t="s">
        <v>2070</v>
      </c>
      <c r="F410" s="10" t="s">
        <v>43</v>
      </c>
      <c r="G410" s="10" t="s">
        <v>2071</v>
      </c>
      <c r="H410" s="10" t="s">
        <v>1806</v>
      </c>
      <c r="I410" s="13" t="n">
        <v>9.47484</v>
      </c>
      <c r="J410" s="13" t="n">
        <v>4.38323</v>
      </c>
      <c r="K410" s="13" t="n">
        <v>6.68179</v>
      </c>
      <c r="L410" s="13" t="n">
        <f aca="false">LOG((J410/I410),2)</f>
        <v>-1.11210719796386</v>
      </c>
      <c r="M410" s="13" t="n">
        <f aca="false">LOG((J410/K410),2)</f>
        <v>-0.608240258368457</v>
      </c>
    </row>
    <row r="411" customFormat="false" ht="15.75" hidden="false" customHeight="false" outlineLevel="0" collapsed="false">
      <c r="A411" s="10" t="s">
        <v>2072</v>
      </c>
      <c r="B411" s="10" t="s">
        <v>2073</v>
      </c>
      <c r="C411" s="11" t="s">
        <v>2074</v>
      </c>
      <c r="D411" s="10" t="s">
        <v>2075</v>
      </c>
      <c r="E411" s="10" t="s">
        <v>2076</v>
      </c>
      <c r="F411" s="10" t="s">
        <v>2077</v>
      </c>
      <c r="G411" s="10" t="s">
        <v>2004</v>
      </c>
      <c r="H411" s="10" t="s">
        <v>1806</v>
      </c>
      <c r="I411" s="13" t="n">
        <v>8.28367</v>
      </c>
      <c r="J411" s="13" t="n">
        <v>2.26247</v>
      </c>
      <c r="K411" s="13" t="n">
        <v>7.3371</v>
      </c>
      <c r="L411" s="13" t="n">
        <f aca="false">LOG((J411/I411),2)</f>
        <v>-1.87237141905103</v>
      </c>
      <c r="M411" s="13" t="n">
        <f aca="false">LOG((J411/K411),2)</f>
        <v>-1.69731128589733</v>
      </c>
    </row>
    <row r="412" customFormat="false" ht="15.75" hidden="false" customHeight="false" outlineLevel="0" collapsed="false">
      <c r="A412" s="10" t="s">
        <v>2078</v>
      </c>
      <c r="B412" s="10" t="s">
        <v>2079</v>
      </c>
      <c r="C412" s="11" t="s">
        <v>2080</v>
      </c>
      <c r="D412" s="10" t="s">
        <v>2081</v>
      </c>
      <c r="E412" s="10" t="s">
        <v>2082</v>
      </c>
      <c r="F412" s="10" t="s">
        <v>2083</v>
      </c>
      <c r="G412" s="10" t="s">
        <v>1952</v>
      </c>
      <c r="H412" s="10" t="s">
        <v>1806</v>
      </c>
      <c r="I412" s="13" t="n">
        <v>5.01446</v>
      </c>
      <c r="J412" s="13" t="n">
        <v>7.45169</v>
      </c>
      <c r="K412" s="13" t="n">
        <v>5.27126</v>
      </c>
      <c r="L412" s="13" t="n">
        <f aca="false">LOG((J412/I412),2)</f>
        <v>0.571473310093034</v>
      </c>
      <c r="M412" s="13" t="n">
        <f aca="false">LOG((J412/K412),2)</f>
        <v>0.499419804122633</v>
      </c>
    </row>
    <row r="413" customFormat="false" ht="15.75" hidden="false" customHeight="false" outlineLevel="0" collapsed="false">
      <c r="A413" s="10" t="s">
        <v>2084</v>
      </c>
      <c r="B413" s="10" t="s">
        <v>2085</v>
      </c>
      <c r="C413" s="11" t="s">
        <v>2086</v>
      </c>
      <c r="D413" s="10" t="s">
        <v>2087</v>
      </c>
      <c r="E413" s="10" t="s">
        <v>2082</v>
      </c>
      <c r="F413" s="10" t="s">
        <v>2088</v>
      </c>
      <c r="G413" s="10" t="s">
        <v>1952</v>
      </c>
      <c r="H413" s="10" t="s">
        <v>1806</v>
      </c>
      <c r="I413" s="13" t="n">
        <v>4.65344</v>
      </c>
      <c r="J413" s="13" t="n">
        <v>7.04338</v>
      </c>
      <c r="K413" s="13" t="n">
        <v>5.48863</v>
      </c>
      <c r="L413" s="13" t="n">
        <f aca="false">LOG((J413/I413),2)</f>
        <v>0.597970314492672</v>
      </c>
      <c r="M413" s="13" t="n">
        <f aca="false">LOG((J413/K413),2)</f>
        <v>0.359821832693246</v>
      </c>
    </row>
    <row r="414" customFormat="false" ht="15.75" hidden="false" customHeight="false" outlineLevel="0" collapsed="false">
      <c r="A414" s="10" t="s">
        <v>2089</v>
      </c>
      <c r="B414" s="10" t="s">
        <v>2090</v>
      </c>
      <c r="C414" s="11" t="s">
        <v>2091</v>
      </c>
      <c r="D414" s="10" t="s">
        <v>2092</v>
      </c>
      <c r="E414" s="10" t="s">
        <v>2053</v>
      </c>
      <c r="F414" s="10" t="s">
        <v>2093</v>
      </c>
      <c r="G414" s="10" t="s">
        <v>1952</v>
      </c>
      <c r="H414" s="10" t="s">
        <v>1806</v>
      </c>
      <c r="I414" s="13" t="n">
        <v>0.01</v>
      </c>
      <c r="J414" s="13" t="n">
        <v>11.2892</v>
      </c>
      <c r="K414" s="13" t="n">
        <v>4.76225</v>
      </c>
      <c r="L414" s="13" t="n">
        <f aca="false">LOG((J414/I414),2)</f>
        <v>10.1407275389815</v>
      </c>
      <c r="M414" s="13" t="n">
        <f aca="false">LOG((J414/K414),2)</f>
        <v>1.24522799061176</v>
      </c>
    </row>
    <row r="415" customFormat="false" ht="15.75" hidden="false" customHeight="false" outlineLevel="0" collapsed="false">
      <c r="A415" s="10" t="s">
        <v>2094</v>
      </c>
      <c r="B415" s="10" t="s">
        <v>2095</v>
      </c>
      <c r="C415" s="11" t="s">
        <v>2096</v>
      </c>
      <c r="D415" s="10" t="s">
        <v>2097</v>
      </c>
      <c r="E415" s="10" t="s">
        <v>2022</v>
      </c>
      <c r="F415" s="10" t="s">
        <v>2023</v>
      </c>
      <c r="G415" s="10" t="s">
        <v>2024</v>
      </c>
      <c r="H415" s="10" t="s">
        <v>1806</v>
      </c>
      <c r="I415" s="13" t="n">
        <v>0.668053</v>
      </c>
      <c r="J415" s="13" t="n">
        <v>6.45755</v>
      </c>
      <c r="K415" s="13" t="n">
        <v>8.77624</v>
      </c>
      <c r="L415" s="13" t="n">
        <f aca="false">LOG((J415/I415),2)</f>
        <v>3.27295244039695</v>
      </c>
      <c r="M415" s="13" t="n">
        <f aca="false">LOG((J415/K415),2)</f>
        <v>-0.442616070038041</v>
      </c>
    </row>
    <row r="416" customFormat="false" ht="15.75" hidden="false" customHeight="false" outlineLevel="0" collapsed="false">
      <c r="A416" s="10" t="s">
        <v>2098</v>
      </c>
      <c r="B416" s="10" t="s">
        <v>2099</v>
      </c>
      <c r="C416" s="11" t="s">
        <v>2100</v>
      </c>
      <c r="D416" s="10" t="s">
        <v>2101</v>
      </c>
      <c r="E416" s="10" t="s">
        <v>2015</v>
      </c>
      <c r="F416" s="10" t="s">
        <v>2102</v>
      </c>
      <c r="G416" s="10" t="s">
        <v>2017</v>
      </c>
      <c r="H416" s="10" t="s">
        <v>1806</v>
      </c>
      <c r="I416" s="13" t="n">
        <v>8.26259</v>
      </c>
      <c r="J416" s="13" t="n">
        <v>2.29116</v>
      </c>
      <c r="K416" s="13" t="n">
        <v>4.54492</v>
      </c>
      <c r="L416" s="13" t="n">
        <f aca="false">LOG((J416/I416),2)</f>
        <v>-1.85051587043613</v>
      </c>
      <c r="M416" s="13" t="n">
        <f aca="false">LOG((J416/K416),2)</f>
        <v>-0.988176689443925</v>
      </c>
    </row>
    <row r="417" customFormat="false" ht="15.75" hidden="false" customHeight="false" outlineLevel="0" collapsed="false">
      <c r="A417" s="10" t="s">
        <v>2103</v>
      </c>
      <c r="B417" s="10" t="s">
        <v>2104</v>
      </c>
      <c r="C417" s="11" t="s">
        <v>2105</v>
      </c>
      <c r="D417" s="10" t="s">
        <v>2106</v>
      </c>
      <c r="E417" s="10" t="s">
        <v>2107</v>
      </c>
      <c r="F417" s="10" t="s">
        <v>2108</v>
      </c>
      <c r="G417" s="12" t="s">
        <v>1181</v>
      </c>
      <c r="H417" s="10" t="s">
        <v>1806</v>
      </c>
      <c r="I417" s="13" t="n">
        <v>4.9615</v>
      </c>
      <c r="J417" s="13" t="n">
        <v>3.12187</v>
      </c>
      <c r="K417" s="13" t="n">
        <v>6.29417</v>
      </c>
      <c r="L417" s="13" t="n">
        <f aca="false">LOG((J417/I417),2)</f>
        <v>-0.668365891275809</v>
      </c>
      <c r="M417" s="13" t="n">
        <f aca="false">LOG((J417/K417),2)</f>
        <v>-1.01160568280717</v>
      </c>
    </row>
    <row r="418" customFormat="false" ht="15.75" hidden="false" customHeight="false" outlineLevel="0" collapsed="false">
      <c r="A418" s="10" t="s">
        <v>2109</v>
      </c>
      <c r="B418" s="10" t="s">
        <v>2110</v>
      </c>
      <c r="C418" s="11" t="s">
        <v>2111</v>
      </c>
      <c r="D418" s="10" t="s">
        <v>2112</v>
      </c>
      <c r="E418" s="10" t="s">
        <v>2113</v>
      </c>
      <c r="F418" s="10" t="s">
        <v>2114</v>
      </c>
      <c r="G418" s="10" t="s">
        <v>2115</v>
      </c>
      <c r="H418" s="10" t="s">
        <v>1806</v>
      </c>
      <c r="I418" s="13" t="n">
        <v>3.2262</v>
      </c>
      <c r="J418" s="13" t="n">
        <v>9.75228</v>
      </c>
      <c r="K418" s="13" t="n">
        <v>0.0001</v>
      </c>
      <c r="L418" s="13" t="n">
        <f aca="false">LOG((J418/I418),2)</f>
        <v>1.59590367066152</v>
      </c>
      <c r="M418" s="13" t="n">
        <f aca="false">LOG((J418/K418),2)</f>
        <v>16.5734519276581</v>
      </c>
    </row>
    <row r="419" customFormat="false" ht="15.75" hidden="false" customHeight="false" outlineLevel="0" collapsed="false">
      <c r="A419" s="10" t="s">
        <v>2116</v>
      </c>
      <c r="B419" s="10" t="s">
        <v>2117</v>
      </c>
      <c r="C419" s="11" t="s">
        <v>2118</v>
      </c>
      <c r="D419" s="10" t="s">
        <v>2119</v>
      </c>
      <c r="E419" s="10" t="s">
        <v>2120</v>
      </c>
      <c r="F419" s="10" t="s">
        <v>2121</v>
      </c>
      <c r="G419" s="10" t="s">
        <v>1952</v>
      </c>
      <c r="H419" s="10" t="s">
        <v>1806</v>
      </c>
      <c r="I419" s="13" t="n">
        <v>3.68741</v>
      </c>
      <c r="J419" s="13" t="n">
        <v>4.20044</v>
      </c>
      <c r="K419" s="13" t="n">
        <v>1.89632</v>
      </c>
      <c r="L419" s="13" t="n">
        <f aca="false">LOG((J419/I419),2)</f>
        <v>0.187932622063442</v>
      </c>
      <c r="M419" s="13" t="n">
        <f aca="false">LOG((J419/K419),2)</f>
        <v>1.14733802293112</v>
      </c>
    </row>
    <row r="420" customFormat="false" ht="15.75" hidden="false" customHeight="false" outlineLevel="0" collapsed="false">
      <c r="A420" s="10" t="s">
        <v>2122</v>
      </c>
      <c r="B420" s="10" t="s">
        <v>2123</v>
      </c>
      <c r="C420" s="11" t="s">
        <v>2124</v>
      </c>
      <c r="D420" s="10" t="s">
        <v>2125</v>
      </c>
      <c r="E420" s="10" t="s">
        <v>2015</v>
      </c>
      <c r="F420" s="10" t="s">
        <v>2016</v>
      </c>
      <c r="G420" s="10" t="s">
        <v>2017</v>
      </c>
      <c r="H420" s="10" t="s">
        <v>1806</v>
      </c>
      <c r="I420" s="13" t="n">
        <v>3.9472</v>
      </c>
      <c r="J420" s="13" t="n">
        <v>4.01619</v>
      </c>
      <c r="K420" s="13" t="n">
        <v>0.0001</v>
      </c>
      <c r="L420" s="13" t="n">
        <f aca="false">LOG((J420/I420),2)</f>
        <v>0.0249979019179287</v>
      </c>
      <c r="M420" s="13" t="n">
        <f aca="false">LOG((J420/K420),2)</f>
        <v>15.2935399022181</v>
      </c>
    </row>
    <row r="421" customFormat="false" ht="15.75" hidden="false" customHeight="false" outlineLevel="0" collapsed="false">
      <c r="A421" s="10" t="s">
        <v>2126</v>
      </c>
      <c r="B421" s="10" t="s">
        <v>2127</v>
      </c>
      <c r="C421" s="11" t="s">
        <v>2128</v>
      </c>
      <c r="D421" s="10" t="s">
        <v>2129</v>
      </c>
      <c r="E421" s="10" t="s">
        <v>1997</v>
      </c>
      <c r="F421" s="10" t="s">
        <v>1998</v>
      </c>
      <c r="G421" s="10" t="s">
        <v>1952</v>
      </c>
      <c r="H421" s="10" t="s">
        <v>1806</v>
      </c>
      <c r="I421" s="13" t="n">
        <v>0.496365</v>
      </c>
      <c r="J421" s="13" t="n">
        <v>2.16771</v>
      </c>
      <c r="K421" s="13" t="n">
        <v>4.13891</v>
      </c>
      <c r="L421" s="13" t="n">
        <f aca="false">LOG((J421/I421),2)</f>
        <v>2.12669846740822</v>
      </c>
      <c r="M421" s="13" t="n">
        <f aca="false">LOG((J421/K421),2)</f>
        <v>-0.933079114355521</v>
      </c>
    </row>
    <row r="422" customFormat="false" ht="15.75" hidden="false" customHeight="false" outlineLevel="0" collapsed="false">
      <c r="A422" s="10" t="s">
        <v>2130</v>
      </c>
      <c r="B422" s="10" t="s">
        <v>2131</v>
      </c>
      <c r="C422" s="11" t="s">
        <v>2132</v>
      </c>
      <c r="D422" s="10" t="s">
        <v>2133</v>
      </c>
      <c r="E422" s="10" t="s">
        <v>2009</v>
      </c>
      <c r="F422" s="10" t="s">
        <v>2010</v>
      </c>
      <c r="G422" s="12" t="s">
        <v>1181</v>
      </c>
      <c r="H422" s="10" t="s">
        <v>1806</v>
      </c>
      <c r="I422" s="13" t="n">
        <v>3.57659</v>
      </c>
      <c r="J422" s="13" t="n">
        <v>0.640832</v>
      </c>
      <c r="K422" s="13" t="n">
        <v>1.87004</v>
      </c>
      <c r="L422" s="13" t="n">
        <f aca="false">LOG((J422/I422),2)</f>
        <v>-2.48056664967496</v>
      </c>
      <c r="M422" s="13" t="n">
        <f aca="false">LOG((J422/K422),2)</f>
        <v>-1.54505103381321</v>
      </c>
    </row>
    <row r="423" customFormat="false" ht="15.75" hidden="false" customHeight="false" outlineLevel="0" collapsed="false">
      <c r="A423" s="10" t="s">
        <v>2134</v>
      </c>
      <c r="B423" s="10" t="s">
        <v>2135</v>
      </c>
      <c r="C423" s="11" t="s">
        <v>2136</v>
      </c>
      <c r="D423" s="10" t="s">
        <v>2137</v>
      </c>
      <c r="E423" s="10" t="s">
        <v>2138</v>
      </c>
      <c r="F423" s="10" t="s">
        <v>2139</v>
      </c>
      <c r="G423" s="10" t="s">
        <v>1952</v>
      </c>
      <c r="H423" s="10" t="s">
        <v>1806</v>
      </c>
      <c r="I423" s="13" t="n">
        <v>0.627231</v>
      </c>
      <c r="J423" s="13" t="n">
        <v>2.02601</v>
      </c>
      <c r="K423" s="13" t="n">
        <v>2.18773</v>
      </c>
      <c r="L423" s="13" t="n">
        <f aca="false">LOG((J423/I423),2)</f>
        <v>1.69157252554679</v>
      </c>
      <c r="M423" s="13" t="n">
        <f aca="false">LOG((J423/K423),2)</f>
        <v>-0.110793403024662</v>
      </c>
    </row>
    <row r="424" customFormat="false" ht="15.75" hidden="false" customHeight="false" outlineLevel="0" collapsed="false">
      <c r="A424" s="10" t="s">
        <v>2140</v>
      </c>
      <c r="B424" s="10" t="s">
        <v>2141</v>
      </c>
      <c r="C424" s="11" t="s">
        <v>2142</v>
      </c>
      <c r="D424" s="10" t="s">
        <v>2143</v>
      </c>
      <c r="E424" s="10" t="s">
        <v>2144</v>
      </c>
      <c r="F424" s="10" t="s">
        <v>2145</v>
      </c>
      <c r="G424" s="10" t="s">
        <v>2146</v>
      </c>
      <c r="H424" s="10" t="s">
        <v>1806</v>
      </c>
      <c r="I424" s="13" t="n">
        <v>1.37665</v>
      </c>
      <c r="J424" s="13" t="n">
        <v>0.916271</v>
      </c>
      <c r="K424" s="13" t="n">
        <v>2.43521</v>
      </c>
      <c r="L424" s="13" t="n">
        <f aca="false">LOG((J424/I424),2)</f>
        <v>-0.587315550934231</v>
      </c>
      <c r="M424" s="13" t="n">
        <f aca="false">LOG((J424/K424),2)</f>
        <v>-1.41019992443901</v>
      </c>
    </row>
    <row r="425" customFormat="false" ht="15.75" hidden="false" customHeight="false" outlineLevel="0" collapsed="false">
      <c r="A425" s="10" t="s">
        <v>2147</v>
      </c>
      <c r="B425" s="10" t="s">
        <v>2148</v>
      </c>
      <c r="C425" s="11" t="s">
        <v>2149</v>
      </c>
      <c r="D425" s="10" t="s">
        <v>2150</v>
      </c>
      <c r="E425" s="10" t="s">
        <v>2043</v>
      </c>
      <c r="F425" s="10" t="s">
        <v>2044</v>
      </c>
      <c r="G425" s="10" t="s">
        <v>1952</v>
      </c>
      <c r="H425" s="10" t="s">
        <v>1806</v>
      </c>
      <c r="I425" s="13" t="n">
        <v>1.65859</v>
      </c>
      <c r="J425" s="13" t="n">
        <v>2.03139</v>
      </c>
      <c r="K425" s="13" t="n">
        <v>0.681041</v>
      </c>
      <c r="L425" s="13" t="n">
        <f aca="false">LOG((J425/I425),2)</f>
        <v>0.292509945432375</v>
      </c>
      <c r="M425" s="13" t="n">
        <f aca="false">LOG((J425/K425),2)</f>
        <v>1.57665368555606</v>
      </c>
    </row>
    <row r="426" customFormat="false" ht="15.75" hidden="false" customHeight="false" outlineLevel="0" collapsed="false">
      <c r="A426" s="10" t="s">
        <v>2151</v>
      </c>
      <c r="B426" s="10" t="s">
        <v>2152</v>
      </c>
      <c r="C426" s="11" t="s">
        <v>2153</v>
      </c>
      <c r="D426" s="10" t="s">
        <v>2154</v>
      </c>
      <c r="E426" s="10" t="s">
        <v>2155</v>
      </c>
      <c r="F426" s="10" t="s">
        <v>2044</v>
      </c>
      <c r="G426" s="10" t="s">
        <v>1952</v>
      </c>
      <c r="H426" s="10" t="s">
        <v>1806</v>
      </c>
      <c r="I426" s="13" t="n">
        <v>0.796414</v>
      </c>
      <c r="J426" s="13" t="n">
        <v>1.64163</v>
      </c>
      <c r="K426" s="13" t="n">
        <v>0.0001</v>
      </c>
      <c r="L426" s="13" t="n">
        <f aca="false">LOG((J426/I426),2)</f>
        <v>1.04353851362049</v>
      </c>
      <c r="M426" s="13" t="n">
        <f aca="false">LOG((J426/K426),2)</f>
        <v>14.0028413804071</v>
      </c>
    </row>
    <row r="427" customFormat="false" ht="15.75" hidden="false" customHeight="false" outlineLevel="0" collapsed="false">
      <c r="A427" s="10" t="s">
        <v>2156</v>
      </c>
      <c r="B427" s="10" t="s">
        <v>2157</v>
      </c>
      <c r="C427" s="11" t="s">
        <v>2158</v>
      </c>
      <c r="D427" s="10" t="s">
        <v>2159</v>
      </c>
      <c r="E427" s="10" t="s">
        <v>2160</v>
      </c>
      <c r="F427" s="10" t="s">
        <v>2161</v>
      </c>
      <c r="G427" s="12" t="s">
        <v>1181</v>
      </c>
      <c r="H427" s="10" t="s">
        <v>1806</v>
      </c>
      <c r="I427" s="13" t="n">
        <v>0.337297</v>
      </c>
      <c r="J427" s="13" t="n">
        <v>0.460975</v>
      </c>
      <c r="K427" s="13" t="n">
        <v>1.46696</v>
      </c>
      <c r="L427" s="13" t="n">
        <f aca="false">LOG((J427/I427),2)</f>
        <v>0.450669024535783</v>
      </c>
      <c r="M427" s="13" t="n">
        <f aca="false">LOG((J427/K427),2)</f>
        <v>-1.67006911679931</v>
      </c>
    </row>
    <row r="428" customFormat="false" ht="15.75" hidden="false" customHeight="false" outlineLevel="0" collapsed="false">
      <c r="A428" s="10" t="s">
        <v>2162</v>
      </c>
      <c r="B428" s="10" t="s">
        <v>2163</v>
      </c>
      <c r="C428" s="11" t="s">
        <v>2164</v>
      </c>
      <c r="D428" s="10" t="s">
        <v>2165</v>
      </c>
      <c r="E428" s="10" t="s">
        <v>2166</v>
      </c>
      <c r="F428" s="10" t="s">
        <v>2167</v>
      </c>
      <c r="G428" s="10" t="s">
        <v>2168</v>
      </c>
      <c r="H428" s="10" t="s">
        <v>1806</v>
      </c>
      <c r="I428" s="13" t="n">
        <v>0.529477</v>
      </c>
      <c r="J428" s="13" t="n">
        <v>1.26468</v>
      </c>
      <c r="K428" s="13" t="n">
        <v>0.45734</v>
      </c>
      <c r="L428" s="13" t="n">
        <f aca="false">LOG((J428/I428),2)</f>
        <v>1.25613246689881</v>
      </c>
      <c r="M428" s="13" t="n">
        <f aca="false">LOG((J428/K428),2)</f>
        <v>1.46743337705163</v>
      </c>
    </row>
    <row r="429" customFormat="false" ht="15.75" hidden="false" customHeight="false" outlineLevel="0" collapsed="false">
      <c r="A429" s="10" t="s">
        <v>2169</v>
      </c>
      <c r="B429" s="10" t="s">
        <v>2170</v>
      </c>
      <c r="C429" s="11" t="s">
        <v>2171</v>
      </c>
      <c r="D429" s="10" t="s">
        <v>2172</v>
      </c>
      <c r="E429" s="10" t="s">
        <v>2173</v>
      </c>
      <c r="F429" s="10" t="s">
        <v>2174</v>
      </c>
      <c r="G429" s="10" t="s">
        <v>2175</v>
      </c>
      <c r="H429" s="10" t="s">
        <v>1806</v>
      </c>
      <c r="I429" s="13" t="n">
        <v>0.48427</v>
      </c>
      <c r="J429" s="13" t="n">
        <v>1.55947</v>
      </c>
      <c r="K429" s="13" t="n">
        <v>0.0001</v>
      </c>
      <c r="L429" s="13" t="n">
        <f aca="false">LOG((J429/I429),2)</f>
        <v>1.68717226198344</v>
      </c>
      <c r="M429" s="13" t="n">
        <f aca="false">LOG((J429/K429),2)</f>
        <v>13.928768178964</v>
      </c>
    </row>
    <row r="430" customFormat="false" ht="15.75" hidden="false" customHeight="false" outlineLevel="0" collapsed="false">
      <c r="A430" s="10" t="s">
        <v>2176</v>
      </c>
      <c r="B430" s="10" t="s">
        <v>2177</v>
      </c>
      <c r="C430" s="11" t="s">
        <v>2178</v>
      </c>
      <c r="D430" s="10" t="s">
        <v>2179</v>
      </c>
      <c r="E430" s="10" t="s">
        <v>2180</v>
      </c>
      <c r="F430" s="10" t="s">
        <v>2181</v>
      </c>
      <c r="G430" s="12" t="s">
        <v>1181</v>
      </c>
      <c r="H430" s="10" t="s">
        <v>1806</v>
      </c>
      <c r="I430" s="13" t="n">
        <v>0.336444</v>
      </c>
      <c r="J430" s="13" t="n">
        <v>0.01</v>
      </c>
      <c r="K430" s="13" t="n">
        <v>1.58289</v>
      </c>
      <c r="L430" s="13" t="n">
        <f aca="false">LOG((J430/I430),2)</f>
        <v>-5.07229448784893</v>
      </c>
      <c r="M430" s="13" t="n">
        <f aca="false">LOG((J430/K430),2)</f>
        <v>-7.3064171913215</v>
      </c>
    </row>
    <row r="431" customFormat="false" ht="15.75" hidden="false" customHeight="false" outlineLevel="0" collapsed="false">
      <c r="A431" s="10" t="s">
        <v>2182</v>
      </c>
      <c r="B431" s="10" t="s">
        <v>2183</v>
      </c>
      <c r="C431" s="11" t="s">
        <v>2184</v>
      </c>
      <c r="D431" s="10" t="s">
        <v>2185</v>
      </c>
      <c r="E431" s="10" t="s">
        <v>2160</v>
      </c>
      <c r="F431" s="10" t="s">
        <v>2186</v>
      </c>
      <c r="G431" s="12" t="s">
        <v>1181</v>
      </c>
      <c r="H431" s="10" t="s">
        <v>1806</v>
      </c>
      <c r="I431" s="13" t="n">
        <v>0.601234</v>
      </c>
      <c r="J431" s="13" t="n">
        <v>0.216428</v>
      </c>
      <c r="K431" s="13" t="n">
        <v>0.961037</v>
      </c>
      <c r="L431" s="13" t="n">
        <f aca="false">LOG((J431/I431),2)</f>
        <v>-1.47403943906004</v>
      </c>
      <c r="M431" s="13" t="n">
        <f aca="false">LOG((J431/K431),2)</f>
        <v>-2.15070481851355</v>
      </c>
    </row>
    <row r="432" customFormat="false" ht="15.75" hidden="false" customHeight="false" outlineLevel="0" collapsed="false">
      <c r="A432" s="10" t="s">
        <v>2187</v>
      </c>
      <c r="B432" s="10" t="s">
        <v>2188</v>
      </c>
      <c r="C432" s="11" t="s">
        <v>2189</v>
      </c>
      <c r="D432" s="10" t="s">
        <v>2190</v>
      </c>
      <c r="E432" s="10" t="s">
        <v>2180</v>
      </c>
      <c r="F432" s="10" t="s">
        <v>2181</v>
      </c>
      <c r="G432" s="12" t="s">
        <v>1181</v>
      </c>
      <c r="H432" s="10" t="s">
        <v>1806</v>
      </c>
      <c r="I432" s="13" t="n">
        <v>0.254734</v>
      </c>
      <c r="J432" s="13" t="n">
        <v>0.373246</v>
      </c>
      <c r="K432" s="13" t="n">
        <v>1.04545</v>
      </c>
      <c r="L432" s="13" t="n">
        <f aca="false">LOG((J432/I432),2)</f>
        <v>0.551135266709499</v>
      </c>
      <c r="M432" s="13" t="n">
        <f aca="false">LOG((J432/K432),2)</f>
        <v>-1.4859253603273</v>
      </c>
    </row>
    <row r="433" customFormat="false" ht="15.75" hidden="false" customHeight="false" outlineLevel="0" collapsed="false">
      <c r="A433" s="10" t="s">
        <v>2191</v>
      </c>
      <c r="B433" s="10" t="s">
        <v>2192</v>
      </c>
      <c r="C433" s="11" t="s">
        <v>2193</v>
      </c>
      <c r="D433" s="10" t="s">
        <v>2194</v>
      </c>
      <c r="E433" s="10" t="s">
        <v>2195</v>
      </c>
      <c r="F433" s="10" t="s">
        <v>2196</v>
      </c>
      <c r="G433" s="10" t="s">
        <v>2017</v>
      </c>
      <c r="H433" s="10" t="s">
        <v>1806</v>
      </c>
      <c r="I433" s="13" t="n">
        <v>0.01</v>
      </c>
      <c r="J433" s="13" t="n">
        <v>0.946059</v>
      </c>
      <c r="K433" s="13" t="n">
        <v>0.709615</v>
      </c>
      <c r="L433" s="13" t="n">
        <f aca="false">LOG((J433/I433),2)</f>
        <v>6.56385825345539</v>
      </c>
      <c r="M433" s="13" t="n">
        <f aca="false">LOG((J433/K433),2)</f>
        <v>0.414893652597469</v>
      </c>
    </row>
    <row r="434" customFormat="false" ht="15.75" hidden="false" customHeight="false" outlineLevel="0" collapsed="false">
      <c r="A434" s="10" t="s">
        <v>2197</v>
      </c>
      <c r="B434" s="10" t="s">
        <v>2198</v>
      </c>
      <c r="C434" s="11" t="s">
        <v>2199</v>
      </c>
      <c r="D434" s="10" t="s">
        <v>2200</v>
      </c>
      <c r="E434" s="10" t="s">
        <v>2022</v>
      </c>
      <c r="F434" s="10" t="s">
        <v>2201</v>
      </c>
      <c r="G434" s="10" t="s">
        <v>2024</v>
      </c>
      <c r="H434" s="10" t="s">
        <v>1806</v>
      </c>
      <c r="I434" s="13" t="n">
        <v>0.588694</v>
      </c>
      <c r="J434" s="13" t="n">
        <v>0.01</v>
      </c>
      <c r="K434" s="13" t="n">
        <v>0.94976</v>
      </c>
      <c r="L434" s="13" t="n">
        <f aca="false">LOG((J434/I434),2)</f>
        <v>-5.87944601858974</v>
      </c>
      <c r="M434" s="13" t="n">
        <f aca="false">LOG((J434/K434),2)</f>
        <v>-6.56949109195872</v>
      </c>
    </row>
    <row r="435" customFormat="false" ht="15.75" hidden="false" customHeight="false" outlineLevel="0" collapsed="false">
      <c r="A435" s="10" t="s">
        <v>2202</v>
      </c>
      <c r="B435" s="10" t="s">
        <v>2203</v>
      </c>
      <c r="C435" s="11" t="s">
        <v>2204</v>
      </c>
      <c r="D435" s="10" t="s">
        <v>2205</v>
      </c>
      <c r="E435" s="10" t="s">
        <v>1957</v>
      </c>
      <c r="F435" s="10" t="s">
        <v>1958</v>
      </c>
      <c r="G435" s="10" t="s">
        <v>1959</v>
      </c>
      <c r="H435" s="10" t="s">
        <v>1806</v>
      </c>
      <c r="I435" s="13" t="n">
        <v>0.241724</v>
      </c>
      <c r="J435" s="13" t="n">
        <v>0.0670014</v>
      </c>
      <c r="K435" s="13" t="n">
        <v>0.96881</v>
      </c>
      <c r="L435" s="13" t="n">
        <f aca="false">LOG((J435/I435),2)</f>
        <v>-1.8510975745397</v>
      </c>
      <c r="M435" s="13" t="n">
        <f aca="false">LOG((J435/K435),2)</f>
        <v>-3.85395061028807</v>
      </c>
    </row>
    <row r="436" customFormat="false" ht="15.75" hidden="false" customHeight="false" outlineLevel="0" collapsed="false">
      <c r="A436" s="10" t="s">
        <v>2206</v>
      </c>
      <c r="B436" s="10" t="s">
        <v>2207</v>
      </c>
      <c r="C436" s="11" t="s">
        <v>2208</v>
      </c>
      <c r="D436" s="10" t="s">
        <v>2209</v>
      </c>
      <c r="E436" s="10" t="s">
        <v>2160</v>
      </c>
      <c r="F436" s="10" t="s">
        <v>2186</v>
      </c>
      <c r="G436" s="12" t="s">
        <v>1181</v>
      </c>
      <c r="H436" s="10" t="s">
        <v>1806</v>
      </c>
      <c r="I436" s="13" t="n">
        <v>0.843378</v>
      </c>
      <c r="J436" s="13" t="n">
        <v>0.309813</v>
      </c>
      <c r="K436" s="13" t="n">
        <v>0.0001</v>
      </c>
      <c r="L436" s="13" t="n">
        <f aca="false">LOG((J436/I436),2)</f>
        <v>-1.44478170654884</v>
      </c>
      <c r="M436" s="13" t="n">
        <f aca="false">LOG((J436/K436),2)</f>
        <v>11.5971819666916</v>
      </c>
    </row>
    <row r="437" customFormat="false" ht="15.75" hidden="false" customHeight="false" outlineLevel="0" collapsed="false">
      <c r="A437" s="10" t="s">
        <v>2210</v>
      </c>
      <c r="B437" s="10" t="s">
        <v>2211</v>
      </c>
      <c r="C437" s="11" t="s">
        <v>2212</v>
      </c>
      <c r="D437" s="10" t="s">
        <v>2213</v>
      </c>
      <c r="E437" s="10" t="s">
        <v>2214</v>
      </c>
      <c r="F437" s="10" t="s">
        <v>2215</v>
      </c>
      <c r="G437" s="10" t="s">
        <v>2216</v>
      </c>
      <c r="H437" s="10" t="s">
        <v>2217</v>
      </c>
      <c r="I437" s="13" t="n">
        <v>25.3314</v>
      </c>
      <c r="J437" s="13" t="n">
        <v>51.5481</v>
      </c>
      <c r="K437" s="13" t="n">
        <v>23.7705</v>
      </c>
      <c r="L437" s="13" t="n">
        <f aca="false">LOG((J437/I437),2)</f>
        <v>1.02499243937377</v>
      </c>
      <c r="M437" s="13" t="n">
        <f aca="false">LOG((J437/K437),2)</f>
        <v>1.11674700266339</v>
      </c>
    </row>
    <row r="438" customFormat="false" ht="15.75" hidden="false" customHeight="false" outlineLevel="0" collapsed="false">
      <c r="A438" s="10" t="s">
        <v>2218</v>
      </c>
      <c r="B438" s="10" t="s">
        <v>2219</v>
      </c>
      <c r="C438" s="11" t="s">
        <v>2220</v>
      </c>
      <c r="D438" s="10" t="s">
        <v>2221</v>
      </c>
      <c r="E438" s="10" t="s">
        <v>2222</v>
      </c>
      <c r="F438" s="10" t="s">
        <v>2223</v>
      </c>
      <c r="G438" s="15" t="s">
        <v>2216</v>
      </c>
      <c r="H438" s="10" t="s">
        <v>2217</v>
      </c>
      <c r="I438" s="13" t="n">
        <v>32.6359</v>
      </c>
      <c r="J438" s="13" t="n">
        <v>242.2306</v>
      </c>
      <c r="K438" s="13" t="n">
        <v>36.0701</v>
      </c>
      <c r="L438" s="13" t="n">
        <f aca="false">LOG((J438/I438),2)</f>
        <v>2.89184939614789</v>
      </c>
      <c r="M438" s="13" t="n">
        <f aca="false">LOG((J438/K438),2)</f>
        <v>2.74750579836114</v>
      </c>
    </row>
    <row r="439" customFormat="false" ht="15.75" hidden="false" customHeight="false" outlineLevel="0" collapsed="false">
      <c r="A439" s="10" t="s">
        <v>2224</v>
      </c>
      <c r="B439" s="10" t="s">
        <v>2225</v>
      </c>
      <c r="C439" s="11" t="s">
        <v>2226</v>
      </c>
      <c r="D439" s="10" t="s">
        <v>2227</v>
      </c>
      <c r="E439" s="10" t="s">
        <v>2228</v>
      </c>
      <c r="F439" s="10" t="s">
        <v>2229</v>
      </c>
      <c r="G439" s="10" t="s">
        <v>2230</v>
      </c>
      <c r="H439" s="10" t="s">
        <v>2217</v>
      </c>
      <c r="I439" s="13" t="n">
        <v>903.726</v>
      </c>
      <c r="J439" s="13" t="n">
        <v>2388.9</v>
      </c>
      <c r="K439" s="13" t="n">
        <v>1060.68</v>
      </c>
      <c r="L439" s="13" t="n">
        <f aca="false">LOG((J439/I439),2)</f>
        <v>1.40238912901945</v>
      </c>
      <c r="M439" s="13" t="n">
        <f aca="false">LOG((J439/K439),2)</f>
        <v>1.17135699291853</v>
      </c>
    </row>
    <row r="440" customFormat="false" ht="15.75" hidden="false" customHeight="false" outlineLevel="0" collapsed="false">
      <c r="A440" s="10" t="s">
        <v>2231</v>
      </c>
      <c r="B440" s="10" t="s">
        <v>2232</v>
      </c>
      <c r="C440" s="11" t="s">
        <v>2233</v>
      </c>
      <c r="D440" s="10" t="s">
        <v>2234</v>
      </c>
      <c r="E440" s="10" t="s">
        <v>2228</v>
      </c>
      <c r="F440" s="10" t="s">
        <v>2229</v>
      </c>
      <c r="G440" s="10" t="s">
        <v>2230</v>
      </c>
      <c r="H440" s="10" t="s">
        <v>2217</v>
      </c>
      <c r="I440" s="13" t="n">
        <v>1136.82</v>
      </c>
      <c r="J440" s="13" t="n">
        <v>1924.28</v>
      </c>
      <c r="K440" s="13" t="n">
        <v>736.378</v>
      </c>
      <c r="L440" s="13" t="n">
        <f aca="false">LOG((J440/I440),2)</f>
        <v>0.759314898295045</v>
      </c>
      <c r="M440" s="13" t="n">
        <f aca="false">LOG((J440/K440),2)</f>
        <v>1.38580030890693</v>
      </c>
    </row>
    <row r="441" customFormat="false" ht="15.75" hidden="false" customHeight="false" outlineLevel="0" collapsed="false">
      <c r="A441" s="10" t="s">
        <v>2235</v>
      </c>
      <c r="B441" s="10" t="s">
        <v>2236</v>
      </c>
      <c r="C441" s="11" t="s">
        <v>2237</v>
      </c>
      <c r="D441" s="10" t="s">
        <v>2238</v>
      </c>
      <c r="E441" s="10" t="s">
        <v>2239</v>
      </c>
      <c r="F441" s="10" t="s">
        <v>2240</v>
      </c>
      <c r="G441" s="10" t="s">
        <v>2241</v>
      </c>
      <c r="H441" s="10" t="s">
        <v>2217</v>
      </c>
      <c r="I441" s="13" t="n">
        <v>280.342</v>
      </c>
      <c r="J441" s="13" t="n">
        <v>604.894</v>
      </c>
      <c r="K441" s="13" t="n">
        <v>326.718</v>
      </c>
      <c r="L441" s="13" t="n">
        <f aca="false">LOG((J441/I441),2)</f>
        <v>1.10949444971252</v>
      </c>
      <c r="M441" s="13" t="n">
        <f aca="false">LOG((J441/K441),2)</f>
        <v>0.88863641061514</v>
      </c>
    </row>
    <row r="442" customFormat="false" ht="15.75" hidden="false" customHeight="false" outlineLevel="0" collapsed="false">
      <c r="A442" s="10" t="s">
        <v>2242</v>
      </c>
      <c r="B442" s="10" t="s">
        <v>2243</v>
      </c>
      <c r="C442" s="11" t="s">
        <v>2244</v>
      </c>
      <c r="D442" s="10" t="s">
        <v>2245</v>
      </c>
      <c r="E442" s="10" t="s">
        <v>2246</v>
      </c>
      <c r="F442" s="10" t="s">
        <v>2247</v>
      </c>
      <c r="G442" s="10" t="s">
        <v>2248</v>
      </c>
      <c r="H442" s="10" t="s">
        <v>2217</v>
      </c>
      <c r="I442" s="13" t="n">
        <v>354.941</v>
      </c>
      <c r="J442" s="13" t="n">
        <v>495.896</v>
      </c>
      <c r="K442" s="13" t="n">
        <v>173.103</v>
      </c>
      <c r="L442" s="13" t="n">
        <f aca="false">LOG((J442/I442),2)</f>
        <v>0.482458355482315</v>
      </c>
      <c r="M442" s="13" t="n">
        <f aca="false">LOG((J442/K442),2)</f>
        <v>1.51840686045271</v>
      </c>
    </row>
    <row r="443" customFormat="false" ht="15.75" hidden="false" customHeight="false" outlineLevel="0" collapsed="false">
      <c r="A443" s="10" t="s">
        <v>2249</v>
      </c>
      <c r="B443" s="10" t="s">
        <v>2250</v>
      </c>
      <c r="C443" s="11" t="s">
        <v>2251</v>
      </c>
      <c r="D443" s="10" t="s">
        <v>2252</v>
      </c>
      <c r="E443" s="10" t="s">
        <v>2253</v>
      </c>
      <c r="F443" s="10" t="s">
        <v>43</v>
      </c>
      <c r="G443" s="10" t="s">
        <v>2241</v>
      </c>
      <c r="H443" s="10" t="s">
        <v>2217</v>
      </c>
      <c r="I443" s="13" t="n">
        <v>135.984</v>
      </c>
      <c r="J443" s="13" t="n">
        <v>235.262</v>
      </c>
      <c r="K443" s="13" t="n">
        <v>124.788</v>
      </c>
      <c r="L443" s="13" t="n">
        <f aca="false">LOG((J443/I443),2)</f>
        <v>0.790831399659948</v>
      </c>
      <c r="M443" s="13" t="n">
        <f aca="false">LOG((J443/K443),2)</f>
        <v>0.914789105468929</v>
      </c>
    </row>
    <row r="444" customFormat="false" ht="15.75" hidden="false" customHeight="false" outlineLevel="0" collapsed="false">
      <c r="A444" s="10" t="s">
        <v>2254</v>
      </c>
      <c r="B444" s="10" t="s">
        <v>2255</v>
      </c>
      <c r="C444" s="11" t="s">
        <v>2256</v>
      </c>
      <c r="D444" s="10" t="s">
        <v>2257</v>
      </c>
      <c r="E444" s="10" t="s">
        <v>2258</v>
      </c>
      <c r="F444" s="10" t="s">
        <v>43</v>
      </c>
      <c r="G444" s="10" t="s">
        <v>221</v>
      </c>
      <c r="H444" s="10" t="s">
        <v>2217</v>
      </c>
      <c r="I444" s="13" t="n">
        <v>65.2071</v>
      </c>
      <c r="J444" s="13" t="n">
        <v>329.492</v>
      </c>
      <c r="K444" s="13" t="n">
        <v>79.0615</v>
      </c>
      <c r="L444" s="13" t="n">
        <f aca="false">LOG((J444/I444),2)</f>
        <v>2.3371424730009</v>
      </c>
      <c r="M444" s="13" t="n">
        <f aca="false">LOG((J444/K444),2)</f>
        <v>2.05919620514556</v>
      </c>
    </row>
    <row r="445" customFormat="false" ht="15.75" hidden="false" customHeight="false" outlineLevel="0" collapsed="false">
      <c r="A445" s="10" t="s">
        <v>2259</v>
      </c>
      <c r="B445" s="10" t="s">
        <v>2260</v>
      </c>
      <c r="C445" s="11" t="s">
        <v>2261</v>
      </c>
      <c r="D445" s="10" t="s">
        <v>2262</v>
      </c>
      <c r="E445" s="10" t="s">
        <v>2246</v>
      </c>
      <c r="F445" s="10" t="s">
        <v>2263</v>
      </c>
      <c r="G445" s="10" t="s">
        <v>2248</v>
      </c>
      <c r="H445" s="10" t="s">
        <v>2217</v>
      </c>
      <c r="I445" s="13" t="n">
        <v>146.335</v>
      </c>
      <c r="J445" s="13" t="n">
        <v>154.164</v>
      </c>
      <c r="K445" s="13" t="n">
        <v>81.8951</v>
      </c>
      <c r="L445" s="13" t="n">
        <f aca="false">LOG((J445/I445),2)</f>
        <v>0.0751910394146425</v>
      </c>
      <c r="M445" s="13" t="n">
        <f aca="false">LOG((J445/K445),2)</f>
        <v>0.912616870658108</v>
      </c>
    </row>
    <row r="446" customFormat="false" ht="15.75" hidden="false" customHeight="false" outlineLevel="0" collapsed="false">
      <c r="A446" s="10" t="s">
        <v>2264</v>
      </c>
      <c r="B446" s="10" t="s">
        <v>2265</v>
      </c>
      <c r="C446" s="11" t="s">
        <v>2266</v>
      </c>
      <c r="D446" s="10" t="s">
        <v>2267</v>
      </c>
      <c r="E446" s="10" t="s">
        <v>2268</v>
      </c>
      <c r="F446" s="10" t="s">
        <v>2269</v>
      </c>
      <c r="G446" s="12" t="s">
        <v>1181</v>
      </c>
      <c r="H446" s="10" t="s">
        <v>2217</v>
      </c>
      <c r="I446" s="13" t="n">
        <v>99.3605</v>
      </c>
      <c r="J446" s="13" t="n">
        <v>182.054</v>
      </c>
      <c r="K446" s="13" t="n">
        <v>55.5875</v>
      </c>
      <c r="L446" s="13" t="n">
        <f aca="false">LOG((J446/I446),2)</f>
        <v>0.873622100717445</v>
      </c>
      <c r="M446" s="13" t="n">
        <f aca="false">LOG((J446/K446),2)</f>
        <v>1.7115340346196</v>
      </c>
    </row>
    <row r="447" customFormat="false" ht="15.75" hidden="false" customHeight="false" outlineLevel="0" collapsed="false">
      <c r="A447" s="10" t="s">
        <v>2270</v>
      </c>
      <c r="B447" s="10" t="s">
        <v>2271</v>
      </c>
      <c r="C447" s="11" t="s">
        <v>2272</v>
      </c>
      <c r="D447" s="10" t="s">
        <v>2273</v>
      </c>
      <c r="E447" s="10" t="s">
        <v>2274</v>
      </c>
      <c r="F447" s="10" t="s">
        <v>2275</v>
      </c>
      <c r="G447" s="10" t="s">
        <v>1792</v>
      </c>
      <c r="H447" s="10" t="s">
        <v>2217</v>
      </c>
      <c r="I447" s="13" t="n">
        <v>99.7756</v>
      </c>
      <c r="J447" s="13" t="n">
        <v>159.832</v>
      </c>
      <c r="K447" s="13" t="n">
        <v>60.6172</v>
      </c>
      <c r="L447" s="13" t="n">
        <f aca="false">LOG((J447/I447),2)</f>
        <v>0.679797324963276</v>
      </c>
      <c r="M447" s="13" t="n">
        <f aca="false">LOG((J447/K447),2)</f>
        <v>1.39875716096539</v>
      </c>
    </row>
    <row r="448" customFormat="false" ht="15.75" hidden="false" customHeight="false" outlineLevel="0" collapsed="false">
      <c r="A448" s="10" t="s">
        <v>2276</v>
      </c>
      <c r="B448" s="10" t="s">
        <v>2277</v>
      </c>
      <c r="C448" s="11" t="s">
        <v>2278</v>
      </c>
      <c r="D448" s="10" t="s">
        <v>2279</v>
      </c>
      <c r="E448" s="10" t="s">
        <v>2280</v>
      </c>
      <c r="F448" s="10" t="s">
        <v>43</v>
      </c>
      <c r="G448" s="10" t="s">
        <v>2241</v>
      </c>
      <c r="H448" s="10" t="s">
        <v>2217</v>
      </c>
      <c r="I448" s="13" t="n">
        <v>88.8455</v>
      </c>
      <c r="J448" s="13" t="n">
        <v>96.719</v>
      </c>
      <c r="K448" s="13" t="n">
        <v>36.0273</v>
      </c>
      <c r="L448" s="13" t="n">
        <f aca="false">LOG((J448/I448),2)</f>
        <v>0.122500622308431</v>
      </c>
      <c r="M448" s="13" t="n">
        <f aca="false">LOG((J448/K448),2)</f>
        <v>1.42470879262913</v>
      </c>
    </row>
    <row r="449" customFormat="false" ht="15.75" hidden="false" customHeight="false" outlineLevel="0" collapsed="false">
      <c r="A449" s="10" t="s">
        <v>2281</v>
      </c>
      <c r="B449" s="10" t="s">
        <v>2282</v>
      </c>
      <c r="C449" s="11" t="s">
        <v>2283</v>
      </c>
      <c r="D449" s="10" t="s">
        <v>2284</v>
      </c>
      <c r="E449" s="10" t="s">
        <v>2274</v>
      </c>
      <c r="F449" s="10" t="s">
        <v>2285</v>
      </c>
      <c r="G449" s="10" t="s">
        <v>1792</v>
      </c>
      <c r="H449" s="10" t="s">
        <v>2217</v>
      </c>
      <c r="I449" s="13" t="n">
        <v>13.4927</v>
      </c>
      <c r="J449" s="13" t="n">
        <v>159.832</v>
      </c>
      <c r="K449" s="13" t="n">
        <v>21.5594</v>
      </c>
      <c r="L449" s="13" t="n">
        <f aca="false">LOG((J449/I449),2)</f>
        <v>3.56630530207173</v>
      </c>
      <c r="M449" s="13" t="n">
        <f aca="false">LOG((J449/K449),2)</f>
        <v>2.89016734604518</v>
      </c>
    </row>
    <row r="450" customFormat="false" ht="15.75" hidden="false" customHeight="false" outlineLevel="0" collapsed="false">
      <c r="A450" s="10" t="s">
        <v>2286</v>
      </c>
      <c r="B450" s="10" t="s">
        <v>2287</v>
      </c>
      <c r="C450" s="11" t="s">
        <v>2288</v>
      </c>
      <c r="D450" s="10" t="s">
        <v>2289</v>
      </c>
      <c r="E450" s="10" t="s">
        <v>2290</v>
      </c>
      <c r="F450" s="10" t="s">
        <v>2291</v>
      </c>
      <c r="G450" s="10" t="s">
        <v>2292</v>
      </c>
      <c r="H450" s="10" t="s">
        <v>2217</v>
      </c>
      <c r="I450" s="13" t="n">
        <v>37.652</v>
      </c>
      <c r="J450" s="13" t="n">
        <v>96.743138</v>
      </c>
      <c r="K450" s="13" t="n">
        <v>41.3931</v>
      </c>
      <c r="L450" s="13" t="n">
        <f aca="false">LOG((J450/I450),2)</f>
        <v>1.36143283434074</v>
      </c>
      <c r="M450" s="13" t="n">
        <f aca="false">LOG((J450/K450),2)</f>
        <v>1.2247690358778</v>
      </c>
    </row>
    <row r="451" customFormat="false" ht="15.75" hidden="false" customHeight="false" outlineLevel="0" collapsed="false">
      <c r="A451" s="10" t="s">
        <v>2293</v>
      </c>
      <c r="B451" s="10" t="s">
        <v>2294</v>
      </c>
      <c r="C451" s="11" t="s">
        <v>2295</v>
      </c>
      <c r="D451" s="10" t="s">
        <v>2296</v>
      </c>
      <c r="E451" s="10" t="s">
        <v>2297</v>
      </c>
      <c r="F451" s="10" t="s">
        <v>2298</v>
      </c>
      <c r="G451" s="10" t="s">
        <v>2230</v>
      </c>
      <c r="H451" s="10" t="s">
        <v>2217</v>
      </c>
      <c r="I451" s="13" t="n">
        <v>14.6305</v>
      </c>
      <c r="J451" s="13" t="n">
        <v>110.35</v>
      </c>
      <c r="K451" s="13" t="n">
        <v>37.2067</v>
      </c>
      <c r="L451" s="13" t="n">
        <f aca="false">LOG((J451/I451),2)</f>
        <v>2.91503564982041</v>
      </c>
      <c r="M451" s="13" t="n">
        <f aca="false">LOG((J451/K451),2)</f>
        <v>1.56845228633251</v>
      </c>
    </row>
    <row r="452" customFormat="false" ht="15.75" hidden="false" customHeight="false" outlineLevel="0" collapsed="false">
      <c r="A452" s="10" t="s">
        <v>2299</v>
      </c>
      <c r="B452" s="10" t="s">
        <v>2300</v>
      </c>
      <c r="C452" s="11" t="s">
        <v>2301</v>
      </c>
      <c r="D452" s="10" t="s">
        <v>2302</v>
      </c>
      <c r="E452" s="10" t="s">
        <v>2228</v>
      </c>
      <c r="F452" s="10" t="s">
        <v>2229</v>
      </c>
      <c r="G452" s="10" t="s">
        <v>2230</v>
      </c>
      <c r="H452" s="10" t="s">
        <v>2217</v>
      </c>
      <c r="I452" s="13" t="n">
        <v>25.6598</v>
      </c>
      <c r="J452" s="13" t="n">
        <v>98.3608</v>
      </c>
      <c r="K452" s="13" t="n">
        <v>29.1469</v>
      </c>
      <c r="L452" s="13" t="n">
        <f aca="false">LOG((J452/I452),2)</f>
        <v>1.93857354320064</v>
      </c>
      <c r="M452" s="13" t="n">
        <f aca="false">LOG((J452/K452),2)</f>
        <v>1.75474101916177</v>
      </c>
    </row>
    <row r="453" customFormat="false" ht="15.75" hidden="false" customHeight="false" outlineLevel="0" collapsed="false">
      <c r="A453" s="10" t="s">
        <v>2303</v>
      </c>
      <c r="B453" s="10" t="s">
        <v>2304</v>
      </c>
      <c r="C453" s="11" t="s">
        <v>2305</v>
      </c>
      <c r="D453" s="10" t="s">
        <v>2306</v>
      </c>
      <c r="E453" s="10" t="s">
        <v>2307</v>
      </c>
      <c r="F453" s="10" t="s">
        <v>43</v>
      </c>
      <c r="G453" s="10" t="s">
        <v>2308</v>
      </c>
      <c r="H453" s="10" t="s">
        <v>2217</v>
      </c>
      <c r="I453" s="13" t="n">
        <v>15.21</v>
      </c>
      <c r="J453" s="13" t="n">
        <v>124.5135</v>
      </c>
      <c r="K453" s="13" t="n">
        <v>12.9571</v>
      </c>
      <c r="L453" s="13" t="n">
        <f aca="false">LOG((J453/I453),2)</f>
        <v>3.03321011244907</v>
      </c>
      <c r="M453" s="13" t="n">
        <f aca="false">LOG((J453/K453),2)</f>
        <v>3.26448740869211</v>
      </c>
    </row>
    <row r="454" customFormat="false" ht="15.75" hidden="false" customHeight="false" outlineLevel="0" collapsed="false">
      <c r="A454" s="10" t="s">
        <v>2309</v>
      </c>
      <c r="B454" s="10" t="s">
        <v>2310</v>
      </c>
      <c r="C454" s="11" t="s">
        <v>2311</v>
      </c>
      <c r="D454" s="10" t="s">
        <v>2312</v>
      </c>
      <c r="E454" s="10" t="s">
        <v>2313</v>
      </c>
      <c r="F454" s="10" t="s">
        <v>2314</v>
      </c>
      <c r="G454" s="10" t="s">
        <v>2248</v>
      </c>
      <c r="H454" s="10" t="s">
        <v>2217</v>
      </c>
      <c r="I454" s="13" t="n">
        <v>29.2514</v>
      </c>
      <c r="J454" s="13" t="n">
        <v>67.8457</v>
      </c>
      <c r="K454" s="13" t="n">
        <v>55.1584</v>
      </c>
      <c r="L454" s="13" t="n">
        <f aca="false">LOG((J454/I454),2)</f>
        <v>1.21375170670178</v>
      </c>
      <c r="M454" s="13" t="n">
        <f aca="false">LOG((J454/K454),2)</f>
        <v>0.298676773142609</v>
      </c>
    </row>
    <row r="455" customFormat="false" ht="15.75" hidden="false" customHeight="false" outlineLevel="0" collapsed="false">
      <c r="A455" s="10" t="s">
        <v>2315</v>
      </c>
      <c r="B455" s="10" t="s">
        <v>2316</v>
      </c>
      <c r="C455" s="11" t="s">
        <v>2317</v>
      </c>
      <c r="D455" s="10" t="s">
        <v>2318</v>
      </c>
      <c r="E455" s="10" t="s">
        <v>2319</v>
      </c>
      <c r="F455" s="10" t="s">
        <v>2320</v>
      </c>
      <c r="G455" s="10" t="s">
        <v>2248</v>
      </c>
      <c r="H455" s="10" t="s">
        <v>2217</v>
      </c>
      <c r="I455" s="13" t="n">
        <v>25.2564</v>
      </c>
      <c r="J455" s="13" t="n">
        <v>73.2379</v>
      </c>
      <c r="K455" s="13" t="n">
        <v>52.5874</v>
      </c>
      <c r="L455" s="13" t="n">
        <f aca="false">LOG((J455/I455),2)</f>
        <v>1.53594140962651</v>
      </c>
      <c r="M455" s="13" t="n">
        <f aca="false">LOG((J455/K455),2)</f>
        <v>0.477873254781247</v>
      </c>
    </row>
    <row r="456" customFormat="false" ht="15.75" hidden="false" customHeight="false" outlineLevel="0" collapsed="false">
      <c r="A456" s="10" t="s">
        <v>2321</v>
      </c>
      <c r="B456" s="10" t="s">
        <v>2322</v>
      </c>
      <c r="C456" s="11" t="s">
        <v>2323</v>
      </c>
      <c r="D456" s="10" t="s">
        <v>2324</v>
      </c>
      <c r="E456" s="10" t="s">
        <v>2258</v>
      </c>
      <c r="F456" s="10" t="s">
        <v>43</v>
      </c>
      <c r="G456" s="10" t="s">
        <v>221</v>
      </c>
      <c r="H456" s="10" t="s">
        <v>2217</v>
      </c>
      <c r="I456" s="13" t="n">
        <v>18.0975</v>
      </c>
      <c r="J456" s="13" t="n">
        <v>77.6234</v>
      </c>
      <c r="K456" s="13" t="n">
        <v>46.0804</v>
      </c>
      <c r="L456" s="13" t="n">
        <f aca="false">LOG((J456/I456),2)</f>
        <v>2.10070121004245</v>
      </c>
      <c r="M456" s="13" t="n">
        <f aca="false">LOG((J456/K456),2)</f>
        <v>0.75233838619695</v>
      </c>
    </row>
    <row r="457" customFormat="false" ht="15.75" hidden="false" customHeight="false" outlineLevel="0" collapsed="false">
      <c r="A457" s="10" t="s">
        <v>2325</v>
      </c>
      <c r="B457" s="10" t="s">
        <v>2326</v>
      </c>
      <c r="C457" s="11" t="s">
        <v>2327</v>
      </c>
      <c r="D457" s="10" t="s">
        <v>2328</v>
      </c>
      <c r="E457" s="10" t="s">
        <v>2329</v>
      </c>
      <c r="F457" s="10" t="s">
        <v>2330</v>
      </c>
      <c r="G457" s="10" t="s">
        <v>2331</v>
      </c>
      <c r="H457" s="10" t="s">
        <v>2217</v>
      </c>
      <c r="I457" s="13" t="n">
        <v>18.7258</v>
      </c>
      <c r="J457" s="13" t="n">
        <v>101.4483</v>
      </c>
      <c r="K457" s="13" t="n">
        <v>6.43928</v>
      </c>
      <c r="L457" s="13" t="n">
        <f aca="false">LOG((J457/I457),2)</f>
        <v>2.43764542996647</v>
      </c>
      <c r="M457" s="13" t="n">
        <f aca="false">LOG((J457/K457),2)</f>
        <v>3.97770149516754</v>
      </c>
    </row>
    <row r="458" customFormat="false" ht="15.75" hidden="false" customHeight="false" outlineLevel="0" collapsed="false">
      <c r="A458" s="10" t="s">
        <v>2332</v>
      </c>
      <c r="B458" s="10" t="s">
        <v>2333</v>
      </c>
      <c r="C458" s="11" t="s">
        <v>2334</v>
      </c>
      <c r="D458" s="10" t="s">
        <v>2335</v>
      </c>
      <c r="E458" s="10" t="s">
        <v>2297</v>
      </c>
      <c r="F458" s="10" t="s">
        <v>2336</v>
      </c>
      <c r="G458" s="10" t="s">
        <v>2230</v>
      </c>
      <c r="H458" s="10" t="s">
        <v>2217</v>
      </c>
      <c r="I458" s="13" t="n">
        <v>30.3</v>
      </c>
      <c r="J458" s="13" t="n">
        <v>71.0302</v>
      </c>
      <c r="K458" s="13" t="n">
        <v>13.2756</v>
      </c>
      <c r="L458" s="13" t="n">
        <f aca="false">LOG((J458/I458),2)</f>
        <v>1.2291147538303</v>
      </c>
      <c r="M458" s="13" t="n">
        <f aca="false">LOG((J458/K458),2)</f>
        <v>2.41965548141712</v>
      </c>
    </row>
    <row r="459" customFormat="false" ht="15.75" hidden="false" customHeight="false" outlineLevel="0" collapsed="false">
      <c r="A459" s="10" t="s">
        <v>2337</v>
      </c>
      <c r="B459" s="10" t="s">
        <v>2338</v>
      </c>
      <c r="C459" s="11" t="s">
        <v>2339</v>
      </c>
      <c r="D459" s="10" t="s">
        <v>2340</v>
      </c>
      <c r="E459" s="10" t="s">
        <v>2341</v>
      </c>
      <c r="F459" s="10" t="s">
        <v>2342</v>
      </c>
      <c r="G459" s="10" t="s">
        <v>2248</v>
      </c>
      <c r="H459" s="10" t="s">
        <v>2217</v>
      </c>
      <c r="I459" s="13" t="n">
        <v>16.2925</v>
      </c>
      <c r="J459" s="13" t="n">
        <v>60.7749</v>
      </c>
      <c r="K459" s="13" t="n">
        <v>30.9137</v>
      </c>
      <c r="L459" s="13" t="n">
        <f aca="false">LOG((J459/I459),2)</f>
        <v>1.89926761946797</v>
      </c>
      <c r="M459" s="13" t="n">
        <f aca="false">LOG((J459/K459),2)</f>
        <v>0.975229276557663</v>
      </c>
    </row>
    <row r="460" customFormat="false" ht="15.75" hidden="false" customHeight="false" outlineLevel="0" collapsed="false">
      <c r="A460" s="10" t="s">
        <v>2343</v>
      </c>
      <c r="B460" s="10" t="s">
        <v>2344</v>
      </c>
      <c r="C460" s="11" t="s">
        <v>2345</v>
      </c>
      <c r="D460" s="10" t="s">
        <v>2346</v>
      </c>
      <c r="E460" s="10" t="s">
        <v>2347</v>
      </c>
      <c r="F460" s="10" t="s">
        <v>2348</v>
      </c>
      <c r="G460" s="10" t="s">
        <v>2248</v>
      </c>
      <c r="H460" s="10" t="s">
        <v>2217</v>
      </c>
      <c r="I460" s="13" t="n">
        <v>22.1243</v>
      </c>
      <c r="J460" s="13" t="n">
        <v>47.6433</v>
      </c>
      <c r="K460" s="13" t="n">
        <v>29.2511</v>
      </c>
      <c r="L460" s="13" t="n">
        <f aca="false">LOG((J460/I460),2)</f>
        <v>1.1066415346513</v>
      </c>
      <c r="M460" s="13" t="n">
        <f aca="false">LOG((J460/K460),2)</f>
        <v>0.70378246566199</v>
      </c>
    </row>
    <row r="461" customFormat="false" ht="15.75" hidden="false" customHeight="false" outlineLevel="0" collapsed="false">
      <c r="A461" s="10" t="s">
        <v>2349</v>
      </c>
      <c r="B461" s="10" t="s">
        <v>2350</v>
      </c>
      <c r="C461" s="11" t="s">
        <v>2351</v>
      </c>
      <c r="D461" s="10" t="s">
        <v>2352</v>
      </c>
      <c r="E461" s="10" t="s">
        <v>2353</v>
      </c>
      <c r="F461" s="10" t="s">
        <v>2354</v>
      </c>
      <c r="G461" s="10" t="s">
        <v>1792</v>
      </c>
      <c r="H461" s="10" t="s">
        <v>2217</v>
      </c>
      <c r="I461" s="13" t="n">
        <v>8.32517</v>
      </c>
      <c r="J461" s="13" t="n">
        <v>75.0741</v>
      </c>
      <c r="K461" s="13" t="n">
        <v>11.3996</v>
      </c>
      <c r="L461" s="13" t="n">
        <f aca="false">LOG((J461/I461),2)</f>
        <v>3.1727636371983</v>
      </c>
      <c r="M461" s="13" t="n">
        <f aca="false">LOG((J461/K461),2)</f>
        <v>2.71933207201003</v>
      </c>
    </row>
    <row r="462" customFormat="false" ht="15.75" hidden="false" customHeight="false" outlineLevel="0" collapsed="false">
      <c r="A462" s="10" t="s">
        <v>2355</v>
      </c>
      <c r="B462" s="10" t="s">
        <v>2356</v>
      </c>
      <c r="C462" s="11" t="s">
        <v>2357</v>
      </c>
      <c r="D462" s="10" t="s">
        <v>2358</v>
      </c>
      <c r="E462" s="10" t="s">
        <v>2290</v>
      </c>
      <c r="F462" s="10" t="s">
        <v>2291</v>
      </c>
      <c r="G462" s="10" t="s">
        <v>2292</v>
      </c>
      <c r="H462" s="10" t="s">
        <v>2217</v>
      </c>
      <c r="I462" s="13" t="n">
        <v>20.4402</v>
      </c>
      <c r="J462" s="13" t="n">
        <v>55.684669</v>
      </c>
      <c r="K462" s="13" t="n">
        <v>16.2501</v>
      </c>
      <c r="L462" s="13" t="n">
        <f aca="false">LOG((J462/I462),2)</f>
        <v>1.44587086950886</v>
      </c>
      <c r="M462" s="13" t="n">
        <f aca="false">LOG((J462/K462),2)</f>
        <v>1.77683158586806</v>
      </c>
    </row>
    <row r="463" customFormat="false" ht="15.75" hidden="false" customHeight="false" outlineLevel="0" collapsed="false">
      <c r="A463" s="10" t="s">
        <v>2359</v>
      </c>
      <c r="B463" s="10" t="s">
        <v>2360</v>
      </c>
      <c r="C463" s="11" t="s">
        <v>2361</v>
      </c>
      <c r="D463" s="10" t="s">
        <v>2362</v>
      </c>
      <c r="E463" s="10" t="s">
        <v>2363</v>
      </c>
      <c r="F463" s="10" t="s">
        <v>2364</v>
      </c>
      <c r="G463" s="12" t="s">
        <v>1181</v>
      </c>
      <c r="H463" s="10" t="s">
        <v>2217</v>
      </c>
      <c r="I463" s="13" t="n">
        <v>12.4509</v>
      </c>
      <c r="J463" s="13" t="n">
        <v>60.3261</v>
      </c>
      <c r="K463" s="13" t="n">
        <v>8.6983</v>
      </c>
      <c r="L463" s="13" t="n">
        <f aca="false">LOG((J463/I463),2)</f>
        <v>2.27653228738273</v>
      </c>
      <c r="M463" s="13" t="n">
        <f aca="false">LOG((J463/K463),2)</f>
        <v>2.79397694451413</v>
      </c>
    </row>
    <row r="464" customFormat="false" ht="15.75" hidden="false" customHeight="false" outlineLevel="0" collapsed="false">
      <c r="A464" s="10" t="s">
        <v>2365</v>
      </c>
      <c r="B464" s="10" t="s">
        <v>2366</v>
      </c>
      <c r="C464" s="11" t="s">
        <v>2367</v>
      </c>
      <c r="D464" s="10" t="s">
        <v>2368</v>
      </c>
      <c r="E464" s="10" t="s">
        <v>2369</v>
      </c>
      <c r="F464" s="10" t="s">
        <v>1791</v>
      </c>
      <c r="G464" s="10" t="s">
        <v>1792</v>
      </c>
      <c r="H464" s="10" t="s">
        <v>2217</v>
      </c>
      <c r="I464" s="13" t="n">
        <v>7.06118</v>
      </c>
      <c r="J464" s="13" t="n">
        <v>24.6488</v>
      </c>
      <c r="K464" s="13" t="n">
        <v>26.2531</v>
      </c>
      <c r="L464" s="13" t="n">
        <f aca="false">LOG((J464/I464),2)</f>
        <v>1.80353621348216</v>
      </c>
      <c r="M464" s="13" t="n">
        <f aca="false">LOG((J464/K464),2)</f>
        <v>-0.0909703758586504</v>
      </c>
    </row>
    <row r="465" customFormat="false" ht="15.75" hidden="false" customHeight="false" outlineLevel="0" collapsed="false">
      <c r="A465" s="10" t="s">
        <v>2370</v>
      </c>
      <c r="B465" s="10" t="s">
        <v>2371</v>
      </c>
      <c r="C465" s="11" t="s">
        <v>2372</v>
      </c>
      <c r="D465" s="10" t="s">
        <v>2373</v>
      </c>
      <c r="E465" s="10" t="s">
        <v>2374</v>
      </c>
      <c r="F465" s="10" t="s">
        <v>2375</v>
      </c>
      <c r="G465" s="10" t="s">
        <v>2376</v>
      </c>
      <c r="H465" s="10" t="s">
        <v>2217</v>
      </c>
      <c r="I465" s="13" t="n">
        <v>7.45103</v>
      </c>
      <c r="J465" s="13" t="n">
        <v>38.86262</v>
      </c>
      <c r="K465" s="13" t="n">
        <v>6.21516</v>
      </c>
      <c r="L465" s="13" t="n">
        <f aca="false">LOG((J465/I465),2)</f>
        <v>2.3828713895752</v>
      </c>
      <c r="M465" s="13" t="n">
        <f aca="false">LOG((J465/K465),2)</f>
        <v>2.64451972943216</v>
      </c>
    </row>
    <row r="466" customFormat="false" ht="15.75" hidden="false" customHeight="false" outlineLevel="0" collapsed="false">
      <c r="A466" s="10" t="s">
        <v>2377</v>
      </c>
      <c r="B466" s="10" t="s">
        <v>2378</v>
      </c>
      <c r="C466" s="11" t="s">
        <v>2379</v>
      </c>
      <c r="D466" s="10" t="s">
        <v>2380</v>
      </c>
      <c r="E466" s="10" t="s">
        <v>2297</v>
      </c>
      <c r="F466" s="10" t="s">
        <v>2381</v>
      </c>
      <c r="G466" s="10" t="s">
        <v>2230</v>
      </c>
      <c r="H466" s="10" t="s">
        <v>2217</v>
      </c>
      <c r="I466" s="13" t="n">
        <v>4.48213</v>
      </c>
      <c r="J466" s="13" t="n">
        <v>31.1224</v>
      </c>
      <c r="K466" s="13" t="n">
        <v>11.8366</v>
      </c>
      <c r="L466" s="13" t="n">
        <f aca="false">LOG((J466/I466),2)</f>
        <v>2.79569691927059</v>
      </c>
      <c r="M466" s="13" t="n">
        <f aca="false">LOG((J466/K466),2)</f>
        <v>1.39469858381802</v>
      </c>
    </row>
    <row r="467" customFormat="false" ht="15.75" hidden="false" customHeight="false" outlineLevel="0" collapsed="false">
      <c r="A467" s="10" t="s">
        <v>2382</v>
      </c>
      <c r="B467" s="10" t="s">
        <v>2383</v>
      </c>
      <c r="C467" s="11" t="s">
        <v>2384</v>
      </c>
      <c r="D467" s="10" t="s">
        <v>2385</v>
      </c>
      <c r="E467" s="10" t="s">
        <v>2386</v>
      </c>
      <c r="F467" s="10" t="s">
        <v>43</v>
      </c>
      <c r="G467" s="10" t="s">
        <v>2248</v>
      </c>
      <c r="H467" s="10" t="s">
        <v>2217</v>
      </c>
      <c r="I467" s="13" t="n">
        <v>12.8131</v>
      </c>
      <c r="J467" s="13" t="n">
        <v>21.7153</v>
      </c>
      <c r="K467" s="13" t="n">
        <v>8.10719</v>
      </c>
      <c r="L467" s="13" t="n">
        <f aca="false">LOG((J467/I467),2)</f>
        <v>0.761092320580086</v>
      </c>
      <c r="M467" s="13" t="n">
        <f aca="false">LOG((J467/K467),2)</f>
        <v>1.42143802440801</v>
      </c>
    </row>
    <row r="468" customFormat="false" ht="15.75" hidden="false" customHeight="false" outlineLevel="0" collapsed="false">
      <c r="A468" s="10" t="s">
        <v>2387</v>
      </c>
      <c r="B468" s="10" t="s">
        <v>2388</v>
      </c>
      <c r="C468" s="11" t="s">
        <v>2389</v>
      </c>
      <c r="D468" s="10" t="s">
        <v>2390</v>
      </c>
      <c r="E468" s="10" t="s">
        <v>2297</v>
      </c>
      <c r="F468" s="10" t="s">
        <v>2391</v>
      </c>
      <c r="G468" s="10" t="s">
        <v>2230</v>
      </c>
      <c r="H468" s="10" t="s">
        <v>2217</v>
      </c>
      <c r="I468" s="13" t="n">
        <v>0.613557</v>
      </c>
      <c r="J468" s="13" t="n">
        <v>30.7358</v>
      </c>
      <c r="K468" s="13" t="n">
        <v>11.0965</v>
      </c>
      <c r="L468" s="13" t="n">
        <f aca="false">LOG((J468/I468),2)</f>
        <v>5.64657884841601</v>
      </c>
      <c r="M468" s="13" t="n">
        <f aca="false">LOG((J468/K468),2)</f>
        <v>1.46981533542959</v>
      </c>
    </row>
    <row r="469" customFormat="false" ht="15.75" hidden="false" customHeight="false" outlineLevel="0" collapsed="false">
      <c r="A469" s="10" t="s">
        <v>2392</v>
      </c>
      <c r="B469" s="10" t="s">
        <v>2393</v>
      </c>
      <c r="C469" s="11" t="s">
        <v>2394</v>
      </c>
      <c r="D469" s="10" t="s">
        <v>2395</v>
      </c>
      <c r="E469" s="10" t="s">
        <v>2396</v>
      </c>
      <c r="F469" s="10" t="s">
        <v>2397</v>
      </c>
      <c r="G469" s="10" t="s">
        <v>2398</v>
      </c>
      <c r="H469" s="10" t="s">
        <v>2217</v>
      </c>
      <c r="I469" s="13" t="n">
        <v>5.2736</v>
      </c>
      <c r="J469" s="13" t="n">
        <v>15.2686</v>
      </c>
      <c r="K469" s="13" t="n">
        <v>18.6072</v>
      </c>
      <c r="L469" s="13" t="n">
        <f aca="false">LOG((J469/I469),2)</f>
        <v>1.53370773265932</v>
      </c>
      <c r="M469" s="13" t="n">
        <f aca="false">LOG((J469/K469),2)</f>
        <v>-0.285293190462402</v>
      </c>
    </row>
    <row r="470" customFormat="false" ht="15.75" hidden="false" customHeight="false" outlineLevel="0" collapsed="false">
      <c r="A470" s="10" t="s">
        <v>2399</v>
      </c>
      <c r="B470" s="10" t="s">
        <v>2400</v>
      </c>
      <c r="C470" s="11" t="s">
        <v>2401</v>
      </c>
      <c r="D470" s="10" t="s">
        <v>2402</v>
      </c>
      <c r="E470" s="10" t="s">
        <v>2403</v>
      </c>
      <c r="F470" s="10" t="s">
        <v>2404</v>
      </c>
      <c r="G470" s="12" t="s">
        <v>2405</v>
      </c>
      <c r="H470" s="10" t="s">
        <v>2217</v>
      </c>
      <c r="I470" s="13" t="n">
        <v>3.10949</v>
      </c>
      <c r="J470" s="13" t="n">
        <v>32.492</v>
      </c>
      <c r="K470" s="13" t="n">
        <v>2.50618</v>
      </c>
      <c r="L470" s="13" t="n">
        <f aca="false">LOG((J470/I470),2)</f>
        <v>3.38533466685616</v>
      </c>
      <c r="M470" s="13" t="n">
        <f aca="false">LOG((J470/K470),2)</f>
        <v>3.69652260809996</v>
      </c>
    </row>
    <row r="471" customFormat="false" ht="15.75" hidden="false" customHeight="false" outlineLevel="0" collapsed="false">
      <c r="A471" s="10" t="s">
        <v>2406</v>
      </c>
      <c r="B471" s="10" t="s">
        <v>2407</v>
      </c>
      <c r="C471" s="11" t="s">
        <v>2408</v>
      </c>
      <c r="D471" s="10" t="s">
        <v>2409</v>
      </c>
      <c r="E471" s="10" t="s">
        <v>2410</v>
      </c>
      <c r="F471" s="10" t="s">
        <v>43</v>
      </c>
      <c r="G471" s="10" t="s">
        <v>2411</v>
      </c>
      <c r="H471" s="10" t="s">
        <v>2217</v>
      </c>
      <c r="I471" s="13" t="n">
        <v>6.73396</v>
      </c>
      <c r="J471" s="13" t="n">
        <v>18.8497</v>
      </c>
      <c r="K471" s="13" t="n">
        <v>11.5878</v>
      </c>
      <c r="L471" s="13" t="n">
        <f aca="false">LOG((J471/I471),2)</f>
        <v>1.48501450601181</v>
      </c>
      <c r="M471" s="13" t="n">
        <f aca="false">LOG((J471/K471),2)</f>
        <v>0.701934872952225</v>
      </c>
    </row>
    <row r="472" customFormat="false" ht="15.75" hidden="false" customHeight="false" outlineLevel="0" collapsed="false">
      <c r="A472" s="10" t="s">
        <v>2412</v>
      </c>
      <c r="B472" s="10" t="s">
        <v>2413</v>
      </c>
      <c r="C472" s="11" t="s">
        <v>2414</v>
      </c>
      <c r="D472" s="10" t="s">
        <v>2415</v>
      </c>
      <c r="E472" s="10" t="s">
        <v>2416</v>
      </c>
      <c r="F472" s="10" t="s">
        <v>2417</v>
      </c>
      <c r="G472" s="10" t="s">
        <v>2418</v>
      </c>
      <c r="H472" s="10" t="s">
        <v>2217</v>
      </c>
      <c r="I472" s="13" t="n">
        <v>6.1368</v>
      </c>
      <c r="J472" s="13" t="n">
        <v>20.7323</v>
      </c>
      <c r="K472" s="13" t="n">
        <v>9.08466</v>
      </c>
      <c r="L472" s="13" t="n">
        <f aca="false">LOG((J472/I472),2)</f>
        <v>1.75632170350937</v>
      </c>
      <c r="M472" s="13" t="n">
        <f aca="false">LOG((J472/K472),2)</f>
        <v>1.19037574836293</v>
      </c>
    </row>
    <row r="473" customFormat="false" ht="15.75" hidden="false" customHeight="false" outlineLevel="0" collapsed="false">
      <c r="A473" s="10" t="s">
        <v>2419</v>
      </c>
      <c r="B473" s="10" t="s">
        <v>2420</v>
      </c>
      <c r="C473" s="11" t="s">
        <v>2421</v>
      </c>
      <c r="D473" s="10" t="s">
        <v>2422</v>
      </c>
      <c r="E473" s="10" t="s">
        <v>2228</v>
      </c>
      <c r="F473" s="10" t="s">
        <v>43</v>
      </c>
      <c r="G473" s="10" t="s">
        <v>2230</v>
      </c>
      <c r="H473" s="10" t="s">
        <v>2217</v>
      </c>
      <c r="I473" s="13" t="n">
        <v>8.74255</v>
      </c>
      <c r="J473" s="13" t="n">
        <v>23.6399</v>
      </c>
      <c r="K473" s="13" t="n">
        <v>3.34017</v>
      </c>
      <c r="L473" s="13" t="n">
        <f aca="false">LOG((J473/I473),2)</f>
        <v>1.43509788567562</v>
      </c>
      <c r="M473" s="13" t="n">
        <f aca="false">LOG((J473/K473),2)</f>
        <v>2.82323049620244</v>
      </c>
    </row>
    <row r="474" customFormat="false" ht="15.75" hidden="false" customHeight="false" outlineLevel="0" collapsed="false">
      <c r="A474" s="10" t="s">
        <v>2423</v>
      </c>
      <c r="B474" s="10" t="s">
        <v>2424</v>
      </c>
      <c r="C474" s="11" t="s">
        <v>2425</v>
      </c>
      <c r="D474" s="10" t="s">
        <v>2426</v>
      </c>
      <c r="E474" s="10" t="s">
        <v>2268</v>
      </c>
      <c r="F474" s="10" t="s">
        <v>2269</v>
      </c>
      <c r="G474" s="12" t="s">
        <v>1181</v>
      </c>
      <c r="H474" s="10" t="s">
        <v>2217</v>
      </c>
      <c r="I474" s="13" t="n">
        <v>1.98576</v>
      </c>
      <c r="J474" s="13" t="n">
        <v>31.0227</v>
      </c>
      <c r="K474" s="13" t="n">
        <v>0.01</v>
      </c>
      <c r="L474" s="13" t="n">
        <f aca="false">LOG((J474/I474),2)</f>
        <v>3.96556108034655</v>
      </c>
      <c r="M474" s="13" t="n">
        <f aca="false">LOG((J474/K474),2)</f>
        <v>11.5991085386408</v>
      </c>
    </row>
    <row r="475" customFormat="false" ht="15.75" hidden="false" customHeight="false" outlineLevel="0" collapsed="false">
      <c r="A475" s="10" t="s">
        <v>2427</v>
      </c>
      <c r="B475" s="10" t="s">
        <v>2428</v>
      </c>
      <c r="C475" s="11" t="s">
        <v>2429</v>
      </c>
      <c r="D475" s="10" t="s">
        <v>2430</v>
      </c>
      <c r="E475" s="10" t="s">
        <v>2431</v>
      </c>
      <c r="F475" s="10" t="s">
        <v>2432</v>
      </c>
      <c r="G475" s="10" t="s">
        <v>2248</v>
      </c>
      <c r="H475" s="10" t="s">
        <v>2217</v>
      </c>
      <c r="I475" s="13" t="n">
        <v>11.4654</v>
      </c>
      <c r="J475" s="13" t="n">
        <v>13.8501</v>
      </c>
      <c r="K475" s="13" t="n">
        <v>5.49586</v>
      </c>
      <c r="L475" s="13" t="n">
        <f aca="false">LOG((J475/I475),2)</f>
        <v>0.272609704879703</v>
      </c>
      <c r="M475" s="13" t="n">
        <f aca="false">LOG((J475/K475),2)</f>
        <v>1.33347923388065</v>
      </c>
    </row>
    <row r="476" customFormat="false" ht="15.75" hidden="false" customHeight="false" outlineLevel="0" collapsed="false">
      <c r="A476" s="10" t="s">
        <v>2433</v>
      </c>
      <c r="B476" s="10" t="s">
        <v>2434</v>
      </c>
      <c r="C476" s="11" t="s">
        <v>2435</v>
      </c>
      <c r="D476" s="10" t="s">
        <v>2436</v>
      </c>
      <c r="E476" s="10" t="s">
        <v>2297</v>
      </c>
      <c r="F476" s="10" t="s">
        <v>2437</v>
      </c>
      <c r="G476" s="10" t="s">
        <v>2230</v>
      </c>
      <c r="H476" s="10" t="s">
        <v>2217</v>
      </c>
      <c r="I476" s="13" t="n">
        <v>9.18747</v>
      </c>
      <c r="J476" s="13" t="n">
        <v>15.1225</v>
      </c>
      <c r="K476" s="13" t="n">
        <v>5.03538</v>
      </c>
      <c r="L476" s="13" t="n">
        <f aca="false">LOG((J476/I476),2)</f>
        <v>0.718957121586867</v>
      </c>
      <c r="M476" s="13" t="n">
        <f aca="false">LOG((J476/K476),2)</f>
        <v>1.58652409880651</v>
      </c>
    </row>
    <row r="477" customFormat="false" ht="15.75" hidden="false" customHeight="false" outlineLevel="0" collapsed="false">
      <c r="A477" s="10" t="s">
        <v>2438</v>
      </c>
      <c r="B477" s="10" t="s">
        <v>2439</v>
      </c>
      <c r="C477" s="11" t="s">
        <v>2440</v>
      </c>
      <c r="D477" s="10" t="s">
        <v>2441</v>
      </c>
      <c r="E477" s="10" t="s">
        <v>2442</v>
      </c>
      <c r="F477" s="10" t="s">
        <v>2443</v>
      </c>
      <c r="G477" s="10" t="s">
        <v>2444</v>
      </c>
      <c r="H477" s="10" t="s">
        <v>2217</v>
      </c>
      <c r="I477" s="13" t="n">
        <v>1.66336</v>
      </c>
      <c r="J477" s="13" t="n">
        <v>20.5602</v>
      </c>
      <c r="K477" s="13" t="n">
        <v>1.2086</v>
      </c>
      <c r="L477" s="13" t="n">
        <f aca="false">LOG((J477/I477),2)</f>
        <v>3.62768194931396</v>
      </c>
      <c r="M477" s="13" t="n">
        <f aca="false">LOG((J477/K477),2)</f>
        <v>4.08844554619913</v>
      </c>
    </row>
    <row r="478" customFormat="false" ht="15.75" hidden="false" customHeight="false" outlineLevel="0" collapsed="false">
      <c r="A478" s="10" t="s">
        <v>2445</v>
      </c>
      <c r="B478" s="10" t="s">
        <v>2446</v>
      </c>
      <c r="C478" s="11" t="s">
        <v>2447</v>
      </c>
      <c r="D478" s="10" t="s">
        <v>2448</v>
      </c>
      <c r="E478" s="10" t="s">
        <v>2374</v>
      </c>
      <c r="F478" s="10" t="s">
        <v>2375</v>
      </c>
      <c r="G478" s="10" t="s">
        <v>2376</v>
      </c>
      <c r="H478" s="10" t="s">
        <v>2217</v>
      </c>
      <c r="I478" s="13" t="n">
        <v>5.42617</v>
      </c>
      <c r="J478" s="13" t="n">
        <v>10.9104</v>
      </c>
      <c r="K478" s="13" t="n">
        <v>3.68169</v>
      </c>
      <c r="L478" s="13" t="n">
        <f aca="false">LOG((J478/I478),2)</f>
        <v>1.00769784253288</v>
      </c>
      <c r="M478" s="13" t="n">
        <f aca="false">LOG((J478/K478),2)</f>
        <v>1.56726393377725</v>
      </c>
    </row>
    <row r="479" customFormat="false" ht="15.75" hidden="false" customHeight="false" outlineLevel="0" collapsed="false">
      <c r="A479" s="10" t="s">
        <v>2449</v>
      </c>
      <c r="B479" s="10" t="s">
        <v>2450</v>
      </c>
      <c r="C479" s="11" t="s">
        <v>2451</v>
      </c>
      <c r="D479" s="10" t="s">
        <v>2452</v>
      </c>
      <c r="E479" s="10" t="s">
        <v>2228</v>
      </c>
      <c r="F479" s="10" t="s">
        <v>2229</v>
      </c>
      <c r="G479" s="10" t="s">
        <v>2230</v>
      </c>
      <c r="H479" s="10" t="s">
        <v>2217</v>
      </c>
      <c r="I479" s="13" t="n">
        <v>2.95415</v>
      </c>
      <c r="J479" s="13" t="n">
        <v>11.8714</v>
      </c>
      <c r="K479" s="13" t="n">
        <v>3.5206</v>
      </c>
      <c r="L479" s="13" t="n">
        <f aca="false">LOG((J479/I479),2)</f>
        <v>2.00667509534615</v>
      </c>
      <c r="M479" s="13" t="n">
        <f aca="false">LOG((J479/K479),2)</f>
        <v>1.75359685579716</v>
      </c>
    </row>
    <row r="480" customFormat="false" ht="15.75" hidden="false" customHeight="false" outlineLevel="0" collapsed="false">
      <c r="A480" s="10" t="s">
        <v>2453</v>
      </c>
      <c r="B480" s="10" t="s">
        <v>2454</v>
      </c>
      <c r="C480" s="11" t="s">
        <v>2455</v>
      </c>
      <c r="D480" s="10" t="s">
        <v>2456</v>
      </c>
      <c r="E480" s="10" t="s">
        <v>2457</v>
      </c>
      <c r="F480" s="10" t="s">
        <v>2458</v>
      </c>
      <c r="G480" s="10" t="s">
        <v>2398</v>
      </c>
      <c r="H480" s="10" t="s">
        <v>2217</v>
      </c>
      <c r="I480" s="13" t="n">
        <v>11.4856</v>
      </c>
      <c r="J480" s="13" t="n">
        <v>3.62907</v>
      </c>
      <c r="K480" s="13" t="n">
        <v>1.86801</v>
      </c>
      <c r="L480" s="13" t="n">
        <f aca="false">LOG((J480/I480),2)</f>
        <v>-1.66215443420744</v>
      </c>
      <c r="M480" s="13" t="n">
        <f aca="false">LOG((J480/K480),2)</f>
        <v>0.958097706546807</v>
      </c>
    </row>
    <row r="481" customFormat="false" ht="15.75" hidden="false" customHeight="false" outlineLevel="0" collapsed="false">
      <c r="A481" s="10" t="s">
        <v>2459</v>
      </c>
      <c r="B481" s="10" t="s">
        <v>2460</v>
      </c>
      <c r="C481" s="11" t="s">
        <v>2461</v>
      </c>
      <c r="D481" s="10" t="s">
        <v>2462</v>
      </c>
      <c r="E481" s="10" t="s">
        <v>2463</v>
      </c>
      <c r="F481" s="10" t="s">
        <v>2464</v>
      </c>
      <c r="G481" s="10" t="s">
        <v>2248</v>
      </c>
      <c r="H481" s="10" t="s">
        <v>2217</v>
      </c>
      <c r="I481" s="13" t="n">
        <v>2.93402</v>
      </c>
      <c r="J481" s="13" t="n">
        <v>7.01433</v>
      </c>
      <c r="K481" s="13" t="n">
        <v>6.88669</v>
      </c>
      <c r="L481" s="13" t="n">
        <f aca="false">LOG((J481/I481),2)</f>
        <v>1.25742660070639</v>
      </c>
      <c r="M481" s="13" t="n">
        <f aca="false">LOG((J481/K481),2)</f>
        <v>0.0264945695207688</v>
      </c>
    </row>
    <row r="482" customFormat="false" ht="15.75" hidden="false" customHeight="false" outlineLevel="0" collapsed="false">
      <c r="A482" s="10" t="s">
        <v>2465</v>
      </c>
      <c r="B482" s="10" t="s">
        <v>2466</v>
      </c>
      <c r="C482" s="11" t="s">
        <v>2467</v>
      </c>
      <c r="D482" s="10" t="s">
        <v>2468</v>
      </c>
      <c r="E482" s="10" t="s">
        <v>2307</v>
      </c>
      <c r="F482" s="10" t="s">
        <v>2469</v>
      </c>
      <c r="G482" s="10" t="s">
        <v>2308</v>
      </c>
      <c r="H482" s="10" t="s">
        <v>2217</v>
      </c>
      <c r="I482" s="13" t="n">
        <v>1.32032</v>
      </c>
      <c r="J482" s="13" t="n">
        <v>13.7614</v>
      </c>
      <c r="K482" s="13" t="n">
        <v>1.55755</v>
      </c>
      <c r="L482" s="13" t="n">
        <f aca="false">LOG((J482/I482),2)</f>
        <v>3.38166771184355</v>
      </c>
      <c r="M482" s="13" t="n">
        <f aca="false">LOG((J482/K482),2)</f>
        <v>3.1432768663398</v>
      </c>
    </row>
    <row r="483" customFormat="false" ht="15.75" hidden="false" customHeight="false" outlineLevel="0" collapsed="false">
      <c r="A483" s="10" t="s">
        <v>2470</v>
      </c>
      <c r="B483" s="10" t="s">
        <v>2471</v>
      </c>
      <c r="C483" s="11" t="s">
        <v>2472</v>
      </c>
      <c r="D483" s="10" t="s">
        <v>2473</v>
      </c>
      <c r="E483" s="10" t="s">
        <v>2474</v>
      </c>
      <c r="F483" s="10" t="s">
        <v>2475</v>
      </c>
      <c r="G483" s="10" t="s">
        <v>2476</v>
      </c>
      <c r="H483" s="10" t="s">
        <v>2217</v>
      </c>
      <c r="I483" s="13" t="n">
        <v>9.42277</v>
      </c>
      <c r="J483" s="13" t="n">
        <v>7.15715</v>
      </c>
      <c r="K483" s="13" t="n">
        <v>0.0001</v>
      </c>
      <c r="L483" s="13" t="n">
        <f aca="false">LOG((J483/I483),2)</f>
        <v>-0.396766013392778</v>
      </c>
      <c r="M483" s="13" t="n">
        <f aca="false">LOG((J483/K483),2)</f>
        <v>16.1270975956144</v>
      </c>
    </row>
    <row r="484" customFormat="false" ht="15.75" hidden="false" customHeight="false" outlineLevel="0" collapsed="false">
      <c r="A484" s="10" t="s">
        <v>2477</v>
      </c>
      <c r="B484" s="10" t="s">
        <v>2478</v>
      </c>
      <c r="C484" s="11" t="s">
        <v>2479</v>
      </c>
      <c r="D484" s="10" t="s">
        <v>2480</v>
      </c>
      <c r="E484" s="10" t="s">
        <v>2386</v>
      </c>
      <c r="F484" s="10" t="s">
        <v>2481</v>
      </c>
      <c r="G484" s="10" t="s">
        <v>2248</v>
      </c>
      <c r="H484" s="10" t="s">
        <v>2217</v>
      </c>
      <c r="I484" s="13" t="n">
        <v>6.3614</v>
      </c>
      <c r="J484" s="13" t="n">
        <v>7.10247</v>
      </c>
      <c r="K484" s="13" t="n">
        <v>2.28962</v>
      </c>
      <c r="L484" s="13" t="n">
        <f aca="false">LOG((J484/I484),2)</f>
        <v>0.15897652771142</v>
      </c>
      <c r="M484" s="13" t="n">
        <f aca="false">LOG((J484/K484),2)</f>
        <v>1.63321265337298</v>
      </c>
    </row>
    <row r="485" customFormat="false" ht="15.75" hidden="false" customHeight="false" outlineLevel="0" collapsed="false">
      <c r="A485" s="10" t="s">
        <v>2482</v>
      </c>
      <c r="B485" s="10" t="s">
        <v>2483</v>
      </c>
      <c r="C485" s="11" t="s">
        <v>2484</v>
      </c>
      <c r="D485" s="10" t="s">
        <v>2485</v>
      </c>
      <c r="E485" s="10" t="s">
        <v>2486</v>
      </c>
      <c r="F485" s="10" t="s">
        <v>2487</v>
      </c>
      <c r="G485" s="10" t="s">
        <v>2308</v>
      </c>
      <c r="H485" s="10" t="s">
        <v>2217</v>
      </c>
      <c r="I485" s="13" t="n">
        <v>0.01</v>
      </c>
      <c r="J485" s="13" t="n">
        <v>14.5755</v>
      </c>
      <c r="K485" s="13" t="n">
        <v>0.104883</v>
      </c>
      <c r="L485" s="13" t="n">
        <f aca="false">LOG((J485/I485),2)</f>
        <v>10.5093296593501</v>
      </c>
      <c r="M485" s="13" t="n">
        <f aca="false">LOG((J485/K485),2)</f>
        <v>7.11862070736004</v>
      </c>
    </row>
    <row r="486" customFormat="false" ht="15.75" hidden="false" customHeight="false" outlineLevel="0" collapsed="false">
      <c r="A486" s="10" t="s">
        <v>2488</v>
      </c>
      <c r="B486" s="10" t="s">
        <v>2489</v>
      </c>
      <c r="C486" s="11" t="s">
        <v>2490</v>
      </c>
      <c r="D486" s="10" t="s">
        <v>2491</v>
      </c>
      <c r="E486" s="10" t="s">
        <v>2492</v>
      </c>
      <c r="F486" s="10" t="s">
        <v>2493</v>
      </c>
      <c r="G486" s="10" t="s">
        <v>2494</v>
      </c>
      <c r="H486" s="10" t="s">
        <v>2217</v>
      </c>
      <c r="I486" s="13" t="n">
        <v>2.8058</v>
      </c>
      <c r="J486" s="13" t="n">
        <v>6.92235</v>
      </c>
      <c r="K486" s="13" t="n">
        <v>2.55109</v>
      </c>
      <c r="L486" s="13" t="n">
        <f aca="false">LOG((J486/I486),2)</f>
        <v>1.30284971126014</v>
      </c>
      <c r="M486" s="13" t="n">
        <f aca="false">LOG((J486/K486),2)</f>
        <v>1.4401480905251</v>
      </c>
    </row>
    <row r="487" customFormat="false" ht="15.75" hidden="false" customHeight="false" outlineLevel="0" collapsed="false">
      <c r="A487" s="10" t="s">
        <v>2495</v>
      </c>
      <c r="B487" s="10" t="s">
        <v>2496</v>
      </c>
      <c r="C487" s="11" t="s">
        <v>2497</v>
      </c>
      <c r="D487" s="10" t="s">
        <v>2498</v>
      </c>
      <c r="E487" s="10" t="s">
        <v>2353</v>
      </c>
      <c r="F487" s="10" t="s">
        <v>2354</v>
      </c>
      <c r="G487" s="10" t="s">
        <v>1792</v>
      </c>
      <c r="H487" s="10" t="s">
        <v>2217</v>
      </c>
      <c r="I487" s="13" t="n">
        <v>0.270439</v>
      </c>
      <c r="J487" s="13" t="n">
        <v>10.19268</v>
      </c>
      <c r="K487" s="13" t="n">
        <v>1.73733</v>
      </c>
      <c r="L487" s="13" t="n">
        <f aca="false">LOG((J487/I487),2)</f>
        <v>5.23608640680312</v>
      </c>
      <c r="M487" s="13" t="n">
        <f aca="false">LOG((J487/K487),2)</f>
        <v>2.55258971439052</v>
      </c>
    </row>
    <row r="488" customFormat="false" ht="15.75" hidden="false" customHeight="false" outlineLevel="0" collapsed="false">
      <c r="A488" s="10" t="s">
        <v>2499</v>
      </c>
      <c r="B488" s="10" t="s">
        <v>2500</v>
      </c>
      <c r="C488" s="11" t="s">
        <v>2501</v>
      </c>
      <c r="D488" s="10" t="s">
        <v>2502</v>
      </c>
      <c r="E488" s="10" t="s">
        <v>2297</v>
      </c>
      <c r="F488" s="10" t="s">
        <v>2437</v>
      </c>
      <c r="G488" s="10" t="s">
        <v>2230</v>
      </c>
      <c r="H488" s="10" t="s">
        <v>2217</v>
      </c>
      <c r="I488" s="13" t="n">
        <v>1.64955</v>
      </c>
      <c r="J488" s="13" t="n">
        <v>6.92884</v>
      </c>
      <c r="K488" s="13" t="n">
        <v>1.95269</v>
      </c>
      <c r="L488" s="13" t="n">
        <f aca="false">LOG((J488/I488),2)</f>
        <v>2.07054133354644</v>
      </c>
      <c r="M488" s="13" t="n">
        <f aca="false">LOG((J488/K488),2)</f>
        <v>1.82715091023455</v>
      </c>
    </row>
    <row r="489" customFormat="false" ht="15.75" hidden="false" customHeight="false" outlineLevel="0" collapsed="false">
      <c r="A489" s="10" t="s">
        <v>2503</v>
      </c>
      <c r="B489" s="10" t="s">
        <v>2504</v>
      </c>
      <c r="C489" s="11" t="s">
        <v>2505</v>
      </c>
      <c r="D489" s="10" t="s">
        <v>2506</v>
      </c>
      <c r="E489" s="10" t="s">
        <v>2228</v>
      </c>
      <c r="F489" s="10" t="s">
        <v>2507</v>
      </c>
      <c r="G489" s="10" t="s">
        <v>2230</v>
      </c>
      <c r="H489" s="10" t="s">
        <v>2217</v>
      </c>
      <c r="I489" s="13" t="n">
        <v>1.9304</v>
      </c>
      <c r="J489" s="13" t="n">
        <v>5.63988</v>
      </c>
      <c r="K489" s="13" t="n">
        <v>0.732097</v>
      </c>
      <c r="L489" s="13" t="n">
        <f aca="false">LOG((J489/I489),2)</f>
        <v>1.54676464599205</v>
      </c>
      <c r="M489" s="13" t="n">
        <f aca="false">LOG((J489/K489),2)</f>
        <v>2.94555774890018</v>
      </c>
    </row>
    <row r="490" customFormat="false" ht="15.75" hidden="false" customHeight="false" outlineLevel="0" collapsed="false">
      <c r="A490" s="10" t="s">
        <v>2508</v>
      </c>
      <c r="B490" s="10" t="s">
        <v>2509</v>
      </c>
      <c r="C490" s="11" t="s">
        <v>2510</v>
      </c>
      <c r="D490" s="10" t="s">
        <v>2511</v>
      </c>
      <c r="E490" s="10" t="s">
        <v>2512</v>
      </c>
      <c r="F490" s="10" t="s">
        <v>2513</v>
      </c>
      <c r="G490" s="10" t="s">
        <v>2514</v>
      </c>
      <c r="H490" s="10" t="s">
        <v>2217</v>
      </c>
      <c r="I490" s="13" t="n">
        <v>1.67317</v>
      </c>
      <c r="J490" s="13" t="n">
        <v>4.5062</v>
      </c>
      <c r="K490" s="13" t="n">
        <v>2.08563</v>
      </c>
      <c r="L490" s="13" t="n">
        <f aca="false">LOG((J490/I490),2)</f>
        <v>1.42932731080166</v>
      </c>
      <c r="M490" s="13" t="n">
        <f aca="false">LOG((J490/K490),2)</f>
        <v>1.11142810648567</v>
      </c>
    </row>
    <row r="491" customFormat="false" ht="15.75" hidden="false" customHeight="false" outlineLevel="0" collapsed="false">
      <c r="A491" s="10" t="s">
        <v>2515</v>
      </c>
      <c r="B491" s="10" t="s">
        <v>2516</v>
      </c>
      <c r="C491" s="11" t="s">
        <v>2517</v>
      </c>
      <c r="D491" s="10" t="s">
        <v>2518</v>
      </c>
      <c r="E491" s="10" t="s">
        <v>2519</v>
      </c>
      <c r="F491" s="10" t="s">
        <v>2520</v>
      </c>
      <c r="G491" s="10" t="s">
        <v>2521</v>
      </c>
      <c r="H491" s="10" t="s">
        <v>2217</v>
      </c>
      <c r="I491" s="13" t="n">
        <v>2.21543</v>
      </c>
      <c r="J491" s="13" t="n">
        <v>4.7468</v>
      </c>
      <c r="K491" s="13" t="n">
        <v>1.13976</v>
      </c>
      <c r="L491" s="13" t="n">
        <f aca="false">LOG((J491/I491),2)</f>
        <v>1.09936852172092</v>
      </c>
      <c r="M491" s="13" t="n">
        <f aca="false">LOG((J491/K491),2)</f>
        <v>2.05822519790027</v>
      </c>
    </row>
    <row r="492" customFormat="false" ht="15.75" hidden="false" customHeight="false" outlineLevel="0" collapsed="false">
      <c r="A492" s="10" t="s">
        <v>2522</v>
      </c>
      <c r="B492" s="10" t="s">
        <v>2523</v>
      </c>
      <c r="C492" s="11" t="s">
        <v>2524</v>
      </c>
      <c r="D492" s="10" t="s">
        <v>2525</v>
      </c>
      <c r="E492" s="10" t="s">
        <v>2526</v>
      </c>
      <c r="F492" s="10" t="s">
        <v>2527</v>
      </c>
      <c r="G492" s="10" t="s">
        <v>2528</v>
      </c>
      <c r="H492" s="10" t="s">
        <v>2217</v>
      </c>
      <c r="I492" s="13" t="n">
        <v>1.83368</v>
      </c>
      <c r="J492" s="13" t="n">
        <v>3.97553</v>
      </c>
      <c r="K492" s="13" t="n">
        <v>2.08616</v>
      </c>
      <c r="L492" s="13" t="n">
        <f aca="false">LOG((J492/I492),2)</f>
        <v>1.1164053142688</v>
      </c>
      <c r="M492" s="13" t="n">
        <f aca="false">LOG((J492/K492),2)</f>
        <v>0.930297395961128</v>
      </c>
    </row>
    <row r="493" customFormat="false" ht="15.75" hidden="false" customHeight="false" outlineLevel="0" collapsed="false">
      <c r="A493" s="10" t="s">
        <v>2529</v>
      </c>
      <c r="B493" s="10" t="s">
        <v>2530</v>
      </c>
      <c r="C493" s="11" t="s">
        <v>2531</v>
      </c>
      <c r="D493" s="10" t="s">
        <v>2532</v>
      </c>
      <c r="E493" s="10" t="s">
        <v>2533</v>
      </c>
      <c r="F493" s="10" t="s">
        <v>2534</v>
      </c>
      <c r="G493" s="10" t="s">
        <v>1792</v>
      </c>
      <c r="H493" s="10" t="s">
        <v>2217</v>
      </c>
      <c r="I493" s="13" t="n">
        <v>1.52611</v>
      </c>
      <c r="J493" s="13" t="n">
        <v>3.41342</v>
      </c>
      <c r="K493" s="13" t="n">
        <v>2.42871</v>
      </c>
      <c r="L493" s="13" t="n">
        <f aca="false">LOG((J493/I493),2)</f>
        <v>1.16135898648805</v>
      </c>
      <c r="M493" s="13" t="n">
        <f aca="false">LOG((J493/K493),2)</f>
        <v>0.491027704641787</v>
      </c>
    </row>
    <row r="494" customFormat="false" ht="15.75" hidden="false" customHeight="false" outlineLevel="0" collapsed="false">
      <c r="A494" s="10" t="s">
        <v>2535</v>
      </c>
      <c r="B494" s="10" t="s">
        <v>2536</v>
      </c>
      <c r="C494" s="11" t="s">
        <v>2537</v>
      </c>
      <c r="D494" s="10" t="s">
        <v>2538</v>
      </c>
      <c r="E494" s="10" t="s">
        <v>2297</v>
      </c>
      <c r="F494" s="10" t="s">
        <v>2539</v>
      </c>
      <c r="G494" s="10" t="s">
        <v>2230</v>
      </c>
      <c r="H494" s="10" t="s">
        <v>2217</v>
      </c>
      <c r="I494" s="13" t="n">
        <v>2.13364</v>
      </c>
      <c r="J494" s="13" t="n">
        <v>3.15043</v>
      </c>
      <c r="K494" s="13" t="n">
        <v>0.930519</v>
      </c>
      <c r="L494" s="13" t="n">
        <f aca="false">LOG((J494/I494),2)</f>
        <v>0.562231977595862</v>
      </c>
      <c r="M494" s="13" t="n">
        <f aca="false">LOG((J494/K494),2)</f>
        <v>1.75944124082175</v>
      </c>
    </row>
    <row r="495" customFormat="false" ht="15.75" hidden="false" customHeight="false" outlineLevel="0" collapsed="false">
      <c r="A495" s="10" t="s">
        <v>2540</v>
      </c>
      <c r="B495" s="10" t="s">
        <v>2541</v>
      </c>
      <c r="C495" s="11" t="s">
        <v>2542</v>
      </c>
      <c r="D495" s="10" t="s">
        <v>2543</v>
      </c>
      <c r="E495" s="10" t="s">
        <v>2442</v>
      </c>
      <c r="F495" s="10" t="s">
        <v>43</v>
      </c>
      <c r="G495" s="10" t="s">
        <v>2444</v>
      </c>
      <c r="H495" s="10" t="s">
        <v>2217</v>
      </c>
      <c r="I495" s="13" t="n">
        <v>0.01</v>
      </c>
      <c r="J495" s="13" t="n">
        <v>5.77206</v>
      </c>
      <c r="K495" s="13" t="n">
        <v>0.0001</v>
      </c>
      <c r="L495" s="13" t="n">
        <f aca="false">LOG((J495/I495),2)</f>
        <v>9.17294248635584</v>
      </c>
      <c r="M495" s="13" t="n">
        <f aca="false">LOG((J495/K495),2)</f>
        <v>15.8167986761306</v>
      </c>
    </row>
    <row r="496" customFormat="false" ht="15.75" hidden="false" customHeight="false" outlineLevel="0" collapsed="false">
      <c r="A496" s="10" t="s">
        <v>2544</v>
      </c>
      <c r="B496" s="10" t="s">
        <v>2545</v>
      </c>
      <c r="C496" s="11" t="s">
        <v>2546</v>
      </c>
      <c r="D496" s="10" t="s">
        <v>2547</v>
      </c>
      <c r="E496" s="10" t="s">
        <v>2548</v>
      </c>
      <c r="F496" s="10" t="s">
        <v>2417</v>
      </c>
      <c r="G496" s="10" t="s">
        <v>2418</v>
      </c>
      <c r="H496" s="10" t="s">
        <v>2217</v>
      </c>
      <c r="I496" s="13" t="n">
        <v>1.30072</v>
      </c>
      <c r="J496" s="13" t="n">
        <v>2.38807</v>
      </c>
      <c r="K496" s="13" t="n">
        <v>1.09505</v>
      </c>
      <c r="L496" s="13" t="n">
        <f aca="false">LOG((J496/I496),2)</f>
        <v>0.876534692873724</v>
      </c>
      <c r="M496" s="13" t="n">
        <f aca="false">LOG((J496/K496),2)</f>
        <v>1.12484838123019</v>
      </c>
    </row>
    <row r="497" customFormat="false" ht="15.75" hidden="false" customHeight="false" outlineLevel="0" collapsed="false">
      <c r="A497" s="10" t="s">
        <v>2549</v>
      </c>
      <c r="B497" s="10" t="s">
        <v>2550</v>
      </c>
      <c r="C497" s="11" t="s">
        <v>2551</v>
      </c>
      <c r="D497" s="10" t="s">
        <v>2552</v>
      </c>
      <c r="E497" s="10" t="s">
        <v>2297</v>
      </c>
      <c r="F497" s="10" t="s">
        <v>2553</v>
      </c>
      <c r="G497" s="10" t="s">
        <v>2230</v>
      </c>
      <c r="H497" s="10" t="s">
        <v>2217</v>
      </c>
      <c r="I497" s="13" t="n">
        <v>1.69062</v>
      </c>
      <c r="J497" s="13" t="n">
        <v>3.06889</v>
      </c>
      <c r="K497" s="13" t="n">
        <v>0.0001</v>
      </c>
      <c r="L497" s="13" t="n">
        <f aca="false">LOG((J497/I497),2)</f>
        <v>0.860164513195448</v>
      </c>
      <c r="M497" s="13" t="n">
        <f aca="false">LOG((J497/K497),2)</f>
        <v>14.9054293149275</v>
      </c>
    </row>
    <row r="498" customFormat="false" ht="15.75" hidden="false" customHeight="false" outlineLevel="0" collapsed="false">
      <c r="A498" s="10" t="s">
        <v>2554</v>
      </c>
      <c r="B498" s="10" t="s">
        <v>2555</v>
      </c>
      <c r="C498" s="11" t="s">
        <v>2556</v>
      </c>
      <c r="D498" s="10" t="s">
        <v>2557</v>
      </c>
      <c r="E498" s="10" t="s">
        <v>2558</v>
      </c>
      <c r="F498" s="10" t="s">
        <v>2559</v>
      </c>
      <c r="G498" s="10" t="s">
        <v>2418</v>
      </c>
      <c r="H498" s="10" t="s">
        <v>2217</v>
      </c>
      <c r="I498" s="13" t="n">
        <v>0.344588</v>
      </c>
      <c r="J498" s="13" t="n">
        <v>3.4381275</v>
      </c>
      <c r="K498" s="13" t="n">
        <v>0.7</v>
      </c>
      <c r="L498" s="13" t="n">
        <f aca="false">LOG((J498/I498),2)</f>
        <v>3.31867868005663</v>
      </c>
      <c r="M498" s="13" t="n">
        <f aca="false">LOG((J498/K498),2)</f>
        <v>2.296196219742</v>
      </c>
    </row>
    <row r="499" customFormat="false" ht="15.75" hidden="false" customHeight="false" outlineLevel="0" collapsed="false">
      <c r="A499" s="10" t="s">
        <v>2560</v>
      </c>
      <c r="B499" s="10" t="s">
        <v>2561</v>
      </c>
      <c r="C499" s="11" t="s">
        <v>2562</v>
      </c>
      <c r="D499" s="10" t="s">
        <v>2563</v>
      </c>
      <c r="E499" s="10" t="s">
        <v>2564</v>
      </c>
      <c r="F499" s="10" t="s">
        <v>43</v>
      </c>
      <c r="G499" s="10" t="s">
        <v>2241</v>
      </c>
      <c r="H499" s="10" t="s">
        <v>2217</v>
      </c>
      <c r="I499" s="13" t="n">
        <v>0.01</v>
      </c>
      <c r="J499" s="13" t="n">
        <v>2.805575</v>
      </c>
      <c r="K499" s="13" t="n">
        <v>1.20059</v>
      </c>
      <c r="L499" s="13" t="n">
        <f aca="false">LOG((J499/I499),2)</f>
        <v>8.13215266992608</v>
      </c>
      <c r="M499" s="13" t="n">
        <f aca="false">LOG((J499/K499),2)</f>
        <v>1.2245529235744</v>
      </c>
    </row>
    <row r="500" customFormat="false" ht="15.75" hidden="false" customHeight="false" outlineLevel="0" collapsed="false">
      <c r="A500" s="10" t="s">
        <v>2565</v>
      </c>
      <c r="B500" s="10" t="s">
        <v>2566</v>
      </c>
      <c r="C500" s="11" t="s">
        <v>2567</v>
      </c>
      <c r="D500" s="10" t="s">
        <v>2568</v>
      </c>
      <c r="E500" s="10" t="s">
        <v>2228</v>
      </c>
      <c r="F500" s="10" t="s">
        <v>2569</v>
      </c>
      <c r="G500" s="10" t="s">
        <v>2230</v>
      </c>
      <c r="H500" s="10" t="s">
        <v>2217</v>
      </c>
      <c r="I500" s="13" t="n">
        <v>0.01</v>
      </c>
      <c r="J500" s="13" t="n">
        <v>1.23982</v>
      </c>
      <c r="K500" s="13" t="n">
        <v>1.86062</v>
      </c>
      <c r="L500" s="13" t="n">
        <f aca="false">LOG((J500/I500),2)</f>
        <v>6.95398687171164</v>
      </c>
      <c r="M500" s="13" t="n">
        <f aca="false">LOG((J500/K500),2)</f>
        <v>-0.585652757611441</v>
      </c>
    </row>
    <row r="501" customFormat="false" ht="15.75" hidden="false" customHeight="false" outlineLevel="0" collapsed="false">
      <c r="A501" s="10" t="s">
        <v>2570</v>
      </c>
      <c r="B501" s="10" t="s">
        <v>2571</v>
      </c>
      <c r="C501" s="11" t="s">
        <v>2572</v>
      </c>
      <c r="D501" s="10" t="s">
        <v>2573</v>
      </c>
      <c r="E501" s="10" t="s">
        <v>2558</v>
      </c>
      <c r="F501" s="10" t="s">
        <v>2574</v>
      </c>
      <c r="G501" s="10" t="s">
        <v>2418</v>
      </c>
      <c r="H501" s="10" t="s">
        <v>2217</v>
      </c>
      <c r="I501" s="13" t="n">
        <v>0.01</v>
      </c>
      <c r="J501" s="13" t="n">
        <v>2.98973</v>
      </c>
      <c r="K501" s="13" t="n">
        <v>0.01</v>
      </c>
      <c r="L501" s="13" t="n">
        <f aca="false">LOG((J501/I501),2)</f>
        <v>8.22387139150598</v>
      </c>
      <c r="M501" s="13" t="n">
        <f aca="false">LOG((J501/K501),2)</f>
        <v>8.22387139150598</v>
      </c>
    </row>
    <row r="502" customFormat="false" ht="15.75" hidden="false" customHeight="false" outlineLevel="0" collapsed="false">
      <c r="A502" s="10" t="s">
        <v>2575</v>
      </c>
      <c r="B502" s="10" t="s">
        <v>2576</v>
      </c>
      <c r="C502" s="11" t="s">
        <v>2577</v>
      </c>
      <c r="D502" s="10" t="s">
        <v>2578</v>
      </c>
      <c r="E502" s="10" t="s">
        <v>2297</v>
      </c>
      <c r="F502" s="10" t="s">
        <v>2298</v>
      </c>
      <c r="G502" s="10" t="s">
        <v>2230</v>
      </c>
      <c r="H502" s="10" t="s">
        <v>2217</v>
      </c>
      <c r="I502" s="13" t="n">
        <v>0.725616</v>
      </c>
      <c r="J502" s="13" t="n">
        <v>1.58002</v>
      </c>
      <c r="K502" s="13" t="n">
        <v>0.557139</v>
      </c>
      <c r="L502" s="13" t="n">
        <f aca="false">LOG((J502/I502),2)</f>
        <v>1.12266464716145</v>
      </c>
      <c r="M502" s="13" t="n">
        <f aca="false">LOG((J502/K502),2)</f>
        <v>1.50383360625538</v>
      </c>
    </row>
    <row r="503" customFormat="false" ht="15.75" hidden="false" customHeight="false" outlineLevel="0" collapsed="false">
      <c r="A503" s="10" t="s">
        <v>2579</v>
      </c>
      <c r="B503" s="10" t="s">
        <v>2580</v>
      </c>
      <c r="C503" s="11" t="s">
        <v>2581</v>
      </c>
      <c r="D503" s="10" t="s">
        <v>2582</v>
      </c>
      <c r="E503" s="10" t="s">
        <v>2583</v>
      </c>
      <c r="F503" s="10" t="s">
        <v>43</v>
      </c>
      <c r="G503" s="10" t="s">
        <v>2248</v>
      </c>
      <c r="H503" s="10" t="s">
        <v>2217</v>
      </c>
      <c r="I503" s="13" t="n">
        <v>0.166781</v>
      </c>
      <c r="J503" s="13" t="n">
        <v>1.18556</v>
      </c>
      <c r="K503" s="13" t="n">
        <v>1.00574</v>
      </c>
      <c r="L503" s="13" t="n">
        <f aca="false">LOG((J503/I503),2)</f>
        <v>2.82954182924472</v>
      </c>
      <c r="M503" s="13" t="n">
        <f aca="false">LOG((J503/K503),2)</f>
        <v>0.237311284591001</v>
      </c>
    </row>
    <row r="504" customFormat="false" ht="15.75" hidden="false" customHeight="false" outlineLevel="0" collapsed="false">
      <c r="A504" s="10" t="s">
        <v>2584</v>
      </c>
      <c r="B504" s="10" t="s">
        <v>2585</v>
      </c>
      <c r="C504" s="11" t="s">
        <v>2586</v>
      </c>
      <c r="D504" s="10" t="s">
        <v>2587</v>
      </c>
      <c r="E504" s="10" t="s">
        <v>2588</v>
      </c>
      <c r="F504" s="10" t="s">
        <v>2314</v>
      </c>
      <c r="G504" s="10" t="s">
        <v>2248</v>
      </c>
      <c r="H504" s="10" t="s">
        <v>2217</v>
      </c>
      <c r="I504" s="13" t="n">
        <v>0.01</v>
      </c>
      <c r="J504" s="13" t="n">
        <v>2.00309</v>
      </c>
      <c r="K504" s="13" t="n">
        <v>0.01</v>
      </c>
      <c r="L504" s="13" t="n">
        <f aca="false">LOG((J504/I504),2)</f>
        <v>7.64608343350981</v>
      </c>
      <c r="M504" s="13" t="n">
        <f aca="false">LOG((J504/K504),2)</f>
        <v>7.64608343350981</v>
      </c>
    </row>
    <row r="505" customFormat="false" ht="15.75" hidden="false" customHeight="false" outlineLevel="0" collapsed="false">
      <c r="A505" s="10" t="s">
        <v>2589</v>
      </c>
      <c r="B505" s="10" t="s">
        <v>2590</v>
      </c>
      <c r="C505" s="11" t="s">
        <v>2591</v>
      </c>
      <c r="D505" s="10" t="s">
        <v>2592</v>
      </c>
      <c r="E505" s="10" t="s">
        <v>2457</v>
      </c>
      <c r="F505" s="10" t="s">
        <v>2593</v>
      </c>
      <c r="G505" s="10" t="s">
        <v>2398</v>
      </c>
      <c r="H505" s="10" t="s">
        <v>2217</v>
      </c>
      <c r="I505" s="13" t="n">
        <v>0.322918</v>
      </c>
      <c r="J505" s="13" t="n">
        <v>0.978913</v>
      </c>
      <c r="K505" s="13" t="n">
        <v>0.376757</v>
      </c>
      <c r="L505" s="13" t="n">
        <f aca="false">LOG((J505/I505),2)</f>
        <v>1.60001278584526</v>
      </c>
      <c r="M505" s="13" t="n">
        <f aca="false">LOG((J505/K505),2)</f>
        <v>1.3775463305299</v>
      </c>
    </row>
    <row r="506" customFormat="false" ht="15.75" hidden="false" customHeight="false" outlineLevel="0" collapsed="false">
      <c r="A506" s="10" t="s">
        <v>2594</v>
      </c>
      <c r="B506" s="10" t="s">
        <v>2595</v>
      </c>
      <c r="C506" s="11" t="s">
        <v>2596</v>
      </c>
      <c r="D506" s="10" t="s">
        <v>2597</v>
      </c>
      <c r="E506" s="10" t="s">
        <v>2297</v>
      </c>
      <c r="F506" s="10" t="s">
        <v>2598</v>
      </c>
      <c r="G506" s="10" t="s">
        <v>2230</v>
      </c>
      <c r="H506" s="10" t="s">
        <v>2217</v>
      </c>
      <c r="I506" s="13" t="n">
        <v>0.11349</v>
      </c>
      <c r="J506" s="13" t="n">
        <v>0.490873</v>
      </c>
      <c r="K506" s="13" t="n">
        <v>0.704514</v>
      </c>
      <c r="L506" s="13" t="n">
        <f aca="false">LOG((J506/I506),2)</f>
        <v>2.11278463260395</v>
      </c>
      <c r="M506" s="13" t="n">
        <f aca="false">LOG((J506/K506),2)</f>
        <v>-0.521278561021285</v>
      </c>
    </row>
  </sheetData>
  <mergeCells count="4">
    <mergeCell ref="A6:D6"/>
    <mergeCell ref="E6:G6"/>
    <mergeCell ref="I6:K6"/>
    <mergeCell ref="L6:M6"/>
  </mergeCells>
  <conditionalFormatting sqref="U1:U5">
    <cfRule type="expression" priority="2" aboveAverage="0" equalAverage="0" bottom="0" percent="0" rank="0" text="" dxfId="0">
      <formula>AND(COUNTIF($U$1:$U$5,U1)&gt;1,NOT(ISBLANK(U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7:20Z</dcterms:created>
  <dc:creator/>
  <dc:description/>
  <dc:language>en-US</dc:language>
  <cp:lastModifiedBy/>
  <dcterms:modified xsi:type="dcterms:W3CDTF">2018-09-17T10:02:42Z</dcterms:modified>
  <cp:revision>0</cp:revision>
  <dc:subject/>
  <dc:title/>
</cp:coreProperties>
</file>